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2"/>
  </bookViews>
  <sheets>
    <sheet name="Portada 1" sheetId="1" state="visible" r:id="rId2"/>
    <sheet name="Portada 2" sheetId="2" state="visible" r:id="rId3"/>
    <sheet name="Cuadro 1" sheetId="3" state="visible" r:id="rId4"/>
    <sheet name="Cuadro 2" sheetId="4" state="visible" r:id="rId5"/>
    <sheet name="Cuadro 2.1" sheetId="5" state="visible" r:id="rId6"/>
    <sheet name="Cuadro 2.2" sheetId="6" state="visible" r:id="rId7"/>
    <sheet name="Cuadro 2.3" sheetId="7" state="visible" r:id="rId8"/>
    <sheet name="Cuadro 2.4" sheetId="8" state="visible" r:id="rId9"/>
    <sheet name="Cuadro 3" sheetId="9" state="visible" r:id="rId10"/>
    <sheet name="Portada 3" sheetId="10" state="visible" r:id="rId11"/>
    <sheet name="Cuadro 4" sheetId="11" state="visible" r:id="rId12"/>
    <sheet name="Cuadro5" sheetId="12" state="visible" r:id="rId13"/>
    <sheet name="Cuadro 6" sheetId="13" state="visible" r:id="rId14"/>
    <sheet name="Cuadro 7" sheetId="14" state="visible" r:id="rId15"/>
    <sheet name="Cuadro 8" sheetId="15" state="visible" r:id="rId16"/>
    <sheet name="Cuadro 8.1" sheetId="16" state="visible" r:id="rId17"/>
    <sheet name="Cuadro 8.2" sheetId="17" state="visible" r:id="rId18"/>
    <sheet name="Cuadro 9" sheetId="18" state="visible" r:id="rId19"/>
    <sheet name="Cuadro 9.1" sheetId="19" state="visible" r:id="rId20"/>
    <sheet name="Cuadro 9.2" sheetId="20" state="visible" r:id="rId21"/>
    <sheet name="Cuadro 10" sheetId="21" state="visible" r:id="rId22"/>
    <sheet name="Cuadro 10.1" sheetId="22" state="visible" r:id="rId23"/>
    <sheet name="Cuadro 10.2" sheetId="23" state="visible" r:id="rId24"/>
    <sheet name="Cuadro 11" sheetId="24" state="visible" r:id="rId25"/>
    <sheet name="Cuadro 12" sheetId="25" state="visible" r:id="rId26"/>
    <sheet name="Cuadro 12.1" sheetId="26" state="visible" r:id="rId27"/>
    <sheet name="Cuadro 13" sheetId="27" state="visible" r:id="rId28"/>
    <sheet name="Cuadro 13.1" sheetId="28" state="visible" r:id="rId29"/>
    <sheet name="Cuadro 14" sheetId="29" state="visible" r:id="rId30"/>
    <sheet name="Cuadro 14.1" sheetId="30" state="visible" r:id="rId31"/>
    <sheet name="Cuadro 14.2" sheetId="31" state="visible" r:id="rId32"/>
    <sheet name="Portada 4" sheetId="32" state="visible" r:id="rId33"/>
    <sheet name="Cuadro 15" sheetId="33" state="visible" r:id="rId34"/>
    <sheet name="Cuadro 15.1" sheetId="34" state="visible" r:id="rId35"/>
    <sheet name="Cuadro 15.2" sheetId="35" state="visible" r:id="rId36"/>
    <sheet name="Cuadro 16" sheetId="36" state="visible" r:id="rId37"/>
    <sheet name="Cuadro 16.1" sheetId="37" state="visible" r:id="rId38"/>
    <sheet name="Cuadro 16.2" sheetId="38" state="visible" r:id="rId39"/>
    <sheet name="Cuadro 17" sheetId="39" state="visible" r:id="rId40"/>
    <sheet name="Cuadro 17.1" sheetId="40" state="visible" r:id="rId41"/>
    <sheet name="Cuadro 17.2" sheetId="41" state="visible" r:id="rId42"/>
    <sheet name="Cuadro 17.1a" sheetId="42" state="visible" r:id="rId43"/>
    <sheet name="Cuadro 17.1b" sheetId="43" state="visible" r:id="rId44"/>
    <sheet name="Cuadro 17.2a" sheetId="44" state="visible" r:id="rId45"/>
    <sheet name="Cuadro 17.2b" sheetId="45" state="visible" r:id="rId46"/>
    <sheet name="Cuadro 18" sheetId="46" state="visible" r:id="rId47"/>
    <sheet name="Cuadro 18.1" sheetId="47" state="visible" r:id="rId48"/>
    <sheet name="Cuadro 18.2" sheetId="48" state="visible" r:id="rId49"/>
    <sheet name="Cuadro 19" sheetId="49" state="visible" r:id="rId50"/>
    <sheet name="Cuadro 20" sheetId="50" state="visible" r:id="rId51"/>
    <sheet name="Portada 5" sheetId="51" state="visible" r:id="rId52"/>
    <sheet name="Cuadro 21" sheetId="52" state="visible" r:id="rId53"/>
    <sheet name="Cuadro 21.1" sheetId="53" state="visible" r:id="rId54"/>
    <sheet name="Cuadro 21.2" sheetId="54" state="visible" r:id="rId55"/>
    <sheet name="Cuadro 21.1a" sheetId="55" state="visible" r:id="rId56"/>
    <sheet name="Cuadro 21.1b" sheetId="56" state="visible" r:id="rId57"/>
    <sheet name="Cuadro 22" sheetId="57" state="visible" r:id="rId58"/>
    <sheet name="Cuadro 22.1" sheetId="58" state="visible" r:id="rId59"/>
    <sheet name="Cuadro 22.2" sheetId="59" state="visible" r:id="rId60"/>
    <sheet name="Cuadro 23" sheetId="60" state="visible" r:id="rId61"/>
    <sheet name="Cuadro 23.1" sheetId="61" state="visible" r:id="rId62"/>
    <sheet name="Cuadro 23.2" sheetId="62" state="visible" r:id="rId63"/>
    <sheet name="Cuadro 24" sheetId="63" state="visible" r:id="rId64"/>
    <sheet name="Cuadro 24.1" sheetId="64" state="visible" r:id="rId65"/>
    <sheet name="Cuadro 24.2" sheetId="65" state="visible" r:id="rId66"/>
    <sheet name="Portada 6" sheetId="66" state="visible" r:id="rId67"/>
    <sheet name="Cuadro25" sheetId="67" state="visible" r:id="rId68"/>
    <sheet name="Cuadro25.1" sheetId="68" state="visible" r:id="rId69"/>
    <sheet name="Cuadro25.2" sheetId="69" state="visible" r:id="rId70"/>
    <sheet name="Cuadro26" sheetId="70" state="visible" r:id="rId71"/>
    <sheet name="Cuadro26.1" sheetId="71" state="visible" r:id="rId72"/>
    <sheet name="Cuadro26.2" sheetId="72" state="visible" r:id="rId73"/>
    <sheet name="Cuadro27" sheetId="73" state="visible" r:id="rId74"/>
    <sheet name="Cuadro27.1" sheetId="74" state="visible" r:id="rId75"/>
    <sheet name="Cuadro27.2" sheetId="75" state="visible" r:id="rId76"/>
    <sheet name="Cuadro28" sheetId="76" state="visible" r:id="rId77"/>
    <sheet name="Cuadro29" sheetId="77" state="visible" r:id="rId78"/>
    <sheet name="Cuadro30" sheetId="78" state="visible" r:id="rId79"/>
    <sheet name="Cuadro31" sheetId="79" state="visible" r:id="rId80"/>
    <sheet name="Cuadro32" sheetId="80" state="visible" r:id="rId81"/>
    <sheet name="Cuadro33" sheetId="81" state="visible" r:id="rId82"/>
    <sheet name="Cuadro34" sheetId="82" state="visible" r:id="rId83"/>
    <sheet name="Cuadro35" sheetId="83" state="visible" r:id="rId84"/>
    <sheet name="Cuadro36" sheetId="84" state="visible" r:id="rId85"/>
    <sheet name="Cuadro37" sheetId="85" state="visible" r:id="rId86"/>
    <sheet name="Portada 7" sheetId="86" state="visible" r:id="rId87"/>
    <sheet name="Cuadro38" sheetId="87" state="visible" r:id="rId88"/>
    <sheet name="Cuadro39" sheetId="88" state="visible" r:id="rId89"/>
    <sheet name="Cuadro40" sheetId="89" state="visible" r:id="rId90"/>
    <sheet name="Cuadro41" sheetId="90" state="visible" r:id="rId91"/>
    <sheet name="Cuadro42" sheetId="91" state="visible" r:id="rId92"/>
    <sheet name="Portada 8" sheetId="92" state="visible" r:id="rId93"/>
  </sheets>
  <definedNames>
    <definedName function="false" hidden="false" localSheetId="2" name="_xlnm.Print_Area" vbProcedure="false">'Cuadro 1'!$A$5:$F$338</definedName>
    <definedName function="false" hidden="false" localSheetId="2" name="_xlnm.Print_Titles" vbProcedure="false">'Cuadro 1'!$1:$11</definedName>
    <definedName function="false" hidden="false" localSheetId="24" name="_xlnm.Print_Area" vbProcedure="false">'Cuadro 12'!$A$10:$J$150</definedName>
    <definedName function="false" hidden="false" localSheetId="24" name="_xlnm.Print_Titles" vbProcedure="false">'Cuadro 12'!$1:$8</definedName>
    <definedName function="false" hidden="false" localSheetId="25" name="_xlnm.Print_Area" vbProcedure="false">'Cuadro 12.1'!$B$11:$O$167</definedName>
    <definedName function="false" hidden="false" localSheetId="25" name="_xlnm.Print_Titles" vbProcedure="false">'Cuadro 12.1'!$1:$10</definedName>
    <definedName function="false" hidden="false" localSheetId="28" name="_xlnm.Print_Area" vbProcedure="false">'Cuadro 14'!$A$11:$H$148</definedName>
    <definedName function="false" hidden="false" localSheetId="28" name="_xlnm.Print_Titles" vbProcedure="false">'Cuadro 14'!$1:$9</definedName>
    <definedName function="false" hidden="false" localSheetId="29" name="_xlnm.Print_Area" vbProcedure="false">'Cuadro 14.1'!$B$11:$H$166</definedName>
    <definedName function="false" hidden="false" localSheetId="29" name="_xlnm.Print_Titles" vbProcedure="false">'Cuadro 14.1'!$1:$9</definedName>
    <definedName function="false" hidden="false" localSheetId="30" name="_xlnm.Print_Area" vbProcedure="false">'Cuadro 14.2'!$B$11:$H$133</definedName>
    <definedName function="false" hidden="false" localSheetId="30" name="_xlnm.Print_Titles" vbProcedure="false">'Cuadro 14.2'!$1:$9</definedName>
    <definedName function="false" hidden="false" localSheetId="33" name="_xlnm.Print_Area" vbProcedure="false">'Cuadro 15.1'!$B$9:$M$173</definedName>
    <definedName function="false" hidden="false" localSheetId="33" name="_xlnm.Print_Titles" vbProcedure="false">'Cuadro 15.1'!$1:$8</definedName>
    <definedName function="false" hidden="false" localSheetId="36" name="_xlnm.Print_Area" vbProcedure="false">'Cuadro 16.1'!$B$9:$O$170</definedName>
    <definedName function="false" hidden="false" localSheetId="36" name="_xlnm.Print_Titles" vbProcedure="false">'Cuadro 16.1'!$1:$8</definedName>
    <definedName function="false" hidden="false" localSheetId="39" name="_xlnm.Print_Area" vbProcedure="false">'Cuadro 17.1'!$B$17:$O$188</definedName>
    <definedName function="false" hidden="false" localSheetId="39" name="_xlnm.Print_Titles" vbProcedure="false">'Cuadro 17.1'!$1:$16</definedName>
    <definedName function="false" hidden="false" localSheetId="41" name="_xlnm.Print_Area" vbProcedure="false">'Cuadro 17.1a'!$B$17:$O$190</definedName>
    <definedName function="false" hidden="false" localSheetId="41" name="_xlnm.Print_Titles" vbProcedure="false">'Cuadro 17.1a'!$1:$16</definedName>
    <definedName function="false" hidden="false" localSheetId="42" name="_xlnm.Print_Area" vbProcedure="false">'Cuadro 17.1b'!$B$17:$O$188</definedName>
    <definedName function="false" hidden="false" localSheetId="42" name="_xlnm.Print_Titles" vbProcedure="false">'Cuadro 17.1b'!$1:$16</definedName>
    <definedName function="false" hidden="false" localSheetId="40" name="_xlnm.Print_Area" vbProcedure="false">'Cuadro 17.2'!$B$13:$L$138</definedName>
    <definedName function="false" hidden="false" localSheetId="40" name="_xlnm.Print_Titles" vbProcedure="false">'Cuadro 17.2'!$1:$12</definedName>
    <definedName function="false" hidden="false" localSheetId="45" name="_xlnm.Print_Area" vbProcedure="false">'Cuadro 18'!$B$17:$M$185</definedName>
    <definedName function="false" hidden="false" localSheetId="45" name="_xlnm.Print_Titles" vbProcedure="false">'Cuadro 18'!$1:$16</definedName>
    <definedName function="false" hidden="false" localSheetId="46" name="_xlnm.Print_Area" vbProcedure="false">'Cuadro 18.1'!$B$17:$M$185</definedName>
    <definedName function="false" hidden="false" localSheetId="46" name="_xlnm.Print_Titles" vbProcedure="false">'Cuadro 18.1'!$1:$16</definedName>
    <definedName function="false" hidden="false" localSheetId="47" name="_xlnm.Print_Area" vbProcedure="false">'Cuadro 18.2'!$B$17:$M$185</definedName>
    <definedName function="false" hidden="false" localSheetId="47" name="_xlnm.Print_Titles" vbProcedure="false">'Cuadro 18.2'!$1:$16</definedName>
    <definedName function="false" hidden="false" localSheetId="3" name="_xlnm.Print_Area" vbProcedure="false">'Cuadro 2'!$A$1:$H$53</definedName>
    <definedName function="false" hidden="false" localSheetId="4" name="_xlnm.Print_Area" vbProcedure="false">'Cuadro 2.1'!$A$1:$G$49</definedName>
    <definedName function="false" hidden="false" localSheetId="5" name="_xlnm.Print_Area" vbProcedure="false">'Cuadro 2.2'!$A$1:$G$50</definedName>
    <definedName function="false" hidden="false" localSheetId="6" name="_xlnm.Print_Area" vbProcedure="false">'Cuadro 2.3'!$A$1:$G$50</definedName>
    <definedName function="false" hidden="false" localSheetId="7" name="_xlnm.Print_Area" vbProcedure="false">'Cuadro 2.4'!$A$1:$G$50</definedName>
    <definedName function="false" hidden="false" localSheetId="54" name="_xlnm.Print_Area" vbProcedure="false">'Cuadro 21.1a'!$B$17:$P$186</definedName>
    <definedName function="false" hidden="false" localSheetId="54" name="_xlnm.Print_Titles" vbProcedure="false">'Cuadro 21.1a'!$1:$16</definedName>
    <definedName function="false" hidden="false" localSheetId="55" name="_xlnm.Print_Area" vbProcedure="false">'Cuadro 21.1b'!$A$17:$N$189</definedName>
    <definedName function="false" hidden="false" localSheetId="55" name="_xlnm.Print_Titles" vbProcedure="false">'Cuadro 21.1b'!$1:$16</definedName>
    <definedName function="false" hidden="false" localSheetId="53" name="_xlnm.Print_Area" vbProcedure="false">'Cuadro 21.2'!$B$13:$M$137</definedName>
    <definedName function="false" hidden="false" localSheetId="53" name="_xlnm.Print_Titles" vbProcedure="false">'Cuadro 21.2'!$1:$12</definedName>
    <definedName function="false" hidden="false" localSheetId="57" name="_xlnm.Print_Area" vbProcedure="false">'Cuadro 22.1'!$B$10:$P$167</definedName>
    <definedName function="false" hidden="false" localSheetId="57" name="_xlnm.Print_Titles" vbProcedure="false">'Cuadro 22.1'!$1:$9</definedName>
    <definedName function="false" hidden="false" localSheetId="60" name="_xlnm.Print_Area" vbProcedure="false">'Cuadro 23.1'!$B$10:$P$166</definedName>
    <definedName function="false" hidden="false" localSheetId="60" name="_xlnm.Print_Titles" vbProcedure="false">'Cuadro 23.1'!$1:$9</definedName>
    <definedName function="false" hidden="false" localSheetId="62" name="_xlnm.Print_Area" vbProcedure="false">'Cuadro 24'!$B$18:$L$194</definedName>
    <definedName function="false" hidden="false" localSheetId="62" name="_xlnm.Print_Titles" vbProcedure="false">'Cuadro 24'!$1:$17</definedName>
    <definedName function="false" hidden="false" localSheetId="63" name="_xlnm.Print_Area" vbProcedure="false">'Cuadro 24.1'!$B$19:$L$186</definedName>
    <definedName function="false" hidden="false" localSheetId="63" name="_xlnm.Print_Titles" vbProcedure="false">'Cuadro 24.1'!$1:$18</definedName>
    <definedName function="false" hidden="false" localSheetId="64" name="_xlnm.Print_Area" vbProcedure="false">'Cuadro 24.2'!$B$19:$L$186</definedName>
    <definedName function="false" hidden="false" localSheetId="64" name="_xlnm.Print_Titles" vbProcedure="false">'Cuadro 24.2'!$1:$18</definedName>
    <definedName function="false" hidden="false" localSheetId="8" name="_xlnm.Print_Area" vbProcedure="false">'Cuadro 3'!$A$8:$N$189</definedName>
    <definedName function="false" hidden="false" localSheetId="8" name="_xlnm.Print_Titles" vbProcedure="false">'Cuadro 3'!$1:$7</definedName>
    <definedName function="false" hidden="false" localSheetId="10" name="_xlnm.Print_Area" vbProcedure="false">'Cuadro 4'!$B$14:$S$196</definedName>
    <definedName function="false" hidden="false" localSheetId="10" name="_xlnm.Print_Titles" vbProcedure="false">'Cuadro 4'!$1:$13</definedName>
    <definedName function="false" hidden="false" localSheetId="12" name="_xlnm.Print_Area" vbProcedure="false">'Cuadro 6'!$B$10:$N$175</definedName>
    <definedName function="false" hidden="false" localSheetId="12" name="_xlnm.Print_Titles" vbProcedure="false">'Cuadro 6'!$1:$9</definedName>
    <definedName function="false" hidden="false" localSheetId="13" name="_xlnm.Print_Area" vbProcedure="false">'Cuadro 7'!$B$12:$K$178</definedName>
    <definedName function="false" hidden="false" localSheetId="13" name="_xlnm.Print_Titles" vbProcedure="false">'Cuadro 7'!$1:$11</definedName>
    <definedName function="false" hidden="false" localSheetId="66" name="_xlnm.Print_Area" vbProcedure="false">Cuadro25!$A$1:$M$213</definedName>
    <definedName function="false" hidden="false" localSheetId="67" name="_xlnm.Print_Area" vbProcedure="false">'Cuadro25.1'!$A$1:$K$211</definedName>
    <definedName function="false" hidden="false" localSheetId="68" name="_xlnm.Print_Area" vbProcedure="false">'Cuadro25.2'!$A$1:$K$211</definedName>
    <definedName function="false" hidden="false" localSheetId="69" name="_xlnm.Print_Area" vbProcedure="false">Cuadro26!$A$1:$K$211</definedName>
    <definedName function="false" hidden="false" localSheetId="70" name="_xlnm.Print_Area" vbProcedure="false">'Cuadro26.1'!$A$1:$K$211</definedName>
    <definedName function="false" hidden="false" localSheetId="71" name="_xlnm.Print_Area" vbProcedure="false">'Cuadro26.2'!$A$1:$K$214</definedName>
    <definedName function="false" hidden="false" localSheetId="72" name="_xlnm.Print_Area" vbProcedure="false">Cuadro27!$A$1:$K$214</definedName>
    <definedName function="false" hidden="false" localSheetId="73" name="_xlnm.Print_Area" vbProcedure="false">'Cuadro27.1'!$A$1:$K$216</definedName>
    <definedName function="false" hidden="false" localSheetId="74" name="_xlnm.Print_Area" vbProcedure="false">'Cuadro27.2'!$A$1:$K$212</definedName>
    <definedName function="false" hidden="false" localSheetId="75" name="_xlnm.Print_Area" vbProcedure="false">Cuadro28!$A$1:$I$186</definedName>
    <definedName function="false" hidden="false" localSheetId="76" name="_xlnm.Print_Area" vbProcedure="false">Cuadro29!$A$1:$I$186</definedName>
    <definedName function="false" hidden="false" localSheetId="77" name="_xlnm.Print_Area" vbProcedure="false">Cuadro30!$A$1:$I$187</definedName>
    <definedName function="false" hidden="false" localSheetId="78" name="_xlnm.Print_Area" vbProcedure="false">Cuadro31!$A$1:$P$81</definedName>
    <definedName function="false" hidden="false" localSheetId="79" name="_xlnm.Print_Area" vbProcedure="false">Cuadro32!$A$1:$P$81</definedName>
    <definedName function="false" hidden="false" localSheetId="80" name="_xlnm.Print_Area" vbProcedure="false">Cuadro33!$A$1:$P$77</definedName>
    <definedName function="false" hidden="false" localSheetId="81" name="_xlnm.Print_Area" vbProcedure="false">Cuadro34!$A$1:$M$64</definedName>
    <definedName function="false" hidden="false" localSheetId="82" name="_xlnm.Print_Area" vbProcedure="false">Cuadro35!$A$1:$M$64</definedName>
    <definedName function="false" hidden="false" localSheetId="83" name="_xlnm.Print_Area" vbProcedure="false">Cuadro36!$A$1:$M$64</definedName>
    <definedName function="false" hidden="false" localSheetId="84" name="_xlnm.Print_Area" vbProcedure="false">Cuadro37!$A$1:$M$66</definedName>
    <definedName function="false" hidden="false" localSheetId="0" name="_xlnm.Print_Area" vbProcedure="false">'Portada 1'!$A$1:$I$43</definedName>
    <definedName function="false" hidden="false" localSheetId="1" name="_xlnm.Print_Area" vbProcedure="false">'Portada 2'!$A$1:$I$43</definedName>
    <definedName function="false" hidden="false" localSheetId="9" name="_xlnm.Print_Area" vbProcedure="false">'Portada 3'!$A$1:$I$43</definedName>
    <definedName function="false" hidden="false" localSheetId="31" name="_xlnm.Print_Area" vbProcedure="false">'Portada 4'!$A$1:$I$43</definedName>
    <definedName function="false" hidden="false" localSheetId="50" name="_xlnm.Print_Area" vbProcedure="false">'Portada 5'!$A$1:$I$43</definedName>
    <definedName function="false" hidden="false" localSheetId="65" name="_xlnm.Print_Area" vbProcedure="false">'Portada 6'!$A$1:$I$43</definedName>
    <definedName function="false" hidden="false" localSheetId="85" name="_xlnm.Print_Area" vbProcedure="false">'Portada 7'!$A$1:$I$43</definedName>
    <definedName function="false" hidden="false" localSheetId="91" name="_xlnm.Print_Area" vbProcedure="false">'Portada 8'!$A$1:$I$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57" uniqueCount="1041">
  <si>
    <t xml:space="preserve">Anexo estadístico</t>
  </si>
  <si>
    <t xml:space="preserve">Contexto socioeconómico</t>
  </si>
  <si>
    <t xml:space="preserve">Cuadro 1</t>
  </si>
  <si>
    <t xml:space="preserve">EVOLUCIÓN DE ALGUNOS INDICADORES ECONÓMICOS, 1990 - 2008</t>
  </si>
  <si>
    <t xml:space="preserve">PIB por</t>
  </si>
  <si>
    <t xml:space="preserve">Ingreso por</t>
  </si>
  <si>
    <t xml:space="preserve">Desempleo</t>
  </si>
  <si>
    <t xml:space="preserve">Variación</t>
  </si>
  <si>
    <t xml:space="preserve">Variaciones medias anuales del período</t>
  </si>
  <si>
    <t xml:space="preserve">País</t>
  </si>
  <si>
    <t xml:space="preserve">habitante</t>
  </si>
  <si>
    <t xml:space="preserve">urbano</t>
  </si>
  <si>
    <t xml:space="preserve">anual</t>
  </si>
  <si>
    <t xml:space="preserve">(En dólares</t>
  </si>
  <si>
    <t xml:space="preserve">del índice </t>
  </si>
  <si>
    <t xml:space="preserve">PIB por </t>
  </si>
  <si>
    <t xml:space="preserve">Remuneración</t>
  </si>
  <si>
    <t xml:space="preserve">Salario </t>
  </si>
  <si>
    <t xml:space="preserve">de 2000)</t>
  </si>
  <si>
    <t xml:space="preserve">(En</t>
  </si>
  <si>
    <t xml:space="preserve">de precios</t>
  </si>
  <si>
    <t xml:space="preserve">Período</t>
  </si>
  <si>
    <t xml:space="preserve">media real</t>
  </si>
  <si>
    <t xml:space="preserve">mínimo</t>
  </si>
  <si>
    <t xml:space="preserve">Año</t>
  </si>
  <si>
    <t xml:space="preserve">a/</t>
  </si>
  <si>
    <t xml:space="preserve">porcentajes)</t>
  </si>
  <si>
    <t xml:space="preserve">al consumidor</t>
  </si>
  <si>
    <t xml:space="preserve">c/</t>
  </si>
  <si>
    <t xml:space="preserve">b/</t>
  </si>
  <si>
    <t xml:space="preserve">real c/</t>
  </si>
  <si>
    <t xml:space="preserve">Argentina</t>
  </si>
  <si>
    <t xml:space="preserve">1990-1999</t>
  </si>
  <si>
    <t xml:space="preserve">Bahamas</t>
  </si>
  <si>
    <t xml:space="preserve">…</t>
  </si>
  <si>
    <t xml:space="preserve">...</t>
  </si>
  <si>
    <t xml:space="preserve">7.8 d/</t>
  </si>
  <si>
    <t xml:space="preserve">6.9 d/</t>
  </si>
  <si>
    <t xml:space="preserve">9.1 d/</t>
  </si>
  <si>
    <t xml:space="preserve">10.8 d/</t>
  </si>
  <si>
    <t xml:space="preserve">10.2 d/</t>
  </si>
  <si>
    <t xml:space="preserve">7.7 d/</t>
  </si>
  <si>
    <t xml:space="preserve">7.9 d/</t>
  </si>
  <si>
    <t xml:space="preserve">12.1 d/</t>
  </si>
  <si>
    <t xml:space="preserve">Barbados</t>
  </si>
  <si>
    <t xml:space="preserve">14.7 d/</t>
  </si>
  <si>
    <t xml:space="preserve">10.4 d/</t>
  </si>
  <si>
    <t xml:space="preserve">9.3 d/</t>
  </si>
  <si>
    <t xml:space="preserve">9.9 d/</t>
  </si>
  <si>
    <t xml:space="preserve">10.3 d/</t>
  </si>
  <si>
    <t xml:space="preserve">11 d/</t>
  </si>
  <si>
    <t xml:space="preserve">9.6 d/</t>
  </si>
  <si>
    <t xml:space="preserve">8.7 d/</t>
  </si>
  <si>
    <t xml:space="preserve">7.4 d/</t>
  </si>
  <si>
    <t xml:space="preserve">8.1 d/</t>
  </si>
  <si>
    <t xml:space="preserve">Belice</t>
  </si>
  <si>
    <t xml:space="preserve">12.8 d/</t>
  </si>
  <si>
    <t xml:space="preserve">11.1 d/</t>
  </si>
  <si>
    <t xml:space="preserve">10 d/</t>
  </si>
  <si>
    <t xml:space="preserve">12.9 d/</t>
  </si>
  <si>
    <t xml:space="preserve">11.6 d/</t>
  </si>
  <si>
    <t xml:space="preserve">9.4 d/</t>
  </si>
  <si>
    <t xml:space="preserve">8.5 d/</t>
  </si>
  <si>
    <t xml:space="preserve">8.2 d/</t>
  </si>
  <si>
    <t xml:space="preserve">Bolivia</t>
  </si>
  <si>
    <t xml:space="preserve">(Estado Plurinacional de)</t>
  </si>
  <si>
    <t xml:space="preserve">Brasil</t>
  </si>
  <si>
    <t xml:space="preserve">Chile</t>
  </si>
  <si>
    <t xml:space="preserve">9.2 d/</t>
  </si>
  <si>
    <t xml:space="preserve">10.1 d/</t>
  </si>
  <si>
    <t xml:space="preserve">9.7 d/</t>
  </si>
  <si>
    <t xml:space="preserve">9.8 d/</t>
  </si>
  <si>
    <t xml:space="preserve">9.5 d/</t>
  </si>
  <si>
    <t xml:space="preserve">7.1 d/</t>
  </si>
  <si>
    <t xml:space="preserve">Colombia</t>
  </si>
  <si>
    <t xml:space="preserve">Costa Rica</t>
  </si>
  <si>
    <t xml:space="preserve">Cuba</t>
  </si>
  <si>
    <t xml:space="preserve">6.3 d/</t>
  </si>
  <si>
    <t xml:space="preserve">….</t>
  </si>
  <si>
    <t xml:space="preserve">5.4 d/</t>
  </si>
  <si>
    <t xml:space="preserve">4.1 d/</t>
  </si>
  <si>
    <t xml:space="preserve">3.3 d/</t>
  </si>
  <si>
    <t xml:space="preserve">2.3 d/</t>
  </si>
  <si>
    <t xml:space="preserve">1.9 d/</t>
  </si>
  <si>
    <t xml:space="preserve">1.8 d/</t>
  </si>
  <si>
    <t xml:space="preserve">1.6 d/</t>
  </si>
  <si>
    <t xml:space="preserve">Ecuador</t>
  </si>
  <si>
    <t xml:space="preserve">El Salvador</t>
  </si>
  <si>
    <t xml:space="preserve">Guatemala</t>
  </si>
  <si>
    <t xml:space="preserve">Haití</t>
  </si>
  <si>
    <t xml:space="preserve">Honduras</t>
  </si>
  <si>
    <t xml:space="preserve">Jamaica</t>
  </si>
  <si>
    <t xml:space="preserve">15.3 d/</t>
  </si>
  <si>
    <t xml:space="preserve">15.7 d/</t>
  </si>
  <si>
    <t xml:space="preserve">15.5 d/</t>
  </si>
  <si>
    <t xml:space="preserve">15 d/</t>
  </si>
  <si>
    <t xml:space="preserve">14.3 d/</t>
  </si>
  <si>
    <t xml:space="preserve">10.9 d/</t>
  </si>
  <si>
    <t xml:space="preserve">11.4 d/</t>
  </si>
  <si>
    <t xml:space="preserve">11.2 d/</t>
  </si>
  <si>
    <t xml:space="preserve">10.7 d/</t>
  </si>
  <si>
    <t xml:space="preserve">México</t>
  </si>
  <si>
    <t xml:space="preserve">Nicaragua</t>
  </si>
  <si>
    <t xml:space="preserve">Panamá</t>
  </si>
  <si>
    <t xml:space="preserve">Paraguay</t>
  </si>
  <si>
    <t xml:space="preserve">Perú</t>
  </si>
  <si>
    <t xml:space="preserve">República</t>
  </si>
  <si>
    <t xml:space="preserve">Dominicana</t>
  </si>
  <si>
    <t xml:space="preserve">Suriname</t>
  </si>
  <si>
    <t xml:space="preserve">Trinidad y Tabago</t>
  </si>
  <si>
    <t xml:space="preserve">20.1 d/</t>
  </si>
  <si>
    <t xml:space="preserve">13.2 d/</t>
  </si>
  <si>
    <t xml:space="preserve">10.5 d/</t>
  </si>
  <si>
    <t xml:space="preserve">8.3 d/</t>
  </si>
  <si>
    <t xml:space="preserve">8 d/</t>
  </si>
  <si>
    <t xml:space="preserve">6.2 d/</t>
  </si>
  <si>
    <t xml:space="preserve">5.5 d/</t>
  </si>
  <si>
    <t xml:space="preserve">4.6 d/</t>
  </si>
  <si>
    <t xml:space="preserve">Uruguay</t>
  </si>
  <si>
    <t xml:space="preserve">Venezuela</t>
  </si>
  <si>
    <t xml:space="preserve">(República Bolivariana de)</t>
  </si>
  <si>
    <t xml:space="preserve">AMÉRICA LATINA e/</t>
  </si>
  <si>
    <t xml:space="preserve">Fuente: Comisión Económica para América Latina y el Caribe (CEPAL), sobre la base de información oficial de los países.</t>
  </si>
  <si>
    <t xml:space="preserve">a/ Se refiere al ingreso bruto nacional real por habitante.</t>
  </si>
  <si>
    <t xml:space="preserve">b/ Corresponde al promedio simple de las variaciones de diciembre a diciembre de cada año.</t>
  </si>
  <si>
    <t xml:space="preserve">c/ Cifras preliminares para 2008.</t>
  </si>
  <si>
    <t xml:space="preserve">d/ Total nacional.</t>
  </si>
  <si>
    <t xml:space="preserve">e/ Promedio ponderado. Datos ajustados por nuevas series de la Argentina, el Brasil, Chile y México, así como  por la exclusión del desempleo oculto en Colombia, el Ecuador, Panamá y la República Dominicana.</t>
  </si>
  <si>
    <t xml:space="preserve">Cuadro 2</t>
  </si>
  <si>
    <t xml:space="preserve">POBLACIÓN TOTAL DE LA REGIÓN POR PAÍSES , 1980 - 2020</t>
  </si>
  <si>
    <t xml:space="preserve">(En miles a mitad de año)</t>
  </si>
  <si>
    <t xml:space="preserve">Países y territorios</t>
  </si>
  <si>
    <t xml:space="preserve">1980</t>
  </si>
  <si>
    <t xml:space="preserve">América Latina</t>
  </si>
  <si>
    <t xml:space="preserve">Bolivia (Estado Plurinacional de)</t>
  </si>
  <si>
    <t xml:space="preserve">República Dominicana</t>
  </si>
  <si>
    <t xml:space="preserve">Venezuela (República Bolivariana de)</t>
  </si>
  <si>
    <t xml:space="preserve">Caribe</t>
  </si>
  <si>
    <t xml:space="preserve">Anguila</t>
  </si>
  <si>
    <t xml:space="preserve">Antigua y Barbuda</t>
  </si>
  <si>
    <t xml:space="preserve">Antillas Neerlandesas</t>
  </si>
  <si>
    <t xml:space="preserve">Aruba</t>
  </si>
  <si>
    <t xml:space="preserve">Dominica</t>
  </si>
  <si>
    <t xml:space="preserve">Granada</t>
  </si>
  <si>
    <t xml:space="preserve">Guyana</t>
  </si>
  <si>
    <t xml:space="preserve">Islas Caimán</t>
  </si>
  <si>
    <t xml:space="preserve">Islas Turcas y Caicos</t>
  </si>
  <si>
    <t xml:space="preserve">Islas Vírgenes Británicas</t>
  </si>
  <si>
    <t xml:space="preserve">Islas Vírgenes de los Estados Unidos</t>
  </si>
  <si>
    <t xml:space="preserve">Montserrat</t>
  </si>
  <si>
    <t xml:space="preserve">Puerto Rico</t>
  </si>
  <si>
    <t xml:space="preserve">Saint Kitts y Nevis</t>
  </si>
  <si>
    <t xml:space="preserve">San Vicente y las Granadinas</t>
  </si>
  <si>
    <t xml:space="preserve">Santa Lucía</t>
  </si>
  <si>
    <t xml:space="preserve">El Caribe a/</t>
  </si>
  <si>
    <t xml:space="preserve">América Latina y el Caribe b/</t>
  </si>
  <si>
    <t xml:space="preserve">Fuente:  Comisión Económica para América Latina y el Caribe, Base de estadísticas e indicadores sociales (BADEINSO), en CEPALSTAT; información del Centro Latinoamericano y Caribeño de Demografía (CELADE)-División de Población de la CEPAL, Base de datos de población, revisión 2008; Naciones Unidas, División de Población, Panorama de la población mundial, revisión 2008 [base de datos en CD-ROM].</t>
  </si>
  <si>
    <t xml:space="preserve">a/ Incluye 24 economías: Anguila, Antigua y Barbuda, Antillas Neerlandesas, Aruba, Bahamas, Barbados, Cuba, Dominica, Granada, Guadalupe, Haití, Islas Caimán, Islas Vírgenes Británicas, Islas Vírgenes de los Estados Unidos, Islas Turcas y Caicos, Jamaica, Martinica, Montserrat, Puerto Rico, República Dominicana, Saint Kitts y Nevis, Santa Lucía, San Vicente y las Granadinas y Trinidad y Tabago.</t>
  </si>
  <si>
    <t xml:space="preserve">b/ Incluye 46 economías: Anguila, Antigua y Barbuda, Antillas Neerlandesas, Argentina, Aruba, Bahamas, Barbados, Belice, Bolivia, Brasil, Chile, Colombia, Costa Rica, Cuba, Dominica, Ecuador, El Salvador, Granada, Guadalupe, Guatemala, Guyana, Guyana Francesa, Haití, Honduras, Islas Vírgenes Británicas, Islas Caimán, Islas Malvinas (Falklands), Islas Turcas y Caicos, Islas Vírgenes de los Estados Unidos, Jamaica, Martinica, México, Montserrat, Nicaragua, Panamá, Paraguay, Perú, Puerto Rico, República Bolivariana de Venezuela, República Dominicana, Saint Kitts y Nevis, Santa Lucía, San Vicente y las Granadinas, Suriname, Trinidad y Tabago y Uruguay.</t>
  </si>
  <si>
    <t xml:space="preserve">Cuadro 2.1</t>
  </si>
  <si>
    <t xml:space="preserve">TASAS DE CRECIMIENTO TOTAL ESTIMADAS SEGÚN QUINQUENIOS, POR PAÍSES, 1980 - 2020</t>
  </si>
  <si>
    <t xml:space="preserve">(Tasas por cien)</t>
  </si>
  <si>
    <t xml:space="preserve">1980-1985</t>
  </si>
  <si>
    <t xml:space="preserve">1985-1990</t>
  </si>
  <si>
    <t xml:space="preserve">1990-1995</t>
  </si>
  <si>
    <t xml:space="preserve">1995-2000</t>
  </si>
  <si>
    <t xml:space="preserve">2000-2005</t>
  </si>
  <si>
    <t xml:space="preserve">2005-2010</t>
  </si>
  <si>
    <t xml:space="preserve">2010-2015</t>
  </si>
  <si>
    <t xml:space="preserve">2015-2020</t>
  </si>
  <si>
    <t xml:space="preserve">América Latina </t>
  </si>
  <si>
    <t xml:space="preserve">Cuadro 2.2</t>
  </si>
  <si>
    <t xml:space="preserve">TASAS GLOBALES DE FECUNDIDAD ESTIMADAS SEGÚN QUINQUENIOS, POR PAÍSES, 1980 - 2020</t>
  </si>
  <si>
    <t xml:space="preserve">(En hijos por mujer)</t>
  </si>
  <si>
    <t xml:space="preserve">Cuadro 2.3</t>
  </si>
  <si>
    <t xml:space="preserve">ESPERANZA DE VIDA AL NACER ESTIMADA PARA AMBOS SEXOS, SEGÚN QUINQUENIOS, POR PAÍSES, 1980 - 2020</t>
  </si>
  <si>
    <t xml:space="preserve">(En número de años)</t>
  </si>
  <si>
    <t xml:space="preserve">Cuadro 2.4</t>
  </si>
  <si>
    <t xml:space="preserve">TASAS DE MORTALIDAD INFANTIL PARA AMBOS SEXOS, ESTIMADAS SEGÚN QUINQUENIOS, POR PAÍSES, 1980 - 2020</t>
  </si>
  <si>
    <t xml:space="preserve">(Defunciones de menores de un año por 1.000 nacidos vivos)</t>
  </si>
  <si>
    <t xml:space="preserve">Cuadro 3</t>
  </si>
  <si>
    <t xml:space="preserve">EVOLUCIÓN DE ALGUNOS INDICADORES SOCIALES DE DESARROLLO, 1980-2020</t>
  </si>
  <si>
    <t xml:space="preserve">Quinquenios</t>
  </si>
  <si>
    <t xml:space="preserve">Esperanza de vida al nacer          (años de vida) (1)</t>
  </si>
  <si>
    <t xml:space="preserve">Tasa de mortalidad infantil                                        (por 1 000 nacidos vivos) (2)</t>
  </si>
  <si>
    <t xml:space="preserve">Tasa de mortalidad en menores de cinco años (por 1 000 nacidos vivos) (3)</t>
  </si>
  <si>
    <t xml:space="preserve">Tasa  de analfabetismo de la población de 15 años y más (En porcentaje) (4)</t>
  </si>
  <si>
    <t xml:space="preserve">Ambos sexos</t>
  </si>
  <si>
    <t xml:space="preserve">Hombres</t>
  </si>
  <si>
    <t xml:space="preserve">Mujeres</t>
  </si>
  <si>
    <t xml:space="preserve">Venezuela (República</t>
  </si>
  <si>
    <t xml:space="preserve">Bolivariana de)</t>
  </si>
  <si>
    <t xml:space="preserve">El Caribe</t>
  </si>
  <si>
    <t xml:space="preserve">Islas Vírgenes de los</t>
  </si>
  <si>
    <t xml:space="preserve">   Estados Unidos</t>
  </si>
  <si>
    <t xml:space="preserve">Caribe a/</t>
  </si>
  <si>
    <t xml:space="preserve">20 c/</t>
  </si>
  <si>
    <t xml:space="preserve">17.3 c/</t>
  </si>
  <si>
    <t xml:space="preserve">22.7 c/</t>
  </si>
  <si>
    <t xml:space="preserve">14.9 c/</t>
  </si>
  <si>
    <t xml:space="preserve">13.2 c/</t>
  </si>
  <si>
    <t xml:space="preserve">16.6 c/</t>
  </si>
  <si>
    <t xml:space="preserve">12.8 c/</t>
  </si>
  <si>
    <t xml:space="preserve">11.5 c/</t>
  </si>
  <si>
    <t xml:space="preserve">14.1 c/</t>
  </si>
  <si>
    <t xml:space="preserve">11.1 c/</t>
  </si>
  <si>
    <t xml:space="preserve">10.1 c/</t>
  </si>
  <si>
    <t xml:space="preserve">12.1 c/</t>
  </si>
  <si>
    <t xml:space="preserve">9.5 c/</t>
  </si>
  <si>
    <t xml:space="preserve">8.8 c/</t>
  </si>
  <si>
    <t xml:space="preserve">10.3 c/</t>
  </si>
  <si>
    <t xml:space="preserve">8.3 c/</t>
  </si>
  <si>
    <t xml:space="preserve">7.7 c/</t>
  </si>
  <si>
    <t xml:space="preserve">7.1 c/</t>
  </si>
  <si>
    <t xml:space="preserve">6.8 c/</t>
  </si>
  <si>
    <t xml:space="preserve">7.5 c/</t>
  </si>
  <si>
    <t xml:space="preserve">Fuente (4): (CEPALSTAT/BADEINSO), Base de estadísticas e Indicadores Sociales en línea. Información proporcionada por el Instituto de Estadísticas de la Organización de las Naciones Unidas para la Educación, la Ciencia y la Cultura (UNESCO). </t>
  </si>
  <si>
    <t xml:space="preserve">c/ Incluye 41 economías: Anguila, Antigua y Barbuda, Antillas Neerlandesas, Argentina, Aruba, Bahamas, Barbados, Belice, Bermuda, Bolivia, Brasil, Islas Caimán, Islas Turcas y Caicos, Islas Vírgenes Británicas, Chile, Colombia, Costa Rica, Cuba, Dominica, Ecuador, El Salvador, Granada, Guatemala, Guyana, Haití, Honduras, Jamaica, México, Montserrat, Nicaragua, Panamá, Paraguay, Perú, República Bolivariana de Venezuela, República Dominicana, Saint Kitts y Nevis, Santa Lucía, San Vicente y las Granadinas, Suriname, Trinidad y Tabago y Uruguay.</t>
  </si>
  <si>
    <t xml:space="preserve">Indicadores de pobreza y distribución del ingreso</t>
  </si>
  <si>
    <t xml:space="preserve">Cuadro 4</t>
  </si>
  <si>
    <t xml:space="preserve">MAGNITUD DE LA POBREZA Y LA INDIGENCIA, 1990 - 2008</t>
  </si>
  <si>
    <t xml:space="preserve">(En porcentajes)</t>
  </si>
  <si>
    <t xml:space="preserve">Población bajo la línea de pobreza a/</t>
  </si>
  <si>
    <t xml:space="preserve">Población bajo la línea de indigencia</t>
  </si>
  <si>
    <t xml:space="preserve">Zonas urbanas</t>
  </si>
  <si>
    <t xml:space="preserve">Zonas</t>
  </si>
  <si>
    <t xml:space="preserve">Total</t>
  </si>
  <si>
    <t xml:space="preserve">Área</t>
  </si>
  <si>
    <t xml:space="preserve">Resto</t>
  </si>
  <si>
    <t xml:space="preserve">rurales</t>
  </si>
  <si>
    <t xml:space="preserve">país</t>
  </si>
  <si>
    <t xml:space="preserve">metropolitana</t>
  </si>
  <si>
    <t xml:space="preserve">(Estado</t>
  </si>
  <si>
    <t xml:space="preserve">Plurinacional</t>
  </si>
  <si>
    <t xml:space="preserve">de)</t>
  </si>
  <si>
    <t xml:space="preserve">1990</t>
  </si>
  <si>
    <t xml:space="preserve"> </t>
  </si>
  <si>
    <t xml:space="preserve">    2001  c/</t>
  </si>
  <si>
    <t xml:space="preserve">    2003  c/</t>
  </si>
  <si>
    <t xml:space="preserve">    2004  c/</t>
  </si>
  <si>
    <t xml:space="preserve">    2005  c/</t>
  </si>
  <si>
    <t xml:space="preserve">    2006  c/</t>
  </si>
  <si>
    <t xml:space="preserve">    2007  c/</t>
  </si>
  <si>
    <t xml:space="preserve">   2008  c/</t>
  </si>
  <si>
    <t xml:space="preserve">Venezuela b/</t>
  </si>
  <si>
    <t xml:space="preserve">(República</t>
  </si>
  <si>
    <t xml:space="preserve">Bolivariana</t>
  </si>
  <si>
    <t xml:space="preserve">América</t>
  </si>
  <si>
    <t xml:space="preserve">Latina d/</t>
  </si>
  <si>
    <t xml:space="preserve">a/  Incluye a las personas bajo la línea de indigencia o en situación de extrema pobreza.</t>
  </si>
  <si>
    <t xml:space="preserve">b/  A partir de 1997 el diseño muestral de la encuesta no permite el desglose urbano-rural. Por lo tanto, las cifras corresponden al total nacional.</t>
  </si>
  <si>
    <t xml:space="preserve">c/  Cifras del Instituto Nacional de Estadística e Informática (INEI) del Perú. Las cifras desde 2004 en adelante no son estrictamente comparables</t>
  </si>
  <si>
    <t xml:space="preserve">con las anteriores, debido a cambios metodológicos efectuados por el INEI.</t>
  </si>
  <si>
    <t xml:space="preserve">d/  Estimación para 18 países de la región más Haití.</t>
  </si>
  <si>
    <t xml:space="preserve">Cuadro 5</t>
  </si>
  <si>
    <t xml:space="preserve">ENCUESTAS DE HOGARES UTILIZADAS EN LA MEDICIÓN DE LA INDIGENCIA Y LA POBREZA, 1990 - 2008</t>
  </si>
  <si>
    <t xml:space="preserve">Período de</t>
  </si>
  <si>
    <t xml:space="preserve">Países</t>
  </si>
  <si>
    <t xml:space="preserve">Encuesta</t>
  </si>
  <si>
    <t xml:space="preserve">Cobertura Geográfica</t>
  </si>
  <si>
    <t xml:space="preserve">referencia de la </t>
  </si>
  <si>
    <t xml:space="preserve">encuesta</t>
  </si>
  <si>
    <t xml:space="preserve">Encuesta Permanente de Hogares - EPH</t>
  </si>
  <si>
    <t xml:space="preserve">Área Urbana (Área Metropolitana)</t>
  </si>
  <si>
    <t xml:space="preserve">Octubre</t>
  </si>
  <si>
    <t xml:space="preserve">Área Urbana (20 Aglomerados urbanos)</t>
  </si>
  <si>
    <t xml:space="preserve">Área Urbana (28 Aglomerados urbanos)</t>
  </si>
  <si>
    <t xml:space="preserve">Área Urbana (32 Aglomerados urbanos)</t>
  </si>
  <si>
    <t xml:space="preserve">2º sem.</t>
  </si>
  <si>
    <t xml:space="preserve">Área Urbana (31 Aglomerados urbanos)</t>
  </si>
  <si>
    <t xml:space="preserve">Encuesta Integrada de Hogares  - EIH</t>
  </si>
  <si>
    <t xml:space="preserve">Ciudades capitales y El Alto</t>
  </si>
  <si>
    <t xml:space="preserve">Noviembre</t>
  </si>
  <si>
    <t xml:space="preserve">Julio - diciembre</t>
  </si>
  <si>
    <t xml:space="preserve">Encuesta Nacional de Empleo - ENE</t>
  </si>
  <si>
    <t xml:space="preserve">Nacional</t>
  </si>
  <si>
    <t xml:space="preserve">Encuesta Continua de Hogares - ECH</t>
  </si>
  <si>
    <t xml:space="preserve">Encuesta de Hogares</t>
  </si>
  <si>
    <t xml:space="preserve">Nov. - dic.</t>
  </si>
  <si>
    <t xml:space="preserve">Nov. 03 - nov. 04</t>
  </si>
  <si>
    <t xml:space="preserve">Pesquisa por Amostra de Domicilios - PNAD</t>
  </si>
  <si>
    <t xml:space="preserve">Septiembre</t>
  </si>
  <si>
    <t xml:space="preserve">Encuesta de Caracterización Socioeconómica Nacional - CASEN</t>
  </si>
  <si>
    <t xml:space="preserve">Encuesta Nacional de Hogares - Fuerza de Trabajo</t>
  </si>
  <si>
    <t xml:space="preserve">Diciembre</t>
  </si>
  <si>
    <t xml:space="preserve">Encuesta Continua de Hogares</t>
  </si>
  <si>
    <t xml:space="preserve">Encuesta de Hogares de Propósitos Múltiples</t>
  </si>
  <si>
    <t xml:space="preserve">Julio</t>
  </si>
  <si>
    <t xml:space="preserve">Encuesta de Empleo y Desempleo en el Área Urbana</t>
  </si>
  <si>
    <t xml:space="preserve">Área Urbana</t>
  </si>
  <si>
    <t xml:space="preserve">Encuesta de Empleo, Subempleo y Desempleo en el Area Urbana</t>
  </si>
  <si>
    <t xml:space="preserve">Encuesta de Empleo, Subempleo y Desempleo en el Area Urbana y Rural</t>
  </si>
  <si>
    <t xml:space="preserve">Agosto</t>
  </si>
  <si>
    <t xml:space="preserve">Jul. - dic.</t>
  </si>
  <si>
    <t xml:space="preserve">Encuesta Nacional Socio-Demográfica</t>
  </si>
  <si>
    <t xml:space="preserve">Abr. - jul.</t>
  </si>
  <si>
    <t xml:space="preserve">Encuesta Nacional de Ingresos y Gastos Familiares</t>
  </si>
  <si>
    <t xml:space="preserve">Mar.98 - mar.99</t>
  </si>
  <si>
    <t xml:space="preserve">Encuesta Nacional sobre Empleo e Ingresos</t>
  </si>
  <si>
    <t xml:space="preserve">Oct. - nov.</t>
  </si>
  <si>
    <t xml:space="preserve">Encuesta Nacional de Condiciones de Vida - ENCOVI</t>
  </si>
  <si>
    <t xml:space="preserve">Mar. - sept.</t>
  </si>
  <si>
    <t xml:space="preserve">Encuesta Permanente de Hogares de Propósitos Múltiples</t>
  </si>
  <si>
    <t xml:space="preserve">Encuesta Nacional de Ingresos y Gastos de los Hogares - ENIGH</t>
  </si>
  <si>
    <r>
      <rPr>
        <sz val="8"/>
        <rFont val="Arial"/>
        <family val="0"/>
      </rPr>
      <t xml:space="preserve">3</t>
    </r>
    <r>
      <rPr>
        <vertAlign val="superscript"/>
        <sz val="8"/>
        <rFont val="Arial"/>
        <family val="0"/>
      </rPr>
      <t xml:space="preserve">er</t>
    </r>
    <r>
      <rPr>
        <sz val="8"/>
        <rFont val="Arial"/>
        <family val="0"/>
      </rPr>
      <t xml:space="preserve"> trim.</t>
    </r>
  </si>
  <si>
    <t xml:space="preserve">Encuesta Nacional de Hogares sobre Medici¢n de Niveles de Vida</t>
  </si>
  <si>
    <t xml:space="preserve">Feb.- jun.</t>
  </si>
  <si>
    <t xml:space="preserve">VI Encuesta de Hogares para la Medici¢n del Empleo Urbano</t>
  </si>
  <si>
    <t xml:space="preserve">Encuesta Nacional de Hogares sobre Medición de Niveles de Vida</t>
  </si>
  <si>
    <t xml:space="preserve">Abr. - ago.</t>
  </si>
  <si>
    <t xml:space="preserve">Abr. -  jul.</t>
  </si>
  <si>
    <t xml:space="preserve">Jul. - oct.</t>
  </si>
  <si>
    <t xml:space="preserve">Encuesta de Hogares (Mano de Obra)</t>
  </si>
  <si>
    <t xml:space="preserve">Área Metropolitana de Asunción</t>
  </si>
  <si>
    <t xml:space="preserve">Jun., jul., ago.</t>
  </si>
  <si>
    <t xml:space="preserve">Ago.- sep.</t>
  </si>
  <si>
    <t xml:space="preserve">Ago. - dic.</t>
  </si>
  <si>
    <t xml:space="preserve">Encuesta Permanente de Hogares</t>
  </si>
  <si>
    <t xml:space="preserve">Encuesta Integrada de Hogares</t>
  </si>
  <si>
    <t xml:space="preserve">Sep. 00 - ago. 01</t>
  </si>
  <si>
    <t xml:space="preserve">Ago. - nov.</t>
  </si>
  <si>
    <t xml:space="preserve">Oct. - dic.</t>
  </si>
  <si>
    <t xml:space="preserve">Encuesta Nacional de Hogares – Condiciones de Vida y Pobreza</t>
  </si>
  <si>
    <t xml:space="preserve">4º trim.</t>
  </si>
  <si>
    <t xml:space="preserve">May. 03 - may.04</t>
  </si>
  <si>
    <t xml:space="preserve">Ene. - dic.</t>
  </si>
  <si>
    <t xml:space="preserve">Encuesta de Fuerza de Trabajo - EFT</t>
  </si>
  <si>
    <t xml:space="preserve">Encuesta de Hogares por Muestreo</t>
  </si>
  <si>
    <t xml:space="preserve">Fuente: Comisión Económica para América Latina y el Caribe (CEPAL).</t>
  </si>
  <si>
    <t xml:space="preserve">Cuadro 6</t>
  </si>
  <si>
    <t xml:space="preserve">LÍNEAS DE INDIGENCIA (LI) Y DE POBREZA (LP)</t>
  </si>
  <si>
    <t xml:space="preserve">(En valores mensuales por persona)</t>
  </si>
  <si>
    <t xml:space="preserve">Moneda</t>
  </si>
  <si>
    <t xml:space="preserve">Urbano</t>
  </si>
  <si>
    <t xml:space="preserve">Rural</t>
  </si>
  <si>
    <t xml:space="preserve">Cambio</t>
  </si>
  <si>
    <t xml:space="preserve">referencia de los</t>
  </si>
  <si>
    <t xml:space="preserve">LI</t>
  </si>
  <si>
    <t xml:space="preserve">LP</t>
  </si>
  <si>
    <t xml:space="preserve">ingresos</t>
  </si>
  <si>
    <t xml:space="preserve">Moneda corriente</t>
  </si>
  <si>
    <t xml:space="preserve">Dólares</t>
  </si>
  <si>
    <r>
      <rPr>
        <sz val="9"/>
        <rFont val="Arial"/>
        <family val="0"/>
      </rPr>
      <t xml:space="preserve">   1990  </t>
    </r>
    <r>
      <rPr>
        <vertAlign val="superscript"/>
        <sz val="9"/>
        <rFont val="Arial"/>
        <family val="0"/>
      </rPr>
      <t xml:space="preserve">c/</t>
    </r>
  </si>
  <si>
    <t xml:space="preserve">A</t>
  </si>
  <si>
    <t xml:space="preserve">$</t>
  </si>
  <si>
    <r>
      <rPr>
        <sz val="9"/>
        <rFont val="Arial"/>
        <family val="0"/>
      </rPr>
      <t xml:space="preserve">   1997  </t>
    </r>
    <r>
      <rPr>
        <vertAlign val="superscript"/>
        <sz val="9"/>
        <rFont val="Arial"/>
        <family val="0"/>
      </rPr>
      <t xml:space="preserve">c/</t>
    </r>
  </si>
  <si>
    <t xml:space="preserve">Bs</t>
  </si>
  <si>
    <t xml:space="preserve">Jun.-nov.</t>
  </si>
  <si>
    <t xml:space="preserve">Plurinacional de)</t>
  </si>
  <si>
    <t xml:space="preserve">May.</t>
  </si>
  <si>
    <t xml:space="preserve">Oct.-nov.</t>
  </si>
  <si>
    <t xml:space="preserve">Cr$</t>
  </si>
  <si>
    <t xml:space="preserve">R$</t>
  </si>
  <si>
    <t xml:space="preserve">Ch$</t>
  </si>
  <si>
    <t xml:space="preserve">Col$</t>
  </si>
  <si>
    <t xml:space="preserve">Junio</t>
  </si>
  <si>
    <t xml:space="preserve">¢</t>
  </si>
  <si>
    <t xml:space="preserve">S/.</t>
  </si>
  <si>
    <t xml:space="preserve">US $</t>
  </si>
  <si>
    <t xml:space="preserve">Ene.-dic.</t>
  </si>
  <si>
    <t xml:space="preserve">Abril</t>
  </si>
  <si>
    <t xml:space="preserve">Q</t>
  </si>
  <si>
    <t xml:space="preserve">Dic.97 - dic.98</t>
  </si>
  <si>
    <t xml:space="preserve">L</t>
  </si>
  <si>
    <t xml:space="preserve">MN$</t>
  </si>
  <si>
    <t xml:space="preserve">Ago. - Nov. 05</t>
  </si>
  <si>
    <t xml:space="preserve">Ago. - Nov. 06</t>
  </si>
  <si>
    <t xml:space="preserve">Ago. - Nov. 08</t>
  </si>
  <si>
    <t xml:space="preserve">21 feb.-12 jun.</t>
  </si>
  <si>
    <t xml:space="preserve">C$</t>
  </si>
  <si>
    <t xml:space="preserve">15 abr. - 31 ago.</t>
  </si>
  <si>
    <t xml:space="preserve">30 abr. - 31 jul.</t>
  </si>
  <si>
    <t xml:space="preserve">B</t>
  </si>
  <si>
    <r>
      <rPr>
        <sz val="9"/>
        <rFont val="Arial"/>
        <family val="0"/>
      </rPr>
      <t xml:space="preserve">   1990 </t>
    </r>
    <r>
      <rPr>
        <vertAlign val="superscript"/>
        <sz val="9"/>
        <rFont val="Arial"/>
        <family val="0"/>
      </rPr>
      <t xml:space="preserve">d/</t>
    </r>
  </si>
  <si>
    <t xml:space="preserve">G</t>
  </si>
  <si>
    <t xml:space="preserve">Jul.- nov.</t>
  </si>
  <si>
    <t xml:space="preserve">Jul.- dic.</t>
  </si>
  <si>
    <t xml:space="preserve">Jul. - oct. 04</t>
  </si>
  <si>
    <t xml:space="preserve">Jun. 05</t>
  </si>
  <si>
    <t xml:space="preserve">N$</t>
  </si>
  <si>
    <t xml:space="preserve">RD$</t>
  </si>
  <si>
    <t xml:space="preserve">NUr$</t>
  </si>
  <si>
    <r>
      <rPr>
        <sz val="9"/>
        <rFont val="Arial"/>
        <family val="0"/>
      </rPr>
      <t xml:space="preserve">   1997  </t>
    </r>
    <r>
      <rPr>
        <vertAlign val="superscript"/>
        <sz val="9"/>
        <rFont val="Arial"/>
        <family val="0"/>
      </rPr>
      <t xml:space="preserve">e/</t>
    </r>
  </si>
  <si>
    <r>
      <rPr>
        <sz val="9"/>
        <rFont val="Arial"/>
        <family val="0"/>
      </rPr>
      <t xml:space="preserve">   1999  </t>
    </r>
    <r>
      <rPr>
        <vertAlign val="superscript"/>
        <sz val="9"/>
        <rFont val="Arial"/>
        <family val="0"/>
      </rPr>
      <t xml:space="preserve">e/</t>
    </r>
  </si>
  <si>
    <r>
      <rPr>
        <sz val="9"/>
        <rFont val="Arial"/>
        <family val="0"/>
      </rPr>
      <t xml:space="preserve">   2002  </t>
    </r>
    <r>
      <rPr>
        <vertAlign val="superscript"/>
        <sz val="9"/>
        <rFont val="Arial"/>
        <family val="0"/>
      </rPr>
      <t xml:space="preserve">e/</t>
    </r>
  </si>
  <si>
    <r>
      <rPr>
        <sz val="9"/>
        <rFont val="Arial"/>
        <family val="0"/>
      </rPr>
      <t xml:space="preserve">   2004  </t>
    </r>
    <r>
      <rPr>
        <vertAlign val="superscript"/>
        <sz val="9"/>
        <rFont val="Arial"/>
        <family val="0"/>
      </rPr>
      <t xml:space="preserve">e/</t>
    </r>
  </si>
  <si>
    <r>
      <rPr>
        <sz val="9"/>
        <rFont val="Arial"/>
        <family val="0"/>
      </rPr>
      <t xml:space="preserve">   2005  </t>
    </r>
    <r>
      <rPr>
        <vertAlign val="superscript"/>
        <sz val="9"/>
        <rFont val="Arial"/>
        <family val="0"/>
      </rPr>
      <t xml:space="preserve">e/</t>
    </r>
  </si>
  <si>
    <r>
      <rPr>
        <sz val="9"/>
        <rFont val="Arial"/>
        <family val="0"/>
      </rPr>
      <t xml:space="preserve">   2006  </t>
    </r>
    <r>
      <rPr>
        <vertAlign val="superscript"/>
        <sz val="9"/>
        <rFont val="Arial"/>
        <family val="0"/>
      </rPr>
      <t xml:space="preserve">e/</t>
    </r>
  </si>
  <si>
    <r>
      <rPr>
        <sz val="9"/>
        <rFont val="Arial"/>
        <family val="0"/>
      </rPr>
      <t xml:space="preserve">   2007  </t>
    </r>
    <r>
      <rPr>
        <vertAlign val="superscript"/>
        <sz val="9"/>
        <rFont val="Arial"/>
        <family val="0"/>
      </rPr>
      <t xml:space="preserve">e/</t>
    </r>
  </si>
  <si>
    <r>
      <rPr>
        <sz val="9"/>
        <rFont val="Arial"/>
        <family val="0"/>
      </rPr>
      <t xml:space="preserve">   2008  </t>
    </r>
    <r>
      <rPr>
        <vertAlign val="superscript"/>
        <sz val="9"/>
        <rFont val="Arial"/>
        <family val="0"/>
      </rPr>
      <t xml:space="preserve">e/</t>
    </r>
  </si>
  <si>
    <r>
      <rPr>
        <vertAlign val="superscript"/>
        <sz val="8"/>
        <rFont val="Arial"/>
        <family val="2"/>
      </rPr>
      <t xml:space="preserve">a/</t>
    </r>
    <r>
      <rPr>
        <sz val="8"/>
        <rFont val="Arial"/>
        <family val="2"/>
      </rPr>
      <t xml:space="preserve"> Monedas nacionales:</t>
    </r>
  </si>
  <si>
    <t xml:space="preserve">    Argentina: (A) Austral; ($) Peso</t>
  </si>
  <si>
    <t xml:space="preserve">    Honduras: (L) Lempira</t>
  </si>
  <si>
    <t xml:space="preserve">    Bolivia (Estado Plurinacional de): (Bs) Boliviano</t>
  </si>
  <si>
    <t xml:space="preserve">    México: ($) Peso; (MN$) Nuevo Peso</t>
  </si>
  <si>
    <t xml:space="preserve">    Brasil: (Cr$) Cruzeiro; (R$) Real</t>
  </si>
  <si>
    <t xml:space="preserve">    Nicaragua: (C$) Córdoba</t>
  </si>
  <si>
    <t xml:space="preserve">    Chile: (Ch$) Peso</t>
  </si>
  <si>
    <t xml:space="preserve">    Panamá: (B/.) Balboa</t>
  </si>
  <si>
    <t xml:space="preserve">    Colombia: (Col$) Peso</t>
  </si>
  <si>
    <t xml:space="preserve">    Paraguay: (G/.) Guaraní</t>
  </si>
  <si>
    <t xml:space="preserve">    Costa Rica: (¢ ) Colón</t>
  </si>
  <si>
    <t xml:space="preserve">    Perú: (N$) Peso</t>
  </si>
  <si>
    <t xml:space="preserve">    Ecuador: (S/.) Sucre período 1990-2001. Desde 2002, dólar estadounidense (US$).</t>
  </si>
  <si>
    <t xml:space="preserve">    República Dominicana: (RD$) Peso</t>
  </si>
  <si>
    <t xml:space="preserve">    El Salvador: (¢ ) Colón</t>
  </si>
  <si>
    <t xml:space="preserve">    Uruguay: (Nur$) Nuevo Peso; ($) Peso</t>
  </si>
  <si>
    <t xml:space="preserve">    Guatemala: (Q) Quetzal</t>
  </si>
  <si>
    <t xml:space="preserve">    Venezuela (República Bolivariana de): (Bs) Bolívar</t>
  </si>
  <si>
    <r>
      <rPr>
        <vertAlign val="superscript"/>
        <sz val="8"/>
        <rFont val="Arial"/>
        <family val="2"/>
      </rPr>
      <t xml:space="preserve">b/</t>
    </r>
    <r>
      <rPr>
        <sz val="8"/>
        <rFont val="Arial"/>
        <family val="2"/>
      </rPr>
      <t xml:space="preserve"> Serie "rf" del Fondo Monetario Internacional.</t>
    </r>
  </si>
  <si>
    <r>
      <rPr>
        <vertAlign val="superscript"/>
        <sz val="8"/>
        <rFont val="Arial"/>
        <family val="2"/>
      </rPr>
      <t xml:space="preserve">c/</t>
    </r>
    <r>
      <rPr>
        <sz val="8"/>
        <rFont val="Arial"/>
        <family val="2"/>
      </rPr>
      <t xml:space="preserve"> Gran Buenos Aires.</t>
    </r>
  </si>
  <si>
    <r>
      <rPr>
        <vertAlign val="superscript"/>
        <sz val="8"/>
        <rFont val="Arial"/>
        <family val="2"/>
      </rPr>
      <t xml:space="preserve">d/</t>
    </r>
    <r>
      <rPr>
        <sz val="8"/>
        <rFont val="Arial"/>
        <family val="2"/>
      </rPr>
      <t xml:space="preserve"> Asunción.</t>
    </r>
  </si>
  <si>
    <r>
      <rPr>
        <vertAlign val="superscript"/>
        <sz val="8"/>
        <rFont val="Arial"/>
        <family val="2"/>
      </rPr>
      <t xml:space="preserve">e/</t>
    </r>
    <r>
      <rPr>
        <sz val="8"/>
        <rFont val="Arial"/>
        <family val="2"/>
      </rPr>
      <t xml:space="preserve"> Total nacional.</t>
    </r>
  </si>
  <si>
    <t xml:space="preserve">Cuadro 7</t>
  </si>
  <si>
    <t xml:space="preserve">DISTRIBUCIÓN DE LAS PERSONAS SEGÚN TRAMOS DE INGRESO PER CÁPITA, EN TÉRMINOS DEL VALOR DE LA LÍNEA DE POBREZA, </t>
  </si>
  <si>
    <t xml:space="preserve">ZONAS URBANAS, 1990 - 2008</t>
  </si>
  <si>
    <t xml:space="preserve">Tramos de ingreso per cápita, en términos del valor de la línea de pobreza</t>
  </si>
  <si>
    <t xml:space="preserve">0 a 0.5</t>
  </si>
  <si>
    <t xml:space="preserve">0.5 a 0.9</t>
  </si>
  <si>
    <t xml:space="preserve">0.9 a 1.0</t>
  </si>
  <si>
    <t xml:space="preserve">0.0 a 1.0</t>
  </si>
  <si>
    <t xml:space="preserve">1.0 a 1.25</t>
  </si>
  <si>
    <t xml:space="preserve">1.25 a 2.0</t>
  </si>
  <si>
    <t xml:space="preserve">2.0 a 3.0</t>
  </si>
  <si>
    <t xml:space="preserve">Más de 3.0</t>
  </si>
  <si>
    <t xml:space="preserve">(Indigentes) a/</t>
  </si>
  <si>
    <t xml:space="preserve">(Pobres)</t>
  </si>
  <si>
    <t xml:space="preserve">Argentina  b/</t>
  </si>
  <si>
    <t xml:space="preserve">1989  c/</t>
  </si>
  <si>
    <t xml:space="preserve">1994  c/</t>
  </si>
  <si>
    <t xml:space="preserve">1990  d/</t>
  </si>
  <si>
    <t xml:space="preserve">Venezuela e/</t>
  </si>
  <si>
    <t xml:space="preserve">Fuente: Comisión Económica para América Latina y el Caribe (CEPAL), sobre la base de tabulaciones especiales de encuestas de hogares de los respectivos países.</t>
  </si>
  <si>
    <t xml:space="preserve">a/ El porcentaje de personas en este rango puede no coincidir con la tasa de indigencia en los casos en que la línea de pobreza se obtuvo</t>
  </si>
  <si>
    <t xml:space="preserve">    que se presentan en el cuadro 14. Esto se debe a que en Brasil se calculó la línea de pobreza multiplicando el valor de la línea de</t>
  </si>
  <si>
    <t xml:space="preserve">    multiplicando la línea de indigencia por un factor distinto de 2.0; particularmente en el Brasil, el Perú, la República Bolivariana de Venezuela,</t>
  </si>
  <si>
    <t xml:space="preserve">    así como en todos los países a partir de 2007.</t>
  </si>
  <si>
    <t xml:space="preserve">b/  Gran Buenos Aires.</t>
  </si>
  <si>
    <t xml:space="preserve">c/  Ocho ciudades capitales de departamento y El Alto.</t>
  </si>
  <si>
    <t xml:space="preserve">d/  Área metropolitana de Asunción.</t>
  </si>
  <si>
    <t xml:space="preserve">e/ A partir de 1997 el diseño muestral de la encuesta no permite el desglose urbano-rural. Por lo tanto, las cifras corresponden al total nacional.</t>
  </si>
  <si>
    <t xml:space="preserve">Cuadro 8</t>
  </si>
  <si>
    <t xml:space="preserve">INCIDENCIA DE LA POBREZA Y LA INDIGENCIA SEGÚN CLIMA EDUCACIONAL DEL HOGAR,</t>
  </si>
  <si>
    <t xml:space="preserve">TOTAL NACIONAL, 1990 - 2008</t>
  </si>
  <si>
    <t xml:space="preserve">Población bajo la línea de indigencia según:</t>
  </si>
  <si>
    <t xml:space="preserve">Población bajo la línea de pobreza según:</t>
  </si>
  <si>
    <t xml:space="preserve">Total </t>
  </si>
  <si>
    <t xml:space="preserve">Clima educacional del hogar: a/</t>
  </si>
  <si>
    <t xml:space="preserve">0  a 3 años</t>
  </si>
  <si>
    <t xml:space="preserve">4  a 6 años</t>
  </si>
  <si>
    <t xml:space="preserve">7  a 9 años</t>
  </si>
  <si>
    <t xml:space="preserve">10  a 12 años</t>
  </si>
  <si>
    <t xml:space="preserve">13 años y más</t>
  </si>
  <si>
    <t xml:space="preserve">Argentina b/</t>
  </si>
  <si>
    <t xml:space="preserve">1993</t>
  </si>
  <si>
    <t xml:space="preserve">1994</t>
  </si>
  <si>
    <t xml:space="preserve">1989</t>
  </si>
  <si>
    <t xml:space="preserve">a/  Clima educacional del hogar se refiere al promedio de años de estudio del jefe de hogar y su cónyuge.</t>
  </si>
  <si>
    <t xml:space="preserve">b/  Total urbano.</t>
  </si>
  <si>
    <t xml:space="preserve">Cuadro 8.1</t>
  </si>
  <si>
    <t xml:space="preserve">Cuadro 8.2</t>
  </si>
  <si>
    <t xml:space="preserve">INCIDENCIA DE LA POBREZA Y LA INDIGENCIA, SEGÚN CLIMA EDUCACIONAL DEL HOGAR,</t>
  </si>
  <si>
    <t xml:space="preserve">ZONAS RURALES, 1990 - 2008 </t>
  </si>
  <si>
    <t xml:space="preserve">Cuadro 9</t>
  </si>
  <si>
    <t xml:space="preserve">INCIDENCIA DE LA INDIGENCIA Y LA POBREZA SEGÚN CONDICIÓN DE ACTIVIDAD Y CATEGORÍA OCUPACIONAL,</t>
  </si>
  <si>
    <t xml:space="preserve">(Población de 15 años y más de edad, en porcentajes)</t>
  </si>
  <si>
    <t xml:space="preserve">Indigencia</t>
  </si>
  <si>
    <t xml:space="preserve">Pobreza</t>
  </si>
  <si>
    <t xml:space="preserve">Ocupados</t>
  </si>
  <si>
    <t xml:space="preserve">Desocupados</t>
  </si>
  <si>
    <t xml:space="preserve">Inactivos</t>
  </si>
  <si>
    <t xml:space="preserve">Asalariados</t>
  </si>
  <si>
    <t xml:space="preserve">Trabajadores por cuenta propia y familiares no remunerados   b/ </t>
  </si>
  <si>
    <t xml:space="preserve">Públicos</t>
  </si>
  <si>
    <t xml:space="preserve">Privados    a/</t>
  </si>
  <si>
    <t xml:space="preserve">Argentina  c/</t>
  </si>
  <si>
    <t xml:space="preserve">(República </t>
  </si>
  <si>
    <t xml:space="preserve">a/  En Brasil (1990), Chile (1990, 1994 y 1998), México (1989, 2004 - 2006) y Nicaragua (1998) se incluye a los asalariados del sector público.</t>
  </si>
  <si>
    <t xml:space="preserve">b/  Excluye empleadores y servicio doméstico.</t>
  </si>
  <si>
    <t xml:space="preserve">c/  Total urbano.</t>
  </si>
  <si>
    <t xml:space="preserve">Cuadro 9.1</t>
  </si>
  <si>
    <t xml:space="preserve"> 1989  d/</t>
  </si>
  <si>
    <t xml:space="preserve"> 1994  d/</t>
  </si>
  <si>
    <t xml:space="preserve">Plurinacional </t>
  </si>
  <si>
    <t xml:space="preserve">1990  e/</t>
  </si>
  <si>
    <t xml:space="preserve">a/  En el Brasil (1990), Chile (1990, 1994 y 1998), México (1989, 2004 - 2006) y Nicaragua (1998) se incluye a los asalariados del sector público.</t>
  </si>
  <si>
    <t xml:space="preserve">c/  Gran Buenos Aires.</t>
  </si>
  <si>
    <t xml:space="preserve">d/  Ocho ciudades capitales de departamento y El Alto.</t>
  </si>
  <si>
    <t xml:space="preserve">e/  Área metropolitana de Asunción.</t>
  </si>
  <si>
    <t xml:space="preserve">Cuadro 9.2</t>
  </si>
  <si>
    <t xml:space="preserve">ZONAS RURALES, 1990 - 2008</t>
  </si>
  <si>
    <t xml:space="preserve">Cuadro 10</t>
  </si>
  <si>
    <t xml:space="preserve">INCIDENCIA DE LA POBREZA Y LA INDIGENCIA SEGÚN SEXO DEL JEFE DEL HOGAR,</t>
  </si>
  <si>
    <t xml:space="preserve">TOTAL NACIONAL, 1990 - 2008 </t>
  </si>
  <si>
    <t xml:space="preserve">Indigentes</t>
  </si>
  <si>
    <t xml:space="preserve">Pobres</t>
  </si>
  <si>
    <t xml:space="preserve">Argentina  a/</t>
  </si>
  <si>
    <t xml:space="preserve">Fuente: Comisión Económica para América Latina y el Caribe (CEPAL), sobre la base de tabulaciones especiales</t>
  </si>
  <si>
    <t xml:space="preserve"> de encuestas de hogares de los respectivos países.</t>
  </si>
  <si>
    <t xml:space="preserve">a/  Total urbano.</t>
  </si>
  <si>
    <t xml:space="preserve">Cuadro 10.1</t>
  </si>
  <si>
    <t xml:space="preserve">1989  b/</t>
  </si>
  <si>
    <t xml:space="preserve">1994  b/</t>
  </si>
  <si>
    <t xml:space="preserve">1991</t>
  </si>
  <si>
    <t xml:space="preserve">1990  c/</t>
  </si>
  <si>
    <t xml:space="preserve">de encuestas de hogares de los respectivos países.</t>
  </si>
  <si>
    <t xml:space="preserve">a/  Gran Buenos Aires.</t>
  </si>
  <si>
    <t xml:space="preserve">b/  Ocho ciudades capitales de departamento y El Alto.</t>
  </si>
  <si>
    <t xml:space="preserve">c/  Area metropolitana de Asunción.</t>
  </si>
  <si>
    <t xml:space="preserve">Cuadro 10.2</t>
  </si>
  <si>
    <t xml:space="preserve">hombres</t>
  </si>
  <si>
    <t xml:space="preserve">mujeres</t>
  </si>
  <si>
    <t xml:space="preserve">Cuadro 11</t>
  </si>
  <si>
    <t xml:space="preserve">ÍNDICE DE FEMINIDAD DE LA INDIGENCIA Y LA POBREZA, SEGÚN ZONAS GEOGRÁFICAS, 1990 - 2008</t>
  </si>
  <si>
    <t xml:space="preserve">Índice de feminidad: a/</t>
  </si>
  <si>
    <t xml:space="preserve">de la indigencia (20 a 59 años)</t>
  </si>
  <si>
    <t xml:space="preserve">de la pobreza (20 a 59 años)</t>
  </si>
  <si>
    <t xml:space="preserve">Área Rural</t>
  </si>
  <si>
    <t xml:space="preserve">a/  El índice se presenta ajustado según la composición por sexo en el grupo etario de 20 a 59 años:</t>
  </si>
  <si>
    <r>
      <rPr>
        <sz val="8"/>
        <rFont val="Arial"/>
        <family val="0"/>
      </rPr>
      <t xml:space="preserve">      Indice de feminidad de la indigencia (pobreza) </t>
    </r>
    <r>
      <rPr>
        <sz val="8"/>
        <rFont val="Times New Roman"/>
        <family val="1"/>
      </rPr>
      <t xml:space="preserve">=  </t>
    </r>
  </si>
  <si>
    <t xml:space="preserve"> (Número de mujeres en hogares pobres/ Número de hombres en hogares pobres)</t>
  </si>
  <si>
    <t xml:space="preserve">(Número de mujeres en total hogares / Número de hombres en total de hogares)</t>
  </si>
  <si>
    <t xml:space="preserve">     Se excluye al servicio doméstico encuestado en hogares donde desempeñan su trabajo.</t>
  </si>
  <si>
    <t xml:space="preserve">d/  Area metropolitana de Asunción.</t>
  </si>
  <si>
    <t xml:space="preserve">Cuadro 12</t>
  </si>
  <si>
    <r>
      <rPr>
        <b val="true"/>
        <sz val="8"/>
        <rFont val="Arial"/>
        <family val="2"/>
      </rPr>
      <t xml:space="preserve">NIVEL Y DISTRIBUCIÓN DEL INGRESO PER CÁPITA DE LOS HOGARES , TOTAL NACIONAL, 1990 - 2008 </t>
    </r>
    <r>
      <rPr>
        <b val="true"/>
        <vertAlign val="superscript"/>
        <sz val="8"/>
        <rFont val="Arial"/>
        <family val="2"/>
      </rPr>
      <t xml:space="preserve">a/</t>
    </r>
  </si>
  <si>
    <t xml:space="preserve">Ingreso</t>
  </si>
  <si>
    <t xml:space="preserve">Participación en el ingreso total del:</t>
  </si>
  <si>
    <r>
      <rPr>
        <sz val="8"/>
        <rFont val="Arial"/>
        <family val="2"/>
      </rPr>
      <t xml:space="preserve">Relación del ingreso medio per cápita </t>
    </r>
    <r>
      <rPr>
        <vertAlign val="superscript"/>
        <sz val="9"/>
        <rFont val="Arial"/>
        <family val="2"/>
      </rPr>
      <t xml:space="preserve">c/</t>
    </r>
  </si>
  <si>
    <t xml:space="preserve">Años</t>
  </si>
  <si>
    <r>
      <rPr>
        <sz val="8"/>
        <rFont val="Arial"/>
        <family val="2"/>
      </rPr>
      <t xml:space="preserve">medio </t>
    </r>
    <r>
      <rPr>
        <vertAlign val="superscript"/>
        <sz val="9"/>
        <rFont val="Arial"/>
        <family val="2"/>
      </rPr>
      <t xml:space="preserve">b/</t>
    </r>
  </si>
  <si>
    <t xml:space="preserve">20% anterior</t>
  </si>
  <si>
    <r>
      <rPr>
        <sz val="8"/>
        <rFont val="Arial"/>
        <family val="2"/>
      </rPr>
      <t xml:space="preserve">D</t>
    </r>
    <r>
      <rPr>
        <vertAlign val="superscript"/>
        <sz val="8"/>
        <rFont val="Arial"/>
        <family val="2"/>
      </rPr>
      <t xml:space="preserve">10</t>
    </r>
    <r>
      <rPr>
        <sz val="8"/>
        <rFont val="Arial"/>
        <family val="2"/>
      </rPr>
      <t xml:space="preserve">/D</t>
    </r>
    <r>
      <rPr>
        <vertAlign val="superscript"/>
        <sz val="8"/>
        <rFont val="Arial"/>
        <family val="2"/>
      </rPr>
      <t xml:space="preserve">(1 a 4)</t>
    </r>
  </si>
  <si>
    <r>
      <rPr>
        <sz val="8"/>
        <rFont val="Arial"/>
        <family val="2"/>
      </rPr>
      <t xml:space="preserve">Q</t>
    </r>
    <r>
      <rPr>
        <vertAlign val="superscript"/>
        <sz val="8"/>
        <rFont val="Arial"/>
        <family val="2"/>
      </rPr>
      <t xml:space="preserve">5</t>
    </r>
    <r>
      <rPr>
        <sz val="8"/>
        <rFont val="Arial"/>
        <family val="2"/>
      </rPr>
      <t xml:space="preserve">/Q</t>
    </r>
    <r>
      <rPr>
        <vertAlign val="superscript"/>
        <sz val="8"/>
        <rFont val="Arial"/>
        <family val="2"/>
      </rPr>
      <t xml:space="preserve">1</t>
    </r>
  </si>
  <si>
    <t xml:space="preserve">más pobre</t>
  </si>
  <si>
    <t xml:space="preserve">siguiente</t>
  </si>
  <si>
    <t xml:space="preserve">al 10% más rico</t>
  </si>
  <si>
    <t xml:space="preserve">más rico</t>
  </si>
  <si>
    <r>
      <rPr>
        <sz val="8"/>
        <rFont val="Arial"/>
        <family val="2"/>
      </rPr>
      <t xml:space="preserve">Argentina </t>
    </r>
    <r>
      <rPr>
        <vertAlign val="superscript"/>
        <sz val="9"/>
        <rFont val="Arial"/>
        <family val="2"/>
      </rPr>
      <t xml:space="preserve">d/</t>
    </r>
  </si>
  <si>
    <t xml:space="preserve">Ecuador </t>
  </si>
  <si>
    <r>
      <rPr>
        <vertAlign val="superscript"/>
        <sz val="9"/>
        <rFont val="Arial"/>
        <family val="2"/>
      </rPr>
      <t xml:space="preserve">a/</t>
    </r>
    <r>
      <rPr>
        <sz val="9"/>
        <rFont val="Arial"/>
        <family val="2"/>
      </rPr>
      <t xml:space="preserve"> </t>
    </r>
    <r>
      <rPr>
        <sz val="8"/>
        <rFont val="Arial"/>
        <family val="2"/>
      </rPr>
      <t xml:space="preserve"> Hogares del conjunto del país ordenados según su ingreso per cápita.</t>
    </r>
  </si>
  <si>
    <r>
      <rPr>
        <vertAlign val="superscript"/>
        <sz val="9"/>
        <rFont val="Arial"/>
        <family val="2"/>
      </rPr>
      <t xml:space="preserve">b/</t>
    </r>
    <r>
      <rPr>
        <sz val="9"/>
        <rFont val="Arial"/>
        <family val="2"/>
      </rPr>
      <t xml:space="preserve"> </t>
    </r>
    <r>
      <rPr>
        <sz val="8"/>
        <rFont val="Arial"/>
        <family val="2"/>
      </rPr>
      <t xml:space="preserve"> Ingreso promedio mensual de los hogares, en múltiplos de la línea de pobreza per cápita.</t>
    </r>
  </si>
  <si>
    <r>
      <rPr>
        <vertAlign val="superscript"/>
        <sz val="9"/>
        <rFont val="Arial"/>
        <family val="2"/>
      </rPr>
      <t xml:space="preserve">c/</t>
    </r>
    <r>
      <rPr>
        <vertAlign val="superscript"/>
        <sz val="8"/>
        <rFont val="Arial"/>
        <family val="2"/>
      </rPr>
      <t xml:space="preserve">   </t>
    </r>
    <r>
      <rPr>
        <sz val="8"/>
        <rFont val="Arial"/>
        <family val="2"/>
      </rPr>
      <t xml:space="preserve">D</t>
    </r>
    <r>
      <rPr>
        <vertAlign val="superscript"/>
        <sz val="8"/>
        <rFont val="Arial"/>
        <family val="2"/>
      </rPr>
      <t xml:space="preserve">(1 a 4)</t>
    </r>
    <r>
      <rPr>
        <sz val="8"/>
        <rFont val="Arial"/>
        <family val="2"/>
      </rPr>
      <t xml:space="preserve"> representa el 40% de los hogares de menores ingresos, en tanto que D</t>
    </r>
    <r>
      <rPr>
        <vertAlign val="superscript"/>
        <sz val="8"/>
        <rFont val="Arial"/>
        <family val="2"/>
      </rPr>
      <t xml:space="preserve">10</t>
    </r>
    <r>
      <rPr>
        <sz val="8"/>
        <rFont val="Arial"/>
        <family val="2"/>
      </rPr>
      <t xml:space="preserve"> es el 10% de los hogares de más altos ingresos.</t>
    </r>
  </si>
  <si>
    <t xml:space="preserve">   La misma notación se usa en el caso de los quintiles (Q), que representan grupos de 20% de los hogares.</t>
  </si>
  <si>
    <r>
      <rPr>
        <vertAlign val="superscript"/>
        <sz val="9"/>
        <rFont val="Arial"/>
        <family val="2"/>
      </rPr>
      <t xml:space="preserve">d/</t>
    </r>
    <r>
      <rPr>
        <sz val="8"/>
        <rFont val="Arial"/>
        <family val="2"/>
      </rPr>
      <t xml:space="preserve">  Total urbano.</t>
    </r>
  </si>
  <si>
    <t xml:space="preserve">Cuadro 12.1</t>
  </si>
  <si>
    <r>
      <rPr>
        <b val="true"/>
        <sz val="8"/>
        <rFont val="Arial"/>
        <family val="0"/>
      </rPr>
      <t xml:space="preserve">NIVEL Y DISTRIBUCIÓN DEL INGRESO PER CÁPITA DE LOS HOGARES, ZONAS URBANAS Y RURALES , 1990 - 2008 </t>
    </r>
    <r>
      <rPr>
        <b val="true"/>
        <vertAlign val="superscript"/>
        <sz val="8"/>
        <rFont val="Arial"/>
        <family val="2"/>
      </rPr>
      <t xml:space="preserve">a/</t>
    </r>
  </si>
  <si>
    <t xml:space="preserve">ZONAS URBANAS</t>
  </si>
  <si>
    <t xml:space="preserve">ZONAS RURALES</t>
  </si>
  <si>
    <r>
      <rPr>
        <sz val="8"/>
        <rFont val="Arial"/>
        <family val="0"/>
      </rPr>
      <t xml:space="preserve">medio</t>
    </r>
    <r>
      <rPr>
        <sz val="9"/>
        <rFont val="Arial"/>
        <family val="2"/>
      </rPr>
      <t xml:space="preserve"> </t>
    </r>
    <r>
      <rPr>
        <vertAlign val="superscript"/>
        <sz val="9"/>
        <rFont val="Arial"/>
        <family val="2"/>
      </rPr>
      <t xml:space="preserve">b/</t>
    </r>
  </si>
  <si>
    <r>
      <rPr>
        <sz val="8"/>
        <rFont val="Arial"/>
        <family val="0"/>
      </rPr>
      <t xml:space="preserve">Q</t>
    </r>
    <r>
      <rPr>
        <vertAlign val="superscript"/>
        <sz val="8"/>
        <rFont val="Arial"/>
        <family val="2"/>
      </rPr>
      <t xml:space="preserve">5</t>
    </r>
    <r>
      <rPr>
        <sz val="8"/>
        <rFont val="Arial"/>
        <family val="2"/>
      </rPr>
      <t xml:space="preserve">/Q</t>
    </r>
    <r>
      <rPr>
        <vertAlign val="superscript"/>
        <sz val="8"/>
        <rFont val="Arial"/>
        <family val="2"/>
      </rPr>
      <t xml:space="preserve">1</t>
    </r>
  </si>
  <si>
    <r>
      <rPr>
        <sz val="8"/>
        <rFont val="Arial"/>
        <family val="0"/>
      </rPr>
      <t xml:space="preserve">medio </t>
    </r>
    <r>
      <rPr>
        <vertAlign val="superscript"/>
        <sz val="9"/>
        <rFont val="Arial"/>
        <family val="2"/>
      </rPr>
      <t xml:space="preserve">b/</t>
    </r>
  </si>
  <si>
    <t xml:space="preserve">1989  d/</t>
  </si>
  <si>
    <t xml:space="preserve">1994  d/</t>
  </si>
  <si>
    <t xml:space="preserve">a/  Hogares de cada zona del país ordenados según su ingreso per cápita.</t>
  </si>
  <si>
    <t xml:space="preserve">b/  Ingreso medio mensual de los hogares, en múltiplos de la línea de pobreza per cápita.</t>
  </si>
  <si>
    <t xml:space="preserve">Cuadro 13</t>
  </si>
  <si>
    <r>
      <rPr>
        <b val="true"/>
        <sz val="8"/>
        <rFont val="Arial"/>
        <family val="2"/>
      </rPr>
      <t xml:space="preserve">NIVEL Y DISTRIBUCIÓN DEL INGRESO LABORAL DE LOS OCUPADOS, TOTAL NACIONAL 1990 - 2008 </t>
    </r>
    <r>
      <rPr>
        <b val="true"/>
        <vertAlign val="superscript"/>
        <sz val="8"/>
        <rFont val="Arial"/>
        <family val="2"/>
      </rPr>
      <t xml:space="preserve">a/</t>
    </r>
  </si>
  <si>
    <t xml:space="preserve">Participación en el ingreso laboral del:</t>
  </si>
  <si>
    <r>
      <rPr>
        <sz val="8"/>
        <rFont val="Arial"/>
        <family val="2"/>
      </rPr>
      <t xml:space="preserve">Relación del ingreso laboral de ocupados </t>
    </r>
    <r>
      <rPr>
        <vertAlign val="superscript"/>
        <sz val="10"/>
        <rFont val="Arial"/>
        <family val="2"/>
      </rPr>
      <t xml:space="preserve">c/</t>
    </r>
  </si>
  <si>
    <r>
      <rPr>
        <sz val="8"/>
        <rFont val="Arial"/>
        <family val="2"/>
      </rPr>
      <t xml:space="preserve">medio </t>
    </r>
    <r>
      <rPr>
        <vertAlign val="superscript"/>
        <sz val="10"/>
        <rFont val="Arial"/>
        <family val="2"/>
      </rPr>
      <t xml:space="preserve">b/</t>
    </r>
  </si>
  <si>
    <t xml:space="preserve">Argentina  d/</t>
  </si>
  <si>
    <t xml:space="preserve">a/  Ocupados del conjunto del país ordenados según su ingreso laboral.</t>
  </si>
  <si>
    <t xml:space="preserve">b/  Ingreso medio mensual laboral de los ocupados, en múltiplos de la línea de pobreza per cápita.</t>
  </si>
  <si>
    <r>
      <rPr>
        <sz val="8"/>
        <rFont val="Arial"/>
        <family val="2"/>
      </rPr>
      <t xml:space="preserve">c/  D</t>
    </r>
    <r>
      <rPr>
        <vertAlign val="superscript"/>
        <sz val="8"/>
        <rFont val="Arial"/>
        <family val="2"/>
      </rPr>
      <t xml:space="preserve">(1 a 4)</t>
    </r>
    <r>
      <rPr>
        <sz val="8"/>
        <rFont val="Arial"/>
        <family val="2"/>
      </rPr>
      <t xml:space="preserve"> representa el 40% de los ocupados, en tanto que D</t>
    </r>
    <r>
      <rPr>
        <vertAlign val="superscript"/>
        <sz val="8"/>
        <rFont val="Arial"/>
        <family val="2"/>
      </rPr>
      <t xml:space="preserve">10</t>
    </r>
    <r>
      <rPr>
        <sz val="8"/>
        <rFont val="Arial"/>
        <family val="2"/>
      </rPr>
      <t xml:space="preserve"> es el 10% de los ocupados de más altos ingresos.</t>
    </r>
  </si>
  <si>
    <t xml:space="preserve">     La misma notación se usa en el caso de los quintiles (Q), que representan grupos de 20% de los ocupados.</t>
  </si>
  <si>
    <t xml:space="preserve">d/  Total urbano.</t>
  </si>
  <si>
    <t xml:space="preserve">Cuadro 13.1</t>
  </si>
  <si>
    <r>
      <rPr>
        <b val="true"/>
        <sz val="8"/>
        <rFont val="Arial"/>
        <family val="2"/>
      </rPr>
      <t xml:space="preserve">                              NIVEL Y DISTRIBUCIÓN DEL INGRESO LABORAL DE LOS OCUPADOS , ZONAS URBANAS Y RURALES, 1990 - 2008 </t>
    </r>
    <r>
      <rPr>
        <b val="true"/>
        <vertAlign val="superscript"/>
        <sz val="8"/>
        <rFont val="Arial"/>
        <family val="2"/>
      </rPr>
      <t xml:space="preserve">a/</t>
    </r>
  </si>
  <si>
    <t xml:space="preserve">Zonas rurales</t>
  </si>
  <si>
    <t xml:space="preserve">a/  Ocupados de cada zona del país ordenados según su ingreso laboral.</t>
  </si>
  <si>
    <t xml:space="preserve">b/  Ingreso medio mensual de los ocupados, en múltiplos de la línea de pobreza per cápita.</t>
  </si>
  <si>
    <t xml:space="preserve">Cuadro 14</t>
  </si>
  <si>
    <r>
      <rPr>
        <b val="true"/>
        <sz val="8"/>
        <rFont val="Arial"/>
        <family val="2"/>
      </rPr>
      <t xml:space="preserve">INDICADORES DE CONCENTRACIÓN DEL INGRESO, TOTAL NACIONAL, 1990 - 2008  </t>
    </r>
    <r>
      <rPr>
        <b val="true"/>
        <vertAlign val="superscript"/>
        <sz val="8"/>
        <rFont val="Arial"/>
        <family val="2"/>
      </rPr>
      <t xml:space="preserve">a/</t>
    </r>
  </si>
  <si>
    <t xml:space="preserve">Porcentaje de personas</t>
  </si>
  <si>
    <t xml:space="preserve">Índices de concentración</t>
  </si>
  <si>
    <t xml:space="preserve">con ingreso per cápita</t>
  </si>
  <si>
    <t xml:space="preserve">menor que:</t>
  </si>
  <si>
    <r>
      <rPr>
        <sz val="8"/>
        <rFont val="Arial"/>
        <family val="2"/>
      </rPr>
      <t xml:space="preserve">Gini </t>
    </r>
    <r>
      <rPr>
        <vertAlign val="superscript"/>
        <sz val="10"/>
        <rFont val="Arial"/>
        <family val="2"/>
      </rPr>
      <t xml:space="preserve">b/</t>
    </r>
  </si>
  <si>
    <t xml:space="preserve">Varianza</t>
  </si>
  <si>
    <t xml:space="preserve">Theil</t>
  </si>
  <si>
    <t xml:space="preserve">Atkinson</t>
  </si>
  <si>
    <t xml:space="preserve">el 50% de la</t>
  </si>
  <si>
    <t xml:space="preserve">logarítmica</t>
  </si>
  <si>
    <t xml:space="preserve">(ε=1.5)</t>
  </si>
  <si>
    <t xml:space="preserve">mediana</t>
  </si>
  <si>
    <r>
      <rPr>
        <vertAlign val="superscript"/>
        <sz val="10"/>
        <rFont val="Arial"/>
        <family val="2"/>
      </rPr>
      <t xml:space="preserve">a/ </t>
    </r>
    <r>
      <rPr>
        <sz val="8"/>
        <rFont val="Arial"/>
        <family val="2"/>
      </rPr>
      <t xml:space="preserve"> Calculados a partir de la distribución del ingreso per cápita de las personas del conjunto del país. </t>
    </r>
  </si>
  <si>
    <r>
      <rPr>
        <vertAlign val="superscript"/>
        <sz val="10"/>
        <rFont val="Arial"/>
        <family val="2"/>
      </rPr>
      <t xml:space="preserve">b/</t>
    </r>
    <r>
      <rPr>
        <sz val="8"/>
        <rFont val="Arial"/>
        <family val="2"/>
      </rPr>
      <t xml:space="preserve">  Incluye a las personas con ingreso igual a cero.</t>
    </r>
  </si>
  <si>
    <r>
      <rPr>
        <vertAlign val="superscript"/>
        <sz val="10"/>
        <rFont val="Arial"/>
        <family val="2"/>
      </rPr>
      <t xml:space="preserve">c/</t>
    </r>
    <r>
      <rPr>
        <sz val="8"/>
        <rFont val="Arial"/>
        <family val="2"/>
      </rPr>
      <t xml:space="preserve">  Total urbano.</t>
    </r>
  </si>
  <si>
    <t xml:space="preserve">Cuadro 14.1</t>
  </si>
  <si>
    <r>
      <rPr>
        <b val="true"/>
        <sz val="8"/>
        <rFont val="Arial"/>
        <family val="2"/>
      </rPr>
      <t xml:space="preserve">INDICADORES DE CONCENTRACIÓN DEL INGRESO, ZONAS URBANAS, 1990 - 2008 </t>
    </r>
    <r>
      <rPr>
        <b val="true"/>
        <vertAlign val="superscript"/>
        <sz val="8"/>
        <rFont val="Arial"/>
        <family val="2"/>
      </rPr>
      <t xml:space="preserve">a/</t>
    </r>
  </si>
  <si>
    <t xml:space="preserve">a/  Calculados a partir de la distribución del ingreso per cápita de las personas de las zonas urbanas.</t>
  </si>
  <si>
    <t xml:space="preserve">b/  Incluye a las personas con cero ingresos.</t>
  </si>
  <si>
    <t xml:space="preserve">e/ Área metropolitana de Asunción.</t>
  </si>
  <si>
    <t xml:space="preserve">Cuadro 14.2</t>
  </si>
  <si>
    <r>
      <rPr>
        <b val="true"/>
        <sz val="8"/>
        <rFont val="Arial"/>
        <family val="2"/>
      </rPr>
      <t xml:space="preserve">INDICADORES DE CONCENTRACIÓN DEL INGRESO, ZONAS RURALES, 1990 - 2008 </t>
    </r>
    <r>
      <rPr>
        <b val="true"/>
        <vertAlign val="superscript"/>
        <sz val="8"/>
        <rFont val="Arial"/>
        <family val="2"/>
      </rPr>
      <t xml:space="preserve">a/</t>
    </r>
  </si>
  <si>
    <r>
      <rPr>
        <vertAlign val="superscript"/>
        <sz val="9"/>
        <rFont val="Arial"/>
        <family val="2"/>
      </rPr>
      <t xml:space="preserve">a/</t>
    </r>
    <r>
      <rPr>
        <sz val="9"/>
        <rFont val="Arial"/>
        <family val="2"/>
      </rPr>
      <t xml:space="preserve"> </t>
    </r>
    <r>
      <rPr>
        <sz val="8"/>
        <rFont val="Arial"/>
        <family val="2"/>
      </rPr>
      <t xml:space="preserve"> Calculados a partir de la distribución del ingreso per cápita de las personas de las zonas rurales.</t>
    </r>
  </si>
  <si>
    <r>
      <rPr>
        <vertAlign val="superscript"/>
        <sz val="9"/>
        <rFont val="Arial"/>
        <family val="2"/>
      </rPr>
      <t xml:space="preserve">b/</t>
    </r>
    <r>
      <rPr>
        <sz val="9"/>
        <rFont val="Arial"/>
        <family val="2"/>
      </rPr>
      <t xml:space="preserve">  </t>
    </r>
    <r>
      <rPr>
        <sz val="8"/>
        <rFont val="Arial"/>
        <family val="2"/>
      </rPr>
      <t xml:space="preserve">Incluye a las personas con cero ingresos.</t>
    </r>
  </si>
  <si>
    <t xml:space="preserve">Indicadores del mercado de trabajo</t>
  </si>
  <si>
    <t xml:space="preserve">Cuadro 15</t>
  </si>
  <si>
    <t xml:space="preserve">TASA DE PARTICIPACIÓN DE HOMBRES Y MUJERES EN LA ACTIVIDAD ECONÓMICA, SEGÚN TRAMOS DE EDAD, TOTAL NACIONAL, 1990 - 2008</t>
  </si>
  <si>
    <t xml:space="preserve">Edad</t>
  </si>
  <si>
    <t xml:space="preserve">País </t>
  </si>
  <si>
    <t xml:space="preserve">TOTAL </t>
  </si>
  <si>
    <t xml:space="preserve">15 a 24 años</t>
  </si>
  <si>
    <t xml:space="preserve">25 a 34 años</t>
  </si>
  <si>
    <t xml:space="preserve">35 a 49 años</t>
  </si>
  <si>
    <t xml:space="preserve">50 años y más</t>
  </si>
  <si>
    <t xml:space="preserve">Cuba b/</t>
  </si>
  <si>
    <t xml:space="preserve">b/  Oficina Nacional de Estadística (ONE) de Cuba, sobre la base de tabulaciones de la Encuesta Nacional de Ocupación .</t>
  </si>
  <si>
    <t xml:space="preserve">Cuadro 15.1</t>
  </si>
  <si>
    <t xml:space="preserve">TASA DE PARTICIPACIÓN DE HOMBRES Y MUJERES EN LA ACTIVIDAD ECONÓMICA, SEGÚN TRAMOS DE EDAD, ZONAS URBANAS, 1990 - 2008</t>
  </si>
  <si>
    <t xml:space="preserve">Cuba  c/</t>
  </si>
  <si>
    <t xml:space="preserve">c/  Oficina Nacional de Estadística (ONE) de Cuba, sobre la base de tabulaciones de la Encuesta Nacional de Ocupación.</t>
  </si>
  <si>
    <t xml:space="preserve">Cuadro 15.2</t>
  </si>
  <si>
    <t xml:space="preserve">TASA DE PARTICIPACIÓN DE HOMBRES Y MUJERES EN LA ACTIVIDAD ECONÓMICA, SEGÚN TRAMOS DE EDAD, ZONAS RURALES, 1990 - 2008</t>
  </si>
  <si>
    <t xml:space="preserve">Cuba a/</t>
  </si>
  <si>
    <t xml:space="preserve">a/   Oficina Nacional de Estadística (ONE) de Cuba, sobre la base de las tabulaciones de la Encuesta Nacional de Ocupación.</t>
  </si>
  <si>
    <t xml:space="preserve">Cuadro 16</t>
  </si>
  <si>
    <t xml:space="preserve">TASA DE PARTICIPACIÓN DE HOMBRES Y MUJERES EN LA ACTIVIDAD ECONÓMICA, SEGÚN NÚMERO DE AÑOS DE INSTRUCCIÓN, TOTAL NACIONAL, 1990 - 2008</t>
  </si>
  <si>
    <t xml:space="preserve">Años de instrucción</t>
  </si>
  <si>
    <t xml:space="preserve">0 a 3 años</t>
  </si>
  <si>
    <t xml:space="preserve">4 a 6 años</t>
  </si>
  <si>
    <t xml:space="preserve">7 a 9 años</t>
  </si>
  <si>
    <t xml:space="preserve">10 a 12 años</t>
  </si>
  <si>
    <t xml:space="preserve">b/ Oficina Nacional de Estadística (ONE) de Cuba, sobre la base de las tabulaciones de la Encuesta Nacional de Ocupación.</t>
  </si>
  <si>
    <t xml:space="preserve">Cuadro 16.1</t>
  </si>
  <si>
    <t xml:space="preserve">TASA DE PARTICIPACIÓN DE HOMBRES Y MUJERES EN LA ACTIVIDAD ECONÓMICA, SEGÚN NÚMERO DE AÑOS DE INSTRUCCIÓN, ZONAS URBANAS, 1990 - 2008</t>
  </si>
  <si>
    <t xml:space="preserve">Argentina a/</t>
  </si>
  <si>
    <t xml:space="preserve">1990  b/</t>
  </si>
  <si>
    <t xml:space="preserve">Cuba  d/</t>
  </si>
  <si>
    <t xml:space="preserve">b/  Para los años 1990 y 1994 las categorías de instrucción consideradas son: primaria completa y secundaria incompleta; secundaria completa y educación superior.</t>
  </si>
  <si>
    <t xml:space="preserve">d/  Oficina Nacional de Estadística (ONE) de Cuba, sobre la base de tabulaciones de la Encuesta Nacional de Ocupación.</t>
  </si>
  <si>
    <t xml:space="preserve">Cuadro 16.2</t>
  </si>
  <si>
    <t xml:space="preserve">TASA DE PARTICIPACIÓN DE HOMBRES Y MUJERES EN LA ACTIVIDAD ECONÓMICA, SEGÚN NÚMERO DE AÑOS DE INSTRUCCIÓN, ZONAS RURALES, 1990 - 2008</t>
  </si>
  <si>
    <t xml:space="preserve">a/  Oficina Nacional de Estadística (ONE) de Cuba, sobre la base de las tabulaciones de la Encuesta Nacional de Ocupación.</t>
  </si>
  <si>
    <t xml:space="preserve">Cuadro  17</t>
  </si>
  <si>
    <t xml:space="preserve">      DISTRIBUCIÓN DE LA POBLACIÓN ECONÓMICAMENTE ACTIVA OCUPADA, SEGÚN INSERCIÓN LABORAL, TOTAL NACIONAL, 1990 - 2008</t>
  </si>
  <si>
    <t xml:space="preserve">(Población de 15 años y más, en porcentajes)</t>
  </si>
  <si>
    <t xml:space="preserve">Trabajadores por cuenta</t>
  </si>
  <si>
    <t xml:space="preserve">Empleadores</t>
  </si>
  <si>
    <t xml:space="preserve">propia y familiares no</t>
  </si>
  <si>
    <t xml:space="preserve">remunerados</t>
  </si>
  <si>
    <t xml:space="preserve">Sector</t>
  </si>
  <si>
    <t xml:space="preserve">                                    Sector privado</t>
  </si>
  <si>
    <t xml:space="preserve">No profesionales</t>
  </si>
  <si>
    <t xml:space="preserve">público</t>
  </si>
  <si>
    <t xml:space="preserve">ni técnicos</t>
  </si>
  <si>
    <t xml:space="preserve">Profesionales</t>
  </si>
  <si>
    <t xml:space="preserve">Empleo</t>
  </si>
  <si>
    <t xml:space="preserve"> y  técnicos</t>
  </si>
  <si>
    <t xml:space="preserve">doméstico</t>
  </si>
  <si>
    <t xml:space="preserve">a/  En las cifras del Brasil (1990), Chile (1990, 1994, 1998), México (1989, 2004-2006) y Nicaragua (1998) se incluye a los asalariados del sector público.</t>
  </si>
  <si>
    <t xml:space="preserve">b/  Incluye profesionales y técnicos.</t>
  </si>
  <si>
    <t xml:space="preserve">c/ Total urbano.</t>
  </si>
  <si>
    <t xml:space="preserve">Cuadro  17.1</t>
  </si>
  <si>
    <t xml:space="preserve">DISTRIBUCIÓN DE LA POBLACIÓN ECONÓMICAMENTE ACTIVA OCUPADA, SEGÚN INSERCIÓN LABORAL, ZONAS URBANAS, 1990 - 2008</t>
  </si>
  <si>
    <t xml:space="preserve">Sector privado</t>
  </si>
  <si>
    <t xml:space="preserve">No profesionales ni</t>
  </si>
  <si>
    <t xml:space="preserve">y</t>
  </si>
  <si>
    <t xml:space="preserve">técnicos</t>
  </si>
  <si>
    <t xml:space="preserve">En establecimientos</t>
  </si>
  <si>
    <t xml:space="preserve">de más de cinco</t>
  </si>
  <si>
    <t xml:space="preserve">de hasta cinco</t>
  </si>
  <si>
    <t xml:space="preserve">personas b/</t>
  </si>
  <si>
    <t xml:space="preserve">personas</t>
  </si>
  <si>
    <t xml:space="preserve">1989  e/</t>
  </si>
  <si>
    <t xml:space="preserve">(Estado </t>
  </si>
  <si>
    <t xml:space="preserve">1994  e/</t>
  </si>
  <si>
    <t xml:space="preserve">Brasil f/</t>
  </si>
  <si>
    <t xml:space="preserve">g/</t>
  </si>
  <si>
    <t xml:space="preserve">1990   h/</t>
  </si>
  <si>
    <t xml:space="preserve">Venezuela  i/</t>
  </si>
  <si>
    <t xml:space="preserve">a/  En la Argentina (excepto 1999), Brasil (excepto 1993,1996 y 1999), Chile (excepto 1996 y 2000), México (1989, 2004) y Nicaragua (1998) se incluye a los asalariados del sector público.</t>
  </si>
  <si>
    <t xml:space="preserve">b/  En los casos de Colombia y México (1989 y 1994) no se dispuso de información sobre el tamaño de los establecimientos.</t>
  </si>
  <si>
    <t xml:space="preserve">    Por lo tanto, los asalariados no profesionales ni técnicos en establecimientos que ocupan hasta cinco personas fueron incluidos en la columna correspondiente a los establecimientos</t>
  </si>
  <si>
    <t xml:space="preserve">    con más de cinco personas. Además, en los casos del Estado Plurinacional de Bolivia (1999 y 2002), Chile (1996), El Salvador, (hasta el 2001), la República Dominicana, el Uruguay (1990) y</t>
  </si>
  <si>
    <t xml:space="preserve">      la República Bolivariana de Venezuela se consideran los establecimientos que tienen hasta cuatro empleados.</t>
  </si>
  <si>
    <t xml:space="preserve">c/  Incluye profesionales y técnicos.</t>
  </si>
  <si>
    <t xml:space="preserve">d/  Gran Buenos Aires.</t>
  </si>
  <si>
    <t xml:space="preserve">e/  Ocho ciudades capitales de departamento y El Alto.</t>
  </si>
  <si>
    <t xml:space="preserve">f/  La Encuesta nacional de hogares (PNAD) del Brasil no contiene información sobre el tamaño de los establecimientos, salvo en 1993, 1996 y 1999. Por lo tanto, en la columna</t>
  </si>
  <si>
    <t xml:space="preserve">    correspondiente a establecimientos que ocupan a más de cinco personas fueron incluidos los asalariados con contrato de trabajo ("carteira") y en la de los que ocupan hasta cinco</t>
  </si>
  <si>
    <t xml:space="preserve">    personas, aquellos sin contrato de trabajo.</t>
  </si>
  <si>
    <t xml:space="preserve">g/  Incluye a los empleados del sector privado no profesionales ni técnicos que trabajan en establecimientos cuyo tamaño no se declara.</t>
  </si>
  <si>
    <t xml:space="preserve">h/  Área metropolitana de Asunción.</t>
  </si>
  <si>
    <t xml:space="preserve">i/   A partir de 1997 el diseño muestral de la encuesta no permite el desglose urbano-rural. Por lo tanto, las cifras corresponden al total nacional.</t>
  </si>
  <si>
    <t xml:space="preserve">Cuadro 17.2</t>
  </si>
  <si>
    <t xml:space="preserve">DISTRIBUCIÓN DE LA POBLACIÓN ECONÓMICAMENTE ACTIVA OCUPADA, SEGÚN INSERCIÓN LABORAL, ZONAS RURALES, 1990 - 2008</t>
  </si>
  <si>
    <t xml:space="preserve">Sector privado a/</t>
  </si>
  <si>
    <t xml:space="preserve">Agricultura</t>
  </si>
  <si>
    <t xml:space="preserve">Uruguay </t>
  </si>
  <si>
    <t xml:space="preserve">a/  Incluye a los empleados domésticos. En el Brasil (1990), Chile (1990, 1994 y 1998), México (1989, 2004 - 2006) y Nicaragua (1998) se incluye a los asalariados del</t>
  </si>
  <si>
    <t xml:space="preserve">     sector público.</t>
  </si>
  <si>
    <t xml:space="preserve">Cuadro 17.1a</t>
  </si>
  <si>
    <t xml:space="preserve">DISTRIBUCIÓN DE LA POBLACIÓN MASCULINA ECONÓMICAMENTE ACTIVA OCUPADA, SEGÚN INSERCIÓN LABORAL, ZONAS URBANAS, 1990 - 2008</t>
  </si>
  <si>
    <t xml:space="preserve">personas  b/</t>
  </si>
  <si>
    <t xml:space="preserve">a/  En la Argentina (excepto 1999), el Brasil (excepto 1993,1996 y 1999), Chile (excepto 1996 y 2000), México (1989, 2004) y Nicaragua (1998) se incluye a los asalariados del sector público.</t>
  </si>
  <si>
    <t xml:space="preserve">    con más de cinco personas. Además, en los casos del Estado Plurinacional de Bolivia (1999 y 2002), Chile (1996), El Salvador, (hasta el 2001), la República Dominicana, el Uruguay (1990) y </t>
  </si>
  <si>
    <t xml:space="preserve">    la República Bolivariana de Venezuela se consideran los establecimientos que tienen hasta cuatro empleados.</t>
  </si>
  <si>
    <t xml:space="preserve">f/   La Encuesta nacional de hogares (PNAD) del Brasil no contiene información sobre el tamaño de los establecimientos, salvo en 1993, 1996 y 1999. Por lo tanto, en la columna</t>
  </si>
  <si>
    <t xml:space="preserve">Cuadro  17.1b</t>
  </si>
  <si>
    <t xml:space="preserve">DISTRIBUCIÓN DE LA POBLACIÓN FEMENINA ECONÓMICAMENTE ACTIVA OCUPADA, SEGÚN INSERCIÓN LABORAL, ZONAS URBANAS, 1990 - 2008</t>
  </si>
  <si>
    <t xml:space="preserve">México </t>
  </si>
  <si>
    <t xml:space="preserve">Venezuela i/</t>
  </si>
  <si>
    <t xml:space="preserve">     la República Bolivariana de Venezuela se consideran los establecimientos que tienen hasta cuatro empleados.</t>
  </si>
  <si>
    <t xml:space="preserve">Cuadro 17.2a</t>
  </si>
  <si>
    <t xml:space="preserve">DISTRIBUCIÓN DE LA POBLACIÓN MASCULINA ECONÓMICAMENTE ACTIVA OCUPADA, SEGÚN INSERCIÓN LABORAL, ZONAS RURALES, 1990 - 2008</t>
  </si>
  <si>
    <t xml:space="preserve">Cuadro 17.2b</t>
  </si>
  <si>
    <t xml:space="preserve">DISTRIBUCIÓN DE LA POBLACIÓN FEMENINA ECONÓMICAMENTE ACTIVA OCUPADA, SEGÚN INSERCIÓN LABORAL, ZONAS RURALES, 1990 - 2008</t>
  </si>
  <si>
    <t xml:space="preserve">Cuadro 18</t>
  </si>
  <si>
    <t xml:space="preserve">POBLACIÓN URBANA OCUPADA EN SECTORES DE BAJA PRODUCTIVIDAD DEL MERCADO DE TRABAJO, 1990 - 2008</t>
  </si>
  <si>
    <t xml:space="preserve">(En porcentajes del total de la población urbana ocupada)</t>
  </si>
  <si>
    <t xml:space="preserve">             Microempresas a/</t>
  </si>
  <si>
    <t xml:space="preserve">Trabajadores independientes</t>
  </si>
  <si>
    <t xml:space="preserve">no calificados b/</t>
  </si>
  <si>
    <t xml:space="preserve">No profesio-</t>
  </si>
  <si>
    <t xml:space="preserve">Industria y</t>
  </si>
  <si>
    <t xml:space="preserve">Comercio y</t>
  </si>
  <si>
    <t xml:space="preserve">y técnicos</t>
  </si>
  <si>
    <t xml:space="preserve">nales ni</t>
  </si>
  <si>
    <t xml:space="preserve">construcción</t>
  </si>
  <si>
    <t xml:space="preserve"> servicios</t>
  </si>
  <si>
    <t xml:space="preserve">México  g/</t>
  </si>
  <si>
    <t xml:space="preserve">Paraguay </t>
  </si>
  <si>
    <t xml:space="preserve">1990  h/</t>
  </si>
  <si>
    <t xml:space="preserve">a/  Se refiere a los establecimientos que ocupan hasta cinco personas. En los casos del Estado Plurinacional de Bolivia (1999 y 2002), Chile (1996), El Salvador , Panamá</t>
  </si>
  <si>
    <t xml:space="preserve">      (hasta 2002), la República Dominicana, el Uruguay (1990) y la República Bolivariana de Venezuela se incluyen a los que tienen hasta cuatro empleados.</t>
  </si>
  <si>
    <t xml:space="preserve">b/  Se refiere a trabajadores por cuenta propia y familiares no remunerados sin calificación profesional o técnica.</t>
  </si>
  <si>
    <t xml:space="preserve">c/  Incluye a los ocupados en la agricultura, silvicultura, caza y pesca.</t>
  </si>
  <si>
    <t xml:space="preserve">f/  Hasta 1990 se clasificó bajo el encabezamiento "Microempresa" a los asalariados sin contrato de trabajo. En 1993 y de 1996 a 1999, en cambio, esta categoría</t>
  </si>
  <si>
    <t xml:space="preserve">    comprende a los asalariados en establecimientos que ocupan hasta cinco personas, de modo que las cifras no son comparables con las de años anteriores.</t>
  </si>
  <si>
    <t xml:space="preserve">g/  En la encuesta correspondiente a 1994 no se dispuso de información sobre el tamaño de los establecimientos en que trabajan los asalariados.</t>
  </si>
  <si>
    <t xml:space="preserve">i/  A partir de 1997 el diseño muestral de la encuesta no permite el desglose urbano-rural. Por lo tanto, las cifras corresponden al total nacional.</t>
  </si>
  <si>
    <t xml:space="preserve">Cuadro 18.1</t>
  </si>
  <si>
    <t xml:space="preserve">POBLACIÓN MASCULINA URBANA OCUPADA EN SECTORES DE BAJA PRODUCTIVIDAD DEL MERCADO DE TRABAJO, 1990 - 2008</t>
  </si>
  <si>
    <t xml:space="preserve">Microempresas a/</t>
  </si>
  <si>
    <t xml:space="preserve">a/  Se refiere a los establecimientos que ocupan hasta cinco personas. En los casos del Esatdo Plurinacional de Bolivia (1999 y 2002), Chile (1996), El Salvador, </t>
  </si>
  <si>
    <t xml:space="preserve">     Panamá (hasta el 2002),  la República Dominicana, el Uruguay (1990) y la República Bolivariana de Venezuela se incluyen a los que tienen hasta cuatro empleados.</t>
  </si>
  <si>
    <t xml:space="preserve">Cuadro 18.2</t>
  </si>
  <si>
    <t xml:space="preserve">POBLACIÓN FEMENINA URBANA OCUPADA EN SECTORES DE BAJA PRODUCTIVIDAD DEL MERCADO DE TRABAJO, 1990 - 2008</t>
  </si>
  <si>
    <t xml:space="preserve">  1990  h/</t>
  </si>
  <si>
    <t xml:space="preserve">a/  Se refiere a los establecimientos que ocupan hasta cinco personas. En los casos del Estado Plurinacional de Bolivia (1999 y 2002), Chile (1996), El Salvador, </t>
  </si>
  <si>
    <t xml:space="preserve">     Panamá (hasta 2002), la República Dominicana, el Uruguay (1990) y la República Bolivariana de Venezuela se incluyen a los que tienen hasta cuatro empleados.</t>
  </si>
  <si>
    <t xml:space="preserve">Cuadro 19</t>
  </si>
  <si>
    <t xml:space="preserve">TASAS DE DESEMPLEO ABIERTO, SEGÚN SEXO Y EDAD, EN ZONAS URBANAS, ALREDEDOR DE 1990, 1994, 1997, 1999, 2002, 2004, 2007 Y 2008 a/</t>
  </si>
  <si>
    <t xml:space="preserve">Grupos de edad</t>
  </si>
  <si>
    <t xml:space="preserve">Sexo</t>
  </si>
  <si>
    <t xml:space="preserve">35 a 44 años</t>
  </si>
  <si>
    <t xml:space="preserve">45 años y más</t>
  </si>
  <si>
    <t xml:space="preserve">(Gran Buenos Aires)</t>
  </si>
  <si>
    <t xml:space="preserve">Cuba  b/</t>
  </si>
  <si>
    <t xml:space="preserve">-</t>
  </si>
  <si>
    <t xml:space="preserve">Paraguay  c/</t>
  </si>
  <si>
    <t xml:space="preserve">Venezuela  d/</t>
  </si>
  <si>
    <t xml:space="preserve">a/  Los años exactos a los que corresponden las encuestas de cada país figuran en el cuadro 5.</t>
  </si>
  <si>
    <t xml:space="preserve">b/  Oficina Nacional de Estadística (ONE) de Cuba, 1990-1999 desempleo total (urbano y rural), 2003-2008, desempleo urbano; sobre la base de tabulaciones de la Encuesta Nacional de Ocupación.</t>
  </si>
  <si>
    <t xml:space="preserve">c/  Total urbano, a excepción de 1990 que corresponde al Área metropolitana de Asunción.</t>
  </si>
  <si>
    <t xml:space="preserve">d/  A partir de 1997 el diseño muestral de la encuesta no permite el desglose urbano-rural. Por lo tanto, las cifras corresponden al total nacional.</t>
  </si>
  <si>
    <t xml:space="preserve">Cuadro 20</t>
  </si>
  <si>
    <t xml:space="preserve">TASAS DE DESEMPLEO ABIERTO, SEGÚN SEXO Y NÚMERO DE AÑOS DE INSTRUCCIÓN, EN ZONAS URBANAS, ALREDEDOR DE 1990, 1994, 1997, 1999, 2002, 2004, 2007 Y 2008 a/</t>
  </si>
  <si>
    <t xml:space="preserve">0 a 5 años</t>
  </si>
  <si>
    <t xml:space="preserve">6 a 9 años</t>
  </si>
  <si>
    <t xml:space="preserve">13 y más años</t>
  </si>
  <si>
    <t xml:space="preserve">Cuba c/</t>
  </si>
  <si>
    <t xml:space="preserve">Paraguay  d/</t>
  </si>
  <si>
    <t xml:space="preserve">Venezuela  e/</t>
  </si>
  <si>
    <t xml:space="preserve">b/  En 1990, los tramos de años de estudio que contienen datos corresponden a los rangos 0 a 3, 7 a 9 y 12 y más años, respectivamente. En 1994, en cambio, el tramo de 0 a 5 años representa, en realidad, el rango entre 0 y 3 años de</t>
  </si>
  <si>
    <t xml:space="preserve">    estudio.</t>
  </si>
  <si>
    <t xml:space="preserve">c/  Oficina Nacional de Estadística (ONE) de Cuba, 1990-1999 desempleo total (urbano y rural), 2003-2008, desempleo urbano; sobre la base de tabulaciones de la Encuesta Nacional de Ocupación </t>
  </si>
  <si>
    <t xml:space="preserve">d/  Total urbano, a excepción de 1990 que corresponde al Área metropolitana de Asunción.</t>
  </si>
  <si>
    <t xml:space="preserve">e/  A partir de 1997 el diseño muestral de la encuesta no permite el desglose urbano-rural. Por lo tanto, las cifras corresponden al total nacional.</t>
  </si>
  <si>
    <t xml:space="preserve">Indicadores de remuneraciones</t>
  </si>
  <si>
    <t xml:space="preserve">Cuadro 21</t>
  </si>
  <si>
    <t xml:space="preserve">          INGRESO MEDIO DE LA POBLACIÓN ECONÓMICAMENTE ACTIVA OCUPADA, SEGÚN INSERCIÓN LABORAL, TOTAL NACIONAL, 1990 - 2008</t>
  </si>
  <si>
    <t xml:space="preserve">(En múltiplos de las respectivas líneas de pobreza per cápita)</t>
  </si>
  <si>
    <t xml:space="preserve">1990 d/</t>
  </si>
  <si>
    <t xml:space="preserve">Venezuela </t>
  </si>
  <si>
    <t xml:space="preserve">a/  En las cifras del Brasil (1990), Chile (1990, 1994, 1998), México (1989, 2004, 2005, 2006) y Nicaragua (1998) se incluye a los asalariados del sector público. Además, en los casos de </t>
  </si>
  <si>
    <t xml:space="preserve">     del Estado Plurinacional de Bolivia (1999 y 2002), Chile (1994 y 1996), El Salvador (1995), la República Dominicana, el Uruguay (1990, 2002-2007) y la República Bolivariana de Venezuela</t>
  </si>
  <si>
    <t xml:space="preserve">      se incluye -cuando se trata de los trabajadores no profesionales ni técnicos- los establecimientos que tienen hasta cuatro empleados. En los casos en que no se dispuso de información</t>
  </si>
  <si>
    <t xml:space="preserve">      sobre el tamaño de los establecimientos, no se proveen cifras para el conjunto de las personas ocupadas en sectores de baja productividad.</t>
  </si>
  <si>
    <t xml:space="preserve">b/  Incluye a los trabajadores por cuenta propia, profesionales y técnicos.</t>
  </si>
  <si>
    <t xml:space="preserve">d/  No se dispone de información sobre el tamaño de los establecimientos para 1990. En la columna correspondiente a establecimientos que ocupan más de cinco personas fueron incluidos los </t>
  </si>
  <si>
    <t xml:space="preserve">     asalariados con contrato de trabajo ("carteira") y en los que ocupan hasta cinco personas, aquellos sin contrato de trabajo.</t>
  </si>
  <si>
    <t xml:space="preserve">Cuadro  21.1</t>
  </si>
  <si>
    <t xml:space="preserve">INGRESO MEDIO DE LA POBLACIÓN ECONÓMICAMENTE ACTIVA OCUPADA, SEGÚN INSERCIÓN LABORAL, ZONAS URBANAS, 1990 - 2008</t>
  </si>
  <si>
    <t xml:space="preserve"> Total</t>
  </si>
  <si>
    <t xml:space="preserve">  Emplea-</t>
  </si>
  <si>
    <t xml:space="preserve">dores</t>
  </si>
  <si>
    <t xml:space="preserve">No profe-</t>
  </si>
  <si>
    <t xml:space="preserve">sionales ni</t>
  </si>
  <si>
    <t xml:space="preserve">    a/</t>
  </si>
  <si>
    <t xml:space="preserve">   En establecimientos</t>
  </si>
  <si>
    <t xml:space="preserve">Brasil e/</t>
  </si>
  <si>
    <t xml:space="preserve">f/</t>
  </si>
  <si>
    <t xml:space="preserve">1990  g/</t>
  </si>
  <si>
    <t xml:space="preserve">Venezuela  h/</t>
  </si>
  <si>
    <t xml:space="preserve">a/  En los casos de la Argentina (excepto 1999), el Brasil (1990), Chile (1990, 1994 y 1998), México (1989, 2004-2006) y Nicaragua (1998) se incluyen a los asalariados del sector público.</t>
  </si>
  <si>
    <t xml:space="preserve">    Además, en los casos del Estado Plurinacional de Bolivia (1999 y 2002), Chile (1996), El Salvador, Panamá (hasta 2002), la República Dominicana, el Uruguay (1990) y la República </t>
  </si>
  <si>
    <t xml:space="preserve">    Bolivariana de Venezuela se incluye -cuando se trata de los trabajadores no profesionales ni técnicos-  los establecimientos que tienen hasta cuatro empleados. En los casos en</t>
  </si>
  <si>
    <t xml:space="preserve">    que no se dispuso de información sobre el tamaño de los establecimientos no se proveen cifras para el conjunto de las personas ocupadas en sectores de baja productividad. </t>
  </si>
  <si>
    <t xml:space="preserve">b/  Incluye a los trabajadores por cuenta propia profesionales y técnicos.</t>
  </si>
  <si>
    <t xml:space="preserve">e/  La Encuesta nacional de hogares (PNAD) del Brasil no contiene información sobre el tamaño de los establecimientos, salvo en 1993, 1996 y 1999.</t>
  </si>
  <si>
    <t xml:space="preserve">     Por lo tanto en la columna correspondiente a establecimientos que ocupan a más de cinco personas fueron incluidos los asalariados con contrato de trabajo ("carteira")</t>
  </si>
  <si>
    <t xml:space="preserve">     y en la de los que ocupan hasta cinco personas, aquellos sin contrato de trabajo.</t>
  </si>
  <si>
    <t xml:space="preserve">f/  Incluye a los empleados del sector privado no profesionales ni técnicos que trabajan en establecimientos cuyo tamaño no se declara.</t>
  </si>
  <si>
    <t xml:space="preserve">g/  Área Metropolitana de Asunción.</t>
  </si>
  <si>
    <t xml:space="preserve">h/  A partir de 1997 el diseño muestral de la encuesta no permite el desglose urbano-rural. Por lo tanto, las cifras corresponden al total nacional.</t>
  </si>
  <si>
    <t xml:space="preserve">Cuadro 21.2</t>
  </si>
  <si>
    <t xml:space="preserve">INGRESO MEDIO DE LA POBLACIÓN ECONÓMICAMENTE ACTIVA OCUPADA, SEGÚN INSERCIÓN LABORAL, ZONAS RURALES, 1990 - 2008</t>
  </si>
  <si>
    <t xml:space="preserve">  Empleadores</t>
  </si>
  <si>
    <t xml:space="preserve">a/  Incluye a los empleados domésticos. En los casos del Brasil (1990), Chile (1990, 1994 y 1998), Colombia (1991 y 1994), México (1989, 2004-2006) </t>
  </si>
  <si>
    <t xml:space="preserve">     y Nicaragua (1998) se incluye a los asalariados del sector público.</t>
  </si>
  <si>
    <t xml:space="preserve">b/  Incluye asalariados en todas las ramas de actividad.</t>
  </si>
  <si>
    <t xml:space="preserve">Cuadro  21.1a</t>
  </si>
  <si>
    <t xml:space="preserve">INGRESO MEDIO DE LA POBLACIÓN MASCULINA ECONÓMICAMENTE ACTIVA OCUPADA, SEGÚN INSERCIÓN LABORAL, ZONAS URBANAS, 1990 - 2008</t>
  </si>
  <si>
    <t xml:space="preserve">.</t>
  </si>
  <si>
    <t xml:space="preserve">     Además, en los casos del Estado Plurinacional de Bolivia (1999 y 2002), Chile (1996), El Salvador, Panamá (hasta 2002), la República Dominicana, el Uruguay (1990) y la República </t>
  </si>
  <si>
    <t xml:space="preserve">     Bolivariana de Venezuela se incluye -cuando se trata de los trabajadores no profesionales ni técnicos-  los establecimientos que tienen hasta cuatro empleados. En los casos en que</t>
  </si>
  <si>
    <t xml:space="preserve">      no se dispuso de información sobre el tamaño de los establecimientos no se proveen cifras para el conjunto de las personas ocupadas en sectores de baja productividad. </t>
  </si>
  <si>
    <t xml:space="preserve">f/   Incluye a los empleados del sector privado no profesionales ni técnicos que trabajan en establecimientos cuyo tamaño no se declara.</t>
  </si>
  <si>
    <t xml:space="preserve">Cuadro  21.1b</t>
  </si>
  <si>
    <t xml:space="preserve">INGRESO MEDIO DE LA POBLACIÓN FEMENINA ECONÓMICAMENTE ACTIVA OCUPADA, SEGÚN INSERCIÓN LABORAL, ZONAS URBANAS, 1990 - 2008</t>
  </si>
  <si>
    <t xml:space="preserve">Bolivariana </t>
  </si>
  <si>
    <t xml:space="preserve">Cuadro 22</t>
  </si>
  <si>
    <t xml:space="preserve">INGRESO MEDIO DE LAS MUJERES, COMPARADO CON EL DE LOS HOMBRES, SEGÚN GRUPOS DE EDAD, TOTAL NACIONAL, 1990 - 2008</t>
  </si>
  <si>
    <t xml:space="preserve">Disparidad de los ingresos laborales</t>
  </si>
  <si>
    <t xml:space="preserve">Disparidad salarial</t>
  </si>
  <si>
    <t xml:space="preserve">por grupos de edad a/</t>
  </si>
  <si>
    <t xml:space="preserve">por grupos de edad b/</t>
  </si>
  <si>
    <t xml:space="preserve">45 a 54 años</t>
  </si>
  <si>
    <t xml:space="preserve">55 años y más</t>
  </si>
  <si>
    <t xml:space="preserve">a/ Se refiere a las diferencias de ingreso en el total de la población ocupada. Esta diferencia se calcula como el cociente entre el ingreso medio de las mujeres sobre el de los hombres, multiplicado por 100.</t>
  </si>
  <si>
    <t xml:space="preserve">b/ Se refiere a las diferencias de ingreso total entre los asalariados. Esta diferencia se calcula como el cociente entre el ingreso medio de las mujeres sobre el de los hombres, multiplicado por 100.</t>
  </si>
  <si>
    <t xml:space="preserve">Cuadro 22.1</t>
  </si>
  <si>
    <t xml:space="preserve">INGRESO MEDIO DE LAS MUJERES, COMPARADO CON EL DE LOS HOMBRES, SEGÚN GRUPOS DE EDAD, ZONAS URBANAS, 1990 - 2008</t>
  </si>
  <si>
    <t xml:space="preserve">a/  Se refiere a las diferencias de ingreso en el total de la población ocupada. Esta diferencia se calcula como el cociente entre el ingreso medio de las mujeres sobre el de los</t>
  </si>
  <si>
    <t xml:space="preserve">     hombres, multiplicado por 100.</t>
  </si>
  <si>
    <t xml:space="preserve">b/  Se refiere a las diferencias de ingreso total entre los asalariados. Esta diferencia se calcula como el cociente entre el ingreso medio de las mujeres sobre el de los hombres,</t>
  </si>
  <si>
    <t xml:space="preserve">     multiplicado por 100.</t>
  </si>
  <si>
    <t xml:space="preserve">e/  Área Metropolitana de Asunción.</t>
  </si>
  <si>
    <t xml:space="preserve">Cuadro 22.2</t>
  </si>
  <si>
    <t xml:space="preserve">INGRESO MEDIO DE LAS MUJERES, COMPARADO CON EL DE LOS HOMBRES, SEGÚN GRUPOS DE EDAD, ZONAS RURALES, 1990 - 2008</t>
  </si>
  <si>
    <t xml:space="preserve">a/  Se refiere a las diferencias de ingreso en el total de la población ocupada. Esta diferencia se calcula como el cociente entre el ingreso medio de las mujeres sobre el de los </t>
  </si>
  <si>
    <t xml:space="preserve">b/  Se refiere a las diferencias de ingreso total entre los asalariados. Esta diferencia se calcula como el cociente entre el ingreso medio de las mujeres sobre el de los hombres, </t>
  </si>
  <si>
    <t xml:space="preserve">Cuadro 23</t>
  </si>
  <si>
    <t xml:space="preserve">INGRESO MEDIO DE LAS MUJERES, COMPARADO CON EL DE LOS HOMBRES, SEGÚN NÚMERO DE AÑOS DE INSTRUCCIÓN, TOTAL NACIONAL, 1990 - 2008</t>
  </si>
  <si>
    <t xml:space="preserve">por años de instrucción a/</t>
  </si>
  <si>
    <t xml:space="preserve">por años de instrucción b/</t>
  </si>
  <si>
    <t xml:space="preserve">Cuadro 23.1</t>
  </si>
  <si>
    <t xml:space="preserve">INGRESO MEDIO DE LAS MUJERES, COMPARADO CON EL DE LOS HOMBRES, SEGÚN NÚMERO DE AÑOS DE INSTRUCCIÓN, ZONAS URBANAS, 1990 - 2008</t>
  </si>
  <si>
    <t xml:space="preserve">a/ Se refiere a las diferencias de ingreso en el total de la población ocupada. Esta diferencia se calcula como el cociente entre el ingreso medio de las mujeres sobre el de los hombres, </t>
  </si>
  <si>
    <t xml:space="preserve">    multiplicado por 100.</t>
  </si>
  <si>
    <t xml:space="preserve">Cuadro 23.2</t>
  </si>
  <si>
    <t xml:space="preserve">INGRESO MEDIO DE LAS MUJERES, COMPARADO CON EL DE LOS HOMBRES, SEGÚN NÚMERO DE AÑOS DE INSTRUCCIÓN, ZONAS RURALES, 1990 - 2008</t>
  </si>
  <si>
    <t xml:space="preserve">       multiplicado por 100.</t>
  </si>
  <si>
    <t xml:space="preserve">Cuadro 24</t>
  </si>
  <si>
    <t xml:space="preserve">INGRESO MEDIO DE LA POBLACIÓN URBANA OCUPADA EN SECTORES DE BAJA PRODUCTIVIDAD  DEL MERCADO DE TRABAJO, 1990 - 2008</t>
  </si>
  <si>
    <t xml:space="preserve">Microempresas  a/</t>
  </si>
  <si>
    <t xml:space="preserve">Empleo </t>
  </si>
  <si>
    <t xml:space="preserve">no calificados  b/</t>
  </si>
  <si>
    <t xml:space="preserve"> Asalariados</t>
  </si>
  <si>
    <t xml:space="preserve">sionales</t>
  </si>
  <si>
    <t xml:space="preserve">servicios</t>
  </si>
  <si>
    <t xml:space="preserve">Brasil  f/</t>
  </si>
  <si>
    <t xml:space="preserve">     Panamá (hasta 2002), la República Dominicana, el Uruguay (1990) y la República Bolivariana de Venezuela se incluyen a los que tienen hasta cuatro empleados. </t>
  </si>
  <si>
    <t xml:space="preserve">     En los casos en que no se dispuso de información sobre el tamaño de los establecimientos no se proveen cifras para el conjunto de las personas ocupadas en </t>
  </si>
  <si>
    <t xml:space="preserve">     sectores de baja productividad. </t>
  </si>
  <si>
    <t xml:space="preserve">c/  Incluye a personas ocupadas en la agricultura, silvicultura, caza y pesca.</t>
  </si>
  <si>
    <t xml:space="preserve">f/  En el año 1990, se incluyó a los asalariados sin contrato de trabajo bajo "Microempresas".</t>
  </si>
  <si>
    <t xml:space="preserve">g/  Área metropolitana de Asunción.</t>
  </si>
  <si>
    <t xml:space="preserve">Cuadro 24.1</t>
  </si>
  <si>
    <t xml:space="preserve">INGRESO MEDIO DE LA POBLACIÓN MASCULINA URBANA OCUPADA EN SECTORES DE BAJA PRODUCTIVIDAD  DEL MERCADO DE</t>
  </si>
  <si>
    <t xml:space="preserve">TRABAJO, 1990 - 2008</t>
  </si>
  <si>
    <t xml:space="preserve">Venezuela h/</t>
  </si>
  <si>
    <t xml:space="preserve">Cuadro 24.2</t>
  </si>
  <si>
    <t xml:space="preserve">INGRESO MEDIO DE LA POBLACIÓN FEMENINA URBANA OCUPADA EN SECTORES DE BAJA PRODUCTIVIDAD  DEL MERCADO DE</t>
  </si>
  <si>
    <t xml:space="preserve">1990   g/</t>
  </si>
  <si>
    <t xml:space="preserve">Indicadores de educación</t>
  </si>
  <si>
    <t xml:space="preserve">Cuadro 25</t>
  </si>
  <si>
    <t xml:space="preserve">POBLACIÓN DE 15 A 24 AÑOS, SEGÚN AÑOS DE INSTRUCCIÓN, ZONAS URBANAS Y RURALES, 1980 - 2008</t>
  </si>
  <si>
    <t xml:space="preserve">(Gran Buenos</t>
  </si>
  <si>
    <t xml:space="preserve">  Aires)</t>
  </si>
  <si>
    <t xml:space="preserve">Colombia b/</t>
  </si>
  <si>
    <t xml:space="preserve">México a/</t>
  </si>
  <si>
    <t xml:space="preserve">(Asunción)</t>
  </si>
  <si>
    <t xml:space="preserve">Rep. Dominicana</t>
  </si>
  <si>
    <t xml:space="preserve">Venezuela d/</t>
  </si>
  <si>
    <t xml:space="preserve">Fuente: Comisión Económica para América Latina y el Caribe (CEPAL), sobre la base de tabulaciones especiales de las encuestas de hogares de los respectivos países.</t>
  </si>
  <si>
    <t xml:space="preserve">a/ A partir de 1996 en México y de 1997 en la Argentina, se dispuso de antecedentes que permiten calcular el número de años de estudio. </t>
  </si>
  <si>
    <t xml:space="preserve">    Las cifras anteriores corresponden a estimaciones a partir de las categorías primaria incompleta, primaria completa,</t>
  </si>
  <si>
    <t xml:space="preserve">    secundaria incompleta, secundaria completa, y superior.</t>
  </si>
  <si>
    <t xml:space="preserve">b/ A partir de 1993, se amplió la cobertura geográfica de la encuesta hasta abarcar prácticamente la totalidad de la población urbana del país.</t>
  </si>
  <si>
    <t xml:space="preserve">    Hasta 1992, la encuesta cubría alrededor de la mitad de dicha población, con la única excepción de 1991, año en que se realizó </t>
  </si>
  <si>
    <t xml:space="preserve">    una encuesta de carácter nacional. Por lo tanto, las cifras de 1980 y 1990 se refieren solo a ocho ciudades principales.</t>
  </si>
  <si>
    <t xml:space="preserve">c/ Cifras de la Oficina Nacional de Estadísticas, (ONE) de Cuba, a partir del Censo de Población y Viviendas 2002 y de la Encuesta Nacional de Ocupación 2006-2008.</t>
  </si>
  <si>
    <t xml:space="preserve">d/ A partir de 1997 el diseño muestral de la encuesta no permite desglosar la información en zonas urbanas y rurales. Por lo tanto, las cifras corresponden al total nacional.</t>
  </si>
  <si>
    <t xml:space="preserve">Cuadro 25.1</t>
  </si>
  <si>
    <t xml:space="preserve">POBLACIÓN MASCULINA DE 15 A 24 AÑOS, SEGÚN AÑOS DE INSTRUCCIÓN, ZONAS URBANAS Y RURALES, 1980 - 2008</t>
  </si>
  <si>
    <t xml:space="preserve">(República Bolivariana de) </t>
  </si>
  <si>
    <t xml:space="preserve">Cuadro 25.2</t>
  </si>
  <si>
    <t xml:space="preserve">POBLACIÓN FEMENINA DE 15 A 24 AÑOS, SEGÚN AÑOS DE INSTRUCCIÓN, ZONAS URBANAS Y RURALES, 1980 - 2008</t>
  </si>
  <si>
    <t xml:space="preserve"> (República Bolivariana de)</t>
  </si>
  <si>
    <t xml:space="preserve">Cuadro 26</t>
  </si>
  <si>
    <t xml:space="preserve">POBLACIÓN DE 25 A 59 AÑOS, SEGÚN AÑOS DE INSTRUCCIÓN, ZONAS URBANAS Y RURALES, 1980 - 2008</t>
  </si>
  <si>
    <t xml:space="preserve">Cuadro 26.1</t>
  </si>
  <si>
    <t xml:space="preserve">POBLACIÓN MASCULINA DE 25 A 59 AÑOS, SEGÚN AÑOS DE INSTRUCCIÓN, ZONAS URBANAS Y RURALES, 1980 - 2008</t>
  </si>
  <si>
    <t xml:space="preserve">Cuadro 26.2</t>
  </si>
  <si>
    <t xml:space="preserve">POBLACIÓN FEMENINA DE 25 A 59 AÑOS, SEGÚN AÑOS DE INSTRUCCIÓN, ZONAS URBANAS Y RURALES, 1980 - 2008</t>
  </si>
  <si>
    <t xml:space="preserve">Cuadro 27</t>
  </si>
  <si>
    <t xml:space="preserve">POBLACIÓN ECONÓMICAMENTE ACTIVA DE 15 AÑOS Y MÁS, SEGÚN AÑOS DE INSTRUCCIÓN,</t>
  </si>
  <si>
    <t xml:space="preserve"> ZONAS URBANAS Y RURALES, 1980 - 2008</t>
  </si>
  <si>
    <t xml:space="preserve">    Las cifras anteriores corresponden a estimaciones a partir de las categorías primaria incompleta, primaria completa, secundaria incompleta, secundaria completa, y superior.</t>
  </si>
  <si>
    <t xml:space="preserve">Cuadro 27.1</t>
  </si>
  <si>
    <t xml:space="preserve">POBLACIÓN MASCULINA ECONÓMICAMENTE ACTIVA DE 15 AÑOS Y MÁS,</t>
  </si>
  <si>
    <t xml:space="preserve">SEGÚN AÑOS DE INSTRUCCIÓN, ZONAS URBANAS Y RURALES, 1980 - 2008</t>
  </si>
  <si>
    <t xml:space="preserve">Cuadro 27.2</t>
  </si>
  <si>
    <t xml:space="preserve">POBLACIÓN FEMENINA ECONÓMICAMENTE ACTIVA DE 15 AÑOS Y MÁS,</t>
  </si>
  <si>
    <t xml:space="preserve">Cuadro 28</t>
  </si>
  <si>
    <t xml:space="preserve">AÑOS DE ESTUDIO DE LA POBLACIÓN DE</t>
  </si>
  <si>
    <t xml:space="preserve">15 A 24 AÑOS, SEGÚN SEXO, ZONAS URBANAS Y RURALES, 1980 - 2008</t>
  </si>
  <si>
    <t xml:space="preserve">(En promedios)</t>
  </si>
  <si>
    <t xml:space="preserve">Ambos</t>
  </si>
  <si>
    <t xml:space="preserve">sexos</t>
  </si>
  <si>
    <t xml:space="preserve">..</t>
  </si>
  <si>
    <t xml:space="preserve">b/ A partir de 1993, se amplió la cobertura geográfica de la encuesta hasta abarcar prácticamente la totalidad de la población urbana</t>
  </si>
  <si>
    <t xml:space="preserve">     del país. Hasta 1992, la encuesta cubría alrededor de la mitad de dicha población, con la única excepción de 1991, año en que se</t>
  </si>
  <si>
    <t xml:space="preserve">     realizó una encuesta de carácter nacional. Por lo tanto, las cifras de 1980 y 1990 se refieren solo a ocho ciudades principales.</t>
  </si>
  <si>
    <t xml:space="preserve">Cuadro 29</t>
  </si>
  <si>
    <t xml:space="preserve">25 A 59 AÑOS, SEGÚN SEXO, ZONAS URBANAS Y RURALES, 1980 - 2008</t>
  </si>
  <si>
    <t xml:space="preserve">Venezuela c/</t>
  </si>
  <si>
    <t xml:space="preserve">     del país. Hasta 1992, la encuesta cubría alrededor de la mitad de dicha población, con excepción de 1991, año en que se</t>
  </si>
  <si>
    <t xml:space="preserve">Cuadro 30</t>
  </si>
  <si>
    <t xml:space="preserve">AÑOS DE ESTUDIO DE LA POBLACIÓN ECONÓMICAMENTE ACTIVA DE 15 AÑOS Y MÁS,</t>
  </si>
  <si>
    <t xml:space="preserve">SEGÚN SEXO, ZONAS URBANAS Y RURALES, 1980 - 2008</t>
  </si>
  <si>
    <t xml:space="preserve">c/ Cifras de la Oficina Nacional de Estadísticas, (ONE) de Cuba, a partir del Censo de Poblacion y Viviendas 2002 y la Encuesta Nacional de Ocupación 2006-2008.</t>
  </si>
  <si>
    <t xml:space="preserve">Cuadro 31</t>
  </si>
  <si>
    <r>
      <rPr>
        <sz val="10"/>
        <rFont val="Arial"/>
        <family val="0"/>
      </rPr>
      <t xml:space="preserve">CLASIFICACIÓN DE LOS JÓVENES DE 15 A 19 AÑOS, SEGÚN SU SITUACIÓN A LO LARGO DEL CICLO ESCOLAR, TOTAL NACIONAL, ALREDEDOR DE 2008 </t>
    </r>
    <r>
      <rPr>
        <vertAlign val="superscript"/>
        <sz val="10"/>
        <rFont val="Arial"/>
        <family val="2"/>
      </rPr>
      <t xml:space="preserve">a/</t>
    </r>
  </si>
  <si>
    <t xml:space="preserve">Situación de estudios</t>
  </si>
  <si>
    <t xml:space="preserve">Desertores escolares</t>
  </si>
  <si>
    <t xml:space="preserve">Estudiantes y egresados</t>
  </si>
  <si>
    <t xml:space="preserve">No ingresaron al sistema educativo</t>
  </si>
  <si>
    <t xml:space="preserve">Desertores tempranos (durante el ciclo primario)</t>
  </si>
  <si>
    <t xml:space="preserve">Desertores al finalizar el ciclo primario</t>
  </si>
  <si>
    <t xml:space="preserve">Desertores durante el ciclo de baja secundaria</t>
  </si>
  <si>
    <t xml:space="preserve">Desertores al finalizar la baja secundaria o durante el ciclo de alta secundaria</t>
  </si>
  <si>
    <t xml:space="preserve">Subtotal desertores</t>
  </si>
  <si>
    <t xml:space="preserve">Estudiantes muy retrasados</t>
  </si>
  <si>
    <t xml:space="preserve">Estudiantes poco retrasados</t>
  </si>
  <si>
    <t xml:space="preserve">Estudiantes al día</t>
  </si>
  <si>
    <t xml:space="preserve">Egresados</t>
  </si>
  <si>
    <t xml:space="preserve">Subtotal estudiantes y egresados</t>
  </si>
  <si>
    <r>
      <rPr>
        <sz val="8"/>
        <rFont val="Arial"/>
        <family val="2"/>
      </rPr>
      <t xml:space="preserve">a/ La metodología de construcción de las tasas de deserción puede verse en CEPAL, </t>
    </r>
    <r>
      <rPr>
        <i val="true"/>
        <sz val="8"/>
        <rFont val="Arial"/>
        <family val="2"/>
      </rPr>
      <t xml:space="preserve">Panorama social de América Latina 2001-2002</t>
    </r>
    <r>
      <rPr>
        <sz val="8"/>
        <rFont val="Arial"/>
        <family val="2"/>
      </rPr>
      <t xml:space="preserve"> (LC/G/2183-P), recuadro III.1, salvo que la distinción de los ciclos</t>
    </r>
  </si>
  <si>
    <t xml:space="preserve"> se basa estrictamente en la Clasificación Internacional Normalizada de la Educación (CINE) 1997.</t>
  </si>
  <si>
    <t xml:space="preserve">Cuadro 32</t>
  </si>
  <si>
    <r>
      <rPr>
        <sz val="10"/>
        <rFont val="Arial"/>
        <family val="0"/>
      </rPr>
      <t xml:space="preserve">CLASIFICACIÓN DE LOS JÓVENES DE 15 A 19 AÑOS, SEGÚN SU SITUACIÓN A LO LARGO DEL CICLO ESCOLAR, ZONAS URBANAS, ALREDEDOR DE 2008 </t>
    </r>
    <r>
      <rPr>
        <vertAlign val="superscript"/>
        <sz val="10"/>
        <rFont val="Arial"/>
        <family val="2"/>
      </rPr>
      <t xml:space="preserve">a/</t>
    </r>
  </si>
  <si>
    <t xml:space="preserve">Cuadro 33</t>
  </si>
  <si>
    <r>
      <rPr>
        <sz val="10"/>
        <rFont val="Arial"/>
        <family val="0"/>
      </rPr>
      <t xml:space="preserve">CLASIFICACIÓN DE LOS JÓVENES DE 15 A 19 AÑOS, SEGÚN SU SITUACIÓN A LO LARGO DEL CICLO ESCOLAR, ZONAS RURALES, ALREDEDOR DE 2008 </t>
    </r>
    <r>
      <rPr>
        <vertAlign val="superscript"/>
        <sz val="10"/>
        <rFont val="Arial"/>
        <family val="2"/>
      </rPr>
      <t xml:space="preserve">a/</t>
    </r>
  </si>
  <si>
    <r>
      <rPr>
        <sz val="8"/>
        <rFont val="Arial"/>
        <family val="2"/>
      </rPr>
      <t xml:space="preserve">a/ La metodología de construcción de las tasas de deserción puede verse en CEPAL, </t>
    </r>
    <r>
      <rPr>
        <i val="true"/>
        <sz val="8"/>
        <rFont val="Arial"/>
        <family val="2"/>
      </rPr>
      <t xml:space="preserve">Panorama social de América Latina 2001-2002 </t>
    </r>
    <r>
      <rPr>
        <sz val="8"/>
        <rFont val="Arial"/>
        <family val="2"/>
      </rPr>
      <t xml:space="preserve">(LC/G/2183-P), recuadro III.1, salvo que la distinción de los ciclos</t>
    </r>
  </si>
  <si>
    <t xml:space="preserve">Cuadro 34</t>
  </si>
  <si>
    <t xml:space="preserve">TASA GLOBAL DE DESERCIÓN ENTRE LOS JÓVENES DE 15 A 19 AÑOS, 1990 - 2008 a/</t>
  </si>
  <si>
    <t xml:space="preserve">Bolivia (Estado</t>
  </si>
  <si>
    <r>
      <rPr>
        <sz val="8"/>
        <rFont val="Arial"/>
        <family val="0"/>
      </rPr>
      <t xml:space="preserve">a/ La metodología de construcción de las tasas de deserción puede verse en CEPAL, </t>
    </r>
    <r>
      <rPr>
        <i val="true"/>
        <sz val="8"/>
        <rFont val="Arial"/>
        <family val="2"/>
      </rPr>
      <t xml:space="preserve">Panorama social de América Latina 2001-2002</t>
    </r>
    <r>
      <rPr>
        <sz val="8"/>
        <rFont val="Arial"/>
        <family val="0"/>
      </rPr>
      <t xml:space="preserve"> (LC/G/2183-P), recuadro III.1, salvo que la distinción de los ciclos</t>
    </r>
  </si>
  <si>
    <t xml:space="preserve">b/ Gran Buenos Aires.</t>
  </si>
  <si>
    <t xml:space="preserve">Cuadro 35</t>
  </si>
  <si>
    <t xml:space="preserve">TASA DE DESERCIÓN TEMPRANA (DURANTE EL CICLO PRIMARIO) ENTRE LOS JÓVENES DE 15 A 19 AÑOS, 1990 - 2008 a/</t>
  </si>
  <si>
    <t xml:space="preserve">Cuadro 36</t>
  </si>
  <si>
    <t xml:space="preserve">TASA DE DESERCIÓN AL FINALIZAR EL CICLO PRIMARIO</t>
  </si>
  <si>
    <t xml:space="preserve"> ENTRE LOS JÓVENES DE 15 A 19 AÑOS, 1990 - 2008 a/</t>
  </si>
  <si>
    <t xml:space="preserve"> Bolivariana de)</t>
  </si>
  <si>
    <t xml:space="preserve">Cuadro 37</t>
  </si>
  <si>
    <t xml:space="preserve">TASA DE DESERCIÓN EN EL CICLO SECUNDARIO</t>
  </si>
  <si>
    <t xml:space="preserve">1990 c/</t>
  </si>
  <si>
    <r>
      <rPr>
        <sz val="9"/>
        <rFont val="Arial"/>
        <family val="0"/>
      </rPr>
      <t xml:space="preserve">a/ La metodología de construcción de las tasas de deserción puede verse en CEPAL, </t>
    </r>
    <r>
      <rPr>
        <i val="true"/>
        <sz val="9"/>
        <rFont val="Arial"/>
        <family val="2"/>
      </rPr>
      <t xml:space="preserve">Panorama social de América Latina 2001-2002</t>
    </r>
    <r>
      <rPr>
        <sz val="9"/>
        <rFont val="Arial"/>
        <family val="0"/>
      </rPr>
      <t xml:space="preserve"> (LC/G/2183-P), recuadro III.1, </t>
    </r>
  </si>
  <si>
    <t xml:space="preserve"> salvo que la distinción de los ciclos se basa estrictamente en la Clasificación Internacional Normalizada de la Educación (CINE) 1997.</t>
  </si>
  <si>
    <t xml:space="preserve">c/ Incluye la deserción al finalizar el ciclo primario.</t>
  </si>
  <si>
    <t xml:space="preserve">Indicadores de gasto público social</t>
  </si>
  <si>
    <t xml:space="preserve">Cuadro 38</t>
  </si>
  <si>
    <t xml:space="preserve">INDICADORES DEL GASTO PÚBLICO SOCIAL,</t>
  </si>
  <si>
    <t xml:space="preserve">1990/1991 - 2006/2007 a/</t>
  </si>
  <si>
    <t xml:space="preserve">Gasto público social b/</t>
  </si>
  <si>
    <t xml:space="preserve">Cobertura d/</t>
  </si>
  <si>
    <t xml:space="preserve">Per cápita (en dólares de 2000)</t>
  </si>
  <si>
    <t xml:space="preserve">Como porcentaje del PIB</t>
  </si>
  <si>
    <t xml:space="preserve">Como porcentaje del gasto público total c/</t>
  </si>
  <si>
    <t xml:space="preserve">1990/1991</t>
  </si>
  <si>
    <t xml:space="preserve">1996/1997</t>
  </si>
  <si>
    <t xml:space="preserve">2000/2001</t>
  </si>
  <si>
    <t xml:space="preserve">2006/2007</t>
  </si>
  <si>
    <t xml:space="preserve">Argentina e/</t>
  </si>
  <si>
    <t xml:space="preserve">GC</t>
  </si>
  <si>
    <t xml:space="preserve">GG</t>
  </si>
  <si>
    <t xml:space="preserve">SPNF</t>
  </si>
  <si>
    <t xml:space="preserve">Bolivia f/</t>
  </si>
  <si>
    <t xml:space="preserve">Brasil g/</t>
  </si>
  <si>
    <t xml:space="preserve">GF</t>
  </si>
  <si>
    <t xml:space="preserve">Consolidado</t>
  </si>
  <si>
    <t xml:space="preserve">Colombia h/</t>
  </si>
  <si>
    <t xml:space="preserve">SP</t>
  </si>
  <si>
    <t xml:space="preserve">Ecuador i/</t>
  </si>
  <si>
    <t xml:space="preserve">Jamaica j/</t>
  </si>
  <si>
    <t xml:space="preserve">GCP</t>
  </si>
  <si>
    <t xml:space="preserve">Panamá </t>
  </si>
  <si>
    <t xml:space="preserve">R.Dominicana </t>
  </si>
  <si>
    <t xml:space="preserve">Trinidad y Tobago k/</t>
  </si>
  <si>
    <t xml:space="preserve">Uruguay l/</t>
  </si>
  <si>
    <t xml:space="preserve">GC-Consolidado</t>
  </si>
  <si>
    <t xml:space="preserve">Venezuela m/</t>
  </si>
  <si>
    <t xml:space="preserve">GCP-acordado</t>
  </si>
  <si>
    <t xml:space="preserve">GCP-pagado</t>
  </si>
  <si>
    <t xml:space="preserve">Fuente: Comisión Económica para América Latina y el Caribe (CEPAL), sobre la base de información extraída de la base de datos sobre gasto social.</t>
  </si>
  <si>
    <t xml:space="preserve">a/ Incluye el gasto público en educación, salud y nutrición, seguridad social, trabajo y asistencia social, vivienda, agua y alcantarillado.</t>
  </si>
  <si>
    <t xml:space="preserve">b/ Las cifras presentadas corresponden al promedio simple del bienio referido.</t>
  </si>
  <si>
    <t xml:space="preserve">c/ Para la mayoría de los países, la cifra de gasto público total corresponde a la clasificacion funcional del gasto público oficial del país. Sin examinar la inclusión y/o exclusión de los svs de deuda.  </t>
  </si>
  <si>
    <t xml:space="preserve">d/ SPNF: Sector público no financiero; GG: Gobierno general; GC: Gobierno central.</t>
  </si>
  <si>
    <t xml:space="preserve">e/ Incluye el gasto del gobierno nacional, de los gobiernos provinciales y el gobierno central de Buenos Aires, y de los gobiernos municipales.</t>
  </si>
  <si>
    <t xml:space="preserve">f/ Para el Estado Plurinacional de Bolivia, SPNF,  la cifra de 2006/2007 corresponde al año 2006,  proviene de la nueva serie 2002-2006 publicada por el país, no comparable a los años anteriores.</t>
  </si>
  <si>
    <t xml:space="preserve">g/ Estimación del gasto social consolidado, que incluye el gasto federal, estadual y municipal.</t>
  </si>
  <si>
    <t xml:space="preserve">h/ Cifras del bienio 2006-2007 corresponde a nueva serie desde 2002, no comparable a años anteriores. </t>
  </si>
  <si>
    <t xml:space="preserve">i/  Se mantienen las cifras de la serie,  en revisión gastos en seguridad social. La cifra de 2006-2007corresponde al año 2006.</t>
  </si>
  <si>
    <t xml:space="preserve">j/ La cifra 1996-1997 corresponde a 1996 y  2006-2007 corresponde al 2004.</t>
  </si>
  <si>
    <t xml:space="preserve">k/ Para Trinidad y Tabago la serie COFOG es a partir del año 2000, no es comparable a años anteriores, 2006-2007 cifras preliminares.La cifra 1996-1997 corresponde a 1996.</t>
  </si>
  <si>
    <t xml:space="preserve">l/Para Uruguay las cifras desde 2000-2001 corresponde a la serie publicada por el Ministerio de Desarrollo Social (MIDES). No comparable a las cifras anteriores.</t>
  </si>
  <si>
    <t xml:space="preserve">m/ Corresponde a la ley de presupuesto. En el caso de la República Bolivariana de Venezuela incluye sus modificaciones al 31 de diciembre de cada año.La cifra 2006-2007 del GCP-acordado</t>
  </si>
  <si>
    <t xml:space="preserve">corresponde al año 2006.</t>
  </si>
  <si>
    <t xml:space="preserve">Cuadro 39</t>
  </si>
  <si>
    <t xml:space="preserve">INDICADORES DEL GASTO PÚBLICO SOCIAL EN EDUCACIÓN,</t>
  </si>
  <si>
    <t xml:space="preserve">a/ Incluye el gasto público en educación, cultura y servicios recreativos y deportivos. En algunos países incluye programas de nutrición (comedores escolares).</t>
  </si>
  <si>
    <t xml:space="preserve">Cuadro 40</t>
  </si>
  <si>
    <t xml:space="preserve">INDICADORES DEL GASTO PÚBLICO SOCIAL EN SALUD,</t>
  </si>
  <si>
    <t xml:space="preserve">2005/2006</t>
  </si>
  <si>
    <t xml:space="preserve">a/ Incluye el gasto público en salud y nutrición y algunos saneamiento.</t>
  </si>
  <si>
    <t xml:space="preserve">Cuadro 41</t>
  </si>
  <si>
    <t xml:space="preserve">INDICADORES DEL GASTO PÚBLICO SOCIAL EN SEGURIDAD SOCIAL, TRABAJO Y ASISTENCIA SOCIAL,</t>
  </si>
  <si>
    <t xml:space="preserve">a/ Incluye el gasto público en seguridad y protección social , trabajo y asistencia social y capacitación según sea la disponibilidad de información de los países.</t>
  </si>
  <si>
    <t xml:space="preserve">Cuadro 42</t>
  </si>
  <si>
    <t xml:space="preserve">INDICADORES DEL GASTO PÚBLICO SOCIAL EN VIVIENDA Y OTROS,</t>
  </si>
  <si>
    <t xml:space="preserve">a/ Incluye el gasto público en vivienda, agua y alcantarillado y otros ítemes no clasificados en las restantes funciones. En algunos países incluye la asistencia social.</t>
  </si>
  <si>
    <t xml:space="preserve">Indicadores de los Objetivos de Desarrollo del Milenio</t>
  </si>
  <si>
    <r>
      <rPr>
        <sz val="10"/>
        <rFont val="Arial"/>
        <family val="0"/>
      </rPr>
      <t xml:space="preserve">En la presente versión del anexo estadístico del </t>
    </r>
    <r>
      <rPr>
        <i val="true"/>
        <sz val="10"/>
        <rFont val="Arial"/>
        <family val="2"/>
      </rPr>
      <t xml:space="preserve">Panorama social de América Latina</t>
    </r>
    <r>
      <rPr>
        <sz val="10"/>
        <rFont val="Arial"/>
        <family val="0"/>
      </rPr>
      <t xml:space="preserve"> no se han incluido los indicadores de seguimiento de los Objetivos de Desarrollo del Milenio, ya que se encuentra en elaboración el segundo informe regional de seguimiento de los mismos, motivo por el cual se están haciendo revisiones de los datos.</t>
    </r>
  </si>
</sst>
</file>

<file path=xl/styles.xml><?xml version="1.0" encoding="utf-8"?>
<styleSheet xmlns="http://schemas.openxmlformats.org/spreadsheetml/2006/main">
  <numFmts count="18">
    <numFmt numFmtId="164" formatCode="General"/>
    <numFmt numFmtId="165" formatCode="0.0"/>
    <numFmt numFmtId="166" formatCode="#\ ##0"/>
    <numFmt numFmtId="167" formatCode="#\ ###\ ##0.0"/>
    <numFmt numFmtId="168" formatCode="0.0_)"/>
    <numFmt numFmtId="169" formatCode="0.0000"/>
    <numFmt numFmtId="170" formatCode="0_)"/>
    <numFmt numFmtId="171" formatCode="0.0000_)"/>
    <numFmt numFmtId="172" formatCode="#\ ###\ ##0"/>
    <numFmt numFmtId="173" formatCode="#,##0"/>
    <numFmt numFmtId="174" formatCode="#\ ###\ ##0.00"/>
    <numFmt numFmtId="175" formatCode="0.00"/>
    <numFmt numFmtId="176" formatCode="0"/>
    <numFmt numFmtId="177" formatCode="#\ ##0.0"/>
    <numFmt numFmtId="178" formatCode="0.000"/>
    <numFmt numFmtId="179" formatCode="0%"/>
    <numFmt numFmtId="180" formatCode="0.0_);\(0.0\)"/>
    <numFmt numFmtId="181" formatCode="0.00_);\(0.00\)"/>
  </numFmts>
  <fonts count="8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sz val="10"/>
      <color rgb="FFFF0000"/>
      <name val="Arial"/>
      <family val="2"/>
    </font>
    <font>
      <sz val="8"/>
      <name val="Arial"/>
      <family val="2"/>
    </font>
    <font>
      <sz val="8"/>
      <color rgb="FFFF0000"/>
      <name val="Arial"/>
      <family val="2"/>
    </font>
    <font>
      <sz val="9"/>
      <name val="Arial"/>
      <family val="2"/>
    </font>
    <font>
      <sz val="9"/>
      <color rgb="FFFF0000"/>
      <name val="Arial"/>
      <family val="2"/>
    </font>
    <font>
      <b val="true"/>
      <sz val="9"/>
      <color rgb="FFFF0000"/>
      <name val="Arial"/>
      <family val="2"/>
    </font>
    <font>
      <b val="true"/>
      <sz val="9"/>
      <color rgb="FF000000"/>
      <name val="Arial"/>
      <family val="2"/>
    </font>
    <font>
      <sz val="9"/>
      <color rgb="FF000000"/>
      <name val="Arial"/>
      <family val="2"/>
    </font>
    <font>
      <sz val="8"/>
      <color rgb="FF000000"/>
      <name val="Arial"/>
      <family val="2"/>
    </font>
    <font>
      <sz val="8"/>
      <color rgb="FF000000"/>
      <name val="Helvetica-Narrow"/>
      <family val="2"/>
    </font>
    <font>
      <sz val="9"/>
      <name val="Arial"/>
      <family val="0"/>
    </font>
    <font>
      <sz val="9"/>
      <color rgb="FF0000FF"/>
      <name val="Arial"/>
      <family val="2"/>
    </font>
    <font>
      <sz val="10"/>
      <color rgb="FF000000"/>
      <name val="Arial"/>
      <family val="2"/>
    </font>
    <font>
      <sz val="10"/>
      <name val="Arial"/>
      <family val="2"/>
    </font>
    <font>
      <sz val="9"/>
      <color rgb="FF0000FF"/>
      <name val="Arial"/>
      <family val="0"/>
    </font>
    <font>
      <sz val="8"/>
      <color rgb="FF0000FF"/>
      <name val="Arial"/>
      <family val="2"/>
    </font>
    <font>
      <b val="true"/>
      <sz val="8"/>
      <name val="Arial"/>
      <family val="2"/>
    </font>
    <font>
      <i val="true"/>
      <sz val="8"/>
      <name val="Arial"/>
      <family val="2"/>
    </font>
    <font>
      <b val="true"/>
      <sz val="10"/>
      <name val="Arial"/>
      <family val="2"/>
    </font>
    <font>
      <u val="single"/>
      <sz val="10"/>
      <name val="Arial"/>
      <family val="2"/>
    </font>
    <font>
      <i val="true"/>
      <sz val="10"/>
      <name val="Arial"/>
      <family val="2"/>
    </font>
    <font>
      <u val="single"/>
      <sz val="9"/>
      <name val="Arial"/>
      <family val="2"/>
    </font>
    <font>
      <b val="true"/>
      <sz val="8"/>
      <name val="Arial"/>
      <family val="0"/>
    </font>
    <font>
      <b val="true"/>
      <sz val="8"/>
      <color rgb="FF000000"/>
      <name val="Arial"/>
      <family val="0"/>
    </font>
    <font>
      <i val="true"/>
      <sz val="8"/>
      <color rgb="FF000000"/>
      <name val="Arial"/>
      <family val="2"/>
    </font>
    <font>
      <b val="true"/>
      <sz val="8"/>
      <color rgb="FF000000"/>
      <name val="Arial"/>
      <family val="2"/>
    </font>
    <font>
      <sz val="8"/>
      <name val="Arial"/>
      <family val="0"/>
    </font>
    <font>
      <sz val="8"/>
      <color rgb="FF000000"/>
      <name val="Arial"/>
      <family val="0"/>
    </font>
    <font>
      <sz val="7"/>
      <color rgb="FF000000"/>
      <name val="Arial"/>
      <family val="2"/>
    </font>
    <font>
      <sz val="7"/>
      <name val="Arial"/>
      <family val="2"/>
    </font>
    <font>
      <vertAlign val="superscript"/>
      <sz val="8"/>
      <name val="Arial"/>
      <family val="0"/>
    </font>
    <font>
      <vertAlign val="superscript"/>
      <sz val="9"/>
      <name val="Arial"/>
      <family val="0"/>
    </font>
    <font>
      <sz val="9"/>
      <color rgb="FF000000"/>
      <name val="Arial"/>
      <family val="0"/>
    </font>
    <font>
      <vertAlign val="superscript"/>
      <sz val="8"/>
      <name val="Arial"/>
      <family val="2"/>
    </font>
    <font>
      <sz val="12"/>
      <name val="Arial"/>
      <family val="2"/>
    </font>
    <font>
      <b val="true"/>
      <sz val="12"/>
      <name val="Arial"/>
      <family val="0"/>
    </font>
    <font>
      <sz val="12"/>
      <color rgb="FF000000"/>
      <name val="Arial"/>
      <family val="2"/>
    </font>
    <font>
      <sz val="12"/>
      <name val="Arial"/>
      <family val="0"/>
    </font>
    <font>
      <sz val="8"/>
      <name val="Times New Roman"/>
      <family val="1"/>
    </font>
    <font>
      <u val="single"/>
      <sz val="8"/>
      <name val="Arial"/>
      <family val="2"/>
    </font>
    <font>
      <b val="true"/>
      <vertAlign val="superscript"/>
      <sz val="8"/>
      <name val="Arial"/>
      <family val="2"/>
    </font>
    <font>
      <vertAlign val="superscript"/>
      <sz val="9"/>
      <name val="Arial"/>
      <family val="2"/>
    </font>
    <font>
      <sz val="7"/>
      <name val="Arial"/>
      <family val="0"/>
    </font>
    <font>
      <vertAlign val="superscript"/>
      <sz val="10"/>
      <name val="Arial"/>
      <family val="2"/>
    </font>
    <font>
      <sz val="16"/>
      <color rgb="FF000000"/>
      <name val="Arial"/>
      <family val="2"/>
    </font>
    <font>
      <sz val="12"/>
      <color rgb="FF000000"/>
      <name val="Arial"/>
      <family val="0"/>
    </font>
    <font>
      <sz val="16"/>
      <color rgb="FF000000"/>
      <name val="Arial"/>
      <family val="0"/>
    </font>
    <font>
      <b val="true"/>
      <sz val="8"/>
      <color rgb="FFFF6600"/>
      <name val="Arial"/>
      <family val="2"/>
    </font>
    <font>
      <sz val="18"/>
      <color rgb="FF000000"/>
      <name val="Arial"/>
      <family val="2"/>
    </font>
    <font>
      <b val="true"/>
      <sz val="7"/>
      <name val="Arial"/>
      <family val="0"/>
    </font>
    <font>
      <b val="true"/>
      <sz val="7"/>
      <color rgb="FF000000"/>
      <name val="Arial"/>
      <family val="0"/>
    </font>
    <font>
      <sz val="7.5"/>
      <color rgb="FF000000"/>
      <name val="Arial"/>
      <family val="2"/>
    </font>
    <font>
      <sz val="7"/>
      <color rgb="FF000000"/>
      <name val="Arial"/>
      <family val="0"/>
    </font>
    <font>
      <b val="true"/>
      <sz val="10"/>
      <color rgb="FF000000"/>
      <name val="Arial"/>
      <family val="2"/>
    </font>
    <font>
      <i val="true"/>
      <sz val="10"/>
      <color rgb="FF000000"/>
      <name val="Arial"/>
      <family val="2"/>
    </font>
    <font>
      <sz val="8"/>
      <color rgb="FFFF0000"/>
      <name val="Arial"/>
      <family val="0"/>
    </font>
    <font>
      <i val="true"/>
      <sz val="9"/>
      <name val="Arial"/>
      <family val="2"/>
    </font>
    <font>
      <sz val="9"/>
      <color rgb="FFFF0000"/>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s>
  <borders count="6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color rgb="FFFFFFFF"/>
      </bottom>
      <diagonal/>
    </border>
    <border diagonalUp="false" diagonalDown="false">
      <left/>
      <right style="thin"/>
      <top style="thin"/>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right style="thick"/>
      <top style="thin"/>
      <bottom style="thin"/>
      <diagonal/>
    </border>
    <border diagonalUp="false" diagonalDown="false">
      <left style="thick"/>
      <right style="thin"/>
      <top style="thin"/>
      <bottom style="thin"/>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n">
        <color rgb="FFFFFFFF"/>
      </bottom>
      <diagonal/>
    </border>
    <border diagonalUp="false" diagonalDown="false">
      <left/>
      <right style="thin"/>
      <top/>
      <bottom style="thin">
        <color rgb="FFFFFFFF"/>
      </bottom>
      <diagonal/>
    </border>
    <border diagonalUp="false" diagonalDown="false">
      <left style="thin"/>
      <right style="thick"/>
      <top/>
      <bottom style="thin"/>
      <diagonal/>
    </border>
    <border diagonalUp="false" diagonalDown="false">
      <left style="thin"/>
      <right style="double"/>
      <top style="thin"/>
      <bottom/>
      <diagonal/>
    </border>
    <border diagonalUp="false" diagonalDown="false">
      <left style="double"/>
      <right/>
      <top style="thin"/>
      <bottom/>
      <diagonal/>
    </border>
    <border diagonalUp="false" diagonalDown="false">
      <left/>
      <right style="double"/>
      <top style="thin"/>
      <bottom/>
      <diagonal/>
    </border>
    <border diagonalUp="false" diagonalDown="false">
      <left/>
      <right/>
      <top style="thin"/>
      <bottom style="thin"/>
      <diagonal/>
    </border>
    <border diagonalUp="false" diagonalDown="false">
      <left style="thin"/>
      <right style="double"/>
      <top/>
      <bottom/>
      <diagonal/>
    </border>
    <border diagonalUp="false" diagonalDown="false">
      <left style="double"/>
      <right style="double"/>
      <top style="thin"/>
      <bottom style="thin"/>
      <diagonal/>
    </border>
    <border diagonalUp="false" diagonalDown="false">
      <left style="double"/>
      <right style="double"/>
      <top style="thin"/>
      <bottom/>
      <diagonal/>
    </border>
    <border diagonalUp="false" diagonalDown="false">
      <left style="double"/>
      <right style="thin"/>
      <top style="thin"/>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bottom/>
      <diagonal/>
    </border>
    <border diagonalUp="false" diagonalDown="false">
      <left style="double"/>
      <right style="thin"/>
      <top/>
      <bottom/>
      <diagonal/>
    </border>
    <border diagonalUp="false" diagonalDown="false">
      <left style="double"/>
      <right style="double"/>
      <top/>
      <bottom/>
      <diagonal/>
    </border>
    <border diagonalUp="false" diagonalDown="false">
      <left style="thin"/>
      <right style="double"/>
      <top/>
      <bottom style="thin"/>
      <diagonal/>
    </border>
    <border diagonalUp="false" diagonalDown="false">
      <left style="double"/>
      <right/>
      <top/>
      <bottom style="thin"/>
      <diagonal/>
    </border>
    <border diagonalUp="false" diagonalDown="false">
      <left style="double"/>
      <right style="thin"/>
      <top/>
      <bottom style="thin"/>
      <diagonal/>
    </border>
    <border diagonalUp="false" diagonalDown="false">
      <left style="double"/>
      <right style="double"/>
      <top/>
      <bottom style="thin"/>
      <diagonal/>
    </border>
    <border diagonalUp="false" diagonalDown="false">
      <left/>
      <right style="double"/>
      <top/>
      <bottom/>
      <diagonal/>
    </border>
    <border diagonalUp="false" diagonalDown="false">
      <left style="double"/>
      <right/>
      <top style="thin"/>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style="double"/>
      <bottom/>
      <diagonal/>
    </border>
    <border diagonalUp="false" diagonalDown="false">
      <left/>
      <right/>
      <top/>
      <bottom style="double"/>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0" fillId="0"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false" applyAlignment="false" applyProtection="false"/>
    <xf numFmtId="164" fontId="0" fillId="22"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22" borderId="10" xfId="0" applyFont="true" applyBorder="true" applyAlignment="false" applyProtection="false">
      <alignment horizontal="general" vertical="bottom" textRotation="0" wrapText="false" indent="0" shrinkToFit="false"/>
      <protection locked="true" hidden="false"/>
    </xf>
    <xf numFmtId="164" fontId="29" fillId="22" borderId="11" xfId="0" applyFont="true" applyBorder="true" applyAlignment="false" applyProtection="false">
      <alignment horizontal="general" vertical="bottom" textRotation="0" wrapText="false" indent="0" shrinkToFit="false"/>
      <protection locked="true" hidden="false"/>
    </xf>
    <xf numFmtId="164" fontId="29" fillId="22" borderId="12" xfId="0" applyFont="true" applyBorder="true" applyAlignment="true" applyProtection="true">
      <alignment horizontal="center" vertical="bottom" textRotation="0" wrapText="false" indent="0" shrinkToFit="false"/>
      <protection locked="true" hidden="false"/>
    </xf>
    <xf numFmtId="164" fontId="25" fillId="22" borderId="12" xfId="0" applyFont="true" applyBorder="true" applyAlignment="true" applyProtection="true">
      <alignment horizontal="center" vertical="bottom" textRotation="0" wrapText="false" indent="0" shrinkToFit="false"/>
      <protection locked="true" hidden="false"/>
    </xf>
    <xf numFmtId="164" fontId="25" fillId="22" borderId="11" xfId="0" applyFont="true" applyBorder="true" applyAlignment="true" applyProtection="true">
      <alignment horizontal="center" vertical="bottom" textRotation="0" wrapText="false" indent="0" shrinkToFit="false"/>
      <protection locked="true" hidden="false"/>
    </xf>
    <xf numFmtId="164" fontId="25" fillId="22" borderId="12" xfId="0" applyFont="true" applyBorder="true" applyAlignment="true" applyProtection="false">
      <alignment horizontal="center" vertical="bottom" textRotation="0" wrapText="false" indent="0" shrinkToFit="false"/>
      <protection locked="true" hidden="false"/>
    </xf>
    <xf numFmtId="164" fontId="29" fillId="22" borderId="13" xfId="0" applyFont="true" applyBorder="true" applyAlignment="false" applyProtection="false">
      <alignment horizontal="general" vertical="bottom" textRotation="0" wrapText="false" indent="0" shrinkToFit="false"/>
      <protection locked="true" hidden="false"/>
    </xf>
    <xf numFmtId="164" fontId="29" fillId="22" borderId="0" xfId="0" applyFont="true" applyBorder="true" applyAlignment="false" applyProtection="false">
      <alignment horizontal="general" vertical="bottom" textRotation="0" wrapText="false" indent="0" shrinkToFit="false"/>
      <protection locked="true" hidden="false"/>
    </xf>
    <xf numFmtId="164" fontId="29" fillId="22" borderId="14" xfId="0" applyFont="true" applyBorder="true" applyAlignment="true" applyProtection="true">
      <alignment horizontal="center" vertical="bottom" textRotation="0" wrapText="false" indent="0" shrinkToFit="false"/>
      <protection locked="true" hidden="false"/>
    </xf>
    <xf numFmtId="164" fontId="25" fillId="22" borderId="14" xfId="0" applyFont="true" applyBorder="true" applyAlignment="true" applyProtection="true">
      <alignment horizontal="center" vertical="bottom" textRotation="0" wrapText="false" indent="0" shrinkToFit="false"/>
      <protection locked="true" hidden="false"/>
    </xf>
    <xf numFmtId="164" fontId="25" fillId="22" borderId="0" xfId="0" applyFont="true" applyBorder="true" applyAlignment="true" applyProtection="true">
      <alignment horizontal="center" vertical="bottom" textRotation="0" wrapText="false" indent="0" shrinkToFit="false"/>
      <protection locked="true" hidden="false"/>
    </xf>
    <xf numFmtId="164" fontId="25" fillId="22" borderId="14" xfId="0" applyFont="true" applyBorder="true" applyAlignment="true" applyProtection="false">
      <alignment horizontal="center" vertical="bottom" textRotation="0" wrapText="false" indent="0" shrinkToFit="false"/>
      <protection locked="true" hidden="false"/>
    </xf>
    <xf numFmtId="164" fontId="25" fillId="22" borderId="12" xfId="0" applyFont="true" applyBorder="true" applyAlignment="false" applyProtection="false">
      <alignment horizontal="general" vertical="bottom" textRotation="0" wrapText="false" indent="0" shrinkToFit="false"/>
      <protection locked="true" hidden="false"/>
    </xf>
    <xf numFmtId="164" fontId="25" fillId="22"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9" fillId="22" borderId="14" xfId="0" applyFont="true" applyBorder="true" applyAlignment="true" applyProtection="false">
      <alignment horizontal="center" vertical="bottom" textRotation="0" wrapText="false" indent="0" shrinkToFit="false"/>
      <protection locked="true" hidden="false"/>
    </xf>
    <xf numFmtId="164" fontId="29" fillId="22" borderId="15" xfId="0" applyFont="true" applyBorder="true" applyAlignment="false" applyProtection="false">
      <alignment horizontal="general" vertical="bottom" textRotation="0" wrapText="false" indent="0" shrinkToFit="false"/>
      <protection locked="true" hidden="false"/>
    </xf>
    <xf numFmtId="164" fontId="29" fillId="22" borderId="16" xfId="0" applyFont="true" applyBorder="true" applyAlignment="false" applyProtection="false">
      <alignment horizontal="general" vertical="bottom" textRotation="0" wrapText="false" indent="0" shrinkToFit="false"/>
      <protection locked="true" hidden="false"/>
    </xf>
    <xf numFmtId="164" fontId="29" fillId="22" borderId="17" xfId="0" applyFont="true" applyBorder="true" applyAlignment="true" applyProtection="false">
      <alignment horizontal="center" vertical="bottom" textRotation="0" wrapText="false" indent="0" shrinkToFit="false"/>
      <protection locked="true" hidden="false"/>
    </xf>
    <xf numFmtId="164" fontId="25" fillId="22" borderId="17" xfId="0" applyFont="true" applyBorder="true" applyAlignment="true" applyProtection="false">
      <alignment horizontal="center" vertical="bottom" textRotation="0" wrapText="false" indent="0" shrinkToFit="false"/>
      <protection locked="true" hidden="false"/>
    </xf>
    <xf numFmtId="164" fontId="25" fillId="22" borderId="16" xfId="0" applyFont="true" applyBorder="true" applyAlignment="true" applyProtection="false">
      <alignment horizontal="center" vertical="bottom" textRotation="0" wrapText="false" indent="0" shrinkToFit="false"/>
      <protection locked="true" hidden="false"/>
    </xf>
    <xf numFmtId="164" fontId="25" fillId="22"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0" fillId="22" borderId="10" xfId="0" applyFont="true" applyBorder="true" applyAlignment="false" applyProtection="false">
      <alignment horizontal="general" vertical="bottom" textRotation="0" wrapText="false" indent="0" shrinkToFit="false"/>
      <protection locked="true" hidden="false"/>
    </xf>
    <xf numFmtId="164" fontId="30" fillId="22" borderId="11"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22"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29" fillId="22" borderId="13"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29" fillId="22" borderId="0" xfId="0" applyFont="true" applyBorder="true" applyAlignment="true" applyProtection="true">
      <alignment horizontal="left" vertical="bottom" textRotation="0" wrapText="false" indent="0" shrinkToFit="false"/>
      <protection locked="true" hidden="false"/>
    </xf>
    <xf numFmtId="166" fontId="32" fillId="0" borderId="0" xfId="0" applyFont="true" applyBorder="true" applyAlignment="true" applyProtection="true">
      <alignment horizontal="center" vertical="bottom" textRotation="0" wrapText="false" indent="0" shrinkToFit="false"/>
      <protection locked="true" hidden="false"/>
    </xf>
    <xf numFmtId="167" fontId="25" fillId="23" borderId="0" xfId="0" applyFont="true" applyBorder="true" applyAlignment="true" applyProtection="false">
      <alignment horizontal="right" vertical="bottom" textRotation="0" wrapText="false" indent="0" shrinkToFit="false"/>
      <protection locked="true" hidden="false"/>
    </xf>
    <xf numFmtId="165" fontId="25" fillId="0" borderId="0" xfId="44" applyFont="true" applyBorder="true" applyAlignment="true" applyProtection="true">
      <alignment horizontal="general" vertical="bottom" textRotation="0" wrapText="false" indent="0" shrinkToFit="false"/>
      <protection locked="true" hidden="false"/>
    </xf>
    <xf numFmtId="168" fontId="33" fillId="0" borderId="0" xfId="0" applyFont="true" applyBorder="true" applyAlignment="true" applyProtection="true">
      <alignment horizontal="center" vertical="bottom" textRotation="0" wrapText="false" indent="0" shrinkToFit="false"/>
      <protection locked="true" hidden="false"/>
    </xf>
    <xf numFmtId="168" fontId="33" fillId="0" borderId="19" xfId="0" applyFont="true" applyBorder="true" applyAlignment="true" applyProtection="true">
      <alignment horizontal="center" vertical="bottom" textRotation="0" wrapText="false" indent="0" shrinkToFit="false"/>
      <protection locked="true" hidden="false"/>
    </xf>
    <xf numFmtId="165" fontId="34" fillId="0" borderId="0" xfId="0" applyFont="true" applyBorder="true" applyAlignment="true" applyProtection="false">
      <alignment horizontal="general"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5" fontId="35" fillId="0"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true" applyAlignment="true" applyProtection="true">
      <alignment horizontal="right" vertical="bottom" textRotation="0" wrapText="false" indent="0" shrinkToFit="false"/>
      <protection locked="true" hidden="false"/>
    </xf>
    <xf numFmtId="164" fontId="25" fillId="23" borderId="0" xfId="0" applyFont="true" applyBorder="true" applyAlignment="true" applyProtection="false">
      <alignment horizontal="right" vertical="bottom" textRotation="0" wrapText="false" indent="0" shrinkToFit="false"/>
      <protection locked="true" hidden="false"/>
    </xf>
    <xf numFmtId="168" fontId="36" fillId="0" borderId="0" xfId="0" applyFont="true" applyBorder="true" applyAlignment="true" applyProtection="true">
      <alignment horizontal="center" vertical="bottom" textRotation="0" wrapText="false" indent="0" shrinkToFit="false"/>
      <protection locked="true" hidden="false"/>
    </xf>
    <xf numFmtId="168" fontId="36" fillId="0" borderId="19" xfId="0" applyFont="true" applyBorder="true" applyAlignment="true" applyProtection="true">
      <alignment horizontal="center" vertical="bottom" textRotation="0" wrapText="false" indent="0" shrinkToFit="false"/>
      <protection locked="true" hidden="false"/>
    </xf>
    <xf numFmtId="164" fontId="29" fillId="22" borderId="0" xfId="0" applyFont="true" applyBorder="true" applyAlignment="true" applyProtection="false">
      <alignment horizontal="left"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19" xfId="0" applyFont="true" applyBorder="true" applyAlignment="false" applyProtection="false">
      <alignment horizontal="general" vertical="bottom" textRotation="0" wrapText="false" indent="0" shrinkToFit="false"/>
      <protection locked="true" hidden="false"/>
    </xf>
    <xf numFmtId="164" fontId="0" fillId="23" borderId="0" xfId="0" applyFont="fals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true">
      <alignment horizontal="center" vertical="bottom" textRotation="0" wrapText="false" indent="0" shrinkToFit="false"/>
      <protection locked="true" hidden="false"/>
    </xf>
    <xf numFmtId="165" fontId="25" fillId="23"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true">
      <alignment horizontal="left" vertical="bottom" textRotation="0" wrapText="false" indent="0" shrinkToFit="false"/>
      <protection locked="true" hidden="false"/>
    </xf>
    <xf numFmtId="165" fontId="25" fillId="0" borderId="0" xfId="44" applyFont="true" applyBorder="true" applyAlignment="true" applyProtection="true">
      <alignment horizontal="right" vertical="bottom" textRotation="0" wrapText="false" indent="0" shrinkToFit="false"/>
      <protection locked="true" hidden="false"/>
    </xf>
    <xf numFmtId="164" fontId="29" fillId="22" borderId="16" xfId="0" applyFont="true" applyBorder="true" applyAlignment="true" applyProtection="true">
      <alignment horizontal="left" vertical="bottom" textRotation="0" wrapText="false" indent="0" shrinkToFit="false"/>
      <protection locked="true" hidden="false"/>
    </xf>
    <xf numFmtId="166" fontId="32" fillId="0" borderId="16" xfId="0" applyFont="true" applyBorder="true" applyAlignment="true" applyProtection="true">
      <alignment horizontal="center" vertical="bottom" textRotation="0" wrapText="false" indent="0" shrinkToFit="false"/>
      <protection locked="true" hidden="false"/>
    </xf>
    <xf numFmtId="167" fontId="25" fillId="23" borderId="16" xfId="0" applyFont="true" applyBorder="true" applyAlignment="true" applyProtection="false">
      <alignment horizontal="right" vertical="bottom" textRotation="0" wrapText="false" indent="0" shrinkToFit="false"/>
      <protection locked="true" hidden="false"/>
    </xf>
    <xf numFmtId="165" fontId="25" fillId="0" borderId="16" xfId="44" applyFont="true" applyBorder="true" applyAlignment="true" applyProtection="true">
      <alignment horizontal="right" vertical="bottom" textRotation="0" wrapText="false" indent="0" shrinkToFit="false"/>
      <protection locked="true" hidden="false"/>
    </xf>
    <xf numFmtId="164" fontId="25" fillId="22" borderId="16" xfId="0" applyFont="true" applyBorder="true" applyAlignment="true" applyProtection="true">
      <alignment horizontal="center" vertical="bottom" textRotation="0" wrapText="false" indent="0" shrinkToFit="false"/>
      <protection locked="true" hidden="false"/>
    </xf>
    <xf numFmtId="168" fontId="33" fillId="0" borderId="16" xfId="0" applyFont="true" applyBorder="true" applyAlignment="true" applyProtection="true">
      <alignment horizontal="center" vertical="bottom" textRotation="0" wrapText="false" indent="0" shrinkToFit="false"/>
      <protection locked="true" hidden="false"/>
    </xf>
    <xf numFmtId="168" fontId="33" fillId="0" borderId="20" xfId="0" applyFont="true" applyBorder="true" applyAlignment="true" applyProtection="true">
      <alignment horizontal="center" vertical="bottom" textRotation="0" wrapText="false" indent="0" shrinkToFit="false"/>
      <protection locked="true" hidden="false"/>
    </xf>
    <xf numFmtId="170" fontId="30" fillId="0" borderId="0" xfId="0" applyFont="true" applyBorder="true" applyAlignment="false" applyProtection="true">
      <alignment horizontal="general" vertical="bottom" textRotation="0" wrapText="false" indent="0" shrinkToFit="false"/>
      <protection locked="true" hidden="false"/>
    </xf>
    <xf numFmtId="170" fontId="24" fillId="0" borderId="0" xfId="0" applyFont="true" applyBorder="true" applyAlignment="false" applyProtection="true">
      <alignment horizontal="general"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true">
      <alignment horizontal="general" vertical="bottom" textRotation="0" wrapText="false" indent="0" shrinkToFit="false"/>
      <protection locked="true" hidden="false"/>
    </xf>
    <xf numFmtId="168" fontId="23" fillId="0" borderId="0" xfId="0" applyFont="true" applyBorder="true" applyAlignment="false" applyProtection="true">
      <alignment horizontal="general" vertical="bottom" textRotation="0" wrapText="false" indent="0" shrinkToFit="false"/>
      <protection locked="true" hidden="false"/>
    </xf>
    <xf numFmtId="168" fontId="24"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6" fontId="23" fillId="0" borderId="0" xfId="0" applyFont="true" applyBorder="true" applyAlignment="false" applyProtection="true">
      <alignment horizontal="general" vertical="bottom" textRotation="0" wrapText="false" indent="0" shrinkToFit="false"/>
      <protection locked="true" hidden="false"/>
    </xf>
    <xf numFmtId="170" fontId="23" fillId="0" borderId="0" xfId="0" applyFont="true" applyBorder="false" applyAlignment="false" applyProtection="true">
      <alignment horizontal="general" vertical="bottom" textRotation="0" wrapText="false" indent="0" shrinkToFit="false"/>
      <protection locked="true" hidden="false"/>
    </xf>
    <xf numFmtId="170" fontId="24" fillId="0" borderId="0" xfId="0" applyFont="true" applyBorder="false" applyAlignment="false" applyProtection="true">
      <alignment horizontal="general" vertical="bottom" textRotation="0" wrapText="false" indent="0" shrinkToFit="false"/>
      <protection locked="true" hidden="false"/>
    </xf>
    <xf numFmtId="168" fontId="23" fillId="0" borderId="0" xfId="0" applyFont="true" applyBorder="false" applyAlignment="false" applyProtection="true">
      <alignment horizontal="general" vertical="bottom" textRotation="0" wrapText="false" indent="0" shrinkToFit="false"/>
      <protection locked="true" hidden="false"/>
    </xf>
    <xf numFmtId="168" fontId="2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5" fillId="22" borderId="21" xfId="0" applyFont="true" applyBorder="true" applyAlignment="true" applyProtection="false">
      <alignment horizontal="center" vertical="center" textRotation="0" wrapText="false" indent="0" shrinkToFit="false"/>
      <protection locked="true" hidden="false"/>
    </xf>
    <xf numFmtId="164" fontId="35" fillId="22" borderId="22" xfId="0" applyFont="true" applyBorder="true" applyAlignment="true" applyProtection="false">
      <alignment horizontal="center" vertical="center" textRotation="0" wrapText="false" indent="0" shrinkToFit="false"/>
      <protection locked="true" hidden="false"/>
    </xf>
    <xf numFmtId="164" fontId="35" fillId="22" borderId="10"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false" applyProtection="false">
      <alignment horizontal="general" vertical="bottom" textRotation="0" wrapText="false" indent="0" shrinkToFit="false"/>
      <protection locked="true" hidden="false"/>
    </xf>
    <xf numFmtId="164" fontId="41" fillId="22" borderId="13" xfId="0" applyFont="true" applyBorder="true" applyAlignment="false" applyProtection="false">
      <alignment horizontal="general" vertical="bottom"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5" fillId="22" borderId="13" xfId="0" applyFont="true" applyBorder="true" applyAlignment="false" applyProtection="false">
      <alignment horizontal="general" vertical="bottom" textRotation="0" wrapText="false" indent="0" shrinkToFit="false"/>
      <protection locked="true" hidden="false"/>
    </xf>
    <xf numFmtId="172" fontId="0" fillId="23" borderId="23" xfId="0" applyFont="false" applyBorder="true" applyAlignment="true" applyProtection="false">
      <alignment horizontal="right" vertical="bottom" textRotation="0" wrapText="false" indent="0" shrinkToFit="false"/>
      <protection locked="true" hidden="false"/>
    </xf>
    <xf numFmtId="173" fontId="40" fillId="0" borderId="14" xfId="0" applyFont="true" applyBorder="true" applyAlignment="true" applyProtection="false">
      <alignment horizontal="center" vertical="center" textRotation="0" wrapText="false" indent="0" shrinkToFit="false"/>
      <protection locked="true" hidden="false"/>
    </xf>
    <xf numFmtId="173" fontId="35" fillId="0" borderId="1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5" fillId="22" borderId="0" xfId="0" applyFont="tru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72" fontId="0" fillId="23" borderId="17" xfId="0" applyFont="fals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72"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22" borderId="21" xfId="0" applyFont="true" applyBorder="true" applyAlignment="true" applyProtection="false">
      <alignment horizontal="center" vertical="center" textRotation="0" wrapText="true" indent="0" shrinkToFit="false"/>
      <protection locked="true" hidden="false"/>
    </xf>
    <xf numFmtId="164" fontId="35" fillId="22" borderId="21" xfId="0" applyFont="true" applyBorder="true" applyAlignment="true" applyProtection="false">
      <alignment horizontal="center" vertical="bottom" textRotation="0" wrapText="false" indent="0" shrinkToFit="false"/>
      <protection locked="true" hidden="false"/>
    </xf>
    <xf numFmtId="164" fontId="35" fillId="22" borderId="24" xfId="0" applyFont="true" applyBorder="true" applyAlignment="true" applyProtection="false">
      <alignment horizontal="center" vertical="bottom" textRotation="0" wrapText="false" indent="0" shrinkToFit="false"/>
      <protection locked="true" hidden="false"/>
    </xf>
    <xf numFmtId="164" fontId="40" fillId="22" borderId="10"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right" vertical="bottom" textRotation="0" wrapText="false" indent="0" shrinkToFit="false"/>
      <protection locked="true" hidden="false"/>
    </xf>
    <xf numFmtId="164" fontId="41" fillId="22" borderId="13" xfId="0" applyFont="true" applyBorder="true" applyAlignment="true" applyProtection="false">
      <alignment horizontal="left" vertical="center" textRotation="0" wrapText="true" indent="0" shrinkToFit="false"/>
      <protection locked="true" hidden="false"/>
    </xf>
    <xf numFmtId="164" fontId="35" fillId="0" borderId="14" xfId="0" applyFont="true" applyBorder="true" applyAlignment="true" applyProtection="false">
      <alignment horizontal="right" vertical="bottom" textRotation="0" wrapText="false" indent="0" shrinkToFit="false"/>
      <protection locked="true" hidden="false"/>
    </xf>
    <xf numFmtId="174" fontId="0" fillId="23" borderId="23" xfId="0" applyFont="false" applyBorder="true" applyAlignment="true" applyProtection="false">
      <alignment horizontal="right" vertical="bottom" textRotation="0" wrapText="false" indent="0" shrinkToFit="false"/>
      <protection locked="true" hidden="false"/>
    </xf>
    <xf numFmtId="164" fontId="40" fillId="22" borderId="13"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75" fontId="35" fillId="0" borderId="1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35" fillId="22" borderId="15" xfId="0" applyFont="true" applyBorder="true" applyAlignment="false" applyProtection="false">
      <alignment horizontal="general" vertical="bottom" textRotation="0" wrapText="false" indent="0" shrinkToFit="false"/>
      <protection locked="true" hidden="false"/>
    </xf>
    <xf numFmtId="174" fontId="0" fillId="23" borderId="17" xfId="0" applyFont="fals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35" fillId="22" borderId="13" xfId="0" applyFont="true" applyBorder="true" applyAlignment="true" applyProtection="false">
      <alignment horizontal="left" vertical="bottom" textRotation="0" wrapText="false" indent="0" shrinkToFit="false"/>
      <protection locked="true" hidden="false"/>
    </xf>
    <xf numFmtId="164" fontId="35" fillId="22" borderId="15" xfId="0" applyFont="true" applyBorder="true" applyAlignment="true" applyProtection="false">
      <alignment horizontal="left" vertical="bottom" textRotation="0" wrapText="false" indent="0" shrinkToFit="false"/>
      <protection locked="true" hidden="false"/>
    </xf>
    <xf numFmtId="167" fontId="0" fillId="23" borderId="23" xfId="0" applyFont="false" applyBorder="true" applyAlignment="true" applyProtection="false">
      <alignment horizontal="right" vertical="bottom" textRotation="0" wrapText="false" indent="0" shrinkToFit="false"/>
      <protection locked="true" hidden="false"/>
    </xf>
    <xf numFmtId="165" fontId="35" fillId="0" borderId="14" xfId="0" applyFont="true" applyBorder="true" applyAlignment="true" applyProtection="false">
      <alignment horizontal="center" vertical="bottom" textRotation="0" wrapText="false" indent="0" shrinkToFit="false"/>
      <protection locked="true" hidden="false"/>
    </xf>
    <xf numFmtId="167" fontId="0" fillId="23" borderId="17" xfId="0" applyFont="fals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bottom" textRotation="0" wrapText="false" indent="0" shrinkToFit="false"/>
      <protection locked="true" hidden="false"/>
    </xf>
    <xf numFmtId="164" fontId="35" fillId="22"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22" borderId="12" xfId="0" applyFont="true" applyBorder="true" applyAlignment="true" applyProtection="false">
      <alignment horizontal="center" vertical="top" textRotation="0" wrapText="false" indent="0" shrinkToFit="false"/>
      <protection locked="true" hidden="false"/>
    </xf>
    <xf numFmtId="164" fontId="25" fillId="22" borderId="18" xfId="0" applyFont="true" applyBorder="true" applyAlignment="true" applyProtection="false">
      <alignment horizontal="center" vertical="top" textRotation="0" wrapText="false" indent="0" shrinkToFit="false"/>
      <protection locked="true" hidden="false"/>
    </xf>
    <xf numFmtId="164" fontId="25" fillId="22" borderId="25" xfId="0" applyFont="true" applyBorder="true" applyAlignment="true" applyProtection="false">
      <alignment horizontal="center" vertical="top" textRotation="0" wrapText="true" indent="0" shrinkToFit="false"/>
      <protection locked="true" hidden="false"/>
    </xf>
    <xf numFmtId="164" fontId="25" fillId="22" borderId="26" xfId="0" applyFont="true" applyBorder="true" applyAlignment="true" applyProtection="false">
      <alignment horizontal="center" vertical="top" textRotation="0" wrapText="true" indent="0" shrinkToFit="false"/>
      <protection locked="true" hidden="false"/>
    </xf>
    <xf numFmtId="164" fontId="25" fillId="22" borderId="24" xfId="0" applyFont="true" applyBorder="true" applyAlignment="true" applyProtection="false">
      <alignment horizontal="center" vertical="top" textRotation="0" wrapText="true" indent="0" shrinkToFit="false"/>
      <protection locked="true" hidden="false"/>
    </xf>
    <xf numFmtId="164" fontId="25" fillId="22" borderId="17" xfId="0" applyFont="true" applyBorder="true" applyAlignment="true" applyProtection="false">
      <alignment horizontal="general" vertical="bottom" textRotation="0" wrapText="false" indent="0" shrinkToFit="false"/>
      <protection locked="true" hidden="false"/>
    </xf>
    <xf numFmtId="164" fontId="25" fillId="22" borderId="21" xfId="0" applyFont="true" applyBorder="true" applyAlignment="true" applyProtection="false">
      <alignment horizontal="center" vertical="top" textRotation="0" wrapText="true" indent="0" shrinkToFit="false"/>
      <protection locked="true" hidden="false"/>
    </xf>
    <xf numFmtId="164" fontId="25" fillId="22" borderId="21" xfId="0" applyFont="true" applyBorder="true" applyAlignment="true" applyProtection="false">
      <alignment horizontal="center" vertical="top" textRotation="0" wrapText="false" indent="0" shrinkToFit="false"/>
      <protection locked="true" hidden="false"/>
    </xf>
    <xf numFmtId="164" fontId="25" fillId="22" borderId="27" xfId="0" applyFont="true" applyBorder="true" applyAlignment="true" applyProtection="false">
      <alignment horizontal="center" vertical="top" textRotation="0" wrapText="false" indent="0" shrinkToFit="false"/>
      <protection locked="true" hidden="false"/>
    </xf>
    <xf numFmtId="164" fontId="25" fillId="22" borderId="28" xfId="0" applyFont="true" applyBorder="true" applyAlignment="true" applyProtection="false">
      <alignment horizontal="center" vertical="top" textRotation="0" wrapText="true" indent="0" shrinkToFit="false"/>
      <protection locked="true" hidden="false"/>
    </xf>
    <xf numFmtId="164" fontId="25" fillId="22" borderId="24" xfId="0" applyFont="true" applyBorder="true" applyAlignment="true" applyProtection="false">
      <alignment horizontal="center" vertical="top" textRotation="0" wrapText="false" indent="0" shrinkToFit="false"/>
      <protection locked="true" hidden="false"/>
    </xf>
    <xf numFmtId="164" fontId="25" fillId="22" borderId="13" xfId="0" applyFont="true" applyBorder="true" applyAlignment="true" applyProtection="false">
      <alignment horizontal="general" vertical="bottom" textRotation="0" wrapText="false" indent="0" shrinkToFit="false"/>
      <protection locked="true" hidden="false"/>
    </xf>
    <xf numFmtId="164" fontId="25" fillId="22"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false" indent="0" shrinkToFit="false"/>
      <protection locked="true" hidden="false"/>
    </xf>
    <xf numFmtId="164" fontId="25" fillId="0" borderId="29" xfId="0" applyFont="true" applyBorder="true" applyAlignment="tru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43" fillId="22" borderId="13" xfId="0" applyFont="true" applyBorder="true" applyAlignment="tru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general" vertical="bottom" textRotation="0" wrapText="false" indent="0" shrinkToFit="false"/>
      <protection locked="true" hidden="false"/>
    </xf>
    <xf numFmtId="164" fontId="25" fillId="0" borderId="30" xfId="0" applyFont="true" applyBorder="true" applyAlignment="tru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22" borderId="13" xfId="0" applyFont="true" applyBorder="true" applyAlignment="true" applyProtection="false">
      <alignment horizontal="center" vertical="bottom" textRotation="0" wrapText="false" indent="0" shrinkToFit="false"/>
      <protection locked="true" hidden="false"/>
    </xf>
    <xf numFmtId="167" fontId="32" fillId="23" borderId="23" xfId="0" applyFont="true" applyBorder="true" applyAlignment="true" applyProtection="false">
      <alignment horizontal="right" vertical="bottom" textRotation="0" wrapText="false" indent="0" shrinkToFit="false"/>
      <protection locked="true" hidden="false"/>
    </xf>
    <xf numFmtId="167" fontId="32" fillId="23" borderId="31" xfId="0" applyFont="true" applyBorder="true" applyAlignment="true" applyProtection="false">
      <alignment horizontal="right" vertical="bottom" textRotation="0" wrapText="false" indent="0" shrinkToFit="false"/>
      <protection locked="true" hidden="false"/>
    </xf>
    <xf numFmtId="167" fontId="32" fillId="23" borderId="32" xfId="0" applyFont="true" applyBorder="true" applyAlignment="true" applyProtection="false">
      <alignment horizontal="right" vertical="bottom" textRotation="0" wrapText="false" indent="0" shrinkToFit="false"/>
      <protection locked="true" hidden="false"/>
    </xf>
    <xf numFmtId="176" fontId="32" fillId="23" borderId="32" xfId="0" applyFont="true" applyBorder="true" applyAlignment="true" applyProtection="false">
      <alignment horizontal="right" vertical="bottom" textRotation="0" wrapText="false" indent="0" shrinkToFit="false"/>
      <protection locked="true" hidden="false"/>
    </xf>
    <xf numFmtId="176" fontId="32" fillId="23" borderId="23" xfId="0" applyFont="true" applyBorder="true" applyAlignment="true" applyProtection="false">
      <alignment horizontal="right" vertical="bottom" textRotation="0" wrapText="false" indent="0" shrinkToFit="false"/>
      <protection locked="true" hidden="false"/>
    </xf>
    <xf numFmtId="176" fontId="32" fillId="23" borderId="31" xfId="0" applyFont="true" applyBorder="true" applyAlignment="true" applyProtection="false">
      <alignment horizontal="right" vertical="bottom" textRotation="0" wrapText="false" indent="0" shrinkToFit="false"/>
      <protection locked="true" hidden="false"/>
    </xf>
    <xf numFmtId="165" fontId="32" fillId="0" borderId="19" xfId="0" applyFont="true" applyBorder="true" applyAlignment="true" applyProtection="false">
      <alignment horizontal="center" vertical="bottom" textRotation="0" wrapText="false" indent="0" shrinkToFit="false"/>
      <protection locked="true" hidden="false"/>
    </xf>
    <xf numFmtId="165" fontId="32" fillId="0" borderId="14" xfId="0" applyFont="true" applyBorder="true" applyAlignment="true" applyProtection="false">
      <alignment horizontal="center" vertical="bottom" textRotation="0" wrapText="false" indent="0" shrinkToFit="false"/>
      <protection locked="true" hidden="false"/>
    </xf>
    <xf numFmtId="165" fontId="32" fillId="0" borderId="19" xfId="0" applyFont="true" applyBorder="true" applyAlignment="true" applyProtection="false">
      <alignment horizontal="center" vertical="bottom" textRotation="0" wrapText="false" indent="0" shrinkToFit="false"/>
      <protection locked="true" hidden="false"/>
    </xf>
    <xf numFmtId="165" fontId="32" fillId="0" borderId="14" xfId="0" applyFont="true" applyBorder="true" applyAlignment="true" applyProtection="false">
      <alignment horizontal="center" vertical="bottom" textRotation="0" wrapText="false" indent="0" shrinkToFit="false"/>
      <protection locked="true" hidden="false"/>
    </xf>
    <xf numFmtId="164" fontId="32" fillId="23" borderId="23" xfId="0" applyFont="true" applyBorder="true" applyAlignment="true" applyProtection="false">
      <alignment horizontal="left" vertical="bottom" textRotation="0" wrapText="false" indent="0" shrinkToFit="false"/>
      <protection locked="true" hidden="false"/>
    </xf>
    <xf numFmtId="164" fontId="32" fillId="23" borderId="31" xfId="0" applyFont="true" applyBorder="true" applyAlignment="true" applyProtection="false">
      <alignment horizontal="left" vertical="bottom" textRotation="0" wrapText="false" indent="0" shrinkToFit="false"/>
      <protection locked="true" hidden="false"/>
    </xf>
    <xf numFmtId="164" fontId="32" fillId="23" borderId="32" xfId="0" applyFont="true" applyBorder="true" applyAlignment="true" applyProtection="false">
      <alignment horizontal="left" vertical="bottom" textRotation="0" wrapText="false" indent="0" shrinkToFit="false"/>
      <protection locked="true" hidden="false"/>
    </xf>
    <xf numFmtId="176" fontId="32" fillId="23" borderId="32" xfId="0" applyFont="true" applyBorder="true" applyAlignment="true" applyProtection="false">
      <alignment horizontal="left" vertical="bottom" textRotation="0" wrapText="false" indent="0" shrinkToFit="false"/>
      <protection locked="true" hidden="false"/>
    </xf>
    <xf numFmtId="176" fontId="32" fillId="23" borderId="23" xfId="0" applyFont="true" applyBorder="true" applyAlignment="true" applyProtection="false">
      <alignment horizontal="left" vertical="bottom" textRotation="0" wrapText="false" indent="0" shrinkToFit="false"/>
      <protection locked="true" hidden="false"/>
    </xf>
    <xf numFmtId="176" fontId="32" fillId="23" borderId="31" xfId="0" applyFont="true" applyBorder="true" applyAlignment="true" applyProtection="false">
      <alignment horizontal="left" vertical="bottom" textRotation="0" wrapText="false" indent="0" shrinkToFit="false"/>
      <protection locked="true" hidden="false"/>
    </xf>
    <xf numFmtId="165" fontId="25" fillId="22"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32" fillId="0" borderId="30" xfId="0" applyFont="true" applyBorder="true" applyAlignment="true" applyProtection="false">
      <alignment horizontal="center" vertical="bottom" textRotation="0" wrapText="false" indent="0" shrinkToFit="false"/>
      <protection locked="true" hidden="false"/>
    </xf>
    <xf numFmtId="176" fontId="32" fillId="0" borderId="19" xfId="0" applyFont="true" applyBorder="true" applyAlignment="true" applyProtection="false">
      <alignment horizontal="center" vertical="bottom" textRotation="0" wrapText="false" indent="0" shrinkToFit="false"/>
      <protection locked="true" hidden="false"/>
    </xf>
    <xf numFmtId="176" fontId="32" fillId="0" borderId="14" xfId="0" applyFont="true" applyBorder="true" applyAlignment="true" applyProtection="false">
      <alignment horizontal="center" vertical="bottom" textRotation="0" wrapText="false" indent="0" shrinkToFit="false"/>
      <protection locked="true" hidden="false"/>
    </xf>
    <xf numFmtId="176" fontId="32" fillId="0" borderId="30" xfId="0" applyFont="true" applyBorder="true" applyAlignment="true" applyProtection="false">
      <alignment horizontal="center" vertical="bottom" textRotation="0" wrapText="false" indent="0" shrinkToFit="false"/>
      <protection locked="true" hidden="false"/>
    </xf>
    <xf numFmtId="164" fontId="25" fillId="22" borderId="15" xfId="0" applyFont="true" applyBorder="true" applyAlignment="true" applyProtection="false">
      <alignment horizontal="center" vertical="bottom" textRotation="0" wrapText="false" indent="0" shrinkToFit="false"/>
      <protection locked="true" hidden="false"/>
    </xf>
    <xf numFmtId="167" fontId="32" fillId="23" borderId="17" xfId="0" applyFont="true" applyBorder="true" applyAlignment="true" applyProtection="false">
      <alignment horizontal="right" vertical="bottom" textRotation="0" wrapText="false" indent="0" shrinkToFit="false"/>
      <protection locked="true" hidden="false"/>
    </xf>
    <xf numFmtId="167" fontId="32" fillId="23" borderId="33" xfId="0" applyFont="true" applyBorder="true" applyAlignment="true" applyProtection="false">
      <alignment horizontal="right" vertical="bottom" textRotation="0" wrapText="false" indent="0" shrinkToFit="false"/>
      <protection locked="true" hidden="false"/>
    </xf>
    <xf numFmtId="167" fontId="32" fillId="23" borderId="20" xfId="0" applyFont="true" applyBorder="true" applyAlignment="true" applyProtection="false">
      <alignment horizontal="right" vertical="bottom" textRotation="0" wrapText="false" indent="0" shrinkToFit="false"/>
      <protection locked="true" hidden="false"/>
    </xf>
    <xf numFmtId="176" fontId="32" fillId="23" borderId="20" xfId="0" applyFont="true" applyBorder="true" applyAlignment="true" applyProtection="false">
      <alignment horizontal="right" vertical="bottom" textRotation="0" wrapText="false" indent="0" shrinkToFit="false"/>
      <protection locked="true" hidden="false"/>
    </xf>
    <xf numFmtId="176" fontId="32" fillId="23" borderId="17" xfId="0" applyFont="true" applyBorder="true" applyAlignment="true" applyProtection="false">
      <alignment horizontal="right" vertical="bottom" textRotation="0" wrapText="false" indent="0" shrinkToFit="false"/>
      <protection locked="true" hidden="false"/>
    </xf>
    <xf numFmtId="176" fontId="32" fillId="23" borderId="33" xfId="0" applyFont="true" applyBorder="true" applyAlignment="true" applyProtection="false">
      <alignment horizontal="right" vertical="bottom" textRotation="0" wrapText="false" indent="0" shrinkToFit="false"/>
      <protection locked="true" hidden="false"/>
    </xf>
    <xf numFmtId="165" fontId="32" fillId="0" borderId="20" xfId="0" applyFont="true" applyBorder="true" applyAlignment="true" applyProtection="false">
      <alignment horizontal="center" vertical="bottom" textRotation="0" wrapText="false" indent="0" shrinkToFit="false"/>
      <protection locked="true" hidden="false"/>
    </xf>
    <xf numFmtId="165" fontId="32"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22" borderId="10" xfId="0" applyFont="true" applyBorder="true" applyAlignment="true" applyProtection="true">
      <alignment horizontal="general" vertical="bottom" textRotation="0" wrapText="false" indent="0" shrinkToFit="false"/>
      <protection locked="true" hidden="false"/>
    </xf>
    <xf numFmtId="164" fontId="30" fillId="22" borderId="11" xfId="0" applyFont="true" applyBorder="true" applyAlignment="true" applyProtection="true">
      <alignment horizontal="general" vertical="bottom" textRotation="0" wrapText="false" indent="0" shrinkToFit="false"/>
      <protection locked="true" hidden="false"/>
    </xf>
    <xf numFmtId="164" fontId="30" fillId="22" borderId="10" xfId="0" applyFont="true" applyBorder="true" applyAlignment="true" applyProtection="true">
      <alignment horizontal="center" vertical="bottom" textRotation="0" wrapText="false" indent="0" shrinkToFit="false"/>
      <protection locked="true" hidden="false"/>
    </xf>
    <xf numFmtId="164" fontId="30" fillId="22" borderId="12" xfId="0" applyFont="true" applyBorder="true" applyAlignment="true" applyProtection="true">
      <alignment horizontal="center"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30" fillId="22" borderId="13" xfId="0" applyFont="true" applyBorder="true" applyAlignment="false" applyProtection="true">
      <alignment horizontal="general" vertical="bottom" textRotation="0" wrapText="false" indent="0" shrinkToFit="false"/>
      <protection locked="true" hidden="false"/>
    </xf>
    <xf numFmtId="164" fontId="30" fillId="22" borderId="0" xfId="0" applyFont="true" applyBorder="false" applyAlignment="false" applyProtection="true">
      <alignment horizontal="general" vertical="bottom" textRotation="0" wrapText="false" indent="0" shrinkToFit="false"/>
      <protection locked="true" hidden="false"/>
    </xf>
    <xf numFmtId="164" fontId="30" fillId="22" borderId="0" xfId="0" applyFont="true" applyBorder="false" applyAlignment="true" applyProtection="true">
      <alignment horizontal="general" vertical="bottom" textRotation="0" wrapText="false" indent="0" shrinkToFit="false"/>
      <protection locked="true" hidden="false"/>
    </xf>
    <xf numFmtId="164" fontId="30" fillId="22" borderId="13" xfId="0" applyFont="true" applyBorder="true" applyAlignment="true" applyProtection="true">
      <alignment horizontal="general" vertical="bottom" textRotation="0" wrapText="false" indent="0" shrinkToFit="false"/>
      <protection locked="true" hidden="false"/>
    </xf>
    <xf numFmtId="164" fontId="30" fillId="22" borderId="19" xfId="0" applyFont="true" applyBorder="true" applyAlignment="true" applyProtection="true">
      <alignment horizontal="general" vertical="bottom" textRotation="0" wrapText="false" indent="0" shrinkToFit="false"/>
      <protection locked="true" hidden="false"/>
    </xf>
    <xf numFmtId="164" fontId="30" fillId="22" borderId="13" xfId="0" applyFont="true" applyBorder="true" applyAlignment="true" applyProtection="true">
      <alignment horizontal="center" vertical="bottom" textRotation="0" wrapText="false" indent="0" shrinkToFit="false"/>
      <protection locked="true" hidden="false"/>
    </xf>
    <xf numFmtId="164" fontId="30" fillId="22" borderId="0" xfId="0" applyFont="true" applyBorder="false" applyAlignment="true" applyProtection="true">
      <alignment horizontal="center" vertical="bottom" textRotation="0" wrapText="false" indent="0" shrinkToFit="false"/>
      <protection locked="true" hidden="false"/>
    </xf>
    <xf numFmtId="164" fontId="30" fillId="22" borderId="10" xfId="0" applyFont="true" applyBorder="true" applyAlignment="false" applyProtection="true">
      <alignment horizontal="general" vertical="bottom" textRotation="0" wrapText="false" indent="0" shrinkToFit="false"/>
      <protection locked="true" hidden="false"/>
    </xf>
    <xf numFmtId="164" fontId="30" fillId="22" borderId="11" xfId="0" applyFont="true" applyBorder="true" applyAlignment="true" applyProtection="true">
      <alignment horizontal="center" vertical="bottom" textRotation="0" wrapText="false" indent="0" shrinkToFit="false"/>
      <protection locked="true" hidden="false"/>
    </xf>
    <xf numFmtId="164" fontId="30" fillId="22" borderId="12" xfId="0" applyFont="true" applyBorder="true" applyAlignment="false" applyProtection="true">
      <alignment horizontal="general" vertical="bottom" textRotation="0" wrapText="false" indent="0" shrinkToFit="false"/>
      <protection locked="true" hidden="false"/>
    </xf>
    <xf numFmtId="164" fontId="30" fillId="22" borderId="14" xfId="0" applyFont="true" applyBorder="true" applyAlignment="true" applyProtection="true">
      <alignment horizontal="center" vertical="bottom" textRotation="0" wrapText="false" indent="0" shrinkToFit="false"/>
      <protection locked="true" hidden="false"/>
    </xf>
    <xf numFmtId="164" fontId="30" fillId="22" borderId="14" xfId="0" applyFont="true" applyBorder="true" applyAlignment="true" applyProtection="true">
      <alignment horizontal="general" vertical="bottom" textRotation="0" wrapText="false" indent="0" shrinkToFit="false"/>
      <protection locked="true" hidden="false"/>
    </xf>
    <xf numFmtId="164" fontId="30" fillId="0" borderId="10"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general" vertical="bottom" textRotation="0" wrapText="false" indent="0" shrinkToFit="false"/>
      <protection locked="true" hidden="false"/>
    </xf>
    <xf numFmtId="164" fontId="47" fillId="0" borderId="13"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5" fontId="30" fillId="22" borderId="13" xfId="0" applyFont="true" applyBorder="true" applyAlignment="true" applyProtection="true">
      <alignment horizontal="center" vertical="bottom" textRotation="0" wrapText="false" indent="0" shrinkToFit="false"/>
      <protection locked="true" hidden="false"/>
    </xf>
    <xf numFmtId="165" fontId="30" fillId="0" borderId="13"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false" applyAlignment="true" applyProtection="true">
      <alignment horizontal="center" vertical="bottom" textRotation="0" wrapText="false" indent="0" shrinkToFit="false"/>
      <protection locked="true" hidden="false"/>
    </xf>
    <xf numFmtId="165" fontId="30" fillId="0" borderId="14" xfId="0" applyFont="true" applyBorder="true" applyAlignment="true" applyProtection="true">
      <alignment horizontal="center" vertical="bottom" textRotation="0" wrapText="false" indent="0" shrinkToFit="false"/>
      <protection locked="true" hidden="false"/>
    </xf>
    <xf numFmtId="170" fontId="30" fillId="0" borderId="13" xfId="0" applyFont="true" applyBorder="true" applyAlignment="false" applyProtection="true">
      <alignment horizontal="general" vertical="bottom" textRotation="0" wrapText="false" indent="0" shrinkToFit="false"/>
      <protection locked="true" hidden="false"/>
    </xf>
    <xf numFmtId="170" fontId="30" fillId="0" borderId="0" xfId="0" applyFont="true" applyBorder="false" applyAlignment="false" applyProtection="tru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64" fontId="47" fillId="0" borderId="10" xfId="0" applyFont="true" applyBorder="true" applyAlignment="false" applyProtection="true">
      <alignment horizontal="general" vertical="bottom" textRotation="0" wrapText="false" indent="0" shrinkToFit="false"/>
      <protection locked="true" hidden="false"/>
    </xf>
    <xf numFmtId="164" fontId="30" fillId="0" borderId="10" xfId="0" applyFont="true" applyBorder="true" applyAlignment="fals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center" vertical="bottom" textRotation="0" wrapText="false" indent="0" shrinkToFit="false"/>
      <protection locked="true" hidden="false"/>
    </xf>
    <xf numFmtId="164" fontId="30" fillId="0" borderId="11" xfId="0" applyFont="true" applyBorder="true" applyAlignment="false" applyProtection="true">
      <alignment horizontal="general" vertical="bottom" textRotation="0" wrapText="false" indent="0" shrinkToFit="false"/>
      <protection locked="true" hidden="false"/>
    </xf>
    <xf numFmtId="165" fontId="30" fillId="22" borderId="10" xfId="0" applyFont="true" applyBorder="true" applyAlignment="true" applyProtection="true">
      <alignment horizontal="center" vertical="bottom" textRotation="0" wrapText="false" indent="0" shrinkToFit="false"/>
      <protection locked="true" hidden="false"/>
    </xf>
    <xf numFmtId="165" fontId="30" fillId="0" borderId="10" xfId="0" applyFont="true" applyBorder="true" applyAlignment="true" applyProtection="true">
      <alignment horizontal="center" vertical="bottom" textRotation="0" wrapText="false" indent="0" shrinkToFit="false"/>
      <protection locked="true" hidden="false"/>
    </xf>
    <xf numFmtId="165" fontId="30" fillId="0" borderId="11" xfId="0" applyFont="true" applyBorder="true" applyAlignment="true" applyProtection="true">
      <alignment horizontal="center" vertical="bottom" textRotation="0" wrapText="false" indent="0" shrinkToFit="false"/>
      <protection locked="true" hidden="false"/>
    </xf>
    <xf numFmtId="165" fontId="30" fillId="0" borderId="12" xfId="0" applyFont="true" applyBorder="true" applyAlignment="true" applyProtection="true">
      <alignment horizontal="center" vertical="bottom" textRotation="0" wrapText="false" indent="0" shrinkToFit="false"/>
      <protection locked="true" hidden="false"/>
    </xf>
    <xf numFmtId="164" fontId="30" fillId="0" borderId="13" xfId="0" applyFont="true" applyBorder="true" applyAlignment="false" applyProtection="true">
      <alignment horizontal="general" vertical="bottom" textRotation="0" wrapText="false" indent="0" shrinkToFit="false"/>
      <protection locked="true" hidden="false"/>
    </xf>
    <xf numFmtId="165" fontId="48" fillId="0" borderId="0" xfId="0" applyFont="true" applyBorder="false" applyAlignment="true" applyProtection="false">
      <alignment horizontal="center" vertical="bottom" textRotation="0" wrapText="false" indent="0" shrinkToFit="false"/>
      <protection locked="true" hidden="false"/>
    </xf>
    <xf numFmtId="165" fontId="30" fillId="23" borderId="0" xfId="0" applyFont="true" applyBorder="false" applyAlignment="true" applyProtection="true">
      <alignment horizontal="center" vertical="bottom" textRotation="0" wrapText="false" indent="0" shrinkToFit="false"/>
      <protection locked="true" hidden="false"/>
    </xf>
    <xf numFmtId="165" fontId="30" fillId="23"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true" applyProtection="false">
      <alignment horizontal="center" vertical="bottom" textRotation="0" wrapText="false" indent="0" shrinkToFit="false"/>
      <protection locked="true" hidden="false"/>
    </xf>
    <xf numFmtId="165" fontId="30" fillId="23" borderId="0"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30" fillId="0" borderId="16" xfId="0" applyFont="true" applyBorder="true" applyAlignment="true" applyProtection="true">
      <alignment horizontal="center"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5" fontId="30" fillId="22" borderId="15" xfId="0" applyFont="true" applyBorder="true" applyAlignment="true" applyProtection="true">
      <alignment horizontal="center" vertical="bottom" textRotation="0" wrapText="false" indent="0" shrinkToFit="false"/>
      <protection locked="true" hidden="false"/>
    </xf>
    <xf numFmtId="165" fontId="30" fillId="0" borderId="15" xfId="0" applyFont="true" applyBorder="true" applyAlignment="true" applyProtection="true">
      <alignment horizontal="center" vertical="bottom" textRotation="0" wrapText="false" indent="0" shrinkToFit="false"/>
      <protection locked="true" hidden="false"/>
    </xf>
    <xf numFmtId="165" fontId="30" fillId="23" borderId="16" xfId="0" applyFont="true" applyBorder="true" applyAlignment="true" applyProtection="true">
      <alignment horizontal="center" vertical="bottom" textRotation="0" wrapText="false" indent="0" shrinkToFit="false"/>
      <protection locked="true" hidden="false"/>
    </xf>
    <xf numFmtId="165" fontId="30" fillId="23" borderId="16" xfId="0" applyFont="true" applyBorder="true" applyAlignment="true" applyProtection="false">
      <alignment horizontal="center" vertical="bottom" textRotation="0" wrapText="false" indent="0" shrinkToFit="false"/>
      <protection locked="true" hidden="false"/>
    </xf>
    <xf numFmtId="165" fontId="30" fillId="0" borderId="16" xfId="0" applyFont="true" applyBorder="true" applyAlignment="true" applyProtection="false">
      <alignment horizontal="center" vertical="bottom" textRotation="0" wrapText="false" indent="0" shrinkToFit="false"/>
      <protection locked="true" hidden="false"/>
    </xf>
    <xf numFmtId="165" fontId="30" fillId="0" borderId="16" xfId="0" applyFont="true" applyBorder="true" applyAlignment="true" applyProtection="true">
      <alignment horizontal="center" vertical="bottom" textRotation="0" wrapText="false" indent="0" shrinkToFit="false"/>
      <protection locked="true" hidden="false"/>
    </xf>
    <xf numFmtId="165" fontId="30" fillId="0" borderId="17" xfId="0" applyFont="true" applyBorder="true" applyAlignment="true" applyProtection="true">
      <alignment horizontal="center" vertical="bottom" textRotation="0" wrapText="false" indent="0" shrinkToFit="false"/>
      <protection locked="true" hidden="false"/>
    </xf>
    <xf numFmtId="164" fontId="47" fillId="0" borderId="12"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47" fillId="0" borderId="13" xfId="0" applyFont="true" applyBorder="true" applyAlignment="false" applyProtection="tru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5" fontId="30" fillId="22" borderId="13" xfId="0" applyFont="true" applyBorder="true" applyAlignment="false" applyProtection="true">
      <alignment horizontal="general" vertical="bottom" textRotation="0" wrapText="false" indent="0" shrinkToFit="false"/>
      <protection locked="true" hidden="false"/>
    </xf>
    <xf numFmtId="165" fontId="30" fillId="0" borderId="13" xfId="0" applyFont="true" applyBorder="true" applyAlignment="false" applyProtection="true">
      <alignment horizontal="general" vertical="bottom" textRotation="0" wrapText="false" indent="0" shrinkToFit="false"/>
      <protection locked="true" hidden="false"/>
    </xf>
    <xf numFmtId="165" fontId="30" fillId="0" borderId="0" xfId="0" applyFont="true" applyBorder="true" applyAlignment="false" applyProtection="true">
      <alignment horizontal="general" vertical="bottom" textRotation="0" wrapText="false" indent="0" shrinkToFit="false"/>
      <protection locked="true" hidden="false"/>
    </xf>
    <xf numFmtId="165" fontId="30" fillId="0" borderId="14" xfId="0" applyFont="true" applyBorder="true" applyAlignment="false" applyProtection="tru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5" fontId="30" fillId="22" borderId="10" xfId="0" applyFont="true" applyBorder="true" applyAlignment="true" applyProtection="false">
      <alignment horizontal="center" vertical="bottom" textRotation="0" wrapText="false" indent="0" shrinkToFit="false"/>
      <protection locked="true" hidden="false"/>
    </xf>
    <xf numFmtId="165" fontId="30" fillId="0" borderId="10" xfId="0" applyFont="true" applyBorder="true" applyAlignment="true" applyProtection="false">
      <alignment horizontal="center" vertical="bottom" textRotation="0" wrapText="false" indent="0" shrinkToFit="false"/>
      <protection locked="true" hidden="false"/>
    </xf>
    <xf numFmtId="165" fontId="30" fillId="0" borderId="11" xfId="0" applyFont="true" applyBorder="true" applyAlignment="true" applyProtection="false">
      <alignment horizontal="center" vertical="bottom" textRotation="0" wrapText="false" indent="0" shrinkToFit="false"/>
      <protection locked="true" hidden="false"/>
    </xf>
    <xf numFmtId="165" fontId="30" fillId="0" borderId="12" xfId="0" applyFont="true" applyBorder="true" applyAlignment="true" applyProtection="false">
      <alignment horizontal="center" vertical="bottom" textRotation="0" wrapText="false" indent="0" shrinkToFit="false"/>
      <protection locked="true" hidden="false"/>
    </xf>
    <xf numFmtId="164" fontId="47" fillId="0" borderId="15" xfId="0" applyFont="true" applyBorder="true" applyAlignment="false" applyProtection="true">
      <alignment horizontal="general" vertical="bottom" textRotation="0" wrapText="false" indent="0" shrinkToFit="false"/>
      <protection locked="true" hidden="false"/>
    </xf>
    <xf numFmtId="164" fontId="30" fillId="0" borderId="15" xfId="0" applyFont="true" applyBorder="true" applyAlignment="false" applyProtection="true">
      <alignment horizontal="general" vertical="bottom" textRotation="0" wrapText="false" indent="0" shrinkToFit="false"/>
      <protection locked="true" hidden="false"/>
    </xf>
    <xf numFmtId="164" fontId="30" fillId="0" borderId="16" xfId="0" applyFont="true" applyBorder="true" applyAlignment="false" applyProtection="true">
      <alignment horizontal="general" vertical="bottom" textRotation="0" wrapText="false" indent="0" shrinkToFit="false"/>
      <protection locked="true" hidden="false"/>
    </xf>
    <xf numFmtId="165" fontId="30" fillId="22" borderId="14" xfId="0" applyFont="true" applyBorder="true" applyAlignment="true" applyProtection="tru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5" fontId="49" fillId="22" borderId="14" xfId="0" applyFont="true" applyBorder="true" applyAlignment="true" applyProtection="false">
      <alignment horizontal="center" vertical="bottom" textRotation="0" wrapText="false" indent="0" shrinkToFit="false"/>
      <protection locked="true" hidden="false"/>
    </xf>
    <xf numFmtId="165" fontId="49" fillId="0" borderId="0" xfId="0" applyFont="true" applyBorder="false" applyAlignment="true" applyProtection="false">
      <alignment horizontal="center" vertical="bottom" textRotation="0" wrapText="false" indent="0" shrinkToFit="false"/>
      <protection locked="true" hidden="false"/>
    </xf>
    <xf numFmtId="165" fontId="49" fillId="0" borderId="0" xfId="0" applyFont="true" applyBorder="false" applyAlignment="true" applyProtection="true">
      <alignment horizontal="center" vertical="bottom" textRotation="0" wrapText="false" indent="0" shrinkToFit="false"/>
      <protection locked="true" hidden="false"/>
    </xf>
    <xf numFmtId="165" fontId="49" fillId="0" borderId="14" xfId="0" applyFont="true" applyBorder="true" applyAlignment="true" applyProtection="false">
      <alignment horizontal="center" vertical="bottom" textRotation="0" wrapText="false" indent="0" shrinkToFit="false"/>
      <protection locked="true" hidden="false"/>
    </xf>
    <xf numFmtId="165" fontId="49" fillId="0" borderId="1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8" fillId="22" borderId="12" xfId="0" applyFont="true" applyBorder="true" applyAlignment="true" applyProtection="false">
      <alignment horizontal="center" vertical="bottom" textRotation="0" wrapText="false" indent="0" shrinkToFit="false"/>
      <protection locked="true" hidden="false"/>
    </xf>
    <xf numFmtId="164" fontId="48" fillId="22" borderId="18" xfId="0" applyFont="true" applyBorder="true" applyAlignment="true" applyProtection="false">
      <alignment horizontal="center" vertical="bottom" textRotation="0" wrapText="false" indent="0" shrinkToFit="false"/>
      <protection locked="true" hidden="false"/>
    </xf>
    <xf numFmtId="164" fontId="48" fillId="22" borderId="14" xfId="0" applyFont="true" applyBorder="true" applyAlignment="true" applyProtection="false">
      <alignment horizontal="center" vertical="bottom" textRotation="0" wrapText="false" indent="0" shrinkToFit="false"/>
      <protection locked="true" hidden="false"/>
    </xf>
    <xf numFmtId="164" fontId="48" fillId="22" borderId="19" xfId="0" applyFont="true" applyBorder="true" applyAlignment="true" applyProtection="false">
      <alignment horizontal="center" vertical="bottom" textRotation="0" wrapText="false" indent="0" shrinkToFit="false"/>
      <protection locked="true" hidden="false"/>
    </xf>
    <xf numFmtId="164" fontId="48" fillId="22" borderId="17" xfId="0" applyFont="true" applyBorder="true" applyAlignment="false" applyProtection="false">
      <alignment horizontal="general" vertical="bottom" textRotation="0" wrapText="false" indent="0" shrinkToFit="false"/>
      <protection locked="true" hidden="false"/>
    </xf>
    <xf numFmtId="164" fontId="48" fillId="22" borderId="20" xfId="0" applyFont="true" applyBorder="true" applyAlignment="true" applyProtection="false">
      <alignment horizontal="center" vertical="bottom" textRotation="0" wrapText="false" indent="0" shrinkToFit="false"/>
      <protection locked="true" hidden="false"/>
    </xf>
    <xf numFmtId="164" fontId="48" fillId="22" borderId="14"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center" vertical="bottom" textRotation="0" wrapText="false" indent="0" shrinkToFit="false"/>
      <protection locked="true" hidden="false"/>
    </xf>
    <xf numFmtId="164" fontId="48" fillId="0" borderId="14" xfId="0" applyFont="true" applyBorder="tru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49" fillId="22" borderId="19" xfId="0" applyFont="true" applyBorder="true" applyAlignment="true" applyProtection="false">
      <alignment horizontal="center" vertical="bottom" textRotation="0" wrapText="false" indent="0" shrinkToFit="false"/>
      <protection locked="true" hidden="false"/>
    </xf>
    <xf numFmtId="164" fontId="48" fillId="0" borderId="20"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8" fillId="22" borderId="21" xfId="0" applyFont="true" applyBorder="true" applyAlignment="true" applyProtection="false">
      <alignment horizontal="center" vertical="bottom" textRotation="0" wrapText="false" indent="0" shrinkToFit="false"/>
      <protection locked="true" hidden="false"/>
    </xf>
    <xf numFmtId="164" fontId="53" fillId="22" borderId="19" xfId="0" applyFont="true" applyBorder="true" applyAlignment="true" applyProtection="false">
      <alignment horizontal="center" vertical="bottom" textRotation="0" wrapText="false" indent="0" shrinkToFit="false"/>
      <protection locked="true" hidden="false"/>
    </xf>
    <xf numFmtId="164" fontId="53" fillId="22" borderId="14" xfId="0" applyFont="true" applyBorder="true" applyAlignment="true" applyProtection="false">
      <alignment horizontal="center" vertical="bottom" textRotation="0" wrapText="false" indent="0" shrinkToFit="false"/>
      <protection locked="true" hidden="false"/>
    </xf>
    <xf numFmtId="164" fontId="48" fillId="22" borderId="16" xfId="0" applyFont="true" applyBorder="true" applyAlignment="false" applyProtection="false">
      <alignment horizontal="general" vertical="bottom" textRotation="0" wrapText="false" indent="0" shrinkToFit="false"/>
      <protection locked="true" hidden="false"/>
    </xf>
    <xf numFmtId="164" fontId="48" fillId="22" borderId="17" xfId="0" applyFont="true" applyBorder="true" applyAlignment="true" applyProtection="false">
      <alignment horizontal="center" vertical="bottom" textRotation="0" wrapText="false" indent="0" shrinkToFit="false"/>
      <protection locked="true" hidden="false"/>
    </xf>
    <xf numFmtId="164" fontId="0" fillId="22" borderId="14" xfId="0" applyFont="false" applyBorder="true" applyAlignment="false" applyProtection="false">
      <alignment horizontal="general" vertical="bottom" textRotation="0" wrapText="false" indent="0" shrinkToFit="false"/>
      <protection locked="true" hidden="false"/>
    </xf>
    <xf numFmtId="164" fontId="32" fillId="22" borderId="14" xfId="0" applyFont="true" applyBorder="true" applyAlignment="false" applyProtection="false">
      <alignment horizontal="general" vertical="bottom" textRotation="0" wrapText="false" indent="0" shrinkToFit="false"/>
      <protection locked="true" hidden="false"/>
    </xf>
    <xf numFmtId="164" fontId="32" fillId="22"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32" fillId="22" borderId="19" xfId="0" applyFont="true" applyBorder="true" applyAlignment="true" applyProtection="false">
      <alignment horizontal="center" vertical="bottom" textRotation="0" wrapText="false" indent="0" shrinkToFit="false"/>
      <protection locked="true" hidden="false"/>
    </xf>
    <xf numFmtId="164" fontId="48" fillId="22" borderId="0" xfId="0" applyFont="true" applyBorder="true" applyAlignment="true" applyProtection="false">
      <alignment horizontal="center" vertical="bottom" textRotation="0" wrapText="false" indent="0" shrinkToFit="false"/>
      <protection locked="true" hidden="false"/>
    </xf>
    <xf numFmtId="166" fontId="48" fillId="0" borderId="13" xfId="0" applyFont="true" applyBorder="true" applyAlignment="false" applyProtection="false">
      <alignment horizontal="general" vertical="bottom" textRotation="0" wrapText="false" indent="0" shrinkToFit="false"/>
      <protection locked="true" hidden="false"/>
    </xf>
    <xf numFmtId="166" fontId="48" fillId="0" borderId="19" xfId="0" applyFont="true" applyBorder="true" applyAlignment="false" applyProtection="false">
      <alignment horizontal="general" vertical="bottom" textRotation="0" wrapText="false" indent="0" shrinkToFit="false"/>
      <protection locked="true" hidden="false"/>
    </xf>
    <xf numFmtId="166" fontId="48" fillId="0" borderId="0" xfId="0" applyFont="true" applyBorder="true" applyAlignment="true" applyProtection="false">
      <alignment horizontal="center" vertical="bottom" textRotation="0" wrapText="false" indent="0" shrinkToFit="false"/>
      <protection locked="true" hidden="false"/>
    </xf>
    <xf numFmtId="166" fontId="48" fillId="0" borderId="19" xfId="0" applyFont="true" applyBorder="true" applyAlignment="true" applyProtection="false">
      <alignment horizontal="center" vertical="bottom" textRotation="0" wrapText="false" indent="0" shrinkToFit="false"/>
      <protection locked="true" hidden="false"/>
    </xf>
    <xf numFmtId="177" fontId="48" fillId="6" borderId="14" xfId="0" applyFont="true" applyBorder="true" applyAlignment="true" applyProtection="false">
      <alignment horizontal="center" vertical="bottom" textRotation="0" wrapText="false" indent="0" shrinkToFit="false"/>
      <protection locked="true" hidden="false"/>
    </xf>
    <xf numFmtId="165" fontId="48" fillId="0" borderId="13" xfId="0" applyFont="true" applyBorder="true" applyAlignment="true" applyProtection="false">
      <alignment horizontal="center" vertical="bottom" textRotation="0" wrapText="false" indent="0" shrinkToFit="false"/>
      <protection locked="true" hidden="false"/>
    </xf>
    <xf numFmtId="165" fontId="48" fillId="0" borderId="19" xfId="0" applyFont="true" applyBorder="true" applyAlignment="true" applyProtection="false">
      <alignment horizontal="center" vertical="bottom" textRotation="0" wrapText="false" indent="0" shrinkToFit="false"/>
      <protection locked="true" hidden="false"/>
    </xf>
    <xf numFmtId="165" fontId="48" fillId="0" borderId="0" xfId="0" applyFont="true" applyBorder="true" applyAlignment="true" applyProtection="false">
      <alignment horizontal="center" vertical="bottom" textRotation="0" wrapText="false" indent="0" shrinkToFit="false"/>
      <protection locked="true" hidden="false"/>
    </xf>
    <xf numFmtId="166" fontId="48" fillId="0" borderId="0" xfId="0" applyFont="true" applyBorder="true" applyAlignment="false" applyProtection="false">
      <alignment horizontal="general" vertical="bottom" textRotation="0" wrapText="false" indent="0" shrinkToFit="false"/>
      <protection locked="true" hidden="false"/>
    </xf>
    <xf numFmtId="175" fontId="48" fillId="6" borderId="14" xfId="0" applyFont="true" applyBorder="true" applyAlignment="true" applyProtection="false">
      <alignment horizontal="center" vertical="bottom" textRotation="0" wrapText="false" indent="0" shrinkToFit="false"/>
      <protection locked="true" hidden="false"/>
    </xf>
    <xf numFmtId="164" fontId="54" fillId="22" borderId="19" xfId="0" applyFont="true" applyBorder="true" applyAlignment="true" applyProtection="false">
      <alignment horizontal="center" vertical="bottom" textRotation="0" wrapText="false" indent="0" shrinkToFit="false"/>
      <protection locked="true" hidden="false"/>
    </xf>
    <xf numFmtId="164" fontId="48" fillId="22" borderId="0" xfId="0" applyFont="true" applyBorder="true" applyAlignment="false" applyProtection="false">
      <alignment horizontal="general" vertical="bottom" textRotation="0" wrapText="false" indent="0" shrinkToFit="false"/>
      <protection locked="true" hidden="false"/>
    </xf>
    <xf numFmtId="165" fontId="48" fillId="0" borderId="13" xfId="0" applyFont="true" applyBorder="true" applyAlignment="false" applyProtection="false">
      <alignment horizontal="general" vertical="bottom" textRotation="0" wrapText="false" indent="0" shrinkToFit="false"/>
      <protection locked="true" hidden="false"/>
    </xf>
    <xf numFmtId="165" fontId="48" fillId="0" borderId="19"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4" fontId="32" fillId="22" borderId="20" xfId="0" applyFont="true" applyBorder="true" applyAlignment="true" applyProtection="false">
      <alignment horizontal="center" vertical="bottom" textRotation="0" wrapText="false" indent="0" shrinkToFit="false"/>
      <protection locked="true" hidden="false"/>
    </xf>
    <xf numFmtId="166" fontId="48" fillId="0" borderId="15" xfId="0" applyFont="true" applyBorder="true" applyAlignment="false" applyProtection="false">
      <alignment horizontal="general" vertical="bottom" textRotation="0" wrapText="false" indent="0" shrinkToFit="false"/>
      <protection locked="true" hidden="false"/>
    </xf>
    <xf numFmtId="166" fontId="48" fillId="0" borderId="20" xfId="0" applyFont="true" applyBorder="true" applyAlignment="false" applyProtection="false">
      <alignment horizontal="general" vertical="bottom" textRotation="0" wrapText="false" indent="0" shrinkToFit="false"/>
      <protection locked="true" hidden="false"/>
    </xf>
    <xf numFmtId="166" fontId="48" fillId="0" borderId="16" xfId="0" applyFont="true" applyBorder="true" applyAlignment="false" applyProtection="false">
      <alignment horizontal="general" vertical="bottom" textRotation="0" wrapText="false" indent="0" shrinkToFit="false"/>
      <protection locked="true" hidden="false"/>
    </xf>
    <xf numFmtId="177" fontId="48" fillId="6" borderId="17" xfId="0" applyFont="true" applyBorder="true" applyAlignment="true" applyProtection="false">
      <alignment horizontal="center" vertical="bottom" textRotation="0" wrapText="fals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48" fillId="0" borderId="20" xfId="0" applyFont="true" applyBorder="true" applyAlignment="false" applyProtection="false">
      <alignment horizontal="general" vertical="bottom" textRotation="0" wrapText="false" indent="0" shrinkToFit="false"/>
      <protection locked="true" hidden="false"/>
    </xf>
    <xf numFmtId="164" fontId="48" fillId="0" borderId="16"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true">
      <alignment horizontal="center" vertical="bottom" textRotation="0" wrapText="false" indent="0" shrinkToFit="false"/>
      <protection locked="true" hidden="false"/>
    </xf>
    <xf numFmtId="165" fontId="38" fillId="0" borderId="0" xfId="0" applyFont="true" applyBorder="true" applyAlignment="true" applyProtection="false">
      <alignment horizontal="center" vertical="bottom" textRotation="0" wrapText="false" indent="0" shrinkToFit="false"/>
      <protection locked="true" hidden="false"/>
    </xf>
    <xf numFmtId="165" fontId="23" fillId="22" borderId="10" xfId="0" applyFont="true" applyBorder="true" applyAlignment="true" applyProtection="true">
      <alignment horizontal="center" vertical="bottom" textRotation="0" wrapText="false" indent="0" shrinkToFit="false"/>
      <protection locked="true" hidden="false"/>
    </xf>
    <xf numFmtId="165" fontId="23" fillId="22" borderId="12" xfId="0" applyFont="true" applyBorder="true" applyAlignment="true" applyProtection="false">
      <alignment horizontal="center" vertical="bottom" textRotation="0" wrapText="false" indent="0" shrinkToFit="false"/>
      <protection locked="true" hidden="false"/>
    </xf>
    <xf numFmtId="165" fontId="23" fillId="22" borderId="21" xfId="0" applyFont="true" applyBorder="true" applyAlignment="true" applyProtection="false">
      <alignment horizontal="center" vertical="center" textRotation="0" wrapText="false" indent="0" shrinkToFit="false"/>
      <protection locked="true" hidden="false"/>
    </xf>
    <xf numFmtId="165" fontId="23" fillId="22" borderId="13" xfId="0" applyFont="true" applyBorder="true" applyAlignment="true" applyProtection="true">
      <alignment horizontal="left" vertical="bottom" textRotation="0" wrapText="false" indent="0" shrinkToFit="false"/>
      <protection locked="true" hidden="false"/>
    </xf>
    <xf numFmtId="165" fontId="23" fillId="22" borderId="14" xfId="0" applyFont="true" applyBorder="true" applyAlignment="true" applyProtection="false">
      <alignment horizontal="left" vertical="bottom" textRotation="0" wrapText="false" indent="0" shrinkToFit="false"/>
      <protection locked="true" hidden="false"/>
    </xf>
    <xf numFmtId="165" fontId="23" fillId="22" borderId="12" xfId="0" applyFont="true" applyBorder="true" applyAlignment="true" applyProtection="true">
      <alignment horizontal="center" vertical="bottom" textRotation="0" wrapText="false" indent="0" shrinkToFit="false"/>
      <protection locked="true" hidden="false"/>
    </xf>
    <xf numFmtId="165" fontId="23" fillId="22" borderId="19" xfId="0" applyFont="true" applyBorder="true" applyAlignment="true" applyProtection="false">
      <alignment horizontal="center" vertical="bottom" textRotation="0" wrapText="false" indent="0" shrinkToFit="false"/>
      <protection locked="true" hidden="false"/>
    </xf>
    <xf numFmtId="165" fontId="23" fillId="22" borderId="14" xfId="0" applyFont="true" applyBorder="true" applyAlignment="true" applyProtection="false">
      <alignment horizontal="center" vertical="bottom" textRotation="0" wrapText="false" indent="0" shrinkToFit="false"/>
      <protection locked="true" hidden="false"/>
    </xf>
    <xf numFmtId="165" fontId="23" fillId="22" borderId="13" xfId="0" applyFont="true" applyBorder="true" applyAlignment="true" applyProtection="true">
      <alignment horizontal="center" vertical="bottom" textRotation="0" wrapText="false" indent="0" shrinkToFit="false"/>
      <protection locked="true" hidden="false"/>
    </xf>
    <xf numFmtId="176" fontId="23" fillId="22" borderId="14" xfId="0" applyFont="true" applyBorder="true" applyAlignment="true" applyProtection="true">
      <alignment horizontal="center" vertical="bottom" textRotation="0" wrapText="false" indent="0" shrinkToFit="false"/>
      <protection locked="true" hidden="false"/>
    </xf>
    <xf numFmtId="176" fontId="23" fillId="22" borderId="19" xfId="0" applyFont="true" applyBorder="true" applyAlignment="true" applyProtection="true">
      <alignment horizontal="center" vertical="bottom" textRotation="0" wrapText="false" indent="0" shrinkToFit="false"/>
      <protection locked="true" hidden="false"/>
    </xf>
    <xf numFmtId="165" fontId="23" fillId="22" borderId="13" xfId="0" applyFont="true" applyBorder="true" applyAlignment="false" applyProtection="false">
      <alignment horizontal="general" vertical="bottom" textRotation="0" wrapText="false" indent="0" shrinkToFit="false"/>
      <protection locked="true" hidden="false"/>
    </xf>
    <xf numFmtId="165" fontId="23" fillId="22" borderId="14" xfId="0" applyFont="true" applyBorder="true" applyAlignment="false" applyProtection="false">
      <alignment horizontal="general" vertical="bottom" textRotation="0" wrapText="false" indent="0" shrinkToFit="false"/>
      <protection locked="true" hidden="false"/>
    </xf>
    <xf numFmtId="165" fontId="23" fillId="22" borderId="17" xfId="0" applyFont="true" applyBorder="true" applyAlignment="true" applyProtection="false">
      <alignment horizontal="center" vertical="bottom" textRotation="0" wrapText="false" indent="0" shrinkToFit="false"/>
      <protection locked="true" hidden="false"/>
    </xf>
    <xf numFmtId="165" fontId="23" fillId="22" borderId="20" xfId="0" applyFont="true" applyBorder="true" applyAlignment="true" applyProtection="false">
      <alignment horizontal="center" vertical="bottom" textRotation="0" wrapText="false" indent="0" shrinkToFit="false"/>
      <protection locked="true" hidden="false"/>
    </xf>
    <xf numFmtId="165" fontId="23" fillId="22" borderId="10" xfId="0" applyFont="true" applyBorder="true" applyAlignment="false" applyProtection="false">
      <alignment horizontal="general" vertical="bottom" textRotation="0" wrapText="false" indent="0" shrinkToFit="false"/>
      <protection locked="true" hidden="false"/>
    </xf>
    <xf numFmtId="165" fontId="23" fillId="22" borderId="12" xfId="0" applyFont="true" applyBorder="true" applyAlignment="false" applyProtection="false">
      <alignment horizontal="general" vertical="bottom" textRotation="0" wrapText="false" indent="0" shrinkToFit="false"/>
      <protection locked="true" hidden="false"/>
    </xf>
    <xf numFmtId="165" fontId="23" fillId="0" borderId="10" xfId="0" applyFont="true" applyBorder="true" applyAlignment="true" applyProtection="false">
      <alignment horizontal="center" vertical="bottom" textRotation="0" wrapText="false" indent="0" shrinkToFit="false"/>
      <protection locked="true" hidden="false"/>
    </xf>
    <xf numFmtId="165" fontId="23" fillId="0" borderId="12" xfId="0" applyFont="true" applyBorder="true" applyAlignment="true" applyProtection="false">
      <alignment horizontal="center" vertical="bottom" textRotation="0" wrapText="false" indent="0" shrinkToFit="false"/>
      <protection locked="true" hidden="false"/>
    </xf>
    <xf numFmtId="165" fontId="23" fillId="0" borderId="18" xfId="0" applyFont="true" applyBorder="true" applyAlignment="true" applyProtection="false">
      <alignment horizontal="center" vertical="bottom" textRotation="0" wrapText="false" indent="0" shrinkToFit="false"/>
      <protection locked="true" hidden="false"/>
    </xf>
    <xf numFmtId="176" fontId="23" fillId="22" borderId="14" xfId="0" applyFont="true" applyBorder="true" applyAlignment="true" applyProtection="false">
      <alignment horizontal="center" vertical="bottom" textRotation="0" wrapText="false" indent="0" shrinkToFit="false"/>
      <protection locked="true" hidden="false"/>
    </xf>
    <xf numFmtId="165" fontId="23" fillId="0" borderId="13" xfId="0" applyFont="true" applyBorder="true" applyAlignment="true" applyProtection="false">
      <alignment horizontal="center" vertical="bottom" textRotation="0" wrapText="false" indent="0" shrinkToFit="false"/>
      <protection locked="true" hidden="false"/>
    </xf>
    <xf numFmtId="165" fontId="23" fillId="0" borderId="14" xfId="0" applyFont="true" applyBorder="true" applyAlignment="true" applyProtection="false">
      <alignment horizontal="center" vertical="bottom" textRotation="0" wrapText="false" indent="0" shrinkToFit="false"/>
      <protection locked="true" hidden="false"/>
    </xf>
    <xf numFmtId="165" fontId="23" fillId="0" borderId="19" xfId="0" applyFont="true" applyBorder="true" applyAlignment="true" applyProtection="false">
      <alignment horizontal="center" vertical="bottom" textRotation="0" wrapText="false" indent="0" shrinkToFit="false"/>
      <protection locked="true" hidden="false"/>
    </xf>
    <xf numFmtId="176" fontId="23" fillId="22" borderId="14" xfId="0" applyFont="true" applyBorder="true" applyAlignment="true" applyProtection="false">
      <alignment horizontal="right" vertical="bottom" textRotation="0" wrapText="false" indent="0" shrinkToFit="false"/>
      <protection locked="true" hidden="false"/>
    </xf>
    <xf numFmtId="176" fontId="30" fillId="22" borderId="14" xfId="0" applyFont="true" applyBorder="true" applyAlignment="true" applyProtection="false">
      <alignment horizontal="center"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5" fontId="30" fillId="0" borderId="13" xfId="0" applyFont="true" applyBorder="true" applyAlignment="true" applyProtection="false">
      <alignment horizontal="center" vertical="bottom" textRotation="0" wrapText="false" indent="0" shrinkToFit="false"/>
      <protection locked="true" hidden="false"/>
    </xf>
    <xf numFmtId="165" fontId="30" fillId="0" borderId="14" xfId="0" applyFont="true" applyBorder="true" applyAlignment="true" applyProtection="false">
      <alignment horizontal="center" vertical="bottom" textRotation="0" wrapText="false" indent="0" shrinkToFit="false"/>
      <protection locked="true" hidden="false"/>
    </xf>
    <xf numFmtId="165" fontId="30" fillId="22" borderId="14" xfId="0" applyFont="true" applyBorder="true" applyAlignment="true" applyProtection="false">
      <alignment horizontal="center" vertical="bottom" textRotation="0" wrapText="false" indent="0" shrinkToFit="false"/>
      <protection locked="true" hidden="false"/>
    </xf>
    <xf numFmtId="165" fontId="30" fillId="0" borderId="19" xfId="0" applyFont="true" applyBorder="true" applyAlignment="true" applyProtection="false">
      <alignment horizontal="center" vertical="bottom" textRotation="0" wrapText="false" indent="0" shrinkToFit="false"/>
      <protection locked="true" hidden="false"/>
    </xf>
    <xf numFmtId="165" fontId="23" fillId="22" borderId="17" xfId="0" applyFont="true" applyBorder="true" applyAlignment="false" applyProtection="false">
      <alignment horizontal="general" vertical="bottom" textRotation="0" wrapText="false" indent="0" shrinkToFit="false"/>
      <protection locked="true" hidden="false"/>
    </xf>
    <xf numFmtId="176" fontId="30" fillId="22" borderId="17" xfId="0" applyFont="true" applyBorder="true" applyAlignment="true" applyProtection="false">
      <alignment horizontal="center" vertical="bottom" textRotation="0" wrapText="false" indent="0" shrinkToFit="false"/>
      <protection locked="true" hidden="false"/>
    </xf>
    <xf numFmtId="165" fontId="23" fillId="0" borderId="15" xfId="0" applyFont="true" applyBorder="true" applyAlignment="true" applyProtection="false">
      <alignment horizontal="center" vertical="bottom" textRotation="0" wrapText="false" indent="0" shrinkToFit="false"/>
      <protection locked="true" hidden="false"/>
    </xf>
    <xf numFmtId="165" fontId="23" fillId="0" borderId="17" xfId="0" applyFont="true" applyBorder="true" applyAlignment="true" applyProtection="false">
      <alignment horizontal="center" vertical="bottom" textRotation="0" wrapText="false" indent="0" shrinkToFit="false"/>
      <protection locked="true" hidden="false"/>
    </xf>
    <xf numFmtId="165" fontId="23" fillId="0" borderId="2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tru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true" applyAlignment="true" applyProtection="true">
      <alignment horizontal="center" vertical="bottom" textRotation="0" wrapText="false" indent="0" shrinkToFit="false"/>
      <protection locked="true" hidden="false"/>
    </xf>
    <xf numFmtId="168" fontId="30" fillId="0" borderId="0" xfId="0" applyFont="true" applyBorder="false" applyAlignment="true" applyProtection="true">
      <alignment horizontal="center" vertical="bottom" textRotation="0" wrapText="false" indent="0" shrinkToFit="false"/>
      <protection locked="true" hidden="false"/>
    </xf>
    <xf numFmtId="168" fontId="45" fillId="0" borderId="0" xfId="0" applyFont="true" applyBorder="false" applyAlignment="true" applyProtection="true">
      <alignment horizontal="center" vertical="bottom" textRotation="0" wrapText="false" indent="0" shrinkToFit="false"/>
      <protection locked="true" hidden="false"/>
    </xf>
    <xf numFmtId="168" fontId="45" fillId="0" borderId="0" xfId="0" applyFont="true" applyBorder="true" applyAlignment="true" applyProtection="true">
      <alignment horizontal="center" vertical="bottom" textRotation="0" wrapText="false" indent="0" shrinkToFit="false"/>
      <protection locked="true" hidden="false"/>
    </xf>
    <xf numFmtId="168" fontId="46" fillId="0" borderId="0"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4" fontId="30" fillId="22" borderId="34" xfId="0" applyFont="true" applyBorder="true" applyAlignment="true" applyProtection="false">
      <alignment horizontal="center" vertical="bottom" textRotation="0" wrapText="false" indent="0" shrinkToFit="false"/>
      <protection locked="true" hidden="false"/>
    </xf>
    <xf numFmtId="168" fontId="30" fillId="22" borderId="35" xfId="0" applyFont="true" applyBorder="true" applyAlignment="true" applyProtection="true">
      <alignment horizontal="center" vertical="bottom" textRotation="0" wrapText="false" indent="0" shrinkToFit="false"/>
      <protection locked="true" hidden="false"/>
    </xf>
    <xf numFmtId="164" fontId="30" fillId="22" borderId="11" xfId="0" applyFont="true" applyBorder="true" applyAlignment="true" applyProtection="false">
      <alignment horizontal="left" vertical="center" textRotation="0" wrapText="false" indent="0" shrinkToFit="false"/>
      <protection locked="true" hidden="false"/>
    </xf>
    <xf numFmtId="164" fontId="30" fillId="22" borderId="11" xfId="0" applyFont="true" applyBorder="true" applyAlignment="true" applyProtection="false">
      <alignment horizontal="center" vertical="center" textRotation="0" wrapText="false" indent="0" shrinkToFit="false"/>
      <protection locked="true" hidden="false"/>
    </xf>
    <xf numFmtId="164" fontId="30" fillId="22" borderId="36" xfId="0" applyFont="true" applyBorder="true" applyAlignment="true" applyProtection="false">
      <alignment horizontal="center" vertical="center" textRotation="0" wrapText="false" indent="0" shrinkToFit="false"/>
      <protection locked="true" hidden="false"/>
    </xf>
    <xf numFmtId="168" fontId="30" fillId="22" borderId="11" xfId="0" applyFont="true" applyBorder="true" applyAlignment="true" applyProtection="true">
      <alignment horizontal="center" vertical="bottom" textRotation="0" wrapText="false" indent="0" shrinkToFit="false"/>
      <protection locked="true" hidden="false"/>
    </xf>
    <xf numFmtId="164" fontId="30" fillId="22" borderId="37" xfId="0" applyFont="true" applyBorder="true" applyAlignment="true" applyProtection="false">
      <alignment horizontal="left" vertical="bottom" textRotation="0" wrapText="false" indent="0" shrinkToFit="false"/>
      <protection locked="true" hidden="false"/>
    </xf>
    <xf numFmtId="164" fontId="30" fillId="22" borderId="11" xfId="0" applyFont="true" applyBorder="true" applyAlignment="true" applyProtection="false">
      <alignment horizontal="left" vertical="bottom" textRotation="0" wrapText="false" indent="0" shrinkToFit="false"/>
      <protection locked="true" hidden="false"/>
    </xf>
    <xf numFmtId="164" fontId="30" fillId="22" borderId="11" xfId="0" applyFont="true" applyBorder="true" applyAlignment="true" applyProtection="false">
      <alignment horizontal="center" vertical="bottom" textRotation="0" wrapText="false" indent="0" shrinkToFit="false"/>
      <protection locked="true" hidden="false"/>
    </xf>
    <xf numFmtId="168" fontId="30" fillId="22" borderId="18" xfId="0" applyFont="true" applyBorder="true" applyAlignment="true" applyProtection="true">
      <alignment horizontal="center" vertical="bottom" textRotation="0" wrapText="false" indent="0" shrinkToFit="false"/>
      <protection locked="true" hidden="false"/>
    </xf>
    <xf numFmtId="168" fontId="30" fillId="22" borderId="38" xfId="0" applyFont="true" applyBorder="true" applyAlignment="true" applyProtection="true">
      <alignment horizontal="center" vertical="bottom" textRotation="0" wrapText="false" indent="0" shrinkToFit="false"/>
      <protection locked="true" hidden="false"/>
    </xf>
    <xf numFmtId="168" fontId="30" fillId="22" borderId="39" xfId="0" applyFont="true" applyBorder="true" applyAlignment="true" applyProtection="true">
      <alignment horizontal="center" vertical="center" textRotation="0" wrapText="false" indent="0" shrinkToFit="false"/>
      <protection locked="true" hidden="false"/>
    </xf>
    <xf numFmtId="175" fontId="30" fillId="22" borderId="40" xfId="0" applyFont="true" applyBorder="true" applyAlignment="true" applyProtection="true">
      <alignment horizontal="center" vertical="bottom" textRotation="0" wrapText="false" indent="0" shrinkToFit="false"/>
      <protection locked="true" hidden="false"/>
    </xf>
    <xf numFmtId="175" fontId="30" fillId="22" borderId="41" xfId="0" applyFont="true" applyBorder="true" applyAlignment="true" applyProtection="true">
      <alignment horizontal="center" vertical="bottom" textRotation="0" wrapText="false" indent="0" shrinkToFit="false"/>
      <protection locked="true" hidden="false"/>
    </xf>
    <xf numFmtId="164" fontId="30" fillId="22" borderId="13" xfId="0" applyFont="true" applyBorder="true" applyAlignment="false" applyProtection="false">
      <alignment horizontal="general" vertical="bottom" textRotation="0" wrapText="false" indent="0" shrinkToFit="false"/>
      <protection locked="true" hidden="false"/>
    </xf>
    <xf numFmtId="164" fontId="30" fillId="22" borderId="38" xfId="0" applyFont="true" applyBorder="true" applyAlignment="true" applyProtection="false">
      <alignment horizontal="center" vertical="bottom" textRotation="0" wrapText="false" indent="0" shrinkToFit="false"/>
      <protection locked="true" hidden="false"/>
    </xf>
    <xf numFmtId="164" fontId="30" fillId="22" borderId="42" xfId="0" applyFont="true" applyBorder="true" applyAlignment="true" applyProtection="false">
      <alignment horizontal="center" vertical="bottom" textRotation="0" wrapText="false" indent="0" shrinkToFit="false"/>
      <protection locked="true" hidden="false"/>
    </xf>
    <xf numFmtId="164" fontId="30" fillId="22" borderId="21" xfId="0" applyFont="true" applyBorder="true" applyAlignment="true" applyProtection="false">
      <alignment horizontal="center" vertical="bottom" textRotation="0" wrapText="false" indent="0" shrinkToFit="false"/>
      <protection locked="true" hidden="false"/>
    </xf>
    <xf numFmtId="164" fontId="30" fillId="22" borderId="43" xfId="0" applyFont="true" applyBorder="true" applyAlignment="true" applyProtection="false">
      <alignment horizontal="center" vertical="bottom" textRotation="0" wrapText="false" indent="0" shrinkToFit="false"/>
      <protection locked="true" hidden="false"/>
    </xf>
    <xf numFmtId="164" fontId="30" fillId="22" borderId="22" xfId="0" applyFont="true" applyBorder="true" applyAlignment="true" applyProtection="false">
      <alignment horizontal="center" vertical="bottom" textRotation="0" wrapText="false" indent="0" shrinkToFit="false"/>
      <protection locked="true" hidden="false"/>
    </xf>
    <xf numFmtId="164" fontId="30" fillId="22" borderId="10" xfId="0" applyFont="true" applyBorder="true" applyAlignment="true" applyProtection="false">
      <alignment horizontal="left" vertical="bottom" textRotation="0" wrapText="false" indent="0" shrinkToFit="false"/>
      <protection locked="true" hidden="false"/>
    </xf>
    <xf numFmtId="168" fontId="30" fillId="22" borderId="34" xfId="0" applyFont="true" applyBorder="true" applyAlignment="true" applyProtection="true">
      <alignment horizontal="center" vertical="bottom" textRotation="0" wrapText="false" indent="0" shrinkToFit="false"/>
      <protection locked="true" hidden="false"/>
    </xf>
    <xf numFmtId="170" fontId="30" fillId="22" borderId="35" xfId="0" applyFont="true" applyBorder="true" applyAlignment="true" applyProtection="true">
      <alignment horizontal="center" vertical="bottom" textRotation="0" wrapText="false" indent="0" shrinkToFit="false"/>
      <protection locked="true" hidden="false"/>
    </xf>
    <xf numFmtId="170" fontId="30" fillId="0" borderId="41" xfId="0" applyFont="true" applyBorder="true" applyAlignment="true" applyProtection="true">
      <alignment horizontal="center" vertical="bottom" textRotation="0" wrapText="false" indent="0" shrinkToFit="false"/>
      <protection locked="true" hidden="false"/>
    </xf>
    <xf numFmtId="170" fontId="30" fillId="0" borderId="12" xfId="0" applyFont="true" applyBorder="true" applyAlignment="true" applyProtection="true">
      <alignment horizontal="center" vertical="bottom" textRotation="0" wrapText="false" indent="0" shrinkToFit="false"/>
      <protection locked="true" hidden="false"/>
    </xf>
    <xf numFmtId="170" fontId="30" fillId="0" borderId="34" xfId="0" applyFont="true" applyBorder="true" applyAlignment="true" applyProtection="true">
      <alignment horizontal="center" vertical="bottom" textRotation="0" wrapText="false" indent="0" shrinkToFit="false"/>
      <protection locked="true" hidden="false"/>
    </xf>
    <xf numFmtId="164" fontId="30" fillId="22" borderId="40"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22" borderId="13" xfId="0" applyFont="true" applyBorder="true" applyAlignment="true" applyProtection="true">
      <alignment horizontal="left" vertical="bottom" textRotation="0" wrapText="false" indent="0" shrinkToFit="false"/>
      <protection locked="true" hidden="false"/>
    </xf>
    <xf numFmtId="170" fontId="30" fillId="22" borderId="38" xfId="0" applyFont="true" applyBorder="true" applyAlignment="true" applyProtection="true">
      <alignment horizontal="center" vertical="bottom" textRotation="0" wrapText="false" indent="0" shrinkToFit="false"/>
      <protection locked="true" hidden="false"/>
    </xf>
    <xf numFmtId="165" fontId="48" fillId="22" borderId="44" xfId="0" applyFont="true" applyBorder="true" applyAlignment="true" applyProtection="false">
      <alignment horizontal="center" vertical="bottom" textRotation="0" wrapText="false" indent="0" shrinkToFit="false"/>
      <protection locked="true" hidden="false"/>
    </xf>
    <xf numFmtId="165" fontId="48" fillId="0" borderId="45" xfId="0" applyFont="true" applyBorder="true" applyAlignment="true" applyProtection="false">
      <alignment horizontal="center" vertical="bottom" textRotation="0" wrapText="false" indent="0" shrinkToFit="false"/>
      <protection locked="true" hidden="false"/>
    </xf>
    <xf numFmtId="165" fontId="48" fillId="0" borderId="14" xfId="0" applyFont="true" applyBorder="true" applyAlignment="true" applyProtection="false">
      <alignment horizontal="center" vertical="bottom" textRotation="0" wrapText="false" indent="0" shrinkToFit="false"/>
      <protection locked="true" hidden="false"/>
    </xf>
    <xf numFmtId="165" fontId="48" fillId="0" borderId="38" xfId="0" applyFont="true" applyBorder="true" applyAlignment="true" applyProtection="false">
      <alignment horizontal="center" vertical="bottom" textRotation="0" wrapText="false" indent="0" shrinkToFit="false"/>
      <protection locked="true" hidden="false"/>
    </xf>
    <xf numFmtId="165" fontId="48" fillId="22" borderId="46" xfId="0" applyFont="true" applyBorder="true" applyAlignment="true" applyProtection="false">
      <alignment horizontal="center" vertical="bottom" textRotation="0" wrapText="false" indent="0" shrinkToFit="false"/>
      <protection locked="true" hidden="false"/>
    </xf>
    <xf numFmtId="165" fontId="48" fillId="0" borderId="0" xfId="0" applyFont="true" applyBorder="false" applyAlignment="true" applyProtection="false">
      <alignment horizontal="center" vertical="bottom" textRotation="0" wrapText="false" indent="0" shrinkToFit="false"/>
      <protection locked="true" hidden="false"/>
    </xf>
    <xf numFmtId="164" fontId="30" fillId="22" borderId="13" xfId="0" applyFont="true" applyBorder="true" applyAlignment="true" applyProtection="false">
      <alignment horizontal="left" vertical="bottom" textRotation="0" wrapText="false" indent="0" shrinkToFit="false"/>
      <protection locked="true" hidden="false"/>
    </xf>
    <xf numFmtId="170" fontId="30" fillId="22" borderId="38" xfId="0" applyFont="true" applyBorder="true" applyAlignment="true" applyProtection="false">
      <alignment horizontal="center" vertical="bottom" textRotation="0" wrapText="false" indent="0" shrinkToFit="false"/>
      <protection locked="true" hidden="false"/>
    </xf>
    <xf numFmtId="170" fontId="30" fillId="22" borderId="13" xfId="0" applyFont="true" applyBorder="true" applyAlignment="true" applyProtection="true">
      <alignment horizontal="left" vertical="bottom" textRotation="0" wrapText="false" indent="0" shrinkToFit="false"/>
      <protection locked="true" hidden="false"/>
    </xf>
    <xf numFmtId="168" fontId="30" fillId="22" borderId="13" xfId="0" applyFont="true" applyBorder="true" applyAlignment="false" applyProtection="true">
      <alignment horizontal="general" vertical="bottom" textRotation="0" wrapText="false" indent="0" shrinkToFit="false"/>
      <protection locked="true" hidden="false"/>
    </xf>
    <xf numFmtId="165" fontId="30" fillId="22" borderId="44" xfId="0" applyFont="true" applyBorder="true" applyAlignment="true" applyProtection="false">
      <alignment horizontal="center" vertical="bottom" textRotation="0" wrapText="false" indent="0" shrinkToFit="false"/>
      <protection locked="true" hidden="false"/>
    </xf>
    <xf numFmtId="165" fontId="30" fillId="0" borderId="45" xfId="0" applyFont="true" applyBorder="true" applyAlignment="true" applyProtection="false">
      <alignment horizontal="center" vertical="bottom" textRotation="0" wrapText="false" indent="0" shrinkToFit="false"/>
      <protection locked="true" hidden="false"/>
    </xf>
    <xf numFmtId="165" fontId="30" fillId="0" borderId="38" xfId="0" applyFont="true" applyBorder="true" applyAlignment="true" applyProtection="false">
      <alignment horizontal="center" vertical="bottom" textRotation="0" wrapText="false" indent="0" shrinkToFit="false"/>
      <protection locked="true" hidden="false"/>
    </xf>
    <xf numFmtId="165" fontId="30" fillId="22" borderId="46" xfId="0" applyFont="true" applyBorder="true" applyAlignment="true" applyProtection="false">
      <alignment horizontal="center" vertical="bottom" textRotation="0" wrapText="fals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65" fontId="48" fillId="0" borderId="45" xfId="0" applyFont="true" applyBorder="true" applyAlignment="true" applyProtection="false">
      <alignment horizontal="center" vertical="bottom" textRotation="0" wrapText="false" indent="0" shrinkToFit="false"/>
      <protection locked="true" hidden="false"/>
    </xf>
    <xf numFmtId="165" fontId="48" fillId="0" borderId="14" xfId="0" applyFont="true" applyBorder="true" applyAlignment="true" applyProtection="false">
      <alignment horizontal="center" vertical="bottom" textRotation="0" wrapText="false" indent="0" shrinkToFit="false"/>
      <protection locked="true" hidden="false"/>
    </xf>
    <xf numFmtId="165" fontId="48" fillId="0" borderId="38" xfId="0" applyFont="true" applyBorder="true" applyAlignment="true" applyProtection="false">
      <alignment horizontal="center" vertical="bottom" textRotation="0" wrapText="false" indent="0" shrinkToFit="false"/>
      <protection locked="true" hidden="false"/>
    </xf>
    <xf numFmtId="164" fontId="30" fillId="22" borderId="15" xfId="0" applyFont="true" applyBorder="true" applyAlignment="true" applyProtection="false">
      <alignment horizontal="left" vertical="bottom" textRotation="0" wrapText="false" indent="0" shrinkToFit="false"/>
      <protection locked="true" hidden="false"/>
    </xf>
    <xf numFmtId="170" fontId="30" fillId="22" borderId="47" xfId="0" applyFont="true" applyBorder="true" applyAlignment="true" applyProtection="false">
      <alignment horizontal="center" vertical="bottom" textRotation="0" wrapText="false" indent="0" shrinkToFit="false"/>
      <protection locked="true" hidden="false"/>
    </xf>
    <xf numFmtId="165" fontId="48" fillId="22" borderId="48" xfId="0" applyFont="true" applyBorder="true" applyAlignment="true" applyProtection="false">
      <alignment horizontal="center" vertical="bottom" textRotation="0" wrapText="false" indent="0" shrinkToFit="false"/>
      <protection locked="true" hidden="false"/>
    </xf>
    <xf numFmtId="165" fontId="48" fillId="0" borderId="49" xfId="0" applyFont="true" applyBorder="true" applyAlignment="true" applyProtection="false">
      <alignment horizontal="center" vertical="bottom" textRotation="0" wrapText="false" indent="0" shrinkToFit="false"/>
      <protection locked="true" hidden="false"/>
    </xf>
    <xf numFmtId="165" fontId="48" fillId="0" borderId="17" xfId="0" applyFont="true" applyBorder="true" applyAlignment="true" applyProtection="false">
      <alignment horizontal="center" vertical="bottom" textRotation="0" wrapText="false" indent="0" shrinkToFit="false"/>
      <protection locked="true" hidden="false"/>
    </xf>
    <xf numFmtId="165" fontId="48" fillId="0" borderId="47" xfId="0" applyFont="true" applyBorder="true" applyAlignment="true" applyProtection="false">
      <alignment horizontal="center" vertical="bottom" textRotation="0" wrapText="false" indent="0" shrinkToFit="false"/>
      <protection locked="true" hidden="false"/>
    </xf>
    <xf numFmtId="165" fontId="48" fillId="22" borderId="50" xfId="0" applyFont="true" applyBorder="true" applyAlignment="true" applyProtection="false">
      <alignment horizontal="center" vertical="bottom" textRotation="0" wrapText="false" indent="0" shrinkToFit="false"/>
      <protection locked="true" hidden="false"/>
    </xf>
    <xf numFmtId="165" fontId="48" fillId="0" borderId="16" xfId="0" applyFont="true" applyBorder="true" applyAlignment="true" applyProtection="false">
      <alignment horizontal="center" vertical="bottom" textRotation="0" wrapText="false" indent="0" shrinkToFit="false"/>
      <protection locked="true" hidden="false"/>
    </xf>
    <xf numFmtId="165" fontId="48" fillId="0" borderId="17"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70" fontId="58"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8" fontId="58" fillId="0" borderId="0" xfId="0" applyFont="true" applyBorder="false" applyAlignment="true" applyProtection="true">
      <alignment horizontal="center" vertical="bottom" textRotation="0" wrapText="false" indent="0" shrinkToFit="false"/>
      <protection locked="true" hidden="false"/>
    </xf>
    <xf numFmtId="168" fontId="30" fillId="22" borderId="40" xfId="0" applyFont="true" applyBorder="true" applyAlignment="true" applyProtection="true">
      <alignment horizontal="center" vertical="bottom" textRotation="0" wrapText="false" indent="0" shrinkToFit="false"/>
      <protection locked="true" hidden="false"/>
    </xf>
    <xf numFmtId="175" fontId="30" fillId="22" borderId="39" xfId="0" applyFont="true" applyBorder="true" applyAlignment="true" applyProtection="true">
      <alignment horizontal="center" vertical="bottom" textRotation="0" wrapText="false" indent="0" shrinkToFit="false"/>
      <protection locked="true" hidden="false"/>
    </xf>
    <xf numFmtId="175" fontId="30" fillId="22" borderId="42" xfId="0" applyFont="true" applyBorder="true" applyAlignment="true" applyProtection="true">
      <alignment horizontal="center" vertical="bottom" textRotation="0" wrapText="false" indent="0" shrinkToFit="false"/>
      <protection locked="true" hidden="false"/>
    </xf>
    <xf numFmtId="164" fontId="30" fillId="22" borderId="50" xfId="0" applyFont="true" applyBorder="true" applyAlignment="true" applyProtection="true">
      <alignment horizontal="center" vertical="bottom" textRotation="0" wrapText="false" indent="0" shrinkToFit="false"/>
      <protection locked="true" hidden="false"/>
    </xf>
    <xf numFmtId="164" fontId="30" fillId="22" borderId="37" xfId="0" applyFont="true" applyBorder="true" applyAlignment="true" applyProtection="false">
      <alignment horizontal="center" vertical="bottom" textRotation="0" wrapText="false" indent="0" shrinkToFit="false"/>
      <protection locked="true" hidden="false"/>
    </xf>
    <xf numFmtId="164" fontId="30" fillId="22" borderId="51" xfId="0" applyFont="true" applyBorder="true" applyAlignment="true" applyProtection="true">
      <alignment horizontal="center" vertical="bottom" textRotation="0" wrapText="false" indent="0" shrinkToFit="false"/>
      <protection locked="true" hidden="false"/>
    </xf>
    <xf numFmtId="170" fontId="30" fillId="22" borderId="40" xfId="0" applyFont="true" applyBorder="true" applyAlignment="true" applyProtection="true">
      <alignment horizontal="center" vertical="bottom" textRotation="0" wrapText="false" indent="0" shrinkToFit="false"/>
      <protection locked="true" hidden="false"/>
    </xf>
    <xf numFmtId="170" fontId="30" fillId="0" borderId="11" xfId="0" applyFont="true" applyBorder="true" applyAlignment="true" applyProtection="true">
      <alignment horizontal="center" vertical="bottom" textRotation="0" wrapText="false" indent="0" shrinkToFit="false"/>
      <protection locked="true" hidden="false"/>
    </xf>
    <xf numFmtId="164" fontId="30" fillId="0" borderId="18" xfId="0" applyFont="true" applyBorder="true" applyAlignment="true" applyProtection="false">
      <alignment horizontal="center" vertical="bottom" textRotation="0" wrapText="false" indent="0" shrinkToFit="false"/>
      <protection locked="true" hidden="false"/>
    </xf>
    <xf numFmtId="165" fontId="30" fillId="22" borderId="13" xfId="0" applyFont="true" applyBorder="true" applyAlignment="false" applyProtection="false">
      <alignment horizontal="general" vertical="bottom" textRotation="0" wrapText="false" indent="0" shrinkToFit="false"/>
      <protection locked="true" hidden="false"/>
    </xf>
    <xf numFmtId="170" fontId="30" fillId="22" borderId="38" xfId="0" applyFont="true" applyBorder="true" applyAlignment="true" applyProtection="true">
      <alignment horizontal="right" vertical="bottom" textRotation="0" wrapText="false" indent="0" shrinkToFit="false"/>
      <protection locked="true" hidden="false"/>
    </xf>
    <xf numFmtId="165" fontId="30" fillId="0" borderId="0" xfId="0" applyFont="true" applyBorder="true" applyAlignment="true" applyProtection="false">
      <alignment horizontal="center" vertical="bottom" textRotation="0" wrapText="false" indent="0" shrinkToFit="false"/>
      <protection locked="true" hidden="false"/>
    </xf>
    <xf numFmtId="170" fontId="30" fillId="22" borderId="14" xfId="0" applyFont="true" applyBorder="true" applyAlignment="true" applyProtection="true">
      <alignment horizontal="left" vertical="bottom" textRotation="0" wrapText="false" indent="0" shrinkToFit="false"/>
      <protection locked="true" hidden="false"/>
    </xf>
    <xf numFmtId="170" fontId="30" fillId="22" borderId="51" xfId="0" applyFont="true" applyBorder="true" applyAlignment="true" applyProtection="true">
      <alignment horizontal="center" vertical="bottom" textRotation="0" wrapText="false" indent="0" shrinkToFit="false"/>
      <protection locked="true" hidden="false"/>
    </xf>
    <xf numFmtId="165" fontId="48" fillId="0" borderId="51" xfId="0" applyFont="true" applyBorder="true" applyAlignment="true" applyProtection="false">
      <alignment horizontal="center" vertical="bottom" textRotation="0" wrapText="false" indent="0" shrinkToFit="false"/>
      <protection locked="true" hidden="false"/>
    </xf>
    <xf numFmtId="165" fontId="48" fillId="22" borderId="51" xfId="0" applyFont="true" applyBorder="true" applyAlignment="true" applyProtection="false">
      <alignment horizontal="center" vertical="bottom" textRotation="0" wrapText="false" indent="0" shrinkToFit="false"/>
      <protection locked="true" hidden="false"/>
    </xf>
    <xf numFmtId="170" fontId="30" fillId="22" borderId="47" xfId="0" applyFont="true" applyBorder="true" applyAlignment="true" applyProtection="true">
      <alignment horizontal="center" vertical="bottom" textRotation="0" wrapText="false" indent="0" shrinkToFit="false"/>
      <protection locked="true" hidden="false"/>
    </xf>
    <xf numFmtId="165" fontId="48" fillId="0" borderId="2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0" fillId="22" borderId="44" xfId="0" applyFont="true" applyBorder="true" applyAlignment="true" applyProtection="true">
      <alignment horizontal="center" vertical="bottom" textRotation="0" wrapText="false" indent="0" shrinkToFit="false"/>
      <protection locked="true" hidden="false"/>
    </xf>
    <xf numFmtId="164" fontId="30" fillId="0" borderId="34" xfId="0" applyFont="true" applyBorder="true" applyAlignment="true" applyProtection="false">
      <alignment horizontal="center" vertical="bottom" textRotation="0" wrapText="false" indent="0" shrinkToFit="false"/>
      <protection locked="true" hidden="false"/>
    </xf>
    <xf numFmtId="164" fontId="30" fillId="22" borderId="4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0" fillId="22" borderId="38" xfId="0" applyFont="true" applyBorder="true" applyAlignment="true" applyProtection="true">
      <alignment horizontal="center" vertical="bottom" textRotation="0" wrapText="false" indent="0" shrinkToFit="false"/>
      <protection locked="true" hidden="false"/>
    </xf>
    <xf numFmtId="164" fontId="30" fillId="22" borderId="17" xfId="0" applyFont="true" applyBorder="true" applyAlignment="false" applyProtection="false">
      <alignment horizontal="general" vertical="bottom" textRotation="0" wrapText="false" indent="0" shrinkToFit="false"/>
      <protection locked="true" hidden="false"/>
    </xf>
    <xf numFmtId="164" fontId="30" fillId="22" borderId="47" xfId="0" applyFont="true" applyBorder="true" applyAlignment="true" applyProtection="true">
      <alignment horizontal="center" vertical="bottom" textRotation="0" wrapText="false" indent="0" shrinkToFit="false"/>
      <protection locked="true" hidden="false"/>
    </xf>
    <xf numFmtId="165" fontId="48" fillId="0" borderId="47" xfId="0" applyFont="true" applyBorder="true" applyAlignment="true" applyProtection="false">
      <alignment horizontal="center" vertical="bottom" textRotation="0" wrapText="false" indent="0" shrinkToFit="false"/>
      <protection locked="true" hidden="false"/>
    </xf>
    <xf numFmtId="165" fontId="48" fillId="0" borderId="15" xfId="0" applyFont="true" applyBorder="true" applyAlignment="true" applyProtection="false">
      <alignment horizontal="center"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false" applyAlignment="true" applyProtection="true">
      <alignment horizontal="center" vertical="bottom"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47" fillId="22" borderId="10" xfId="0" applyFont="true" applyBorder="true" applyAlignment="false" applyProtection="false">
      <alignment horizontal="general" vertical="bottom" textRotation="0" wrapText="false" indent="0" shrinkToFit="false"/>
      <protection locked="true" hidden="false"/>
    </xf>
    <xf numFmtId="164" fontId="47" fillId="22" borderId="34" xfId="0" applyFont="true" applyBorder="true" applyAlignment="true" applyProtection="false">
      <alignment horizontal="center" vertical="bottom" textRotation="0" wrapText="false" indent="0" shrinkToFit="false"/>
      <protection locked="true" hidden="false"/>
    </xf>
    <xf numFmtId="164" fontId="30" fillId="22" borderId="52" xfId="0" applyFont="true" applyBorder="true" applyAlignment="true" applyProtection="false">
      <alignment horizontal="center" vertical="center" textRotation="0" wrapText="false" indent="0" shrinkToFit="false"/>
      <protection locked="true" hidden="false"/>
    </xf>
    <xf numFmtId="164" fontId="30" fillId="22" borderId="42" xfId="0" applyFont="true" applyBorder="true" applyAlignment="true" applyProtection="false">
      <alignment horizontal="center" vertical="center" textRotation="0" wrapText="false" indent="0" shrinkToFit="false"/>
      <protection locked="true" hidden="false"/>
    </xf>
    <xf numFmtId="164" fontId="47" fillId="22" borderId="13" xfId="0" applyFont="true" applyBorder="true" applyAlignment="false" applyProtection="false">
      <alignment horizontal="general" vertical="bottom" textRotation="0" wrapText="false" indent="0" shrinkToFit="false"/>
      <protection locked="true" hidden="false"/>
    </xf>
    <xf numFmtId="164" fontId="47" fillId="22" borderId="38" xfId="0" applyFont="true" applyBorder="true" applyAlignment="true" applyProtection="false">
      <alignment horizontal="center" vertical="bottom" textRotation="0" wrapText="false" indent="0" shrinkToFit="false"/>
      <protection locked="true" hidden="false"/>
    </xf>
    <xf numFmtId="164" fontId="30" fillId="22" borderId="50" xfId="0" applyFont="true" applyBorder="true" applyAlignment="true" applyProtection="false">
      <alignment horizontal="center" vertical="center" textRotation="0" wrapText="false" indent="0" shrinkToFit="false"/>
      <protection locked="true" hidden="false"/>
    </xf>
    <xf numFmtId="164" fontId="23" fillId="22" borderId="50" xfId="0" applyFont="true" applyBorder="true" applyAlignment="true" applyProtection="false">
      <alignment horizontal="center" vertical="center" textRotation="0" wrapText="false" indent="0" shrinkToFit="false"/>
      <protection locked="true" hidden="false"/>
    </xf>
    <xf numFmtId="164" fontId="23" fillId="22" borderId="50" xfId="0" applyFont="true" applyBorder="true" applyAlignment="true" applyProtection="false">
      <alignment horizontal="center" vertical="center" textRotation="0" wrapText="true" indent="0" shrinkToFit="false"/>
      <protection locked="true" hidden="false"/>
    </xf>
    <xf numFmtId="164" fontId="23" fillId="22" borderId="49" xfId="0" applyFont="true" applyBorder="true" applyAlignment="true" applyProtection="false">
      <alignment horizontal="center" vertical="center" textRotation="0" wrapText="true" indent="0" shrinkToFit="false"/>
      <protection locked="true" hidden="false"/>
    </xf>
    <xf numFmtId="164" fontId="49" fillId="22" borderId="44" xfId="0" applyFont="true" applyBorder="true" applyAlignment="true" applyProtection="false">
      <alignment horizontal="center" vertical="center" textRotation="0" wrapText="true" indent="0" shrinkToFit="false"/>
      <protection locked="true" hidden="false"/>
    </xf>
    <xf numFmtId="164" fontId="23" fillId="22" borderId="21" xfId="0" applyFont="true" applyBorder="true" applyAlignment="true" applyProtection="false">
      <alignment horizontal="center" vertical="center" textRotation="0" wrapText="true" indent="0" shrinkToFit="false"/>
      <protection locked="true" hidden="false"/>
    </xf>
    <xf numFmtId="164" fontId="23" fillId="22" borderId="43" xfId="0" applyFont="true" applyBorder="true" applyAlignment="true" applyProtection="false">
      <alignment horizontal="center" vertical="center" textRotation="0" wrapText="true" indent="0" shrinkToFit="false"/>
      <protection locked="true" hidden="false"/>
    </xf>
    <xf numFmtId="164" fontId="30" fillId="22" borderId="15" xfId="0" applyFont="true" applyBorder="true" applyAlignment="false" applyProtection="false">
      <alignment horizontal="general" vertical="bottom" textRotation="0" wrapText="false" indent="0" shrinkToFit="false"/>
      <protection locked="true" hidden="false"/>
    </xf>
    <xf numFmtId="164" fontId="30" fillId="22" borderId="47" xfId="0" applyFont="true" applyBorder="true" applyAlignment="true" applyProtection="false">
      <alignment horizontal="center" vertical="bottom" textRotation="0" wrapText="false" indent="0" shrinkToFit="false"/>
      <protection locked="true" hidden="false"/>
    </xf>
    <xf numFmtId="164" fontId="49" fillId="22" borderId="48" xfId="0" applyFont="true" applyBorder="true" applyAlignment="true" applyProtection="false">
      <alignment horizontal="center" vertical="center" textRotation="0" wrapText="true" indent="0" shrinkToFit="false"/>
      <protection locked="true" hidden="false"/>
    </xf>
    <xf numFmtId="164" fontId="23" fillId="22" borderId="20" xfId="0" applyFont="true" applyBorder="true" applyAlignment="true" applyProtection="false">
      <alignment horizontal="center" vertical="center" textRotation="0" wrapText="true" indent="0" shrinkToFit="false"/>
      <protection locked="true" hidden="false"/>
    </xf>
    <xf numFmtId="164" fontId="49" fillId="0" borderId="41"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true">
      <alignment horizontal="center" vertical="bottom" textRotation="0" wrapText="false" indent="0" shrinkToFit="false"/>
      <protection locked="true" hidden="false"/>
    </xf>
    <xf numFmtId="164" fontId="30" fillId="0" borderId="34" xfId="0" applyFont="true" applyBorder="true" applyAlignment="false" applyProtection="false">
      <alignment horizontal="general" vertical="bottom" textRotation="0" wrapText="false" indent="0" shrinkToFit="false"/>
      <protection locked="true" hidden="false"/>
    </xf>
    <xf numFmtId="164" fontId="30" fillId="0" borderId="4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8" fillId="0" borderId="45" xfId="0" applyFont="true" applyBorder="true" applyAlignment="true" applyProtection="false">
      <alignment horizontal="center" vertical="bottom" textRotation="0" wrapText="false" indent="0" shrinkToFit="false"/>
      <protection locked="true" hidden="false"/>
    </xf>
    <xf numFmtId="164" fontId="48" fillId="0" borderId="14" xfId="0" applyFont="true" applyBorder="true" applyAlignment="true" applyProtection="false">
      <alignment horizontal="center" vertical="bottom" textRotation="0" wrapText="false" indent="0" shrinkToFit="false"/>
      <protection locked="true" hidden="false"/>
    </xf>
    <xf numFmtId="164" fontId="48" fillId="0" borderId="38" xfId="0" applyFont="true" applyBorder="true" applyAlignment="true" applyProtection="false">
      <alignment horizontal="center" vertical="bottom" textRotation="0" wrapText="false" indent="0" shrinkToFit="false"/>
      <protection locked="true" hidden="false"/>
    </xf>
    <xf numFmtId="164" fontId="48" fillId="0" borderId="46" xfId="0" applyFont="true" applyBorder="true" applyAlignment="true" applyProtection="false">
      <alignment horizontal="center" vertical="bottom" textRotation="0" wrapText="false" indent="0" shrinkToFit="false"/>
      <protection locked="true" hidden="false"/>
    </xf>
    <xf numFmtId="164" fontId="48" fillId="0" borderId="46" xfId="0" applyFont="true" applyBorder="true" applyAlignment="true" applyProtection="false">
      <alignment horizontal="center" vertical="bottom" textRotation="0" wrapText="false" indent="0" shrinkToFit="false"/>
      <protection locked="true" hidden="false"/>
    </xf>
    <xf numFmtId="164" fontId="48" fillId="0" borderId="49"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48" fillId="0" borderId="47" xfId="0" applyFont="true" applyBorder="true" applyAlignment="true" applyProtection="false">
      <alignment horizontal="center" vertical="bottom" textRotation="0" wrapText="false" indent="0"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64" fontId="48" fillId="0" borderId="5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49" fillId="22" borderId="49" xfId="0" applyFont="true" applyBorder="true" applyAlignment="true" applyProtection="false">
      <alignment horizontal="center" vertical="center" textRotation="0" wrapText="true" indent="0" shrinkToFit="false"/>
      <protection locked="true" hidden="false"/>
    </xf>
    <xf numFmtId="164" fontId="30" fillId="0" borderId="41"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center" vertical="bottom" textRotation="0" wrapText="false" indent="0" shrinkToFit="false"/>
      <protection locked="true" hidden="false"/>
    </xf>
    <xf numFmtId="164" fontId="48" fillId="0" borderId="5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true">
      <alignment horizontal="right" vertical="bottom" textRotation="0" wrapText="false" indent="0" shrinkToFit="false"/>
      <protection locked="true" hidden="false"/>
    </xf>
    <xf numFmtId="175" fontId="30" fillId="22" borderId="39" xfId="0" applyFont="true" applyBorder="true" applyAlignment="true" applyProtection="true">
      <alignment horizontal="center" vertical="center" textRotation="0" wrapText="false" indent="0" shrinkToFit="false"/>
      <protection locked="true" hidden="false"/>
    </xf>
    <xf numFmtId="175" fontId="30" fillId="22" borderId="24" xfId="0" applyFont="true" applyBorder="true" applyAlignment="true" applyProtection="true">
      <alignment horizontal="center" vertical="center" textRotation="0" wrapText="false" indent="0" shrinkToFit="false"/>
      <protection locked="true" hidden="false"/>
    </xf>
    <xf numFmtId="164" fontId="30" fillId="22" borderId="21" xfId="0" applyFont="true" applyBorder="true" applyAlignment="true" applyProtection="false">
      <alignment horizontal="center" vertical="center" textRotation="0" wrapText="false" indent="0" shrinkToFit="false"/>
      <protection locked="true" hidden="false"/>
    </xf>
    <xf numFmtId="164" fontId="30" fillId="22" borderId="43" xfId="0" applyFont="true" applyBorder="true" applyAlignment="true" applyProtection="false">
      <alignment horizontal="center" vertical="center" textRotation="0" wrapText="false" indent="0" shrinkToFit="false"/>
      <protection locked="true" hidden="false"/>
    </xf>
    <xf numFmtId="164" fontId="30" fillId="22" borderId="37" xfId="0" applyFont="true" applyBorder="true" applyAlignment="true" applyProtection="false">
      <alignment horizontal="center" vertical="center" textRotation="0" wrapText="false" indent="0" shrinkToFit="false"/>
      <protection locked="true" hidden="false"/>
    </xf>
    <xf numFmtId="164" fontId="30" fillId="22" borderId="22" xfId="0" applyFont="true" applyBorder="true" applyAlignment="true" applyProtection="false">
      <alignment horizontal="center" vertical="center" textRotation="0" wrapText="false" indent="0" shrinkToFit="false"/>
      <protection locked="true" hidden="false"/>
    </xf>
    <xf numFmtId="170" fontId="30" fillId="22" borderId="41" xfId="0" applyFont="true" applyBorder="true" applyAlignment="true" applyProtection="tru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5" fontId="23" fillId="22" borderId="45" xfId="0" applyFont="true" applyBorder="true" applyAlignment="true" applyProtection="false">
      <alignment horizontal="center" vertical="bottom" textRotation="0" wrapText="false" indent="0" shrinkToFit="false"/>
      <protection locked="true" hidden="false"/>
    </xf>
    <xf numFmtId="165" fontId="23" fillId="0" borderId="38" xfId="0" applyFont="true" applyBorder="true" applyAlignment="true" applyProtection="false">
      <alignment horizontal="center" vertical="bottom" textRotation="0" wrapText="false" indent="0" shrinkToFit="false"/>
      <protection locked="true" hidden="false"/>
    </xf>
    <xf numFmtId="165" fontId="23" fillId="22" borderId="0" xfId="0" applyFont="true" applyBorder="false" applyAlignment="true" applyProtection="false">
      <alignment horizontal="center" vertical="bottom" textRotation="0" wrapText="false" indent="0" shrinkToFit="false"/>
      <protection locked="true" hidden="false"/>
    </xf>
    <xf numFmtId="168" fontId="30" fillId="0" borderId="13" xfId="0" applyFont="true" applyBorder="true" applyAlignment="true" applyProtection="true">
      <alignment horizontal="center" vertical="bottom" textRotation="0" wrapText="false" indent="0" shrinkToFit="false"/>
      <protection locked="true" hidden="false"/>
    </xf>
    <xf numFmtId="165" fontId="23" fillId="22" borderId="0" xfId="0" applyFont="true" applyBorder="true" applyAlignment="true" applyProtection="false">
      <alignment horizontal="center" vertical="bottom" textRotation="0" wrapText="false" indent="0" shrinkToFit="false"/>
      <protection locked="true" hidden="false"/>
    </xf>
    <xf numFmtId="165" fontId="23" fillId="22" borderId="49" xfId="0" applyFont="true" applyBorder="true" applyAlignment="true" applyProtection="false">
      <alignment horizontal="center" vertical="bottom" textRotation="0" wrapText="false" indent="0" shrinkToFit="false"/>
      <protection locked="true" hidden="false"/>
    </xf>
    <xf numFmtId="165" fontId="23" fillId="0" borderId="47" xfId="0" applyFont="true" applyBorder="true" applyAlignment="true" applyProtection="false">
      <alignment horizontal="center" vertical="bottom" textRotation="0" wrapText="false" indent="0" shrinkToFit="false"/>
      <protection locked="true" hidden="false"/>
    </xf>
    <xf numFmtId="165" fontId="23" fillId="22" borderId="16" xfId="0" applyFont="true" applyBorder="true" applyAlignment="true" applyProtection="false">
      <alignment horizontal="center" vertical="bottom" textRotation="0" wrapText="false" indent="0" shrinkToFit="false"/>
      <protection locked="true" hidden="false"/>
    </xf>
    <xf numFmtId="168" fontId="56" fillId="0" borderId="0" xfId="0" applyFont="true" applyBorder="false" applyAlignment="false" applyProtection="true">
      <alignment horizontal="general" vertical="bottom" textRotation="0" wrapText="false" indent="0" shrinkToFit="false"/>
      <protection locked="true" hidden="false"/>
    </xf>
    <xf numFmtId="164" fontId="30" fillId="22" borderId="24" xfId="0" applyFont="true" applyBorder="true" applyAlignment="true" applyProtection="false">
      <alignment horizontal="center" vertical="center" textRotation="0" wrapText="false" indent="0" shrinkToFit="false"/>
      <protection locked="true" hidden="false"/>
    </xf>
    <xf numFmtId="164" fontId="30" fillId="0" borderId="36" xfId="0" applyFont="true" applyBorder="true" applyAlignment="true" applyProtection="false">
      <alignment horizontal="center" vertical="bottom" textRotation="0" wrapText="false" indent="0" shrinkToFit="false"/>
      <protection locked="true" hidden="false"/>
    </xf>
    <xf numFmtId="165" fontId="48" fillId="22" borderId="0" xfId="0" applyFont="true" applyBorder="false" applyAlignment="true" applyProtection="false">
      <alignment horizontal="center" vertical="bottom" textRotation="0" wrapText="false" indent="0" shrinkToFit="false"/>
      <protection locked="true" hidden="false"/>
    </xf>
    <xf numFmtId="165" fontId="48" fillId="22" borderId="45" xfId="0" applyFont="true" applyBorder="true" applyAlignment="true" applyProtection="false">
      <alignment horizontal="center" vertical="bottom" textRotation="0" wrapText="false" indent="0" shrinkToFit="false"/>
      <protection locked="true" hidden="false"/>
    </xf>
    <xf numFmtId="164" fontId="48" fillId="22" borderId="45" xfId="0" applyFont="true" applyBorder="true" applyAlignment="true" applyProtection="false">
      <alignment horizontal="center" vertical="bottom" textRotation="0" wrapText="false" indent="0" shrinkToFit="false"/>
      <protection locked="true" hidden="false"/>
    </xf>
    <xf numFmtId="164" fontId="48" fillId="22" borderId="0" xfId="0" applyFont="true" applyBorder="false" applyAlignment="true" applyProtection="false">
      <alignment horizontal="center" vertical="bottom" textRotation="0" wrapText="false" indent="0" shrinkToFit="false"/>
      <protection locked="true" hidden="false"/>
    </xf>
    <xf numFmtId="170" fontId="30" fillId="22" borderId="13" xfId="0" applyFont="true" applyBorder="true" applyAlignment="true" applyProtection="true">
      <alignment horizontal="center" vertical="bottom" textRotation="0" wrapText="false" indent="0" shrinkToFit="false"/>
      <protection locked="true" hidden="false"/>
    </xf>
    <xf numFmtId="164" fontId="48" fillId="22" borderId="49" xfId="0" applyFont="true" applyBorder="true" applyAlignment="true" applyProtection="false">
      <alignment horizontal="center" vertical="bottom" textRotation="0" wrapText="false" indent="0" shrinkToFit="false"/>
      <protection locked="true" hidden="false"/>
    </xf>
    <xf numFmtId="164" fontId="48" fillId="22" borderId="16"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8" fontId="48" fillId="0" borderId="0" xfId="0" applyFont="true" applyBorder="fals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8" fontId="44" fillId="0" borderId="0" xfId="0" applyFont="true" applyBorder="true" applyAlignment="true" applyProtection="true">
      <alignment horizontal="center" vertical="bottom" textRotation="0" wrapText="false" indent="0" shrinkToFit="false"/>
      <protection locked="true" hidden="false"/>
    </xf>
    <xf numFmtId="168" fontId="39"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22" borderId="10" xfId="0" applyFont="true" applyBorder="true" applyAlignment="true" applyProtection="true">
      <alignment horizontal="general" vertical="bottom" textRotation="0" wrapText="false" indent="0" shrinkToFit="false"/>
      <protection locked="true" hidden="false"/>
    </xf>
    <xf numFmtId="168" fontId="48" fillId="22" borderId="34" xfId="0" applyFont="true" applyBorder="true" applyAlignment="true" applyProtection="true">
      <alignment horizontal="center" vertical="bottom" textRotation="0" wrapText="false" indent="0" shrinkToFit="false"/>
      <protection locked="true" hidden="false"/>
    </xf>
    <xf numFmtId="175" fontId="48" fillId="22" borderId="39" xfId="0" applyFont="true" applyBorder="true" applyAlignment="true" applyProtection="true">
      <alignment horizontal="center" vertical="center" textRotation="0" wrapText="false" indent="0" shrinkToFit="false"/>
      <protection locked="true" hidden="false"/>
    </xf>
    <xf numFmtId="175" fontId="48" fillId="22" borderId="24" xfId="0" applyFont="true" applyBorder="true" applyAlignment="true" applyProtection="true">
      <alignment horizontal="center" vertical="center" textRotation="0" wrapText="false" indent="0" shrinkToFit="false"/>
      <protection locked="true" hidden="false"/>
    </xf>
    <xf numFmtId="164" fontId="48" fillId="22" borderId="15" xfId="0" applyFont="true" applyBorder="true" applyAlignment="false" applyProtection="false">
      <alignment horizontal="general" vertical="bottom" textRotation="0" wrapText="false" indent="0" shrinkToFit="false"/>
      <protection locked="true" hidden="false"/>
    </xf>
    <xf numFmtId="164" fontId="48" fillId="22" borderId="47" xfId="0" applyFont="true" applyBorder="true" applyAlignment="true" applyProtection="false">
      <alignment horizontal="center" vertical="bottom" textRotation="0" wrapText="false" indent="0" shrinkToFit="false"/>
      <protection locked="true" hidden="false"/>
    </xf>
    <xf numFmtId="164" fontId="48" fillId="22" borderId="42" xfId="0" applyFont="true" applyBorder="true" applyAlignment="true" applyProtection="false">
      <alignment horizontal="center" vertical="center" textRotation="0" wrapText="false" indent="0" shrinkToFit="false"/>
      <protection locked="true" hidden="false"/>
    </xf>
    <xf numFmtId="164" fontId="48" fillId="22" borderId="24" xfId="0" applyFont="true" applyBorder="true" applyAlignment="true" applyProtection="false">
      <alignment horizontal="center" vertical="center" textRotation="0" wrapText="false" indent="0" shrinkToFit="false"/>
      <protection locked="true" hidden="false"/>
    </xf>
    <xf numFmtId="164" fontId="48" fillId="22" borderId="43" xfId="0" applyFont="true" applyBorder="true" applyAlignment="true" applyProtection="false">
      <alignment horizontal="center" vertical="center" textRotation="0" wrapText="false" indent="0" shrinkToFit="false"/>
      <protection locked="true" hidden="false"/>
    </xf>
    <xf numFmtId="164" fontId="48" fillId="22" borderId="37" xfId="0" applyFont="true" applyBorder="true" applyAlignment="true" applyProtection="false">
      <alignment horizontal="center" vertical="center" textRotation="0" wrapText="false" indent="0" shrinkToFit="false"/>
      <protection locked="true" hidden="false"/>
    </xf>
    <xf numFmtId="164" fontId="48" fillId="22" borderId="22" xfId="0" applyFont="true" applyBorder="true" applyAlignment="true" applyProtection="false">
      <alignment horizontal="center" vertical="center" textRotation="0" wrapText="false" indent="0" shrinkToFit="false"/>
      <protection locked="true" hidden="false"/>
    </xf>
    <xf numFmtId="164" fontId="48" fillId="22" borderId="21" xfId="0" applyFont="true" applyBorder="true" applyAlignment="true" applyProtection="false">
      <alignment horizontal="center" vertical="center" textRotation="0" wrapText="false" indent="0" shrinkToFit="false"/>
      <protection locked="true" hidden="false"/>
    </xf>
    <xf numFmtId="164" fontId="48" fillId="22" borderId="10" xfId="0" applyFont="true" applyBorder="true" applyAlignment="true" applyProtection="false">
      <alignment horizontal="left" vertical="bottom" textRotation="0" wrapText="false" indent="0" shrinkToFit="false"/>
      <protection locked="true" hidden="false"/>
    </xf>
    <xf numFmtId="170" fontId="48" fillId="22" borderId="35" xfId="0" applyFont="true" applyBorder="true" applyAlignment="true" applyProtection="true">
      <alignment horizontal="center" vertical="bottom" textRotation="0" wrapText="false" indent="0" shrinkToFit="false"/>
      <protection locked="true" hidden="false"/>
    </xf>
    <xf numFmtId="170" fontId="48" fillId="0" borderId="12" xfId="0" applyFont="true" applyBorder="true" applyAlignment="true" applyProtection="true">
      <alignment horizontal="center" vertical="bottom" textRotation="0" wrapText="false" indent="0" shrinkToFit="false"/>
      <protection locked="true" hidden="false"/>
    </xf>
    <xf numFmtId="170" fontId="48" fillId="0" borderId="34" xfId="0" applyFont="true" applyBorder="true" applyAlignment="true" applyProtection="true">
      <alignment horizontal="center" vertical="bottom" textRotation="0" wrapText="false" indent="0" shrinkToFit="false"/>
      <protection locked="true" hidden="false"/>
    </xf>
    <xf numFmtId="164" fontId="48" fillId="22" borderId="11" xfId="0" applyFont="true" applyBorder="true" applyAlignment="true" applyProtection="false">
      <alignment horizontal="center" vertical="bottom" textRotation="0" wrapText="false" indent="0" shrinkToFit="false"/>
      <protection locked="true" hidden="false"/>
    </xf>
    <xf numFmtId="164" fontId="48" fillId="0" borderId="12" xfId="0" applyFont="true" applyBorder="true" applyAlignment="true" applyProtection="false">
      <alignment horizontal="center" vertical="bottom" textRotation="0" wrapText="false" indent="0" shrinkToFit="false"/>
      <protection locked="true" hidden="false"/>
    </xf>
    <xf numFmtId="164" fontId="48" fillId="22" borderId="13" xfId="0" applyFont="true" applyBorder="true" applyAlignment="true" applyProtection="true">
      <alignment horizontal="left" vertical="bottom" textRotation="0" wrapText="false" indent="0" shrinkToFit="false"/>
      <protection locked="true" hidden="false"/>
    </xf>
    <xf numFmtId="170" fontId="48" fillId="22" borderId="38" xfId="0" applyFont="true" applyBorder="true" applyAlignment="true" applyProtection="true">
      <alignment horizontal="center" vertical="bottom" textRotation="0" wrapText="false" indent="0" shrinkToFit="false"/>
      <protection locked="true" hidden="false"/>
    </xf>
    <xf numFmtId="164" fontId="48" fillId="22" borderId="13" xfId="0" applyFont="true" applyBorder="true" applyAlignment="true" applyProtection="false">
      <alignment horizontal="left" vertical="bottom" textRotation="0" wrapText="false" indent="0" shrinkToFit="false"/>
      <protection locked="true" hidden="false"/>
    </xf>
    <xf numFmtId="170" fontId="48" fillId="22" borderId="38" xfId="0" applyFont="true" applyBorder="true" applyAlignment="true" applyProtection="false">
      <alignment horizontal="center" vertical="bottom" textRotation="0" wrapText="false" indent="0" shrinkToFit="false"/>
      <protection locked="true" hidden="false"/>
    </xf>
    <xf numFmtId="170" fontId="49" fillId="22" borderId="38" xfId="0" applyFont="true" applyBorder="true" applyAlignment="true" applyProtection="false">
      <alignment horizontal="center" vertical="bottom" textRotation="0" wrapText="false" indent="0" shrinkToFit="false"/>
      <protection locked="true" hidden="false"/>
    </xf>
    <xf numFmtId="170" fontId="48" fillId="22" borderId="13" xfId="0" applyFont="true" applyBorder="true" applyAlignment="true" applyProtection="true">
      <alignment horizontal="left" vertical="bottom" textRotation="0" wrapText="false" indent="0" shrinkToFit="false"/>
      <protection locked="true" hidden="false"/>
    </xf>
    <xf numFmtId="164" fontId="48" fillId="22" borderId="13" xfId="0" applyFont="true" applyBorder="true" applyAlignment="false" applyProtection="false">
      <alignment horizontal="general" vertical="bottom" textRotation="0" wrapText="false" indent="0" shrinkToFit="false"/>
      <protection locked="true" hidden="false"/>
    </xf>
    <xf numFmtId="170" fontId="49" fillId="22" borderId="38" xfId="0" applyFont="true" applyBorder="true" applyAlignment="true" applyProtection="true">
      <alignment horizontal="center" vertical="bottom" textRotation="0" wrapText="false" indent="0" shrinkToFit="false"/>
      <protection locked="true" hidden="false"/>
    </xf>
    <xf numFmtId="168" fontId="48" fillId="22" borderId="13" xfId="0" applyFont="true" applyBorder="true" applyAlignment="false" applyProtection="true">
      <alignment horizontal="general" vertical="bottom" textRotation="0" wrapText="false" indent="0" shrinkToFit="false"/>
      <protection locked="true" hidden="false"/>
    </xf>
    <xf numFmtId="170" fontId="48" fillId="22" borderId="14" xfId="0" applyFont="true" applyBorder="true" applyAlignment="true" applyProtection="true">
      <alignment horizontal="left" vertical="bottom" textRotation="0" wrapText="false" indent="0" shrinkToFit="false"/>
      <protection locked="true" hidden="false"/>
    </xf>
    <xf numFmtId="170" fontId="48" fillId="22" borderId="0" xfId="0" applyFont="true" applyBorder="true" applyAlignment="true" applyProtection="true">
      <alignment horizontal="center" vertical="bottom" textRotation="0" wrapText="false" indent="0" shrinkToFit="false"/>
      <protection locked="true" hidden="false"/>
    </xf>
    <xf numFmtId="164" fontId="59" fillId="0" borderId="13" xfId="0" applyFont="true" applyBorder="true" applyAlignment="false" applyProtection="false">
      <alignment horizontal="general" vertical="bottom" textRotation="0" wrapText="false" indent="0" shrinkToFit="false"/>
      <protection locked="true" hidden="false"/>
    </xf>
    <xf numFmtId="170" fontId="48" fillId="22" borderId="47" xfId="0" applyFont="true" applyBorder="true" applyAlignment="true" applyProtection="true">
      <alignment horizontal="center" vertical="bottom" textRotation="0" wrapText="false" indent="0" shrinkToFit="false"/>
      <protection locked="true" hidden="false"/>
    </xf>
    <xf numFmtId="165" fontId="48" fillId="22" borderId="16" xfId="0" applyFont="true" applyBorder="true" applyAlignment="true" applyProtection="false">
      <alignment horizontal="center" vertical="bottom" textRotation="0" wrapText="false" indent="0" shrinkToFit="false"/>
      <protection locked="true" hidden="false"/>
    </xf>
    <xf numFmtId="168" fontId="48" fillId="0" borderId="11" xfId="0" applyFont="true" applyBorder="true" applyAlignment="true" applyProtection="true">
      <alignment horizontal="general"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70" fontId="48" fillId="0" borderId="0" xfId="0" applyFont="true" applyBorder="fals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true">
      <alignment horizontal="left" vertical="bottom" textRotation="0" wrapText="false" indent="0" shrinkToFit="false"/>
      <protection locked="true" hidden="false"/>
    </xf>
    <xf numFmtId="165" fontId="48" fillId="0" borderId="0" xfId="0" applyFont="true" applyBorder="false" applyAlignment="true" applyProtection="true">
      <alignment horizontal="general" vertical="bottom" textRotation="0" wrapText="false" indent="0" shrinkToFit="false"/>
      <protection locked="true" hidden="false"/>
    </xf>
    <xf numFmtId="168" fontId="48" fillId="0" borderId="0" xfId="0" applyFont="true" applyBorder="false" applyAlignment="false" applyProtection="true">
      <alignment horizontal="general" vertical="bottom" textRotation="0" wrapText="false" indent="0" shrinkToFit="false"/>
      <protection locked="true" hidden="false"/>
    </xf>
    <xf numFmtId="170" fontId="59" fillId="0" borderId="0" xfId="0" applyFont="true" applyBorder="false" applyAlignment="true" applyProtection="true">
      <alignment horizontal="center"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8" fontId="59" fillId="0" borderId="0" xfId="0" applyFont="true" applyBorder="false" applyAlignment="false" applyProtection="tru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true" applyProtection="false">
      <alignment horizontal="center" vertical="bottom" textRotation="0" wrapText="false" indent="0" shrinkToFit="false"/>
      <protection locked="true" hidden="false"/>
    </xf>
    <xf numFmtId="165" fontId="47" fillId="0" borderId="0" xfId="0" applyFont="true" applyBorder="true" applyAlignment="true" applyProtection="true">
      <alignment horizontal="center" vertical="bottom" textRotation="0" wrapText="false" indent="0" shrinkToFit="false"/>
      <protection locked="true" hidden="false"/>
    </xf>
    <xf numFmtId="165" fontId="47" fillId="0" borderId="0" xfId="0" applyFont="true" applyBorder="false" applyAlignment="true" applyProtection="true">
      <alignment horizontal="center" vertical="bottom" textRotation="0" wrapText="false" indent="0" shrinkToFit="false"/>
      <protection locked="true" hidden="false"/>
    </xf>
    <xf numFmtId="165" fontId="30" fillId="22" borderId="34" xfId="0" applyFont="true" applyBorder="true" applyAlignment="true" applyProtection="false">
      <alignment horizontal="center" vertical="bottom" textRotation="0" wrapText="false" indent="0" shrinkToFit="false"/>
      <protection locked="true" hidden="false"/>
    </xf>
    <xf numFmtId="165" fontId="30" fillId="22" borderId="39" xfId="0" applyFont="true" applyBorder="true" applyAlignment="true" applyProtection="false">
      <alignment horizontal="center" vertical="center" textRotation="0" wrapText="false" indent="0" shrinkToFit="false"/>
      <protection locked="true" hidden="false"/>
    </xf>
    <xf numFmtId="165" fontId="30" fillId="22" borderId="13" xfId="0" applyFont="true" applyBorder="true" applyAlignment="true" applyProtection="true">
      <alignment horizontal="left" vertical="bottom" textRotation="0" wrapText="false" indent="0" shrinkToFit="false"/>
      <protection locked="true" hidden="false"/>
    </xf>
    <xf numFmtId="165" fontId="23" fillId="22" borderId="38" xfId="0" applyFont="true" applyBorder="true" applyAlignment="true" applyProtection="false">
      <alignment horizontal="center" vertical="bottom" textRotation="0" wrapText="false" indent="0" shrinkToFit="false"/>
      <protection locked="true" hidden="false"/>
    </xf>
    <xf numFmtId="165" fontId="30" fillId="22" borderId="40" xfId="0" applyFont="true" applyBorder="true" applyAlignment="true" applyProtection="true">
      <alignment horizontal="center" vertical="center" textRotation="0" wrapText="false" indent="0" shrinkToFit="false"/>
      <protection locked="true" hidden="false"/>
    </xf>
    <xf numFmtId="165" fontId="30" fillId="22" borderId="41" xfId="0" applyFont="true" applyBorder="true" applyAlignment="true" applyProtection="false">
      <alignment horizontal="center" vertical="center" textRotation="0" wrapText="true" indent="0" shrinkToFit="false"/>
      <protection locked="true" hidden="false"/>
    </xf>
    <xf numFmtId="165" fontId="30" fillId="22" borderId="12" xfId="0" applyFont="true" applyBorder="true" applyAlignment="true" applyProtection="false">
      <alignment horizontal="center" vertical="center" textRotation="0" wrapText="true" indent="0" shrinkToFit="false"/>
      <protection locked="true" hidden="false"/>
    </xf>
    <xf numFmtId="165" fontId="30" fillId="22" borderId="34" xfId="0" applyFont="true" applyBorder="true" applyAlignment="true" applyProtection="false">
      <alignment horizontal="center" vertical="center" textRotation="0" wrapText="true" indent="0" shrinkToFit="false"/>
      <protection locked="true" hidden="false"/>
    </xf>
    <xf numFmtId="165" fontId="30" fillId="22" borderId="10" xfId="0" applyFont="true" applyBorder="true" applyAlignment="false" applyProtection="false">
      <alignment horizontal="general" vertical="bottom" textRotation="0" wrapText="false" indent="0" shrinkToFit="false"/>
      <protection locked="true" hidden="false"/>
    </xf>
    <xf numFmtId="165" fontId="30" fillId="0" borderId="41" xfId="0" applyFont="true" applyBorder="true" applyAlignment="true" applyProtection="false">
      <alignment horizontal="center" vertical="bottom" textRotation="0" wrapText="false" indent="0" shrinkToFit="false"/>
      <protection locked="true" hidden="false"/>
    </xf>
    <xf numFmtId="165" fontId="30" fillId="0" borderId="34" xfId="0" applyFont="true" applyBorder="true" applyAlignment="true" applyProtection="false">
      <alignment horizontal="center" vertical="bottom" textRotation="0" wrapText="false" indent="0" shrinkToFit="false"/>
      <protection locked="true" hidden="false"/>
    </xf>
    <xf numFmtId="176" fontId="30" fillId="22" borderId="38" xfId="0" applyFont="true" applyBorder="true" applyAlignment="true" applyProtection="false">
      <alignment horizontal="center" vertical="bottom" textRotation="0" wrapText="false" indent="0" shrinkToFit="false"/>
      <protection locked="true" hidden="false"/>
    </xf>
    <xf numFmtId="176" fontId="30" fillId="22" borderId="38" xfId="0" applyFont="true" applyBorder="true" applyAlignment="true" applyProtection="false">
      <alignment horizontal="right" vertical="bottom" textRotation="0" wrapText="false" indent="0" shrinkToFit="false"/>
      <protection locked="true" hidden="false"/>
    </xf>
    <xf numFmtId="176" fontId="24" fillId="22" borderId="38" xfId="0" applyFont="true" applyBorder="true" applyAlignment="true" applyProtection="false">
      <alignment horizontal="center" vertical="bottom" textRotation="0" wrapText="false" indent="0" shrinkToFit="false"/>
      <protection locked="true" hidden="false"/>
    </xf>
    <xf numFmtId="165" fontId="30" fillId="22" borderId="15" xfId="0" applyFont="true" applyBorder="true" applyAlignment="false" applyProtection="false">
      <alignment horizontal="general" vertical="bottom" textRotation="0" wrapText="false" indent="0" shrinkToFit="false"/>
      <protection locked="true" hidden="false"/>
    </xf>
    <xf numFmtId="176" fontId="30" fillId="22" borderId="47" xfId="0" applyFont="true" applyBorder="true" applyAlignment="true" applyProtection="false">
      <alignment horizontal="center" vertical="bottom" textRotation="0" wrapText="false" indent="0" shrinkToFit="false"/>
      <protection locked="true" hidden="false"/>
    </xf>
    <xf numFmtId="165" fontId="48" fillId="0" borderId="49" xfId="0" applyFont="true" applyBorder="true" applyAlignment="true" applyProtection="false">
      <alignment horizontal="center" vertical="bottom" textRotation="0" wrapText="false" indent="0" shrinkToFit="false"/>
      <protection locked="true" hidden="false"/>
    </xf>
    <xf numFmtId="165" fontId="32" fillId="0" borderId="0" xfId="0" applyFont="true" applyBorder="false" applyAlignment="true" applyProtection="false">
      <alignment horizontal="center" vertical="bottom" textRotation="0" wrapText="false" indent="0" shrinkToFit="false"/>
      <protection locked="true" hidden="false"/>
    </xf>
    <xf numFmtId="165" fontId="61" fillId="0" borderId="0" xfId="0" applyFont="true" applyBorder="false" applyAlignment="true" applyProtection="false">
      <alignment horizontal="left" vertical="bottom" textRotation="0" wrapText="false" indent="0" shrinkToFit="false"/>
      <protection locked="true" hidden="false"/>
    </xf>
    <xf numFmtId="165" fontId="6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22" borderId="10" xfId="0" applyFont="true" applyBorder="true" applyAlignment="false" applyProtection="false">
      <alignment horizontal="general" vertical="bottom" textRotation="0" wrapText="false" indent="0" shrinkToFit="false"/>
      <protection locked="true" hidden="false"/>
    </xf>
    <xf numFmtId="164" fontId="23" fillId="22" borderId="12" xfId="0" applyFont="true" applyBorder="true" applyAlignment="true" applyProtection="false">
      <alignment horizontal="center" vertical="bottom" textRotation="0" wrapText="false" indent="0" shrinkToFit="false"/>
      <protection locked="true" hidden="false"/>
    </xf>
    <xf numFmtId="164" fontId="23" fillId="22" borderId="10" xfId="0" applyFont="true" applyBorder="true" applyAlignment="true" applyProtection="false">
      <alignment horizontal="center" vertical="bottom" textRotation="0" wrapText="false" indent="0" shrinkToFit="false"/>
      <protection locked="true" hidden="false"/>
    </xf>
    <xf numFmtId="179" fontId="23" fillId="22" borderId="39" xfId="0" applyFont="true" applyBorder="true" applyAlignment="true" applyProtection="false">
      <alignment horizontal="center" vertical="bottom" textRotation="0" wrapText="false" indent="0" shrinkToFit="false"/>
      <protection locked="true" hidden="false"/>
    </xf>
    <xf numFmtId="179" fontId="23" fillId="22" borderId="24" xfId="0" applyFont="true" applyBorder="true" applyAlignment="true" applyProtection="false">
      <alignment horizontal="center" vertical="bottom" textRotation="0" wrapText="false" indent="0" shrinkToFit="false"/>
      <protection locked="true" hidden="false"/>
    </xf>
    <xf numFmtId="164" fontId="23" fillId="22" borderId="13" xfId="0" applyFont="true" applyBorder="true" applyAlignment="true" applyProtection="false">
      <alignment horizontal="center" vertical="bottom" textRotation="0" wrapText="false" indent="0" shrinkToFit="false"/>
      <protection locked="true" hidden="false"/>
    </xf>
    <xf numFmtId="164" fontId="23" fillId="22" borderId="14" xfId="0" applyFont="true" applyBorder="true" applyAlignment="true" applyProtection="false">
      <alignment horizontal="center" vertical="bottom" textRotation="0" wrapText="false" indent="0" shrinkToFit="false"/>
      <protection locked="true" hidden="false"/>
    </xf>
    <xf numFmtId="179" fontId="23" fillId="22" borderId="45" xfId="0" applyFont="true" applyBorder="true" applyAlignment="true" applyProtection="false">
      <alignment horizontal="center" vertical="bottom" textRotation="0" wrapText="false" indent="0" shrinkToFit="false"/>
      <protection locked="true" hidden="false"/>
    </xf>
    <xf numFmtId="179" fontId="23" fillId="22" borderId="14" xfId="0" applyFont="true" applyBorder="true" applyAlignment="true" applyProtection="false">
      <alignment horizontal="center" vertical="bottom" textRotation="0" wrapText="false" indent="0" shrinkToFit="false"/>
      <protection locked="true" hidden="false"/>
    </xf>
    <xf numFmtId="179" fontId="23" fillId="22" borderId="38" xfId="0" applyFont="true" applyBorder="true" applyAlignment="true" applyProtection="false">
      <alignment horizontal="center" vertical="bottom" textRotation="0" wrapText="false" indent="0" shrinkToFit="false"/>
      <protection locked="true" hidden="false"/>
    </xf>
    <xf numFmtId="179" fontId="23" fillId="22" borderId="19" xfId="0" applyFont="true" applyBorder="true" applyAlignment="true" applyProtection="false">
      <alignment horizontal="center" vertical="bottom" textRotation="0" wrapText="false" indent="0" shrinkToFit="false"/>
      <protection locked="true" hidden="false"/>
    </xf>
    <xf numFmtId="164" fontId="23" fillId="22" borderId="15" xfId="0" applyFont="true" applyBorder="true" applyAlignment="false" applyProtection="false">
      <alignment horizontal="general" vertical="bottom" textRotation="0" wrapText="false" indent="0" shrinkToFit="false"/>
      <protection locked="true" hidden="false"/>
    </xf>
    <xf numFmtId="164" fontId="23" fillId="22" borderId="17" xfId="0" applyFont="true" applyBorder="true" applyAlignment="true" applyProtection="false">
      <alignment horizontal="center" vertical="bottom" textRotation="0" wrapText="false" indent="0" shrinkToFit="false"/>
      <protection locked="true" hidden="false"/>
    </xf>
    <xf numFmtId="164" fontId="23" fillId="22" borderId="15" xfId="0" applyFont="true" applyBorder="true" applyAlignment="true" applyProtection="false">
      <alignment horizontal="center" vertical="bottom" textRotation="0" wrapText="false" indent="0" shrinkToFit="false"/>
      <protection locked="true" hidden="false"/>
    </xf>
    <xf numFmtId="164" fontId="23" fillId="22" borderId="49" xfId="0" applyFont="true" applyBorder="true" applyAlignment="true" applyProtection="false">
      <alignment horizontal="center" vertical="bottom" textRotation="0" wrapText="false" indent="0" shrinkToFit="false"/>
      <protection locked="true" hidden="false"/>
    </xf>
    <xf numFmtId="164" fontId="23" fillId="22" borderId="47" xfId="0" applyFont="true" applyBorder="true" applyAlignment="true" applyProtection="false">
      <alignment horizontal="center" vertical="bottom" textRotation="0" wrapText="false" indent="0" shrinkToFit="false"/>
      <protection locked="true" hidden="false"/>
    </xf>
    <xf numFmtId="164" fontId="23" fillId="22" borderId="2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4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34"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22" borderId="13" xfId="0" applyFont="true" applyBorder="true" applyAlignment="false" applyProtection="false">
      <alignment horizontal="general" vertical="bottom" textRotation="0" wrapText="false" indent="0" shrinkToFit="false"/>
      <protection locked="true" hidden="false"/>
    </xf>
    <xf numFmtId="164" fontId="30" fillId="22" borderId="14" xfId="0" applyFont="true" applyBorder="true" applyAlignment="true" applyProtection="false">
      <alignment horizontal="center" vertical="bottom" textRotation="0" wrapText="false" indent="0" shrinkToFit="false"/>
      <protection locked="true" hidden="false"/>
    </xf>
    <xf numFmtId="164" fontId="30" fillId="22" borderId="17" xfId="0" applyFont="true" applyBorder="true" applyAlignment="true" applyProtection="false">
      <alignment horizontal="center" vertical="bottom" textRotation="0" wrapText="false" indent="0" shrinkToFit="false"/>
      <protection locked="true" hidden="false"/>
    </xf>
    <xf numFmtId="165" fontId="64" fillId="0" borderId="11" xfId="0" applyFont="true" applyBorder="true" applyAlignment="true" applyProtection="false">
      <alignment horizontal="center" vertical="bottom" textRotation="0" wrapText="false" indent="0" shrinkToFit="false"/>
      <protection locked="true" hidden="false"/>
    </xf>
    <xf numFmtId="165" fontId="64"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8" fillId="22" borderId="10" xfId="0" applyFont="true" applyBorder="true" applyAlignment="true" applyProtection="false">
      <alignment horizontal="center" vertical="bottom" textRotation="0" wrapText="false" indent="0" shrinkToFit="false"/>
      <protection locked="true" hidden="false"/>
    </xf>
    <xf numFmtId="164" fontId="48" fillId="22" borderId="22" xfId="0" applyFont="true" applyBorder="true" applyAlignment="true" applyProtection="false">
      <alignment horizontal="center" vertical="bottom" textRotation="0" wrapText="false" indent="0" shrinkToFit="false"/>
      <protection locked="true" hidden="false"/>
    </xf>
    <xf numFmtId="164" fontId="48" fillId="22" borderId="37" xfId="0" applyFont="true" applyBorder="true" applyAlignment="true" applyProtection="false">
      <alignment horizontal="center" vertical="bottom" textRotation="0" wrapText="false" indent="0" shrinkToFit="false"/>
      <protection locked="true" hidden="false"/>
    </xf>
    <xf numFmtId="164" fontId="48" fillId="22" borderId="53" xfId="0" applyFont="true" applyBorder="true" applyAlignment="true" applyProtection="false">
      <alignment horizontal="center" vertical="bottom" textRotation="0" wrapText="false" indent="0" shrinkToFit="false"/>
      <protection locked="true" hidden="false"/>
    </xf>
    <xf numFmtId="164" fontId="48" fillId="22" borderId="14" xfId="0" applyFont="true" applyBorder="true" applyAlignment="true" applyProtection="false">
      <alignment horizontal="left" vertical="center" textRotation="0" wrapText="false" indent="0" shrinkToFit="false"/>
      <protection locked="true" hidden="false"/>
    </xf>
    <xf numFmtId="164" fontId="48" fillId="22" borderId="14" xfId="0" applyFont="true" applyBorder="true" applyAlignment="true" applyProtection="false">
      <alignment horizontal="center" vertical="center" textRotation="0" wrapText="false" indent="0" shrinkToFit="false"/>
      <protection locked="true" hidden="false"/>
    </xf>
    <xf numFmtId="179" fontId="48" fillId="22" borderId="21" xfId="0" applyFont="true" applyBorder="true" applyAlignment="true" applyProtection="false">
      <alignment horizontal="center" vertical="bottom" textRotation="0" wrapText="false" indent="0" shrinkToFit="false"/>
      <protection locked="true" hidden="false"/>
    </xf>
    <xf numFmtId="179" fontId="23" fillId="22" borderId="53" xfId="0" applyFont="true" applyBorder="true" applyAlignment="true" applyProtection="false">
      <alignment horizontal="center" vertical="bottom" textRotation="0" wrapText="false" indent="0" shrinkToFit="false"/>
      <protection locked="true" hidden="false"/>
    </xf>
    <xf numFmtId="179" fontId="48" fillId="22" borderId="14" xfId="0" applyFont="true" applyBorder="true" applyAlignment="true" applyProtection="false">
      <alignment horizontal="center" vertical="bottom" textRotation="0" wrapText="false" indent="0" shrinkToFit="false"/>
      <protection locked="true" hidden="false"/>
    </xf>
    <xf numFmtId="179" fontId="48" fillId="22" borderId="38" xfId="0" applyFont="true" applyBorder="true" applyAlignment="true" applyProtection="false">
      <alignment horizontal="center" vertical="bottom" textRotation="0" wrapText="false" indent="0" shrinkToFit="false"/>
      <protection locked="true" hidden="false"/>
    </xf>
    <xf numFmtId="164" fontId="48" fillId="22" borderId="15" xfId="0" applyFont="true" applyBorder="true" applyAlignment="true" applyProtection="false">
      <alignment horizontal="center" vertical="bottom" textRotation="0" wrapText="false" indent="0" shrinkToFit="false"/>
      <protection locked="true" hidden="false"/>
    </xf>
    <xf numFmtId="180" fontId="48" fillId="0" borderId="14" xfId="0" applyFont="true" applyBorder="true" applyAlignment="true" applyProtection="false">
      <alignment horizontal="center" vertical="bottom" textRotation="0" wrapText="false" indent="0" shrinkToFit="false"/>
      <protection locked="true" hidden="false"/>
    </xf>
    <xf numFmtId="181" fontId="48" fillId="0" borderId="14" xfId="0" applyFont="true" applyBorder="true" applyAlignment="true" applyProtection="false">
      <alignment horizontal="center" vertical="bottom" textRotation="0" wrapText="false" indent="0" shrinkToFit="false"/>
      <protection locked="true" hidden="false"/>
    </xf>
    <xf numFmtId="181" fontId="48" fillId="0" borderId="0" xfId="0" applyFont="true" applyBorder="true" applyAlignment="true" applyProtection="false">
      <alignment horizontal="center" vertical="bottom" textRotation="0" wrapText="false" indent="0" shrinkToFit="false"/>
      <protection locked="true" hidden="false"/>
    </xf>
    <xf numFmtId="181" fontId="48" fillId="0" borderId="38" xfId="0" applyFont="true" applyBorder="true" applyAlignment="true" applyProtection="false">
      <alignment horizontal="center" vertical="bottom" textRotation="0" wrapText="false" indent="0" shrinkToFit="false"/>
      <protection locked="true" hidden="false"/>
    </xf>
    <xf numFmtId="180" fontId="48" fillId="0" borderId="19" xfId="0" applyFont="true" applyBorder="true" applyAlignment="true" applyProtection="false">
      <alignment horizontal="center" vertical="bottom" textRotation="0" wrapText="false" indent="0" shrinkToFit="false"/>
      <protection locked="true" hidden="false"/>
    </xf>
    <xf numFmtId="180" fontId="48" fillId="0" borderId="14" xfId="0" applyFont="true" applyBorder="true" applyAlignment="false" applyProtection="false">
      <alignment horizontal="general" vertical="bottom" textRotation="0" wrapText="false" indent="0" shrinkToFit="false"/>
      <protection locked="true" hidden="false"/>
    </xf>
    <xf numFmtId="181" fontId="48" fillId="0" borderId="14" xfId="0" applyFont="true" applyBorder="true" applyAlignment="false" applyProtection="false">
      <alignment horizontal="general" vertical="bottom" textRotation="0" wrapText="false" indent="0" shrinkToFit="false"/>
      <protection locked="true" hidden="false"/>
    </xf>
    <xf numFmtId="181" fontId="48" fillId="0" borderId="0" xfId="0" applyFont="true" applyBorder="true" applyAlignment="false" applyProtection="false">
      <alignment horizontal="general" vertical="bottom" textRotation="0" wrapText="false" indent="0" shrinkToFit="false"/>
      <protection locked="true" hidden="false"/>
    </xf>
    <xf numFmtId="181" fontId="48" fillId="0" borderId="38" xfId="0" applyFont="true" applyBorder="true" applyAlignment="false" applyProtection="false">
      <alignment horizontal="general" vertical="bottom" textRotation="0" wrapText="false" indent="0" shrinkToFit="false"/>
      <protection locked="true" hidden="false"/>
    </xf>
    <xf numFmtId="180" fontId="48" fillId="0" borderId="19" xfId="0" applyFont="true" applyBorder="true" applyAlignment="false" applyProtection="false">
      <alignment horizontal="general" vertical="bottom" textRotation="0" wrapText="false" indent="0" shrinkToFit="false"/>
      <protection locked="true" hidden="false"/>
    </xf>
    <xf numFmtId="164" fontId="48" fillId="22" borderId="14" xfId="0" applyFont="true" applyBorder="true" applyAlignment="true" applyProtection="false">
      <alignment horizontal="right" vertical="bottom" textRotation="0" wrapText="false" indent="0" shrinkToFit="false"/>
      <protection locked="true" hidden="false"/>
    </xf>
    <xf numFmtId="164" fontId="49" fillId="22" borderId="14"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9" fontId="23" fillId="22" borderId="52" xfId="0" applyFont="true" applyBorder="true" applyAlignment="true" applyProtection="false">
      <alignment horizontal="left" vertical="center" textRotation="0" wrapText="false" indent="0" shrinkToFit="false"/>
      <protection locked="true" hidden="false"/>
    </xf>
    <xf numFmtId="179" fontId="23" fillId="22" borderId="37" xfId="0" applyFont="true" applyBorder="true" applyAlignment="true" applyProtection="false">
      <alignment horizontal="left" vertical="center" textRotation="0" wrapText="false" indent="0" shrinkToFit="false"/>
      <protection locked="true" hidden="false"/>
    </xf>
    <xf numFmtId="164" fontId="23" fillId="22" borderId="37" xfId="0" applyFont="true" applyBorder="true" applyAlignment="true" applyProtection="false">
      <alignment horizontal="center" vertical="center" textRotation="0" wrapText="false" indent="0" shrinkToFit="false"/>
      <protection locked="true" hidden="false"/>
    </xf>
    <xf numFmtId="179" fontId="23" fillId="22" borderId="53" xfId="0" applyFont="true" applyBorder="true" applyAlignment="true" applyProtection="false">
      <alignment horizontal="center" vertical="center" textRotation="0" wrapText="false" indent="0" shrinkToFit="false"/>
      <protection locked="true" hidden="false"/>
    </xf>
    <xf numFmtId="179" fontId="23" fillId="22" borderId="24"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22" borderId="10" xfId="0" applyFont="true" applyBorder="true" applyAlignment="true" applyProtection="false">
      <alignment horizontal="general" vertical="center" textRotation="0" wrapText="false" indent="0" shrinkToFit="false"/>
      <protection locked="true" hidden="false"/>
    </xf>
    <xf numFmtId="164" fontId="23" fillId="22" borderId="12" xfId="0" applyFont="true" applyBorder="true" applyAlignment="true" applyProtection="false">
      <alignment horizontal="center" vertical="center" textRotation="0" wrapText="false" indent="0" shrinkToFit="false"/>
      <protection locked="true" hidden="false"/>
    </xf>
    <xf numFmtId="179" fontId="23" fillId="22" borderId="22" xfId="0" applyFont="true" applyBorder="true" applyAlignment="true" applyProtection="false">
      <alignment horizontal="left" vertical="center" textRotation="0" wrapText="false" indent="0" shrinkToFit="false"/>
      <protection locked="true" hidden="false"/>
    </xf>
    <xf numFmtId="179" fontId="25" fillId="22" borderId="37" xfId="0" applyFont="true" applyBorder="true" applyAlignment="true" applyProtection="false">
      <alignment horizontal="center" vertical="center" textRotation="0" wrapText="false" indent="0" shrinkToFit="false"/>
      <protection locked="true" hidden="false"/>
    </xf>
    <xf numFmtId="179" fontId="23" fillId="22" borderId="53" xfId="0" applyFont="true" applyBorder="true" applyAlignment="true" applyProtection="false">
      <alignment horizontal="left" vertical="center" textRotation="0" wrapText="false" indent="0" shrinkToFit="false"/>
      <protection locked="true" hidden="false"/>
    </xf>
    <xf numFmtId="179" fontId="23" fillId="22" borderId="2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22" borderId="13" xfId="0" applyFont="true" applyBorder="true" applyAlignment="true" applyProtection="false">
      <alignment horizontal="left" vertical="bottom" textRotation="0" wrapText="false" indent="0" shrinkToFit="false"/>
      <protection locked="true" hidden="false"/>
    </xf>
    <xf numFmtId="164" fontId="23" fillId="22" borderId="14" xfId="0" applyFont="true" applyBorder="true" applyAlignment="true" applyProtection="false">
      <alignment horizontal="center" vertical="center" textRotation="0" wrapText="false" indent="0" shrinkToFit="false"/>
      <protection locked="true" hidden="false"/>
    </xf>
    <xf numFmtId="164" fontId="23" fillId="22" borderId="18" xfId="0" applyFont="true" applyBorder="true" applyAlignment="true" applyProtection="false">
      <alignment horizontal="center" vertical="center" textRotation="0" wrapText="false" indent="0" shrinkToFit="false"/>
      <protection locked="true" hidden="false"/>
    </xf>
    <xf numFmtId="164" fontId="23" fillId="22" borderId="19" xfId="0" applyFont="true" applyBorder="true" applyAlignment="true" applyProtection="false">
      <alignment horizontal="center" vertical="bottom" textRotation="0" wrapText="false" indent="0" shrinkToFit="false"/>
      <protection locked="true" hidden="false"/>
    </xf>
    <xf numFmtId="164" fontId="23" fillId="0" borderId="36"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51" fillId="0" borderId="14"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0" borderId="45"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23" fillId="0" borderId="14" xfId="0" applyFont="true" applyBorder="true" applyAlignment="true" applyProtection="false">
      <alignment horizontal="center" vertical="bottom" textRotation="0" wrapText="false" indent="0" shrinkToFit="false"/>
      <protection locked="true" hidden="false"/>
    </xf>
    <xf numFmtId="176" fontId="48" fillId="0" borderId="45" xfId="0" applyFont="true" applyBorder="true" applyAlignment="true" applyProtection="false">
      <alignment horizontal="center" vertical="bottom" textRotation="0" wrapText="false" indent="0" shrinkToFit="false"/>
      <protection locked="true" hidden="false"/>
    </xf>
    <xf numFmtId="176" fontId="48" fillId="0" borderId="14"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23" fillId="22" borderId="14" xfId="0" applyFont="true" applyBorder="true" applyAlignment="true" applyProtection="false">
      <alignment horizontal="right" vertical="bottom" textRotation="0" wrapText="false" indent="0" shrinkToFit="false"/>
      <protection locked="true" hidden="false"/>
    </xf>
    <xf numFmtId="165" fontId="23" fillId="0" borderId="17" xfId="0" applyFont="true" applyBorder="true" applyAlignment="true" applyProtection="false">
      <alignment horizontal="center" vertical="bottom" textRotation="0" wrapText="false" indent="0" shrinkToFit="false"/>
      <protection locked="true" hidden="false"/>
    </xf>
    <xf numFmtId="165" fontId="23" fillId="0" borderId="16" xfId="0" applyFont="true" applyBorder="true" applyAlignment="true" applyProtection="false">
      <alignment horizontal="center" vertical="bottom" textRotation="0" wrapText="false" indent="0" shrinkToFit="false"/>
      <protection locked="true" hidden="false"/>
    </xf>
    <xf numFmtId="165" fontId="23" fillId="0" borderId="54" xfId="0" applyFont="true" applyBorder="true" applyAlignment="true" applyProtection="false">
      <alignment horizontal="center" vertical="bottom" textRotation="0" wrapText="false" indent="0" shrinkToFit="false"/>
      <protection locked="true" hidden="false"/>
    </xf>
    <xf numFmtId="165" fontId="48" fillId="0" borderId="54" xfId="0" applyFont="true" applyBorder="true" applyAlignment="true" applyProtection="false">
      <alignment horizontal="center" vertical="bottom" textRotation="0" wrapText="false" indent="0" shrinkToFit="false"/>
      <protection locked="true" hidden="false"/>
    </xf>
    <xf numFmtId="179" fontId="23" fillId="22" borderId="12" xfId="0" applyFont="true" applyBorder="true" applyAlignment="true" applyProtection="false">
      <alignment horizontal="center" vertical="center" textRotation="0" wrapText="false" indent="0" shrinkToFit="false"/>
      <protection locked="true" hidden="false"/>
    </xf>
    <xf numFmtId="164" fontId="23" fillId="22" borderId="18" xfId="0" applyFont="true" applyBorder="true" applyAlignment="true" applyProtection="false">
      <alignment horizontal="center" vertical="bottom" textRotation="0" wrapText="false" indent="0" shrinkToFit="false"/>
      <protection locked="true" hidden="false"/>
    </xf>
    <xf numFmtId="164" fontId="23" fillId="22" borderId="14" xfId="0" applyFont="true" applyBorder="true" applyAlignment="false" applyProtection="false">
      <alignment horizontal="general" vertical="bottom" textRotation="0" wrapText="false" indent="0" shrinkToFit="false"/>
      <protection locked="true" hidden="false"/>
    </xf>
    <xf numFmtId="164" fontId="23" fillId="22" borderId="15" xfId="0" applyFont="true" applyBorder="true" applyAlignment="true" applyProtection="false">
      <alignment horizontal="center" vertical="center" textRotation="0" wrapText="false" indent="0" shrinkToFit="false"/>
      <protection locked="true" hidden="false"/>
    </xf>
    <xf numFmtId="178" fontId="23" fillId="0" borderId="14"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78" fontId="23" fillId="0" borderId="17"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8" fontId="23" fillId="0" borderId="19"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3" fillId="22" borderId="12" xfId="0" applyFont="true" applyBorder="true" applyAlignment="false" applyProtection="false">
      <alignment horizontal="general" vertical="bottom" textRotation="0" wrapText="false" indent="0" shrinkToFit="false"/>
      <protection locked="true" hidden="false"/>
    </xf>
    <xf numFmtId="179" fontId="23" fillId="22" borderId="12" xfId="0" applyFont="true" applyBorder="true" applyAlignment="true" applyProtection="false">
      <alignment horizontal="center" vertical="bottom" textRotation="0" wrapText="false" indent="0" shrinkToFit="false"/>
      <protection locked="true" hidden="false"/>
    </xf>
    <xf numFmtId="164" fontId="23" fillId="22" borderId="17" xfId="0" applyFont="true" applyBorder="true" applyAlignment="false" applyProtection="false">
      <alignment horizontal="general" vertical="bottom" textRotation="0" wrapText="false" indent="0" shrinkToFit="false"/>
      <protection locked="true" hidden="false"/>
    </xf>
    <xf numFmtId="178" fontId="23" fillId="0" borderId="14" xfId="0" applyFont="true" applyBorder="true" applyAlignment="true" applyProtection="false">
      <alignment horizontal="center" vertical="bottom" textRotation="0" wrapText="false" indent="0" shrinkToFit="false"/>
      <protection locked="true" hidden="false"/>
    </xf>
    <xf numFmtId="178" fontId="23" fillId="0" borderId="0" xfId="0" applyFont="true" applyBorder="true" applyAlignment="true" applyProtection="false">
      <alignment horizontal="center" vertical="bottom" textRotation="0" wrapText="false" indent="0" shrinkToFit="false"/>
      <protection locked="true" hidden="false"/>
    </xf>
    <xf numFmtId="164" fontId="30" fillId="22" borderId="12" xfId="0" applyFont="true" applyBorder="true" applyAlignment="true" applyProtection="false">
      <alignment horizontal="center" vertical="bottom" textRotation="0" wrapText="false" indent="0" shrinkToFit="false"/>
      <protection locked="true" hidden="false"/>
    </xf>
    <xf numFmtId="168" fontId="30" fillId="22" borderId="12" xfId="0" applyFont="true" applyBorder="true" applyAlignment="true" applyProtection="true">
      <alignment horizontal="center" vertical="center" textRotation="0" wrapText="false" indent="0" shrinkToFit="false"/>
      <protection locked="true" hidden="false"/>
    </xf>
    <xf numFmtId="164" fontId="30" fillId="22" borderId="13" xfId="0" applyFont="true" applyBorder="true" applyAlignment="true" applyProtection="true">
      <alignment horizontal="general" vertical="center" textRotation="0" wrapText="false" indent="0" shrinkToFit="false"/>
      <protection locked="true" hidden="false"/>
    </xf>
    <xf numFmtId="168" fontId="30" fillId="22" borderId="14" xfId="0" applyFont="true" applyBorder="true" applyAlignment="true" applyProtection="true">
      <alignment horizontal="center" vertical="center" textRotation="0" wrapText="false" indent="0" shrinkToFit="false"/>
      <protection locked="true" hidden="false"/>
    </xf>
    <xf numFmtId="168" fontId="30" fillId="22" borderId="10" xfId="0" applyFont="true" applyBorder="true" applyAlignment="true" applyProtection="true">
      <alignment horizontal="general" vertical="center" textRotation="0" wrapText="false" indent="0" shrinkToFit="false"/>
      <protection locked="true" hidden="false"/>
    </xf>
    <xf numFmtId="164" fontId="30" fillId="22" borderId="11" xfId="0" applyFont="true" applyBorder="true" applyAlignment="true" applyProtection="false">
      <alignment horizontal="general" vertical="center" textRotation="0" wrapText="false" indent="0" shrinkToFit="false"/>
      <protection locked="true" hidden="false"/>
    </xf>
    <xf numFmtId="164" fontId="30" fillId="22" borderId="11" xfId="0" applyFont="true" applyBorder="true" applyAlignment="true" applyProtection="true">
      <alignment horizontal="center" vertical="center" textRotation="0" wrapText="false" indent="0" shrinkToFit="false"/>
      <protection locked="true" hidden="false"/>
    </xf>
    <xf numFmtId="168" fontId="30" fillId="22" borderId="11" xfId="0" applyFont="true" applyBorder="true" applyAlignment="true" applyProtection="true">
      <alignment horizontal="general" vertical="center" textRotation="0" wrapText="false" indent="0" shrinkToFit="false"/>
      <protection locked="true" hidden="false"/>
    </xf>
    <xf numFmtId="164" fontId="30" fillId="22" borderId="10" xfId="0" applyFont="true" applyBorder="true" applyAlignment="true" applyProtection="false">
      <alignment horizontal="general" vertical="center" textRotation="0" wrapText="false" indent="0" shrinkToFit="false"/>
      <protection locked="true" hidden="false"/>
    </xf>
    <xf numFmtId="168" fontId="30" fillId="22" borderId="18" xfId="0" applyFont="true" applyBorder="true" applyAlignment="true" applyProtection="true">
      <alignment horizontal="general" vertical="center" textRotation="0" wrapText="false" indent="0" shrinkToFit="false"/>
      <protection locked="true" hidden="false"/>
    </xf>
    <xf numFmtId="168" fontId="30" fillId="22" borderId="10" xfId="0" applyFont="true" applyBorder="true" applyAlignment="true" applyProtection="true">
      <alignment horizontal="center" vertical="bottom" textRotation="0" wrapText="false" indent="0" shrinkToFit="false"/>
      <protection locked="true" hidden="false"/>
    </xf>
    <xf numFmtId="168" fontId="30" fillId="22" borderId="12" xfId="0" applyFont="true" applyBorder="true" applyAlignment="true" applyProtection="true">
      <alignment horizontal="center" vertical="bottom" textRotation="0" wrapText="false" indent="0" shrinkToFit="false"/>
      <protection locked="true" hidden="false"/>
    </xf>
    <xf numFmtId="176" fontId="30" fillId="22" borderId="14" xfId="0" applyFont="true" applyBorder="true" applyAlignment="true" applyProtection="true">
      <alignment horizontal="center" vertical="bottom" textRotation="0" wrapText="false" indent="0" shrinkToFit="false"/>
      <protection locked="true" hidden="false"/>
    </xf>
    <xf numFmtId="176" fontId="24" fillId="22" borderId="14" xfId="0" applyFont="true" applyBorder="true" applyAlignment="true" applyProtection="true">
      <alignment horizontal="center" vertical="bottom" textRotation="0" wrapText="false" indent="0" shrinkToFit="false"/>
      <protection locked="true" hidden="false"/>
    </xf>
    <xf numFmtId="176" fontId="30" fillId="22" borderId="17" xfId="0"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30" fillId="22" borderId="14" xfId="0" applyFont="true" applyBorder="true" applyAlignment="true" applyProtection="true">
      <alignment horizontal="center" vertical="bottom" textRotation="0" wrapText="false" indent="0" shrinkToFit="false"/>
      <protection locked="true" hidden="false"/>
    </xf>
    <xf numFmtId="164" fontId="30" fillId="22" borderId="36" xfId="0" applyFont="true" applyBorder="true" applyAlignment="true" applyProtection="false">
      <alignment horizontal="general" vertical="center" textRotation="0" wrapText="false" indent="0" shrinkToFit="false"/>
      <protection locked="true" hidden="false"/>
    </xf>
    <xf numFmtId="164" fontId="30" fillId="22" borderId="13" xfId="0" applyFont="true" applyBorder="true" applyAlignment="true" applyProtection="false">
      <alignment horizontal="general" vertical="center" textRotation="0" wrapText="false" indent="0" shrinkToFit="false"/>
      <protection locked="true" hidden="false"/>
    </xf>
    <xf numFmtId="164" fontId="30" fillId="22" borderId="14" xfId="0" applyFont="true" applyBorder="true" applyAlignment="true" applyProtection="false">
      <alignment horizontal="center" vertical="center" textRotation="0" wrapText="false" indent="0" shrinkToFit="false"/>
      <protection locked="true" hidden="false"/>
    </xf>
    <xf numFmtId="168" fontId="30" fillId="22" borderId="10" xfId="0" applyFont="true" applyBorder="true" applyAlignment="true" applyProtection="true">
      <alignment horizontal="center" vertical="center" textRotation="0" wrapText="false" indent="0" shrinkToFit="false"/>
      <protection locked="true" hidden="false"/>
    </xf>
    <xf numFmtId="164" fontId="30" fillId="22" borderId="10" xfId="0" applyFont="true" applyBorder="true" applyAlignment="true" applyProtection="true">
      <alignment horizontal="center" vertical="center" textRotation="0" wrapText="false" indent="0" shrinkToFit="false"/>
      <protection locked="true" hidden="false"/>
    </xf>
    <xf numFmtId="168" fontId="30" fillId="22" borderId="34" xfId="0" applyFont="true" applyBorder="true" applyAlignment="true" applyProtection="true">
      <alignment horizontal="center" vertical="center" textRotation="0" wrapText="false" indent="0" shrinkToFit="false"/>
      <protection locked="true" hidden="false"/>
    </xf>
    <xf numFmtId="168" fontId="30" fillId="22" borderId="11" xfId="0" applyFont="true" applyBorder="true" applyAlignment="true" applyProtection="true">
      <alignment horizontal="center" vertical="center" textRotation="0" wrapText="false" indent="0" shrinkToFit="false"/>
      <protection locked="true" hidden="false"/>
    </xf>
    <xf numFmtId="170" fontId="30" fillId="0" borderId="18" xfId="0" applyFont="true" applyBorder="true" applyAlignment="true" applyProtection="true">
      <alignment horizontal="center" vertical="bottom" textRotation="0" wrapText="false" indent="0" shrinkToFit="false"/>
      <protection locked="true" hidden="false"/>
    </xf>
    <xf numFmtId="164" fontId="56" fillId="0" borderId="14" xfId="0" applyFont="true" applyBorder="true" applyAlignment="true" applyProtection="false">
      <alignment horizontal="center" vertical="bottom" textRotation="0" wrapText="false" indent="0" shrinkToFit="false"/>
      <protection locked="true" hidden="false"/>
    </xf>
    <xf numFmtId="164" fontId="56" fillId="0" borderId="38" xfId="0" applyFont="true" applyBorder="true" applyAlignment="true" applyProtection="false">
      <alignment horizontal="center" vertical="bottom" textRotation="0" wrapText="false" indent="0" shrinkToFit="false"/>
      <protection locked="true" hidden="false"/>
    </xf>
    <xf numFmtId="164" fontId="56" fillId="0" borderId="19" xfId="0" applyFont="true" applyBorder="true" applyAlignment="true" applyProtection="false">
      <alignment horizontal="center" vertical="bottom" textRotation="0" wrapText="false" indent="0" shrinkToFit="false"/>
      <protection locked="true" hidden="false"/>
    </xf>
    <xf numFmtId="176" fontId="30" fillId="22" borderId="14" xfId="0" applyFont="true" applyBorder="true" applyAlignment="true" applyProtection="true">
      <alignment horizontal="right" vertical="bottom" textRotation="0" wrapText="false" indent="0" shrinkToFit="false"/>
      <protection locked="true" hidden="false"/>
    </xf>
    <xf numFmtId="176" fontId="48" fillId="0" borderId="38" xfId="0" applyFont="true" applyBorder="true" applyAlignment="true" applyProtection="false">
      <alignment horizontal="center" vertical="bottom" textRotation="0" wrapText="false" indent="0" shrinkToFit="false"/>
      <protection locked="true" hidden="false"/>
    </xf>
    <xf numFmtId="176" fontId="48" fillId="0" borderId="19" xfId="0" applyFont="true" applyBorder="true" applyAlignment="true" applyProtection="false">
      <alignment horizontal="center" vertical="bottom" textRotation="0" wrapText="false" indent="0" shrinkToFit="false"/>
      <protection locked="true" hidden="false"/>
    </xf>
    <xf numFmtId="176" fontId="24" fillId="22" borderId="14" xfId="0" applyFont="true" applyBorder="true" applyAlignment="true" applyProtection="false">
      <alignment horizontal="center" vertical="bottom" textRotation="0" wrapText="false" indent="0" shrinkToFit="false"/>
      <protection locked="true" hidden="false"/>
    </xf>
    <xf numFmtId="176" fontId="30" fillId="22" borderId="19" xfId="0" applyFont="true" applyBorder="true" applyAlignment="true" applyProtection="true">
      <alignment horizontal="center" vertical="bottom" textRotation="0" wrapText="false" indent="0" shrinkToFit="false"/>
      <protection locked="true" hidden="false"/>
    </xf>
    <xf numFmtId="164" fontId="30" fillId="22" borderId="17" xfId="0" applyFont="true" applyBorder="true" applyAlignment="true" applyProtection="false">
      <alignment horizontal="left" vertical="bottom" textRotation="0" wrapText="false" indent="0" shrinkToFit="false"/>
      <protection locked="true" hidden="false"/>
    </xf>
    <xf numFmtId="164" fontId="48" fillId="0" borderId="20"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38"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76" fontId="23" fillId="0" borderId="14" xfId="0" applyFont="true" applyBorder="true" applyAlignment="true" applyProtection="false">
      <alignment horizontal="center" vertical="bottom" textRotation="0" wrapText="false" indent="0" shrinkToFit="false"/>
      <protection locked="true" hidden="false"/>
    </xf>
    <xf numFmtId="176" fontId="23" fillId="0" borderId="38" xfId="0" applyFont="true" applyBorder="true" applyAlignment="true" applyProtection="false">
      <alignment horizontal="center" vertical="bottom" textRotation="0" wrapText="false" indent="0" shrinkToFit="false"/>
      <protection locked="true" hidden="false"/>
    </xf>
    <xf numFmtId="176" fontId="23" fillId="0" borderId="19" xfId="0" applyFont="true" applyBorder="true" applyAlignment="true" applyProtection="false">
      <alignment horizontal="center" vertical="bottom" textRotation="0" wrapText="false" indent="0" shrinkToFit="false"/>
      <protection locked="true" hidden="false"/>
    </xf>
    <xf numFmtId="164" fontId="23" fillId="0" borderId="51" xfId="0" applyFont="true" applyBorder="true" applyAlignment="true" applyProtection="false">
      <alignment horizontal="center" vertical="bottom" textRotation="0" wrapText="false" indent="0" shrinkToFit="false"/>
      <protection locked="true" hidden="false"/>
    </xf>
    <xf numFmtId="164" fontId="23" fillId="0" borderId="45"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47" xfId="0" applyFont="true" applyBorder="true" applyAlignment="true" applyProtection="false">
      <alignment horizontal="center"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70" fontId="56" fillId="0" borderId="0" xfId="0" applyFont="true" applyBorder="false" applyAlignment="false" applyProtection="true">
      <alignment horizontal="general" vertical="bottom" textRotation="0" wrapText="false" indent="0" shrinkToFit="false"/>
      <protection locked="true" hidden="false"/>
    </xf>
    <xf numFmtId="164" fontId="48" fillId="0" borderId="14" xfId="0" applyFont="true" applyBorder="true" applyAlignment="false" applyProtection="false">
      <alignment horizontal="general" vertical="bottom" textRotation="0" wrapText="false" indent="0" shrinkToFit="false"/>
      <protection locked="true" hidden="false"/>
    </xf>
    <xf numFmtId="164" fontId="48" fillId="0" borderId="38"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false" applyProtection="false">
      <alignment horizontal="general" vertical="bottom" textRotation="0" wrapText="false" indent="0" shrinkToFit="false"/>
      <protection locked="true" hidden="false"/>
    </xf>
    <xf numFmtId="168" fontId="30" fillId="0" borderId="11" xfId="0" applyFont="true" applyBorder="true" applyAlignment="true" applyProtection="true">
      <alignment horizontal="center" vertical="bottom" textRotation="0" wrapText="false" indent="0" shrinkToFit="false"/>
      <protection locked="true" hidden="false"/>
    </xf>
    <xf numFmtId="168" fontId="30" fillId="0" borderId="0" xfId="0" applyFont="true" applyBorder="true" applyAlignment="true" applyProtection="tru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8" fontId="66" fillId="0" borderId="0" xfId="0" applyFont="true" applyBorder="false" applyAlignment="false" applyProtection="true">
      <alignment horizontal="general" vertical="bottom" textRotation="0" wrapText="false" indent="0" shrinkToFit="false"/>
      <protection locked="true" hidden="false"/>
    </xf>
    <xf numFmtId="168" fontId="66" fillId="0" borderId="0" xfId="0" applyFont="true" applyBorder="false" applyAlignment="true" applyProtection="tru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8" fontId="30" fillId="22" borderId="10" xfId="0" applyFont="true" applyBorder="true" applyAlignment="false" applyProtection="true">
      <alignment horizontal="general" vertical="bottom" textRotation="0" wrapText="false" indent="0" shrinkToFit="false"/>
      <protection locked="true" hidden="false"/>
    </xf>
    <xf numFmtId="164" fontId="30" fillId="22" borderId="36" xfId="0" applyFont="true" applyBorder="true" applyAlignment="false" applyProtection="false">
      <alignment horizontal="general" vertical="bottom" textRotation="0" wrapText="false" indent="0" shrinkToFit="false"/>
      <protection locked="true" hidden="false"/>
    </xf>
    <xf numFmtId="168" fontId="30" fillId="22" borderId="11" xfId="0" applyFont="true" applyBorder="true" applyAlignment="false" applyProtection="true">
      <alignment horizontal="general" vertical="bottom" textRotation="0" wrapText="false" indent="0" shrinkToFit="false"/>
      <protection locked="true" hidden="false"/>
    </xf>
    <xf numFmtId="168" fontId="30" fillId="22" borderId="18" xfId="0" applyFont="true" applyBorder="true" applyAlignment="false" applyProtection="true">
      <alignment horizontal="general" vertical="bottom" textRotation="0" wrapText="false" indent="0" shrinkToFit="false"/>
      <protection locked="true" hidden="false"/>
    </xf>
    <xf numFmtId="170" fontId="49" fillId="0" borderId="14" xfId="0" applyFont="true" applyBorder="true" applyAlignment="true" applyProtection="true">
      <alignment horizontal="center" vertical="bottom" textRotation="0" wrapText="false" indent="0" shrinkToFit="false"/>
      <protection locked="true" hidden="false"/>
    </xf>
    <xf numFmtId="170" fontId="49" fillId="0" borderId="38" xfId="0" applyFont="true" applyBorder="true" applyAlignment="true" applyProtection="true">
      <alignment horizontal="center" vertical="bottom" textRotation="0" wrapText="false" indent="0" shrinkToFit="false"/>
      <protection locked="true" hidden="false"/>
    </xf>
    <xf numFmtId="170" fontId="49" fillId="0" borderId="19" xfId="0" applyFont="true" applyBorder="true" applyAlignment="true" applyProtection="tru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22" borderId="12" xfId="0" applyFont="true" applyBorder="true" applyAlignment="true" applyProtection="false">
      <alignment horizontal="center" vertical="bottom" textRotation="0" wrapText="false" indent="0" shrinkToFit="false"/>
      <protection locked="true" hidden="false"/>
    </xf>
    <xf numFmtId="168" fontId="49" fillId="22" borderId="14" xfId="0" applyFont="true" applyBorder="true" applyAlignment="true" applyProtection="true">
      <alignment horizontal="center" vertical="bottom" textRotation="0" wrapText="false" indent="0" shrinkToFit="false"/>
      <protection locked="true" hidden="false"/>
    </xf>
    <xf numFmtId="168" fontId="49" fillId="22" borderId="12" xfId="0" applyFont="true" applyBorder="true" applyAlignment="true" applyProtection="true">
      <alignment horizontal="center" vertical="bottom" textRotation="0" wrapText="false" indent="0" shrinkToFit="false"/>
      <protection locked="true" hidden="false"/>
    </xf>
    <xf numFmtId="176" fontId="49" fillId="22" borderId="14" xfId="0" applyFont="true" applyBorder="true" applyAlignment="true" applyProtection="false">
      <alignment horizontal="center" vertical="bottom" textRotation="0" wrapText="false" indent="0" shrinkToFit="false"/>
      <protection locked="true" hidden="false"/>
    </xf>
    <xf numFmtId="176" fontId="49" fillId="22" borderId="14" xfId="0" applyFont="true" applyBorder="true" applyAlignment="true" applyProtection="true">
      <alignment horizontal="center" vertical="bottom" textRotation="0" wrapText="false" indent="0" shrinkToFit="false"/>
      <protection locked="true" hidden="false"/>
    </xf>
    <xf numFmtId="176" fontId="49" fillId="22" borderId="19" xfId="0" applyFont="true" applyBorder="true" applyAlignment="true" applyProtection="true">
      <alignment horizontal="center" vertical="bottom" textRotation="0" wrapText="false" indent="0" shrinkToFit="false"/>
      <protection locked="true" hidden="false"/>
    </xf>
    <xf numFmtId="176" fontId="49" fillId="22" borderId="17" xfId="0" applyFont="true" applyBorder="true" applyAlignment="true" applyProtection="true">
      <alignment horizontal="center"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8" fontId="49" fillId="0" borderId="0" xfId="0" applyFont="true" applyBorder="false" applyAlignment="false" applyProtection="true">
      <alignment horizontal="general" vertical="bottom" textRotation="0" wrapText="false" indent="0" shrinkToFit="false"/>
      <protection locked="true" hidden="false"/>
    </xf>
    <xf numFmtId="168" fontId="68" fillId="0" borderId="0" xfId="0" applyFont="true" applyBorder="false" applyAlignment="false" applyProtection="tru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3" fillId="23" borderId="0" xfId="0" applyFont="true" applyBorder="false" applyAlignment="false" applyProtection="false">
      <alignment horizontal="general" vertical="bottom" textRotation="0" wrapText="false" indent="0" shrinkToFit="false"/>
      <protection locked="true" hidden="false"/>
    </xf>
    <xf numFmtId="164" fontId="23" fillId="23" borderId="0" xfId="0" applyFont="true" applyBorder="true" applyAlignment="true" applyProtection="true">
      <alignment horizontal="center" vertical="bottom" textRotation="0" wrapText="false" indent="0" shrinkToFit="false"/>
      <protection locked="true" hidden="false"/>
    </xf>
    <xf numFmtId="164" fontId="23" fillId="23" borderId="0" xfId="0" applyFont="true" applyBorder="false" applyAlignment="true" applyProtection="false">
      <alignment horizontal="center" vertical="bottom" textRotation="0" wrapText="false" indent="0" shrinkToFit="false"/>
      <protection locked="true" hidden="false"/>
    </xf>
    <xf numFmtId="164" fontId="47" fillId="23" borderId="0" xfId="0" applyFont="true" applyBorder="false" applyAlignment="true" applyProtection="true">
      <alignment horizontal="left" vertical="bottom" textRotation="0" wrapText="false" indent="0" shrinkToFit="false"/>
      <protection locked="true" hidden="false"/>
    </xf>
    <xf numFmtId="164" fontId="47" fillId="23" borderId="0" xfId="0" applyFont="true" applyBorder="false" applyAlignment="true" applyProtection="false">
      <alignment horizontal="center" vertical="bottom" textRotation="0" wrapText="false" indent="0" shrinkToFit="false"/>
      <protection locked="true" hidden="false"/>
    </xf>
    <xf numFmtId="164" fontId="39" fillId="23" borderId="0" xfId="0" applyFont="true" applyBorder="true" applyAlignment="true" applyProtection="true">
      <alignment horizontal="center" vertical="bottom" textRotation="0" wrapText="false" indent="0" shrinkToFit="false"/>
      <protection locked="true" hidden="false"/>
    </xf>
    <xf numFmtId="164" fontId="47" fillId="23" borderId="0" xfId="0" applyFont="true" applyBorder="false" applyAlignment="false" applyProtection="false">
      <alignment horizontal="general" vertical="bottom" textRotation="0" wrapText="false" indent="0" shrinkToFit="false"/>
      <protection locked="true" hidden="false"/>
    </xf>
    <xf numFmtId="164" fontId="30" fillId="22" borderId="35" xfId="0" applyFont="true" applyBorder="true" applyAlignment="true" applyProtection="true">
      <alignment horizontal="center" vertical="bottom" textRotation="0" wrapText="false" indent="0" shrinkToFit="false"/>
      <protection locked="true" hidden="false"/>
    </xf>
    <xf numFmtId="164" fontId="30" fillId="22" borderId="35" xfId="0" applyFont="true" applyBorder="true" applyAlignment="true" applyProtection="false">
      <alignment horizontal="center" vertical="bottom" textRotation="0" wrapText="false" indent="0" shrinkToFit="false"/>
      <protection locked="true" hidden="false"/>
    </xf>
    <xf numFmtId="164" fontId="30" fillId="23" borderId="44" xfId="0" applyFont="true" applyBorder="true" applyAlignment="false" applyProtection="false">
      <alignment horizontal="general" vertical="bottom" textRotation="0" wrapText="false" indent="0" shrinkToFit="false"/>
      <protection locked="true" hidden="false"/>
    </xf>
    <xf numFmtId="164" fontId="30" fillId="22" borderId="44" xfId="0" applyFont="true" applyBorder="true" applyAlignment="true" applyProtection="false">
      <alignment horizontal="center" vertical="bottom" textRotation="0" wrapText="false" indent="0" shrinkToFit="false"/>
      <protection locked="true" hidden="false"/>
    </xf>
    <xf numFmtId="164" fontId="30" fillId="22" borderId="0" xfId="0" applyFont="true" applyBorder="false" applyAlignment="true" applyProtection="false">
      <alignment horizontal="center" vertical="bottom" textRotation="0" wrapText="false" indent="0" shrinkToFit="false"/>
      <protection locked="true" hidden="false"/>
    </xf>
    <xf numFmtId="164" fontId="30" fillId="22" borderId="0" xfId="0" applyFont="true" applyBorder="false" applyAlignment="false" applyProtection="false">
      <alignment horizontal="general" vertical="bottom" textRotation="0" wrapText="false" indent="0" shrinkToFit="false"/>
      <protection locked="true" hidden="false"/>
    </xf>
    <xf numFmtId="164" fontId="30" fillId="22" borderId="11" xfId="0" applyFont="true" applyBorder="true" applyAlignment="true" applyProtection="true">
      <alignment horizontal="left" vertical="bottom" textRotation="0" wrapText="false" indent="0" shrinkToFit="false"/>
      <protection locked="true" hidden="false"/>
    </xf>
    <xf numFmtId="164" fontId="30" fillId="22" borderId="15" xfId="0" applyFont="true" applyBorder="true" applyAlignment="true" applyProtection="true">
      <alignment horizontal="center" vertical="bottom" textRotation="0" wrapText="false" indent="0" shrinkToFit="false"/>
      <protection locked="true" hidden="false"/>
    </xf>
    <xf numFmtId="164" fontId="30" fillId="22" borderId="13" xfId="0" applyFont="true" applyBorder="true" applyAlignment="true" applyProtection="false">
      <alignment horizontal="center" vertical="bottom" textRotation="0" wrapText="false" indent="0" shrinkToFit="false"/>
      <protection locked="true" hidden="false"/>
    </xf>
    <xf numFmtId="164" fontId="30" fillId="22" borderId="34" xfId="0" applyFont="true" applyBorder="true" applyAlignment="true" applyProtection="true">
      <alignment horizontal="center" vertical="bottom" textRotation="0" wrapText="false" indent="0" shrinkToFit="false"/>
      <protection locked="true" hidden="false"/>
    </xf>
    <xf numFmtId="164" fontId="30" fillId="22" borderId="44" xfId="0" applyFont="true" applyBorder="true" applyAlignment="false" applyProtection="false">
      <alignment horizontal="general" vertical="bottom" textRotation="0" wrapText="false" indent="0" shrinkToFit="false"/>
      <protection locked="true" hidden="false"/>
    </xf>
    <xf numFmtId="164" fontId="50" fillId="22" borderId="13" xfId="0" applyFont="true" applyBorder="true" applyAlignment="true" applyProtection="true">
      <alignment horizontal="center" vertical="bottom" textRotation="0" wrapText="false" indent="0" shrinkToFit="false"/>
      <protection locked="true" hidden="false"/>
    </xf>
    <xf numFmtId="164" fontId="50" fillId="22" borderId="38" xfId="0" applyFont="true" applyBorder="true" applyAlignment="true" applyProtection="true">
      <alignment horizontal="center" vertical="bottom" textRotation="0" wrapText="false" indent="0" shrinkToFit="false"/>
      <protection locked="true" hidden="false"/>
    </xf>
    <xf numFmtId="164" fontId="50" fillId="22" borderId="47" xfId="0" applyFont="true" applyBorder="true" applyAlignment="true" applyProtection="true">
      <alignment horizontal="center" vertical="bottom" textRotation="0" wrapText="false" indent="0" shrinkToFit="false"/>
      <protection locked="true" hidden="false"/>
    </xf>
    <xf numFmtId="164" fontId="30" fillId="23" borderId="35" xfId="0" applyFont="true" applyBorder="true" applyAlignment="true" applyProtection="false">
      <alignment horizontal="center" vertical="bottom" textRotation="0" wrapText="false" indent="0" shrinkToFit="false"/>
      <protection locked="true" hidden="false"/>
    </xf>
    <xf numFmtId="164" fontId="30" fillId="23" borderId="10" xfId="0" applyFont="true" applyBorder="true" applyAlignment="true" applyProtection="false">
      <alignment horizontal="center" vertical="bottom" textRotation="0" wrapText="false" indent="0" shrinkToFit="false"/>
      <protection locked="true" hidden="false"/>
    </xf>
    <xf numFmtId="164" fontId="30" fillId="23" borderId="10" xfId="0" applyFont="true" applyBorder="true" applyAlignment="false" applyProtection="false">
      <alignment horizontal="general" vertical="bottom" textRotation="0" wrapText="false" indent="0" shrinkToFit="false"/>
      <protection locked="true" hidden="false"/>
    </xf>
    <xf numFmtId="164" fontId="30" fillId="23" borderId="12" xfId="0" applyFont="true" applyBorder="true" applyAlignment="false" applyProtection="false">
      <alignment horizontal="general" vertical="bottom" textRotation="0" wrapText="false" indent="0" shrinkToFit="false"/>
      <protection locked="true" hidden="false"/>
    </xf>
    <xf numFmtId="164" fontId="30" fillId="23" borderId="18" xfId="0" applyFont="true" applyBorder="true" applyAlignment="false" applyProtection="false">
      <alignment horizontal="general" vertical="bottom" textRotation="0" wrapText="false" indent="0" shrinkToFit="false"/>
      <protection locked="true" hidden="false"/>
    </xf>
    <xf numFmtId="164" fontId="30" fillId="23" borderId="35" xfId="0" applyFont="true" applyBorder="true" applyAlignment="false" applyProtection="false">
      <alignment horizontal="general" vertical="bottom" textRotation="0" wrapText="false" indent="0" shrinkToFit="false"/>
      <protection locked="true" hidden="false"/>
    </xf>
    <xf numFmtId="164" fontId="30" fillId="23" borderId="34" xfId="0" applyFont="true" applyBorder="true" applyAlignment="false" applyProtection="false">
      <alignment horizontal="general" vertical="bottom" textRotation="0" wrapText="false" indent="0" shrinkToFit="false"/>
      <protection locked="true" hidden="false"/>
    </xf>
    <xf numFmtId="165" fontId="30" fillId="23" borderId="44" xfId="0" applyFont="true" applyBorder="true" applyAlignment="true" applyProtection="false">
      <alignment horizontal="center" vertical="bottom" textRotation="0" wrapText="false" indent="0" shrinkToFit="false"/>
      <protection locked="true" hidden="false"/>
    </xf>
    <xf numFmtId="165" fontId="30" fillId="23" borderId="45" xfId="0" applyFont="true" applyBorder="true" applyAlignment="true" applyProtection="false">
      <alignment horizontal="center" vertical="bottom" textRotation="0" wrapText="false" indent="0" shrinkToFit="false"/>
      <protection locked="true" hidden="false"/>
    </xf>
    <xf numFmtId="165" fontId="30" fillId="23" borderId="14" xfId="0" applyFont="true" applyBorder="true" applyAlignment="true" applyProtection="false">
      <alignment horizontal="center" vertical="bottom" textRotation="0" wrapText="false" indent="0" shrinkToFit="false"/>
      <protection locked="true" hidden="false"/>
    </xf>
    <xf numFmtId="165" fontId="30" fillId="23" borderId="38" xfId="0" applyFont="true" applyBorder="true" applyAlignment="true" applyProtection="false">
      <alignment horizontal="center" vertical="bottom" textRotation="0" wrapText="false" indent="0" shrinkToFit="false"/>
      <protection locked="true" hidden="false"/>
    </xf>
    <xf numFmtId="168" fontId="30" fillId="23" borderId="0" xfId="0" applyFont="true" applyBorder="true" applyAlignment="false" applyProtection="tru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5" fontId="30" fillId="23" borderId="48" xfId="0" applyFont="true" applyBorder="true" applyAlignment="true" applyProtection="false">
      <alignment horizontal="center" vertical="bottom" textRotation="0" wrapText="false" indent="0" shrinkToFit="false"/>
      <protection locked="true" hidden="false"/>
    </xf>
    <xf numFmtId="165" fontId="30" fillId="23" borderId="49" xfId="0" applyFont="true" applyBorder="true" applyAlignment="true" applyProtection="false">
      <alignment horizontal="center" vertical="bottom" textRotation="0" wrapText="false" indent="0" shrinkToFit="false"/>
      <protection locked="true" hidden="false"/>
    </xf>
    <xf numFmtId="165" fontId="30" fillId="23" borderId="17" xfId="0" applyFont="true" applyBorder="true" applyAlignment="true" applyProtection="false">
      <alignment horizontal="center" vertical="bottom" textRotation="0" wrapText="false" indent="0" shrinkToFit="false"/>
      <protection locked="true" hidden="false"/>
    </xf>
    <xf numFmtId="165" fontId="30" fillId="23" borderId="47" xfId="0" applyFont="true" applyBorder="true" applyAlignment="true" applyProtection="false">
      <alignment horizontal="center" vertical="bottom" textRotation="0" wrapText="false" indent="0" shrinkToFit="false"/>
      <protection locked="true" hidden="false"/>
    </xf>
    <xf numFmtId="164" fontId="30" fillId="23" borderId="11" xfId="0" applyFont="true" applyBorder="true" applyAlignment="false" applyProtection="false">
      <alignment horizontal="general" vertical="bottom" textRotation="0" wrapText="false" indent="0" shrinkToFit="false"/>
      <protection locked="true" hidden="false"/>
    </xf>
    <xf numFmtId="168" fontId="23" fillId="23" borderId="0" xfId="0" applyFont="true" applyBorder="false" applyAlignment="false" applyProtection="true">
      <alignment horizontal="general" vertical="bottom" textRotation="0" wrapText="false" indent="0" shrinkToFit="false"/>
      <protection locked="true" hidden="false"/>
    </xf>
    <xf numFmtId="164" fontId="23" fillId="23" borderId="0" xfId="0" applyFont="true" applyBorder="false" applyAlignment="true" applyProtection="true">
      <alignment horizontal="left" vertical="bottom" textRotation="0" wrapText="false" indent="0" shrinkToFit="false"/>
      <protection locked="true" hidden="false"/>
    </xf>
    <xf numFmtId="168" fontId="30" fillId="23" borderId="0" xfId="0" applyFont="true" applyBorder="false" applyAlignment="false" applyProtection="true">
      <alignment horizontal="general" vertical="bottom" textRotation="0" wrapText="false" indent="0" shrinkToFit="false"/>
      <protection locked="true" hidden="false"/>
    </xf>
    <xf numFmtId="164" fontId="30" fillId="0" borderId="44" xfId="0" applyFont="true" applyBorder="true" applyAlignment="false" applyProtection="false">
      <alignment horizontal="general" vertical="bottom" textRotation="0" wrapText="false" indent="0" shrinkToFit="false"/>
      <protection locked="true" hidden="false"/>
    </xf>
    <xf numFmtId="164" fontId="30" fillId="22" borderId="46" xfId="0" applyFont="true" applyBorder="true" applyAlignment="true" applyProtection="false">
      <alignment horizontal="center" vertical="bottom" textRotation="0" wrapText="false" indent="0" shrinkToFit="false"/>
      <protection locked="true" hidden="false"/>
    </xf>
    <xf numFmtId="164" fontId="50" fillId="22" borderId="10" xfId="0" applyFont="true" applyBorder="true" applyAlignment="true" applyProtection="true">
      <alignment horizontal="left" vertical="bottom" textRotation="0" wrapText="false" indent="0" shrinkToFit="false"/>
      <protection locked="true" hidden="false"/>
    </xf>
    <xf numFmtId="164" fontId="50" fillId="22" borderId="18" xfId="0" applyFont="true" applyBorder="true" applyAlignment="true" applyProtection="true">
      <alignment horizontal="center" vertical="bottom" textRotation="0" wrapText="false" indent="0" shrinkToFit="false"/>
      <protection locked="true" hidden="false"/>
    </xf>
    <xf numFmtId="164" fontId="50" fillId="22" borderId="10" xfId="0" applyFont="true" applyBorder="true" applyAlignment="true" applyProtection="true">
      <alignment horizontal="center" vertical="bottom" textRotation="0" wrapText="false" indent="0" shrinkToFit="false"/>
      <protection locked="true" hidden="false"/>
    </xf>
    <xf numFmtId="164" fontId="50" fillId="22" borderId="34" xfId="0" applyFont="true" applyBorder="true" applyAlignment="true" applyProtection="true">
      <alignment horizontal="center" vertical="bottom" textRotation="0" wrapText="false" indent="0" shrinkToFit="false"/>
      <protection locked="true" hidden="false"/>
    </xf>
    <xf numFmtId="164" fontId="50" fillId="22" borderId="19" xfId="0" applyFont="true" applyBorder="true" applyAlignment="true" applyProtection="true">
      <alignment horizontal="center" vertical="bottom" textRotation="0" wrapText="false" indent="0" shrinkToFit="false"/>
      <protection locked="true" hidden="false"/>
    </xf>
    <xf numFmtId="164" fontId="30" fillId="0" borderId="35"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35" xfId="0" applyFont="true" applyBorder="true" applyAlignment="false" applyProtection="false">
      <alignment horizontal="general" vertical="bottom" textRotation="0" wrapText="false" indent="0" shrinkToFit="false"/>
      <protection locked="true" hidden="false"/>
    </xf>
    <xf numFmtId="165" fontId="23" fillId="0" borderId="46" xfId="0" applyFont="true" applyBorder="true" applyAlignment="true" applyProtection="false">
      <alignment horizontal="center" vertical="bottom" textRotation="0" wrapText="false" indent="0" shrinkToFit="false"/>
      <protection locked="true" hidden="false"/>
    </xf>
    <xf numFmtId="165" fontId="23" fillId="0" borderId="45" xfId="0" applyFont="true" applyBorder="true" applyAlignment="true" applyProtection="false">
      <alignment horizontal="center"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8" fontId="30" fillId="0" borderId="46" xfId="0" applyFont="true" applyBorder="true" applyAlignment="true" applyProtection="true">
      <alignment horizontal="center" vertical="bottom" textRotation="0" wrapText="false" indent="0" shrinkToFit="false"/>
      <protection locked="true" hidden="false"/>
    </xf>
    <xf numFmtId="168" fontId="30" fillId="0" borderId="45" xfId="0" applyFont="true" applyBorder="true" applyAlignment="true" applyProtection="true">
      <alignment horizontal="center" vertical="bottom" textRotation="0" wrapText="false" indent="0" shrinkToFit="false"/>
      <protection locked="true" hidden="false"/>
    </xf>
    <xf numFmtId="168" fontId="30" fillId="0" borderId="14" xfId="0" applyFont="true" applyBorder="true" applyAlignment="true" applyProtection="true">
      <alignment horizontal="center" vertical="bottom" textRotation="0" wrapText="false" indent="0" shrinkToFit="false"/>
      <protection locked="true" hidden="false"/>
    </xf>
    <xf numFmtId="168" fontId="30" fillId="0" borderId="13" xfId="0" applyFont="true" applyBorder="true" applyAlignment="true" applyProtection="true">
      <alignment horizontal="right" vertical="bottom" textRotation="0" wrapText="false" indent="0" shrinkToFit="false"/>
      <protection locked="true" hidden="false"/>
    </xf>
    <xf numFmtId="168" fontId="30" fillId="0" borderId="19" xfId="0" applyFont="true" applyBorder="true" applyAlignment="true" applyProtection="true">
      <alignment horizontal="center" vertical="bottom" textRotation="0" wrapText="false" indent="0" shrinkToFit="false"/>
      <protection locked="true" hidden="false"/>
    </xf>
    <xf numFmtId="168" fontId="30" fillId="0" borderId="38" xfId="0" applyFont="true" applyBorder="true" applyAlignment="true" applyProtection="true">
      <alignment horizontal="center" vertical="bottom" textRotation="0" wrapText="false" indent="0" shrinkToFit="false"/>
      <protection locked="true" hidden="false"/>
    </xf>
    <xf numFmtId="164" fontId="30" fillId="22" borderId="38" xfId="0" applyFont="true" applyBorder="true" applyAlignment="true" applyProtection="true">
      <alignment horizontal="right" vertical="bottom" textRotation="0" wrapText="false" indent="0" shrinkToFit="false"/>
      <protection locked="true" hidden="false"/>
    </xf>
    <xf numFmtId="168" fontId="23" fillId="0" borderId="0" xfId="0" applyFont="true" applyBorder="false" applyAlignment="false" applyProtection="true">
      <alignment horizontal="general" vertical="bottom" textRotation="0" wrapText="false" indent="0" shrinkToFit="false"/>
      <protection locked="true" hidden="false"/>
    </xf>
    <xf numFmtId="165" fontId="23" fillId="0" borderId="46" xfId="0" applyFont="true" applyBorder="true" applyAlignment="true" applyProtection="false">
      <alignment horizontal="center" vertical="bottom" textRotation="0" wrapText="false" indent="0" shrinkToFit="false"/>
      <protection locked="true" hidden="false"/>
    </xf>
    <xf numFmtId="165" fontId="23" fillId="0" borderId="45" xfId="0" applyFont="true" applyBorder="true" applyAlignment="true" applyProtection="false">
      <alignment horizontal="center" vertical="bottom" textRotation="0" wrapText="fals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5" fontId="23" fillId="0" borderId="19" xfId="0" applyFont="true" applyBorder="true" applyAlignment="true" applyProtection="false">
      <alignment horizontal="center" vertical="bottom" textRotation="0" wrapText="false" indent="0" shrinkToFit="false"/>
      <protection locked="true" hidden="false"/>
    </xf>
    <xf numFmtId="165" fontId="23" fillId="0" borderId="38" xfId="0" applyFont="true" applyBorder="true" applyAlignment="true" applyProtection="false">
      <alignment horizontal="center" vertical="bottom" textRotation="0" wrapText="false" indent="0" shrinkToFit="false"/>
      <protection locked="true" hidden="false"/>
    </xf>
    <xf numFmtId="165" fontId="23" fillId="0" borderId="50" xfId="0" applyFont="true" applyBorder="true" applyAlignment="true" applyProtection="false">
      <alignment horizontal="center" vertical="bottom" textRotation="0" wrapText="false" indent="0" shrinkToFit="false"/>
      <protection locked="true" hidden="false"/>
    </xf>
    <xf numFmtId="165" fontId="23" fillId="0" borderId="49" xfId="0" applyFont="true" applyBorder="true" applyAlignment="true" applyProtection="false">
      <alignment horizontal="center" vertical="bottom" textRotation="0" wrapText="false" indent="0" shrinkToFit="false"/>
      <protection locked="true" hidden="false"/>
    </xf>
    <xf numFmtId="165" fontId="23" fillId="0" borderId="15" xfId="0" applyFont="true" applyBorder="true" applyAlignment="true" applyProtection="false">
      <alignment horizontal="right" vertical="bottom" textRotation="0" wrapText="false" indent="0" shrinkToFit="false"/>
      <protection locked="true" hidden="false"/>
    </xf>
    <xf numFmtId="165" fontId="23"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30" fillId="22" borderId="40" xfId="0" applyFont="true" applyBorder="true" applyAlignment="true" applyProtection="true">
      <alignment horizontal="center" vertical="bottom" textRotation="0" wrapText="false" indent="0" shrinkToFit="false"/>
      <protection locked="true" hidden="false"/>
    </xf>
    <xf numFmtId="164" fontId="30" fillId="22" borderId="46" xfId="0" applyFont="true" applyBorder="true" applyAlignment="true" applyProtection="true">
      <alignment horizontal="center" vertical="bottom" textRotation="0" wrapText="false" indent="0" shrinkToFit="false"/>
      <protection locked="true" hidden="false"/>
    </xf>
    <xf numFmtId="164" fontId="30" fillId="22" borderId="41" xfId="0" applyFont="true" applyBorder="true" applyAlignment="true" applyProtection="true">
      <alignment horizontal="center" vertical="bottom" textRotation="0" wrapText="false" indent="0" shrinkToFit="false"/>
      <protection locked="true" hidden="false"/>
    </xf>
    <xf numFmtId="164" fontId="30" fillId="22" borderId="45" xfId="0" applyFont="true" applyBorder="true" applyAlignment="true" applyProtection="true">
      <alignment horizontal="center" vertical="bottom" textRotation="0" wrapText="false" indent="0" shrinkToFit="false"/>
      <protection locked="true" hidden="false"/>
    </xf>
    <xf numFmtId="164" fontId="30" fillId="22" borderId="45" xfId="0" applyFont="true" applyBorder="true" applyAlignment="false" applyProtection="false">
      <alignment horizontal="general" vertical="bottom" textRotation="0" wrapText="false" indent="0" shrinkToFit="false"/>
      <protection locked="true" hidden="false"/>
    </xf>
    <xf numFmtId="164" fontId="30" fillId="22" borderId="38" xfId="0" applyFont="true" applyBorder="true" applyAlignment="false" applyProtection="false">
      <alignment horizontal="general" vertical="bottom" textRotation="0" wrapText="false" indent="0" shrinkToFit="false"/>
      <protection locked="true" hidden="false"/>
    </xf>
    <xf numFmtId="165" fontId="48" fillId="0" borderId="46"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5" fontId="48" fillId="0" borderId="46" xfId="0" applyFont="true" applyBorder="true" applyAlignment="true" applyProtection="false">
      <alignment horizontal="center" vertical="bottom" textRotation="0" wrapText="false" indent="0" shrinkToFit="false"/>
      <protection locked="true" hidden="false"/>
    </xf>
    <xf numFmtId="168" fontId="23" fillId="0" borderId="50" xfId="0" applyFont="true" applyBorder="true" applyAlignment="true" applyProtection="true">
      <alignment horizontal="center" vertical="bottom" textRotation="0" wrapText="false" indent="0" shrinkToFit="false"/>
      <protection locked="true" hidden="false"/>
    </xf>
    <xf numFmtId="168" fontId="30" fillId="0" borderId="50" xfId="0" applyFont="true" applyBorder="true" applyAlignment="true" applyProtection="true">
      <alignment horizontal="center" vertical="bottom" textRotation="0" wrapText="false" indent="0" shrinkToFit="false"/>
      <protection locked="true" hidden="false"/>
    </xf>
    <xf numFmtId="168" fontId="30" fillId="0" borderId="16" xfId="0" applyFont="true" applyBorder="true" applyAlignment="true" applyProtection="true">
      <alignment horizontal="center" vertical="bottom" textRotation="0" wrapText="false" indent="0" shrinkToFit="false"/>
      <protection locked="true" hidden="false"/>
    </xf>
    <xf numFmtId="168" fontId="30" fillId="0" borderId="17" xfId="0" applyFont="true" applyBorder="true" applyAlignment="true" applyProtection="true">
      <alignment horizontal="center" vertical="bottom" textRotation="0" wrapText="false" indent="0" shrinkToFit="false"/>
      <protection locked="true" hidden="false"/>
    </xf>
    <xf numFmtId="168" fontId="30" fillId="0" borderId="47"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false" applyAlignment="true" applyProtection="true">
      <alignment horizontal="general" vertical="bottom" textRotation="0" wrapText="false" indent="0" shrinkToFit="false"/>
      <protection locked="true" hidden="false"/>
    </xf>
    <xf numFmtId="164" fontId="30" fillId="22" borderId="36" xfId="0" applyFont="true" applyBorder="true" applyAlignment="true" applyProtection="false">
      <alignment horizontal="center" vertical="bottom" textRotation="0" wrapText="false" indent="0" shrinkToFit="false"/>
      <protection locked="true" hidden="false"/>
    </xf>
    <xf numFmtId="165" fontId="48" fillId="0" borderId="13" xfId="0" applyFont="true" applyBorder="true" applyAlignment="true" applyProtection="false">
      <alignment horizontal="right" vertical="bottom" textRotation="0" wrapText="false" indent="0" shrinkToFit="false"/>
      <protection locked="true" hidden="false"/>
    </xf>
    <xf numFmtId="168" fontId="30" fillId="0" borderId="44" xfId="0" applyFont="true" applyBorder="true" applyAlignment="false" applyProtection="true">
      <alignment horizontal="general" vertical="bottom" textRotation="0" wrapText="false" indent="0" shrinkToFit="false"/>
      <protection locked="true" hidden="false"/>
    </xf>
    <xf numFmtId="165" fontId="30" fillId="0" borderId="46" xfId="0" applyFont="true" applyBorder="true" applyAlignment="true" applyProtection="false">
      <alignment horizontal="center" vertical="bottom" textRotation="0" wrapText="false" indent="0" shrinkToFit="false"/>
      <protection locked="true" hidden="false"/>
    </xf>
    <xf numFmtId="165" fontId="30" fillId="0" borderId="13" xfId="0" applyFont="true" applyBorder="true" applyAlignment="true" applyProtection="false">
      <alignment horizontal="right" vertical="bottom" textRotation="0" wrapText="false" indent="0" shrinkToFit="false"/>
      <protection locked="true" hidden="false"/>
    </xf>
    <xf numFmtId="165" fontId="48" fillId="0" borderId="13" xfId="0" applyFont="true" applyBorder="true" applyAlignment="true" applyProtection="false">
      <alignment horizontal="right" vertical="bottom" textRotation="0" wrapText="false" indent="0" shrinkToFit="false"/>
      <protection locked="true" hidden="false"/>
    </xf>
    <xf numFmtId="165" fontId="48" fillId="0" borderId="19" xfId="0" applyFont="true" applyBorder="true" applyAlignment="true" applyProtection="false">
      <alignment horizontal="center" vertical="bottom" textRotation="0" wrapText="false" indent="0" shrinkToFit="false"/>
      <protection locked="true" hidden="false"/>
    </xf>
    <xf numFmtId="165" fontId="48" fillId="0" borderId="50" xfId="0" applyFont="true" applyBorder="true" applyAlignment="true" applyProtection="false">
      <alignment horizontal="center" vertical="bottom" textRotation="0" wrapText="false" indent="0" shrinkToFit="false"/>
      <protection locked="true" hidden="false"/>
    </xf>
    <xf numFmtId="165" fontId="48" fillId="0" borderId="15" xfId="0" applyFont="true" applyBorder="true" applyAlignment="true" applyProtection="false">
      <alignment horizontal="right" vertical="bottom" textRotation="0" wrapText="false" indent="0" shrinkToFit="false"/>
      <protection locked="true" hidden="false"/>
    </xf>
    <xf numFmtId="164" fontId="30" fillId="22" borderId="0" xfId="0" applyFont="true" applyBorder="true" applyAlignment="true" applyProtection="false">
      <alignment horizontal="center" vertical="bottom" textRotation="0" wrapText="false" indent="0" shrinkToFit="false"/>
      <protection locked="true" hidden="false"/>
    </xf>
    <xf numFmtId="176" fontId="30" fillId="0" borderId="46" xfId="0" applyFont="true" applyBorder="true" applyAlignment="true" applyProtection="false">
      <alignment horizontal="center" vertical="bottom" textRotation="0" wrapText="false" indent="0" shrinkToFit="false"/>
      <protection locked="true" hidden="false"/>
    </xf>
    <xf numFmtId="165" fontId="30" fillId="0" borderId="46" xfId="0" applyFont="true" applyBorder="true" applyAlignment="true" applyProtection="false">
      <alignment horizontal="center" vertical="bottom" textRotation="0" wrapText="false" indent="0" shrinkToFit="false"/>
      <protection locked="true" hidden="false"/>
    </xf>
    <xf numFmtId="165" fontId="30" fillId="0" borderId="14" xfId="0" applyFont="true" applyBorder="true" applyAlignment="true" applyProtection="false">
      <alignment horizontal="center" vertical="bottom" textRotation="0" wrapText="false" indent="0" shrinkToFit="false"/>
      <protection locked="true" hidden="false"/>
    </xf>
    <xf numFmtId="165" fontId="30" fillId="0" borderId="38" xfId="0" applyFont="true" applyBorder="true" applyAlignment="true" applyProtection="false">
      <alignment horizontal="center" vertical="bottom" textRotation="0" wrapText="false" indent="0" shrinkToFit="false"/>
      <protection locked="true" hidden="false"/>
    </xf>
    <xf numFmtId="176" fontId="30" fillId="0" borderId="50" xfId="0" applyFont="true" applyBorder="true" applyAlignment="true" applyProtection="false">
      <alignment horizontal="center" vertical="bottom" textRotation="0" wrapText="false" indent="0" shrinkToFit="false"/>
      <protection locked="true" hidden="false"/>
    </xf>
    <xf numFmtId="164" fontId="30" fillId="0" borderId="50"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30" fillId="0" borderId="47" xfId="0" applyFont="true" applyBorder="true" applyAlignment="true" applyProtection="false">
      <alignment horizontal="center" vertical="bottom" textRotation="0" wrapText="false" indent="0" shrinkToFit="false"/>
      <protection locked="true" hidden="false"/>
    </xf>
    <xf numFmtId="164" fontId="30" fillId="0" borderId="46" xfId="0" applyFont="true" applyBorder="true" applyAlignment="true" applyProtection="false">
      <alignment horizontal="center" vertical="bottom" textRotation="0" wrapText="false" indent="0" shrinkToFit="false"/>
      <protection locked="true" hidden="false"/>
    </xf>
    <xf numFmtId="165" fontId="30" fillId="0" borderId="38" xfId="0" applyFont="true" applyBorder="true" applyAlignment="false" applyProtection="false">
      <alignment horizontal="general" vertical="bottom" textRotation="0" wrapText="false" indent="0" shrinkToFit="false"/>
      <protection locked="true" hidden="false"/>
    </xf>
    <xf numFmtId="164" fontId="30" fillId="0" borderId="47" xfId="0" applyFont="true" applyBorder="true" applyAlignment="false" applyProtection="false">
      <alignment horizontal="general" vertical="bottom" textRotation="0" wrapText="false" indent="0" shrinkToFit="false"/>
      <protection locked="true" hidden="false"/>
    </xf>
    <xf numFmtId="164" fontId="30" fillId="22" borderId="55" xfId="0" applyFont="true" applyBorder="true" applyAlignment="false" applyProtection="false">
      <alignment horizontal="general" vertical="bottom" textRotation="0" wrapText="false" indent="0" shrinkToFit="false"/>
      <protection locked="true" hidden="false"/>
    </xf>
    <xf numFmtId="164" fontId="30" fillId="22" borderId="56" xfId="0" applyFont="true" applyBorder="true" applyAlignment="true" applyProtection="false">
      <alignment horizontal="center" vertical="bottom" textRotation="0" wrapText="false" indent="0" shrinkToFit="false"/>
      <protection locked="true" hidden="false"/>
    </xf>
    <xf numFmtId="164" fontId="30" fillId="22" borderId="57" xfId="0" applyFont="true" applyBorder="true" applyAlignment="true" applyProtection="false">
      <alignment horizontal="center" vertical="bottom" textRotation="0" wrapText="false" indent="0" shrinkToFit="false"/>
      <protection locked="true" hidden="false"/>
    </xf>
    <xf numFmtId="164" fontId="30" fillId="22" borderId="58" xfId="0" applyFont="true" applyBorder="true" applyAlignment="true" applyProtection="false">
      <alignment horizontal="center" vertical="bottom" textRotation="0" wrapText="false" indent="0" shrinkToFit="false"/>
      <protection locked="true" hidden="false"/>
    </xf>
    <xf numFmtId="164" fontId="30" fillId="22" borderId="58" xfId="0" applyFont="true" applyBorder="true" applyAlignment="false" applyProtection="false">
      <alignment horizontal="general" vertical="bottom" textRotation="0" wrapText="false" indent="0" shrinkToFit="false"/>
      <protection locked="true" hidden="false"/>
    </xf>
    <xf numFmtId="164" fontId="30" fillId="22" borderId="0" xfId="0" applyFont="true" applyBorder="true" applyAlignment="true" applyProtection="false">
      <alignment horizontal="left" vertical="bottom" textRotation="0" wrapText="false" indent="0" shrinkToFit="false"/>
      <protection locked="true" hidden="false"/>
    </xf>
    <xf numFmtId="164" fontId="30" fillId="22" borderId="57" xfId="0" applyFont="true" applyBorder="true" applyAlignment="false" applyProtection="false">
      <alignment horizontal="general" vertical="bottom" textRotation="0" wrapText="false" indent="0" shrinkToFit="false"/>
      <protection locked="true" hidden="false"/>
    </xf>
    <xf numFmtId="164" fontId="30" fillId="22" borderId="10" xfId="0" applyFont="true" applyBorder="true" applyAlignment="true" applyProtection="false">
      <alignment horizontal="center" vertical="bottom" textRotation="0" wrapText="false" indent="0" shrinkToFit="false"/>
      <protection locked="true" hidden="false"/>
    </xf>
    <xf numFmtId="164" fontId="30" fillId="22" borderId="35" xfId="0" applyFont="true" applyBorder="true" applyAlignment="false" applyProtection="false">
      <alignment horizontal="general" vertical="bottom" textRotation="0" wrapText="false" indent="0" shrinkToFit="false"/>
      <protection locked="true" hidden="false"/>
    </xf>
    <xf numFmtId="164" fontId="30" fillId="22" borderId="44" xfId="0" applyFont="true" applyBorder="true" applyAlignment="true" applyProtection="true">
      <alignment horizontal="general" vertical="bottom" textRotation="0" wrapText="false" indent="0" shrinkToFit="false"/>
      <protection locked="true" hidden="false"/>
    </xf>
    <xf numFmtId="168" fontId="23" fillId="0" borderId="45" xfId="0" applyFont="true" applyBorder="true" applyAlignment="true" applyProtection="false">
      <alignment horizontal="center" vertical="bottom" textRotation="0" wrapText="false" indent="0" shrinkToFit="false"/>
      <protection locked="true" hidden="false"/>
    </xf>
    <xf numFmtId="168" fontId="30" fillId="0" borderId="14" xfId="0" applyFont="true" applyBorder="true" applyAlignment="true" applyProtection="false">
      <alignment horizontal="center" vertical="bottom" textRotation="0" wrapText="false" indent="0" shrinkToFit="false"/>
      <protection locked="true" hidden="false"/>
    </xf>
    <xf numFmtId="168" fontId="30" fillId="0" borderId="38" xfId="0" applyFont="true" applyBorder="true" applyAlignment="true" applyProtection="false">
      <alignment horizontal="center"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68" fontId="30" fillId="0" borderId="45" xfId="0" applyFont="true" applyBorder="true" applyAlignment="true" applyProtection="false">
      <alignment horizontal="right" vertical="bottom" textRotation="0" wrapText="false" indent="0" shrinkToFit="false"/>
      <protection locked="true" hidden="false"/>
    </xf>
    <xf numFmtId="168" fontId="23" fillId="0" borderId="45" xfId="0" applyFont="true" applyBorder="true" applyAlignment="true" applyProtection="true">
      <alignment horizontal="center" vertical="bottom" textRotation="0" wrapText="false" indent="0" shrinkToFit="false"/>
      <protection locked="true" hidden="false"/>
    </xf>
    <xf numFmtId="168" fontId="30" fillId="0" borderId="45" xfId="0" applyFont="true" applyBorder="true" applyAlignment="true" applyProtection="true">
      <alignment horizontal="right" vertical="bottom" textRotation="0" wrapText="false" indent="0" shrinkToFit="false"/>
      <protection locked="true" hidden="false"/>
    </xf>
    <xf numFmtId="164" fontId="30" fillId="22" borderId="49" xfId="0" applyFont="tru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30" fillId="22" borderId="59" xfId="0" applyFont="true" applyBorder="true" applyAlignment="true" applyProtection="false">
      <alignment horizontal="center" vertical="bottom" textRotation="0" wrapText="false" indent="0" shrinkToFit="false"/>
      <protection locked="true" hidden="false"/>
    </xf>
    <xf numFmtId="164" fontId="30" fillId="0" borderId="14" xfId="0" applyFont="true" applyBorder="true" applyAlignment="true" applyProtection="false">
      <alignment horizontal="center" vertical="bottom" textRotation="0" wrapText="false" indent="0" shrinkToFit="false"/>
      <protection locked="true" hidden="false"/>
    </xf>
    <xf numFmtId="168" fontId="30" fillId="0" borderId="44" xfId="0" applyFont="true" applyBorder="true" applyAlignment="true" applyProtection="true">
      <alignment horizontal="center" vertical="bottom" textRotation="0" wrapText="false" indent="0" shrinkToFit="false"/>
      <protection locked="true" hidden="false"/>
    </xf>
    <xf numFmtId="168" fontId="30" fillId="22" borderId="22" xfId="0" applyFont="true" applyBorder="true" applyAlignment="true" applyProtection="true">
      <alignment horizontal="center" vertical="bottom" textRotation="0" wrapText="false" indent="0" shrinkToFit="false"/>
      <protection locked="true" hidden="false"/>
    </xf>
    <xf numFmtId="170" fontId="30" fillId="22" borderId="21" xfId="0" applyFont="true" applyBorder="true" applyAlignment="true" applyProtection="true">
      <alignment horizontal="center" vertical="bottom" textRotation="0" wrapText="false" indent="0" shrinkToFit="false"/>
      <protection locked="true" hidden="false"/>
    </xf>
    <xf numFmtId="168" fontId="30" fillId="22" borderId="0" xfId="0" applyFont="true" applyBorder="false" applyAlignment="true" applyProtection="true">
      <alignment horizontal="general"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5" fontId="23" fillId="22" borderId="14" xfId="0" applyFont="true" applyBorder="true" applyAlignment="true" applyProtection="false">
      <alignment horizontal="right" vertical="bottom" textRotation="0" wrapText="false" indent="0" shrinkToFit="false"/>
      <protection locked="true" hidden="false"/>
    </xf>
    <xf numFmtId="165" fontId="23" fillId="0" borderId="14" xfId="0" applyFont="true" applyBorder="true" applyAlignment="true" applyProtection="false">
      <alignment horizontal="right" vertical="bottom" textRotation="0" wrapText="false" indent="0" shrinkToFit="false"/>
      <protection locked="true" hidden="false"/>
    </xf>
    <xf numFmtId="168" fontId="30" fillId="22" borderId="13" xfId="0" applyFont="true" applyBorder="true" applyAlignment="true" applyProtection="true">
      <alignment horizontal="general"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30" fillId="0" borderId="14" xfId="0" applyFont="true" applyBorder="true" applyAlignment="true" applyProtection="false">
      <alignment horizontal="right" vertical="bottom" textRotation="0" wrapText="false" indent="0" shrinkToFit="false"/>
      <protection locked="true" hidden="false"/>
    </xf>
    <xf numFmtId="164" fontId="30" fillId="22" borderId="14" xfId="0" applyFont="true" applyBorder="true" applyAlignment="true" applyProtection="false">
      <alignment horizontal="right" vertical="bottom" textRotation="0" wrapText="false" indent="0" shrinkToFit="false"/>
      <protection locked="true" hidden="false"/>
    </xf>
    <xf numFmtId="168" fontId="30" fillId="0" borderId="14" xfId="0" applyFont="true" applyBorder="true" applyAlignment="true" applyProtection="false">
      <alignment horizontal="right" vertical="bottom" textRotation="0" wrapText="false" indent="0" shrinkToFit="false"/>
      <protection locked="true" hidden="false"/>
    </xf>
    <xf numFmtId="165" fontId="30" fillId="22" borderId="14" xfId="0" applyFont="true" applyBorder="true" applyAlignment="true" applyProtection="false">
      <alignment horizontal="right" vertical="bottom" textRotation="0" wrapText="false" indent="0" shrinkToFit="false"/>
      <protection locked="true" hidden="false"/>
    </xf>
    <xf numFmtId="168" fontId="30" fillId="22" borderId="14"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69" fillId="22" borderId="0" xfId="0" applyFont="true" applyBorder="false" applyAlignment="true" applyProtection="true">
      <alignment horizontal="general" vertical="bottom" textRotation="0" wrapText="false" indent="0" shrinkToFit="false"/>
      <protection locked="true" hidden="false"/>
    </xf>
    <xf numFmtId="170" fontId="30" fillId="22" borderId="13" xfId="0" applyFont="true" applyBorder="true" applyAlignment="true" applyProtection="false">
      <alignment horizontal="left" vertical="bottom" textRotation="0" wrapText="false" indent="0" shrinkToFit="false"/>
      <protection locked="true" hidden="false"/>
    </xf>
    <xf numFmtId="165" fontId="23" fillId="0" borderId="17" xfId="0" applyFont="true" applyBorder="true" applyAlignment="true" applyProtection="false">
      <alignment horizontal="right" vertical="bottom" textRotation="0" wrapText="false" indent="0" shrinkToFit="false"/>
      <protection locked="true" hidden="false"/>
    </xf>
    <xf numFmtId="165" fontId="23" fillId="22" borderId="17" xfId="0" applyFont="true" applyBorder="true" applyAlignment="true" applyProtection="false">
      <alignment horizontal="right" vertical="bottom" textRotation="0" wrapText="false" indent="0" shrinkToFit="false"/>
      <protection locked="true" hidden="false"/>
    </xf>
    <xf numFmtId="168" fontId="30" fillId="0" borderId="11"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right"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right" vertical="bottom" textRotation="0" wrapText="false" indent="0" shrinkToFit="false"/>
      <protection locked="true" hidden="false"/>
    </xf>
    <xf numFmtId="168" fontId="70" fillId="0" borderId="0" xfId="0" applyFont="true" applyBorder="false" applyAlignment="true" applyProtection="true">
      <alignment horizontal="right" vertical="bottom" textRotation="0" wrapText="false" indent="0" shrinkToFit="false"/>
      <protection locked="true" hidden="false"/>
    </xf>
    <xf numFmtId="168" fontId="70" fillId="0" borderId="0" xfId="0" applyFont="true" applyBorder="false" applyAlignment="false" applyProtection="true">
      <alignment horizontal="general" vertical="bottom" textRotation="0" wrapText="false" indent="0" shrinkToFit="false"/>
      <protection locked="true" hidden="false"/>
    </xf>
    <xf numFmtId="168" fontId="30" fillId="22" borderId="22" xfId="0" applyFont="true" applyBorder="true" applyAlignment="false" applyProtection="true">
      <alignment horizontal="general" vertical="bottom" textRotation="0" wrapText="false" indent="0" shrinkToFit="false"/>
      <protection locked="true" hidden="false"/>
    </xf>
    <xf numFmtId="168" fontId="30" fillId="22" borderId="37" xfId="0" applyFont="true" applyBorder="true" applyAlignment="false" applyProtection="true">
      <alignment horizontal="general" vertical="bottom" textRotation="0" wrapText="false" indent="0" shrinkToFit="false"/>
      <protection locked="true" hidden="false"/>
    </xf>
    <xf numFmtId="164" fontId="30" fillId="22" borderId="37" xfId="0" applyFont="true" applyBorder="true" applyAlignment="true" applyProtection="true">
      <alignment horizontal="center" vertical="bottom" textRotation="0" wrapText="false" indent="0" shrinkToFit="false"/>
      <protection locked="true" hidden="false"/>
    </xf>
    <xf numFmtId="168" fontId="30" fillId="22" borderId="37" xfId="0" applyFont="true" applyBorder="true" applyAlignment="true" applyProtection="true">
      <alignment horizontal="center" vertical="bottom" textRotation="0" wrapText="false" indent="0" shrinkToFit="false"/>
      <protection locked="true" hidden="false"/>
    </xf>
    <xf numFmtId="168" fontId="30" fillId="22" borderId="24" xfId="0" applyFont="true" applyBorder="true" applyAlignment="false" applyProtection="true">
      <alignment horizontal="general" vertical="bottom" textRotation="0" wrapText="false" indent="0" shrinkToFit="false"/>
      <protection locked="true" hidden="false"/>
    </xf>
    <xf numFmtId="168" fontId="30" fillId="22" borderId="21" xfId="0" applyFont="true" applyBorder="true" applyAlignment="true" applyProtection="true">
      <alignment horizontal="center" vertical="bottom" textRotation="0" wrapText="false" indent="0" shrinkToFit="false"/>
      <protection locked="true" hidden="false"/>
    </xf>
    <xf numFmtId="165" fontId="56" fillId="0" borderId="14" xfId="0" applyFont="true" applyBorder="true" applyAlignment="true" applyProtection="false">
      <alignment horizontal="right" vertical="bottom" textRotation="0" wrapText="false" indent="0" shrinkToFit="false"/>
      <protection locked="true" hidden="false"/>
    </xf>
    <xf numFmtId="165" fontId="30" fillId="0" borderId="14"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false" applyAlignment="true" applyProtection="true">
      <alignment horizontal="right" vertical="bottom" textRotation="0" wrapText="false" indent="0" shrinkToFit="false"/>
      <protection locked="true" hidden="false"/>
    </xf>
    <xf numFmtId="165" fontId="30" fillId="0" borderId="0" xfId="0" applyFont="true" applyBorder="false" applyAlignment="true" applyProtection="false">
      <alignment horizontal="right" vertical="bottom" textRotation="0" wrapText="false" indent="0" shrinkToFit="false"/>
      <protection locked="true" hidden="false"/>
    </xf>
    <xf numFmtId="165" fontId="69" fillId="0" borderId="0" xfId="0" applyFont="true" applyBorder="false" applyAlignment="true" applyProtection="true">
      <alignment horizontal="right" vertical="bottom" textRotation="0" wrapText="false" indent="0" shrinkToFit="false"/>
      <protection locked="true" hidden="false"/>
    </xf>
    <xf numFmtId="165" fontId="70" fillId="0" borderId="0" xfId="0" applyFont="true" applyBorder="false" applyAlignment="true" applyProtection="false">
      <alignment horizontal="right" vertical="bottom" textRotation="0" wrapText="false" indent="0" shrinkToFit="false"/>
      <protection locked="true" hidden="false"/>
    </xf>
    <xf numFmtId="165" fontId="70" fillId="0" borderId="0" xfId="0" applyFont="true" applyBorder="false" applyAlignment="true" applyProtection="true">
      <alignment horizontal="right" vertical="bottom" textRotation="0" wrapText="false" indent="0" shrinkToFit="false"/>
      <protection locked="true" hidden="false"/>
    </xf>
    <xf numFmtId="164" fontId="47" fillId="0" borderId="0" xfId="0" applyFont="true" applyBorder="false" applyAlignment="true" applyProtection="true">
      <alignment horizontal="left"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30" fillId="22" borderId="14" xfId="0" applyFont="true" applyBorder="true" applyAlignment="false" applyProtection="false">
      <alignment horizontal="general" vertical="bottom" textRotation="0" wrapText="false" indent="0" shrinkToFit="false"/>
      <protection locked="true" hidden="false"/>
    </xf>
    <xf numFmtId="164" fontId="30" fillId="22" borderId="16" xfId="0" applyFont="true" applyBorder="true" applyAlignment="true" applyProtection="false">
      <alignment horizontal="center" vertical="bottom" textRotation="0" wrapText="false" indent="0" shrinkToFit="false"/>
      <protection locked="true" hidden="false"/>
    </xf>
    <xf numFmtId="164" fontId="30" fillId="22" borderId="48" xfId="0" applyFont="true" applyBorder="true" applyAlignment="true" applyProtection="false">
      <alignment horizontal="center" vertical="bottom" textRotation="0" wrapText="false" indent="0" shrinkToFit="false"/>
      <protection locked="true" hidden="false"/>
    </xf>
    <xf numFmtId="164" fontId="30" fillId="22" borderId="15" xfId="0" applyFont="true" applyBorder="true" applyAlignment="true" applyProtection="false">
      <alignment horizontal="center" vertical="bottom" textRotation="0" wrapText="false" indent="0" shrinkToFit="false"/>
      <protection locked="true" hidden="false"/>
    </xf>
    <xf numFmtId="164" fontId="50" fillId="22" borderId="15" xfId="0" applyFont="true" applyBorder="true" applyAlignment="true" applyProtection="true">
      <alignment horizontal="center" vertical="bottom" textRotation="0" wrapText="false" indent="0" shrinkToFit="false"/>
      <protection locked="true" hidden="false"/>
    </xf>
    <xf numFmtId="164" fontId="30" fillId="22" borderId="48"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true">
      <alignment horizontal="center" vertical="bottom" textRotation="0" wrapText="false" indent="0" shrinkToFit="false"/>
      <protection locked="true" hidden="false"/>
    </xf>
    <xf numFmtId="164" fontId="50" fillId="0" borderId="34" xfId="0" applyFont="true" applyBorder="true" applyAlignment="true" applyProtection="true">
      <alignment horizontal="center" vertical="bottom" textRotation="0" wrapText="false" indent="0" shrinkToFit="false"/>
      <protection locked="true" hidden="false"/>
    </xf>
    <xf numFmtId="165" fontId="30" fillId="22" borderId="5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4" fontId="30" fillId="22" borderId="35" xfId="0" applyFont="true" applyBorder="true" applyAlignment="true" applyProtection="false">
      <alignment horizontal="right" vertical="bottom" textRotation="0" wrapText="false" indent="0" shrinkToFit="false"/>
      <protection locked="true" hidden="false"/>
    </xf>
    <xf numFmtId="164" fontId="30" fillId="22" borderId="44" xfId="0" applyFont="true" applyBorder="true" applyAlignment="true" applyProtection="false">
      <alignment horizontal="right" vertical="bottom" textRotation="0" wrapText="false" indent="0" shrinkToFit="false"/>
      <protection locked="true" hidden="false"/>
    </xf>
    <xf numFmtId="164" fontId="30" fillId="0" borderId="35" xfId="0" applyFont="true" applyBorder="true" applyAlignment="true" applyProtection="false">
      <alignment horizontal="right" vertical="bottom" textRotation="0" wrapText="false" indent="0" shrinkToFit="false"/>
      <protection locked="true" hidden="false"/>
    </xf>
    <xf numFmtId="165" fontId="23" fillId="0" borderId="19" xfId="0" applyFont="true" applyBorder="true" applyAlignment="true" applyProtection="false">
      <alignment horizontal="left" vertical="bottom" textRotation="0" wrapText="false" indent="0" shrinkToFit="false"/>
      <protection locked="true" hidden="false"/>
    </xf>
    <xf numFmtId="165" fontId="23" fillId="0" borderId="51"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4" fontId="30" fillId="22" borderId="35" xfId="0" applyFont="true" applyBorder="true" applyAlignment="true" applyProtection="true">
      <alignment horizontal="left" vertical="bottom" textRotation="0" wrapText="false" indent="0" shrinkToFit="false"/>
      <protection locked="true" hidden="false"/>
    </xf>
    <xf numFmtId="164" fontId="30" fillId="22" borderId="35" xfId="0" applyFont="true" applyBorder="true" applyAlignment="true" applyProtection="true">
      <alignment horizontal="general" vertical="bottom" textRotation="0" wrapText="false" indent="0" shrinkToFit="false"/>
      <protection locked="true" hidden="false"/>
    </xf>
    <xf numFmtId="164" fontId="30" fillId="22" borderId="0" xfId="0" applyFont="true" applyBorder="true" applyAlignment="true" applyProtection="true">
      <alignment horizontal="center" vertical="bottom" textRotation="0" wrapText="false" indent="0" shrinkToFit="false"/>
      <protection locked="true" hidden="false"/>
    </xf>
    <xf numFmtId="164" fontId="30" fillId="22" borderId="44" xfId="0" applyFont="true" applyBorder="true" applyAlignment="true" applyProtection="false">
      <alignment horizontal="general" vertical="bottom" textRotation="0" wrapText="false" indent="0" shrinkToFit="false"/>
      <protection locked="true" hidden="false"/>
    </xf>
    <xf numFmtId="168" fontId="23" fillId="0" borderId="44" xfId="0" applyFont="true" applyBorder="true" applyAlignment="true" applyProtection="false">
      <alignment horizontal="center" vertical="bottom" textRotation="0" wrapText="false" indent="0" shrinkToFit="false"/>
      <protection locked="true" hidden="false"/>
    </xf>
    <xf numFmtId="168" fontId="30" fillId="0" borderId="46" xfId="0" applyFont="true" applyBorder="true" applyAlignment="true" applyProtection="false">
      <alignment horizontal="center" vertical="bottom" textRotation="0" wrapText="false" indent="0" shrinkToFit="false"/>
      <protection locked="true" hidden="false"/>
    </xf>
    <xf numFmtId="168" fontId="30" fillId="0" borderId="19" xfId="0" applyFont="true" applyBorder="true" applyAlignment="true" applyProtection="false">
      <alignment horizontal="center" vertical="bottom" textRotation="0" wrapText="false" indent="0" shrinkToFit="false"/>
      <protection locked="true" hidden="false"/>
    </xf>
    <xf numFmtId="168" fontId="30" fillId="0" borderId="45"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5" fontId="30" fillId="0" borderId="13" xfId="0" applyFont="true" applyBorder="true" applyAlignment="false" applyProtection="false">
      <alignment horizontal="general" vertical="bottom" textRotation="0" wrapText="false" indent="0" shrinkToFit="false"/>
      <protection locked="true" hidden="false"/>
    </xf>
    <xf numFmtId="165" fontId="30" fillId="0" borderId="19" xfId="0" applyFont="true" applyBorder="true" applyAlignment="false" applyProtection="false">
      <alignment horizontal="general" vertical="bottom" textRotation="0" wrapText="false" indent="0" shrinkToFit="false"/>
      <protection locked="true" hidden="false"/>
    </xf>
    <xf numFmtId="165" fontId="30" fillId="0" borderId="45" xfId="0" applyFont="true" applyBorder="true" applyAlignment="true" applyProtection="false">
      <alignment horizontal="center" vertical="bottom" textRotation="0" wrapText="false" indent="0" shrinkToFit="false"/>
      <protection locked="true" hidden="false"/>
    </xf>
    <xf numFmtId="165" fontId="30" fillId="0" borderId="19" xfId="0" applyFont="true" applyBorder="true" applyAlignment="true" applyProtection="false">
      <alignment horizontal="left" vertical="bottom" textRotation="0" wrapText="false" indent="0" shrinkToFit="false"/>
      <protection locked="true" hidden="false"/>
    </xf>
    <xf numFmtId="165" fontId="30" fillId="0" borderId="13" xfId="0" applyFont="true" applyBorder="true" applyAlignment="true" applyProtection="false">
      <alignment horizontal="right" vertical="bottom" textRotation="0" wrapText="false" indent="0" shrinkToFit="false"/>
      <protection locked="true" hidden="false"/>
    </xf>
    <xf numFmtId="165" fontId="30" fillId="0" borderId="19" xfId="0" applyFont="true" applyBorder="true" applyAlignment="true" applyProtection="false">
      <alignment horizontal="center"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8" fontId="47" fillId="0" borderId="0" xfId="0" applyFont="true" applyBorder="true" applyAlignment="true" applyProtection="tru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true" applyProtection="true">
      <alignment horizontal="general" vertical="bottom" textRotation="0" wrapText="false" indent="0" shrinkToFit="false"/>
      <protection locked="true" hidden="false"/>
    </xf>
    <xf numFmtId="168" fontId="50" fillId="0" borderId="0" xfId="0" applyFont="true" applyBorder="false" applyAlignment="false" applyProtection="true">
      <alignment horizontal="general" vertical="bottom" textRotation="0" wrapText="false" indent="0" shrinkToFit="false"/>
      <protection locked="true" hidden="false"/>
    </xf>
    <xf numFmtId="164" fontId="50" fillId="22" borderId="34" xfId="0" applyFont="true" applyBorder="true" applyAlignment="true" applyProtection="false">
      <alignment horizontal="center" vertical="bottom" textRotation="0" wrapText="false" indent="0" shrinkToFit="false"/>
      <protection locked="true" hidden="false"/>
    </xf>
    <xf numFmtId="168" fontId="50" fillId="22" borderId="40" xfId="0" applyFont="true" applyBorder="true" applyAlignment="true" applyProtection="true">
      <alignment horizontal="center" vertical="bottom" textRotation="0" wrapText="false" indent="0" shrinkToFit="false"/>
      <protection locked="true" hidden="false"/>
    </xf>
    <xf numFmtId="164" fontId="50" fillId="22" borderId="11" xfId="0" applyFont="true" applyBorder="true" applyAlignment="true" applyProtection="false">
      <alignment horizontal="center" vertical="bottom" textRotation="0" wrapText="false" indent="0" shrinkToFit="false"/>
      <protection locked="true" hidden="false"/>
    </xf>
    <xf numFmtId="164" fontId="50" fillId="0" borderId="13" xfId="0" applyFont="true" applyBorder="true" applyAlignment="false" applyProtection="false">
      <alignment horizontal="general" vertical="bottom" textRotation="0" wrapText="false" indent="0" shrinkToFit="false"/>
      <protection locked="true" hidden="false"/>
    </xf>
    <xf numFmtId="168" fontId="50" fillId="22" borderId="38" xfId="0" applyFont="true" applyBorder="true" applyAlignment="true" applyProtection="true">
      <alignment horizontal="center" vertical="bottom" textRotation="0" wrapText="false" indent="0" shrinkToFit="false"/>
      <protection locked="true" hidden="false"/>
    </xf>
    <xf numFmtId="164" fontId="50" fillId="22" borderId="46" xfId="0" applyFont="true" applyBorder="true" applyAlignment="true" applyProtection="false">
      <alignment horizontal="center" vertical="bottom" textRotation="0" wrapText="false" indent="0" shrinkToFit="false"/>
      <protection locked="true" hidden="false"/>
    </xf>
    <xf numFmtId="164" fontId="50" fillId="22" borderId="0" xfId="0" applyFont="true" applyBorder="true" applyAlignment="true" applyProtection="true">
      <alignment horizontal="center" vertical="bottom" textRotation="0" wrapText="false" indent="0" shrinkToFit="false"/>
      <protection locked="true" hidden="false"/>
    </xf>
    <xf numFmtId="168" fontId="50" fillId="22" borderId="41" xfId="0" applyFont="true" applyBorder="true" applyAlignment="true" applyProtection="true">
      <alignment horizontal="center" vertical="bottom" textRotation="0" wrapText="false" indent="0" shrinkToFit="false"/>
      <protection locked="true" hidden="false"/>
    </xf>
    <xf numFmtId="164" fontId="50" fillId="22" borderId="12" xfId="0" applyFont="true" applyBorder="true" applyAlignment="true" applyProtection="true">
      <alignment horizontal="center" vertical="bottom" textRotation="0" wrapText="false" indent="0" shrinkToFit="false"/>
      <protection locked="true" hidden="false"/>
    </xf>
    <xf numFmtId="168" fontId="50" fillId="22" borderId="12" xfId="0" applyFont="true" applyBorder="true" applyAlignment="true" applyProtection="true">
      <alignment horizontal="center" vertical="bottom" textRotation="0" wrapText="false" indent="0" shrinkToFit="false"/>
      <protection locked="true" hidden="false"/>
    </xf>
    <xf numFmtId="168" fontId="50" fillId="22" borderId="11" xfId="0" applyFont="true" applyBorder="true" applyAlignment="true" applyProtection="true">
      <alignment horizontal="center" vertical="bottom" textRotation="0" wrapText="false" indent="0" shrinkToFit="false"/>
      <protection locked="true" hidden="false"/>
    </xf>
    <xf numFmtId="168" fontId="50" fillId="22" borderId="10" xfId="0" applyFont="true" applyBorder="true" applyAlignment="true" applyProtection="true">
      <alignment horizontal="center" vertical="bottom" textRotation="0" wrapText="false" indent="0" shrinkToFit="false"/>
      <protection locked="true" hidden="false"/>
    </xf>
    <xf numFmtId="168" fontId="50" fillId="22" borderId="34" xfId="0" applyFont="true" applyBorder="true" applyAlignment="true" applyProtection="true">
      <alignment horizontal="center" vertical="bottom" textRotation="0" wrapText="false" indent="0" shrinkToFit="false"/>
      <protection locked="true" hidden="false"/>
    </xf>
    <xf numFmtId="170" fontId="50" fillId="0" borderId="41" xfId="0" applyFont="true" applyBorder="true" applyAlignment="true" applyProtection="true">
      <alignment horizontal="center" vertical="bottom" textRotation="0" wrapText="false" indent="0" shrinkToFit="false"/>
      <protection locked="true" hidden="false"/>
    </xf>
    <xf numFmtId="170" fontId="50" fillId="0" borderId="12" xfId="0" applyFont="true" applyBorder="true" applyAlignment="true" applyProtection="true">
      <alignment horizontal="center" vertical="bottom" textRotation="0" wrapText="false" indent="0" shrinkToFit="false"/>
      <protection locked="true" hidden="false"/>
    </xf>
    <xf numFmtId="170" fontId="50" fillId="0" borderId="34" xfId="0" applyFont="true" applyBorder="true" applyAlignment="true" applyProtection="true">
      <alignment horizontal="center" vertical="bottom" textRotation="0" wrapText="false" indent="0" shrinkToFit="false"/>
      <protection locked="true" hidden="false"/>
    </xf>
    <xf numFmtId="170" fontId="50" fillId="0" borderId="11" xfId="0" applyFont="true" applyBorder="true" applyAlignment="true" applyProtection="true">
      <alignment horizontal="center" vertical="bottom" textRotation="0" wrapText="false" indent="0" shrinkToFit="false"/>
      <protection locked="true" hidden="false"/>
    </xf>
    <xf numFmtId="170" fontId="50" fillId="0" borderId="18" xfId="0" applyFont="true" applyBorder="true" applyAlignment="true" applyProtection="true">
      <alignment horizontal="center" vertical="bottom" textRotation="0" wrapText="false" indent="0" shrinkToFit="false"/>
      <protection locked="true" hidden="false"/>
    </xf>
    <xf numFmtId="170" fontId="50" fillId="0" borderId="13" xfId="0" applyFont="true" applyBorder="true" applyAlignment="false" applyProtection="true">
      <alignment horizontal="general" vertical="bottom" textRotation="0" wrapText="false" indent="0" shrinkToFit="false"/>
      <protection locked="true" hidden="false"/>
    </xf>
    <xf numFmtId="170" fontId="51" fillId="0" borderId="0" xfId="0" applyFont="true" applyBorder="false" applyAlignment="false" applyProtection="true">
      <alignment horizontal="general" vertical="bottom" textRotation="0" wrapText="false" indent="0" shrinkToFit="false"/>
      <protection locked="true" hidden="false"/>
    </xf>
    <xf numFmtId="176" fontId="23" fillId="0" borderId="45" xfId="0" applyFont="true" applyBorder="true" applyAlignment="true" applyProtection="false">
      <alignment horizontal="center" vertical="bottom" textRotation="0" wrapText="false" indent="0" shrinkToFit="false"/>
      <protection locked="true" hidden="false"/>
    </xf>
    <xf numFmtId="176" fontId="23" fillId="0" borderId="0" xfId="0" applyFont="true" applyBorder="false" applyAlignment="true" applyProtection="false">
      <alignment horizontal="center" vertical="bottom" textRotation="0" wrapText="false" indent="0" shrinkToFit="false"/>
      <protection locked="true" hidden="false"/>
    </xf>
    <xf numFmtId="170" fontId="24" fillId="22" borderId="38" xfId="0" applyFont="true" applyBorder="true" applyAlignment="true" applyProtection="true">
      <alignment horizontal="center" vertical="bottom" textRotation="0" wrapText="false" indent="0" shrinkToFit="false"/>
      <protection locked="true" hidden="false"/>
    </xf>
    <xf numFmtId="170" fontId="30" fillId="0" borderId="13" xfId="0" applyFont="true" applyBorder="true" applyAlignment="true" applyProtection="true">
      <alignment horizontal="center" vertical="bottom" textRotation="0" wrapText="false" indent="0" shrinkToFit="false"/>
      <protection locked="true" hidden="false"/>
    </xf>
    <xf numFmtId="176" fontId="23" fillId="0" borderId="0" xfId="0" applyFont="true" applyBorder="true" applyAlignment="true" applyProtection="false">
      <alignment horizontal="center" vertical="bottom" textRotation="0" wrapText="false" indent="0" shrinkToFit="false"/>
      <protection locked="true" hidden="false"/>
    </xf>
    <xf numFmtId="164" fontId="50" fillId="0" borderId="11" xfId="0" applyFont="true" applyBorder="true" applyAlignment="false" applyProtection="false">
      <alignment horizontal="general" vertical="bottom" textRotation="0" wrapText="false" indent="0" shrinkToFit="false"/>
      <protection locked="true" hidden="false"/>
    </xf>
    <xf numFmtId="170" fontId="50"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70" fontId="50" fillId="0" borderId="0" xfId="0" applyFont="true" applyBorder="true" applyAlignment="true" applyProtection="true">
      <alignment horizontal="center" vertical="bottom" textRotation="0" wrapText="false" indent="0" shrinkToFit="false"/>
      <protection locked="true" hidden="false"/>
    </xf>
    <xf numFmtId="170" fontId="50" fillId="0" borderId="0" xfId="0" applyFont="true" applyBorder="false" applyAlignment="true" applyProtection="true">
      <alignment horizontal="center" vertical="bottom" textRotation="0" wrapText="false" indent="0" shrinkToFit="false"/>
      <protection locked="true" hidden="false"/>
    </xf>
    <xf numFmtId="164" fontId="50" fillId="22" borderId="12" xfId="0" applyFont="true" applyBorder="true" applyAlignment="true" applyProtection="false">
      <alignment horizontal="center" vertical="bottom" textRotation="0" wrapText="false" indent="0" shrinkToFit="false"/>
      <protection locked="true" hidden="false"/>
    </xf>
    <xf numFmtId="168" fontId="50" fillId="22" borderId="14" xfId="0" applyFont="true" applyBorder="true" applyAlignment="true" applyProtection="true">
      <alignment horizontal="center" vertical="bottom" textRotation="0" wrapText="false" indent="0" shrinkToFit="false"/>
      <protection locked="true" hidden="false"/>
    </xf>
    <xf numFmtId="164" fontId="50" fillId="22" borderId="38" xfId="0" applyFont="true" applyBorder="true" applyAlignment="true" applyProtection="false">
      <alignment horizontal="center" vertical="bottom" textRotation="0" wrapText="false" indent="0" shrinkToFit="false"/>
      <protection locked="true" hidden="false"/>
    </xf>
    <xf numFmtId="168" fontId="50" fillId="22" borderId="12" xfId="0" applyFont="true" applyBorder="true" applyAlignment="true" applyProtection="true">
      <alignment horizontal="center" vertical="center" textRotation="0" wrapText="false" indent="0" shrinkToFit="false"/>
      <protection locked="true" hidden="false"/>
    </xf>
    <xf numFmtId="164" fontId="50" fillId="22" borderId="12" xfId="0" applyFont="true" applyBorder="true" applyAlignment="true" applyProtection="true">
      <alignment horizontal="center" vertical="center" textRotation="0" wrapText="false" indent="0" shrinkToFit="false"/>
      <protection locked="true" hidden="false"/>
    </xf>
    <xf numFmtId="164" fontId="50" fillId="22" borderId="34" xfId="0" applyFont="true" applyBorder="true" applyAlignment="true" applyProtection="true">
      <alignment horizontal="center" vertical="center" textRotation="0" wrapText="false" indent="0" shrinkToFit="false"/>
      <protection locked="true" hidden="false"/>
    </xf>
    <xf numFmtId="168" fontId="50" fillId="22" borderId="11" xfId="0" applyFont="true" applyBorder="true" applyAlignment="true" applyProtection="true">
      <alignment horizontal="center" vertical="center" textRotation="0" wrapText="false" indent="0" shrinkToFit="false"/>
      <protection locked="true" hidden="false"/>
    </xf>
    <xf numFmtId="164" fontId="50" fillId="22" borderId="10" xfId="0" applyFont="true" applyBorder="true" applyAlignment="true" applyProtection="true">
      <alignment horizontal="center" vertical="center" textRotation="0" wrapText="false" indent="0" shrinkToFit="false"/>
      <protection locked="true" hidden="false"/>
    </xf>
    <xf numFmtId="168" fontId="50" fillId="22" borderId="10" xfId="0" applyFont="true" applyBorder="true" applyAlignment="true" applyProtection="true">
      <alignment horizontal="center" vertical="center" textRotation="0" wrapText="false" indent="0" shrinkToFit="false"/>
      <protection locked="true" hidden="false"/>
    </xf>
    <xf numFmtId="170" fontId="30" fillId="22" borderId="14" xfId="0" applyFont="true" applyBorder="true" applyAlignment="true" applyProtection="true">
      <alignment horizontal="center" vertical="bottom" textRotation="0" wrapText="false" indent="0" shrinkToFit="false"/>
      <protection locked="true" hidden="false"/>
    </xf>
    <xf numFmtId="170" fontId="30" fillId="22" borderId="14" xfId="0" applyFont="true" applyBorder="true" applyAlignment="true" applyProtection="false">
      <alignment horizontal="center" vertical="bottom" textRotation="0" wrapText="false" indent="0" shrinkToFit="false"/>
      <protection locked="true" hidden="false"/>
    </xf>
    <xf numFmtId="170" fontId="30" fillId="22" borderId="14" xfId="0" applyFont="true" applyBorder="true" applyAlignment="true" applyProtection="true">
      <alignment horizontal="right" vertical="bottom" textRotation="0" wrapText="false" indent="0" shrinkToFit="false"/>
      <protection locked="true" hidden="false"/>
    </xf>
    <xf numFmtId="170" fontId="24" fillId="22" borderId="14" xfId="0" applyFont="true" applyBorder="true" applyAlignment="true" applyProtection="true">
      <alignment horizontal="center" vertical="bottom" textRotation="0" wrapText="false" indent="0" shrinkToFit="false"/>
      <protection locked="true" hidden="false"/>
    </xf>
    <xf numFmtId="170" fontId="50" fillId="0" borderId="13" xfId="0" applyFont="true" applyBorder="true" applyAlignment="true" applyProtection="true">
      <alignment horizontal="center" vertical="bottom" textRotation="0" wrapText="false" indent="0" shrinkToFit="false"/>
      <protection locked="true" hidden="false"/>
    </xf>
    <xf numFmtId="170" fontId="30" fillId="22" borderId="17" xfId="0" applyFont="true" applyBorder="true" applyAlignment="true" applyProtection="true">
      <alignment horizontal="center" vertical="bottom" textRotation="0" wrapText="false" indent="0" shrinkToFit="false"/>
      <protection locked="true" hidden="false"/>
    </xf>
    <xf numFmtId="165" fontId="23" fillId="0" borderId="17" xfId="0" applyFont="true" applyBorder="true" applyAlignment="false" applyProtection="false">
      <alignment horizontal="general" vertical="bottom" textRotation="0" wrapText="false" indent="0" shrinkToFit="false"/>
      <protection locked="true" hidden="false"/>
    </xf>
    <xf numFmtId="165" fontId="23" fillId="0" borderId="47" xfId="0" applyFont="true" applyBorder="true" applyAlignment="false" applyProtection="false">
      <alignment horizontal="general" vertical="bottom" textRotation="0" wrapText="false" indent="0" shrinkToFit="false"/>
      <protection locked="true" hidden="false"/>
    </xf>
    <xf numFmtId="165" fontId="23" fillId="0" borderId="16" xfId="0" applyFont="true" applyBorder="true" applyAlignment="false" applyProtection="false">
      <alignment horizontal="general" vertical="bottom" textRotation="0" wrapText="false" indent="0" shrinkToFit="false"/>
      <protection locked="true" hidden="false"/>
    </xf>
    <xf numFmtId="165" fontId="23" fillId="0" borderId="20" xfId="0" applyFont="true" applyBorder="true" applyAlignment="false" applyProtection="false">
      <alignment horizontal="general" vertical="bottom" textRotation="0" wrapText="false" indent="0" shrinkToFit="false"/>
      <protection locked="true" hidden="false"/>
    </xf>
    <xf numFmtId="170" fontId="50" fillId="0" borderId="0" xfId="0" applyFont="true" applyBorder="true" applyAlignment="false" applyProtection="true">
      <alignment horizontal="general" vertical="bottom" textRotation="0" wrapText="false" indent="0" shrinkToFit="false"/>
      <protection locked="true" hidden="false"/>
    </xf>
    <xf numFmtId="164" fontId="50" fillId="22" borderId="36" xfId="0" applyFont="true" applyBorder="true" applyAlignment="true" applyProtection="false">
      <alignment horizontal="center" vertical="bottom" textRotation="0" wrapText="false" indent="0" shrinkToFit="false"/>
      <protection locked="true" hidden="false"/>
    </xf>
    <xf numFmtId="168" fontId="50" fillId="22" borderId="41" xfId="0" applyFont="true" applyBorder="true" applyAlignment="true" applyProtection="true">
      <alignment horizontal="center" vertical="center" textRotation="0" wrapText="false" indent="0" shrinkToFit="false"/>
      <protection locked="true" hidden="false"/>
    </xf>
    <xf numFmtId="164" fontId="50" fillId="22" borderId="11" xfId="0" applyFont="true" applyBorder="true" applyAlignment="true" applyProtection="true">
      <alignment horizontal="center" vertical="center" textRotation="0" wrapText="false" indent="0" shrinkToFit="false"/>
      <protection locked="true" hidden="false"/>
    </xf>
    <xf numFmtId="176" fontId="23" fillId="0" borderId="49" xfId="0" applyFont="true" applyBorder="true" applyAlignment="true" applyProtection="false">
      <alignment horizontal="center" vertical="bottom" textRotation="0" wrapText="false" indent="0" shrinkToFit="false"/>
      <protection locked="true" hidden="false"/>
    </xf>
    <xf numFmtId="176" fontId="23" fillId="0" borderId="17" xfId="0" applyFont="true" applyBorder="true" applyAlignment="true" applyProtection="false">
      <alignment horizontal="center" vertical="bottom" textRotation="0" wrapText="false" indent="0" shrinkToFit="false"/>
      <protection locked="true" hidden="false"/>
    </xf>
    <xf numFmtId="176" fontId="23" fillId="0" borderId="47" xfId="0" applyFont="true" applyBorder="true" applyAlignment="true" applyProtection="false">
      <alignment horizontal="center" vertical="bottom" textRotation="0" wrapText="false" indent="0" shrinkToFit="false"/>
      <protection locked="true" hidden="false"/>
    </xf>
    <xf numFmtId="176" fontId="23" fillId="0" borderId="16"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8" fontId="50" fillId="0" borderId="0" xfId="0" applyFont="true" applyBorder="false" applyAlignment="true" applyProtection="true">
      <alignment horizontal="center" vertical="bottom" textRotation="0" wrapText="false" indent="0" shrinkToFit="false"/>
      <protection locked="true" hidden="false"/>
    </xf>
    <xf numFmtId="164" fontId="49" fillId="22" borderId="34" xfId="0" applyFont="true" applyBorder="true" applyAlignment="true" applyProtection="false">
      <alignment horizontal="center" vertical="bottom" textRotation="0" wrapText="false" indent="0" shrinkToFit="false"/>
      <protection locked="true" hidden="false"/>
    </xf>
    <xf numFmtId="168" fontId="30" fillId="22" borderId="36" xfId="0" applyFont="true" applyBorder="true" applyAlignment="true" applyProtection="true">
      <alignment horizontal="center" vertical="bottom" textRotation="0" wrapText="false" indent="0" shrinkToFit="false"/>
      <protection locked="true" hidden="false"/>
    </xf>
    <xf numFmtId="168" fontId="49" fillId="22" borderId="38" xfId="0" applyFont="true" applyBorder="true" applyAlignment="true" applyProtection="true">
      <alignment horizontal="center" vertical="bottom" textRotation="0" wrapText="false" indent="0" shrinkToFit="false"/>
      <protection locked="true" hidden="false"/>
    </xf>
    <xf numFmtId="164" fontId="30" fillId="22" borderId="51" xfId="0" applyFont="true" applyBorder="true" applyAlignment="true" applyProtection="false">
      <alignment horizontal="center" vertical="bottom" textRotation="0" wrapText="false" indent="0" shrinkToFit="false"/>
      <protection locked="true" hidden="false"/>
    </xf>
    <xf numFmtId="164" fontId="49" fillId="22" borderId="47" xfId="0" applyFont="true" applyBorder="true" applyAlignment="true" applyProtection="false">
      <alignment horizontal="center" vertical="bottom" textRotation="0" wrapText="false" indent="0" shrinkToFit="false"/>
      <protection locked="true" hidden="false"/>
    </xf>
    <xf numFmtId="168" fontId="73" fillId="22" borderId="24" xfId="0" applyFont="true" applyBorder="true" applyAlignment="true" applyProtection="true">
      <alignment horizontal="center" vertical="bottom" textRotation="0" wrapText="false" indent="0" shrinkToFit="false"/>
      <protection locked="true" hidden="false"/>
    </xf>
    <xf numFmtId="164" fontId="73" fillId="22" borderId="21" xfId="0" applyFont="true" applyBorder="true" applyAlignment="true" applyProtection="true">
      <alignment horizontal="center" vertical="bottom" textRotation="0" wrapText="false" indent="0" shrinkToFit="false"/>
      <protection locked="true" hidden="false"/>
    </xf>
    <xf numFmtId="168" fontId="73" fillId="22" borderId="21" xfId="0" applyFont="true" applyBorder="true" applyAlignment="true" applyProtection="true">
      <alignment horizontal="center" vertical="bottom" textRotation="0" wrapText="false" indent="0" shrinkToFit="false"/>
      <protection locked="true" hidden="false"/>
    </xf>
    <xf numFmtId="164" fontId="73" fillId="22" borderId="43" xfId="0" applyFont="true" applyBorder="true" applyAlignment="true" applyProtection="true">
      <alignment horizontal="center" vertical="bottom" textRotation="0" wrapText="false" indent="0" shrinkToFit="false"/>
      <protection locked="true" hidden="false"/>
    </xf>
    <xf numFmtId="164" fontId="50" fillId="22" borderId="10" xfId="0" applyFont="true" applyBorder="true" applyAlignment="true" applyProtection="false">
      <alignment horizontal="center" vertical="bottom" textRotation="0" wrapText="false" indent="0" shrinkToFit="false"/>
      <protection locked="true" hidden="false"/>
    </xf>
    <xf numFmtId="168" fontId="50" fillId="0" borderId="41" xfId="0" applyFont="true" applyBorder="true" applyAlignment="true" applyProtection="true">
      <alignment horizontal="center" vertical="bottom" textRotation="0" wrapText="false" indent="0" shrinkToFit="false"/>
      <protection locked="true" hidden="false"/>
    </xf>
    <xf numFmtId="164" fontId="50" fillId="0" borderId="12" xfId="0" applyFont="true" applyBorder="true" applyAlignment="true" applyProtection="true">
      <alignment horizontal="center" vertical="bottom" textRotation="0" wrapText="false" indent="0" shrinkToFit="false"/>
      <protection locked="true" hidden="false"/>
    </xf>
    <xf numFmtId="168" fontId="50" fillId="0" borderId="12" xfId="0" applyFont="true" applyBorder="true" applyAlignment="true" applyProtection="true">
      <alignment horizontal="center" vertical="bottom" textRotation="0" wrapText="false" indent="0" shrinkToFit="false"/>
      <protection locked="true" hidden="false"/>
    </xf>
    <xf numFmtId="168" fontId="50" fillId="0" borderId="11" xfId="0" applyFont="true" applyBorder="true" applyAlignment="true" applyProtection="true">
      <alignment horizontal="center" vertical="bottom" textRotation="0" wrapText="false" indent="0" shrinkToFit="false"/>
      <protection locked="true" hidden="false"/>
    </xf>
    <xf numFmtId="164" fontId="50" fillId="0" borderId="18" xfId="0" applyFont="true" applyBorder="true" applyAlignment="true" applyProtection="true">
      <alignment horizontal="center" vertical="bottom" textRotation="0" wrapText="false" indent="0" shrinkToFit="false"/>
      <protection locked="true" hidden="false"/>
    </xf>
    <xf numFmtId="170" fontId="30" fillId="22" borderId="13" xfId="0" applyFont="true" applyBorder="true" applyAlignment="true" applyProtection="false">
      <alignment horizontal="center" vertical="bottom" textRotation="0" wrapText="false" indent="0" shrinkToFit="false"/>
      <protection locked="true" hidden="false"/>
    </xf>
    <xf numFmtId="164" fontId="50" fillId="0" borderId="13" xfId="0" applyFont="true" applyBorder="true" applyAlignment="true" applyProtection="false">
      <alignment horizontal="center" vertical="bottom" textRotation="0" wrapText="false" indent="0" shrinkToFit="false"/>
      <protection locked="true" hidden="false"/>
    </xf>
    <xf numFmtId="170" fontId="30" fillId="22" borderId="15" xfId="0" applyFont="true" applyBorder="true" applyAlignment="true" applyProtection="true">
      <alignment horizontal="center" vertical="bottom" textRotation="0" wrapText="false" indent="0" shrinkToFit="false"/>
      <protection locked="true" hidden="false"/>
    </xf>
    <xf numFmtId="176" fontId="23" fillId="0" borderId="20" xfId="0" applyFont="true" applyBorder="tru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tru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8" fontId="73" fillId="22" borderId="42" xfId="0" applyFont="true" applyBorder="true" applyAlignment="true" applyProtection="true">
      <alignment horizontal="center" vertical="bottom" textRotation="0" wrapText="false" indent="0" shrinkToFit="false"/>
      <protection locked="true" hidden="false"/>
    </xf>
    <xf numFmtId="168" fontId="50" fillId="0" borderId="18" xfId="0" applyFont="true" applyBorder="true" applyAlignment="true" applyProtection="true">
      <alignment horizontal="center" vertical="bottom" textRotation="0" wrapText="false" indent="0" shrinkToFit="false"/>
      <protection locked="true" hidden="false"/>
    </xf>
    <xf numFmtId="170" fontId="49" fillId="22" borderId="38" xfId="0" applyFont="true" applyBorder="true" applyAlignment="true" applyProtection="true">
      <alignment horizontal="right" vertical="bottom" textRotation="0" wrapText="false" indent="0" shrinkToFit="false"/>
      <protection locked="true" hidden="false"/>
    </xf>
    <xf numFmtId="164" fontId="49" fillId="22" borderId="38" xfId="0" applyFont="true" applyBorder="true" applyAlignment="true" applyProtection="false">
      <alignment horizontal="center" vertical="bottom" textRotation="0" wrapText="false" indent="0" shrinkToFit="false"/>
      <protection locked="true" hidden="false"/>
    </xf>
    <xf numFmtId="170" fontId="49" fillId="22" borderId="47" xfId="0" applyFont="true" applyBorder="true" applyAlignment="true" applyProtection="true">
      <alignment horizontal="center" vertical="bottom" textRotation="0" wrapText="false" indent="0" shrinkToFit="false"/>
      <protection locked="true" hidden="false"/>
    </xf>
    <xf numFmtId="176" fontId="48" fillId="0" borderId="49" xfId="0" applyFont="true" applyBorder="true" applyAlignment="true" applyProtection="false">
      <alignment horizontal="center" vertical="bottom" textRotation="0" wrapText="false" indent="0" shrinkToFit="false"/>
      <protection locked="true" hidden="false"/>
    </xf>
    <xf numFmtId="176" fontId="48" fillId="0" borderId="17" xfId="0" applyFont="true" applyBorder="true" applyAlignment="true" applyProtection="false">
      <alignment horizontal="center" vertical="bottom" textRotation="0" wrapText="false" indent="0" shrinkToFit="false"/>
      <protection locked="true" hidden="false"/>
    </xf>
    <xf numFmtId="176" fontId="48" fillId="0" borderId="47" xfId="0" applyFont="true" applyBorder="true" applyAlignment="true" applyProtection="false">
      <alignment horizontal="center" vertical="bottom" textRotation="0" wrapText="false" indent="0" shrinkToFit="false"/>
      <protection locked="true" hidden="false"/>
    </xf>
    <xf numFmtId="176" fontId="48" fillId="0" borderId="20" xfId="0" applyFont="true" applyBorder="true" applyAlignment="true" applyProtection="false">
      <alignment horizontal="center" vertical="bottom" textRotation="0" wrapText="false" indent="0" shrinkToFit="false"/>
      <protection locked="true" hidden="false"/>
    </xf>
    <xf numFmtId="164" fontId="50" fillId="22" borderId="13" xfId="0" applyFont="true" applyBorder="true" applyAlignment="true" applyProtection="true">
      <alignment horizontal="general" vertical="bottom" textRotation="0" wrapText="false" indent="0" shrinkToFit="false"/>
      <protection locked="true" hidden="false"/>
    </xf>
    <xf numFmtId="168" fontId="74" fillId="22" borderId="38" xfId="0" applyFont="true" applyBorder="true" applyAlignment="true" applyProtection="true">
      <alignment horizontal="center" vertical="bottom" textRotation="0" wrapText="false" indent="0" shrinkToFit="false"/>
      <protection locked="true" hidden="false"/>
    </xf>
    <xf numFmtId="164" fontId="30" fillId="22" borderId="60" xfId="0" applyFont="true" applyBorder="true" applyAlignment="true" applyProtection="false">
      <alignment horizontal="center" vertical="bottom" textRotation="0" wrapText="false" indent="0" shrinkToFit="false"/>
      <protection locked="true" hidden="false"/>
    </xf>
    <xf numFmtId="164" fontId="30" fillId="22" borderId="60" xfId="0" applyFont="true" applyBorder="true" applyAlignment="false" applyProtection="false">
      <alignment horizontal="general" vertical="bottom" textRotation="0" wrapText="false" indent="0" shrinkToFit="false"/>
      <protection locked="true" hidden="false"/>
    </xf>
    <xf numFmtId="164" fontId="30" fillId="22" borderId="44" xfId="0" applyFont="true" applyBorder="true" applyAlignment="true" applyProtection="false">
      <alignment horizontal="left" vertical="bottom" textRotation="0" wrapText="false" indent="0" shrinkToFit="false"/>
      <protection locked="true" hidden="false"/>
    </xf>
    <xf numFmtId="164" fontId="30" fillId="22" borderId="46" xfId="0" applyFont="true" applyBorder="true" applyAlignment="true" applyProtection="true">
      <alignment horizontal="right" vertical="bottom" textRotation="0" wrapText="false" indent="0" shrinkToFit="false"/>
      <protection locked="true" hidden="false"/>
    </xf>
    <xf numFmtId="168" fontId="23" fillId="0" borderId="46" xfId="0" applyFont="true" applyBorder="true" applyAlignment="true" applyProtection="true">
      <alignment horizontal="center" vertical="bottom" textRotation="0" wrapText="false" indent="0" shrinkToFit="false"/>
      <protection locked="true" hidden="false"/>
    </xf>
    <xf numFmtId="164" fontId="30" fillId="22" borderId="50" xfId="0" applyFont="true" applyBorder="true" applyAlignment="false" applyProtection="false">
      <alignment horizontal="general" vertical="bottom" textRotation="0" wrapText="false" indent="0" shrinkToFit="false"/>
      <protection locked="true" hidden="false"/>
    </xf>
    <xf numFmtId="164" fontId="30" fillId="22" borderId="50"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true">
      <alignment horizontal="center" vertical="bottom" textRotation="0" wrapText="false" indent="0" shrinkToFit="false"/>
      <protection locked="true" hidden="false"/>
    </xf>
    <xf numFmtId="164" fontId="47" fillId="0" borderId="61" xfId="0" applyFont="true" applyBorder="true" applyAlignment="false" applyProtection="false">
      <alignment horizontal="general" vertical="bottom" textRotation="0" wrapText="false" indent="0" shrinkToFit="false"/>
      <protection locked="true" hidden="false"/>
    </xf>
    <xf numFmtId="164" fontId="30" fillId="22" borderId="55" xfId="0" applyFont="true" applyBorder="true" applyAlignment="true" applyProtection="false">
      <alignment horizontal="center" vertical="bottom" textRotation="0" wrapText="false" indent="0" shrinkToFit="false"/>
      <protection locked="true" hidden="false"/>
    </xf>
    <xf numFmtId="165" fontId="30" fillId="0" borderId="44" xfId="0" applyFont="true" applyBorder="true" applyAlignment="true" applyProtection="true">
      <alignment horizontal="center" vertical="bottom" textRotation="0" wrapText="false" indent="0" shrinkToFit="false"/>
      <protection locked="true" hidden="false"/>
    </xf>
    <xf numFmtId="165" fontId="30" fillId="0" borderId="46" xfId="0" applyFont="true" applyBorder="true" applyAlignment="true" applyProtection="true">
      <alignment horizontal="center" vertical="bottom" textRotation="0" wrapText="false" indent="0" shrinkToFit="false"/>
      <protection locked="true" hidden="false"/>
    </xf>
    <xf numFmtId="164" fontId="30" fillId="22" borderId="44" xfId="0" applyFont="true" applyBorder="true" applyAlignment="true" applyProtection="true">
      <alignment horizontal="right" vertical="bottom" textRotation="0" wrapText="false" indent="0" shrinkToFit="false"/>
      <protection locked="true" hidden="false"/>
    </xf>
    <xf numFmtId="165" fontId="23" fillId="0" borderId="46" xfId="0" applyFont="true" applyBorder="true" applyAlignment="true" applyProtection="true">
      <alignment horizontal="center" vertical="bottom" textRotation="0" wrapText="false" indent="0" shrinkToFit="false"/>
      <protection locked="true" hidden="false"/>
    </xf>
    <xf numFmtId="165" fontId="30" fillId="0" borderId="45" xfId="0" applyFont="true" applyBorder="true" applyAlignment="true" applyProtection="true">
      <alignment horizontal="center" vertical="bottom" textRotation="0" wrapText="false" indent="0" shrinkToFit="false"/>
      <protection locked="true" hidden="false"/>
    </xf>
    <xf numFmtId="168" fontId="30" fillId="0" borderId="11" xfId="0" applyFont="true" applyBorder="true" applyAlignment="false" applyProtection="true">
      <alignment horizontal="general" vertical="bottom" textRotation="0" wrapText="false" indent="0" shrinkToFit="false"/>
      <protection locked="true" hidden="false"/>
    </xf>
    <xf numFmtId="165" fontId="30" fillId="0" borderId="13" xfId="0" applyFont="true" applyBorder="true" applyAlignment="true" applyProtection="false">
      <alignment horizontal="center" vertical="bottom" textRotation="0" wrapText="false" indent="0" shrinkToFit="false"/>
      <protection locked="true" hidden="false"/>
    </xf>
    <xf numFmtId="168" fontId="23" fillId="0" borderId="11" xfId="0" applyFont="true" applyBorder="true" applyAlignment="true" applyProtection="true">
      <alignment horizontal="center" vertical="bottom" textRotation="0" wrapText="false" indent="0" shrinkToFit="false"/>
      <protection locked="true" hidden="false"/>
    </xf>
    <xf numFmtId="168" fontId="75" fillId="0" borderId="0" xfId="0" applyFont="true" applyBorder="true" applyAlignment="true" applyProtection="true">
      <alignment horizontal="center" vertical="bottom" textRotation="0" wrapText="false" indent="0" shrinkToFit="false"/>
      <protection locked="true" hidden="false"/>
    </xf>
    <xf numFmtId="164" fontId="76" fillId="0" borderId="0" xfId="0" applyFont="true" applyBorder="true" applyAlignment="true" applyProtection="true">
      <alignment horizontal="center"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8" fontId="34" fillId="22" borderId="10" xfId="0" applyFont="true" applyBorder="true" applyAlignment="true" applyProtection="true">
      <alignment horizontal="left" vertical="bottom" textRotation="0" wrapText="false" indent="0" shrinkToFit="false"/>
      <protection locked="true" hidden="false"/>
    </xf>
    <xf numFmtId="168" fontId="34" fillId="22" borderId="11" xfId="0" applyFont="true" applyBorder="true" applyAlignment="false" applyProtection="true">
      <alignment horizontal="general" vertical="bottom" textRotation="0" wrapText="false" indent="0" shrinkToFit="false"/>
      <protection locked="true" hidden="false"/>
    </xf>
    <xf numFmtId="168" fontId="34" fillId="22" borderId="10" xfId="0" applyFont="true" applyBorder="true" applyAlignment="true" applyProtection="true">
      <alignment horizontal="center" vertical="bottom" textRotation="0" wrapText="false" indent="0" shrinkToFit="false"/>
      <protection locked="true" hidden="false"/>
    </xf>
    <xf numFmtId="168" fontId="34" fillId="22" borderId="12" xfId="0" applyFont="true" applyBorder="true" applyAlignment="true" applyProtection="true">
      <alignment horizontal="center" vertical="bottom" textRotation="0" wrapText="false" indent="0" shrinkToFit="false"/>
      <protection locked="true" hidden="false"/>
    </xf>
    <xf numFmtId="168" fontId="34" fillId="22" borderId="13" xfId="0" applyFont="true" applyBorder="true" applyAlignment="true" applyProtection="true">
      <alignment horizontal="left" vertical="bottom" textRotation="0" wrapText="false" indent="0" shrinkToFit="false"/>
      <protection locked="true" hidden="false"/>
    </xf>
    <xf numFmtId="168" fontId="34" fillId="22" borderId="0" xfId="0" applyFont="true" applyBorder="true" applyAlignment="false" applyProtection="true">
      <alignment horizontal="general" vertical="bottom" textRotation="0" wrapText="false" indent="0" shrinkToFit="false"/>
      <protection locked="true" hidden="false"/>
    </xf>
    <xf numFmtId="168" fontId="34" fillId="22" borderId="22" xfId="0" applyFont="true" applyBorder="true" applyAlignment="true" applyProtection="true">
      <alignment horizontal="center" vertical="bottom" textRotation="0" wrapText="false" indent="0" shrinkToFit="false"/>
      <protection locked="true" hidden="false"/>
    </xf>
    <xf numFmtId="168" fontId="34" fillId="22" borderId="21" xfId="0" applyFont="true" applyBorder="true" applyAlignment="true" applyProtection="true">
      <alignment horizontal="center" vertical="bottom" textRotation="0" wrapText="false" indent="0" shrinkToFit="false"/>
      <protection locked="true" hidden="false"/>
    </xf>
    <xf numFmtId="168" fontId="34" fillId="22" borderId="0" xfId="0" applyFont="true" applyBorder="true" applyAlignment="true" applyProtection="true">
      <alignment horizontal="center" vertical="bottom" textRotation="0" wrapText="false" indent="0" shrinkToFit="false"/>
      <protection locked="true" hidden="false"/>
    </xf>
    <xf numFmtId="168" fontId="34" fillId="22" borderId="13" xfId="0" applyFont="true" applyBorder="true" applyAlignment="true" applyProtection="true">
      <alignment horizontal="center" vertical="bottom" textRotation="0" wrapText="false" indent="0" shrinkToFit="false"/>
      <protection locked="true" hidden="false"/>
    </xf>
    <xf numFmtId="168" fontId="34" fillId="22" borderId="14" xfId="0" applyFont="true" applyBorder="true" applyAlignment="true" applyProtection="true">
      <alignment horizontal="center" vertical="bottom" textRotation="0" wrapText="false" indent="0" shrinkToFit="false"/>
      <protection locked="true" hidden="false"/>
    </xf>
    <xf numFmtId="164" fontId="34" fillId="22" borderId="13" xfId="0" applyFont="true" applyBorder="true" applyAlignment="true" applyProtection="false">
      <alignment horizontal="left" vertical="bottom" textRotation="0" wrapText="false" indent="0" shrinkToFit="false"/>
      <protection locked="true" hidden="false"/>
    </xf>
    <xf numFmtId="164" fontId="34" fillId="22" borderId="0" xfId="0" applyFont="true" applyBorder="true" applyAlignment="false" applyProtection="false">
      <alignment horizontal="general" vertical="bottom" textRotation="0" wrapText="false" indent="0" shrinkToFit="false"/>
      <protection locked="true" hidden="false"/>
    </xf>
    <xf numFmtId="164" fontId="34" fillId="22" borderId="15" xfId="0" applyFont="true" applyBorder="true" applyAlignment="false" applyProtection="false">
      <alignment horizontal="general" vertical="bottom" textRotation="0" wrapText="false" indent="0" shrinkToFit="false"/>
      <protection locked="true" hidden="false"/>
    </xf>
    <xf numFmtId="164" fontId="34" fillId="22" borderId="17" xfId="0" applyFont="true" applyBorder="true" applyAlignment="false" applyProtection="false">
      <alignment horizontal="general" vertical="bottom" textRotation="0" wrapText="false" indent="0" shrinkToFit="false"/>
      <protection locked="true" hidden="false"/>
    </xf>
    <xf numFmtId="164" fontId="34" fillId="22" borderId="20" xfId="0" applyFont="true" applyBorder="true" applyAlignment="false" applyProtection="false">
      <alignment horizontal="general" vertical="bottom" textRotation="0" wrapText="false" indent="0" shrinkToFit="false"/>
      <protection locked="true" hidden="false"/>
    </xf>
    <xf numFmtId="168" fontId="34" fillId="22" borderId="18" xfId="0" applyFont="true" applyBorder="true" applyAlignment="false" applyProtection="true">
      <alignment horizontal="general"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70" fontId="34" fillId="22" borderId="0" xfId="0" applyFont="true" applyBorder="true" applyAlignment="true" applyProtection="true">
      <alignment horizontal="center" vertical="bottom" textRotation="0" wrapText="false" indent="0" shrinkToFit="false"/>
      <protection locked="true" hidden="false"/>
    </xf>
    <xf numFmtId="170" fontId="34" fillId="22" borderId="19" xfId="0" applyFont="true" applyBorder="true" applyAlignment="true" applyProtection="true">
      <alignment horizontal="center" vertical="bottom" textRotation="0" wrapText="false" indent="0" shrinkToFit="false"/>
      <protection locked="true" hidden="false"/>
    </xf>
    <xf numFmtId="165" fontId="35" fillId="0" borderId="13" xfId="0" applyFont="true" applyBorder="true" applyAlignment="true" applyProtection="false">
      <alignment horizontal="center" vertical="bottom" textRotation="0" wrapText="false" indent="0" shrinkToFit="false"/>
      <protection locked="true" hidden="false"/>
    </xf>
    <xf numFmtId="165" fontId="35" fillId="0" borderId="0" xfId="0" applyFont="true" applyBorder="true" applyAlignment="true" applyProtection="false">
      <alignment horizontal="center" vertical="bottom" textRotation="0" wrapText="false" indent="0" shrinkToFit="false"/>
      <protection locked="true" hidden="false"/>
    </xf>
    <xf numFmtId="165" fontId="35" fillId="0" borderId="19" xfId="0" applyFont="true" applyBorder="true" applyAlignment="true" applyProtection="false">
      <alignment horizontal="center"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70" fontId="34" fillId="22" borderId="0" xfId="0" applyFont="true" applyBorder="true" applyAlignment="true" applyProtection="false">
      <alignment horizontal="center" vertical="bottom" textRotation="0" wrapText="false" indent="0" shrinkToFit="false"/>
      <protection locked="true" hidden="false"/>
    </xf>
    <xf numFmtId="168" fontId="34" fillId="22" borderId="15" xfId="0" applyFont="true" applyBorder="true" applyAlignment="true" applyProtection="true">
      <alignment horizontal="left" vertical="bottom" textRotation="0" wrapText="false" indent="0" shrinkToFit="false"/>
      <protection locked="true" hidden="false"/>
    </xf>
    <xf numFmtId="170" fontId="34" fillId="22" borderId="16" xfId="0" applyFont="true" applyBorder="true" applyAlignment="true" applyProtection="true">
      <alignment horizontal="center" vertical="bottom" textRotation="0" wrapText="false" indent="0" shrinkToFit="false"/>
      <protection locked="true" hidden="false"/>
    </xf>
    <xf numFmtId="170" fontId="34" fillId="22" borderId="20" xfId="0" applyFont="true" applyBorder="true" applyAlignment="true" applyProtection="true">
      <alignment horizontal="center" vertical="bottom" textRotation="0" wrapText="false" indent="0" shrinkToFit="false"/>
      <protection locked="true" hidden="false"/>
    </xf>
    <xf numFmtId="165" fontId="35" fillId="0" borderId="15" xfId="0" applyFont="true" applyBorder="true" applyAlignment="false" applyProtection="false">
      <alignment horizontal="general" vertical="bottom" textRotation="0" wrapText="false" indent="0" shrinkToFit="false"/>
      <protection locked="true" hidden="false"/>
    </xf>
    <xf numFmtId="165" fontId="35" fillId="0" borderId="16" xfId="0" applyFont="true" applyBorder="true" applyAlignment="false" applyProtection="false">
      <alignment horizontal="general" vertical="bottom" textRotation="0" wrapText="false" indent="0" shrinkToFit="false"/>
      <protection locked="true" hidden="false"/>
    </xf>
    <xf numFmtId="165" fontId="35" fillId="0" borderId="20" xfId="0" applyFont="true" applyBorder="true" applyAlignment="false" applyProtection="false">
      <alignment horizontal="general" vertical="bottom" textRotation="0" wrapText="false" indent="0" shrinkToFit="false"/>
      <protection locked="true" hidden="false"/>
    </xf>
    <xf numFmtId="170" fontId="34" fillId="0" borderId="0" xfId="0" applyFont="true" applyBorder="true" applyAlignment="true" applyProtection="true">
      <alignment horizontal="center" vertical="bottom" textRotation="0" wrapText="fals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true" applyProtection="true">
      <alignment horizontal="center" vertical="bottom" textRotation="0" wrapText="false" indent="0" shrinkToFit="false"/>
      <protection locked="true" hidden="false"/>
    </xf>
    <xf numFmtId="164" fontId="34" fillId="22" borderId="15" xfId="0" applyFont="true" applyBorder="true" applyAlignment="true" applyProtection="false">
      <alignment horizontal="center" vertical="bottom" textRotation="0" wrapText="false" indent="0" shrinkToFit="false"/>
      <protection locked="true" hidden="false"/>
    </xf>
    <xf numFmtId="168" fontId="34" fillId="22" borderId="19"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5" fontId="22" fillId="0" borderId="13" xfId="0" applyFont="true" applyBorder="true" applyAlignment="true" applyProtection="false">
      <alignment horizontal="center" vertical="bottom" textRotation="0" wrapText="false" indent="0" shrinkToFit="false"/>
      <protection locked="true" hidden="false"/>
    </xf>
    <xf numFmtId="165" fontId="35" fillId="0" borderId="15" xfId="0" applyFont="true" applyBorder="true" applyAlignment="true" applyProtection="false">
      <alignment horizontal="center" vertical="bottom" textRotation="0" wrapText="false" indent="0" shrinkToFit="false"/>
      <protection locked="true" hidden="false"/>
    </xf>
    <xf numFmtId="165" fontId="35" fillId="0" borderId="16" xfId="0" applyFont="true" applyBorder="true" applyAlignment="true" applyProtection="false">
      <alignment horizontal="center" vertical="bottom" textRotation="0" wrapText="false" indent="0" shrinkToFit="false"/>
      <protection locked="true" hidden="false"/>
    </xf>
    <xf numFmtId="165" fontId="35" fillId="0" borderId="20" xfId="0" applyFont="true" applyBorder="true" applyAlignment="true" applyProtection="false">
      <alignment horizontal="center" vertical="bottom" textRotation="0" wrapText="false" indent="0" shrinkToFit="false"/>
      <protection locked="true" hidden="false"/>
    </xf>
    <xf numFmtId="164" fontId="35" fillId="0" borderId="15" xfId="0" applyFont="true" applyBorder="true" applyAlignment="false" applyProtection="false">
      <alignment horizontal="general" vertical="bottom" textRotation="0" wrapText="false" indent="0" shrinkToFit="false"/>
      <protection locked="true" hidden="false"/>
    </xf>
    <xf numFmtId="164" fontId="35" fillId="0" borderId="16"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left" vertical="bottom" textRotation="0" wrapText="false" indent="0" shrinkToFit="false"/>
      <protection locked="true" hidden="false"/>
    </xf>
    <xf numFmtId="165" fontId="4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5" fontId="0" fillId="0" borderId="16" xfId="0" applyFont="fals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top" textRotation="0" wrapText="tru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4" fontId="48" fillId="0" borderId="18" xfId="0" applyFont="true" applyBorder="true" applyAlignment="false" applyProtection="false">
      <alignment horizontal="general" vertical="bottom" textRotation="0" wrapText="false" indent="0" shrinkToFit="false"/>
      <protection locked="true" hidden="false"/>
    </xf>
    <xf numFmtId="164" fontId="48" fillId="0" borderId="37" xfId="0" applyFont="true" applyBorder="true" applyAlignment="true" applyProtection="false">
      <alignment horizontal="center" vertical="bottom" textRotation="0" wrapText="false" indent="0" shrinkToFit="false"/>
      <protection locked="true" hidden="false"/>
    </xf>
    <xf numFmtId="164" fontId="48" fillId="0" borderId="11" xfId="0" applyFont="true" applyBorder="true" applyAlignment="true" applyProtection="false">
      <alignment horizontal="center" vertical="bottom" textRotation="0" wrapText="false" indent="0" shrinkToFit="false"/>
      <protection locked="true" hidden="false"/>
    </xf>
    <xf numFmtId="164" fontId="48" fillId="0" borderId="16" xfId="0" applyFont="true" applyBorder="true" applyAlignment="true" applyProtection="false">
      <alignment horizontal="center" vertical="bottom" textRotation="0" wrapText="tru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4" fontId="32" fillId="0" borderId="37" xfId="0" applyFont="true" applyBorder="true" applyAlignment="true" applyProtection="false">
      <alignment horizontal="center" vertical="bottom"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64" fontId="32" fillId="0" borderId="20"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center" vertical="bottom" textRotation="0" wrapText="true" indent="0" shrinkToFit="false"/>
      <protection locked="true" hidden="false"/>
    </xf>
    <xf numFmtId="164" fontId="32" fillId="0" borderId="19" xfId="0" applyFont="true" applyBorder="true" applyAlignment="false" applyProtection="false">
      <alignment horizontal="general" vertical="bottom" textRotation="0" wrapText="false" indent="0" shrinkToFit="false"/>
      <protection locked="true" hidden="false"/>
    </xf>
    <xf numFmtId="164" fontId="32" fillId="0" borderId="19"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32" fillId="0" borderId="20"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true" applyProtection="fals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5" fillId="22" borderId="10" xfId="57" applyFont="true" applyBorder="true" applyAlignment="true" applyProtection="true">
      <alignment horizontal="general" vertical="bottom" textRotation="0" wrapText="false" indent="0" shrinkToFit="false"/>
      <protection locked="true" hidden="false"/>
    </xf>
    <xf numFmtId="164" fontId="35" fillId="22" borderId="11" xfId="57" applyFont="true" applyBorder="true" applyAlignment="true" applyProtection="true">
      <alignment horizontal="general" vertical="bottom" textRotation="0" wrapText="false" indent="0" shrinkToFit="false"/>
      <protection locked="true" hidden="false"/>
    </xf>
    <xf numFmtId="164" fontId="35" fillId="22" borderId="18" xfId="57" applyFont="true" applyBorder="true" applyAlignment="true" applyProtection="true">
      <alignment horizontal="center" vertical="bottom" textRotation="0" wrapText="false" indent="0" shrinkToFit="false"/>
      <protection locked="true" hidden="false"/>
    </xf>
    <xf numFmtId="164" fontId="35" fillId="22" borderId="24" xfId="57" applyFont="true" applyBorder="true" applyAlignment="true" applyProtection="true">
      <alignment horizontal="center" vertical="bottom" textRotation="0" wrapText="false" indent="0" shrinkToFit="false"/>
      <protection locked="true" hidden="false"/>
    </xf>
    <xf numFmtId="164" fontId="35" fillId="22" borderId="15" xfId="57" applyFont="true" applyBorder="true" applyAlignment="true" applyProtection="true">
      <alignment horizontal="general" vertical="center" textRotation="0" wrapText="false" indent="0" shrinkToFit="false"/>
      <protection locked="true" hidden="false"/>
    </xf>
    <xf numFmtId="164" fontId="35" fillId="22" borderId="16" xfId="57" applyFont="true" applyBorder="true" applyAlignment="true" applyProtection="true">
      <alignment horizontal="general" vertical="center" textRotation="0" wrapText="false" indent="0" shrinkToFit="false"/>
      <protection locked="true" hidden="false"/>
    </xf>
    <xf numFmtId="164" fontId="35" fillId="22" borderId="20" xfId="57" applyFont="true" applyBorder="true" applyAlignment="true" applyProtection="true">
      <alignment horizontal="center" vertical="center" textRotation="0" wrapText="false" indent="0" shrinkToFit="false"/>
      <protection locked="true" hidden="false"/>
    </xf>
    <xf numFmtId="164" fontId="0" fillId="22" borderId="21" xfId="0" applyFont="true" applyBorder="true" applyAlignment="true" applyProtection="false">
      <alignment horizontal="center" vertical="center" textRotation="0" wrapText="false" indent="0" shrinkToFit="false"/>
      <protection locked="true" hidden="false"/>
    </xf>
    <xf numFmtId="164" fontId="35" fillId="22" borderId="21" xfId="57" applyFont="true" applyBorder="true" applyAlignment="true" applyProtection="true">
      <alignment horizontal="center" vertical="center" textRotation="0" wrapText="true" indent="0" shrinkToFit="false"/>
      <protection locked="true" hidden="false"/>
    </xf>
    <xf numFmtId="164" fontId="35" fillId="22" borderId="13" xfId="57" applyFont="true" applyBorder="true" applyAlignment="true" applyProtection="true">
      <alignment horizontal="general" vertical="center" textRotation="0" wrapText="false" indent="0" shrinkToFit="false"/>
      <protection locked="true" hidden="false"/>
    </xf>
    <xf numFmtId="164" fontId="35" fillId="22" borderId="0" xfId="57" applyFont="true" applyBorder="true" applyAlignment="true" applyProtection="true">
      <alignment horizontal="general" vertical="center" textRotation="0" wrapText="false" indent="0" shrinkToFit="false"/>
      <protection locked="true" hidden="false"/>
    </xf>
    <xf numFmtId="164" fontId="35" fillId="22" borderId="19" xfId="57" applyFont="true" applyBorder="true" applyAlignment="true" applyProtection="true">
      <alignment horizontal="center" vertical="center" textRotation="0" wrapText="false" indent="0" shrinkToFit="false"/>
      <protection locked="true" hidden="false"/>
    </xf>
    <xf numFmtId="164" fontId="35" fillId="22" borderId="22" xfId="57" applyFont="true" applyBorder="true" applyAlignment="true" applyProtection="true">
      <alignment horizontal="center" vertical="bottom" textRotation="0" wrapText="false" indent="0" shrinkToFit="false"/>
      <protection locked="true" hidden="false"/>
    </xf>
    <xf numFmtId="164" fontId="35" fillId="22" borderId="37" xfId="57" applyFont="true" applyBorder="true" applyAlignment="true" applyProtection="true">
      <alignment horizontal="center" vertical="bottom" textRotation="0" wrapText="false" indent="0" shrinkToFit="false"/>
      <protection locked="true" hidden="false"/>
    </xf>
    <xf numFmtId="164" fontId="35" fillId="22" borderId="0" xfId="57" applyFont="true" applyBorder="true" applyAlignment="true" applyProtection="true">
      <alignment horizontal="general" vertical="bottom" textRotation="0" wrapText="false" indent="0" shrinkToFit="false"/>
      <protection locked="true" hidden="false"/>
    </xf>
    <xf numFmtId="164" fontId="35" fillId="22" borderId="19" xfId="57" applyFont="true" applyBorder="true" applyAlignment="true" applyProtection="true">
      <alignment horizontal="center" vertical="bottom" textRotation="0" wrapText="false" indent="0" shrinkToFit="false"/>
      <protection locked="true" hidden="false"/>
    </xf>
    <xf numFmtId="164" fontId="35" fillId="0" borderId="11" xfId="57" applyFont="true" applyBorder="true" applyAlignment="true" applyProtection="true">
      <alignment horizontal="center" vertical="bottom" textRotation="0" wrapText="false" indent="0" shrinkToFit="false"/>
      <protection locked="true" hidden="false"/>
    </xf>
    <xf numFmtId="164" fontId="35" fillId="0" borderId="18" xfId="57"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76" fontId="35" fillId="0" borderId="13" xfId="57" applyFont="true" applyBorder="true" applyAlignment="true" applyProtection="true">
      <alignment horizontal="center" vertical="bottom" textRotation="0" wrapText="false" indent="0" shrinkToFit="false"/>
      <protection locked="true" hidden="false"/>
    </xf>
    <xf numFmtId="176" fontId="35" fillId="0" borderId="0" xfId="57" applyFont="true" applyBorder="true" applyAlignment="true" applyProtection="true">
      <alignment horizontal="center" vertical="bottom" textRotation="0" wrapText="false" indent="0" shrinkToFit="false"/>
      <protection locked="true" hidden="false"/>
    </xf>
    <xf numFmtId="176" fontId="35" fillId="0" borderId="19" xfId="57" applyFont="true" applyBorder="true" applyAlignment="true" applyProtection="true">
      <alignment horizontal="center" vertical="bottom" textRotation="0" wrapText="false" indent="0" shrinkToFit="false"/>
      <protection locked="true" hidden="false"/>
    </xf>
    <xf numFmtId="175" fontId="35" fillId="0" borderId="0" xfId="57" applyFont="true" applyBorder="true" applyAlignment="true" applyProtection="true">
      <alignment horizontal="center" vertical="bottom" textRotation="0" wrapText="false" indent="0" shrinkToFit="false"/>
      <protection locked="true" hidden="false"/>
    </xf>
    <xf numFmtId="175" fontId="35" fillId="0" borderId="19" xfId="57" applyFont="true" applyBorder="true" applyAlignment="true" applyProtection="true">
      <alignment horizontal="center" vertical="bottom" textRotation="0" wrapText="false" indent="0" shrinkToFit="false"/>
      <protection locked="true" hidden="false"/>
    </xf>
    <xf numFmtId="165" fontId="35" fillId="0" borderId="0" xfId="57" applyFont="true" applyBorder="true" applyAlignment="true" applyProtection="true">
      <alignment horizontal="center" vertical="bottom" textRotation="0" wrapText="false" indent="0" shrinkToFit="false"/>
      <protection locked="true" hidden="false"/>
    </xf>
    <xf numFmtId="165" fontId="35" fillId="0" borderId="19" xfId="57" applyFont="true" applyBorder="true" applyAlignment="true" applyProtection="true">
      <alignment horizontal="center" vertical="bottom" textRotation="0" wrapText="false" indent="0" shrinkToFit="false"/>
      <protection locked="true" hidden="false"/>
    </xf>
    <xf numFmtId="164" fontId="35" fillId="22" borderId="0" xfId="57" applyFont="true" applyBorder="true" applyAlignment="true" applyProtection="true">
      <alignment horizontal="left" vertical="bottom" textRotation="0" wrapText="false" indent="0" shrinkToFit="false"/>
      <protection locked="true" hidden="false"/>
    </xf>
    <xf numFmtId="164" fontId="35" fillId="22" borderId="13" xfId="57" applyFont="true" applyBorder="true" applyAlignment="true" applyProtection="true">
      <alignment horizontal="general" vertical="bottom" textRotation="0" wrapText="false" indent="0" shrinkToFit="false"/>
      <protection locked="true" hidden="false"/>
    </xf>
    <xf numFmtId="164" fontId="40" fillId="22" borderId="13" xfId="57" applyFont="true" applyBorder="true" applyAlignment="true" applyProtection="true">
      <alignment horizontal="general" vertical="bottom" textRotation="0" wrapText="false" indent="0" shrinkToFit="false"/>
      <protection locked="true" hidden="false"/>
    </xf>
    <xf numFmtId="164" fontId="35" fillId="22" borderId="15" xfId="57" applyFont="true" applyBorder="true" applyAlignment="true" applyProtection="true">
      <alignment horizontal="general" vertical="bottom" textRotation="0" wrapText="false" indent="0" shrinkToFit="false"/>
      <protection locked="true" hidden="false"/>
    </xf>
    <xf numFmtId="164" fontId="35" fillId="22" borderId="16" xfId="57" applyFont="true" applyBorder="true" applyAlignment="true" applyProtection="true">
      <alignment horizontal="general" vertical="bottom" textRotation="0" wrapText="false" indent="0" shrinkToFit="false"/>
      <protection locked="true" hidden="false"/>
    </xf>
    <xf numFmtId="164" fontId="35" fillId="22" borderId="20" xfId="57" applyFont="true" applyBorder="true" applyAlignment="true" applyProtection="true">
      <alignment horizontal="center" vertical="bottom" textRotation="0" wrapText="false" indent="0" shrinkToFit="false"/>
      <protection locked="true" hidden="false"/>
    </xf>
    <xf numFmtId="176" fontId="35" fillId="0" borderId="15" xfId="57" applyFont="true" applyBorder="true" applyAlignment="true" applyProtection="true">
      <alignment horizontal="center" vertical="bottom" textRotation="0" wrapText="false" indent="0" shrinkToFit="false"/>
      <protection locked="true" hidden="false"/>
    </xf>
    <xf numFmtId="176" fontId="35" fillId="0" borderId="16" xfId="57" applyFont="true" applyBorder="true" applyAlignment="true" applyProtection="true">
      <alignment horizontal="center" vertical="bottom" textRotation="0" wrapText="false" indent="0" shrinkToFit="false"/>
      <protection locked="true" hidden="false"/>
    </xf>
    <xf numFmtId="176" fontId="35" fillId="0" borderId="20" xfId="57" applyFont="true" applyBorder="true" applyAlignment="true" applyProtection="true">
      <alignment horizontal="center" vertical="bottom" textRotation="0" wrapText="false" indent="0" shrinkToFit="false"/>
      <protection locked="true" hidden="false"/>
    </xf>
    <xf numFmtId="165" fontId="35" fillId="0" borderId="16" xfId="57" applyFont="true" applyBorder="true" applyAlignment="true" applyProtection="true">
      <alignment horizontal="center" vertical="bottom" textRotation="0" wrapText="false" indent="0" shrinkToFit="false"/>
      <protection locked="true" hidden="false"/>
    </xf>
    <xf numFmtId="165" fontId="35" fillId="0" borderId="20" xfId="57" applyFont="true" applyBorder="true" applyAlignment="true" applyProtection="true">
      <alignment horizontal="center"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ANCLAS,REZONES Y SUS PARTES,DE FUNDICION,DE HIERRO O DE ACERO"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nexo cuadrosgastosocial"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I106"/>
  <sheetViews>
    <sheetView showFormulas="false" showGridLines="false" showRowColHeaders="true" showZeros="true" rightToLeft="false" tabSelected="false" showOutlineSymbols="true" defaultGridColor="true" view="pageBreakPreview" topLeftCell="A1" colorId="64" zoomScale="50" zoomScaleNormal="100" zoomScalePageLayoutView="50" workbookViewId="0">
      <selection pane="topLeft" activeCell="A25" activeCellId="0" sqref="A25"/>
    </sheetView>
  </sheetViews>
  <sheetFormatPr defaultColWidth="9.0546875" defaultRowHeight="12.75" zeroHeight="false" outlineLevelRow="0" outlineLevelCol="0"/>
  <sheetData>
    <row r="23" customFormat="false" ht="12.75" hidden="false" customHeight="false" outlineLevel="0" collapsed="false">
      <c r="B23" s="1"/>
      <c r="C23" s="1"/>
      <c r="D23" s="1"/>
      <c r="E23" s="1"/>
      <c r="F23" s="1"/>
      <c r="G23" s="1"/>
      <c r="H23" s="1"/>
      <c r="I23" s="1"/>
    </row>
    <row r="24" customFormat="false" ht="18" hidden="false" customHeight="false" outlineLevel="0" collapsed="false">
      <c r="A24" s="2" t="s">
        <v>0</v>
      </c>
      <c r="B24" s="2"/>
      <c r="C24" s="2"/>
      <c r="D24" s="2"/>
      <c r="E24" s="2"/>
      <c r="F24" s="2"/>
      <c r="G24" s="2"/>
      <c r="H24" s="2"/>
      <c r="I24" s="2"/>
    </row>
    <row r="106" customFormat="false" ht="12.75" hidden="false" customHeight="false" outlineLevel="0" collapsed="false">
      <c r="D106" s="3"/>
    </row>
  </sheetData>
  <mergeCells count="1">
    <mergeCell ref="A24:I24"/>
  </mergeCells>
  <printOptions headings="false" gridLines="false" gridLinesSet="true" horizontalCentered="false" verticalCentered="false"/>
  <pageMargins left="0.747916666666667"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I10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38" activeCellId="0" sqref="L138"/>
    </sheetView>
  </sheetViews>
  <sheetFormatPr defaultColWidth="9.0546875" defaultRowHeight="12.75" zeroHeight="false" outlineLevelRow="0" outlineLevelCol="0"/>
  <sheetData>
    <row r="23" customFormat="false" ht="12.75" hidden="false" customHeight="false" outlineLevel="0" collapsed="false">
      <c r="B23" s="1"/>
      <c r="C23" s="1"/>
      <c r="D23" s="1"/>
      <c r="E23" s="1"/>
      <c r="F23" s="1"/>
      <c r="G23" s="1"/>
      <c r="H23" s="1"/>
      <c r="I23" s="1"/>
    </row>
    <row r="24" customFormat="false" ht="18" hidden="false" customHeight="false" outlineLevel="0" collapsed="false">
      <c r="A24" s="2" t="s">
        <v>218</v>
      </c>
      <c r="B24" s="2"/>
      <c r="C24" s="2"/>
      <c r="D24" s="2"/>
      <c r="E24" s="2"/>
      <c r="F24" s="2"/>
      <c r="G24" s="2"/>
      <c r="H24" s="2"/>
      <c r="I24" s="2"/>
    </row>
    <row r="106" customFormat="false" ht="12.75" hidden="false" customHeight="false" outlineLevel="0" collapsed="false">
      <c r="D106" s="3"/>
    </row>
  </sheetData>
  <mergeCells count="1">
    <mergeCell ref="A24:I24"/>
  </mergeCells>
  <printOptions headings="false" gridLines="false" gridLinesSet="true" horizontalCentered="false" verticalCentered="false"/>
  <pageMargins left="0.747916666666667"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E201"/>
  <sheetViews>
    <sheetView showFormulas="false" showGridLines="false" showRowColHeaders="true" showZeros="true" rightToLeft="false" tabSelected="false" showOutlineSymbols="true" defaultGridColor="true" view="normal" topLeftCell="A154" colorId="64" zoomScale="100" zoomScaleNormal="100" zoomScalePageLayoutView="100" workbookViewId="0">
      <selection pane="topLeft" activeCell="L138" activeCellId="0" sqref="L138"/>
    </sheetView>
  </sheetViews>
  <sheetFormatPr defaultColWidth="12.28125" defaultRowHeight="10.9" zeroHeight="false" outlineLevelRow="0" outlineLevelCol="0"/>
  <cols>
    <col collapsed="false" customWidth="true" hidden="false" outlineLevel="0" max="1" min="1" style="4" width="1.7"/>
    <col collapsed="false" customWidth="true" hidden="false" outlineLevel="0" max="2" min="2" style="4" width="10.71"/>
    <col collapsed="false" customWidth="true" hidden="false" outlineLevel="0" max="3" min="3" style="4" width="1.41"/>
    <col collapsed="false" customWidth="true" hidden="false" outlineLevel="0" max="4" min="4" style="4" width="6.56"/>
    <col collapsed="false" customWidth="true" hidden="false" outlineLevel="0" max="5" min="5" style="4" width="1.85"/>
    <col collapsed="false" customWidth="true" hidden="false" outlineLevel="0" max="7" min="6" style="4" width="5.85"/>
    <col collapsed="false" customWidth="true" hidden="false" outlineLevel="0" max="8" min="8" style="4" width="7.85"/>
    <col collapsed="false" customWidth="true" hidden="false" outlineLevel="0" max="9" min="9" style="4" width="2.13"/>
    <col collapsed="false" customWidth="true" hidden="false" outlineLevel="0" max="10" min="10" style="4" width="5.71"/>
    <col collapsed="false" customWidth="true" hidden="false" outlineLevel="0" max="11" min="11" style="4" width="1.85"/>
    <col collapsed="false" customWidth="true" hidden="false" outlineLevel="0" max="14" min="12" style="4" width="5.85"/>
    <col collapsed="false" customWidth="true" hidden="false" outlineLevel="0" max="15" min="15" style="4" width="8.14"/>
    <col collapsed="false" customWidth="true" hidden="false" outlineLevel="0" max="16" min="16" style="4" width="2.13"/>
    <col collapsed="false" customWidth="true" hidden="false" outlineLevel="0" max="17" min="17" style="4" width="6.28"/>
    <col collapsed="false" customWidth="true" hidden="false" outlineLevel="0" max="18" min="18" style="4" width="1.99"/>
    <col collapsed="false" customWidth="true" hidden="false" outlineLevel="0" max="19" min="19" style="4" width="5.85"/>
    <col collapsed="false" customWidth="true" hidden="false" outlineLevel="0" max="20" min="20" style="4" width="0.56"/>
    <col collapsed="false" customWidth="true" hidden="false" outlineLevel="0" max="33" min="21" style="4" width="8.41"/>
    <col collapsed="false" customWidth="false" hidden="false" outlineLevel="0" max="257" min="34" style="4" width="12.28"/>
  </cols>
  <sheetData>
    <row r="1" s="230" customFormat="true" ht="10.9" hidden="false" customHeight="true" outlineLevel="0" collapsed="false">
      <c r="B1" s="231" t="s">
        <v>219</v>
      </c>
      <c r="C1" s="231"/>
      <c r="D1" s="231"/>
      <c r="E1" s="231"/>
      <c r="F1" s="231"/>
      <c r="G1" s="231"/>
      <c r="H1" s="231"/>
      <c r="I1" s="231"/>
      <c r="J1" s="231"/>
      <c r="K1" s="231"/>
      <c r="L1" s="231"/>
      <c r="M1" s="231"/>
      <c r="N1" s="231"/>
      <c r="O1" s="231"/>
      <c r="P1" s="231"/>
      <c r="Q1" s="231"/>
      <c r="R1" s="231"/>
      <c r="S1" s="231"/>
      <c r="T1" s="232"/>
      <c r="U1" s="232"/>
      <c r="V1" s="232"/>
      <c r="W1" s="232"/>
    </row>
    <row r="2" s="230" customFormat="true" ht="5.25" hidden="false" customHeight="true" outlineLevel="0" collapsed="false">
      <c r="B2" s="233"/>
      <c r="C2" s="234"/>
      <c r="D2" s="234"/>
      <c r="E2" s="234"/>
      <c r="F2" s="234"/>
      <c r="G2" s="233"/>
      <c r="H2" s="234"/>
      <c r="I2" s="234"/>
      <c r="J2" s="234"/>
      <c r="K2" s="234"/>
      <c r="L2" s="234"/>
      <c r="M2" s="234"/>
      <c r="N2" s="234"/>
      <c r="O2" s="234"/>
      <c r="P2" s="234"/>
      <c r="Q2" s="234"/>
      <c r="R2" s="234"/>
      <c r="S2" s="234"/>
      <c r="T2" s="232"/>
      <c r="U2" s="232"/>
      <c r="V2" s="232"/>
      <c r="W2" s="232"/>
    </row>
    <row r="3" s="230" customFormat="true" ht="13.15" hidden="false" customHeight="true" outlineLevel="0" collapsed="false">
      <c r="B3" s="235" t="s">
        <v>220</v>
      </c>
      <c r="C3" s="235"/>
      <c r="D3" s="235"/>
      <c r="E3" s="235"/>
      <c r="F3" s="235"/>
      <c r="G3" s="235"/>
      <c r="H3" s="235"/>
      <c r="I3" s="235"/>
      <c r="J3" s="235"/>
      <c r="K3" s="235"/>
      <c r="L3" s="235"/>
      <c r="M3" s="235"/>
      <c r="N3" s="235"/>
      <c r="O3" s="235"/>
      <c r="P3" s="235"/>
      <c r="Q3" s="235"/>
      <c r="R3" s="235"/>
      <c r="S3" s="235"/>
      <c r="T3" s="232"/>
      <c r="U3" s="232"/>
      <c r="V3" s="232"/>
      <c r="W3" s="232"/>
    </row>
    <row r="4" s="230" customFormat="true" ht="10.9" hidden="false" customHeight="true" outlineLevel="0" collapsed="false">
      <c r="B4" s="236" t="s">
        <v>221</v>
      </c>
      <c r="C4" s="236"/>
      <c r="D4" s="236"/>
      <c r="E4" s="236"/>
      <c r="F4" s="236"/>
      <c r="G4" s="236"/>
      <c r="H4" s="236"/>
      <c r="I4" s="236"/>
      <c r="J4" s="236"/>
      <c r="K4" s="236"/>
      <c r="L4" s="236"/>
      <c r="M4" s="236"/>
      <c r="N4" s="236"/>
      <c r="O4" s="236"/>
      <c r="P4" s="236"/>
      <c r="Q4" s="236"/>
      <c r="R4" s="236"/>
      <c r="S4" s="236"/>
      <c r="T4" s="232"/>
      <c r="U4" s="232"/>
      <c r="V4" s="232"/>
      <c r="W4" s="232"/>
    </row>
    <row r="5" customFormat="false" ht="5.25" hidden="false" customHeight="true" outlineLevel="0" collapsed="false">
      <c r="B5" s="237"/>
      <c r="C5" s="237"/>
      <c r="D5" s="237"/>
      <c r="E5" s="237"/>
      <c r="F5" s="237"/>
      <c r="G5" s="237"/>
      <c r="H5" s="237"/>
      <c r="I5" s="237"/>
      <c r="J5" s="237"/>
      <c r="K5" s="237"/>
      <c r="L5" s="237"/>
      <c r="M5" s="237"/>
      <c r="N5" s="237"/>
      <c r="O5" s="237"/>
      <c r="P5" s="237"/>
      <c r="Q5" s="237"/>
      <c r="R5" s="237"/>
      <c r="S5" s="237"/>
      <c r="T5" s="238"/>
      <c r="U5" s="238"/>
      <c r="V5" s="238"/>
      <c r="W5" s="238"/>
    </row>
    <row r="6" customFormat="false" ht="10.9" hidden="false" customHeight="true" outlineLevel="0" collapsed="false">
      <c r="B6" s="239"/>
      <c r="C6" s="239"/>
      <c r="D6" s="240"/>
      <c r="E6" s="240"/>
      <c r="F6" s="241" t="s">
        <v>222</v>
      </c>
      <c r="G6" s="241"/>
      <c r="H6" s="241"/>
      <c r="I6" s="241"/>
      <c r="J6" s="241"/>
      <c r="K6" s="241"/>
      <c r="L6" s="241"/>
      <c r="M6" s="242" t="s">
        <v>223</v>
      </c>
      <c r="N6" s="242"/>
      <c r="O6" s="242"/>
      <c r="P6" s="242"/>
      <c r="Q6" s="242"/>
      <c r="R6" s="242"/>
      <c r="S6" s="242"/>
      <c r="T6" s="243"/>
      <c r="U6" s="238"/>
      <c r="V6" s="238"/>
      <c r="W6" s="238"/>
    </row>
    <row r="7" customFormat="false" ht="10.9" hidden="false" customHeight="true" outlineLevel="0" collapsed="false">
      <c r="B7" s="244"/>
      <c r="C7" s="244"/>
      <c r="D7" s="245"/>
      <c r="E7" s="246"/>
      <c r="F7" s="247"/>
      <c r="G7" s="246"/>
      <c r="H7" s="246"/>
      <c r="I7" s="246"/>
      <c r="J7" s="246"/>
      <c r="K7" s="246"/>
      <c r="L7" s="246"/>
      <c r="M7" s="247"/>
      <c r="N7" s="246"/>
      <c r="O7" s="246"/>
      <c r="P7" s="246"/>
      <c r="Q7" s="246"/>
      <c r="R7" s="246"/>
      <c r="S7" s="248"/>
      <c r="T7" s="243"/>
      <c r="U7" s="238"/>
      <c r="V7" s="238"/>
      <c r="W7" s="238"/>
    </row>
    <row r="8" customFormat="false" ht="10.9" hidden="false" customHeight="true" outlineLevel="0" collapsed="false">
      <c r="B8" s="249" t="s">
        <v>9</v>
      </c>
      <c r="C8" s="244"/>
      <c r="D8" s="250" t="s">
        <v>24</v>
      </c>
      <c r="E8" s="246"/>
      <c r="F8" s="251"/>
      <c r="G8" s="241" t="s">
        <v>224</v>
      </c>
      <c r="H8" s="241"/>
      <c r="I8" s="241"/>
      <c r="J8" s="241"/>
      <c r="K8" s="252"/>
      <c r="L8" s="251"/>
      <c r="M8" s="251"/>
      <c r="N8" s="241" t="s">
        <v>224</v>
      </c>
      <c r="O8" s="241"/>
      <c r="P8" s="241"/>
      <c r="Q8" s="241"/>
      <c r="R8" s="252"/>
      <c r="S8" s="253"/>
      <c r="T8" s="243"/>
      <c r="U8" s="238"/>
      <c r="V8" s="238"/>
      <c r="W8" s="238"/>
    </row>
    <row r="9" customFormat="false" ht="10.9" hidden="false" customHeight="true" outlineLevel="0" collapsed="false">
      <c r="B9" s="244"/>
      <c r="C9" s="244"/>
      <c r="D9" s="245"/>
      <c r="E9" s="246"/>
      <c r="F9" s="244"/>
      <c r="G9" s="247"/>
      <c r="H9" s="246"/>
      <c r="I9" s="246"/>
      <c r="J9" s="246"/>
      <c r="K9" s="246"/>
      <c r="L9" s="249" t="s">
        <v>225</v>
      </c>
      <c r="M9" s="244"/>
      <c r="N9" s="247"/>
      <c r="O9" s="246"/>
      <c r="P9" s="246"/>
      <c r="Q9" s="246"/>
      <c r="R9" s="246"/>
      <c r="S9" s="254" t="s">
        <v>225</v>
      </c>
      <c r="T9" s="243"/>
      <c r="U9" s="238"/>
      <c r="V9" s="238"/>
      <c r="W9" s="238"/>
    </row>
    <row r="10" customFormat="false" ht="12" hidden="false" customHeight="true" outlineLevel="0" collapsed="false">
      <c r="B10" s="244"/>
      <c r="C10" s="244"/>
      <c r="D10" s="245"/>
      <c r="E10" s="246"/>
      <c r="F10" s="249" t="s">
        <v>226</v>
      </c>
      <c r="G10" s="241"/>
      <c r="H10" s="241" t="s">
        <v>227</v>
      </c>
      <c r="I10" s="241"/>
      <c r="J10" s="241" t="s">
        <v>228</v>
      </c>
      <c r="K10" s="241"/>
      <c r="L10" s="249" t="s">
        <v>229</v>
      </c>
      <c r="M10" s="249" t="s">
        <v>226</v>
      </c>
      <c r="N10" s="241"/>
      <c r="O10" s="241" t="s">
        <v>227</v>
      </c>
      <c r="P10" s="241"/>
      <c r="Q10" s="241" t="s">
        <v>228</v>
      </c>
      <c r="R10" s="241"/>
      <c r="S10" s="254" t="s">
        <v>229</v>
      </c>
      <c r="T10" s="243"/>
      <c r="U10" s="238"/>
      <c r="V10" s="238"/>
      <c r="W10" s="238"/>
    </row>
    <row r="11" customFormat="false" ht="10.9" hidden="false" customHeight="true" outlineLevel="0" collapsed="false">
      <c r="B11" s="244"/>
      <c r="C11" s="244"/>
      <c r="D11" s="245"/>
      <c r="E11" s="246"/>
      <c r="F11" s="249" t="s">
        <v>230</v>
      </c>
      <c r="G11" s="249" t="s">
        <v>226</v>
      </c>
      <c r="H11" s="249" t="s">
        <v>231</v>
      </c>
      <c r="I11" s="249"/>
      <c r="J11" s="249" t="s">
        <v>11</v>
      </c>
      <c r="K11" s="249"/>
      <c r="L11" s="249"/>
      <c r="M11" s="249" t="s">
        <v>230</v>
      </c>
      <c r="N11" s="249" t="s">
        <v>226</v>
      </c>
      <c r="O11" s="249" t="s">
        <v>231</v>
      </c>
      <c r="P11" s="249"/>
      <c r="Q11" s="249" t="s">
        <v>11</v>
      </c>
      <c r="R11" s="249"/>
      <c r="S11" s="254"/>
      <c r="T11" s="243"/>
      <c r="U11" s="238"/>
      <c r="V11" s="238"/>
      <c r="W11" s="238"/>
    </row>
    <row r="12" customFormat="false" ht="10.9" hidden="false" customHeight="true" outlineLevel="0" collapsed="false">
      <c r="B12" s="244"/>
      <c r="C12" s="244"/>
      <c r="D12" s="246"/>
      <c r="E12" s="246"/>
      <c r="F12" s="247"/>
      <c r="G12" s="247"/>
      <c r="H12" s="247"/>
      <c r="I12" s="246"/>
      <c r="J12" s="247"/>
      <c r="K12" s="246"/>
      <c r="L12" s="247"/>
      <c r="M12" s="247"/>
      <c r="N12" s="247"/>
      <c r="O12" s="247"/>
      <c r="P12" s="246"/>
      <c r="Q12" s="247"/>
      <c r="R12" s="246"/>
      <c r="S12" s="255"/>
      <c r="T12" s="243"/>
      <c r="U12" s="238"/>
      <c r="V12" s="238"/>
      <c r="W12" s="238"/>
    </row>
    <row r="13" customFormat="false" ht="5.25" hidden="false" customHeight="true" outlineLevel="0" collapsed="false">
      <c r="B13" s="256"/>
      <c r="C13" s="256"/>
      <c r="D13" s="257"/>
      <c r="E13" s="257"/>
      <c r="F13" s="239"/>
      <c r="G13" s="256"/>
      <c r="H13" s="257"/>
      <c r="I13" s="257"/>
      <c r="J13" s="257"/>
      <c r="K13" s="257"/>
      <c r="L13" s="256"/>
      <c r="M13" s="239"/>
      <c r="N13" s="256"/>
      <c r="O13" s="257"/>
      <c r="P13" s="257"/>
      <c r="Q13" s="257"/>
      <c r="R13" s="257"/>
      <c r="S13" s="258"/>
      <c r="T13" s="243"/>
      <c r="U13" s="238"/>
      <c r="V13" s="238"/>
      <c r="W13" s="238"/>
    </row>
    <row r="14" customFormat="false" ht="10.9" hidden="false" customHeight="true" outlineLevel="0" collapsed="false">
      <c r="B14" s="259" t="s">
        <v>31</v>
      </c>
      <c r="C14" s="243"/>
      <c r="D14" s="260" t="n">
        <v>1990</v>
      </c>
      <c r="E14" s="238"/>
      <c r="F14" s="261" t="s">
        <v>34</v>
      </c>
      <c r="G14" s="262" t="s">
        <v>34</v>
      </c>
      <c r="H14" s="263" t="n">
        <v>21.2</v>
      </c>
      <c r="I14" s="263"/>
      <c r="J14" s="263" t="s">
        <v>34</v>
      </c>
      <c r="K14" s="263"/>
      <c r="L14" s="262" t="s">
        <v>34</v>
      </c>
      <c r="M14" s="261" t="s">
        <v>34</v>
      </c>
      <c r="N14" s="262" t="s">
        <v>34</v>
      </c>
      <c r="O14" s="263" t="n">
        <v>5.2</v>
      </c>
      <c r="P14" s="263"/>
      <c r="Q14" s="263" t="s">
        <v>34</v>
      </c>
      <c r="R14" s="263"/>
      <c r="S14" s="264" t="s">
        <v>34</v>
      </c>
      <c r="T14" s="265"/>
      <c r="U14" s="266"/>
      <c r="V14" s="266"/>
      <c r="W14" s="266"/>
      <c r="X14" s="113"/>
      <c r="Y14" s="113"/>
    </row>
    <row r="15" customFormat="false" ht="10.9" hidden="false" customHeight="true" outlineLevel="0" collapsed="false">
      <c r="B15" s="267"/>
      <c r="C15" s="243"/>
      <c r="D15" s="260" t="n">
        <v>1994</v>
      </c>
      <c r="E15" s="238"/>
      <c r="F15" s="261" t="s">
        <v>34</v>
      </c>
      <c r="G15" s="262" t="n">
        <v>16.1</v>
      </c>
      <c r="H15" s="263" t="n">
        <v>13.2</v>
      </c>
      <c r="I15" s="268"/>
      <c r="J15" s="263" t="n">
        <v>21.2</v>
      </c>
      <c r="K15" s="268"/>
      <c r="L15" s="262" t="s">
        <v>34</v>
      </c>
      <c r="M15" s="261" t="s">
        <v>34</v>
      </c>
      <c r="N15" s="262" t="n">
        <v>3.4</v>
      </c>
      <c r="O15" s="263" t="n">
        <v>2.6</v>
      </c>
      <c r="P15" s="268"/>
      <c r="Q15" s="263" t="n">
        <v>4.9</v>
      </c>
      <c r="R15" s="268"/>
      <c r="S15" s="264" t="s">
        <v>34</v>
      </c>
      <c r="T15" s="243"/>
      <c r="U15" s="238"/>
      <c r="V15" s="238"/>
      <c r="W15" s="238"/>
    </row>
    <row r="16" customFormat="false" ht="10.9" hidden="false" customHeight="true" outlineLevel="0" collapsed="false">
      <c r="B16" s="267"/>
      <c r="C16" s="243"/>
      <c r="D16" s="260" t="n">
        <v>1997</v>
      </c>
      <c r="E16" s="238"/>
      <c r="F16" s="261" t="s">
        <v>34</v>
      </c>
      <c r="G16" s="262" t="s">
        <v>34</v>
      </c>
      <c r="H16" s="263" t="n">
        <v>17.8</v>
      </c>
      <c r="I16" s="268"/>
      <c r="J16" s="263" t="s">
        <v>34</v>
      </c>
      <c r="K16" s="268"/>
      <c r="L16" s="262" t="s">
        <v>34</v>
      </c>
      <c r="M16" s="261" t="s">
        <v>34</v>
      </c>
      <c r="N16" s="262" t="s">
        <v>34</v>
      </c>
      <c r="O16" s="263" t="n">
        <v>4.8</v>
      </c>
      <c r="P16" s="268"/>
      <c r="Q16" s="263" t="s">
        <v>34</v>
      </c>
      <c r="R16" s="268"/>
      <c r="S16" s="264" t="s">
        <v>34</v>
      </c>
      <c r="T16" s="243"/>
      <c r="U16" s="238"/>
      <c r="V16" s="238"/>
      <c r="W16" s="238"/>
    </row>
    <row r="17" customFormat="false" ht="10.9" hidden="false" customHeight="true" outlineLevel="0" collapsed="false">
      <c r="B17" s="267"/>
      <c r="C17" s="243"/>
      <c r="D17" s="260" t="n">
        <v>1999</v>
      </c>
      <c r="E17" s="238"/>
      <c r="F17" s="261" t="s">
        <v>34</v>
      </c>
      <c r="G17" s="262" t="n">
        <v>23.7</v>
      </c>
      <c r="H17" s="263" t="n">
        <v>19.7</v>
      </c>
      <c r="I17" s="268"/>
      <c r="J17" s="263" t="n">
        <v>28.5</v>
      </c>
      <c r="K17" s="268"/>
      <c r="L17" s="262" t="s">
        <v>34</v>
      </c>
      <c r="M17" s="261" t="s">
        <v>34</v>
      </c>
      <c r="N17" s="262" t="n">
        <v>6.7</v>
      </c>
      <c r="O17" s="263" t="n">
        <v>4.8</v>
      </c>
      <c r="P17" s="268"/>
      <c r="Q17" s="263" t="n">
        <v>8.8</v>
      </c>
      <c r="R17" s="268"/>
      <c r="S17" s="264" t="s">
        <v>34</v>
      </c>
      <c r="T17" s="243"/>
      <c r="U17" s="238"/>
      <c r="V17" s="238"/>
      <c r="W17" s="238"/>
    </row>
    <row r="18" customFormat="false" ht="10.9" hidden="false" customHeight="true" outlineLevel="0" collapsed="false">
      <c r="B18" s="267"/>
      <c r="C18" s="243"/>
      <c r="D18" s="260" t="n">
        <v>2002</v>
      </c>
      <c r="E18" s="238"/>
      <c r="F18" s="261" t="s">
        <v>34</v>
      </c>
      <c r="G18" s="262" t="n">
        <v>45.4</v>
      </c>
      <c r="H18" s="263" t="n">
        <v>41.5</v>
      </c>
      <c r="I18" s="268"/>
      <c r="J18" s="263" t="n">
        <v>49.6</v>
      </c>
      <c r="K18" s="268"/>
      <c r="L18" s="262" t="s">
        <v>34</v>
      </c>
      <c r="M18" s="261" t="s">
        <v>34</v>
      </c>
      <c r="N18" s="262" t="n">
        <v>20.9</v>
      </c>
      <c r="O18" s="263" t="n">
        <v>18.6</v>
      </c>
      <c r="P18" s="268"/>
      <c r="Q18" s="263" t="n">
        <v>23.3</v>
      </c>
      <c r="R18" s="268"/>
      <c r="S18" s="264" t="s">
        <v>34</v>
      </c>
      <c r="T18" s="243"/>
      <c r="U18" s="238"/>
      <c r="V18" s="238"/>
      <c r="W18" s="238"/>
    </row>
    <row r="19" customFormat="false" ht="10.9" hidden="false" customHeight="true" outlineLevel="0" collapsed="false">
      <c r="B19" s="267"/>
      <c r="C19" s="243"/>
      <c r="D19" s="260" t="n">
        <v>2004</v>
      </c>
      <c r="E19" s="238"/>
      <c r="F19" s="261" t="s">
        <v>34</v>
      </c>
      <c r="G19" s="262" t="n">
        <v>29.4</v>
      </c>
      <c r="H19" s="263" t="n">
        <v>25.9</v>
      </c>
      <c r="I19" s="268"/>
      <c r="J19" s="263" t="n">
        <v>33.6</v>
      </c>
      <c r="K19" s="268"/>
      <c r="L19" s="262" t="s">
        <v>34</v>
      </c>
      <c r="M19" s="261" t="s">
        <v>34</v>
      </c>
      <c r="N19" s="262" t="n">
        <v>11.1</v>
      </c>
      <c r="O19" s="263" t="n">
        <v>9.6</v>
      </c>
      <c r="P19" s="268"/>
      <c r="Q19" s="263" t="n">
        <v>12.9</v>
      </c>
      <c r="R19" s="268"/>
      <c r="S19" s="264" t="s">
        <v>34</v>
      </c>
      <c r="T19" s="243"/>
      <c r="U19" s="238"/>
      <c r="V19" s="238"/>
      <c r="W19" s="238"/>
    </row>
    <row r="20" customFormat="false" ht="10.9" hidden="false" customHeight="true" outlineLevel="0" collapsed="false">
      <c r="B20" s="267"/>
      <c r="C20" s="243"/>
      <c r="D20" s="260" t="n">
        <v>2005</v>
      </c>
      <c r="E20" s="238"/>
      <c r="F20" s="261" t="s">
        <v>34</v>
      </c>
      <c r="G20" s="262" t="n">
        <v>26</v>
      </c>
      <c r="H20" s="263" t="n">
        <v>22.6</v>
      </c>
      <c r="I20" s="268"/>
      <c r="J20" s="263" t="n">
        <v>30</v>
      </c>
      <c r="K20" s="268"/>
      <c r="L20" s="262" t="s">
        <v>34</v>
      </c>
      <c r="M20" s="261" t="s">
        <v>34</v>
      </c>
      <c r="N20" s="262" t="n">
        <v>9.1</v>
      </c>
      <c r="O20" s="263" t="n">
        <v>7.6</v>
      </c>
      <c r="P20" s="268"/>
      <c r="Q20" s="263" t="n">
        <v>10.8</v>
      </c>
      <c r="R20" s="268"/>
      <c r="S20" s="264" t="s">
        <v>34</v>
      </c>
      <c r="T20" s="243"/>
      <c r="U20" s="238"/>
      <c r="V20" s="238"/>
      <c r="W20" s="238"/>
    </row>
    <row r="21" customFormat="false" ht="10.9" hidden="false" customHeight="true" outlineLevel="0" collapsed="false">
      <c r="B21" s="267"/>
      <c r="C21" s="243"/>
      <c r="D21" s="260" t="n">
        <v>2006</v>
      </c>
      <c r="E21" s="238"/>
      <c r="F21" s="261" t="s">
        <v>34</v>
      </c>
      <c r="G21" s="262" t="n">
        <v>21</v>
      </c>
      <c r="H21" s="263" t="n">
        <v>19.3</v>
      </c>
      <c r="I21" s="268"/>
      <c r="J21" s="263" t="n">
        <v>22.8</v>
      </c>
      <c r="K21" s="268"/>
      <c r="L21" s="262" t="s">
        <v>34</v>
      </c>
      <c r="M21" s="261" t="s">
        <v>34</v>
      </c>
      <c r="N21" s="262" t="n">
        <v>7.2</v>
      </c>
      <c r="O21" s="263" t="n">
        <v>6.7</v>
      </c>
      <c r="P21" s="268"/>
      <c r="Q21" s="263" t="n">
        <v>7.9</v>
      </c>
      <c r="R21" s="268"/>
      <c r="S21" s="264" t="s">
        <v>34</v>
      </c>
      <c r="T21" s="243"/>
      <c r="U21" s="238"/>
      <c r="V21" s="238"/>
      <c r="W21" s="238"/>
    </row>
    <row r="22" customFormat="false" ht="5.25" hidden="false" customHeight="true" outlineLevel="0" collapsed="false">
      <c r="B22" s="269"/>
      <c r="C22" s="270"/>
      <c r="D22" s="271"/>
      <c r="E22" s="272"/>
      <c r="F22" s="273"/>
      <c r="G22" s="274"/>
      <c r="H22" s="275"/>
      <c r="I22" s="275"/>
      <c r="J22" s="275"/>
      <c r="K22" s="275"/>
      <c r="L22" s="274"/>
      <c r="M22" s="273"/>
      <c r="N22" s="274"/>
      <c r="O22" s="275"/>
      <c r="P22" s="275"/>
      <c r="Q22" s="275"/>
      <c r="R22" s="275"/>
      <c r="S22" s="276"/>
      <c r="T22" s="243"/>
      <c r="U22" s="238"/>
      <c r="V22" s="238"/>
      <c r="W22" s="238"/>
    </row>
    <row r="23" customFormat="false" ht="10.9" hidden="false" customHeight="true" outlineLevel="0" collapsed="false">
      <c r="B23" s="259" t="s">
        <v>64</v>
      </c>
      <c r="C23" s="277"/>
      <c r="D23" s="260" t="n">
        <v>1989</v>
      </c>
      <c r="E23" s="237"/>
      <c r="F23" s="261" t="s">
        <v>34</v>
      </c>
      <c r="G23" s="262" t="n">
        <v>52.6</v>
      </c>
      <c r="H23" s="263" t="s">
        <v>34</v>
      </c>
      <c r="I23" s="263"/>
      <c r="J23" s="263" t="s">
        <v>34</v>
      </c>
      <c r="K23" s="263"/>
      <c r="L23" s="262" t="s">
        <v>34</v>
      </c>
      <c r="M23" s="261" t="s">
        <v>34</v>
      </c>
      <c r="N23" s="262" t="n">
        <v>23</v>
      </c>
      <c r="O23" s="263" t="s">
        <v>34</v>
      </c>
      <c r="P23" s="263"/>
      <c r="Q23" s="263" t="s">
        <v>34</v>
      </c>
      <c r="R23" s="263"/>
      <c r="S23" s="264" t="s">
        <v>34</v>
      </c>
      <c r="T23" s="243"/>
      <c r="U23" s="238"/>
      <c r="V23" s="238"/>
      <c r="W23" s="238"/>
    </row>
    <row r="24" customFormat="false" ht="10.9" hidden="false" customHeight="true" outlineLevel="0" collapsed="false">
      <c r="B24" s="267" t="s">
        <v>232</v>
      </c>
      <c r="C24" s="243"/>
      <c r="D24" s="260" t="n">
        <v>1994</v>
      </c>
      <c r="E24" s="238"/>
      <c r="F24" s="261" t="s">
        <v>34</v>
      </c>
      <c r="G24" s="262" t="n">
        <v>51.6</v>
      </c>
      <c r="H24" s="263" t="s">
        <v>34</v>
      </c>
      <c r="I24" s="263"/>
      <c r="J24" s="263" t="s">
        <v>34</v>
      </c>
      <c r="K24" s="263"/>
      <c r="L24" s="262" t="s">
        <v>34</v>
      </c>
      <c r="M24" s="261" t="s">
        <v>34</v>
      </c>
      <c r="N24" s="262" t="n">
        <v>19.8</v>
      </c>
      <c r="O24" s="263" t="s">
        <v>34</v>
      </c>
      <c r="P24" s="263"/>
      <c r="Q24" s="263" t="s">
        <v>34</v>
      </c>
      <c r="R24" s="263"/>
      <c r="S24" s="264" t="s">
        <v>34</v>
      </c>
      <c r="T24" s="243"/>
      <c r="U24" s="238"/>
      <c r="V24" s="238"/>
      <c r="W24" s="238"/>
    </row>
    <row r="25" customFormat="false" ht="10.9" hidden="false" customHeight="true" outlineLevel="0" collapsed="false">
      <c r="B25" s="267" t="s">
        <v>233</v>
      </c>
      <c r="C25" s="243"/>
      <c r="D25" s="260" t="n">
        <v>1997</v>
      </c>
      <c r="E25" s="238"/>
      <c r="F25" s="261" t="n">
        <v>62.1</v>
      </c>
      <c r="G25" s="262" t="n">
        <v>52.3</v>
      </c>
      <c r="H25" s="263" t="s">
        <v>34</v>
      </c>
      <c r="I25" s="263"/>
      <c r="J25" s="263" t="s">
        <v>34</v>
      </c>
      <c r="K25" s="263"/>
      <c r="L25" s="262" t="n">
        <v>78.5</v>
      </c>
      <c r="M25" s="261" t="n">
        <v>37.2</v>
      </c>
      <c r="N25" s="262" t="n">
        <v>22.6</v>
      </c>
      <c r="O25" s="263" t="s">
        <v>34</v>
      </c>
      <c r="P25" s="263"/>
      <c r="Q25" s="263" t="s">
        <v>34</v>
      </c>
      <c r="R25" s="263"/>
      <c r="S25" s="264" t="n">
        <v>61.5</v>
      </c>
      <c r="T25" s="243"/>
      <c r="U25" s="238"/>
      <c r="V25" s="238"/>
      <c r="W25" s="238"/>
    </row>
    <row r="26" customFormat="false" ht="10.9" hidden="false" customHeight="true" outlineLevel="0" collapsed="false">
      <c r="B26" s="267" t="s">
        <v>234</v>
      </c>
      <c r="C26" s="243"/>
      <c r="D26" s="260" t="n">
        <v>1999</v>
      </c>
      <c r="E26" s="238"/>
      <c r="F26" s="261" t="n">
        <v>60.6</v>
      </c>
      <c r="G26" s="262" t="n">
        <v>48.7</v>
      </c>
      <c r="H26" s="263" t="n">
        <v>45</v>
      </c>
      <c r="I26" s="263"/>
      <c r="J26" s="263" t="n">
        <v>63.9</v>
      </c>
      <c r="K26" s="263"/>
      <c r="L26" s="262" t="n">
        <v>80.7</v>
      </c>
      <c r="M26" s="261" t="n">
        <v>36.4</v>
      </c>
      <c r="N26" s="262" t="n">
        <v>19.8</v>
      </c>
      <c r="O26" s="263" t="n">
        <v>17.5</v>
      </c>
      <c r="P26" s="263"/>
      <c r="Q26" s="263" t="n">
        <v>29</v>
      </c>
      <c r="R26" s="263"/>
      <c r="S26" s="264" t="n">
        <v>64.7</v>
      </c>
      <c r="T26" s="243"/>
      <c r="U26" s="238"/>
      <c r="V26" s="238"/>
      <c r="W26" s="238"/>
    </row>
    <row r="27" customFormat="false" ht="10.9" hidden="false" customHeight="true" outlineLevel="0" collapsed="false">
      <c r="B27" s="267"/>
      <c r="C27" s="243"/>
      <c r="D27" s="260" t="n">
        <v>2002</v>
      </c>
      <c r="E27" s="238"/>
      <c r="F27" s="261" t="n">
        <v>62.4</v>
      </c>
      <c r="G27" s="262" t="n">
        <v>52</v>
      </c>
      <c r="H27" s="263" t="n">
        <v>48</v>
      </c>
      <c r="I27" s="263"/>
      <c r="J27" s="263" t="n">
        <v>58.2</v>
      </c>
      <c r="K27" s="263"/>
      <c r="L27" s="262" t="n">
        <v>79.2</v>
      </c>
      <c r="M27" s="261" t="n">
        <v>37.1</v>
      </c>
      <c r="N27" s="262" t="n">
        <v>21.3</v>
      </c>
      <c r="O27" s="263" t="n">
        <v>18.8</v>
      </c>
      <c r="P27" s="263"/>
      <c r="Q27" s="263" t="n">
        <v>25</v>
      </c>
      <c r="R27" s="263"/>
      <c r="S27" s="264" t="n">
        <v>62.9</v>
      </c>
      <c r="T27" s="243"/>
      <c r="U27" s="238"/>
      <c r="V27" s="238"/>
      <c r="W27" s="238"/>
    </row>
    <row r="28" customFormat="false" ht="10.9" hidden="false" customHeight="true" outlineLevel="0" collapsed="false">
      <c r="B28" s="267"/>
      <c r="C28" s="243"/>
      <c r="D28" s="260" t="n">
        <v>2004</v>
      </c>
      <c r="E28" s="238"/>
      <c r="F28" s="261" t="n">
        <v>63.9</v>
      </c>
      <c r="G28" s="262" t="n">
        <v>53.8</v>
      </c>
      <c r="H28" s="263" t="n">
        <v>50.5317425269912</v>
      </c>
      <c r="I28" s="263"/>
      <c r="J28" s="263" t="n">
        <v>60.4</v>
      </c>
      <c r="K28" s="263"/>
      <c r="L28" s="262" t="n">
        <v>80.6</v>
      </c>
      <c r="M28" s="261" t="n">
        <v>34.7</v>
      </c>
      <c r="N28" s="262" t="n">
        <v>20.2</v>
      </c>
      <c r="O28" s="263" t="n">
        <v>17.262930418097</v>
      </c>
      <c r="P28" s="263"/>
      <c r="Q28" s="263" t="n">
        <v>26</v>
      </c>
      <c r="R28" s="263"/>
      <c r="S28" s="264" t="n">
        <v>58.8</v>
      </c>
      <c r="T28" s="243"/>
      <c r="U28" s="238"/>
      <c r="V28" s="238"/>
      <c r="W28" s="238"/>
      <c r="X28" s="109"/>
      <c r="Y28" s="109"/>
      <c r="Z28" s="109"/>
      <c r="AA28" s="109"/>
      <c r="AB28" s="109"/>
      <c r="AC28" s="109"/>
      <c r="AD28" s="109"/>
      <c r="AE28" s="109"/>
    </row>
    <row r="29" customFormat="false" ht="10.9" hidden="false" customHeight="true" outlineLevel="0" collapsed="false">
      <c r="B29" s="267"/>
      <c r="C29" s="243"/>
      <c r="D29" s="260" t="n">
        <v>2007</v>
      </c>
      <c r="E29" s="238"/>
      <c r="F29" s="261" t="n">
        <v>54</v>
      </c>
      <c r="G29" s="262" t="n">
        <v>42.4</v>
      </c>
      <c r="H29" s="263" t="n">
        <v>40.6</v>
      </c>
      <c r="I29" s="268"/>
      <c r="J29" s="263" t="n">
        <v>44.9</v>
      </c>
      <c r="K29" s="268"/>
      <c r="L29" s="262" t="n">
        <v>75.8</v>
      </c>
      <c r="M29" s="261" t="n">
        <v>31.2</v>
      </c>
      <c r="N29" s="262" t="n">
        <v>16.2</v>
      </c>
      <c r="O29" s="263" t="n">
        <v>15.4</v>
      </c>
      <c r="P29" s="268"/>
      <c r="Q29" s="263" t="n">
        <v>17.4</v>
      </c>
      <c r="R29" s="268"/>
      <c r="S29" s="264" t="n">
        <v>59</v>
      </c>
      <c r="T29" s="243"/>
      <c r="U29" s="278"/>
      <c r="V29" s="278"/>
      <c r="W29" s="278"/>
      <c r="X29" s="278"/>
      <c r="Y29" s="278"/>
      <c r="Z29" s="278"/>
      <c r="AA29" s="278"/>
      <c r="AB29" s="278"/>
      <c r="AC29" s="278"/>
      <c r="AD29" s="278"/>
      <c r="AE29" s="109"/>
    </row>
    <row r="30" customFormat="false" ht="5.25" hidden="false" customHeight="true" outlineLevel="0" collapsed="false">
      <c r="B30" s="269"/>
      <c r="C30" s="270"/>
      <c r="D30" s="271"/>
      <c r="E30" s="272"/>
      <c r="F30" s="273"/>
      <c r="G30" s="274"/>
      <c r="H30" s="275"/>
      <c r="I30" s="275"/>
      <c r="J30" s="275"/>
      <c r="K30" s="275"/>
      <c r="L30" s="274"/>
      <c r="M30" s="273"/>
      <c r="N30" s="274"/>
      <c r="O30" s="275"/>
      <c r="P30" s="275"/>
      <c r="Q30" s="275"/>
      <c r="R30" s="275"/>
      <c r="S30" s="276"/>
      <c r="T30" s="243"/>
      <c r="U30" s="238"/>
      <c r="V30" s="238"/>
      <c r="W30" s="238"/>
      <c r="X30" s="109"/>
      <c r="Y30" s="109"/>
      <c r="Z30" s="109"/>
      <c r="AA30" s="109"/>
      <c r="AB30" s="109"/>
      <c r="AC30" s="109"/>
      <c r="AD30" s="109"/>
      <c r="AE30" s="109"/>
    </row>
    <row r="31" customFormat="false" ht="10.9" hidden="false" customHeight="true" outlineLevel="0" collapsed="false">
      <c r="B31" s="259" t="s">
        <v>66</v>
      </c>
      <c r="C31" s="277"/>
      <c r="D31" s="260" t="s">
        <v>235</v>
      </c>
      <c r="E31" s="237"/>
      <c r="F31" s="261" t="n">
        <v>48</v>
      </c>
      <c r="G31" s="262" t="n">
        <v>41.2</v>
      </c>
      <c r="H31" s="279" t="s">
        <v>34</v>
      </c>
      <c r="I31" s="279"/>
      <c r="J31" s="279" t="s">
        <v>34</v>
      </c>
      <c r="K31" s="263"/>
      <c r="L31" s="262" t="n">
        <v>70.6</v>
      </c>
      <c r="M31" s="261" t="n">
        <v>23.4</v>
      </c>
      <c r="N31" s="262" t="n">
        <v>16.7</v>
      </c>
      <c r="O31" s="279" t="s">
        <v>34</v>
      </c>
      <c r="P31" s="279"/>
      <c r="Q31" s="279" t="s">
        <v>34</v>
      </c>
      <c r="R31" s="263"/>
      <c r="S31" s="264" t="n">
        <v>46.1</v>
      </c>
      <c r="T31" s="243"/>
      <c r="U31" s="238"/>
      <c r="V31" s="238"/>
      <c r="W31" s="238"/>
    </row>
    <row r="32" customFormat="false" ht="10.9" hidden="false" customHeight="true" outlineLevel="0" collapsed="false">
      <c r="B32" s="267"/>
      <c r="C32" s="243"/>
      <c r="D32" s="260" t="n">
        <v>1993</v>
      </c>
      <c r="E32" s="238"/>
      <c r="F32" s="261" t="n">
        <v>45.3</v>
      </c>
      <c r="G32" s="262" t="n">
        <v>40.3</v>
      </c>
      <c r="H32" s="279" t="s">
        <v>34</v>
      </c>
      <c r="I32" s="279"/>
      <c r="J32" s="279" t="s">
        <v>34</v>
      </c>
      <c r="K32" s="268"/>
      <c r="L32" s="262" t="n">
        <v>63</v>
      </c>
      <c r="M32" s="261" t="n">
        <v>20.2</v>
      </c>
      <c r="N32" s="262" t="n">
        <v>15</v>
      </c>
      <c r="O32" s="279" t="s">
        <v>34</v>
      </c>
      <c r="P32" s="279"/>
      <c r="Q32" s="279" t="s">
        <v>34</v>
      </c>
      <c r="R32" s="268"/>
      <c r="S32" s="264" t="n">
        <v>38.8</v>
      </c>
      <c r="T32" s="243"/>
      <c r="U32" s="238"/>
      <c r="V32" s="238"/>
      <c r="W32" s="238"/>
    </row>
    <row r="33" customFormat="false" ht="10.9" hidden="false" customHeight="true" outlineLevel="0" collapsed="false">
      <c r="B33" s="267"/>
      <c r="C33" s="243"/>
      <c r="D33" s="260" t="n">
        <v>1996</v>
      </c>
      <c r="E33" s="238"/>
      <c r="F33" s="261" t="n">
        <v>35.8</v>
      </c>
      <c r="G33" s="262" t="n">
        <v>30.6</v>
      </c>
      <c r="H33" s="279" t="s">
        <v>34</v>
      </c>
      <c r="I33" s="279"/>
      <c r="J33" s="279" t="s">
        <v>34</v>
      </c>
      <c r="K33" s="268"/>
      <c r="L33" s="262" t="n">
        <v>55.6</v>
      </c>
      <c r="M33" s="261" t="n">
        <v>13.9</v>
      </c>
      <c r="N33" s="262" t="n">
        <v>9.6</v>
      </c>
      <c r="O33" s="279" t="s">
        <v>34</v>
      </c>
      <c r="P33" s="279"/>
      <c r="Q33" s="279" t="s">
        <v>34</v>
      </c>
      <c r="R33" s="268"/>
      <c r="S33" s="264" t="n">
        <v>30.2</v>
      </c>
      <c r="T33" s="243"/>
      <c r="U33" s="238"/>
      <c r="V33" s="238"/>
      <c r="W33" s="238"/>
    </row>
    <row r="34" customFormat="false" ht="10.9" hidden="false" customHeight="true" outlineLevel="0" collapsed="false">
      <c r="B34" s="267"/>
      <c r="C34" s="243"/>
      <c r="D34" s="231" t="n">
        <v>1999</v>
      </c>
      <c r="E34" s="53"/>
      <c r="F34" s="261" t="n">
        <v>37.5</v>
      </c>
      <c r="G34" s="262" t="n">
        <v>32.9</v>
      </c>
      <c r="H34" s="280" t="s">
        <v>34</v>
      </c>
      <c r="I34" s="280"/>
      <c r="J34" s="280" t="s">
        <v>34</v>
      </c>
      <c r="K34" s="281"/>
      <c r="L34" s="262" t="n">
        <v>55.3</v>
      </c>
      <c r="M34" s="261" t="n">
        <v>12.9</v>
      </c>
      <c r="N34" s="262" t="n">
        <v>9.3</v>
      </c>
      <c r="O34" s="280" t="s">
        <v>34</v>
      </c>
      <c r="P34" s="280"/>
      <c r="Q34" s="280" t="s">
        <v>34</v>
      </c>
      <c r="R34" s="281"/>
      <c r="S34" s="264" t="n">
        <v>27.1</v>
      </c>
      <c r="T34" s="243"/>
      <c r="U34" s="238"/>
      <c r="V34" s="238"/>
      <c r="W34" s="238"/>
    </row>
    <row r="35" customFormat="false" ht="10.9" hidden="false" customHeight="true" outlineLevel="0" collapsed="false">
      <c r="B35" s="267"/>
      <c r="C35" s="243"/>
      <c r="D35" s="231" t="n">
        <v>2001</v>
      </c>
      <c r="E35" s="53"/>
      <c r="F35" s="261" t="n">
        <v>37.5</v>
      </c>
      <c r="G35" s="262" t="n">
        <v>34.1</v>
      </c>
      <c r="H35" s="280" t="s">
        <v>34</v>
      </c>
      <c r="I35" s="280"/>
      <c r="J35" s="280" t="s">
        <v>34</v>
      </c>
      <c r="K35" s="281"/>
      <c r="L35" s="262" t="n">
        <v>55.2</v>
      </c>
      <c r="M35" s="261" t="n">
        <v>13.2</v>
      </c>
      <c r="N35" s="262" t="n">
        <v>10.4</v>
      </c>
      <c r="O35" s="280" t="s">
        <v>34</v>
      </c>
      <c r="P35" s="280"/>
      <c r="Q35" s="280" t="s">
        <v>34</v>
      </c>
      <c r="R35" s="281"/>
      <c r="S35" s="264" t="n">
        <v>28</v>
      </c>
      <c r="T35" s="243"/>
      <c r="U35" s="238"/>
      <c r="V35" s="238"/>
      <c r="W35" s="238"/>
    </row>
    <row r="36" customFormat="false" ht="10.9" hidden="false" customHeight="true" outlineLevel="0" collapsed="false">
      <c r="B36" s="267"/>
      <c r="C36" s="243"/>
      <c r="D36" s="231" t="n">
        <v>2003</v>
      </c>
      <c r="E36" s="53"/>
      <c r="F36" s="261" t="n">
        <v>38.7</v>
      </c>
      <c r="G36" s="262" t="n">
        <v>35.7</v>
      </c>
      <c r="H36" s="280" t="s">
        <v>34</v>
      </c>
      <c r="I36" s="280"/>
      <c r="J36" s="280" t="s">
        <v>34</v>
      </c>
      <c r="K36" s="281"/>
      <c r="L36" s="262" t="n">
        <v>54.5</v>
      </c>
      <c r="M36" s="261" t="n">
        <v>13.9</v>
      </c>
      <c r="N36" s="262" t="n">
        <v>11.4</v>
      </c>
      <c r="O36" s="280" t="s">
        <v>34</v>
      </c>
      <c r="P36" s="280"/>
      <c r="Q36" s="280" t="s">
        <v>34</v>
      </c>
      <c r="R36" s="281"/>
      <c r="S36" s="264" t="n">
        <v>27.5</v>
      </c>
      <c r="T36" s="243"/>
      <c r="U36" s="238"/>
      <c r="V36" s="238"/>
      <c r="W36" s="238"/>
    </row>
    <row r="37" customFormat="false" ht="10.9" hidden="false" customHeight="true" outlineLevel="0" collapsed="false">
      <c r="B37" s="267"/>
      <c r="C37" s="243"/>
      <c r="D37" s="231" t="n">
        <v>2004</v>
      </c>
      <c r="E37" s="53"/>
      <c r="F37" s="261" t="n">
        <v>37.7</v>
      </c>
      <c r="G37" s="262" t="n">
        <v>34.3</v>
      </c>
      <c r="H37" s="280" t="s">
        <v>34</v>
      </c>
      <c r="I37" s="280"/>
      <c r="J37" s="280" t="s">
        <v>34</v>
      </c>
      <c r="K37" s="281"/>
      <c r="L37" s="262" t="n">
        <v>54.1</v>
      </c>
      <c r="M37" s="261" t="n">
        <v>12.1</v>
      </c>
      <c r="N37" s="262" t="n">
        <v>9.7</v>
      </c>
      <c r="O37" s="280" t="s">
        <v>34</v>
      </c>
      <c r="P37" s="280"/>
      <c r="Q37" s="280" t="s">
        <v>34</v>
      </c>
      <c r="R37" s="281"/>
      <c r="S37" s="264" t="n">
        <v>24</v>
      </c>
      <c r="T37" s="243"/>
      <c r="U37" s="238"/>
      <c r="V37" s="238"/>
      <c r="W37" s="238"/>
    </row>
    <row r="38" customFormat="false" ht="10.9" hidden="false" customHeight="true" outlineLevel="0" collapsed="false">
      <c r="B38" s="267"/>
      <c r="C38" s="243"/>
      <c r="D38" s="231" t="n">
        <v>2005</v>
      </c>
      <c r="E38" s="53"/>
      <c r="F38" s="261" t="n">
        <v>36.3</v>
      </c>
      <c r="G38" s="262" t="n">
        <v>32.8</v>
      </c>
      <c r="H38" s="280" t="s">
        <v>34</v>
      </c>
      <c r="I38" s="280"/>
      <c r="J38" s="280" t="s">
        <v>34</v>
      </c>
      <c r="K38" s="281"/>
      <c r="L38" s="262" t="n">
        <v>53.2</v>
      </c>
      <c r="M38" s="261" t="n">
        <v>10.6</v>
      </c>
      <c r="N38" s="262" t="n">
        <v>8.2</v>
      </c>
      <c r="O38" s="280" t="s">
        <v>34</v>
      </c>
      <c r="P38" s="280"/>
      <c r="Q38" s="280" t="s">
        <v>34</v>
      </c>
      <c r="R38" s="281"/>
      <c r="S38" s="264" t="n">
        <v>22.1</v>
      </c>
      <c r="T38" s="243"/>
      <c r="U38" s="238"/>
      <c r="V38" s="238"/>
      <c r="W38" s="238"/>
    </row>
    <row r="39" customFormat="false" ht="10.9" hidden="false" customHeight="true" outlineLevel="0" collapsed="false">
      <c r="B39" s="267"/>
      <c r="C39" s="243"/>
      <c r="D39" s="231" t="n">
        <v>2006</v>
      </c>
      <c r="E39" s="53"/>
      <c r="F39" s="261" t="n">
        <v>33.3</v>
      </c>
      <c r="G39" s="262" t="n">
        <v>29.9</v>
      </c>
      <c r="H39" s="280" t="s">
        <v>34</v>
      </c>
      <c r="I39" s="280"/>
      <c r="J39" s="280" t="s">
        <v>34</v>
      </c>
      <c r="K39" s="281"/>
      <c r="L39" s="262" t="n">
        <v>50.1</v>
      </c>
      <c r="M39" s="261" t="n">
        <v>9</v>
      </c>
      <c r="N39" s="262" t="n">
        <v>6.7</v>
      </c>
      <c r="O39" s="280" t="s">
        <v>34</v>
      </c>
      <c r="P39" s="280"/>
      <c r="Q39" s="280" t="s">
        <v>34</v>
      </c>
      <c r="R39" s="281"/>
      <c r="S39" s="264" t="n">
        <v>20.5</v>
      </c>
      <c r="T39" s="243"/>
      <c r="U39" s="238"/>
      <c r="V39" s="238"/>
      <c r="W39" s="238"/>
    </row>
    <row r="40" customFormat="false" ht="10.9" hidden="false" customHeight="true" outlineLevel="0" collapsed="false">
      <c r="B40" s="267"/>
      <c r="C40" s="243"/>
      <c r="D40" s="231" t="n">
        <v>2007</v>
      </c>
      <c r="E40" s="53"/>
      <c r="F40" s="261" t="n">
        <v>30</v>
      </c>
      <c r="G40" s="262" t="n">
        <v>26.9</v>
      </c>
      <c r="H40" s="280" t="s">
        <v>34</v>
      </c>
      <c r="I40" s="282"/>
      <c r="J40" s="280" t="s">
        <v>34</v>
      </c>
      <c r="K40" s="281"/>
      <c r="L40" s="262" t="n">
        <v>45.7</v>
      </c>
      <c r="M40" s="261" t="n">
        <v>8.5</v>
      </c>
      <c r="N40" s="262" t="n">
        <v>6.6</v>
      </c>
      <c r="O40" s="280" t="s">
        <v>34</v>
      </c>
      <c r="P40" s="280"/>
      <c r="Q40" s="280" t="s">
        <v>34</v>
      </c>
      <c r="R40" s="281"/>
      <c r="S40" s="264" t="n">
        <v>18.1</v>
      </c>
      <c r="T40" s="243"/>
      <c r="U40" s="238"/>
      <c r="V40" s="238"/>
      <c r="W40" s="238"/>
    </row>
    <row r="41" customFormat="false" ht="10.9" hidden="false" customHeight="true" outlineLevel="0" collapsed="false">
      <c r="B41" s="267"/>
      <c r="C41" s="283"/>
      <c r="D41" s="284" t="n">
        <v>2008</v>
      </c>
      <c r="E41" s="285"/>
      <c r="F41" s="286" t="n">
        <v>25.8</v>
      </c>
      <c r="G41" s="287" t="n">
        <v>22.8</v>
      </c>
      <c r="H41" s="288" t="s">
        <v>34</v>
      </c>
      <c r="I41" s="289"/>
      <c r="J41" s="288" t="s">
        <v>34</v>
      </c>
      <c r="K41" s="290"/>
      <c r="L41" s="287" t="n">
        <v>41.2</v>
      </c>
      <c r="M41" s="286" t="n">
        <v>7.3</v>
      </c>
      <c r="N41" s="287" t="n">
        <v>5.5</v>
      </c>
      <c r="O41" s="291"/>
      <c r="P41" s="290"/>
      <c r="Q41" s="291"/>
      <c r="R41" s="290"/>
      <c r="S41" s="292" t="n">
        <v>16.5</v>
      </c>
      <c r="T41" s="243"/>
      <c r="U41" s="238"/>
      <c r="V41" s="238"/>
      <c r="W41" s="238"/>
    </row>
    <row r="42" customFormat="false" ht="5.25" hidden="false" customHeight="true" outlineLevel="0" collapsed="false">
      <c r="B42" s="293"/>
      <c r="C42" s="243"/>
      <c r="D42" s="231"/>
      <c r="E42" s="53"/>
      <c r="F42" s="261"/>
      <c r="G42" s="262"/>
      <c r="H42" s="294"/>
      <c r="I42" s="281"/>
      <c r="J42" s="294"/>
      <c r="K42" s="281"/>
      <c r="L42" s="262"/>
      <c r="M42" s="261"/>
      <c r="N42" s="262"/>
      <c r="O42" s="294"/>
      <c r="P42" s="281"/>
      <c r="Q42" s="294"/>
      <c r="R42" s="281"/>
      <c r="S42" s="264"/>
      <c r="T42" s="243"/>
      <c r="U42" s="238"/>
      <c r="V42" s="238"/>
      <c r="W42" s="238"/>
    </row>
    <row r="43" customFormat="false" ht="11.25" hidden="false" customHeight="true" outlineLevel="0" collapsed="false">
      <c r="B43" s="259" t="s">
        <v>67</v>
      </c>
      <c r="C43" s="277"/>
      <c r="D43" s="260" t="n">
        <v>1990</v>
      </c>
      <c r="E43" s="237"/>
      <c r="F43" s="261" t="n">
        <v>38.5902</v>
      </c>
      <c r="G43" s="262" t="n">
        <v>38.5491</v>
      </c>
      <c r="H43" s="263" t="n">
        <v>32.1066</v>
      </c>
      <c r="I43" s="263"/>
      <c r="J43" s="263" t="n">
        <v>43.467</v>
      </c>
      <c r="K43" s="263"/>
      <c r="L43" s="262" t="n">
        <v>38.791</v>
      </c>
      <c r="M43" s="261" t="n">
        <v>13.008</v>
      </c>
      <c r="N43" s="262" t="n">
        <v>12.4687</v>
      </c>
      <c r="O43" s="263" t="n">
        <v>9.34</v>
      </c>
      <c r="P43" s="263"/>
      <c r="Q43" s="263" t="n">
        <v>14.857</v>
      </c>
      <c r="R43" s="263"/>
      <c r="S43" s="264" t="n">
        <v>15.6403</v>
      </c>
      <c r="T43" s="243"/>
      <c r="U43" s="238"/>
      <c r="V43" s="238"/>
      <c r="W43" s="238"/>
    </row>
    <row r="44" customFormat="false" ht="10.9" hidden="false" customHeight="true" outlineLevel="0" collapsed="false">
      <c r="B44" s="267"/>
      <c r="C44" s="243"/>
      <c r="D44" s="260" t="n">
        <v>1994</v>
      </c>
      <c r="E44" s="238"/>
      <c r="F44" s="261" t="n">
        <v>27.6348</v>
      </c>
      <c r="G44" s="262" t="n">
        <v>27.003</v>
      </c>
      <c r="H44" s="263" t="n">
        <v>18.3669</v>
      </c>
      <c r="I44" s="268"/>
      <c r="J44" s="263" t="n">
        <v>33.3579</v>
      </c>
      <c r="K44" s="268"/>
      <c r="L44" s="262" t="n">
        <v>31.0721</v>
      </c>
      <c r="M44" s="261" t="n">
        <v>7.5685</v>
      </c>
      <c r="N44" s="262" t="n">
        <v>7.146</v>
      </c>
      <c r="O44" s="263" t="n">
        <v>4.1798</v>
      </c>
      <c r="P44" s="268"/>
      <c r="Q44" s="263" t="n">
        <v>9.3287</v>
      </c>
      <c r="R44" s="268"/>
      <c r="S44" s="264" t="n">
        <v>9.8672</v>
      </c>
      <c r="T44" s="243"/>
      <c r="U44" s="238"/>
      <c r="V44" s="238"/>
      <c r="W44" s="238"/>
    </row>
    <row r="45" customFormat="false" ht="10.9" hidden="false" customHeight="true" outlineLevel="0" collapsed="false">
      <c r="B45" s="267"/>
      <c r="C45" s="243"/>
      <c r="D45" s="260" t="n">
        <v>1996</v>
      </c>
      <c r="E45" s="238"/>
      <c r="F45" s="261" t="n">
        <v>23.2051</v>
      </c>
      <c r="G45" s="262" t="n">
        <v>21.9566</v>
      </c>
      <c r="H45" s="263" t="n">
        <v>13.4493</v>
      </c>
      <c r="I45" s="268"/>
      <c r="J45" s="263" t="n">
        <v>27.7749</v>
      </c>
      <c r="K45" s="268"/>
      <c r="L45" s="262" t="n">
        <v>30.3591</v>
      </c>
      <c r="M45" s="261" t="n">
        <v>5.747</v>
      </c>
      <c r="N45" s="262" t="n">
        <v>5.1053</v>
      </c>
      <c r="O45" s="263" t="n">
        <v>2.4176</v>
      </c>
      <c r="P45" s="268"/>
      <c r="Q45" s="263" t="n">
        <v>6.94</v>
      </c>
      <c r="R45" s="268"/>
      <c r="S45" s="264" t="n">
        <v>9.4243</v>
      </c>
      <c r="T45" s="243"/>
      <c r="U45" s="238"/>
      <c r="V45" s="238"/>
      <c r="W45" s="238"/>
    </row>
    <row r="46" customFormat="false" ht="10.9" hidden="false" customHeight="true" outlineLevel="0" collapsed="false">
      <c r="B46" s="267"/>
      <c r="C46" s="243"/>
      <c r="D46" s="260" t="n">
        <v>1998</v>
      </c>
      <c r="E46" s="238"/>
      <c r="F46" s="261" t="n">
        <v>21.7</v>
      </c>
      <c r="G46" s="262" t="n">
        <v>20.7</v>
      </c>
      <c r="H46" s="263" t="n">
        <v>14.6</v>
      </c>
      <c r="I46" s="268"/>
      <c r="J46" s="263" t="n">
        <v>25</v>
      </c>
      <c r="K46" s="268"/>
      <c r="L46" s="262" t="n">
        <v>27.5</v>
      </c>
      <c r="M46" s="261" t="n">
        <v>5.6</v>
      </c>
      <c r="N46" s="262" t="n">
        <v>5.1053</v>
      </c>
      <c r="O46" s="263" t="n">
        <v>3.3</v>
      </c>
      <c r="P46" s="268"/>
      <c r="Q46" s="263" t="n">
        <v>6.4</v>
      </c>
      <c r="R46" s="268"/>
      <c r="S46" s="264" t="n">
        <v>8.6</v>
      </c>
      <c r="T46" s="243"/>
      <c r="U46" s="238"/>
      <c r="V46" s="238"/>
      <c r="W46" s="238"/>
    </row>
    <row r="47" customFormat="false" ht="10.9" hidden="false" customHeight="true" outlineLevel="0" collapsed="false">
      <c r="B47" s="267"/>
      <c r="C47" s="243"/>
      <c r="D47" s="260" t="n">
        <v>2000</v>
      </c>
      <c r="E47" s="238"/>
      <c r="F47" s="261" t="n">
        <v>20.2151</v>
      </c>
      <c r="G47" s="262" t="n">
        <v>19.6637</v>
      </c>
      <c r="H47" s="263" t="n">
        <v>14.4101</v>
      </c>
      <c r="I47" s="268"/>
      <c r="J47" s="263" t="n">
        <v>23.3885</v>
      </c>
      <c r="K47" s="268"/>
      <c r="L47" s="262" t="n">
        <v>23.7341</v>
      </c>
      <c r="M47" s="261" t="n">
        <v>5.5758</v>
      </c>
      <c r="N47" s="262" t="n">
        <v>5.1289</v>
      </c>
      <c r="O47" s="263" t="n">
        <v>3.9382</v>
      </c>
      <c r="P47" s="268"/>
      <c r="Q47" s="263" t="n">
        <v>5.9732</v>
      </c>
      <c r="R47" s="268"/>
      <c r="S47" s="264" t="n">
        <v>8.4278</v>
      </c>
      <c r="T47" s="243"/>
      <c r="U47" s="238"/>
      <c r="V47" s="238"/>
      <c r="W47" s="238"/>
    </row>
    <row r="48" customFormat="false" ht="10.9" hidden="false" customHeight="true" outlineLevel="0" collapsed="false">
      <c r="B48" s="267"/>
      <c r="C48" s="243"/>
      <c r="D48" s="260" t="n">
        <v>2003</v>
      </c>
      <c r="E48" s="238"/>
      <c r="F48" s="261" t="n">
        <v>18.6597</v>
      </c>
      <c r="G48" s="262" t="n">
        <v>18.4638</v>
      </c>
      <c r="H48" s="263" t="n">
        <v>12.4459</v>
      </c>
      <c r="I48" s="268"/>
      <c r="J48" s="263" t="n">
        <v>22.6859</v>
      </c>
      <c r="K48" s="268"/>
      <c r="L48" s="262" t="n">
        <v>19.9638</v>
      </c>
      <c r="M48" s="261" t="n">
        <v>4.6659</v>
      </c>
      <c r="N48" s="262" t="n">
        <v>4.437</v>
      </c>
      <c r="O48" s="263" t="n">
        <v>2.8233</v>
      </c>
      <c r="P48" s="268"/>
      <c r="Q48" s="263" t="n">
        <v>5.5691</v>
      </c>
      <c r="R48" s="268"/>
      <c r="S48" s="264" t="n">
        <v>6.19</v>
      </c>
      <c r="T48" s="243"/>
      <c r="U48" s="238"/>
      <c r="V48" s="238"/>
      <c r="W48" s="238"/>
    </row>
    <row r="49" customFormat="false" ht="10.9" hidden="false" customHeight="true" outlineLevel="0" collapsed="false">
      <c r="B49" s="267"/>
      <c r="C49" s="243"/>
      <c r="D49" s="260" t="n">
        <v>2006</v>
      </c>
      <c r="E49" s="238"/>
      <c r="F49" s="261" t="n">
        <v>13.7073</v>
      </c>
      <c r="G49" s="262" t="n">
        <v>13.9209</v>
      </c>
      <c r="H49" s="263" t="n">
        <v>10.446</v>
      </c>
      <c r="I49" s="268"/>
      <c r="J49" s="263" t="n">
        <v>15.9767</v>
      </c>
      <c r="K49" s="268"/>
      <c r="L49" s="262" t="n">
        <v>12.2607</v>
      </c>
      <c r="M49" s="261" t="n">
        <v>3.2066</v>
      </c>
      <c r="N49" s="262" t="n">
        <v>3.167</v>
      </c>
      <c r="O49" s="263" t="n">
        <v>2.3493</v>
      </c>
      <c r="P49" s="268"/>
      <c r="Q49" s="263" t="n">
        <v>3.6508</v>
      </c>
      <c r="R49" s="268"/>
      <c r="S49" s="264" t="n">
        <v>3.4743</v>
      </c>
      <c r="T49" s="243"/>
      <c r="U49" s="238"/>
      <c r="V49" s="238"/>
      <c r="W49" s="238"/>
    </row>
    <row r="50" customFormat="false" ht="5.25" hidden="false" customHeight="true" outlineLevel="0" collapsed="false">
      <c r="B50" s="269"/>
      <c r="C50" s="270"/>
      <c r="D50" s="271"/>
      <c r="E50" s="272"/>
      <c r="F50" s="273"/>
      <c r="G50" s="274"/>
      <c r="H50" s="275"/>
      <c r="I50" s="275"/>
      <c r="J50" s="275"/>
      <c r="K50" s="275"/>
      <c r="L50" s="274"/>
      <c r="M50" s="273"/>
      <c r="N50" s="274"/>
      <c r="O50" s="275"/>
      <c r="P50" s="275"/>
      <c r="Q50" s="275"/>
      <c r="R50" s="275"/>
      <c r="S50" s="276"/>
      <c r="T50" s="243"/>
      <c r="U50" s="238"/>
      <c r="V50" s="238"/>
      <c r="W50" s="238"/>
    </row>
    <row r="51" customFormat="false" ht="10.9" hidden="false" customHeight="true" outlineLevel="0" collapsed="false">
      <c r="B51" s="259" t="s">
        <v>74</v>
      </c>
      <c r="C51" s="277"/>
      <c r="D51" s="231" t="n">
        <v>1991</v>
      </c>
      <c r="E51" s="295"/>
      <c r="F51" s="261" t="n">
        <v>56.1</v>
      </c>
      <c r="G51" s="262" t="n">
        <v>52.7</v>
      </c>
      <c r="H51" s="263" t="s">
        <v>34</v>
      </c>
      <c r="I51" s="263"/>
      <c r="J51" s="263" t="s">
        <v>34</v>
      </c>
      <c r="K51" s="294"/>
      <c r="L51" s="262" t="n">
        <v>60.7</v>
      </c>
      <c r="M51" s="261" t="n">
        <v>26.1</v>
      </c>
      <c r="N51" s="262" t="n">
        <v>20</v>
      </c>
      <c r="O51" s="263" t="s">
        <v>34</v>
      </c>
      <c r="P51" s="263"/>
      <c r="Q51" s="263" t="s">
        <v>34</v>
      </c>
      <c r="R51" s="294"/>
      <c r="S51" s="264" t="n">
        <v>34.3</v>
      </c>
      <c r="T51" s="243"/>
      <c r="U51" s="238"/>
      <c r="V51" s="238"/>
      <c r="W51" s="238"/>
    </row>
    <row r="52" customFormat="false" ht="10.9" hidden="false" customHeight="true" outlineLevel="0" collapsed="false">
      <c r="B52" s="259"/>
      <c r="C52" s="243"/>
      <c r="D52" s="260" t="n">
        <v>1994</v>
      </c>
      <c r="E52" s="238"/>
      <c r="F52" s="261" t="n">
        <v>52.5</v>
      </c>
      <c r="G52" s="262" t="n">
        <v>45.4</v>
      </c>
      <c r="H52" s="263" t="n">
        <v>37.6</v>
      </c>
      <c r="I52" s="268"/>
      <c r="J52" s="263" t="n">
        <v>48.2</v>
      </c>
      <c r="K52" s="268"/>
      <c r="L52" s="262" t="n">
        <v>62.4</v>
      </c>
      <c r="M52" s="261" t="n">
        <v>28.5</v>
      </c>
      <c r="N52" s="262" t="n">
        <v>18.6</v>
      </c>
      <c r="O52" s="263" t="n">
        <v>13.6</v>
      </c>
      <c r="P52" s="268"/>
      <c r="Q52" s="263" t="n">
        <v>20.4</v>
      </c>
      <c r="R52" s="268"/>
      <c r="S52" s="264" t="n">
        <v>42.5</v>
      </c>
      <c r="T52" s="243"/>
      <c r="U52" s="238"/>
      <c r="V52" s="238"/>
      <c r="W52" s="238"/>
    </row>
    <row r="53" customFormat="false" ht="10.9" hidden="false" customHeight="true" outlineLevel="0" collapsed="false">
      <c r="B53" s="267"/>
      <c r="C53" s="243"/>
      <c r="D53" s="260" t="n">
        <v>1997</v>
      </c>
      <c r="E53" s="238"/>
      <c r="F53" s="261" t="n">
        <v>50.9</v>
      </c>
      <c r="G53" s="262" t="n">
        <v>45</v>
      </c>
      <c r="H53" s="263" t="n">
        <v>33.5</v>
      </c>
      <c r="I53" s="268"/>
      <c r="J53" s="263" t="n">
        <v>48.9</v>
      </c>
      <c r="K53" s="268"/>
      <c r="L53" s="262" t="n">
        <v>60.1</v>
      </c>
      <c r="M53" s="261" t="n">
        <v>23.5</v>
      </c>
      <c r="N53" s="262" t="n">
        <v>17.2</v>
      </c>
      <c r="O53" s="263" t="n">
        <v>11.3</v>
      </c>
      <c r="P53" s="268"/>
      <c r="Q53" s="263" t="n">
        <v>19.1</v>
      </c>
      <c r="R53" s="268"/>
      <c r="S53" s="264" t="n">
        <v>33.4</v>
      </c>
      <c r="T53" s="243"/>
      <c r="U53" s="238"/>
      <c r="V53" s="238"/>
      <c r="W53" s="238"/>
    </row>
    <row r="54" customFormat="false" ht="10.9" hidden="false" customHeight="true" outlineLevel="0" collapsed="false">
      <c r="B54" s="267"/>
      <c r="C54" s="243"/>
      <c r="D54" s="260" t="n">
        <v>1999</v>
      </c>
      <c r="E54" s="238"/>
      <c r="F54" s="261" t="n">
        <v>54.9</v>
      </c>
      <c r="G54" s="262" t="n">
        <v>50.6</v>
      </c>
      <c r="H54" s="263" t="n">
        <v>43.1</v>
      </c>
      <c r="I54" s="268"/>
      <c r="J54" s="263" t="n">
        <v>53.1</v>
      </c>
      <c r="K54" s="268"/>
      <c r="L54" s="262" t="n">
        <v>61.8</v>
      </c>
      <c r="M54" s="261" t="n">
        <v>26.8</v>
      </c>
      <c r="N54" s="262" t="n">
        <v>21.9</v>
      </c>
      <c r="O54" s="263" t="n">
        <v>19.6</v>
      </c>
      <c r="P54" s="268"/>
      <c r="Q54" s="263" t="n">
        <v>22.7</v>
      </c>
      <c r="R54" s="268"/>
      <c r="S54" s="264" t="n">
        <v>34.6</v>
      </c>
      <c r="T54" s="243"/>
      <c r="U54" s="238"/>
      <c r="V54" s="238"/>
      <c r="W54" s="238"/>
    </row>
    <row r="55" customFormat="false" ht="10.9" hidden="false" customHeight="true" outlineLevel="0" collapsed="false">
      <c r="B55" s="267"/>
      <c r="C55" s="243"/>
      <c r="D55" s="260" t="n">
        <v>2002</v>
      </c>
      <c r="E55" s="238"/>
      <c r="F55" s="261" t="n">
        <v>51.5</v>
      </c>
      <c r="G55" s="262" t="n">
        <v>51.4</v>
      </c>
      <c r="H55" s="263" t="n">
        <v>39.8</v>
      </c>
      <c r="I55" s="268"/>
      <c r="J55" s="263" t="n">
        <v>54.5</v>
      </c>
      <c r="K55" s="268"/>
      <c r="L55" s="262" t="n">
        <v>52</v>
      </c>
      <c r="M55" s="261" t="n">
        <v>24.8</v>
      </c>
      <c r="N55" s="262" t="n">
        <v>24.3</v>
      </c>
      <c r="O55" s="263" t="n">
        <v>17.1</v>
      </c>
      <c r="P55" s="268"/>
      <c r="Q55" s="263" t="n">
        <v>26.3</v>
      </c>
      <c r="R55" s="268"/>
      <c r="S55" s="264" t="n">
        <v>26.4</v>
      </c>
      <c r="T55" s="243"/>
      <c r="U55" s="238"/>
      <c r="V55" s="238"/>
      <c r="W55" s="238"/>
    </row>
    <row r="56" customFormat="false" ht="10.9" hidden="false" customHeight="true" outlineLevel="0" collapsed="false">
      <c r="B56" s="267"/>
      <c r="C56" s="243"/>
      <c r="D56" s="260" t="n">
        <v>2004</v>
      </c>
      <c r="E56" s="238"/>
      <c r="F56" s="261" t="n">
        <v>51.1</v>
      </c>
      <c r="G56" s="262" t="n">
        <v>49.8</v>
      </c>
      <c r="H56" s="263" t="n">
        <v>37.5</v>
      </c>
      <c r="I56" s="268"/>
      <c r="J56" s="263" t="n">
        <v>53.2</v>
      </c>
      <c r="K56" s="268"/>
      <c r="L56" s="262" t="n">
        <v>54.8</v>
      </c>
      <c r="M56" s="261" t="n">
        <v>24.2</v>
      </c>
      <c r="N56" s="262" t="n">
        <v>22.5</v>
      </c>
      <c r="O56" s="263" t="n">
        <v>15.7</v>
      </c>
      <c r="P56" s="268"/>
      <c r="Q56" s="263" t="n">
        <v>24.3</v>
      </c>
      <c r="R56" s="268"/>
      <c r="S56" s="264" t="n">
        <v>28.9</v>
      </c>
      <c r="T56" s="243"/>
      <c r="U56" s="238"/>
      <c r="V56" s="238"/>
      <c r="W56" s="238"/>
    </row>
    <row r="57" customFormat="false" ht="10.9" hidden="false" customHeight="true" outlineLevel="0" collapsed="false">
      <c r="B57" s="267"/>
      <c r="C57" s="243"/>
      <c r="D57" s="260" t="n">
        <v>2005</v>
      </c>
      <c r="E57" s="238"/>
      <c r="F57" s="261" t="n">
        <v>46.8</v>
      </c>
      <c r="G57" s="262" t="n">
        <v>45.4</v>
      </c>
      <c r="H57" s="263" t="n">
        <v>33.8</v>
      </c>
      <c r="I57" s="268"/>
      <c r="J57" s="263" t="n">
        <v>48.6</v>
      </c>
      <c r="K57" s="268"/>
      <c r="L57" s="262" t="n">
        <v>50.5</v>
      </c>
      <c r="M57" s="261" t="n">
        <v>20.2</v>
      </c>
      <c r="N57" s="262" t="n">
        <v>18.2</v>
      </c>
      <c r="O57" s="263" t="n">
        <v>12</v>
      </c>
      <c r="P57" s="268"/>
      <c r="Q57" s="263" t="n">
        <v>19.9</v>
      </c>
      <c r="R57" s="268"/>
      <c r="S57" s="264" t="n">
        <v>25.6</v>
      </c>
      <c r="T57" s="243"/>
      <c r="U57" s="238"/>
      <c r="V57" s="238"/>
      <c r="W57" s="238"/>
    </row>
    <row r="58" customFormat="false" ht="5.25" hidden="false" customHeight="true" outlineLevel="0" collapsed="false">
      <c r="B58" s="269"/>
      <c r="C58" s="270"/>
      <c r="D58" s="271"/>
      <c r="E58" s="272"/>
      <c r="F58" s="273"/>
      <c r="G58" s="274"/>
      <c r="H58" s="275"/>
      <c r="I58" s="275"/>
      <c r="J58" s="275"/>
      <c r="K58" s="275"/>
      <c r="L58" s="274"/>
      <c r="M58" s="273"/>
      <c r="N58" s="274"/>
      <c r="O58" s="275"/>
      <c r="P58" s="275"/>
      <c r="Q58" s="275"/>
      <c r="R58" s="275"/>
      <c r="S58" s="276"/>
      <c r="T58" s="243"/>
      <c r="U58" s="238"/>
      <c r="V58" s="238"/>
      <c r="W58" s="238"/>
    </row>
    <row r="59" customFormat="false" ht="10.9" hidden="false" customHeight="true" outlineLevel="0" collapsed="false">
      <c r="B59" s="259" t="s">
        <v>75</v>
      </c>
      <c r="C59" s="277"/>
      <c r="D59" s="260" t="n">
        <v>1990</v>
      </c>
      <c r="E59" s="237"/>
      <c r="F59" s="261" t="n">
        <v>26.3</v>
      </c>
      <c r="G59" s="262" t="n">
        <v>24.9</v>
      </c>
      <c r="H59" s="263" t="n">
        <v>22.8</v>
      </c>
      <c r="I59" s="263"/>
      <c r="J59" s="263" t="n">
        <v>27.7</v>
      </c>
      <c r="K59" s="263"/>
      <c r="L59" s="262" t="n">
        <v>27.3</v>
      </c>
      <c r="M59" s="261" t="n">
        <v>9.9</v>
      </c>
      <c r="N59" s="262" t="n">
        <v>6.4</v>
      </c>
      <c r="O59" s="263" t="n">
        <v>4.9</v>
      </c>
      <c r="P59" s="263"/>
      <c r="Q59" s="263" t="n">
        <v>8.4</v>
      </c>
      <c r="R59" s="263"/>
      <c r="S59" s="264" t="n">
        <v>12.5</v>
      </c>
      <c r="T59" s="243"/>
      <c r="U59" s="238"/>
      <c r="V59" s="238"/>
      <c r="W59" s="238"/>
    </row>
    <row r="60" customFormat="false" ht="10.9" hidden="false" customHeight="true" outlineLevel="0" collapsed="false">
      <c r="B60" s="267"/>
      <c r="C60" s="243"/>
      <c r="D60" s="260" t="n">
        <v>1994</v>
      </c>
      <c r="E60" s="238"/>
      <c r="F60" s="261" t="n">
        <v>23.1</v>
      </c>
      <c r="G60" s="262" t="n">
        <v>20.7</v>
      </c>
      <c r="H60" s="263" t="n">
        <v>19.1</v>
      </c>
      <c r="I60" s="268"/>
      <c r="J60" s="263" t="n">
        <v>22.7</v>
      </c>
      <c r="K60" s="268"/>
      <c r="L60" s="262" t="n">
        <v>25</v>
      </c>
      <c r="M60" s="261" t="n">
        <v>8</v>
      </c>
      <c r="N60" s="262" t="n">
        <v>5.7</v>
      </c>
      <c r="O60" s="263" t="n">
        <v>4.6</v>
      </c>
      <c r="P60" s="268"/>
      <c r="Q60" s="263" t="n">
        <v>7.1</v>
      </c>
      <c r="R60" s="268"/>
      <c r="S60" s="264" t="n">
        <v>9.7</v>
      </c>
      <c r="T60" s="243"/>
      <c r="U60" s="238"/>
      <c r="V60" s="238"/>
      <c r="W60" s="238"/>
    </row>
    <row r="61" customFormat="false" ht="10.9" hidden="false" customHeight="true" outlineLevel="0" collapsed="false">
      <c r="B61" s="267"/>
      <c r="C61" s="243"/>
      <c r="D61" s="260" t="n">
        <v>1997</v>
      </c>
      <c r="E61" s="238"/>
      <c r="F61" s="261" t="n">
        <v>22.5</v>
      </c>
      <c r="G61" s="262" t="n">
        <v>19.3</v>
      </c>
      <c r="H61" s="263" t="n">
        <v>18.8</v>
      </c>
      <c r="I61" s="268"/>
      <c r="J61" s="263" t="n">
        <v>20.1</v>
      </c>
      <c r="K61" s="268"/>
      <c r="L61" s="262" t="n">
        <v>24.8</v>
      </c>
      <c r="M61" s="261" t="n">
        <v>7.8</v>
      </c>
      <c r="N61" s="262" t="n">
        <v>5.5</v>
      </c>
      <c r="O61" s="263" t="n">
        <v>5.7</v>
      </c>
      <c r="P61" s="268"/>
      <c r="Q61" s="263" t="n">
        <v>5.3</v>
      </c>
      <c r="R61" s="268"/>
      <c r="S61" s="264" t="n">
        <v>9.6</v>
      </c>
      <c r="T61" s="243"/>
      <c r="U61" s="238"/>
      <c r="V61" s="238"/>
      <c r="W61" s="238"/>
    </row>
    <row r="62" customFormat="false" ht="10.9" hidden="false" customHeight="true" outlineLevel="0" collapsed="false">
      <c r="B62" s="267"/>
      <c r="C62" s="243"/>
      <c r="D62" s="260" t="n">
        <v>1999</v>
      </c>
      <c r="E62" s="238"/>
      <c r="F62" s="261" t="n">
        <v>20.3</v>
      </c>
      <c r="G62" s="262" t="n">
        <v>18.1</v>
      </c>
      <c r="H62" s="263" t="n">
        <v>17.5</v>
      </c>
      <c r="I62" s="268"/>
      <c r="J62" s="263" t="n">
        <v>18.7</v>
      </c>
      <c r="K62" s="268"/>
      <c r="L62" s="262" t="n">
        <v>22.3</v>
      </c>
      <c r="M62" s="261" t="n">
        <v>7.8</v>
      </c>
      <c r="N62" s="262" t="n">
        <v>5.4</v>
      </c>
      <c r="O62" s="263" t="n">
        <v>4.3</v>
      </c>
      <c r="P62" s="268"/>
      <c r="Q62" s="263" t="n">
        <v>6.5</v>
      </c>
      <c r="R62" s="268"/>
      <c r="S62" s="264" t="n">
        <v>9.8</v>
      </c>
      <c r="T62" s="243"/>
      <c r="U62" s="238"/>
      <c r="V62" s="238"/>
      <c r="W62" s="238"/>
    </row>
    <row r="63" customFormat="false" ht="10.9" hidden="false" customHeight="true" outlineLevel="0" collapsed="false">
      <c r="B63" s="267"/>
      <c r="C63" s="243"/>
      <c r="D63" s="260" t="n">
        <v>2002</v>
      </c>
      <c r="E63" s="238"/>
      <c r="F63" s="261" t="n">
        <v>20.3</v>
      </c>
      <c r="G63" s="262" t="n">
        <v>17.5</v>
      </c>
      <c r="H63" s="263" t="n">
        <v>16.8</v>
      </c>
      <c r="I63" s="268"/>
      <c r="J63" s="263" t="n">
        <v>18</v>
      </c>
      <c r="K63" s="268"/>
      <c r="L63" s="262" t="n">
        <v>24.3</v>
      </c>
      <c r="M63" s="261" t="n">
        <v>8.2</v>
      </c>
      <c r="N63" s="262" t="n">
        <v>5.5</v>
      </c>
      <c r="O63" s="263" t="n">
        <v>5.5</v>
      </c>
      <c r="P63" s="268"/>
      <c r="Q63" s="263" t="n">
        <v>5.6</v>
      </c>
      <c r="R63" s="268"/>
      <c r="S63" s="264" t="n">
        <v>12</v>
      </c>
      <c r="T63" s="243"/>
      <c r="U63" s="238"/>
      <c r="V63" s="238"/>
      <c r="W63" s="238"/>
    </row>
    <row r="64" customFormat="false" ht="10.9" hidden="false" customHeight="true" outlineLevel="0" collapsed="false">
      <c r="B64" s="267"/>
      <c r="C64" s="243"/>
      <c r="D64" s="260" t="n">
        <v>2004</v>
      </c>
      <c r="E64" s="238"/>
      <c r="F64" s="261" t="n">
        <v>20.5</v>
      </c>
      <c r="G64" s="262" t="n">
        <v>18.7</v>
      </c>
      <c r="H64" s="263" t="n">
        <v>17</v>
      </c>
      <c r="I64" s="268"/>
      <c r="J64" s="263" t="n">
        <v>25.3</v>
      </c>
      <c r="K64" s="268"/>
      <c r="L64" s="262" t="n">
        <v>23.1</v>
      </c>
      <c r="M64" s="261" t="n">
        <v>8</v>
      </c>
      <c r="N64" s="262" t="n">
        <v>5.8</v>
      </c>
      <c r="O64" s="263" t="n">
        <v>5.1</v>
      </c>
      <c r="P64" s="268"/>
      <c r="Q64" s="263" t="n">
        <v>8.6</v>
      </c>
      <c r="R64" s="268"/>
      <c r="S64" s="264" t="n">
        <v>11</v>
      </c>
      <c r="T64" s="243"/>
      <c r="U64" s="238"/>
      <c r="V64" s="238"/>
      <c r="W64" s="238"/>
    </row>
    <row r="65" customFormat="false" ht="10.9" hidden="false" customHeight="true" outlineLevel="0" collapsed="false">
      <c r="B65" s="267"/>
      <c r="C65" s="243"/>
      <c r="D65" s="260" t="n">
        <v>2005</v>
      </c>
      <c r="E65" s="238"/>
      <c r="F65" s="261" t="n">
        <v>21.1</v>
      </c>
      <c r="G65" s="262" t="n">
        <v>20</v>
      </c>
      <c r="H65" s="263" t="n">
        <v>18.7</v>
      </c>
      <c r="I65" s="268"/>
      <c r="J65" s="263" t="n">
        <v>24.9</v>
      </c>
      <c r="K65" s="268"/>
      <c r="L65" s="262" t="n">
        <v>22.7</v>
      </c>
      <c r="M65" s="261" t="n">
        <v>7</v>
      </c>
      <c r="N65" s="262" t="n">
        <v>5.6</v>
      </c>
      <c r="O65" s="263" t="n">
        <v>5.1</v>
      </c>
      <c r="P65" s="268"/>
      <c r="Q65" s="263" t="n">
        <v>7.3</v>
      </c>
      <c r="R65" s="268"/>
      <c r="S65" s="264" t="n">
        <v>9</v>
      </c>
      <c r="T65" s="243"/>
      <c r="U65" s="238"/>
      <c r="V65" s="238"/>
      <c r="W65" s="238"/>
    </row>
    <row r="66" customFormat="false" ht="10.9" hidden="false" customHeight="true" outlineLevel="0" collapsed="false">
      <c r="B66" s="267"/>
      <c r="C66" s="243"/>
      <c r="D66" s="260" t="n">
        <v>2006</v>
      </c>
      <c r="E66" s="238"/>
      <c r="F66" s="261" t="n">
        <v>19</v>
      </c>
      <c r="G66" s="262" t="n">
        <v>18</v>
      </c>
      <c r="H66" s="263" t="n">
        <v>16.5</v>
      </c>
      <c r="I66" s="268"/>
      <c r="J66" s="263" t="n">
        <v>23.8</v>
      </c>
      <c r="K66" s="268"/>
      <c r="L66" s="262" t="n">
        <v>20.4</v>
      </c>
      <c r="M66" s="261" t="n">
        <v>7.2</v>
      </c>
      <c r="N66" s="262" t="n">
        <v>5.4</v>
      </c>
      <c r="O66" s="263" t="n">
        <v>4.8</v>
      </c>
      <c r="P66" s="268"/>
      <c r="Q66" s="263" t="n">
        <v>7.9</v>
      </c>
      <c r="R66" s="268"/>
      <c r="S66" s="264" t="n">
        <v>9.8</v>
      </c>
      <c r="T66" s="243"/>
      <c r="U66" s="238"/>
      <c r="V66" s="238"/>
      <c r="W66" s="238"/>
    </row>
    <row r="67" customFormat="false" ht="10.9" hidden="false" customHeight="true" outlineLevel="0" collapsed="false">
      <c r="B67" s="267"/>
      <c r="C67" s="243"/>
      <c r="D67" s="260" t="n">
        <v>2007</v>
      </c>
      <c r="E67" s="238"/>
      <c r="F67" s="261" t="n">
        <v>18.6</v>
      </c>
      <c r="G67" s="262" t="n">
        <v>17.8</v>
      </c>
      <c r="H67" s="263" t="n">
        <v>16.2</v>
      </c>
      <c r="I67" s="268"/>
      <c r="J67" s="263" t="n">
        <v>23.9</v>
      </c>
      <c r="K67" s="268"/>
      <c r="L67" s="262" t="n">
        <v>19.6</v>
      </c>
      <c r="M67" s="261" t="n">
        <v>5.3</v>
      </c>
      <c r="N67" s="262" t="n">
        <v>4.2</v>
      </c>
      <c r="O67" s="263" t="n">
        <v>3.8</v>
      </c>
      <c r="P67" s="268"/>
      <c r="Q67" s="263" t="n">
        <v>5.7</v>
      </c>
      <c r="R67" s="268"/>
      <c r="S67" s="264" t="n">
        <v>6.8</v>
      </c>
      <c r="T67" s="243"/>
      <c r="U67" s="238"/>
      <c r="V67" s="238"/>
      <c r="W67" s="238"/>
    </row>
    <row r="68" customFormat="false" ht="10.9" hidden="false" customHeight="true" outlineLevel="0" collapsed="false">
      <c r="B68" s="267"/>
      <c r="C68" s="243"/>
      <c r="D68" s="260" t="n">
        <v>2008</v>
      </c>
      <c r="E68" s="238"/>
      <c r="F68" s="261" t="n">
        <v>16.4</v>
      </c>
      <c r="G68" s="262" t="n">
        <v>15.6</v>
      </c>
      <c r="H68" s="263" t="n">
        <v>13.9</v>
      </c>
      <c r="I68" s="268"/>
      <c r="J68" s="263" t="n">
        <v>22.3</v>
      </c>
      <c r="K68" s="268"/>
      <c r="L68" s="262" t="n">
        <v>17.5</v>
      </c>
      <c r="M68" s="261" t="n">
        <v>5.5</v>
      </c>
      <c r="N68" s="262" t="n">
        <v>4.3</v>
      </c>
      <c r="O68" s="263" t="n">
        <v>3.7</v>
      </c>
      <c r="P68" s="268"/>
      <c r="Q68" s="263" t="n">
        <v>6.4</v>
      </c>
      <c r="R68" s="268"/>
      <c r="S68" s="264" t="n">
        <v>7.3</v>
      </c>
      <c r="T68" s="243"/>
      <c r="U68" s="238"/>
      <c r="V68" s="238"/>
      <c r="W68" s="238"/>
    </row>
    <row r="69" customFormat="false" ht="5.25" hidden="false" customHeight="true" outlineLevel="0" collapsed="false">
      <c r="B69" s="269"/>
      <c r="C69" s="270"/>
      <c r="D69" s="271"/>
      <c r="E69" s="272"/>
      <c r="F69" s="273"/>
      <c r="G69" s="274"/>
      <c r="H69" s="275"/>
      <c r="I69" s="275"/>
      <c r="J69" s="275"/>
      <c r="K69" s="275"/>
      <c r="L69" s="274"/>
      <c r="M69" s="273"/>
      <c r="N69" s="274"/>
      <c r="O69" s="275"/>
      <c r="P69" s="275"/>
      <c r="Q69" s="275"/>
      <c r="R69" s="275"/>
      <c r="S69" s="276"/>
      <c r="T69" s="243"/>
      <c r="U69" s="238"/>
      <c r="V69" s="238"/>
      <c r="W69" s="238"/>
    </row>
    <row r="70" customFormat="false" ht="10.9" hidden="false" customHeight="true" outlineLevel="0" collapsed="false">
      <c r="B70" s="259" t="s">
        <v>86</v>
      </c>
      <c r="C70" s="277"/>
      <c r="D70" s="260" t="n">
        <v>1990</v>
      </c>
      <c r="E70" s="237"/>
      <c r="F70" s="261" t="s">
        <v>34</v>
      </c>
      <c r="G70" s="262" t="n">
        <v>62.1</v>
      </c>
      <c r="H70" s="263" t="s">
        <v>34</v>
      </c>
      <c r="I70" s="263"/>
      <c r="J70" s="263" t="s">
        <v>34</v>
      </c>
      <c r="K70" s="263"/>
      <c r="L70" s="262" t="s">
        <v>34</v>
      </c>
      <c r="M70" s="261" t="s">
        <v>34</v>
      </c>
      <c r="N70" s="262" t="n">
        <v>26.2</v>
      </c>
      <c r="O70" s="263" t="s">
        <v>34</v>
      </c>
      <c r="P70" s="263"/>
      <c r="Q70" s="263" t="s">
        <v>34</v>
      </c>
      <c r="R70" s="263"/>
      <c r="S70" s="264" t="s">
        <v>34</v>
      </c>
      <c r="T70" s="243"/>
      <c r="U70" s="238"/>
      <c r="V70" s="238"/>
      <c r="W70" s="238"/>
    </row>
    <row r="71" customFormat="false" ht="10.9" hidden="false" customHeight="true" outlineLevel="0" collapsed="false">
      <c r="B71" s="296"/>
      <c r="C71" s="277"/>
      <c r="D71" s="260" t="n">
        <v>1994</v>
      </c>
      <c r="E71" s="237"/>
      <c r="F71" s="261" t="s">
        <v>34</v>
      </c>
      <c r="G71" s="262" t="n">
        <v>57.9</v>
      </c>
      <c r="H71" s="263" t="s">
        <v>34</v>
      </c>
      <c r="I71" s="263"/>
      <c r="J71" s="263" t="s">
        <v>34</v>
      </c>
      <c r="K71" s="263"/>
      <c r="L71" s="262" t="s">
        <v>34</v>
      </c>
      <c r="M71" s="261" t="s">
        <v>34</v>
      </c>
      <c r="N71" s="262" t="n">
        <v>25.5</v>
      </c>
      <c r="O71" s="263" t="s">
        <v>34</v>
      </c>
      <c r="P71" s="263"/>
      <c r="Q71" s="263" t="s">
        <v>34</v>
      </c>
      <c r="R71" s="263"/>
      <c r="S71" s="264" t="s">
        <v>34</v>
      </c>
      <c r="T71" s="243"/>
      <c r="U71" s="238"/>
      <c r="V71" s="238"/>
      <c r="W71" s="238"/>
    </row>
    <row r="72" customFormat="false" ht="10.9" hidden="false" customHeight="true" outlineLevel="0" collapsed="false">
      <c r="B72" s="296"/>
      <c r="C72" s="277"/>
      <c r="D72" s="260" t="n">
        <v>1997</v>
      </c>
      <c r="E72" s="237"/>
      <c r="F72" s="261" t="s">
        <v>34</v>
      </c>
      <c r="G72" s="262" t="n">
        <v>56.2</v>
      </c>
      <c r="H72" s="263" t="s">
        <v>34</v>
      </c>
      <c r="I72" s="263"/>
      <c r="J72" s="263" t="s">
        <v>34</v>
      </c>
      <c r="K72" s="263"/>
      <c r="L72" s="262" t="s">
        <v>34</v>
      </c>
      <c r="M72" s="261" t="s">
        <v>34</v>
      </c>
      <c r="N72" s="262" t="n">
        <v>22.2</v>
      </c>
      <c r="O72" s="263" t="s">
        <v>34</v>
      </c>
      <c r="P72" s="263"/>
      <c r="Q72" s="263" t="s">
        <v>34</v>
      </c>
      <c r="R72" s="263"/>
      <c r="S72" s="264" t="s">
        <v>34</v>
      </c>
      <c r="T72" s="243"/>
      <c r="U72" s="238"/>
      <c r="V72" s="238"/>
      <c r="W72" s="238"/>
    </row>
    <row r="73" customFormat="false" ht="10.9" hidden="false" customHeight="true" outlineLevel="0" collapsed="false">
      <c r="B73" s="296"/>
      <c r="C73" s="277"/>
      <c r="D73" s="260" t="n">
        <v>1999</v>
      </c>
      <c r="E73" s="237"/>
      <c r="F73" s="261" t="s">
        <v>34</v>
      </c>
      <c r="G73" s="262" t="n">
        <v>63.5</v>
      </c>
      <c r="H73" s="263" t="s">
        <v>34</v>
      </c>
      <c r="I73" s="263"/>
      <c r="J73" s="263" t="s">
        <v>34</v>
      </c>
      <c r="K73" s="263"/>
      <c r="L73" s="262" t="s">
        <v>34</v>
      </c>
      <c r="M73" s="261" t="s">
        <v>34</v>
      </c>
      <c r="N73" s="262" t="n">
        <v>31.3</v>
      </c>
      <c r="O73" s="263" t="s">
        <v>34</v>
      </c>
      <c r="P73" s="263"/>
      <c r="Q73" s="263" t="s">
        <v>34</v>
      </c>
      <c r="R73" s="263"/>
      <c r="S73" s="264" t="s">
        <v>34</v>
      </c>
      <c r="T73" s="243"/>
      <c r="U73" s="238"/>
      <c r="V73" s="238"/>
      <c r="W73" s="238"/>
    </row>
    <row r="74" customFormat="false" ht="10.9" hidden="false" customHeight="true" outlineLevel="0" collapsed="false">
      <c r="B74" s="296"/>
      <c r="C74" s="277"/>
      <c r="D74" s="260" t="n">
        <v>2002</v>
      </c>
      <c r="E74" s="237"/>
      <c r="F74" s="261" t="s">
        <v>34</v>
      </c>
      <c r="G74" s="262" t="n">
        <v>49</v>
      </c>
      <c r="H74" s="263" t="s">
        <v>34</v>
      </c>
      <c r="I74" s="263"/>
      <c r="J74" s="263" t="s">
        <v>34</v>
      </c>
      <c r="K74" s="263"/>
      <c r="L74" s="262" t="s">
        <v>34</v>
      </c>
      <c r="M74" s="261" t="s">
        <v>34</v>
      </c>
      <c r="N74" s="262" t="n">
        <v>19.4</v>
      </c>
      <c r="O74" s="263" t="s">
        <v>34</v>
      </c>
      <c r="P74" s="263"/>
      <c r="Q74" s="263" t="s">
        <v>34</v>
      </c>
      <c r="R74" s="263"/>
      <c r="S74" s="264" t="s">
        <v>34</v>
      </c>
      <c r="T74" s="243"/>
      <c r="U74" s="238"/>
      <c r="V74" s="238"/>
      <c r="W74" s="238"/>
    </row>
    <row r="75" customFormat="false" ht="10.9" hidden="false" customHeight="true" outlineLevel="0" collapsed="false">
      <c r="B75" s="296"/>
      <c r="C75" s="277"/>
      <c r="D75" s="260" t="n">
        <v>2004</v>
      </c>
      <c r="E75" s="237"/>
      <c r="F75" s="261" t="n">
        <v>51.2</v>
      </c>
      <c r="G75" s="262" t="n">
        <v>47.5</v>
      </c>
      <c r="H75" s="263" t="s">
        <v>34</v>
      </c>
      <c r="I75" s="263"/>
      <c r="J75" s="263" t="s">
        <v>34</v>
      </c>
      <c r="K75" s="263"/>
      <c r="L75" s="262" t="n">
        <v>58.5</v>
      </c>
      <c r="M75" s="261" t="n">
        <v>22.3</v>
      </c>
      <c r="N75" s="262" t="n">
        <v>18.2</v>
      </c>
      <c r="O75" s="263" t="s">
        <v>34</v>
      </c>
      <c r="P75" s="263"/>
      <c r="Q75" s="263" t="s">
        <v>34</v>
      </c>
      <c r="R75" s="263"/>
      <c r="S75" s="264" t="n">
        <v>30.5</v>
      </c>
      <c r="T75" s="243"/>
      <c r="U75" s="238"/>
      <c r="V75" s="238"/>
      <c r="W75" s="238"/>
    </row>
    <row r="76" customFormat="false" ht="10.9" hidden="false" customHeight="true" outlineLevel="0" collapsed="false">
      <c r="B76" s="296"/>
      <c r="C76" s="277"/>
      <c r="D76" s="260" t="n">
        <v>2005</v>
      </c>
      <c r="E76" s="237"/>
      <c r="F76" s="261" t="n">
        <v>48.3</v>
      </c>
      <c r="G76" s="262" t="n">
        <v>45.2</v>
      </c>
      <c r="H76" s="263" t="s">
        <v>34</v>
      </c>
      <c r="I76" s="263"/>
      <c r="J76" s="263" t="s">
        <v>34</v>
      </c>
      <c r="K76" s="263"/>
      <c r="L76" s="262" t="n">
        <v>54.5</v>
      </c>
      <c r="M76" s="261" t="n">
        <v>21.2</v>
      </c>
      <c r="N76" s="262" t="n">
        <v>17.1</v>
      </c>
      <c r="O76" s="263" t="s">
        <v>34</v>
      </c>
      <c r="P76" s="263"/>
      <c r="Q76" s="263" t="s">
        <v>34</v>
      </c>
      <c r="R76" s="263"/>
      <c r="S76" s="264" t="n">
        <v>29.2</v>
      </c>
      <c r="T76" s="243"/>
      <c r="U76" s="238"/>
      <c r="V76" s="238"/>
      <c r="W76" s="238"/>
    </row>
    <row r="77" customFormat="false" ht="10.9" hidden="false" customHeight="true" outlineLevel="0" collapsed="false">
      <c r="B77" s="296"/>
      <c r="C77" s="277"/>
      <c r="D77" s="260" t="n">
        <v>2006</v>
      </c>
      <c r="E77" s="237"/>
      <c r="F77" s="261" t="n">
        <v>43</v>
      </c>
      <c r="G77" s="262" t="n">
        <v>39.9</v>
      </c>
      <c r="H77" s="263" t="s">
        <v>34</v>
      </c>
      <c r="I77" s="263"/>
      <c r="J77" s="263" t="s">
        <v>34</v>
      </c>
      <c r="K77" s="263"/>
      <c r="L77" s="262" t="n">
        <v>49</v>
      </c>
      <c r="M77" s="261" t="n">
        <v>16.1</v>
      </c>
      <c r="N77" s="262" t="n">
        <v>12.8</v>
      </c>
      <c r="O77" s="263" t="s">
        <v>34</v>
      </c>
      <c r="P77" s="263"/>
      <c r="Q77" s="263" t="s">
        <v>34</v>
      </c>
      <c r="R77" s="263"/>
      <c r="S77" s="264" t="n">
        <v>22.5</v>
      </c>
      <c r="T77" s="243"/>
      <c r="U77" s="238"/>
      <c r="V77" s="238"/>
      <c r="W77" s="238"/>
    </row>
    <row r="78" customFormat="false" ht="10.9" hidden="false" customHeight="true" outlineLevel="0" collapsed="false">
      <c r="B78" s="296"/>
      <c r="C78" s="277"/>
      <c r="D78" s="260" t="n">
        <v>2007</v>
      </c>
      <c r="E78" s="237"/>
      <c r="F78" s="261" t="n">
        <v>42.6</v>
      </c>
      <c r="G78" s="262" t="n">
        <v>38.8</v>
      </c>
      <c r="H78" s="263" t="s">
        <v>34</v>
      </c>
      <c r="I78" s="263"/>
      <c r="J78" s="263" t="s">
        <v>34</v>
      </c>
      <c r="K78" s="268"/>
      <c r="L78" s="262" t="n">
        <v>50</v>
      </c>
      <c r="M78" s="261" t="n">
        <v>16</v>
      </c>
      <c r="N78" s="262" t="n">
        <v>12.4</v>
      </c>
      <c r="O78" s="263" t="s">
        <v>34</v>
      </c>
      <c r="P78" s="263"/>
      <c r="Q78" s="263" t="s">
        <v>34</v>
      </c>
      <c r="R78" s="268"/>
      <c r="S78" s="264" t="n">
        <v>23</v>
      </c>
      <c r="T78" s="243"/>
      <c r="U78" s="238"/>
      <c r="V78" s="238"/>
      <c r="W78" s="238"/>
    </row>
    <row r="79" customFormat="false" ht="10.9" hidden="false" customHeight="true" outlineLevel="0" collapsed="false">
      <c r="B79" s="296"/>
      <c r="C79" s="277"/>
      <c r="D79" s="260" t="n">
        <v>2008</v>
      </c>
      <c r="E79" s="237"/>
      <c r="F79" s="261" t="n">
        <v>42.7</v>
      </c>
      <c r="G79" s="262" t="n">
        <v>39</v>
      </c>
      <c r="H79" s="263" t="s">
        <v>34</v>
      </c>
      <c r="I79" s="263"/>
      <c r="J79" s="263" t="s">
        <v>34</v>
      </c>
      <c r="K79" s="268"/>
      <c r="L79" s="262" t="n">
        <v>50.2</v>
      </c>
      <c r="M79" s="261" t="n">
        <v>18</v>
      </c>
      <c r="N79" s="262" t="n">
        <v>14.2</v>
      </c>
      <c r="O79" s="263" t="s">
        <v>34</v>
      </c>
      <c r="P79" s="263"/>
      <c r="Q79" s="263" t="s">
        <v>34</v>
      </c>
      <c r="R79" s="268"/>
      <c r="S79" s="264" t="n">
        <v>25.6</v>
      </c>
      <c r="T79" s="243"/>
      <c r="U79" s="238"/>
      <c r="V79" s="238"/>
      <c r="W79" s="238"/>
    </row>
    <row r="80" customFormat="false" ht="5.25" hidden="false" customHeight="true" outlineLevel="0" collapsed="false">
      <c r="B80" s="269"/>
      <c r="C80" s="270"/>
      <c r="D80" s="271"/>
      <c r="E80" s="272"/>
      <c r="F80" s="273"/>
      <c r="G80" s="274"/>
      <c r="H80" s="275"/>
      <c r="I80" s="275"/>
      <c r="J80" s="275"/>
      <c r="K80" s="275"/>
      <c r="L80" s="274"/>
      <c r="M80" s="273"/>
      <c r="N80" s="274"/>
      <c r="O80" s="275"/>
      <c r="P80" s="275"/>
      <c r="Q80" s="275"/>
      <c r="R80" s="275"/>
      <c r="S80" s="276"/>
      <c r="T80" s="243"/>
      <c r="U80" s="238"/>
      <c r="V80" s="238"/>
      <c r="W80" s="238"/>
    </row>
    <row r="81" customFormat="false" ht="10.9" hidden="false" customHeight="true" outlineLevel="0" collapsed="false">
      <c r="B81" s="259" t="s">
        <v>87</v>
      </c>
      <c r="C81" s="277"/>
      <c r="D81" s="260" t="n">
        <v>1995</v>
      </c>
      <c r="E81" s="237"/>
      <c r="F81" s="261" t="n">
        <v>54.2</v>
      </c>
      <c r="G81" s="262" t="n">
        <v>45.8</v>
      </c>
      <c r="H81" s="263" t="n">
        <v>34.7</v>
      </c>
      <c r="I81" s="263"/>
      <c r="J81" s="263" t="n">
        <v>55.1</v>
      </c>
      <c r="K81" s="263"/>
      <c r="L81" s="262" t="n">
        <v>64.4</v>
      </c>
      <c r="M81" s="261" t="n">
        <v>21.7</v>
      </c>
      <c r="N81" s="262" t="n">
        <v>14.9</v>
      </c>
      <c r="O81" s="263" t="n">
        <v>8.8</v>
      </c>
      <c r="P81" s="263"/>
      <c r="Q81" s="263" t="n">
        <v>20.1</v>
      </c>
      <c r="R81" s="263"/>
      <c r="S81" s="264" t="n">
        <v>29.9</v>
      </c>
      <c r="T81" s="243"/>
      <c r="U81" s="238"/>
      <c r="V81" s="238"/>
      <c r="W81" s="238"/>
    </row>
    <row r="82" customFormat="false" ht="10.9" hidden="false" customHeight="true" outlineLevel="0" collapsed="false">
      <c r="B82" s="296"/>
      <c r="C82" s="277"/>
      <c r="D82" s="260" t="n">
        <v>1997</v>
      </c>
      <c r="E82" s="237"/>
      <c r="F82" s="261" t="n">
        <v>55.5</v>
      </c>
      <c r="G82" s="262" t="n">
        <v>44.4</v>
      </c>
      <c r="H82" s="263" t="n">
        <v>29.8</v>
      </c>
      <c r="I82" s="263"/>
      <c r="J82" s="263" t="n">
        <v>56.6</v>
      </c>
      <c r="K82" s="263"/>
      <c r="L82" s="262" t="n">
        <v>69.2</v>
      </c>
      <c r="M82" s="261" t="n">
        <v>23.3</v>
      </c>
      <c r="N82" s="262" t="n">
        <v>14.8</v>
      </c>
      <c r="O82" s="263" t="n">
        <v>6.3</v>
      </c>
      <c r="P82" s="263"/>
      <c r="Q82" s="263" t="n">
        <v>21.9</v>
      </c>
      <c r="R82" s="263"/>
      <c r="S82" s="264" t="n">
        <v>33.7</v>
      </c>
      <c r="T82" s="243"/>
      <c r="U82" s="238"/>
      <c r="V82" s="238"/>
      <c r="W82" s="238"/>
    </row>
    <row r="83" customFormat="false" ht="10.9" hidden="false" customHeight="true" outlineLevel="0" collapsed="false">
      <c r="B83" s="296"/>
      <c r="C83" s="277"/>
      <c r="D83" s="260" t="n">
        <v>1999</v>
      </c>
      <c r="E83" s="237"/>
      <c r="F83" s="261" t="n">
        <v>49.8</v>
      </c>
      <c r="G83" s="262" t="n">
        <v>38.7</v>
      </c>
      <c r="H83" s="263" t="n">
        <v>29.8</v>
      </c>
      <c r="I83" s="263"/>
      <c r="J83" s="263" t="n">
        <v>48.7</v>
      </c>
      <c r="K83" s="263"/>
      <c r="L83" s="262" t="n">
        <v>65.1</v>
      </c>
      <c r="M83" s="261" t="n">
        <v>21.9</v>
      </c>
      <c r="N83" s="262" t="n">
        <v>13</v>
      </c>
      <c r="O83" s="263" t="n">
        <v>7.7</v>
      </c>
      <c r="P83" s="263"/>
      <c r="Q83" s="263" t="n">
        <v>19</v>
      </c>
      <c r="R83" s="263"/>
      <c r="S83" s="264" t="n">
        <v>34.3</v>
      </c>
      <c r="T83" s="243"/>
      <c r="U83" s="238"/>
      <c r="V83" s="238"/>
      <c r="W83" s="238"/>
    </row>
    <row r="84" customFormat="false" ht="10.9" hidden="false" customHeight="true" outlineLevel="0" collapsed="false">
      <c r="B84" s="296"/>
      <c r="C84" s="277"/>
      <c r="D84" s="260" t="n">
        <v>2001</v>
      </c>
      <c r="E84" s="237"/>
      <c r="F84" s="261" t="n">
        <v>48.9</v>
      </c>
      <c r="G84" s="262" t="n">
        <v>39.4</v>
      </c>
      <c r="H84" s="263" t="n">
        <v>32.1</v>
      </c>
      <c r="I84" s="263"/>
      <c r="J84" s="263" t="n">
        <v>47.7</v>
      </c>
      <c r="K84" s="263"/>
      <c r="L84" s="262" t="n">
        <v>62.4</v>
      </c>
      <c r="M84" s="261" t="n">
        <v>22.1</v>
      </c>
      <c r="N84" s="262" t="n">
        <v>14.3</v>
      </c>
      <c r="O84" s="263" t="n">
        <v>9.9</v>
      </c>
      <c r="P84" s="263"/>
      <c r="Q84" s="263" t="n">
        <v>19.2</v>
      </c>
      <c r="R84" s="263"/>
      <c r="S84" s="264" t="n">
        <v>33.3</v>
      </c>
      <c r="T84" s="243"/>
      <c r="U84" s="238"/>
      <c r="V84" s="238"/>
      <c r="W84" s="238"/>
    </row>
    <row r="85" customFormat="false" ht="10.9" hidden="false" customHeight="true" outlineLevel="0" collapsed="false">
      <c r="B85" s="296"/>
      <c r="C85" s="277"/>
      <c r="D85" s="260" t="n">
        <v>2004</v>
      </c>
      <c r="E85" s="237"/>
      <c r="F85" s="261" t="n">
        <v>47.5</v>
      </c>
      <c r="G85" s="262" t="n">
        <v>41.2</v>
      </c>
      <c r="H85" s="263" t="n">
        <v>33.2</v>
      </c>
      <c r="I85" s="263"/>
      <c r="J85" s="263" t="n">
        <v>48.6</v>
      </c>
      <c r="K85" s="263"/>
      <c r="L85" s="262" t="n">
        <v>56.8</v>
      </c>
      <c r="M85" s="261" t="n">
        <v>19</v>
      </c>
      <c r="N85" s="262" t="n">
        <v>13.8</v>
      </c>
      <c r="O85" s="263" t="n">
        <v>8.4</v>
      </c>
      <c r="P85" s="263"/>
      <c r="Q85" s="263" t="n">
        <v>18.8</v>
      </c>
      <c r="R85" s="263"/>
      <c r="S85" s="264" t="n">
        <v>26.6</v>
      </c>
      <c r="T85" s="243"/>
      <c r="U85" s="238"/>
      <c r="V85" s="238"/>
      <c r="W85" s="238"/>
    </row>
    <row r="86" customFormat="false" ht="5.25" hidden="false" customHeight="true" outlineLevel="0" collapsed="false">
      <c r="B86" s="269"/>
      <c r="C86" s="270"/>
      <c r="D86" s="271"/>
      <c r="E86" s="272"/>
      <c r="F86" s="273"/>
      <c r="G86" s="274"/>
      <c r="H86" s="275"/>
      <c r="I86" s="275"/>
      <c r="J86" s="275"/>
      <c r="K86" s="275"/>
      <c r="L86" s="274"/>
      <c r="M86" s="273"/>
      <c r="N86" s="274"/>
      <c r="O86" s="275"/>
      <c r="P86" s="275"/>
      <c r="Q86" s="275"/>
      <c r="R86" s="275"/>
      <c r="S86" s="276"/>
      <c r="T86" s="243"/>
      <c r="U86" s="238"/>
      <c r="V86" s="238"/>
      <c r="W86" s="238"/>
    </row>
    <row r="87" customFormat="false" ht="10.9" hidden="false" customHeight="true" outlineLevel="0" collapsed="false">
      <c r="B87" s="259" t="s">
        <v>88</v>
      </c>
      <c r="C87" s="277"/>
      <c r="D87" s="231" t="n">
        <v>1989</v>
      </c>
      <c r="E87" s="295"/>
      <c r="F87" s="261" t="n">
        <v>69.4</v>
      </c>
      <c r="G87" s="262" t="n">
        <v>53.6</v>
      </c>
      <c r="H87" s="263" t="s">
        <v>34</v>
      </c>
      <c r="I87" s="263"/>
      <c r="J87" s="263" t="s">
        <v>34</v>
      </c>
      <c r="K87" s="263"/>
      <c r="L87" s="262" t="n">
        <v>77.7</v>
      </c>
      <c r="M87" s="261" t="n">
        <v>42</v>
      </c>
      <c r="N87" s="262" t="n">
        <v>26.4</v>
      </c>
      <c r="O87" s="263" t="s">
        <v>34</v>
      </c>
      <c r="P87" s="263"/>
      <c r="Q87" s="263" t="s">
        <v>34</v>
      </c>
      <c r="R87" s="263"/>
      <c r="S87" s="264" t="n">
        <v>50.2</v>
      </c>
      <c r="T87" s="243"/>
      <c r="U87" s="238"/>
      <c r="V87" s="238"/>
      <c r="W87" s="238"/>
    </row>
    <row r="88" customFormat="false" ht="10.9" hidden="false" customHeight="true" outlineLevel="0" collapsed="false">
      <c r="B88" s="297"/>
      <c r="C88" s="277"/>
      <c r="D88" s="260" t="n">
        <v>1998</v>
      </c>
      <c r="E88" s="237"/>
      <c r="F88" s="261" t="n">
        <v>61.1</v>
      </c>
      <c r="G88" s="262" t="n">
        <v>49.1</v>
      </c>
      <c r="H88" s="263" t="s">
        <v>34</v>
      </c>
      <c r="I88" s="263"/>
      <c r="J88" s="263" t="s">
        <v>34</v>
      </c>
      <c r="K88" s="263"/>
      <c r="L88" s="262" t="n">
        <v>69</v>
      </c>
      <c r="M88" s="261" t="n">
        <v>31.6</v>
      </c>
      <c r="N88" s="262" t="n">
        <v>16</v>
      </c>
      <c r="O88" s="263" t="s">
        <v>34</v>
      </c>
      <c r="P88" s="263"/>
      <c r="Q88" s="263" t="s">
        <v>34</v>
      </c>
      <c r="R88" s="263"/>
      <c r="S88" s="264" t="n">
        <v>41.8</v>
      </c>
      <c r="T88" s="243"/>
      <c r="U88" s="238"/>
      <c r="V88" s="238"/>
      <c r="W88" s="238"/>
    </row>
    <row r="89" customFormat="false" ht="10.9" hidden="false" customHeight="true" outlineLevel="0" collapsed="false">
      <c r="B89" s="259"/>
      <c r="C89" s="277"/>
      <c r="D89" s="260" t="n">
        <v>2002</v>
      </c>
      <c r="E89" s="237"/>
      <c r="F89" s="261" t="n">
        <v>60.2</v>
      </c>
      <c r="G89" s="262" t="n">
        <v>45.3</v>
      </c>
      <c r="H89" s="263" t="s">
        <v>34</v>
      </c>
      <c r="I89" s="263"/>
      <c r="J89" s="263" t="s">
        <v>34</v>
      </c>
      <c r="K89" s="263"/>
      <c r="L89" s="262" t="n">
        <v>68</v>
      </c>
      <c r="M89" s="261" t="n">
        <v>30.9</v>
      </c>
      <c r="N89" s="262" t="n">
        <v>18.1</v>
      </c>
      <c r="O89" s="263" t="s">
        <v>34</v>
      </c>
      <c r="P89" s="263"/>
      <c r="Q89" s="263" t="s">
        <v>34</v>
      </c>
      <c r="R89" s="263"/>
      <c r="S89" s="264" t="n">
        <v>37.6</v>
      </c>
      <c r="T89" s="243"/>
      <c r="U89" s="238"/>
      <c r="V89" s="238"/>
      <c r="W89" s="238"/>
    </row>
    <row r="90" customFormat="false" ht="10.9" hidden="false" customHeight="true" outlineLevel="0" collapsed="false">
      <c r="B90" s="259"/>
      <c r="C90" s="277"/>
      <c r="D90" s="260" t="n">
        <v>2006</v>
      </c>
      <c r="E90" s="237"/>
      <c r="F90" s="261" t="n">
        <v>54.8</v>
      </c>
      <c r="G90" s="262" t="n">
        <v>42</v>
      </c>
      <c r="H90" s="263" t="s">
        <v>34</v>
      </c>
      <c r="I90" s="263"/>
      <c r="J90" s="263" t="s">
        <v>34</v>
      </c>
      <c r="K90" s="263"/>
      <c r="L90" s="262" t="n">
        <v>66.5</v>
      </c>
      <c r="M90" s="261" t="n">
        <v>29.1</v>
      </c>
      <c r="N90" s="262" t="n">
        <v>14.8</v>
      </c>
      <c r="O90" s="263" t="s">
        <v>34</v>
      </c>
      <c r="P90" s="263"/>
      <c r="Q90" s="263" t="s">
        <v>34</v>
      </c>
      <c r="R90" s="263"/>
      <c r="S90" s="264" t="n">
        <v>42.2</v>
      </c>
      <c r="T90" s="243"/>
      <c r="U90" s="238"/>
      <c r="V90" s="238"/>
      <c r="W90" s="238"/>
    </row>
    <row r="91" customFormat="false" ht="5.25" hidden="false" customHeight="true" outlineLevel="0" collapsed="false">
      <c r="B91" s="269"/>
      <c r="C91" s="270"/>
      <c r="D91" s="271"/>
      <c r="E91" s="272"/>
      <c r="F91" s="273"/>
      <c r="G91" s="274"/>
      <c r="H91" s="275"/>
      <c r="I91" s="275"/>
      <c r="J91" s="275"/>
      <c r="K91" s="275"/>
      <c r="L91" s="274"/>
      <c r="M91" s="273"/>
      <c r="N91" s="274"/>
      <c r="O91" s="275"/>
      <c r="P91" s="275"/>
      <c r="Q91" s="275"/>
      <c r="R91" s="275"/>
      <c r="S91" s="276"/>
      <c r="T91" s="243"/>
      <c r="U91" s="238"/>
      <c r="V91" s="238"/>
      <c r="W91" s="238"/>
    </row>
    <row r="92" customFormat="false" ht="10.9" hidden="false" customHeight="true" outlineLevel="0" collapsed="false">
      <c r="B92" s="259" t="s">
        <v>90</v>
      </c>
      <c r="C92" s="277"/>
      <c r="D92" s="260" t="n">
        <v>1990</v>
      </c>
      <c r="E92" s="237"/>
      <c r="F92" s="261" t="n">
        <v>80.8</v>
      </c>
      <c r="G92" s="262" t="n">
        <v>70.4</v>
      </c>
      <c r="H92" s="263" t="n">
        <v>59.9</v>
      </c>
      <c r="I92" s="263"/>
      <c r="J92" s="263" t="n">
        <v>79.5</v>
      </c>
      <c r="K92" s="263"/>
      <c r="L92" s="262" t="n">
        <v>88.1</v>
      </c>
      <c r="M92" s="261" t="n">
        <v>60.9</v>
      </c>
      <c r="N92" s="262" t="n">
        <v>43.6</v>
      </c>
      <c r="O92" s="263" t="n">
        <v>31</v>
      </c>
      <c r="P92" s="263"/>
      <c r="Q92" s="263" t="n">
        <v>54.5</v>
      </c>
      <c r="R92" s="263"/>
      <c r="S92" s="264" t="n">
        <v>72.9</v>
      </c>
      <c r="T92" s="243"/>
      <c r="U92" s="238"/>
      <c r="V92" s="238"/>
      <c r="W92" s="238"/>
    </row>
    <row r="93" customFormat="false" ht="10.9" hidden="false" customHeight="true" outlineLevel="0" collapsed="false">
      <c r="B93" s="267"/>
      <c r="C93" s="243"/>
      <c r="D93" s="260" t="n">
        <v>1994</v>
      </c>
      <c r="E93" s="238"/>
      <c r="F93" s="261" t="n">
        <v>77.9</v>
      </c>
      <c r="G93" s="262" t="n">
        <v>74.5</v>
      </c>
      <c r="H93" s="263" t="n">
        <v>68.7</v>
      </c>
      <c r="I93" s="263"/>
      <c r="J93" s="263" t="n">
        <v>80.4</v>
      </c>
      <c r="K93" s="268"/>
      <c r="L93" s="262" t="n">
        <v>80.5</v>
      </c>
      <c r="M93" s="261" t="n">
        <v>53.9</v>
      </c>
      <c r="N93" s="262" t="n">
        <v>46</v>
      </c>
      <c r="O93" s="263" t="n">
        <v>38.3</v>
      </c>
      <c r="P93" s="263"/>
      <c r="Q93" s="263" t="n">
        <v>53.7</v>
      </c>
      <c r="R93" s="268"/>
      <c r="S93" s="264" t="n">
        <v>59.8</v>
      </c>
      <c r="T93" s="243"/>
      <c r="U93" s="238"/>
      <c r="V93" s="238"/>
      <c r="W93" s="238"/>
    </row>
    <row r="94" customFormat="false" ht="10.9" hidden="false" customHeight="true" outlineLevel="0" collapsed="false">
      <c r="B94" s="267"/>
      <c r="C94" s="243"/>
      <c r="D94" s="260" t="n">
        <v>1997</v>
      </c>
      <c r="E94" s="238"/>
      <c r="F94" s="261" t="n">
        <v>79.1</v>
      </c>
      <c r="G94" s="262" t="n">
        <v>72.6</v>
      </c>
      <c r="H94" s="263" t="n">
        <v>68</v>
      </c>
      <c r="I94" s="263"/>
      <c r="J94" s="263" t="n">
        <v>77.2</v>
      </c>
      <c r="K94" s="268"/>
      <c r="L94" s="262" t="n">
        <v>84.2</v>
      </c>
      <c r="M94" s="261" t="n">
        <v>54.4</v>
      </c>
      <c r="N94" s="262" t="n">
        <v>41.5</v>
      </c>
      <c r="O94" s="263" t="n">
        <v>35.5</v>
      </c>
      <c r="P94" s="263"/>
      <c r="Q94" s="263" t="n">
        <v>48.6</v>
      </c>
      <c r="R94" s="268"/>
      <c r="S94" s="264" t="n">
        <v>64</v>
      </c>
      <c r="T94" s="243"/>
      <c r="U94" s="238"/>
      <c r="V94" s="238"/>
      <c r="W94" s="238"/>
    </row>
    <row r="95" customFormat="false" ht="10.9" hidden="false" customHeight="true" outlineLevel="0" collapsed="false">
      <c r="B95" s="267"/>
      <c r="C95" s="243"/>
      <c r="D95" s="231" t="n">
        <v>1999</v>
      </c>
      <c r="E95" s="53"/>
      <c r="F95" s="261" t="n">
        <v>79.7</v>
      </c>
      <c r="G95" s="262" t="n">
        <v>71.7</v>
      </c>
      <c r="H95" s="294" t="n">
        <v>64.4</v>
      </c>
      <c r="I95" s="294"/>
      <c r="J95" s="294" t="n">
        <v>78.8</v>
      </c>
      <c r="K95" s="281"/>
      <c r="L95" s="262" t="n">
        <v>86.3</v>
      </c>
      <c r="M95" s="261" t="n">
        <v>56.8</v>
      </c>
      <c r="N95" s="262" t="n">
        <v>42.9</v>
      </c>
      <c r="O95" s="294" t="n">
        <v>33.7</v>
      </c>
      <c r="P95" s="294"/>
      <c r="Q95" s="294" t="n">
        <v>51.9</v>
      </c>
      <c r="R95" s="281"/>
      <c r="S95" s="264" t="n">
        <v>68</v>
      </c>
      <c r="T95" s="243"/>
      <c r="U95" s="238"/>
      <c r="V95" s="238"/>
      <c r="W95" s="238"/>
    </row>
    <row r="96" customFormat="false" ht="10.9" hidden="false" customHeight="true" outlineLevel="0" collapsed="false">
      <c r="B96" s="267"/>
      <c r="C96" s="243"/>
      <c r="D96" s="231" t="n">
        <v>2002</v>
      </c>
      <c r="E96" s="53"/>
      <c r="F96" s="261" t="n">
        <v>77.3</v>
      </c>
      <c r="G96" s="262" t="n">
        <v>66.7</v>
      </c>
      <c r="H96" s="294" t="n">
        <v>56.9</v>
      </c>
      <c r="I96" s="294"/>
      <c r="J96" s="294" t="n">
        <v>74.4</v>
      </c>
      <c r="K96" s="281"/>
      <c r="L96" s="262" t="n">
        <v>86.1</v>
      </c>
      <c r="M96" s="261" t="n">
        <v>54.4</v>
      </c>
      <c r="N96" s="262" t="n">
        <v>36.5</v>
      </c>
      <c r="O96" s="294" t="n">
        <v>25.1</v>
      </c>
      <c r="P96" s="294"/>
      <c r="Q96" s="294" t="n">
        <v>45.3</v>
      </c>
      <c r="R96" s="281"/>
      <c r="S96" s="264" t="n">
        <v>69.5</v>
      </c>
      <c r="T96" s="243"/>
      <c r="U96" s="238"/>
      <c r="V96" s="238"/>
      <c r="W96" s="238"/>
    </row>
    <row r="97" customFormat="false" ht="10.9" hidden="false" customHeight="true" outlineLevel="0" collapsed="false">
      <c r="B97" s="267"/>
      <c r="C97" s="243"/>
      <c r="D97" s="231" t="n">
        <v>2003</v>
      </c>
      <c r="E97" s="53"/>
      <c r="F97" s="261" t="n">
        <v>74.8</v>
      </c>
      <c r="G97" s="262" t="n">
        <v>62.7</v>
      </c>
      <c r="H97" s="294" t="n">
        <v>50.3</v>
      </c>
      <c r="I97" s="294"/>
      <c r="J97" s="294" t="n">
        <v>72.5</v>
      </c>
      <c r="K97" s="281"/>
      <c r="L97" s="262" t="n">
        <v>84.8</v>
      </c>
      <c r="M97" s="261" t="n">
        <v>53.9</v>
      </c>
      <c r="N97" s="262" t="n">
        <v>35.1</v>
      </c>
      <c r="O97" s="294" t="n">
        <v>23.3</v>
      </c>
      <c r="P97" s="294"/>
      <c r="Q97" s="294" t="n">
        <v>44.5</v>
      </c>
      <c r="R97" s="281"/>
      <c r="S97" s="264" t="n">
        <v>69.4</v>
      </c>
      <c r="T97" s="243"/>
      <c r="U97" s="238"/>
      <c r="V97" s="238"/>
      <c r="W97" s="238"/>
    </row>
    <row r="98" customFormat="false" ht="10.9" hidden="false" customHeight="true" outlineLevel="0" collapsed="false">
      <c r="B98" s="267"/>
      <c r="C98" s="243"/>
      <c r="D98" s="231" t="n">
        <v>2006</v>
      </c>
      <c r="E98" s="53"/>
      <c r="F98" s="261" t="n">
        <v>71.5</v>
      </c>
      <c r="G98" s="262" t="n">
        <v>59.4</v>
      </c>
      <c r="H98" s="294" t="n">
        <v>48.7</v>
      </c>
      <c r="I98" s="294"/>
      <c r="J98" s="294" t="n">
        <v>67.8</v>
      </c>
      <c r="K98" s="281"/>
      <c r="L98" s="262" t="n">
        <v>81.5</v>
      </c>
      <c r="M98" s="261" t="n">
        <v>49.3</v>
      </c>
      <c r="N98" s="262" t="n">
        <v>30</v>
      </c>
      <c r="O98" s="294" t="n">
        <v>19.9</v>
      </c>
      <c r="P98" s="294"/>
      <c r="Q98" s="294" t="n">
        <v>37.9</v>
      </c>
      <c r="R98" s="281"/>
      <c r="S98" s="264" t="n">
        <v>65.3</v>
      </c>
      <c r="T98" s="243"/>
      <c r="U98" s="238"/>
      <c r="V98" s="238"/>
      <c r="W98" s="238"/>
    </row>
    <row r="99" customFormat="false" ht="10.9" hidden="false" customHeight="true" outlineLevel="0" collapsed="false">
      <c r="B99" s="298"/>
      <c r="C99" s="283"/>
      <c r="D99" s="284" t="n">
        <v>2007</v>
      </c>
      <c r="E99" s="285"/>
      <c r="F99" s="286" t="n">
        <v>68.9</v>
      </c>
      <c r="G99" s="287" t="n">
        <v>56.9</v>
      </c>
      <c r="H99" s="291" t="n">
        <v>47.8</v>
      </c>
      <c r="I99" s="291"/>
      <c r="J99" s="291" t="n">
        <v>64</v>
      </c>
      <c r="K99" s="291"/>
      <c r="L99" s="287" t="n">
        <v>78.8</v>
      </c>
      <c r="M99" s="286" t="n">
        <v>45.6</v>
      </c>
      <c r="N99" s="287" t="n">
        <v>26.2</v>
      </c>
      <c r="O99" s="291" t="n">
        <v>18</v>
      </c>
      <c r="P99" s="291"/>
      <c r="Q99" s="291" t="n">
        <v>32.5</v>
      </c>
      <c r="R99" s="291"/>
      <c r="S99" s="292" t="n">
        <v>61.7</v>
      </c>
      <c r="T99" s="243"/>
      <c r="U99" s="238"/>
      <c r="V99" s="238"/>
      <c r="W99" s="238"/>
    </row>
    <row r="100" customFormat="false" ht="5.25" hidden="false" customHeight="true" outlineLevel="0" collapsed="false">
      <c r="B100" s="296"/>
      <c r="C100" s="277"/>
      <c r="D100" s="231"/>
      <c r="E100" s="295"/>
      <c r="F100" s="261"/>
      <c r="G100" s="262"/>
      <c r="H100" s="294"/>
      <c r="I100" s="294"/>
      <c r="J100" s="294"/>
      <c r="K100" s="294"/>
      <c r="L100" s="262"/>
      <c r="M100" s="261"/>
      <c r="N100" s="262"/>
      <c r="O100" s="294"/>
      <c r="P100" s="294"/>
      <c r="Q100" s="294"/>
      <c r="R100" s="294"/>
      <c r="S100" s="264"/>
      <c r="T100" s="243"/>
      <c r="U100" s="238"/>
      <c r="V100" s="238"/>
      <c r="W100" s="238"/>
    </row>
    <row r="101" customFormat="false" ht="10.9" hidden="false" customHeight="true" outlineLevel="0" collapsed="false">
      <c r="B101" s="259" t="s">
        <v>101</v>
      </c>
      <c r="C101" s="243"/>
      <c r="D101" s="260" t="n">
        <v>1989</v>
      </c>
      <c r="E101" s="238"/>
      <c r="F101" s="261" t="n">
        <v>47.7</v>
      </c>
      <c r="G101" s="262" t="n">
        <v>42.1</v>
      </c>
      <c r="H101" s="263" t="s">
        <v>34</v>
      </c>
      <c r="I101" s="263"/>
      <c r="J101" s="263" t="s">
        <v>34</v>
      </c>
      <c r="K101" s="268"/>
      <c r="L101" s="262" t="n">
        <v>56.7</v>
      </c>
      <c r="M101" s="261" t="n">
        <v>18.7</v>
      </c>
      <c r="N101" s="262" t="n">
        <v>13.1</v>
      </c>
      <c r="O101" s="263" t="s">
        <v>34</v>
      </c>
      <c r="P101" s="263"/>
      <c r="Q101" s="263" t="s">
        <v>34</v>
      </c>
      <c r="R101" s="268"/>
      <c r="S101" s="264" t="n">
        <v>27.9</v>
      </c>
      <c r="T101" s="243"/>
      <c r="U101" s="238"/>
      <c r="V101" s="238"/>
      <c r="W101" s="238"/>
    </row>
    <row r="102" customFormat="false" ht="10.9" hidden="false" customHeight="true" outlineLevel="0" collapsed="false">
      <c r="B102" s="267"/>
      <c r="C102" s="243"/>
      <c r="D102" s="260" t="n">
        <v>1994</v>
      </c>
      <c r="E102" s="238"/>
      <c r="F102" s="261" t="n">
        <v>45.1</v>
      </c>
      <c r="G102" s="262" t="n">
        <v>36.8</v>
      </c>
      <c r="H102" s="263" t="s">
        <v>34</v>
      </c>
      <c r="I102" s="263"/>
      <c r="J102" s="263" t="s">
        <v>34</v>
      </c>
      <c r="K102" s="268"/>
      <c r="L102" s="262" t="n">
        <v>56.5</v>
      </c>
      <c r="M102" s="261" t="n">
        <v>16.8</v>
      </c>
      <c r="N102" s="262" t="n">
        <v>9</v>
      </c>
      <c r="O102" s="263" t="s">
        <v>34</v>
      </c>
      <c r="P102" s="263"/>
      <c r="Q102" s="263" t="s">
        <v>34</v>
      </c>
      <c r="R102" s="268"/>
      <c r="S102" s="264" t="n">
        <v>27.5</v>
      </c>
      <c r="T102" s="243"/>
      <c r="U102" s="238"/>
      <c r="V102" s="238"/>
      <c r="W102" s="238"/>
    </row>
    <row r="103" customFormat="false" ht="10.9" hidden="false" customHeight="true" outlineLevel="0" collapsed="false">
      <c r="B103" s="267"/>
      <c r="C103" s="243"/>
      <c r="D103" s="260" t="n">
        <v>1996</v>
      </c>
      <c r="E103" s="238"/>
      <c r="F103" s="261" t="n">
        <v>52.9</v>
      </c>
      <c r="G103" s="262" t="n">
        <v>46.1</v>
      </c>
      <c r="H103" s="263" t="s">
        <v>34</v>
      </c>
      <c r="I103" s="263"/>
      <c r="J103" s="263" t="s">
        <v>34</v>
      </c>
      <c r="K103" s="268"/>
      <c r="L103" s="262" t="n">
        <v>62.8</v>
      </c>
      <c r="M103" s="261" t="n">
        <v>22</v>
      </c>
      <c r="N103" s="262" t="n">
        <v>14.3</v>
      </c>
      <c r="O103" s="263" t="s">
        <v>34</v>
      </c>
      <c r="P103" s="263"/>
      <c r="Q103" s="263" t="s">
        <v>34</v>
      </c>
      <c r="R103" s="268"/>
      <c r="S103" s="264" t="n">
        <v>33</v>
      </c>
      <c r="T103" s="243"/>
      <c r="U103" s="238"/>
      <c r="V103" s="238"/>
      <c r="W103" s="238"/>
    </row>
    <row r="104" customFormat="false" ht="10.9" hidden="false" customHeight="true" outlineLevel="0" collapsed="false">
      <c r="B104" s="267"/>
      <c r="C104" s="243"/>
      <c r="D104" s="231" t="n">
        <v>1998</v>
      </c>
      <c r="E104" s="53"/>
      <c r="F104" s="261" t="n">
        <v>46.9</v>
      </c>
      <c r="G104" s="262" t="n">
        <v>38.9</v>
      </c>
      <c r="H104" s="294" t="s">
        <v>34</v>
      </c>
      <c r="I104" s="281"/>
      <c r="J104" s="294" t="s">
        <v>34</v>
      </c>
      <c r="K104" s="281"/>
      <c r="L104" s="262" t="n">
        <v>58.5</v>
      </c>
      <c r="M104" s="261" t="n">
        <v>18.5</v>
      </c>
      <c r="N104" s="262" t="n">
        <v>9.7</v>
      </c>
      <c r="O104" s="294" t="s">
        <v>34</v>
      </c>
      <c r="P104" s="281"/>
      <c r="Q104" s="294" t="s">
        <v>34</v>
      </c>
      <c r="R104" s="281"/>
      <c r="S104" s="264" t="n">
        <v>31.1</v>
      </c>
      <c r="T104" s="243"/>
      <c r="U104" s="238"/>
      <c r="V104" s="238"/>
      <c r="W104" s="238"/>
    </row>
    <row r="105" customFormat="false" ht="10.9" hidden="false" customHeight="true" outlineLevel="0" collapsed="false">
      <c r="B105" s="267"/>
      <c r="C105" s="243"/>
      <c r="D105" s="231" t="n">
        <v>2000</v>
      </c>
      <c r="E105" s="53"/>
      <c r="F105" s="261" t="n">
        <v>41.1</v>
      </c>
      <c r="G105" s="262" t="n">
        <v>32.3</v>
      </c>
      <c r="H105" s="294" t="s">
        <v>34</v>
      </c>
      <c r="I105" s="281"/>
      <c r="J105" s="294" t="s">
        <v>34</v>
      </c>
      <c r="K105" s="281"/>
      <c r="L105" s="262" t="n">
        <v>54.7</v>
      </c>
      <c r="M105" s="261" t="n">
        <v>15.2</v>
      </c>
      <c r="N105" s="262" t="n">
        <v>6.6</v>
      </c>
      <c r="O105" s="294" t="s">
        <v>34</v>
      </c>
      <c r="P105" s="281"/>
      <c r="Q105" s="294" t="s">
        <v>34</v>
      </c>
      <c r="R105" s="281"/>
      <c r="S105" s="264" t="n">
        <v>28.5</v>
      </c>
      <c r="T105" s="243"/>
      <c r="U105" s="238"/>
      <c r="V105" s="238"/>
      <c r="W105" s="238"/>
    </row>
    <row r="106" customFormat="false" ht="10.9" hidden="false" customHeight="true" outlineLevel="0" collapsed="false">
      <c r="B106" s="267"/>
      <c r="C106" s="243"/>
      <c r="D106" s="231" t="n">
        <v>2002</v>
      </c>
      <c r="E106" s="53"/>
      <c r="F106" s="261" t="n">
        <v>39.4</v>
      </c>
      <c r="G106" s="262" t="n">
        <v>32.2</v>
      </c>
      <c r="H106" s="294" t="s">
        <v>34</v>
      </c>
      <c r="I106" s="281"/>
      <c r="J106" s="294" t="s">
        <v>34</v>
      </c>
      <c r="K106" s="281"/>
      <c r="L106" s="262" t="n">
        <v>51.2</v>
      </c>
      <c r="M106" s="261" t="n">
        <v>12.6</v>
      </c>
      <c r="N106" s="262" t="n">
        <v>6.9</v>
      </c>
      <c r="O106" s="294" t="s">
        <v>34</v>
      </c>
      <c r="P106" s="281"/>
      <c r="Q106" s="294" t="s">
        <v>34</v>
      </c>
      <c r="R106" s="281"/>
      <c r="S106" s="264" t="n">
        <v>21.9</v>
      </c>
      <c r="T106" s="243"/>
      <c r="U106" s="238"/>
      <c r="V106" s="238"/>
      <c r="W106" s="238"/>
    </row>
    <row r="107" customFormat="false" ht="10.9" hidden="false" customHeight="true" outlineLevel="0" collapsed="false">
      <c r="B107" s="267"/>
      <c r="C107" s="243"/>
      <c r="D107" s="231" t="n">
        <v>2004</v>
      </c>
      <c r="E107" s="53"/>
      <c r="F107" s="261" t="n">
        <v>37</v>
      </c>
      <c r="G107" s="262" t="n">
        <v>32.6</v>
      </c>
      <c r="H107" s="294" t="s">
        <v>34</v>
      </c>
      <c r="I107" s="281"/>
      <c r="J107" s="294" t="s">
        <v>34</v>
      </c>
      <c r="K107" s="281"/>
      <c r="L107" s="262" t="n">
        <v>44.1</v>
      </c>
      <c r="M107" s="261" t="n">
        <v>11.7</v>
      </c>
      <c r="N107" s="262" t="n">
        <v>7</v>
      </c>
      <c r="O107" s="294" t="s">
        <v>34</v>
      </c>
      <c r="P107" s="281"/>
      <c r="Q107" s="294" t="s">
        <v>34</v>
      </c>
      <c r="R107" s="281"/>
      <c r="S107" s="264" t="n">
        <v>19.3</v>
      </c>
      <c r="T107" s="243"/>
      <c r="U107" s="238"/>
      <c r="V107" s="238"/>
      <c r="W107" s="238"/>
    </row>
    <row r="108" customFormat="false" ht="10.9" hidden="false" customHeight="true" outlineLevel="0" collapsed="false">
      <c r="B108" s="267"/>
      <c r="C108" s="243"/>
      <c r="D108" s="231" t="n">
        <v>2005</v>
      </c>
      <c r="E108" s="53"/>
      <c r="F108" s="261" t="n">
        <v>35.5</v>
      </c>
      <c r="G108" s="262" t="n">
        <v>28.5</v>
      </c>
      <c r="H108" s="294" t="s">
        <v>34</v>
      </c>
      <c r="I108" s="281"/>
      <c r="J108" s="294" t="s">
        <v>34</v>
      </c>
      <c r="K108" s="281"/>
      <c r="L108" s="262" t="n">
        <v>47.5</v>
      </c>
      <c r="M108" s="261" t="n">
        <v>11.7</v>
      </c>
      <c r="N108" s="262" t="n">
        <v>5.8</v>
      </c>
      <c r="O108" s="294" t="s">
        <v>34</v>
      </c>
      <c r="P108" s="281"/>
      <c r="Q108" s="294" t="s">
        <v>34</v>
      </c>
      <c r="R108" s="281"/>
      <c r="S108" s="264" t="n">
        <v>21.7</v>
      </c>
      <c r="T108" s="243"/>
      <c r="U108" s="238"/>
      <c r="V108" s="238"/>
      <c r="W108" s="238"/>
    </row>
    <row r="109" customFormat="false" ht="10.9" hidden="false" customHeight="true" outlineLevel="0" collapsed="false">
      <c r="B109" s="267"/>
      <c r="C109" s="243"/>
      <c r="D109" s="231" t="n">
        <v>2006</v>
      </c>
      <c r="E109" s="53"/>
      <c r="F109" s="261" t="n">
        <v>31.7</v>
      </c>
      <c r="G109" s="262" t="n">
        <v>26.8</v>
      </c>
      <c r="H109" s="294" t="s">
        <v>34</v>
      </c>
      <c r="I109" s="281"/>
      <c r="J109" s="294" t="s">
        <v>34</v>
      </c>
      <c r="K109" s="281"/>
      <c r="L109" s="262" t="n">
        <v>40.1</v>
      </c>
      <c r="M109" s="261" t="n">
        <v>8.7</v>
      </c>
      <c r="N109" s="262" t="n">
        <v>4.4</v>
      </c>
      <c r="O109" s="294" t="s">
        <v>34</v>
      </c>
      <c r="P109" s="281"/>
      <c r="Q109" s="294" t="s">
        <v>34</v>
      </c>
      <c r="R109" s="281"/>
      <c r="S109" s="264" t="n">
        <v>16.1</v>
      </c>
      <c r="T109" s="243"/>
      <c r="U109" s="238"/>
      <c r="V109" s="238"/>
      <c r="W109" s="238"/>
    </row>
    <row r="110" customFormat="false" ht="10.9" hidden="false" customHeight="true" outlineLevel="0" collapsed="false">
      <c r="B110" s="298"/>
      <c r="C110" s="283"/>
      <c r="D110" s="284" t="n">
        <v>2008</v>
      </c>
      <c r="E110" s="285"/>
      <c r="F110" s="286" t="n">
        <v>34.8</v>
      </c>
      <c r="G110" s="287" t="n">
        <v>29.2</v>
      </c>
      <c r="H110" s="291" t="s">
        <v>34</v>
      </c>
      <c r="I110" s="290"/>
      <c r="J110" s="291" t="s">
        <v>34</v>
      </c>
      <c r="K110" s="290"/>
      <c r="L110" s="287" t="n">
        <v>44.6</v>
      </c>
      <c r="M110" s="286" t="n">
        <v>11.2</v>
      </c>
      <c r="N110" s="287" t="n">
        <v>6.4</v>
      </c>
      <c r="O110" s="291" t="n">
        <v>6.4</v>
      </c>
      <c r="P110" s="290"/>
      <c r="Q110" s="291" t="n">
        <v>19.8</v>
      </c>
      <c r="R110" s="290"/>
      <c r="S110" s="292" t="n">
        <v>19.8</v>
      </c>
      <c r="T110" s="243"/>
      <c r="U110" s="238"/>
      <c r="V110" s="238"/>
      <c r="W110" s="238"/>
    </row>
    <row r="111" customFormat="false" ht="5.25" hidden="false" customHeight="true" outlineLevel="0" collapsed="false">
      <c r="B111" s="296"/>
      <c r="C111" s="277"/>
      <c r="D111" s="231"/>
      <c r="E111" s="295"/>
      <c r="F111" s="261"/>
      <c r="G111" s="262"/>
      <c r="H111" s="294"/>
      <c r="I111" s="294"/>
      <c r="J111" s="294"/>
      <c r="K111" s="294"/>
      <c r="L111" s="262"/>
      <c r="M111" s="261"/>
      <c r="N111" s="262"/>
      <c r="O111" s="294"/>
      <c r="P111" s="294"/>
      <c r="Q111" s="294"/>
      <c r="R111" s="294"/>
      <c r="S111" s="264"/>
      <c r="T111" s="243"/>
      <c r="U111" s="238"/>
      <c r="V111" s="238"/>
      <c r="W111" s="238"/>
    </row>
    <row r="112" customFormat="false" ht="10.9" hidden="false" customHeight="true" outlineLevel="0" collapsed="false">
      <c r="B112" s="259" t="s">
        <v>102</v>
      </c>
      <c r="C112" s="277"/>
      <c r="D112" s="231" t="n">
        <v>1993</v>
      </c>
      <c r="E112" s="295"/>
      <c r="F112" s="261" t="n">
        <v>73.6</v>
      </c>
      <c r="G112" s="262" t="n">
        <v>66.3</v>
      </c>
      <c r="H112" s="294" t="n">
        <v>58.3</v>
      </c>
      <c r="I112" s="294"/>
      <c r="J112" s="294" t="n">
        <v>73</v>
      </c>
      <c r="K112" s="294"/>
      <c r="L112" s="262" t="n">
        <v>82.7</v>
      </c>
      <c r="M112" s="261" t="n">
        <v>48.4</v>
      </c>
      <c r="N112" s="262" t="n">
        <v>36.8</v>
      </c>
      <c r="O112" s="294" t="n">
        <v>29.5</v>
      </c>
      <c r="P112" s="294"/>
      <c r="Q112" s="294" t="n">
        <v>43</v>
      </c>
      <c r="R112" s="294"/>
      <c r="S112" s="264" t="n">
        <v>62.8</v>
      </c>
      <c r="T112" s="243"/>
      <c r="U112" s="238"/>
      <c r="V112" s="238"/>
      <c r="W112" s="238"/>
    </row>
    <row r="113" customFormat="false" ht="10.9" hidden="false" customHeight="true" outlineLevel="0" collapsed="false">
      <c r="B113" s="296"/>
      <c r="C113" s="277"/>
      <c r="D113" s="260" t="n">
        <v>1998</v>
      </c>
      <c r="E113" s="237"/>
      <c r="F113" s="261" t="n">
        <v>69.9</v>
      </c>
      <c r="G113" s="262" t="n">
        <v>64</v>
      </c>
      <c r="H113" s="263" t="n">
        <v>57</v>
      </c>
      <c r="I113" s="263"/>
      <c r="J113" s="263" t="n">
        <v>68.9</v>
      </c>
      <c r="K113" s="263"/>
      <c r="L113" s="262" t="n">
        <v>77</v>
      </c>
      <c r="M113" s="261" t="n">
        <v>44.6</v>
      </c>
      <c r="N113" s="262" t="n">
        <v>33.9</v>
      </c>
      <c r="O113" s="263" t="n">
        <v>25.8</v>
      </c>
      <c r="P113" s="263"/>
      <c r="Q113" s="263" t="n">
        <v>39.5</v>
      </c>
      <c r="R113" s="263"/>
      <c r="S113" s="264" t="n">
        <v>57.5</v>
      </c>
      <c r="T113" s="243"/>
      <c r="U113" s="238"/>
      <c r="V113" s="238"/>
      <c r="W113" s="238"/>
    </row>
    <row r="114" customFormat="false" ht="10.9" hidden="false" customHeight="true" outlineLevel="0" collapsed="false">
      <c r="B114" s="296"/>
      <c r="C114" s="277"/>
      <c r="D114" s="260" t="n">
        <v>2001</v>
      </c>
      <c r="E114" s="237"/>
      <c r="F114" s="261" t="n">
        <v>69.3</v>
      </c>
      <c r="G114" s="262" t="n">
        <v>63.8</v>
      </c>
      <c r="H114" s="263" t="n">
        <v>50.8</v>
      </c>
      <c r="I114" s="263"/>
      <c r="J114" s="263" t="n">
        <v>72.1</v>
      </c>
      <c r="K114" s="263"/>
      <c r="L114" s="262" t="n">
        <v>77</v>
      </c>
      <c r="M114" s="261" t="n">
        <v>42.4</v>
      </c>
      <c r="N114" s="262" t="n">
        <v>33.4</v>
      </c>
      <c r="O114" s="263" t="n">
        <v>24.5</v>
      </c>
      <c r="P114" s="263"/>
      <c r="Q114" s="263" t="n">
        <v>39.1</v>
      </c>
      <c r="R114" s="263"/>
      <c r="S114" s="264" t="n">
        <v>55.1</v>
      </c>
      <c r="T114" s="243"/>
      <c r="U114" s="238"/>
      <c r="V114" s="238"/>
      <c r="W114" s="238"/>
    </row>
    <row r="115" customFormat="false" ht="10.9" hidden="false" customHeight="true" outlineLevel="0" collapsed="false">
      <c r="B115" s="296"/>
      <c r="C115" s="277"/>
      <c r="D115" s="260" t="n">
        <v>2005</v>
      </c>
      <c r="E115" s="237"/>
      <c r="F115" s="286" t="n">
        <v>61.9</v>
      </c>
      <c r="G115" s="287" t="n">
        <v>54.4</v>
      </c>
      <c r="H115" s="291" t="n">
        <v>48.7</v>
      </c>
      <c r="I115" s="290"/>
      <c r="J115" s="291" t="n">
        <v>58.1</v>
      </c>
      <c r="K115" s="290"/>
      <c r="L115" s="287" t="n">
        <v>71.5</v>
      </c>
      <c r="M115" s="286" t="n">
        <v>31.9</v>
      </c>
      <c r="N115" s="287" t="n">
        <v>20.8</v>
      </c>
      <c r="O115" s="291" t="n">
        <v>16.4</v>
      </c>
      <c r="P115" s="290"/>
      <c r="Q115" s="291" t="n">
        <v>23.7</v>
      </c>
      <c r="R115" s="290"/>
      <c r="S115" s="292" t="n">
        <v>46.1</v>
      </c>
      <c r="T115" s="243"/>
      <c r="U115" s="238"/>
      <c r="V115" s="238"/>
      <c r="W115" s="238"/>
    </row>
    <row r="116" customFormat="false" ht="5.25" hidden="false" customHeight="true" outlineLevel="0" collapsed="false">
      <c r="B116" s="269"/>
      <c r="C116" s="270"/>
      <c r="D116" s="271"/>
      <c r="E116" s="272"/>
      <c r="F116" s="273"/>
      <c r="G116" s="274"/>
      <c r="H116" s="275"/>
      <c r="I116" s="275"/>
      <c r="J116" s="275"/>
      <c r="K116" s="275"/>
      <c r="L116" s="276"/>
      <c r="M116" s="273"/>
      <c r="N116" s="274"/>
      <c r="O116" s="275"/>
      <c r="P116" s="275"/>
      <c r="Q116" s="275"/>
      <c r="R116" s="275"/>
      <c r="S116" s="276"/>
      <c r="T116" s="243"/>
      <c r="U116" s="238"/>
      <c r="V116" s="238"/>
      <c r="W116" s="238"/>
    </row>
    <row r="117" customFormat="false" ht="10.9" hidden="false" customHeight="true" outlineLevel="0" collapsed="false">
      <c r="B117" s="259" t="s">
        <v>103</v>
      </c>
      <c r="C117" s="243"/>
      <c r="D117" s="260" t="n">
        <v>1991</v>
      </c>
      <c r="E117" s="238"/>
      <c r="F117" s="261" t="s">
        <v>34</v>
      </c>
      <c r="G117" s="262" t="n">
        <v>32.7</v>
      </c>
      <c r="H117" s="263" t="s">
        <v>34</v>
      </c>
      <c r="I117" s="268"/>
      <c r="J117" s="263" t="s">
        <v>34</v>
      </c>
      <c r="K117" s="268"/>
      <c r="L117" s="264" t="s">
        <v>34</v>
      </c>
      <c r="M117" s="261" t="s">
        <v>34</v>
      </c>
      <c r="N117" s="262" t="n">
        <v>11.5</v>
      </c>
      <c r="O117" s="263" t="s">
        <v>34</v>
      </c>
      <c r="P117" s="268"/>
      <c r="Q117" s="263" t="s">
        <v>34</v>
      </c>
      <c r="R117" s="268"/>
      <c r="S117" s="264" t="s">
        <v>34</v>
      </c>
      <c r="T117" s="243"/>
      <c r="U117" s="238"/>
      <c r="V117" s="238"/>
      <c r="W117" s="238"/>
    </row>
    <row r="118" customFormat="false" ht="10.9" hidden="false" customHeight="true" outlineLevel="0" collapsed="false">
      <c r="B118" s="267"/>
      <c r="C118" s="243"/>
      <c r="D118" s="260" t="n">
        <v>1994</v>
      </c>
      <c r="E118" s="238"/>
      <c r="F118" s="261" t="s">
        <v>34</v>
      </c>
      <c r="G118" s="262" t="n">
        <v>25.3</v>
      </c>
      <c r="H118" s="263" t="s">
        <v>34</v>
      </c>
      <c r="I118" s="268"/>
      <c r="J118" s="263" t="s">
        <v>34</v>
      </c>
      <c r="K118" s="268"/>
      <c r="L118" s="264" t="s">
        <v>34</v>
      </c>
      <c r="M118" s="261" t="s">
        <v>34</v>
      </c>
      <c r="N118" s="262" t="n">
        <v>7.8</v>
      </c>
      <c r="O118" s="263" t="s">
        <v>34</v>
      </c>
      <c r="P118" s="268"/>
      <c r="Q118" s="263" t="s">
        <v>34</v>
      </c>
      <c r="R118" s="268"/>
      <c r="S118" s="264" t="s">
        <v>34</v>
      </c>
      <c r="T118" s="243"/>
      <c r="U118" s="238"/>
      <c r="V118" s="238"/>
      <c r="W118" s="238"/>
    </row>
    <row r="119" customFormat="false" ht="10.9" hidden="false" customHeight="true" outlineLevel="0" collapsed="false">
      <c r="B119" s="267"/>
      <c r="C119" s="243"/>
      <c r="D119" s="260" t="n">
        <v>1997</v>
      </c>
      <c r="E119" s="238"/>
      <c r="F119" s="261" t="s">
        <v>34</v>
      </c>
      <c r="G119" s="262" t="n">
        <v>24.7</v>
      </c>
      <c r="H119" s="263" t="s">
        <v>34</v>
      </c>
      <c r="I119" s="268"/>
      <c r="J119" s="263" t="s">
        <v>34</v>
      </c>
      <c r="K119" s="268"/>
      <c r="L119" s="264" t="s">
        <v>34</v>
      </c>
      <c r="M119" s="261" t="s">
        <v>34</v>
      </c>
      <c r="N119" s="262" t="n">
        <v>8</v>
      </c>
      <c r="O119" s="263" t="s">
        <v>34</v>
      </c>
      <c r="P119" s="268"/>
      <c r="Q119" s="263" t="s">
        <v>34</v>
      </c>
      <c r="R119" s="268"/>
      <c r="S119" s="264" t="s">
        <v>34</v>
      </c>
      <c r="T119" s="243"/>
      <c r="U119" s="238"/>
      <c r="V119" s="238"/>
      <c r="W119" s="238"/>
    </row>
    <row r="120" customFormat="false" ht="10.9" hidden="false" customHeight="true" outlineLevel="0" collapsed="false">
      <c r="B120" s="267"/>
      <c r="C120" s="243"/>
      <c r="D120" s="231" t="n">
        <v>1999</v>
      </c>
      <c r="E120" s="53"/>
      <c r="F120" s="261" t="s">
        <v>34</v>
      </c>
      <c r="G120" s="262" t="n">
        <v>20.8</v>
      </c>
      <c r="H120" s="294" t="s">
        <v>34</v>
      </c>
      <c r="I120" s="281"/>
      <c r="J120" s="294" t="s">
        <v>34</v>
      </c>
      <c r="K120" s="281"/>
      <c r="L120" s="264" t="s">
        <v>34</v>
      </c>
      <c r="M120" s="261" t="s">
        <v>34</v>
      </c>
      <c r="N120" s="262" t="n">
        <v>5.9</v>
      </c>
      <c r="O120" s="294" t="s">
        <v>34</v>
      </c>
      <c r="P120" s="281"/>
      <c r="Q120" s="294" t="s">
        <v>34</v>
      </c>
      <c r="R120" s="281"/>
      <c r="S120" s="264" t="s">
        <v>34</v>
      </c>
      <c r="T120" s="243"/>
      <c r="U120" s="238"/>
      <c r="V120" s="238"/>
      <c r="W120" s="238"/>
    </row>
    <row r="121" customFormat="false" ht="10.9" hidden="false" customHeight="true" outlineLevel="0" collapsed="false">
      <c r="B121" s="267"/>
      <c r="C121" s="243"/>
      <c r="D121" s="231" t="n">
        <v>2002</v>
      </c>
      <c r="E121" s="53"/>
      <c r="F121" s="261" t="n">
        <v>36.9</v>
      </c>
      <c r="G121" s="262" t="n">
        <v>26.2</v>
      </c>
      <c r="H121" s="294" t="s">
        <v>34</v>
      </c>
      <c r="I121" s="281"/>
      <c r="J121" s="294" t="s">
        <v>34</v>
      </c>
      <c r="K121" s="281"/>
      <c r="L121" s="262" t="n">
        <v>54.6</v>
      </c>
      <c r="M121" s="261" t="n">
        <v>18.6</v>
      </c>
      <c r="N121" s="262" t="n">
        <v>9</v>
      </c>
      <c r="O121" s="294" t="s">
        <v>34</v>
      </c>
      <c r="P121" s="281"/>
      <c r="Q121" s="294" t="s">
        <v>34</v>
      </c>
      <c r="R121" s="281"/>
      <c r="S121" s="264" t="n">
        <v>34.6</v>
      </c>
      <c r="T121" s="243"/>
      <c r="U121" s="238"/>
      <c r="V121" s="238"/>
      <c r="W121" s="238"/>
    </row>
    <row r="122" customFormat="false" ht="10.9" hidden="false" customHeight="true" outlineLevel="0" collapsed="false">
      <c r="B122" s="267"/>
      <c r="C122" s="243"/>
      <c r="D122" s="231" t="n">
        <v>2004</v>
      </c>
      <c r="E122" s="53"/>
      <c r="F122" s="261" t="n">
        <v>32.9</v>
      </c>
      <c r="G122" s="262" t="n">
        <v>21.6</v>
      </c>
      <c r="H122" s="294" t="s">
        <v>34</v>
      </c>
      <c r="I122" s="281"/>
      <c r="J122" s="294" t="s">
        <v>34</v>
      </c>
      <c r="K122" s="281"/>
      <c r="L122" s="262" t="n">
        <v>52.3</v>
      </c>
      <c r="M122" s="261" t="n">
        <v>15.9</v>
      </c>
      <c r="N122" s="262" t="n">
        <v>6.7</v>
      </c>
      <c r="O122" s="294" t="s">
        <v>34</v>
      </c>
      <c r="P122" s="281"/>
      <c r="Q122" s="294" t="s">
        <v>34</v>
      </c>
      <c r="R122" s="281"/>
      <c r="S122" s="264" t="n">
        <v>31.6</v>
      </c>
      <c r="T122" s="243"/>
      <c r="U122" s="238"/>
      <c r="V122" s="238"/>
      <c r="W122" s="238"/>
    </row>
    <row r="123" customFormat="false" ht="10.9" hidden="false" customHeight="true" outlineLevel="0" collapsed="false">
      <c r="B123" s="267"/>
      <c r="C123" s="243"/>
      <c r="D123" s="231" t="n">
        <v>2005</v>
      </c>
      <c r="E123" s="53"/>
      <c r="F123" s="261" t="n">
        <v>31</v>
      </c>
      <c r="G123" s="262" t="n">
        <v>21.7</v>
      </c>
      <c r="H123" s="294" t="s">
        <v>34</v>
      </c>
      <c r="I123" s="281"/>
      <c r="J123" s="294" t="s">
        <v>34</v>
      </c>
      <c r="K123" s="281"/>
      <c r="L123" s="262" t="n">
        <v>47.2</v>
      </c>
      <c r="M123" s="261" t="n">
        <v>14.1</v>
      </c>
      <c r="N123" s="262" t="n">
        <v>6.4</v>
      </c>
      <c r="O123" s="294" t="s">
        <v>34</v>
      </c>
      <c r="P123" s="281"/>
      <c r="Q123" s="294" t="s">
        <v>34</v>
      </c>
      <c r="R123" s="281"/>
      <c r="S123" s="264" t="n">
        <v>27.5</v>
      </c>
      <c r="T123" s="243"/>
      <c r="U123" s="238"/>
      <c r="V123" s="238"/>
      <c r="W123" s="238"/>
    </row>
    <row r="124" customFormat="false" ht="10.9" hidden="false" customHeight="true" outlineLevel="0" collapsed="false">
      <c r="B124" s="267"/>
      <c r="C124" s="243"/>
      <c r="D124" s="231" t="n">
        <v>2006</v>
      </c>
      <c r="E124" s="53"/>
      <c r="F124" s="261" t="n">
        <v>29.9</v>
      </c>
      <c r="G124" s="262" t="n">
        <v>19.5</v>
      </c>
      <c r="H124" s="294" t="s">
        <v>34</v>
      </c>
      <c r="I124" s="281"/>
      <c r="J124" s="294" t="s">
        <v>34</v>
      </c>
      <c r="K124" s="281"/>
      <c r="L124" s="262" t="n">
        <v>47.9</v>
      </c>
      <c r="M124" s="261" t="n">
        <v>14.3</v>
      </c>
      <c r="N124" s="262" t="n">
        <v>5.7</v>
      </c>
      <c r="O124" s="294" t="s">
        <v>34</v>
      </c>
      <c r="P124" s="281"/>
      <c r="Q124" s="294" t="s">
        <v>34</v>
      </c>
      <c r="R124" s="281"/>
      <c r="S124" s="264" t="n">
        <v>29.2</v>
      </c>
      <c r="T124" s="243"/>
      <c r="U124" s="238"/>
      <c r="V124" s="238"/>
      <c r="W124" s="238"/>
    </row>
    <row r="125" customFormat="false" ht="10.9" hidden="false" customHeight="true" outlineLevel="0" collapsed="false">
      <c r="B125" s="267"/>
      <c r="C125" s="243"/>
      <c r="D125" s="231" t="n">
        <v>2007</v>
      </c>
      <c r="E125" s="53"/>
      <c r="F125" s="261" t="n">
        <v>29</v>
      </c>
      <c r="G125" s="262" t="n">
        <v>18.7</v>
      </c>
      <c r="H125" s="294" t="s">
        <v>34</v>
      </c>
      <c r="I125" s="281"/>
      <c r="J125" s="294" t="s">
        <v>34</v>
      </c>
      <c r="K125" s="281"/>
      <c r="L125" s="262" t="n">
        <v>46.6</v>
      </c>
      <c r="M125" s="261" t="n">
        <v>12</v>
      </c>
      <c r="N125" s="262" t="n">
        <v>5</v>
      </c>
      <c r="O125" s="294" t="s">
        <v>34</v>
      </c>
      <c r="P125" s="281"/>
      <c r="Q125" s="294" t="s">
        <v>34</v>
      </c>
      <c r="R125" s="281"/>
      <c r="S125" s="264" t="n">
        <v>24.1</v>
      </c>
      <c r="T125" s="243"/>
      <c r="U125" s="238"/>
      <c r="V125" s="238"/>
      <c r="W125" s="238"/>
    </row>
    <row r="126" customFormat="false" ht="10.9" hidden="false" customHeight="true" outlineLevel="0" collapsed="false">
      <c r="B126" s="298"/>
      <c r="C126" s="283"/>
      <c r="D126" s="284" t="n">
        <v>2008</v>
      </c>
      <c r="E126" s="285"/>
      <c r="F126" s="286" t="n">
        <v>27.7</v>
      </c>
      <c r="G126" s="287" t="n">
        <v>17</v>
      </c>
      <c r="H126" s="291" t="s">
        <v>34</v>
      </c>
      <c r="I126" s="290"/>
      <c r="J126" s="291" t="s">
        <v>34</v>
      </c>
      <c r="K126" s="290"/>
      <c r="L126" s="287" t="n">
        <v>46.3</v>
      </c>
      <c r="M126" s="286" t="n">
        <v>13.5</v>
      </c>
      <c r="N126" s="287" t="n">
        <v>4.7</v>
      </c>
      <c r="O126" s="291" t="n">
        <v>4.7</v>
      </c>
      <c r="P126" s="290"/>
      <c r="Q126" s="291" t="n">
        <v>28.8</v>
      </c>
      <c r="R126" s="290"/>
      <c r="S126" s="292" t="n">
        <v>28.8</v>
      </c>
      <c r="T126" s="243"/>
      <c r="U126" s="238"/>
      <c r="V126" s="238"/>
      <c r="W126" s="238"/>
    </row>
    <row r="127" customFormat="false" ht="5.25" hidden="false" customHeight="true" outlineLevel="0" collapsed="false">
      <c r="B127" s="296"/>
      <c r="C127" s="277"/>
      <c r="D127" s="295"/>
      <c r="E127" s="295"/>
      <c r="F127" s="299"/>
      <c r="G127" s="300"/>
      <c r="H127" s="301"/>
      <c r="I127" s="301"/>
      <c r="J127" s="301"/>
      <c r="K127" s="301"/>
      <c r="L127" s="300"/>
      <c r="M127" s="299"/>
      <c r="N127" s="300"/>
      <c r="O127" s="301"/>
      <c r="P127" s="301"/>
      <c r="Q127" s="301"/>
      <c r="R127" s="301"/>
      <c r="S127" s="302"/>
      <c r="T127" s="243"/>
      <c r="U127" s="238"/>
      <c r="V127" s="238"/>
      <c r="W127" s="238"/>
    </row>
    <row r="128" customFormat="false" ht="10.9" hidden="false" customHeight="true" outlineLevel="0" collapsed="false">
      <c r="B128" s="259" t="s">
        <v>104</v>
      </c>
      <c r="C128" s="277"/>
      <c r="D128" s="260" t="n">
        <v>1990</v>
      </c>
      <c r="E128" s="237"/>
      <c r="F128" s="261" t="s">
        <v>34</v>
      </c>
      <c r="G128" s="262" t="s">
        <v>34</v>
      </c>
      <c r="H128" s="263" t="n">
        <v>43.2</v>
      </c>
      <c r="I128" s="263"/>
      <c r="J128" s="263" t="s">
        <v>34</v>
      </c>
      <c r="K128" s="263"/>
      <c r="L128" s="262" t="s">
        <v>34</v>
      </c>
      <c r="M128" s="261" t="s">
        <v>34</v>
      </c>
      <c r="N128" s="262" t="s">
        <v>34</v>
      </c>
      <c r="O128" s="263" t="n">
        <v>13.1</v>
      </c>
      <c r="P128" s="263"/>
      <c r="Q128" s="263" t="s">
        <v>34</v>
      </c>
      <c r="R128" s="263"/>
      <c r="S128" s="264" t="s">
        <v>34</v>
      </c>
      <c r="T128" s="243"/>
      <c r="U128" s="238"/>
      <c r="V128" s="238"/>
      <c r="W128" s="238"/>
    </row>
    <row r="129" customFormat="false" ht="10.9" hidden="false" customHeight="true" outlineLevel="0" collapsed="false">
      <c r="B129" s="267"/>
      <c r="C129" s="243"/>
      <c r="D129" s="260" t="n">
        <v>1994</v>
      </c>
      <c r="E129" s="238"/>
      <c r="F129" s="261" t="s">
        <v>34</v>
      </c>
      <c r="G129" s="262" t="n">
        <v>49.9</v>
      </c>
      <c r="H129" s="263" t="n">
        <v>42.2</v>
      </c>
      <c r="I129" s="263"/>
      <c r="J129" s="263" t="n">
        <v>59.3</v>
      </c>
      <c r="K129" s="263"/>
      <c r="L129" s="262" t="s">
        <v>34</v>
      </c>
      <c r="M129" s="261" t="s">
        <v>34</v>
      </c>
      <c r="N129" s="262" t="n">
        <v>18.8</v>
      </c>
      <c r="O129" s="263" t="n">
        <v>12.8</v>
      </c>
      <c r="P129" s="263" t="s">
        <v>236</v>
      </c>
      <c r="Q129" s="263" t="n">
        <v>26.1</v>
      </c>
      <c r="R129" s="263"/>
      <c r="S129" s="264" t="s">
        <v>34</v>
      </c>
      <c r="T129" s="243"/>
      <c r="U129" s="238"/>
      <c r="V129" s="238"/>
      <c r="W129" s="238"/>
    </row>
    <row r="130" customFormat="false" ht="10.9" hidden="false" customHeight="true" outlineLevel="0" collapsed="false">
      <c r="B130" s="267"/>
      <c r="C130" s="243"/>
      <c r="D130" s="260" t="n">
        <v>1996</v>
      </c>
      <c r="E130" s="238"/>
      <c r="F130" s="261" t="s">
        <v>34</v>
      </c>
      <c r="G130" s="262" t="n">
        <v>46.3</v>
      </c>
      <c r="H130" s="263" t="n">
        <v>39.2</v>
      </c>
      <c r="I130" s="263"/>
      <c r="J130" s="263" t="n">
        <v>55.9</v>
      </c>
      <c r="K130" s="263"/>
      <c r="L130" s="262" t="s">
        <v>34</v>
      </c>
      <c r="M130" s="261" t="s">
        <v>34</v>
      </c>
      <c r="N130" s="262" t="n">
        <v>16.3</v>
      </c>
      <c r="O130" s="263" t="n">
        <v>9.8</v>
      </c>
      <c r="P130" s="263"/>
      <c r="Q130" s="263" t="n">
        <v>25.2</v>
      </c>
      <c r="R130" s="263"/>
      <c r="S130" s="264" t="s">
        <v>34</v>
      </c>
      <c r="T130" s="243"/>
      <c r="U130" s="238"/>
      <c r="V130" s="238"/>
      <c r="W130" s="238"/>
    </row>
    <row r="131" customFormat="false" ht="10.9" hidden="false" customHeight="true" outlineLevel="0" collapsed="false">
      <c r="B131" s="267"/>
      <c r="C131" s="243"/>
      <c r="D131" s="231" t="n">
        <v>1999</v>
      </c>
      <c r="E131" s="53"/>
      <c r="F131" s="261" t="n">
        <v>60.6</v>
      </c>
      <c r="G131" s="262" t="n">
        <v>49</v>
      </c>
      <c r="H131" s="294" t="n">
        <v>39.5</v>
      </c>
      <c r="I131" s="294"/>
      <c r="J131" s="294" t="n">
        <v>61.3</v>
      </c>
      <c r="K131" s="294"/>
      <c r="L131" s="262" t="n">
        <v>73.9</v>
      </c>
      <c r="M131" s="261" t="n">
        <v>33.9</v>
      </c>
      <c r="N131" s="262" t="n">
        <v>17.4</v>
      </c>
      <c r="O131" s="294" t="n">
        <v>9.2</v>
      </c>
      <c r="P131" s="294"/>
      <c r="Q131" s="294" t="n">
        <v>28</v>
      </c>
      <c r="R131" s="294"/>
      <c r="S131" s="264" t="n">
        <v>52.8</v>
      </c>
      <c r="T131" s="243"/>
      <c r="U131" s="238"/>
      <c r="V131" s="238"/>
      <c r="W131" s="238"/>
    </row>
    <row r="132" customFormat="false" ht="10.9" hidden="false" customHeight="true" outlineLevel="0" collapsed="false">
      <c r="B132" s="267"/>
      <c r="C132" s="243"/>
      <c r="D132" s="231" t="n">
        <v>2001</v>
      </c>
      <c r="E132" s="53"/>
      <c r="F132" s="261" t="n">
        <v>61</v>
      </c>
      <c r="G132" s="262" t="n">
        <v>50.1</v>
      </c>
      <c r="H132" s="294" t="n">
        <v>42.7</v>
      </c>
      <c r="I132" s="294"/>
      <c r="J132" s="294" t="n">
        <v>59.1</v>
      </c>
      <c r="K132" s="294"/>
      <c r="L132" s="262" t="n">
        <v>73.6</v>
      </c>
      <c r="M132" s="261" t="n">
        <v>33.2</v>
      </c>
      <c r="N132" s="262" t="n">
        <v>18.4</v>
      </c>
      <c r="O132" s="294" t="n">
        <v>10.4</v>
      </c>
      <c r="P132" s="294"/>
      <c r="Q132" s="294" t="n">
        <v>28.1</v>
      </c>
      <c r="R132" s="294"/>
      <c r="S132" s="264" t="n">
        <v>50.3</v>
      </c>
      <c r="T132" s="243"/>
      <c r="U132" s="238"/>
      <c r="V132" s="238"/>
      <c r="W132" s="238"/>
    </row>
    <row r="133" customFormat="false" ht="10.9" hidden="false" customHeight="true" outlineLevel="0" collapsed="false">
      <c r="B133" s="267"/>
      <c r="C133" s="243"/>
      <c r="D133" s="231" t="n">
        <v>2004</v>
      </c>
      <c r="E133" s="53"/>
      <c r="F133" s="261" t="n">
        <v>65.9</v>
      </c>
      <c r="G133" s="262" t="n">
        <v>59.1</v>
      </c>
      <c r="H133" s="294" t="n">
        <v>55.6</v>
      </c>
      <c r="I133" s="294"/>
      <c r="J133" s="294" t="n">
        <v>63.8</v>
      </c>
      <c r="K133" s="294"/>
      <c r="L133" s="262" t="n">
        <v>74.6</v>
      </c>
      <c r="M133" s="261" t="n">
        <v>36.9</v>
      </c>
      <c r="N133" s="262" t="n">
        <v>26.8</v>
      </c>
      <c r="O133" s="294" t="n">
        <v>22.9</v>
      </c>
      <c r="P133" s="294"/>
      <c r="Q133" s="294" t="n">
        <v>31.8</v>
      </c>
      <c r="R133" s="294"/>
      <c r="S133" s="264" t="n">
        <v>50.2</v>
      </c>
      <c r="T133" s="243"/>
      <c r="U133" s="238"/>
      <c r="V133" s="238"/>
      <c r="W133" s="238"/>
    </row>
    <row r="134" customFormat="false" ht="10.9" hidden="false" customHeight="true" outlineLevel="0" collapsed="false">
      <c r="B134" s="267"/>
      <c r="C134" s="243"/>
      <c r="D134" s="231" t="n">
        <v>2005</v>
      </c>
      <c r="E134" s="53"/>
      <c r="F134" s="261" t="n">
        <v>60.5</v>
      </c>
      <c r="G134" s="262" t="n">
        <v>55</v>
      </c>
      <c r="H134" s="294" t="n">
        <v>48.5</v>
      </c>
      <c r="I134" s="294"/>
      <c r="J134" s="294" t="n">
        <v>64.3</v>
      </c>
      <c r="K134" s="294"/>
      <c r="L134" s="262" t="n">
        <v>68.1</v>
      </c>
      <c r="M134" s="261" t="n">
        <v>32.1</v>
      </c>
      <c r="N134" s="262" t="n">
        <v>23.2</v>
      </c>
      <c r="O134" s="294" t="n">
        <v>15.5</v>
      </c>
      <c r="P134" s="294"/>
      <c r="Q134" s="294" t="n">
        <v>34.5</v>
      </c>
      <c r="R134" s="294"/>
      <c r="S134" s="264" t="n">
        <v>44.2</v>
      </c>
      <c r="T134" s="243"/>
      <c r="U134" s="238"/>
      <c r="V134" s="238"/>
      <c r="W134" s="238"/>
    </row>
    <row r="135" customFormat="false" ht="10.9" hidden="false" customHeight="true" outlineLevel="0" collapsed="false">
      <c r="B135" s="267"/>
      <c r="C135" s="243"/>
      <c r="D135" s="231" t="n">
        <v>2007</v>
      </c>
      <c r="E135" s="53"/>
      <c r="F135" s="261" t="n">
        <v>60.5</v>
      </c>
      <c r="G135" s="262" t="n">
        <v>55.2</v>
      </c>
      <c r="H135" s="294" t="n">
        <v>53.1</v>
      </c>
      <c r="I135" s="281"/>
      <c r="J135" s="294" t="n">
        <v>58.3</v>
      </c>
      <c r="K135" s="281"/>
      <c r="L135" s="262" t="n">
        <v>68</v>
      </c>
      <c r="M135" s="261" t="n">
        <v>31.6</v>
      </c>
      <c r="N135" s="262" t="n">
        <v>23.8</v>
      </c>
      <c r="O135" s="294" t="n">
        <v>22.2</v>
      </c>
      <c r="P135" s="281"/>
      <c r="Q135" s="294" t="n">
        <v>26.3</v>
      </c>
      <c r="R135" s="281"/>
      <c r="S135" s="264" t="n">
        <v>42.5</v>
      </c>
      <c r="T135" s="243"/>
      <c r="U135" s="238"/>
      <c r="V135" s="238"/>
      <c r="W135" s="238"/>
    </row>
    <row r="136" customFormat="false" ht="10.9" hidden="false" customHeight="true" outlineLevel="0" collapsed="false">
      <c r="B136" s="298"/>
      <c r="C136" s="283"/>
      <c r="D136" s="284" t="n">
        <v>2008</v>
      </c>
      <c r="E136" s="285"/>
      <c r="F136" s="286" t="n">
        <v>58.2</v>
      </c>
      <c r="G136" s="287" t="n">
        <v>52.5</v>
      </c>
      <c r="H136" s="291" t="n">
        <v>48.8</v>
      </c>
      <c r="I136" s="290"/>
      <c r="J136" s="291" t="n">
        <v>58.2</v>
      </c>
      <c r="K136" s="290"/>
      <c r="L136" s="287" t="n">
        <v>66.1</v>
      </c>
      <c r="M136" s="286" t="n">
        <v>30.8</v>
      </c>
      <c r="N136" s="287" t="n">
        <v>22.1</v>
      </c>
      <c r="O136" s="291" t="n">
        <v>18.9</v>
      </c>
      <c r="P136" s="290"/>
      <c r="Q136" s="291" t="n">
        <v>27.2</v>
      </c>
      <c r="R136" s="290"/>
      <c r="S136" s="292" t="n">
        <v>43.1</v>
      </c>
      <c r="T136" s="243"/>
      <c r="U136" s="238"/>
      <c r="V136" s="238"/>
      <c r="W136" s="238"/>
    </row>
    <row r="137" customFormat="false" ht="5.25" hidden="false" customHeight="true" outlineLevel="0" collapsed="false">
      <c r="B137" s="296"/>
      <c r="C137" s="277"/>
      <c r="D137" s="295"/>
      <c r="E137" s="295"/>
      <c r="F137" s="299"/>
      <c r="G137" s="300"/>
      <c r="H137" s="301"/>
      <c r="I137" s="301"/>
      <c r="J137" s="301"/>
      <c r="K137" s="301"/>
      <c r="L137" s="300"/>
      <c r="M137" s="299"/>
      <c r="N137" s="300"/>
      <c r="O137" s="301"/>
      <c r="P137" s="301"/>
      <c r="Q137" s="301"/>
      <c r="R137" s="301"/>
      <c r="S137" s="302"/>
      <c r="T137" s="243"/>
      <c r="U137" s="238"/>
      <c r="V137" s="238"/>
      <c r="W137" s="238"/>
    </row>
    <row r="138" customFormat="false" ht="10.9" hidden="false" customHeight="true" outlineLevel="0" collapsed="false">
      <c r="B138" s="259" t="s">
        <v>105</v>
      </c>
      <c r="C138" s="277"/>
      <c r="D138" s="260" t="n">
        <v>1997</v>
      </c>
      <c r="E138" s="237"/>
      <c r="F138" s="261" t="n">
        <v>47.6</v>
      </c>
      <c r="G138" s="262" t="n">
        <v>33.7</v>
      </c>
      <c r="H138" s="263" t="s">
        <v>34</v>
      </c>
      <c r="I138" s="263"/>
      <c r="J138" s="263" t="s">
        <v>34</v>
      </c>
      <c r="K138" s="263"/>
      <c r="L138" s="262" t="n">
        <v>72.7</v>
      </c>
      <c r="M138" s="261" t="n">
        <v>25.1</v>
      </c>
      <c r="N138" s="262" t="n">
        <v>9.9</v>
      </c>
      <c r="O138" s="263" t="s">
        <v>34</v>
      </c>
      <c r="P138" s="263"/>
      <c r="Q138" s="263" t="s">
        <v>34</v>
      </c>
      <c r="R138" s="263"/>
      <c r="S138" s="264" t="n">
        <v>52.7</v>
      </c>
      <c r="T138" s="243"/>
      <c r="U138" s="238"/>
      <c r="V138" s="238"/>
      <c r="W138" s="238"/>
    </row>
    <row r="139" customFormat="false" ht="10.9" hidden="false" customHeight="true" outlineLevel="0" collapsed="false">
      <c r="B139" s="267"/>
      <c r="C139" s="243"/>
      <c r="D139" s="260" t="n">
        <v>1999</v>
      </c>
      <c r="E139" s="238"/>
      <c r="F139" s="261" t="n">
        <v>48.6</v>
      </c>
      <c r="G139" s="262" t="n">
        <v>36.1</v>
      </c>
      <c r="H139" s="263" t="s">
        <v>34</v>
      </c>
      <c r="I139" s="263"/>
      <c r="J139" s="263" t="s">
        <v>34</v>
      </c>
      <c r="K139" s="263"/>
      <c r="L139" s="262" t="n">
        <v>72.5</v>
      </c>
      <c r="M139" s="261" t="n">
        <v>22.4</v>
      </c>
      <c r="N139" s="262" t="n">
        <v>9.3</v>
      </c>
      <c r="O139" s="263" t="s">
        <v>34</v>
      </c>
      <c r="P139" s="263"/>
      <c r="Q139" s="263" t="s">
        <v>34</v>
      </c>
      <c r="R139" s="263"/>
      <c r="S139" s="264" t="n">
        <v>47.3</v>
      </c>
      <c r="T139" s="243"/>
      <c r="U139" s="238"/>
      <c r="V139" s="238"/>
      <c r="W139" s="238"/>
    </row>
    <row r="140" customFormat="false" ht="10.9" hidden="false" customHeight="true" outlineLevel="0" collapsed="false">
      <c r="B140" s="267"/>
      <c r="C140" s="243"/>
      <c r="D140" s="260" t="s">
        <v>237</v>
      </c>
      <c r="E140" s="238"/>
      <c r="F140" s="261" t="n">
        <v>54.8</v>
      </c>
      <c r="G140" s="262" t="n">
        <v>42</v>
      </c>
      <c r="H140" s="263" t="s">
        <v>34</v>
      </c>
      <c r="I140" s="263"/>
      <c r="J140" s="263" t="s">
        <v>34</v>
      </c>
      <c r="K140" s="263"/>
      <c r="L140" s="262" t="n">
        <v>78.4</v>
      </c>
      <c r="M140" s="261" t="n">
        <v>24.4</v>
      </c>
      <c r="N140" s="262" t="n">
        <v>9.9</v>
      </c>
      <c r="O140" s="263" t="s">
        <v>34</v>
      </c>
      <c r="P140" s="263"/>
      <c r="Q140" s="263" t="s">
        <v>34</v>
      </c>
      <c r="R140" s="263"/>
      <c r="S140" s="264" t="n">
        <v>51.3</v>
      </c>
      <c r="T140" s="243"/>
      <c r="U140" s="238"/>
      <c r="V140" s="238"/>
      <c r="W140" s="238"/>
    </row>
    <row r="141" customFormat="false" ht="10.9" hidden="false" customHeight="true" outlineLevel="0" collapsed="false">
      <c r="B141" s="267"/>
      <c r="C141" s="243"/>
      <c r="D141" s="260" t="s">
        <v>238</v>
      </c>
      <c r="E141" s="238"/>
      <c r="F141" s="261" t="n">
        <v>54.7</v>
      </c>
      <c r="G141" s="262" t="n">
        <v>43.1</v>
      </c>
      <c r="H141" s="263" t="s">
        <v>34</v>
      </c>
      <c r="I141" s="263"/>
      <c r="J141" s="263" t="s">
        <v>34</v>
      </c>
      <c r="K141" s="263"/>
      <c r="L141" s="262" t="n">
        <v>76</v>
      </c>
      <c r="M141" s="261" t="n">
        <v>21.6</v>
      </c>
      <c r="N141" s="262" t="n">
        <v>8.6</v>
      </c>
      <c r="O141" s="263" t="s">
        <v>34</v>
      </c>
      <c r="P141" s="263"/>
      <c r="Q141" s="263" t="s">
        <v>34</v>
      </c>
      <c r="R141" s="263"/>
      <c r="S141" s="264" t="n">
        <v>45.7</v>
      </c>
      <c r="T141" s="243"/>
      <c r="U141" s="238"/>
      <c r="V141" s="238"/>
      <c r="W141" s="238"/>
    </row>
    <row r="142" customFormat="false" ht="10.9" hidden="false" customHeight="true" outlineLevel="0" collapsed="false">
      <c r="B142" s="267"/>
      <c r="C142" s="243"/>
      <c r="D142" s="260" t="s">
        <v>239</v>
      </c>
      <c r="E142" s="238"/>
      <c r="F142" s="261" t="n">
        <v>48.6</v>
      </c>
      <c r="G142" s="262" t="n">
        <v>37.1</v>
      </c>
      <c r="H142" s="263" t="s">
        <v>34</v>
      </c>
      <c r="I142" s="263"/>
      <c r="J142" s="263" t="s">
        <v>34</v>
      </c>
      <c r="K142" s="263"/>
      <c r="L142" s="262" t="n">
        <v>69.8</v>
      </c>
      <c r="M142" s="261" t="n">
        <v>17.1</v>
      </c>
      <c r="N142" s="262" t="n">
        <v>6.5</v>
      </c>
      <c r="O142" s="263" t="s">
        <v>34</v>
      </c>
      <c r="P142" s="263"/>
      <c r="Q142" s="263" t="s">
        <v>34</v>
      </c>
      <c r="R142" s="263"/>
      <c r="S142" s="264" t="n">
        <v>36.8</v>
      </c>
      <c r="T142" s="243"/>
      <c r="U142" s="238"/>
      <c r="V142" s="238"/>
      <c r="W142" s="238"/>
    </row>
    <row r="143" customFormat="false" ht="10.9" hidden="false" customHeight="true" outlineLevel="0" collapsed="false">
      <c r="B143" s="267"/>
      <c r="C143" s="243"/>
      <c r="D143" s="260" t="s">
        <v>240</v>
      </c>
      <c r="E143" s="238"/>
      <c r="F143" s="261" t="n">
        <v>48.7</v>
      </c>
      <c r="G143" s="262" t="n">
        <v>36.8</v>
      </c>
      <c r="H143" s="263" t="s">
        <v>34</v>
      </c>
      <c r="I143" s="263"/>
      <c r="J143" s="263" t="s">
        <v>34</v>
      </c>
      <c r="K143" s="263"/>
      <c r="L143" s="262" t="n">
        <v>70.9</v>
      </c>
      <c r="M143" s="261" t="n">
        <v>17.4</v>
      </c>
      <c r="N143" s="262" t="n">
        <v>6.3</v>
      </c>
      <c r="O143" s="263" t="s">
        <v>34</v>
      </c>
      <c r="P143" s="263"/>
      <c r="Q143" s="263" t="s">
        <v>34</v>
      </c>
      <c r="R143" s="263"/>
      <c r="S143" s="264" t="n">
        <v>37.9</v>
      </c>
      <c r="T143" s="243"/>
      <c r="U143" s="238"/>
      <c r="V143" s="238"/>
      <c r="W143" s="238"/>
    </row>
    <row r="144" customFormat="false" ht="10.9" hidden="false" customHeight="true" outlineLevel="0" collapsed="false">
      <c r="B144" s="267"/>
      <c r="C144" s="243"/>
      <c r="D144" s="260" t="s">
        <v>241</v>
      </c>
      <c r="E144" s="238"/>
      <c r="F144" s="261" t="n">
        <v>44.5</v>
      </c>
      <c r="G144" s="262" t="n">
        <v>31.2</v>
      </c>
      <c r="H144" s="263" t="s">
        <v>34</v>
      </c>
      <c r="I144" s="263"/>
      <c r="J144" s="263" t="s">
        <v>34</v>
      </c>
      <c r="K144" s="263"/>
      <c r="L144" s="262" t="n">
        <v>69.3</v>
      </c>
      <c r="M144" s="261" t="n">
        <v>16.1</v>
      </c>
      <c r="N144" s="262" t="n">
        <v>4.9</v>
      </c>
      <c r="O144" s="263" t="s">
        <v>34</v>
      </c>
      <c r="P144" s="263"/>
      <c r="Q144" s="263" t="s">
        <v>34</v>
      </c>
      <c r="R144" s="263"/>
      <c r="S144" s="264" t="n">
        <v>37.1</v>
      </c>
      <c r="T144" s="243"/>
      <c r="U144" s="238"/>
      <c r="V144" s="238"/>
      <c r="W144" s="238"/>
    </row>
    <row r="145" customFormat="false" ht="10.9" hidden="false" customHeight="true" outlineLevel="0" collapsed="false">
      <c r="B145" s="267"/>
      <c r="C145" s="243"/>
      <c r="D145" s="260" t="s">
        <v>242</v>
      </c>
      <c r="E145" s="238"/>
      <c r="F145" s="261" t="n">
        <v>39.3</v>
      </c>
      <c r="G145" s="262" t="n">
        <v>25.7</v>
      </c>
      <c r="H145" s="263" t="s">
        <v>34</v>
      </c>
      <c r="I145" s="263"/>
      <c r="J145" s="263" t="s">
        <v>34</v>
      </c>
      <c r="K145" s="281"/>
      <c r="L145" s="262" t="n">
        <v>64.6</v>
      </c>
      <c r="M145" s="261" t="n">
        <v>13.7</v>
      </c>
      <c r="N145" s="262" t="n">
        <v>3.5</v>
      </c>
      <c r="O145" s="263" t="s">
        <v>34</v>
      </c>
      <c r="P145" s="263"/>
      <c r="Q145" s="263" t="s">
        <v>34</v>
      </c>
      <c r="R145" s="281"/>
      <c r="S145" s="264" t="n">
        <v>32.9</v>
      </c>
      <c r="T145" s="243"/>
      <c r="U145" s="238"/>
      <c r="V145" s="238"/>
      <c r="W145" s="238"/>
    </row>
    <row r="146" customFormat="false" ht="10.9" hidden="false" customHeight="true" outlineLevel="0" collapsed="false">
      <c r="B146" s="267"/>
      <c r="C146" s="243"/>
      <c r="D146" s="260" t="s">
        <v>243</v>
      </c>
      <c r="E146" s="238"/>
      <c r="F146" s="286" t="n">
        <v>36.2</v>
      </c>
      <c r="G146" s="287" t="n">
        <v>23.5</v>
      </c>
      <c r="H146" s="263" t="s">
        <v>34</v>
      </c>
      <c r="I146" s="263"/>
      <c r="J146" s="263" t="s">
        <v>34</v>
      </c>
      <c r="K146" s="290"/>
      <c r="L146" s="287" t="n">
        <v>59.8</v>
      </c>
      <c r="M146" s="286" t="n">
        <v>12.6</v>
      </c>
      <c r="N146" s="287" t="n">
        <v>3.4</v>
      </c>
      <c r="O146" s="263" t="s">
        <v>34</v>
      </c>
      <c r="P146" s="263"/>
      <c r="Q146" s="263" t="s">
        <v>34</v>
      </c>
      <c r="R146" s="290"/>
      <c r="S146" s="292" t="n">
        <v>29.7</v>
      </c>
      <c r="T146" s="243"/>
      <c r="U146" s="238"/>
      <c r="V146" s="238"/>
      <c r="W146" s="238"/>
    </row>
    <row r="147" customFormat="false" ht="5.25" hidden="false" customHeight="true" outlineLevel="0" collapsed="false">
      <c r="B147" s="303"/>
      <c r="C147" s="304"/>
      <c r="D147" s="41"/>
      <c r="E147" s="305"/>
      <c r="F147" s="306"/>
      <c r="G147" s="307"/>
      <c r="H147" s="308"/>
      <c r="I147" s="308"/>
      <c r="J147" s="308"/>
      <c r="K147" s="308"/>
      <c r="L147" s="307"/>
      <c r="M147" s="306"/>
      <c r="N147" s="307"/>
      <c r="O147" s="308"/>
      <c r="P147" s="308"/>
      <c r="Q147" s="308"/>
      <c r="R147" s="308"/>
      <c r="S147" s="309"/>
      <c r="T147" s="243"/>
      <c r="U147" s="238"/>
      <c r="V147" s="238"/>
      <c r="W147" s="238"/>
    </row>
    <row r="148" customFormat="false" ht="10.9" hidden="false" customHeight="true" outlineLevel="0" collapsed="false">
      <c r="B148" s="259" t="s">
        <v>106</v>
      </c>
      <c r="C148" s="277"/>
      <c r="D148" s="260"/>
      <c r="E148" s="237"/>
      <c r="F148" s="261"/>
      <c r="G148" s="262"/>
      <c r="H148" s="263"/>
      <c r="I148" s="263"/>
      <c r="J148" s="263"/>
      <c r="K148" s="263"/>
      <c r="L148" s="262"/>
      <c r="M148" s="261"/>
      <c r="N148" s="262"/>
      <c r="O148" s="263"/>
      <c r="P148" s="263"/>
      <c r="Q148" s="263"/>
      <c r="R148" s="263"/>
      <c r="S148" s="264"/>
      <c r="T148" s="243"/>
      <c r="U148" s="238"/>
      <c r="V148" s="238"/>
      <c r="W148" s="238"/>
    </row>
    <row r="149" customFormat="false" ht="10.9" hidden="false" customHeight="true" outlineLevel="0" collapsed="false">
      <c r="B149" s="296" t="s">
        <v>107</v>
      </c>
      <c r="C149" s="277"/>
      <c r="D149" s="260" t="n">
        <v>2002</v>
      </c>
      <c r="E149" s="237"/>
      <c r="F149" s="261" t="n">
        <v>47.1</v>
      </c>
      <c r="G149" s="262" t="n">
        <v>42.4</v>
      </c>
      <c r="H149" s="263" t="s">
        <v>34</v>
      </c>
      <c r="I149" s="263"/>
      <c r="J149" s="263" t="s">
        <v>34</v>
      </c>
      <c r="K149" s="263"/>
      <c r="L149" s="262" t="n">
        <v>55.9</v>
      </c>
      <c r="M149" s="261" t="n">
        <v>20.7</v>
      </c>
      <c r="N149" s="262" t="n">
        <v>16.5</v>
      </c>
      <c r="O149" s="263" t="s">
        <v>34</v>
      </c>
      <c r="P149" s="263"/>
      <c r="Q149" s="263" t="s">
        <v>34</v>
      </c>
      <c r="R149" s="263"/>
      <c r="S149" s="264" t="n">
        <v>28.6</v>
      </c>
      <c r="T149" s="243"/>
      <c r="U149" s="238"/>
      <c r="V149" s="238"/>
      <c r="W149" s="238"/>
    </row>
    <row r="150" customFormat="false" ht="10.9" hidden="false" customHeight="true" outlineLevel="0" collapsed="false">
      <c r="B150" s="296"/>
      <c r="C150" s="277"/>
      <c r="D150" s="260" t="n">
        <v>2004</v>
      </c>
      <c r="E150" s="237"/>
      <c r="F150" s="261" t="n">
        <v>54.4</v>
      </c>
      <c r="G150" s="262" t="n">
        <v>51.8</v>
      </c>
      <c r="H150" s="263" t="s">
        <v>34</v>
      </c>
      <c r="I150" s="263"/>
      <c r="J150" s="263" t="s">
        <v>34</v>
      </c>
      <c r="K150" s="263"/>
      <c r="L150" s="262" t="n">
        <v>59</v>
      </c>
      <c r="M150" s="261" t="n">
        <v>29</v>
      </c>
      <c r="N150" s="262" t="n">
        <v>25.9</v>
      </c>
      <c r="O150" s="263" t="s">
        <v>34</v>
      </c>
      <c r="P150" s="263"/>
      <c r="Q150" s="263" t="s">
        <v>34</v>
      </c>
      <c r="R150" s="263"/>
      <c r="S150" s="264" t="n">
        <v>34.7</v>
      </c>
      <c r="T150" s="243"/>
      <c r="U150" s="238"/>
      <c r="V150" s="238"/>
      <c r="W150" s="238"/>
    </row>
    <row r="151" customFormat="false" ht="10.9" hidden="false" customHeight="true" outlineLevel="0" collapsed="false">
      <c r="B151" s="296"/>
      <c r="C151" s="277"/>
      <c r="D151" s="231" t="n">
        <v>2005</v>
      </c>
      <c r="E151" s="295"/>
      <c r="F151" s="261" t="n">
        <v>47.5</v>
      </c>
      <c r="G151" s="262" t="n">
        <v>45.4</v>
      </c>
      <c r="H151" s="263" t="s">
        <v>34</v>
      </c>
      <c r="I151" s="263"/>
      <c r="J151" s="263" t="s">
        <v>34</v>
      </c>
      <c r="K151" s="263"/>
      <c r="L151" s="262" t="n">
        <v>51.4</v>
      </c>
      <c r="M151" s="261" t="n">
        <v>24.6</v>
      </c>
      <c r="N151" s="262" t="n">
        <v>22.3</v>
      </c>
      <c r="O151" s="263" t="s">
        <v>34</v>
      </c>
      <c r="P151" s="263"/>
      <c r="Q151" s="263" t="s">
        <v>34</v>
      </c>
      <c r="R151" s="263"/>
      <c r="S151" s="264" t="n">
        <v>28.8</v>
      </c>
      <c r="T151" s="243"/>
      <c r="U151" s="238"/>
      <c r="V151" s="238"/>
      <c r="W151" s="238"/>
    </row>
    <row r="152" customFormat="false" ht="10.9" hidden="false" customHeight="true" outlineLevel="0" collapsed="false">
      <c r="B152" s="296"/>
      <c r="C152" s="277"/>
      <c r="D152" s="231" t="n">
        <v>2006</v>
      </c>
      <c r="E152" s="295"/>
      <c r="F152" s="261" t="n">
        <v>44.5</v>
      </c>
      <c r="G152" s="262" t="n">
        <v>41.8</v>
      </c>
      <c r="H152" s="263" t="s">
        <v>34</v>
      </c>
      <c r="I152" s="263"/>
      <c r="J152" s="263" t="s">
        <v>34</v>
      </c>
      <c r="K152" s="263"/>
      <c r="L152" s="262" t="n">
        <v>49.5</v>
      </c>
      <c r="M152" s="261" t="n">
        <v>22</v>
      </c>
      <c r="N152" s="262" t="n">
        <v>18.5</v>
      </c>
      <c r="O152" s="263" t="s">
        <v>34</v>
      </c>
      <c r="P152" s="263"/>
      <c r="Q152" s="263" t="s">
        <v>34</v>
      </c>
      <c r="R152" s="263"/>
      <c r="S152" s="264" t="n">
        <v>28.5</v>
      </c>
      <c r="T152" s="243"/>
      <c r="U152" s="238"/>
      <c r="V152" s="238"/>
      <c r="W152" s="238"/>
    </row>
    <row r="153" customFormat="false" ht="10.9" hidden="false" customHeight="true" outlineLevel="0" collapsed="false">
      <c r="B153" s="296"/>
      <c r="C153" s="277"/>
      <c r="D153" s="231" t="n">
        <v>2007</v>
      </c>
      <c r="E153" s="295"/>
      <c r="F153" s="261" t="n">
        <v>44.5</v>
      </c>
      <c r="G153" s="262" t="n">
        <v>43</v>
      </c>
      <c r="H153" s="294" t="s">
        <v>34</v>
      </c>
      <c r="I153" s="294"/>
      <c r="J153" s="294" t="s">
        <v>34</v>
      </c>
      <c r="K153" s="281"/>
      <c r="L153" s="262" t="n">
        <v>47.3</v>
      </c>
      <c r="M153" s="261" t="n">
        <v>21</v>
      </c>
      <c r="N153" s="262" t="n">
        <v>19</v>
      </c>
      <c r="O153" s="294" t="s">
        <v>34</v>
      </c>
      <c r="P153" s="294"/>
      <c r="Q153" s="294" t="s">
        <v>34</v>
      </c>
      <c r="R153" s="281"/>
      <c r="S153" s="264" t="n">
        <v>24.6</v>
      </c>
      <c r="T153" s="243"/>
      <c r="U153" s="238"/>
      <c r="V153" s="238"/>
      <c r="W153" s="238"/>
    </row>
    <row r="154" customFormat="false" ht="10.9" hidden="false" customHeight="true" outlineLevel="0" collapsed="false">
      <c r="B154" s="310"/>
      <c r="C154" s="311"/>
      <c r="D154" s="284" t="n">
        <v>2008</v>
      </c>
      <c r="E154" s="312"/>
      <c r="F154" s="286" t="n">
        <v>44.3</v>
      </c>
      <c r="G154" s="287" t="n">
        <v>42</v>
      </c>
      <c r="H154" s="291" t="s">
        <v>34</v>
      </c>
      <c r="I154" s="291"/>
      <c r="J154" s="291" t="s">
        <v>34</v>
      </c>
      <c r="K154" s="290"/>
      <c r="L154" s="287" t="n">
        <v>49.1</v>
      </c>
      <c r="M154" s="286" t="n">
        <v>22.6</v>
      </c>
      <c r="N154" s="287" t="n">
        <v>19.5</v>
      </c>
      <c r="O154" s="291" t="s">
        <v>34</v>
      </c>
      <c r="P154" s="291"/>
      <c r="Q154" s="291" t="s">
        <v>34</v>
      </c>
      <c r="R154" s="290"/>
      <c r="S154" s="292" t="n">
        <v>29</v>
      </c>
      <c r="T154" s="243"/>
      <c r="U154" s="238"/>
      <c r="V154" s="238"/>
      <c r="W154" s="238"/>
    </row>
    <row r="155" customFormat="false" ht="5.25" hidden="false" customHeight="true" outlineLevel="0" collapsed="false">
      <c r="B155" s="296"/>
      <c r="C155" s="277"/>
      <c r="D155" s="231"/>
      <c r="E155" s="295"/>
      <c r="F155" s="306"/>
      <c r="G155" s="307"/>
      <c r="H155" s="308"/>
      <c r="I155" s="308"/>
      <c r="J155" s="308"/>
      <c r="K155" s="308"/>
      <c r="L155" s="307"/>
      <c r="M155" s="306"/>
      <c r="N155" s="307"/>
      <c r="O155" s="308"/>
      <c r="P155" s="308"/>
      <c r="Q155" s="308"/>
      <c r="R155" s="308"/>
      <c r="S155" s="309"/>
      <c r="T155" s="243"/>
      <c r="U155" s="238"/>
      <c r="V155" s="238"/>
      <c r="W155" s="238"/>
    </row>
    <row r="156" customFormat="false" ht="10.9" hidden="false" customHeight="true" outlineLevel="0" collapsed="false">
      <c r="B156" s="259" t="s">
        <v>118</v>
      </c>
      <c r="C156" s="277"/>
      <c r="D156" s="260" t="n">
        <v>1990</v>
      </c>
      <c r="E156" s="237"/>
      <c r="F156" s="261" t="s">
        <v>34</v>
      </c>
      <c r="G156" s="262" t="n">
        <v>17.9</v>
      </c>
      <c r="H156" s="263" t="n">
        <v>11.3</v>
      </c>
      <c r="I156" s="263"/>
      <c r="J156" s="263" t="n">
        <v>24.3</v>
      </c>
      <c r="K156" s="263"/>
      <c r="L156" s="262" t="s">
        <v>34</v>
      </c>
      <c r="M156" s="261" t="s">
        <v>34</v>
      </c>
      <c r="N156" s="262" t="n">
        <v>3.4</v>
      </c>
      <c r="O156" s="263" t="n">
        <v>1.8</v>
      </c>
      <c r="P156" s="263"/>
      <c r="Q156" s="263" t="n">
        <v>5</v>
      </c>
      <c r="R156" s="263"/>
      <c r="S156" s="264" t="s">
        <v>34</v>
      </c>
      <c r="T156" s="243"/>
      <c r="U156" s="238"/>
      <c r="V156" s="238"/>
      <c r="W156" s="238"/>
    </row>
    <row r="157" customFormat="false" ht="10.9" hidden="false" customHeight="true" outlineLevel="0" collapsed="false">
      <c r="B157" s="267"/>
      <c r="C157" s="243"/>
      <c r="D157" s="260" t="n">
        <v>1994</v>
      </c>
      <c r="E157" s="238"/>
      <c r="F157" s="261" t="s">
        <v>34</v>
      </c>
      <c r="G157" s="262" t="n">
        <v>9.7</v>
      </c>
      <c r="H157" s="263" t="n">
        <v>7.5</v>
      </c>
      <c r="I157" s="263"/>
      <c r="J157" s="263" t="n">
        <v>11.8</v>
      </c>
      <c r="K157" s="263"/>
      <c r="L157" s="262" t="s">
        <v>34</v>
      </c>
      <c r="M157" s="261" t="s">
        <v>34</v>
      </c>
      <c r="N157" s="262" t="n">
        <v>1.9</v>
      </c>
      <c r="O157" s="263" t="n">
        <v>1.5</v>
      </c>
      <c r="P157" s="263"/>
      <c r="Q157" s="263" t="n">
        <v>2.2</v>
      </c>
      <c r="R157" s="263"/>
      <c r="S157" s="264" t="s">
        <v>34</v>
      </c>
      <c r="T157" s="243"/>
      <c r="U157" s="238"/>
      <c r="V157" s="238"/>
      <c r="W157" s="238"/>
    </row>
    <row r="158" customFormat="false" ht="10.9" hidden="false" customHeight="true" outlineLevel="0" collapsed="false">
      <c r="B158" s="267"/>
      <c r="C158" s="243"/>
      <c r="D158" s="260" t="n">
        <v>1997</v>
      </c>
      <c r="E158" s="238"/>
      <c r="F158" s="261" t="s">
        <v>34</v>
      </c>
      <c r="G158" s="262" t="n">
        <v>9.5</v>
      </c>
      <c r="H158" s="263" t="n">
        <v>8.6</v>
      </c>
      <c r="I158" s="263"/>
      <c r="J158" s="263" t="n">
        <v>10.3</v>
      </c>
      <c r="K158" s="263"/>
      <c r="L158" s="262" t="s">
        <v>34</v>
      </c>
      <c r="M158" s="261" t="s">
        <v>34</v>
      </c>
      <c r="N158" s="262" t="n">
        <v>1.7</v>
      </c>
      <c r="O158" s="263" t="n">
        <v>1.5</v>
      </c>
      <c r="P158" s="263"/>
      <c r="Q158" s="263" t="n">
        <v>1.8</v>
      </c>
      <c r="R158" s="263"/>
      <c r="S158" s="264" t="s">
        <v>34</v>
      </c>
      <c r="T158" s="243"/>
      <c r="U158" s="238"/>
      <c r="V158" s="238"/>
      <c r="W158" s="238"/>
    </row>
    <row r="159" customFormat="false" ht="10.9" hidden="false" customHeight="true" outlineLevel="0" collapsed="false">
      <c r="B159" s="267"/>
      <c r="C159" s="243"/>
      <c r="D159" s="260" t="n">
        <v>1999</v>
      </c>
      <c r="E159" s="238"/>
      <c r="F159" s="261" t="s">
        <v>34</v>
      </c>
      <c r="G159" s="262" t="n">
        <v>9.4</v>
      </c>
      <c r="H159" s="263" t="n">
        <v>9.8</v>
      </c>
      <c r="I159" s="263"/>
      <c r="J159" s="263" t="n">
        <v>9</v>
      </c>
      <c r="K159" s="263"/>
      <c r="L159" s="262" t="s">
        <v>34</v>
      </c>
      <c r="M159" s="261" t="s">
        <v>34</v>
      </c>
      <c r="N159" s="262" t="n">
        <v>1.8</v>
      </c>
      <c r="O159" s="263" t="n">
        <v>1.9</v>
      </c>
      <c r="P159" s="263"/>
      <c r="Q159" s="263" t="n">
        <v>1.6</v>
      </c>
      <c r="R159" s="263"/>
      <c r="S159" s="264" t="s">
        <v>34</v>
      </c>
      <c r="T159" s="243"/>
      <c r="U159" s="238"/>
      <c r="V159" s="238"/>
      <c r="W159" s="238"/>
    </row>
    <row r="160" customFormat="false" ht="10.9" hidden="false" customHeight="true" outlineLevel="0" collapsed="false">
      <c r="B160" s="267"/>
      <c r="C160" s="243"/>
      <c r="D160" s="260" t="n">
        <v>2002</v>
      </c>
      <c r="E160" s="238"/>
      <c r="F160" s="261" t="s">
        <v>34</v>
      </c>
      <c r="G160" s="262" t="n">
        <v>15.4</v>
      </c>
      <c r="H160" s="263" t="n">
        <v>15.1</v>
      </c>
      <c r="I160" s="263"/>
      <c r="J160" s="263" t="n">
        <v>15.8</v>
      </c>
      <c r="K160" s="263"/>
      <c r="L160" s="262" t="s">
        <v>34</v>
      </c>
      <c r="M160" s="261" t="s">
        <v>34</v>
      </c>
      <c r="N160" s="262" t="n">
        <v>2.5</v>
      </c>
      <c r="O160" s="263" t="n">
        <v>2.7</v>
      </c>
      <c r="P160" s="263"/>
      <c r="Q160" s="263" t="n">
        <v>2.2</v>
      </c>
      <c r="R160" s="263"/>
      <c r="S160" s="264" t="s">
        <v>34</v>
      </c>
      <c r="T160" s="243"/>
      <c r="U160" s="238"/>
      <c r="V160" s="238"/>
      <c r="W160" s="238"/>
    </row>
    <row r="161" customFormat="false" ht="10.9" hidden="false" customHeight="true" outlineLevel="0" collapsed="false">
      <c r="B161" s="267"/>
      <c r="C161" s="243"/>
      <c r="D161" s="260" t="n">
        <v>2004</v>
      </c>
      <c r="E161" s="238"/>
      <c r="F161" s="261" t="s">
        <v>34</v>
      </c>
      <c r="G161" s="262" t="n">
        <v>20.9</v>
      </c>
      <c r="H161" s="263" t="n">
        <v>20.8</v>
      </c>
      <c r="I161" s="263"/>
      <c r="J161" s="263" t="n">
        <v>21</v>
      </c>
      <c r="K161" s="263"/>
      <c r="L161" s="262" t="s">
        <v>34</v>
      </c>
      <c r="M161" s="261" t="s">
        <v>34</v>
      </c>
      <c r="N161" s="262" t="n">
        <v>4.7</v>
      </c>
      <c r="O161" s="263" t="n">
        <v>6.1</v>
      </c>
      <c r="P161" s="263"/>
      <c r="Q161" s="263" t="n">
        <v>4.3</v>
      </c>
      <c r="R161" s="263"/>
      <c r="S161" s="264" t="s">
        <v>34</v>
      </c>
      <c r="T161" s="243"/>
      <c r="U161" s="238"/>
      <c r="V161" s="238"/>
      <c r="W161" s="238"/>
    </row>
    <row r="162" customFormat="false" ht="10.9" hidden="false" customHeight="true" outlineLevel="0" collapsed="false">
      <c r="B162" s="267"/>
      <c r="C162" s="243"/>
      <c r="D162" s="260" t="n">
        <v>2005</v>
      </c>
      <c r="E162" s="238"/>
      <c r="F162" s="261" t="s">
        <v>34</v>
      </c>
      <c r="G162" s="262" t="n">
        <v>18.8</v>
      </c>
      <c r="H162" s="263" t="n">
        <v>19.7</v>
      </c>
      <c r="I162" s="263"/>
      <c r="J162" s="263" t="n">
        <v>17.9</v>
      </c>
      <c r="K162" s="263"/>
      <c r="L162" s="262" t="s">
        <v>34</v>
      </c>
      <c r="M162" s="261" t="s">
        <v>34</v>
      </c>
      <c r="N162" s="262" t="n">
        <v>4.1</v>
      </c>
      <c r="O162" s="263" t="n">
        <v>5.8</v>
      </c>
      <c r="P162" s="263"/>
      <c r="Q162" s="263" t="n">
        <v>2.4</v>
      </c>
      <c r="R162" s="263"/>
      <c r="S162" s="264" t="s">
        <v>34</v>
      </c>
      <c r="T162" s="243"/>
      <c r="U162" s="238"/>
      <c r="V162" s="238"/>
      <c r="W162" s="238"/>
    </row>
    <row r="163" customFormat="false" ht="10.9" hidden="false" customHeight="true" outlineLevel="0" collapsed="false">
      <c r="B163" s="267"/>
      <c r="C163" s="243"/>
      <c r="D163" s="260" t="n">
        <v>2007</v>
      </c>
      <c r="E163" s="238"/>
      <c r="F163" s="261" t="n">
        <v>17.7</v>
      </c>
      <c r="G163" s="262" t="n">
        <v>18.1</v>
      </c>
      <c r="H163" s="294" t="n">
        <v>18.9</v>
      </c>
      <c r="I163" s="294"/>
      <c r="J163" s="294" t="n">
        <v>17.4</v>
      </c>
      <c r="K163" s="281"/>
      <c r="L163" s="262" t="n">
        <v>12.6</v>
      </c>
      <c r="M163" s="261" t="n">
        <v>3</v>
      </c>
      <c r="N163" s="262" t="n">
        <v>3.1</v>
      </c>
      <c r="O163" s="294" t="n">
        <v>4.5</v>
      </c>
      <c r="P163" s="294"/>
      <c r="Q163" s="294" t="n">
        <v>1.9</v>
      </c>
      <c r="R163" s="281"/>
      <c r="S163" s="264" t="n">
        <v>2.4</v>
      </c>
      <c r="T163" s="261"/>
      <c r="U163" s="238"/>
      <c r="V163" s="238"/>
      <c r="W163" s="238"/>
    </row>
    <row r="164" customFormat="false" ht="10.9" hidden="false" customHeight="true" outlineLevel="0" collapsed="false">
      <c r="B164" s="267"/>
      <c r="C164" s="243"/>
      <c r="D164" s="260" t="n">
        <v>2008</v>
      </c>
      <c r="E164" s="238"/>
      <c r="F164" s="286" t="n">
        <v>13.7</v>
      </c>
      <c r="G164" s="287" t="n">
        <v>14</v>
      </c>
      <c r="H164" s="291" t="n">
        <v>15.2</v>
      </c>
      <c r="I164" s="291"/>
      <c r="J164" s="291" t="n">
        <v>13.1</v>
      </c>
      <c r="K164" s="290"/>
      <c r="L164" s="287" t="n">
        <v>9.4</v>
      </c>
      <c r="M164" s="286" t="n">
        <v>3.4</v>
      </c>
      <c r="N164" s="287" t="n">
        <v>3.5</v>
      </c>
      <c r="O164" s="291" t="n">
        <v>4.6</v>
      </c>
      <c r="P164" s="291"/>
      <c r="Q164" s="291" t="n">
        <v>2.7</v>
      </c>
      <c r="R164" s="290"/>
      <c r="S164" s="292" t="n">
        <v>2.4</v>
      </c>
      <c r="T164" s="243"/>
      <c r="U164" s="238"/>
      <c r="V164" s="238"/>
      <c r="W164" s="238"/>
    </row>
    <row r="165" customFormat="false" ht="5.25" hidden="false" customHeight="true" outlineLevel="0" collapsed="false">
      <c r="B165" s="269"/>
      <c r="C165" s="270"/>
      <c r="D165" s="271"/>
      <c r="E165" s="272"/>
      <c r="F165" s="273"/>
      <c r="G165" s="274"/>
      <c r="H165" s="275"/>
      <c r="I165" s="275"/>
      <c r="J165" s="275"/>
      <c r="K165" s="275"/>
      <c r="L165" s="274"/>
      <c r="M165" s="273"/>
      <c r="N165" s="274"/>
      <c r="O165" s="275"/>
      <c r="P165" s="275"/>
      <c r="Q165" s="275"/>
      <c r="R165" s="275"/>
      <c r="S165" s="276"/>
      <c r="T165" s="243"/>
      <c r="U165" s="238"/>
      <c r="V165" s="238"/>
      <c r="W165" s="238"/>
    </row>
    <row r="166" customFormat="false" ht="10.9" hidden="false" customHeight="true" outlineLevel="0" collapsed="false">
      <c r="B166" s="259" t="s">
        <v>244</v>
      </c>
      <c r="C166" s="277"/>
      <c r="D166" s="260" t="n">
        <v>1990</v>
      </c>
      <c r="E166" s="237"/>
      <c r="F166" s="261" t="n">
        <v>39.8</v>
      </c>
      <c r="G166" s="262" t="n">
        <v>38.6</v>
      </c>
      <c r="H166" s="263" t="n">
        <v>29.2</v>
      </c>
      <c r="I166" s="263"/>
      <c r="J166" s="263" t="n">
        <v>41.2</v>
      </c>
      <c r="K166" s="263"/>
      <c r="L166" s="262" t="n">
        <v>46</v>
      </c>
      <c r="M166" s="261" t="n">
        <v>14.4</v>
      </c>
      <c r="N166" s="262" t="n">
        <v>13.1</v>
      </c>
      <c r="O166" s="263" t="n">
        <v>8</v>
      </c>
      <c r="P166" s="263"/>
      <c r="Q166" s="263" t="n">
        <v>14.5</v>
      </c>
      <c r="R166" s="263"/>
      <c r="S166" s="264" t="n">
        <v>21.3</v>
      </c>
      <c r="T166" s="243"/>
      <c r="U166" s="238"/>
      <c r="V166" s="238"/>
      <c r="W166" s="238"/>
    </row>
    <row r="167" customFormat="false" ht="10.9" hidden="false" customHeight="true" outlineLevel="0" collapsed="false">
      <c r="B167" s="267" t="s">
        <v>245</v>
      </c>
      <c r="C167" s="243"/>
      <c r="D167" s="260" t="n">
        <v>1994</v>
      </c>
      <c r="E167" s="238"/>
      <c r="F167" s="261" t="n">
        <v>48.7</v>
      </c>
      <c r="G167" s="262" t="n">
        <v>47.1</v>
      </c>
      <c r="H167" s="263" t="n">
        <v>25.8</v>
      </c>
      <c r="I167" s="268"/>
      <c r="J167" s="263" t="n">
        <v>52</v>
      </c>
      <c r="K167" s="268"/>
      <c r="L167" s="262" t="n">
        <v>55.6</v>
      </c>
      <c r="M167" s="261" t="n">
        <v>19.2</v>
      </c>
      <c r="N167" s="262" t="n">
        <v>17.1</v>
      </c>
      <c r="O167" s="263" t="n">
        <v>6.1</v>
      </c>
      <c r="P167" s="268"/>
      <c r="Q167" s="263" t="n">
        <v>19.6</v>
      </c>
      <c r="R167" s="268"/>
      <c r="S167" s="264" t="n">
        <v>28.3</v>
      </c>
      <c r="T167" s="243"/>
      <c r="U167" s="238"/>
      <c r="V167" s="238"/>
      <c r="W167" s="238"/>
    </row>
    <row r="168" customFormat="false" ht="10.9" hidden="false" customHeight="true" outlineLevel="0" collapsed="false">
      <c r="B168" s="267" t="s">
        <v>246</v>
      </c>
      <c r="C168" s="243"/>
      <c r="D168" s="260" t="n">
        <v>1997</v>
      </c>
      <c r="E168" s="238"/>
      <c r="F168" s="261" t="n">
        <v>48</v>
      </c>
      <c r="G168" s="262" t="s">
        <v>34</v>
      </c>
      <c r="H168" s="263" t="s">
        <v>34</v>
      </c>
      <c r="I168" s="268"/>
      <c r="J168" s="263" t="s">
        <v>34</v>
      </c>
      <c r="K168" s="268"/>
      <c r="L168" s="262" t="s">
        <v>34</v>
      </c>
      <c r="M168" s="261" t="n">
        <v>20.5</v>
      </c>
      <c r="N168" s="262" t="s">
        <v>34</v>
      </c>
      <c r="O168" s="263" t="s">
        <v>34</v>
      </c>
      <c r="P168" s="268" t="s">
        <v>236</v>
      </c>
      <c r="Q168" s="263" t="s">
        <v>34</v>
      </c>
      <c r="R168" s="268"/>
      <c r="S168" s="264" t="s">
        <v>34</v>
      </c>
      <c r="T168" s="243"/>
      <c r="U168" s="238"/>
      <c r="V168" s="238"/>
      <c r="W168" s="238"/>
    </row>
    <row r="169" customFormat="false" ht="10.9" hidden="false" customHeight="true" outlineLevel="0" collapsed="false">
      <c r="B169" s="267" t="s">
        <v>234</v>
      </c>
      <c r="C169" s="243"/>
      <c r="D169" s="260" t="n">
        <v>1999</v>
      </c>
      <c r="E169" s="238"/>
      <c r="F169" s="261" t="n">
        <v>49.4</v>
      </c>
      <c r="G169" s="262" t="s">
        <v>34</v>
      </c>
      <c r="H169" s="263" t="s">
        <v>34</v>
      </c>
      <c r="I169" s="268"/>
      <c r="J169" s="263" t="s">
        <v>34</v>
      </c>
      <c r="K169" s="268"/>
      <c r="L169" s="262" t="s">
        <v>34</v>
      </c>
      <c r="M169" s="261" t="n">
        <v>21.7</v>
      </c>
      <c r="N169" s="262" t="s">
        <v>34</v>
      </c>
      <c r="O169" s="263" t="s">
        <v>34</v>
      </c>
      <c r="P169" s="268"/>
      <c r="Q169" s="263" t="s">
        <v>34</v>
      </c>
      <c r="R169" s="268"/>
      <c r="S169" s="264" t="s">
        <v>34</v>
      </c>
      <c r="T169" s="243"/>
      <c r="U169" s="238"/>
      <c r="V169" s="238"/>
      <c r="W169" s="238"/>
    </row>
    <row r="170" customFormat="false" ht="10.9" hidden="false" customHeight="true" outlineLevel="0" collapsed="false">
      <c r="B170" s="267"/>
      <c r="C170" s="243"/>
      <c r="D170" s="260" t="n">
        <v>2002</v>
      </c>
      <c r="E170" s="238"/>
      <c r="F170" s="261" t="n">
        <v>48.6</v>
      </c>
      <c r="G170" s="262" t="s">
        <v>34</v>
      </c>
      <c r="H170" s="263" t="s">
        <v>34</v>
      </c>
      <c r="I170" s="268"/>
      <c r="J170" s="263" t="s">
        <v>34</v>
      </c>
      <c r="K170" s="268"/>
      <c r="L170" s="262" t="s">
        <v>34</v>
      </c>
      <c r="M170" s="261" t="n">
        <v>22.2</v>
      </c>
      <c r="N170" s="262" t="s">
        <v>34</v>
      </c>
      <c r="O170" s="263" t="s">
        <v>34</v>
      </c>
      <c r="P170" s="268"/>
      <c r="Q170" s="263" t="s">
        <v>34</v>
      </c>
      <c r="R170" s="268"/>
      <c r="S170" s="264" t="s">
        <v>34</v>
      </c>
      <c r="T170" s="243"/>
      <c r="U170" s="238"/>
      <c r="V170" s="238"/>
      <c r="W170" s="238"/>
    </row>
    <row r="171" customFormat="false" ht="10.9" hidden="false" customHeight="true" outlineLevel="0" collapsed="false">
      <c r="B171" s="267"/>
      <c r="C171" s="243"/>
      <c r="D171" s="260" t="n">
        <v>2004</v>
      </c>
      <c r="E171" s="238"/>
      <c r="F171" s="261" t="n">
        <v>45.4</v>
      </c>
      <c r="G171" s="262" t="s">
        <v>34</v>
      </c>
      <c r="H171" s="263" t="s">
        <v>34</v>
      </c>
      <c r="I171" s="268"/>
      <c r="J171" s="263" t="s">
        <v>34</v>
      </c>
      <c r="K171" s="268"/>
      <c r="L171" s="262" t="s">
        <v>34</v>
      </c>
      <c r="M171" s="261" t="n">
        <v>19</v>
      </c>
      <c r="N171" s="262" t="s">
        <v>34</v>
      </c>
      <c r="O171" s="263" t="s">
        <v>34</v>
      </c>
      <c r="P171" s="268"/>
      <c r="Q171" s="263" t="s">
        <v>34</v>
      </c>
      <c r="R171" s="268"/>
      <c r="S171" s="264" t="s">
        <v>34</v>
      </c>
      <c r="T171" s="243"/>
      <c r="U171" s="238"/>
      <c r="V171" s="238"/>
      <c r="W171" s="238"/>
    </row>
    <row r="172" customFormat="false" ht="10.9" hidden="false" customHeight="true" outlineLevel="0" collapsed="false">
      <c r="B172" s="267"/>
      <c r="C172" s="243"/>
      <c r="D172" s="260" t="n">
        <v>2005</v>
      </c>
      <c r="E172" s="238"/>
      <c r="F172" s="261" t="n">
        <v>37.1</v>
      </c>
      <c r="G172" s="262" t="s">
        <v>34</v>
      </c>
      <c r="H172" s="263" t="s">
        <v>34</v>
      </c>
      <c r="I172" s="268"/>
      <c r="J172" s="263" t="s">
        <v>34</v>
      </c>
      <c r="K172" s="268"/>
      <c r="L172" s="262" t="s">
        <v>34</v>
      </c>
      <c r="M172" s="261" t="n">
        <v>15.9</v>
      </c>
      <c r="N172" s="262" t="s">
        <v>34</v>
      </c>
      <c r="O172" s="263" t="s">
        <v>34</v>
      </c>
      <c r="P172" s="268"/>
      <c r="Q172" s="263" t="s">
        <v>34</v>
      </c>
      <c r="R172" s="268"/>
      <c r="S172" s="264" t="s">
        <v>34</v>
      </c>
      <c r="T172" s="243"/>
      <c r="U172" s="238"/>
      <c r="V172" s="238"/>
      <c r="W172" s="238"/>
    </row>
    <row r="173" customFormat="false" ht="10.9" hidden="false" customHeight="true" outlineLevel="0" collapsed="false">
      <c r="B173" s="267"/>
      <c r="C173" s="243"/>
      <c r="D173" s="260" t="n">
        <v>2006</v>
      </c>
      <c r="E173" s="238"/>
      <c r="F173" s="261" t="n">
        <v>30.2</v>
      </c>
      <c r="G173" s="262" t="s">
        <v>34</v>
      </c>
      <c r="H173" s="263" t="s">
        <v>34</v>
      </c>
      <c r="I173" s="268"/>
      <c r="J173" s="263" t="s">
        <v>34</v>
      </c>
      <c r="K173" s="268"/>
      <c r="L173" s="262" t="s">
        <v>34</v>
      </c>
      <c r="M173" s="261" t="n">
        <v>9.9</v>
      </c>
      <c r="N173" s="262" t="s">
        <v>34</v>
      </c>
      <c r="O173" s="263" t="s">
        <v>34</v>
      </c>
      <c r="P173" s="268"/>
      <c r="Q173" s="263" t="s">
        <v>34</v>
      </c>
      <c r="R173" s="268"/>
      <c r="S173" s="264" t="s">
        <v>34</v>
      </c>
      <c r="T173" s="243"/>
      <c r="U173" s="238"/>
      <c r="V173" s="238"/>
      <c r="W173" s="238"/>
    </row>
    <row r="174" customFormat="false" ht="10.9" hidden="false" customHeight="true" outlineLevel="0" collapsed="false">
      <c r="B174" s="267"/>
      <c r="C174" s="243"/>
      <c r="D174" s="260" t="n">
        <v>2007</v>
      </c>
      <c r="E174" s="238"/>
      <c r="F174" s="313" t="n">
        <v>28.5</v>
      </c>
      <c r="G174" s="262" t="s">
        <v>34</v>
      </c>
      <c r="H174" s="263" t="s">
        <v>34</v>
      </c>
      <c r="I174" s="268"/>
      <c r="J174" s="263" t="s">
        <v>34</v>
      </c>
      <c r="K174" s="268"/>
      <c r="L174" s="262" t="s">
        <v>34</v>
      </c>
      <c r="M174" s="261" t="n">
        <v>8.5</v>
      </c>
      <c r="N174" s="262" t="s">
        <v>34</v>
      </c>
      <c r="O174" s="263" t="s">
        <v>34</v>
      </c>
      <c r="P174" s="268"/>
      <c r="Q174" s="263" t="s">
        <v>34</v>
      </c>
      <c r="R174" s="268"/>
      <c r="S174" s="264" t="s">
        <v>34</v>
      </c>
      <c r="T174" s="243"/>
      <c r="U174" s="238"/>
      <c r="V174" s="238"/>
      <c r="W174" s="238"/>
    </row>
    <row r="175" customFormat="false" ht="10.9" hidden="false" customHeight="true" outlineLevel="0" collapsed="false">
      <c r="B175" s="267"/>
      <c r="C175" s="243"/>
      <c r="D175" s="260" t="n">
        <v>2008</v>
      </c>
      <c r="E175" s="238"/>
      <c r="F175" s="286" t="n">
        <v>27.6</v>
      </c>
      <c r="G175" s="262" t="s">
        <v>34</v>
      </c>
      <c r="H175" s="263" t="s">
        <v>34</v>
      </c>
      <c r="I175" s="268"/>
      <c r="J175" s="263" t="s">
        <v>34</v>
      </c>
      <c r="K175" s="268"/>
      <c r="L175" s="262" t="s">
        <v>34</v>
      </c>
      <c r="M175" s="286" t="n">
        <v>9.9</v>
      </c>
      <c r="N175" s="262" t="s">
        <v>34</v>
      </c>
      <c r="O175" s="263" t="s">
        <v>34</v>
      </c>
      <c r="P175" s="268"/>
      <c r="Q175" s="263" t="s">
        <v>34</v>
      </c>
      <c r="R175" s="268"/>
      <c r="S175" s="264" t="s">
        <v>34</v>
      </c>
      <c r="T175" s="243"/>
      <c r="U175" s="238"/>
      <c r="V175" s="238"/>
      <c r="W175" s="238"/>
    </row>
    <row r="176" customFormat="false" ht="5.25" hidden="false" customHeight="true" outlineLevel="0" collapsed="false">
      <c r="B176" s="269"/>
      <c r="C176" s="270"/>
      <c r="D176" s="271"/>
      <c r="E176" s="272"/>
      <c r="F176" s="273"/>
      <c r="G176" s="274"/>
      <c r="H176" s="275"/>
      <c r="I176" s="275"/>
      <c r="J176" s="275"/>
      <c r="K176" s="275"/>
      <c r="L176" s="274"/>
      <c r="M176" s="273"/>
      <c r="N176" s="274"/>
      <c r="O176" s="275"/>
      <c r="P176" s="275"/>
      <c r="Q176" s="275"/>
      <c r="R176" s="275"/>
      <c r="S176" s="276"/>
      <c r="T176" s="243"/>
      <c r="U176" s="238"/>
      <c r="V176" s="238"/>
      <c r="W176" s="238"/>
    </row>
    <row r="177" customFormat="false" ht="10.9" hidden="false" customHeight="true" outlineLevel="0" collapsed="false">
      <c r="B177" s="259" t="s">
        <v>247</v>
      </c>
      <c r="C177" s="277"/>
      <c r="D177" s="314" t="n">
        <v>1980</v>
      </c>
      <c r="E177" s="314"/>
      <c r="F177" s="315" t="n">
        <v>40.5428872708654</v>
      </c>
      <c r="G177" s="316" t="n">
        <v>29.4979086540389</v>
      </c>
      <c r="H177" s="317" t="s">
        <v>34</v>
      </c>
      <c r="I177" s="317"/>
      <c r="J177" s="317" t="s">
        <v>34</v>
      </c>
      <c r="K177" s="317"/>
      <c r="L177" s="318" t="n">
        <v>59.8241793953854</v>
      </c>
      <c r="M177" s="315" t="n">
        <v>18.6160229682158</v>
      </c>
      <c r="N177" s="316" t="n">
        <v>10.5621198725921</v>
      </c>
      <c r="O177" s="317" t="s">
        <v>34</v>
      </c>
      <c r="P177" s="317"/>
      <c r="Q177" s="317" t="s">
        <v>34</v>
      </c>
      <c r="R177" s="317"/>
      <c r="S177" s="319" t="n">
        <v>32.675954021459</v>
      </c>
      <c r="T177" s="53"/>
      <c r="U177" s="238"/>
      <c r="V177" s="238"/>
      <c r="W177" s="238"/>
    </row>
    <row r="178" customFormat="false" ht="10.9" hidden="false" customHeight="true" outlineLevel="0" collapsed="false">
      <c r="B178" s="259" t="s">
        <v>248</v>
      </c>
      <c r="C178" s="243"/>
      <c r="D178" s="314" t="n">
        <v>1986</v>
      </c>
      <c r="E178" s="314"/>
      <c r="F178" s="315" t="n">
        <v>43.3331635641346</v>
      </c>
      <c r="G178" s="316" t="n">
        <v>35.4656076750187</v>
      </c>
      <c r="H178" s="317" t="s">
        <v>34</v>
      </c>
      <c r="I178" s="317"/>
      <c r="J178" s="317" t="s">
        <v>34</v>
      </c>
      <c r="K178" s="317"/>
      <c r="L178" s="318" t="n">
        <v>59.8735256590379</v>
      </c>
      <c r="M178" s="315" t="n">
        <v>20.7308564007232</v>
      </c>
      <c r="N178" s="316" t="n">
        <v>13.4710807706024</v>
      </c>
      <c r="O178" s="317" t="s">
        <v>34</v>
      </c>
      <c r="P178" s="317"/>
      <c r="Q178" s="317" t="s">
        <v>34</v>
      </c>
      <c r="R178" s="317"/>
      <c r="S178" s="319" t="n">
        <v>35.993669907385</v>
      </c>
      <c r="T178" s="53"/>
      <c r="U178" s="238"/>
      <c r="V178" s="238"/>
      <c r="W178" s="238"/>
    </row>
    <row r="179" customFormat="false" ht="10.9" hidden="false" customHeight="true" outlineLevel="0" collapsed="false">
      <c r="B179" s="267"/>
      <c r="C179" s="243"/>
      <c r="D179" s="314" t="n">
        <v>1990</v>
      </c>
      <c r="E179" s="314"/>
      <c r="F179" s="315" t="n">
        <v>48.315102871744</v>
      </c>
      <c r="G179" s="316" t="n">
        <v>41.3503575705472</v>
      </c>
      <c r="H179" s="317" t="s">
        <v>34</v>
      </c>
      <c r="I179" s="317"/>
      <c r="J179" s="317" t="s">
        <v>34</v>
      </c>
      <c r="K179" s="317"/>
      <c r="L179" s="318" t="n">
        <v>65.4094518381913</v>
      </c>
      <c r="M179" s="315" t="n">
        <v>22.5390518409182</v>
      </c>
      <c r="N179" s="316" t="n">
        <v>15.2768639585074</v>
      </c>
      <c r="O179" s="317" t="s">
        <v>34</v>
      </c>
      <c r="P179" s="317"/>
      <c r="Q179" s="317" t="s">
        <v>34</v>
      </c>
      <c r="R179" s="317"/>
      <c r="S179" s="319" t="n">
        <v>40.3638676075103</v>
      </c>
      <c r="T179" s="53"/>
      <c r="U179" s="238"/>
      <c r="V179" s="238"/>
      <c r="W179" s="238"/>
    </row>
    <row r="180" customFormat="false" ht="10.9" hidden="false" customHeight="true" outlineLevel="0" collapsed="false">
      <c r="B180" s="267"/>
      <c r="C180" s="243"/>
      <c r="D180" s="314" t="n">
        <v>1994</v>
      </c>
      <c r="E180" s="314"/>
      <c r="F180" s="315" t="n">
        <v>45.6738545411163</v>
      </c>
      <c r="G180" s="316" t="n">
        <v>38.7251800854862</v>
      </c>
      <c r="H180" s="317" t="s">
        <v>34</v>
      </c>
      <c r="I180" s="317"/>
      <c r="J180" s="317" t="s">
        <v>34</v>
      </c>
      <c r="K180" s="317"/>
      <c r="L180" s="318" t="n">
        <v>65.1320459441274</v>
      </c>
      <c r="M180" s="315" t="n">
        <v>20.7668795993039</v>
      </c>
      <c r="N180" s="316" t="n">
        <v>13.6119423209706</v>
      </c>
      <c r="O180" s="317" t="s">
        <v>34</v>
      </c>
      <c r="P180" s="317"/>
      <c r="Q180" s="317" t="s">
        <v>34</v>
      </c>
      <c r="R180" s="317"/>
      <c r="S180" s="319" t="n">
        <v>40.8026659484821</v>
      </c>
      <c r="T180" s="53"/>
      <c r="U180" s="238"/>
      <c r="V180" s="238"/>
      <c r="W180" s="238"/>
    </row>
    <row r="181" customFormat="false" ht="10.9" hidden="false" customHeight="true" outlineLevel="0" collapsed="false">
      <c r="B181" s="267"/>
      <c r="C181" s="243"/>
      <c r="D181" s="314" t="n">
        <v>1997</v>
      </c>
      <c r="E181" s="314"/>
      <c r="F181" s="315" t="n">
        <v>43.5313295919747</v>
      </c>
      <c r="G181" s="316" t="n">
        <v>36.5274001486875</v>
      </c>
      <c r="H181" s="317" t="s">
        <v>34</v>
      </c>
      <c r="I181" s="317"/>
      <c r="J181" s="317" t="s">
        <v>34</v>
      </c>
      <c r="K181" s="317"/>
      <c r="L181" s="318" t="n">
        <v>62.9872424826359</v>
      </c>
      <c r="M181" s="315" t="n">
        <v>18.9606447900338</v>
      </c>
      <c r="N181" s="316" t="n">
        <v>12.2529735188845</v>
      </c>
      <c r="O181" s="317" t="s">
        <v>34</v>
      </c>
      <c r="P181" s="317"/>
      <c r="Q181" s="317" t="s">
        <v>34</v>
      </c>
      <c r="R181" s="317"/>
      <c r="S181" s="319" t="n">
        <v>37.5936756227654</v>
      </c>
      <c r="T181" s="53"/>
      <c r="U181" s="238"/>
      <c r="V181" s="238"/>
      <c r="W181" s="238"/>
    </row>
    <row r="182" customFormat="false" ht="10.9" hidden="false" customHeight="true" outlineLevel="0" collapsed="false">
      <c r="B182" s="267"/>
      <c r="C182" s="243"/>
      <c r="D182" s="314" t="n">
        <v>1999</v>
      </c>
      <c r="E182" s="314"/>
      <c r="F182" s="315" t="n">
        <v>43.8599596600843</v>
      </c>
      <c r="G182" s="316" t="n">
        <v>37.2250897086429</v>
      </c>
      <c r="H182" s="317" t="s">
        <v>34</v>
      </c>
      <c r="I182" s="317"/>
      <c r="J182" s="317" t="s">
        <v>34</v>
      </c>
      <c r="K182" s="317"/>
      <c r="L182" s="318" t="n">
        <v>63.6710898679455</v>
      </c>
      <c r="M182" s="315" t="n">
        <v>18.6639536638971</v>
      </c>
      <c r="N182" s="316" t="n">
        <v>12.1132646606342</v>
      </c>
      <c r="O182" s="317" t="s">
        <v>34</v>
      </c>
      <c r="P182" s="317"/>
      <c r="Q182" s="317" t="s">
        <v>34</v>
      </c>
      <c r="R182" s="317"/>
      <c r="S182" s="319" t="n">
        <v>38.2239737299301</v>
      </c>
      <c r="T182" s="53"/>
      <c r="U182" s="238"/>
      <c r="V182" s="238"/>
      <c r="W182" s="238"/>
    </row>
    <row r="183" customFormat="false" ht="10.9" hidden="false" customHeight="true" outlineLevel="0" collapsed="false">
      <c r="B183" s="267"/>
      <c r="C183" s="243"/>
      <c r="D183" s="314" t="n">
        <v>2002</v>
      </c>
      <c r="E183" s="314"/>
      <c r="F183" s="315" t="n">
        <v>44.0489648775935</v>
      </c>
      <c r="G183" s="316" t="n">
        <v>38.4180773260078</v>
      </c>
      <c r="H183" s="317" t="s">
        <v>34</v>
      </c>
      <c r="I183" s="317"/>
      <c r="J183" s="317" t="s">
        <v>34</v>
      </c>
      <c r="K183" s="317"/>
      <c r="L183" s="318" t="n">
        <v>61.8163833076501</v>
      </c>
      <c r="M183" s="315" t="n">
        <v>19.3785214999693</v>
      </c>
      <c r="N183" s="316" t="n">
        <v>13.5257530425806</v>
      </c>
      <c r="O183" s="317" t="s">
        <v>34</v>
      </c>
      <c r="P183" s="317"/>
      <c r="Q183" s="317" t="s">
        <v>34</v>
      </c>
      <c r="R183" s="317"/>
      <c r="S183" s="319" t="n">
        <v>37.8458005573221</v>
      </c>
      <c r="T183" s="53"/>
      <c r="U183" s="238"/>
      <c r="V183" s="238"/>
      <c r="W183" s="238"/>
    </row>
    <row r="184" customFormat="false" ht="10.9" hidden="false" customHeight="true" outlineLevel="0" collapsed="false">
      <c r="B184" s="267"/>
      <c r="C184" s="243"/>
      <c r="D184" s="314" t="n">
        <v>2005</v>
      </c>
      <c r="E184" s="314"/>
      <c r="F184" s="315" t="n">
        <v>39.7887525562515</v>
      </c>
      <c r="G184" s="316" t="n">
        <v>34.0956772379608</v>
      </c>
      <c r="H184" s="317" t="s">
        <v>34</v>
      </c>
      <c r="I184" s="317"/>
      <c r="J184" s="317" t="s">
        <v>34</v>
      </c>
      <c r="K184" s="317"/>
      <c r="L184" s="318" t="n">
        <v>58.8421929015857</v>
      </c>
      <c r="M184" s="315" t="n">
        <v>15.4438612344205</v>
      </c>
      <c r="N184" s="316" t="n">
        <v>10.3437549489339</v>
      </c>
      <c r="O184" s="317" t="s">
        <v>34</v>
      </c>
      <c r="P184" s="317"/>
      <c r="Q184" s="317" t="s">
        <v>34</v>
      </c>
      <c r="R184" s="317"/>
      <c r="S184" s="319" t="n">
        <v>32.5131471545145</v>
      </c>
      <c r="T184" s="53"/>
      <c r="U184" s="238"/>
      <c r="V184" s="238"/>
      <c r="W184" s="238"/>
    </row>
    <row r="185" customFormat="false" ht="10.9" hidden="false" customHeight="true" outlineLevel="0" collapsed="false">
      <c r="B185" s="267"/>
      <c r="C185" s="243"/>
      <c r="D185" s="314" t="n">
        <v>2006</v>
      </c>
      <c r="E185" s="314"/>
      <c r="F185" s="315" t="n">
        <v>36.312741649217</v>
      </c>
      <c r="G185" s="316" t="n">
        <v>31.0139570867603</v>
      </c>
      <c r="H185" s="317" t="s">
        <v>34</v>
      </c>
      <c r="I185" s="317"/>
      <c r="J185" s="317" t="s">
        <v>34</v>
      </c>
      <c r="K185" s="317"/>
      <c r="L185" s="318" t="n">
        <v>54.0051264543321</v>
      </c>
      <c r="M185" s="315" t="n">
        <v>13.2547778494725</v>
      </c>
      <c r="N185" s="316" t="n">
        <v>8.47661447883935</v>
      </c>
      <c r="O185" s="317" t="s">
        <v>34</v>
      </c>
      <c r="P185" s="317"/>
      <c r="Q185" s="317" t="s">
        <v>34</v>
      </c>
      <c r="R185" s="317"/>
      <c r="S185" s="319" t="n">
        <v>29.2088337312524</v>
      </c>
      <c r="T185" s="53"/>
      <c r="U185" s="238"/>
      <c r="V185" s="238"/>
      <c r="W185" s="238"/>
    </row>
    <row r="186" customFormat="false" ht="10.9" hidden="false" customHeight="true" outlineLevel="0" collapsed="false">
      <c r="B186" s="267"/>
      <c r="C186" s="243"/>
      <c r="D186" s="314" t="n">
        <v>2007</v>
      </c>
      <c r="E186" s="314"/>
      <c r="F186" s="315" t="n">
        <v>34.080153278686</v>
      </c>
      <c r="G186" s="316" t="n">
        <v>28.8786666751328</v>
      </c>
      <c r="H186" s="317" t="s">
        <v>34</v>
      </c>
      <c r="I186" s="317"/>
      <c r="J186" s="317" t="s">
        <v>34</v>
      </c>
      <c r="K186" s="317"/>
      <c r="L186" s="318" t="n">
        <v>52.1156123204572</v>
      </c>
      <c r="M186" s="315" t="n">
        <v>12.5632228269052</v>
      </c>
      <c r="N186" s="316" t="n">
        <v>8.09461990626708</v>
      </c>
      <c r="O186" s="317" t="s">
        <v>34</v>
      </c>
      <c r="P186" s="317"/>
      <c r="Q186" s="317" t="s">
        <v>34</v>
      </c>
      <c r="R186" s="317"/>
      <c r="S186" s="319" t="n">
        <v>28.0575057294227</v>
      </c>
      <c r="T186" s="53"/>
      <c r="U186" s="238"/>
      <c r="V186" s="238"/>
      <c r="W186" s="238"/>
    </row>
    <row r="187" customFormat="false" ht="10.9" hidden="false" customHeight="true" outlineLevel="0" collapsed="false">
      <c r="B187" s="298"/>
      <c r="C187" s="243"/>
      <c r="D187" s="320" t="n">
        <v>2008</v>
      </c>
      <c r="E187" s="314"/>
      <c r="F187" s="315" t="n">
        <v>33</v>
      </c>
      <c r="G187" s="316" t="n">
        <v>27.6</v>
      </c>
      <c r="H187" s="317" t="s">
        <v>34</v>
      </c>
      <c r="I187" s="317"/>
      <c r="J187" s="317" t="s">
        <v>34</v>
      </c>
      <c r="K187" s="317"/>
      <c r="L187" s="318" t="n">
        <v>52.2</v>
      </c>
      <c r="M187" s="315" t="n">
        <v>12.9</v>
      </c>
      <c r="N187" s="316" t="n">
        <v>8.3</v>
      </c>
      <c r="O187" s="317" t="s">
        <v>34</v>
      </c>
      <c r="P187" s="317"/>
      <c r="Q187" s="317" t="s">
        <v>34</v>
      </c>
      <c r="R187" s="317"/>
      <c r="S187" s="319" t="n">
        <v>29.5</v>
      </c>
      <c r="T187" s="53"/>
      <c r="U187" s="238"/>
      <c r="V187" s="238"/>
      <c r="W187" s="238"/>
    </row>
    <row r="188" customFormat="false" ht="10.9" hidden="false" customHeight="true" outlineLevel="0" collapsed="false">
      <c r="B188" s="54" t="s">
        <v>122</v>
      </c>
      <c r="C188" s="272"/>
      <c r="D188" s="272"/>
      <c r="E188" s="272"/>
      <c r="F188" s="272"/>
      <c r="G188" s="272"/>
      <c r="H188" s="272"/>
      <c r="I188" s="272"/>
      <c r="J188" s="272"/>
      <c r="K188" s="272"/>
      <c r="L188" s="272"/>
      <c r="M188" s="272"/>
      <c r="N188" s="272"/>
      <c r="O188" s="272"/>
      <c r="P188" s="272"/>
      <c r="Q188" s="272"/>
      <c r="R188" s="272"/>
      <c r="S188" s="272"/>
      <c r="T188" s="238"/>
      <c r="U188" s="238"/>
      <c r="V188" s="238"/>
      <c r="W188" s="238"/>
    </row>
    <row r="189" customFormat="false" ht="6.6" hidden="false" customHeight="true" outlineLevel="0" collapsed="false">
      <c r="B189" s="238"/>
      <c r="C189" s="238"/>
      <c r="D189" s="238"/>
      <c r="E189" s="238"/>
      <c r="F189" s="238"/>
      <c r="G189" s="238"/>
      <c r="H189" s="238"/>
      <c r="I189" s="238"/>
      <c r="J189" s="238"/>
      <c r="K189" s="238"/>
      <c r="L189" s="238"/>
      <c r="M189" s="238"/>
      <c r="N189" s="238"/>
      <c r="O189" s="238"/>
      <c r="P189" s="238"/>
      <c r="Q189" s="238"/>
      <c r="R189" s="238"/>
      <c r="S189" s="238"/>
      <c r="T189" s="238"/>
      <c r="U189" s="238"/>
      <c r="V189" s="238"/>
      <c r="W189" s="238"/>
    </row>
    <row r="190" customFormat="false" ht="10.9" hidden="false" customHeight="true" outlineLevel="0" collapsed="false">
      <c r="B190" s="321" t="s">
        <v>249</v>
      </c>
      <c r="C190" s="237"/>
      <c r="D190" s="237"/>
      <c r="E190" s="237"/>
      <c r="F190" s="237"/>
      <c r="G190" s="237"/>
      <c r="H190" s="237"/>
      <c r="I190" s="237"/>
      <c r="J190" s="237"/>
      <c r="K190" s="237"/>
      <c r="L190" s="237"/>
      <c r="M190" s="237"/>
      <c r="N190" s="237"/>
      <c r="O190" s="237"/>
      <c r="P190" s="237"/>
      <c r="Q190" s="237"/>
      <c r="R190" s="237"/>
      <c r="S190" s="237"/>
      <c r="T190" s="238"/>
      <c r="U190" s="238"/>
      <c r="V190" s="238"/>
      <c r="W190" s="238"/>
    </row>
    <row r="191" customFormat="false" ht="10.9" hidden="false" customHeight="true" outlineLevel="0" collapsed="false">
      <c r="B191" s="321" t="s">
        <v>250</v>
      </c>
      <c r="C191" s="322"/>
      <c r="D191" s="322"/>
      <c r="E191" s="322"/>
      <c r="F191" s="322"/>
      <c r="G191" s="322"/>
      <c r="H191" s="322"/>
      <c r="I191" s="322"/>
      <c r="J191" s="322"/>
      <c r="K191" s="322"/>
      <c r="L191" s="322"/>
      <c r="M191" s="322"/>
      <c r="N191" s="322"/>
      <c r="O191" s="322"/>
      <c r="P191" s="322"/>
      <c r="Q191" s="322"/>
      <c r="R191" s="322"/>
      <c r="S191" s="322"/>
    </row>
    <row r="192" customFormat="false" ht="10.9" hidden="false" customHeight="true" outlineLevel="0" collapsed="false">
      <c r="B192" s="323" t="s">
        <v>251</v>
      </c>
      <c r="C192" s="322"/>
      <c r="D192" s="322"/>
      <c r="E192" s="322"/>
      <c r="F192" s="322"/>
      <c r="G192" s="322"/>
      <c r="H192" s="322"/>
      <c r="I192" s="322"/>
      <c r="J192" s="322"/>
      <c r="K192" s="322"/>
      <c r="L192" s="322"/>
      <c r="M192" s="322"/>
      <c r="N192" s="322"/>
      <c r="O192" s="322"/>
      <c r="P192" s="322"/>
      <c r="Q192" s="322"/>
      <c r="R192" s="322"/>
      <c r="S192" s="322"/>
    </row>
    <row r="193" customFormat="false" ht="10.9" hidden="false" customHeight="true" outlineLevel="0" collapsed="false">
      <c r="B193" s="323" t="s">
        <v>252</v>
      </c>
      <c r="C193" s="322"/>
      <c r="D193" s="322"/>
      <c r="E193" s="322"/>
      <c r="F193" s="322"/>
      <c r="G193" s="322"/>
      <c r="H193" s="322"/>
      <c r="I193" s="322"/>
      <c r="J193" s="322"/>
      <c r="K193" s="322"/>
      <c r="L193" s="322"/>
      <c r="M193" s="322"/>
      <c r="N193" s="322"/>
      <c r="O193" s="322"/>
      <c r="P193" s="322"/>
      <c r="Q193" s="322"/>
      <c r="R193" s="322"/>
      <c r="S193" s="322"/>
    </row>
    <row r="194" customFormat="false" ht="10.9" hidden="false" customHeight="true" outlineLevel="0" collapsed="false">
      <c r="B194" s="321" t="s">
        <v>253</v>
      </c>
      <c r="C194" s="322"/>
      <c r="D194" s="322"/>
      <c r="E194" s="322"/>
      <c r="F194" s="322"/>
      <c r="G194" s="322"/>
      <c r="H194" s="322"/>
      <c r="I194" s="322"/>
      <c r="J194" s="322"/>
      <c r="K194" s="322"/>
      <c r="L194" s="322"/>
      <c r="M194" s="322"/>
      <c r="N194" s="322"/>
      <c r="O194" s="322"/>
      <c r="P194" s="322"/>
      <c r="Q194" s="322"/>
      <c r="R194" s="322"/>
      <c r="S194" s="322"/>
    </row>
    <row r="195" customFormat="false" ht="10.9" hidden="false" customHeight="true" outlineLevel="0" collapsed="false">
      <c r="C195" s="322"/>
      <c r="D195" s="322"/>
      <c r="E195" s="322"/>
      <c r="F195" s="322"/>
      <c r="G195" s="322"/>
      <c r="H195" s="322"/>
      <c r="I195" s="322"/>
      <c r="J195" s="322"/>
      <c r="K195" s="322"/>
      <c r="L195" s="322"/>
      <c r="M195" s="322"/>
      <c r="N195" s="322"/>
      <c r="O195" s="322"/>
      <c r="P195" s="322"/>
      <c r="Q195" s="322"/>
      <c r="R195" s="322"/>
      <c r="S195" s="322"/>
    </row>
    <row r="196" customFormat="false" ht="10.9" hidden="false" customHeight="true" outlineLevel="0" collapsed="false">
      <c r="C196" s="322"/>
      <c r="D196" s="322"/>
      <c r="E196" s="322"/>
      <c r="F196" s="322"/>
      <c r="G196" s="322"/>
      <c r="H196" s="322"/>
      <c r="I196" s="322"/>
      <c r="J196" s="322"/>
      <c r="K196" s="322"/>
      <c r="L196" s="322"/>
      <c r="M196" s="322"/>
      <c r="N196" s="322"/>
      <c r="O196" s="322"/>
      <c r="P196" s="322"/>
      <c r="Q196" s="322"/>
      <c r="R196" s="322"/>
      <c r="S196" s="322"/>
    </row>
    <row r="197" customFormat="false" ht="10.9" hidden="false" customHeight="true" outlineLevel="0" collapsed="false">
      <c r="C197" s="322"/>
      <c r="D197" s="322"/>
      <c r="E197" s="322"/>
      <c r="F197" s="322"/>
      <c r="G197" s="322"/>
      <c r="H197" s="322"/>
      <c r="I197" s="322"/>
      <c r="J197" s="322"/>
      <c r="K197" s="322"/>
      <c r="L197" s="322"/>
      <c r="M197" s="322"/>
      <c r="N197" s="322"/>
      <c r="O197" s="322"/>
      <c r="P197" s="322"/>
      <c r="Q197" s="322"/>
      <c r="R197" s="322"/>
      <c r="S197" s="322"/>
    </row>
    <row r="198" customFormat="false" ht="10.9" hidden="false" customHeight="true" outlineLevel="0" collapsed="false">
      <c r="C198" s="322"/>
      <c r="D198" s="322"/>
      <c r="E198" s="322"/>
      <c r="F198" s="322"/>
      <c r="G198" s="322"/>
      <c r="H198" s="322"/>
      <c r="I198" s="322"/>
      <c r="J198" s="322"/>
      <c r="K198" s="322"/>
      <c r="L198" s="322"/>
      <c r="M198" s="322"/>
      <c r="N198" s="322"/>
      <c r="O198" s="322"/>
      <c r="P198" s="322"/>
      <c r="Q198" s="322"/>
      <c r="R198" s="322"/>
      <c r="S198" s="322"/>
    </row>
    <row r="199" customFormat="false" ht="10.9" hidden="false" customHeight="true" outlineLevel="0" collapsed="false">
      <c r="C199" s="322"/>
      <c r="D199" s="322"/>
      <c r="E199" s="322"/>
      <c r="F199" s="322"/>
      <c r="G199" s="322"/>
      <c r="H199" s="322"/>
      <c r="I199" s="322"/>
      <c r="J199" s="322"/>
      <c r="K199" s="322"/>
      <c r="L199" s="322"/>
      <c r="M199" s="322"/>
      <c r="N199" s="322"/>
      <c r="O199" s="322"/>
      <c r="P199" s="322"/>
      <c r="Q199" s="322"/>
      <c r="R199" s="322"/>
      <c r="S199" s="322"/>
    </row>
    <row r="200" customFormat="false" ht="10.9" hidden="false" customHeight="true" outlineLevel="0" collapsed="false">
      <c r="C200" s="322"/>
      <c r="D200" s="322"/>
      <c r="E200" s="322"/>
      <c r="F200" s="322"/>
      <c r="G200" s="322"/>
      <c r="H200" s="322"/>
      <c r="I200" s="322"/>
      <c r="J200" s="322"/>
      <c r="K200" s="322"/>
      <c r="L200" s="322"/>
      <c r="M200" s="322"/>
      <c r="N200" s="322"/>
      <c r="O200" s="322"/>
      <c r="P200" s="322"/>
      <c r="Q200" s="322"/>
      <c r="R200" s="322"/>
      <c r="S200" s="322"/>
    </row>
    <row r="201" customFormat="false" ht="10.9" hidden="false" customHeight="true" outlineLevel="0" collapsed="false">
      <c r="C201" s="322"/>
      <c r="D201" s="322"/>
      <c r="E201" s="322"/>
      <c r="F201" s="322"/>
      <c r="G201" s="322"/>
      <c r="H201" s="322"/>
      <c r="I201" s="322"/>
      <c r="J201" s="322"/>
      <c r="K201" s="322"/>
      <c r="L201" s="322"/>
      <c r="M201" s="322"/>
      <c r="N201" s="322"/>
      <c r="O201" s="322"/>
      <c r="P201" s="322"/>
      <c r="Q201" s="322"/>
      <c r="R201" s="322"/>
      <c r="S201" s="322"/>
    </row>
  </sheetData>
  <mergeCells count="15">
    <mergeCell ref="B1:S1"/>
    <mergeCell ref="B3:S3"/>
    <mergeCell ref="B4:S4"/>
    <mergeCell ref="F6:L6"/>
    <mergeCell ref="M6:S6"/>
    <mergeCell ref="G8:J8"/>
    <mergeCell ref="N8:Q8"/>
    <mergeCell ref="H10:I10"/>
    <mergeCell ref="J10:K10"/>
    <mergeCell ref="O10:P10"/>
    <mergeCell ref="Q10:R10"/>
    <mergeCell ref="H11:I11"/>
    <mergeCell ref="J11:K11"/>
    <mergeCell ref="O11:P11"/>
    <mergeCell ref="Q11:R11"/>
  </mergeCells>
  <printOptions headings="false" gridLines="false" gridLinesSet="true" horizontalCentered="true" verticalCentered="false"/>
  <pageMargins left="0.229861111111111" right="0.170138888888889" top="0.270138888888889" bottom="0.209722222222222"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69"/>
  <sheetViews>
    <sheetView showFormulas="false" showGridLines="false" showRowColHeaders="true" showZeros="true" rightToLeft="false" tabSelected="false" showOutlineSymbols="true" defaultGridColor="true" view="normal" topLeftCell="A148" colorId="64" zoomScale="100" zoomScaleNormal="100" zoomScalePageLayoutView="100" workbookViewId="0">
      <selection pane="topLeft" activeCell="L138" activeCellId="0" sqref="L138"/>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324" width="14.85"/>
    <col collapsed="false" customWidth="true" hidden="false" outlineLevel="0" max="3" min="3" style="325" width="8.41"/>
    <col collapsed="false" customWidth="true" hidden="false" outlineLevel="0" max="4" min="4" style="325" width="52.7"/>
    <col collapsed="false" customWidth="true" hidden="false" outlineLevel="0" max="5" min="5" style="325" width="31.99"/>
    <col collapsed="false" customWidth="true" hidden="false" outlineLevel="0" max="6" min="6" style="324" width="15.13"/>
    <col collapsed="false" customWidth="true" hidden="false" outlineLevel="0" max="7" min="7" style="0" width="6.13"/>
    <col collapsed="false" customWidth="true" hidden="false" outlineLevel="0" max="11" min="8" style="0" width="5.99"/>
  </cols>
  <sheetData>
    <row r="1" customFormat="false" ht="12.75" hidden="false" customHeight="false" outlineLevel="0" collapsed="false">
      <c r="B1" s="326" t="s">
        <v>254</v>
      </c>
      <c r="C1" s="326"/>
      <c r="D1" s="326"/>
      <c r="E1" s="326"/>
      <c r="F1" s="326"/>
    </row>
    <row r="2" customFormat="false" ht="5.25" hidden="false" customHeight="true" outlineLevel="0" collapsed="false"/>
    <row r="3" customFormat="false" ht="12.75" hidden="false" customHeight="false" outlineLevel="0" collapsed="false">
      <c r="B3" s="327" t="s">
        <v>255</v>
      </c>
      <c r="C3" s="327"/>
      <c r="D3" s="327"/>
      <c r="E3" s="327"/>
      <c r="F3" s="327"/>
    </row>
    <row r="5" customFormat="false" ht="12.75" hidden="false" customHeight="false" outlineLevel="0" collapsed="false">
      <c r="B5" s="328"/>
      <c r="C5" s="329"/>
      <c r="D5" s="329"/>
      <c r="E5" s="329"/>
      <c r="F5" s="329" t="s">
        <v>256</v>
      </c>
    </row>
    <row r="6" customFormat="false" ht="12.75" hidden="false" customHeight="false" outlineLevel="0" collapsed="false">
      <c r="B6" s="330" t="s">
        <v>257</v>
      </c>
      <c r="C6" s="331" t="s">
        <v>24</v>
      </c>
      <c r="D6" s="331" t="s">
        <v>258</v>
      </c>
      <c r="E6" s="331" t="s">
        <v>259</v>
      </c>
      <c r="F6" s="331" t="s">
        <v>260</v>
      </c>
    </row>
    <row r="7" customFormat="false" ht="12.75" hidden="false" customHeight="false" outlineLevel="0" collapsed="false">
      <c r="B7" s="332"/>
      <c r="C7" s="333"/>
      <c r="D7" s="333"/>
      <c r="E7" s="333"/>
      <c r="F7" s="333" t="s">
        <v>261</v>
      </c>
    </row>
    <row r="8" customFormat="false" ht="9" hidden="false" customHeight="true" outlineLevel="0" collapsed="false">
      <c r="B8" s="334"/>
      <c r="C8" s="331"/>
      <c r="D8" s="335"/>
      <c r="E8" s="335"/>
      <c r="F8" s="336"/>
    </row>
    <row r="9" customFormat="false" ht="12.75" hidden="false" customHeight="false" outlineLevel="0" collapsed="false">
      <c r="B9" s="334" t="s">
        <v>31</v>
      </c>
      <c r="C9" s="331" t="n">
        <v>1990</v>
      </c>
      <c r="D9" s="335" t="s">
        <v>262</v>
      </c>
      <c r="E9" s="335" t="s">
        <v>263</v>
      </c>
      <c r="F9" s="337" t="s">
        <v>264</v>
      </c>
    </row>
    <row r="10" customFormat="false" ht="12.75" hidden="false" customHeight="false" outlineLevel="0" collapsed="false">
      <c r="B10" s="334"/>
      <c r="C10" s="331" t="n">
        <v>1994</v>
      </c>
      <c r="D10" s="335" t="s">
        <v>262</v>
      </c>
      <c r="E10" s="335" t="s">
        <v>265</v>
      </c>
      <c r="F10" s="337" t="s">
        <v>264</v>
      </c>
    </row>
    <row r="11" customFormat="false" ht="12.75" hidden="false" customHeight="false" outlineLevel="0" collapsed="false">
      <c r="B11" s="334"/>
      <c r="C11" s="331" t="n">
        <v>1997</v>
      </c>
      <c r="D11" s="335" t="s">
        <v>262</v>
      </c>
      <c r="E11" s="335" t="s">
        <v>266</v>
      </c>
      <c r="F11" s="337" t="s">
        <v>264</v>
      </c>
    </row>
    <row r="12" customFormat="false" ht="12.75" hidden="false" customHeight="false" outlineLevel="0" collapsed="false">
      <c r="B12" s="334"/>
      <c r="C12" s="331" t="n">
        <v>1999</v>
      </c>
      <c r="D12" s="335" t="s">
        <v>262</v>
      </c>
      <c r="E12" s="335" t="s">
        <v>266</v>
      </c>
      <c r="F12" s="337" t="s">
        <v>264</v>
      </c>
    </row>
    <row r="13" customFormat="false" ht="12.75" hidden="false" customHeight="false" outlineLevel="0" collapsed="false">
      <c r="B13" s="334"/>
      <c r="C13" s="331" t="n">
        <v>2002</v>
      </c>
      <c r="D13" s="335" t="s">
        <v>262</v>
      </c>
      <c r="E13" s="335" t="s">
        <v>267</v>
      </c>
      <c r="F13" s="337" t="s">
        <v>264</v>
      </c>
    </row>
    <row r="14" customFormat="false" ht="12.75" hidden="false" customHeight="false" outlineLevel="0" collapsed="false">
      <c r="B14" s="334"/>
      <c r="C14" s="331" t="n">
        <v>2004</v>
      </c>
      <c r="D14" s="335" t="s">
        <v>262</v>
      </c>
      <c r="E14" s="335" t="s">
        <v>266</v>
      </c>
      <c r="F14" s="337" t="s">
        <v>268</v>
      </c>
    </row>
    <row r="15" customFormat="false" ht="12.75" hidden="false" customHeight="false" outlineLevel="0" collapsed="false">
      <c r="B15" s="334"/>
      <c r="C15" s="331" t="n">
        <v>2005</v>
      </c>
      <c r="D15" s="335" t="s">
        <v>262</v>
      </c>
      <c r="E15" s="335" t="s">
        <v>266</v>
      </c>
      <c r="F15" s="337" t="s">
        <v>268</v>
      </c>
    </row>
    <row r="16" customFormat="false" ht="12.75" hidden="false" customHeight="false" outlineLevel="0" collapsed="false">
      <c r="B16" s="334"/>
      <c r="C16" s="331" t="n">
        <v>2006</v>
      </c>
      <c r="D16" s="335" t="s">
        <v>262</v>
      </c>
      <c r="E16" s="335" t="s">
        <v>269</v>
      </c>
      <c r="F16" s="337" t="s">
        <v>268</v>
      </c>
    </row>
    <row r="17" customFormat="false" ht="12.75" hidden="false" customHeight="false" outlineLevel="0" collapsed="false">
      <c r="B17" s="334"/>
      <c r="C17" s="331"/>
      <c r="D17" s="335"/>
      <c r="E17" s="335"/>
      <c r="F17" s="337"/>
    </row>
    <row r="18" customFormat="false" ht="12.75" hidden="false" customHeight="false" outlineLevel="0" collapsed="false">
      <c r="B18" s="334" t="s">
        <v>64</v>
      </c>
      <c r="C18" s="331" t="n">
        <v>1989</v>
      </c>
      <c r="D18" s="335" t="s">
        <v>270</v>
      </c>
      <c r="E18" s="335" t="s">
        <v>271</v>
      </c>
      <c r="F18" s="337" t="s">
        <v>272</v>
      </c>
    </row>
    <row r="19" customFormat="false" ht="12.75" hidden="false" customHeight="false" outlineLevel="0" collapsed="false">
      <c r="B19" s="334" t="s">
        <v>232</v>
      </c>
      <c r="C19" s="331" t="n">
        <v>1994</v>
      </c>
      <c r="D19" s="335" t="s">
        <v>270</v>
      </c>
      <c r="E19" s="335" t="s">
        <v>271</v>
      </c>
      <c r="F19" s="337" t="s">
        <v>273</v>
      </c>
    </row>
    <row r="20" customFormat="false" ht="12.75" hidden="false" customHeight="false" outlineLevel="0" collapsed="false">
      <c r="B20" s="334" t="s">
        <v>233</v>
      </c>
      <c r="C20" s="331" t="n">
        <v>1997</v>
      </c>
      <c r="D20" s="335" t="s">
        <v>274</v>
      </c>
      <c r="E20" s="335" t="s">
        <v>275</v>
      </c>
      <c r="F20" s="337" t="s">
        <v>272</v>
      </c>
    </row>
    <row r="21" customFormat="false" ht="12.75" hidden="false" customHeight="false" outlineLevel="0" collapsed="false">
      <c r="B21" s="334" t="s">
        <v>234</v>
      </c>
      <c r="C21" s="331" t="n">
        <v>1999</v>
      </c>
      <c r="D21" s="335" t="s">
        <v>276</v>
      </c>
      <c r="E21" s="335" t="s">
        <v>275</v>
      </c>
      <c r="F21" s="337" t="s">
        <v>272</v>
      </c>
    </row>
    <row r="22" customFormat="false" ht="12.75" hidden="false" customHeight="false" outlineLevel="0" collapsed="false">
      <c r="B22" s="334"/>
      <c r="C22" s="331" t="n">
        <v>2002</v>
      </c>
      <c r="D22" s="335" t="s">
        <v>277</v>
      </c>
      <c r="E22" s="335" t="s">
        <v>275</v>
      </c>
      <c r="F22" s="337" t="s">
        <v>278</v>
      </c>
    </row>
    <row r="23" customFormat="false" ht="12.75" hidden="false" customHeight="false" outlineLevel="0" collapsed="false">
      <c r="B23" s="334"/>
      <c r="C23" s="331" t="n">
        <v>2004</v>
      </c>
      <c r="D23" s="335" t="s">
        <v>276</v>
      </c>
      <c r="E23" s="335" t="s">
        <v>275</v>
      </c>
      <c r="F23" s="337" t="s">
        <v>279</v>
      </c>
    </row>
    <row r="24" customFormat="false" ht="12.75" hidden="false" customHeight="false" outlineLevel="0" collapsed="false">
      <c r="B24" s="334"/>
      <c r="C24" s="331" t="n">
        <v>2007</v>
      </c>
      <c r="D24" s="335" t="s">
        <v>276</v>
      </c>
      <c r="E24" s="335" t="s">
        <v>275</v>
      </c>
      <c r="F24" s="337" t="s">
        <v>24</v>
      </c>
    </row>
    <row r="25" customFormat="false" ht="12.75" hidden="false" customHeight="false" outlineLevel="0" collapsed="false">
      <c r="B25" s="334"/>
      <c r="C25" s="331"/>
      <c r="D25" s="335"/>
      <c r="E25" s="335"/>
      <c r="F25" s="337"/>
    </row>
    <row r="26" customFormat="false" ht="12.75" hidden="false" customHeight="false" outlineLevel="0" collapsed="false">
      <c r="B26" s="334" t="s">
        <v>66</v>
      </c>
      <c r="C26" s="331" t="n">
        <v>1990</v>
      </c>
      <c r="D26" s="335" t="s">
        <v>280</v>
      </c>
      <c r="E26" s="335" t="s">
        <v>275</v>
      </c>
      <c r="F26" s="337" t="s">
        <v>281</v>
      </c>
    </row>
    <row r="27" customFormat="false" ht="12.75" hidden="false" customHeight="false" outlineLevel="0" collapsed="false">
      <c r="B27" s="334"/>
      <c r="C27" s="331" t="n">
        <v>1993</v>
      </c>
      <c r="D27" s="335" t="s">
        <v>280</v>
      </c>
      <c r="E27" s="335" t="s">
        <v>275</v>
      </c>
      <c r="F27" s="337" t="s">
        <v>281</v>
      </c>
    </row>
    <row r="28" customFormat="false" ht="12.75" hidden="false" customHeight="false" outlineLevel="0" collapsed="false">
      <c r="B28" s="334"/>
      <c r="C28" s="331" t="n">
        <v>1996</v>
      </c>
      <c r="D28" s="335" t="s">
        <v>280</v>
      </c>
      <c r="E28" s="335" t="s">
        <v>275</v>
      </c>
      <c r="F28" s="337" t="s">
        <v>281</v>
      </c>
    </row>
    <row r="29" customFormat="false" ht="12.75" hidden="false" customHeight="false" outlineLevel="0" collapsed="false">
      <c r="B29" s="334"/>
      <c r="C29" s="331" t="n">
        <v>1999</v>
      </c>
      <c r="D29" s="335" t="s">
        <v>280</v>
      </c>
      <c r="E29" s="335" t="s">
        <v>275</v>
      </c>
      <c r="F29" s="337" t="s">
        <v>281</v>
      </c>
      <c r="G29" s="338"/>
      <c r="H29" s="339"/>
      <c r="I29" s="339"/>
      <c r="J29" s="339"/>
      <c r="K29" s="339"/>
    </row>
    <row r="30" customFormat="false" ht="12.75" hidden="false" customHeight="false" outlineLevel="0" collapsed="false">
      <c r="B30" s="334"/>
      <c r="C30" s="331" t="n">
        <v>2001</v>
      </c>
      <c r="D30" s="335" t="s">
        <v>280</v>
      </c>
      <c r="E30" s="335" t="s">
        <v>275</v>
      </c>
      <c r="F30" s="337" t="s">
        <v>281</v>
      </c>
      <c r="G30" s="340"/>
      <c r="H30" s="341"/>
      <c r="I30" s="341"/>
      <c r="J30" s="341"/>
      <c r="K30" s="341"/>
    </row>
    <row r="31" customFormat="false" ht="12.75" hidden="false" customHeight="false" outlineLevel="0" collapsed="false">
      <c r="B31" s="334"/>
      <c r="C31" s="331" t="n">
        <v>2003</v>
      </c>
      <c r="D31" s="335" t="s">
        <v>280</v>
      </c>
      <c r="E31" s="335" t="s">
        <v>275</v>
      </c>
      <c r="F31" s="337" t="s">
        <v>281</v>
      </c>
      <c r="G31" s="340"/>
      <c r="H31" s="341"/>
      <c r="I31" s="341"/>
      <c r="J31" s="341"/>
      <c r="K31" s="341"/>
    </row>
    <row r="32" customFormat="false" ht="12.75" hidden="false" customHeight="false" outlineLevel="0" collapsed="false">
      <c r="B32" s="334"/>
      <c r="C32" s="331" t="n">
        <v>2004</v>
      </c>
      <c r="D32" s="335" t="s">
        <v>280</v>
      </c>
      <c r="E32" s="335" t="s">
        <v>275</v>
      </c>
      <c r="F32" s="337" t="s">
        <v>281</v>
      </c>
      <c r="G32" s="340"/>
      <c r="H32" s="341"/>
      <c r="I32" s="341"/>
      <c r="J32" s="341"/>
      <c r="K32" s="341"/>
    </row>
    <row r="33" customFormat="false" ht="12.75" hidden="false" customHeight="false" outlineLevel="0" collapsed="false">
      <c r="B33" s="334"/>
      <c r="C33" s="331" t="n">
        <v>2005</v>
      </c>
      <c r="D33" s="335" t="s">
        <v>280</v>
      </c>
      <c r="E33" s="335" t="s">
        <v>275</v>
      </c>
      <c r="F33" s="337" t="s">
        <v>281</v>
      </c>
      <c r="G33" s="340"/>
      <c r="H33" s="341"/>
      <c r="I33" s="341"/>
      <c r="J33" s="341"/>
      <c r="K33" s="341"/>
    </row>
    <row r="34" customFormat="false" ht="12.75" hidden="false" customHeight="false" outlineLevel="0" collapsed="false">
      <c r="B34" s="334"/>
      <c r="C34" s="331" t="n">
        <v>2006</v>
      </c>
      <c r="D34" s="335" t="s">
        <v>280</v>
      </c>
      <c r="E34" s="335" t="s">
        <v>275</v>
      </c>
      <c r="F34" s="337" t="s">
        <v>281</v>
      </c>
      <c r="G34" s="340"/>
      <c r="H34" s="341"/>
      <c r="I34" s="341"/>
      <c r="J34" s="341"/>
      <c r="K34" s="341"/>
    </row>
    <row r="35" customFormat="false" ht="12.75" hidden="false" customHeight="false" outlineLevel="0" collapsed="false">
      <c r="B35" s="334"/>
      <c r="C35" s="331" t="n">
        <v>2007</v>
      </c>
      <c r="D35" s="335" t="s">
        <v>280</v>
      </c>
      <c r="E35" s="335" t="s">
        <v>275</v>
      </c>
      <c r="F35" s="337" t="s">
        <v>281</v>
      </c>
    </row>
    <row r="36" customFormat="false" ht="12.75" hidden="false" customHeight="false" outlineLevel="0" collapsed="false">
      <c r="B36" s="334"/>
      <c r="C36" s="342" t="n">
        <v>2008</v>
      </c>
      <c r="D36" s="335" t="s">
        <v>280</v>
      </c>
      <c r="E36" s="335" t="s">
        <v>275</v>
      </c>
      <c r="F36" s="337" t="s">
        <v>281</v>
      </c>
    </row>
    <row r="37" customFormat="false" ht="12.75" hidden="false" customHeight="false" outlineLevel="0" collapsed="false">
      <c r="B37" s="334"/>
      <c r="C37" s="331"/>
      <c r="D37" s="335"/>
      <c r="E37" s="335"/>
      <c r="F37" s="336"/>
    </row>
    <row r="38" customFormat="false" ht="12.75" hidden="false" customHeight="false" outlineLevel="0" collapsed="false">
      <c r="B38" s="334" t="s">
        <v>67</v>
      </c>
      <c r="C38" s="331" t="n">
        <v>1990</v>
      </c>
      <c r="D38" s="335" t="s">
        <v>282</v>
      </c>
      <c r="E38" s="335" t="s">
        <v>275</v>
      </c>
      <c r="F38" s="337" t="s">
        <v>272</v>
      </c>
    </row>
    <row r="39" customFormat="false" ht="12.75" hidden="false" customHeight="false" outlineLevel="0" collapsed="false">
      <c r="B39" s="334"/>
      <c r="C39" s="331" t="n">
        <v>1994</v>
      </c>
      <c r="D39" s="335" t="s">
        <v>282</v>
      </c>
      <c r="E39" s="335" t="s">
        <v>275</v>
      </c>
      <c r="F39" s="337" t="s">
        <v>272</v>
      </c>
    </row>
    <row r="40" customFormat="false" ht="12.75" hidden="false" customHeight="false" outlineLevel="0" collapsed="false">
      <c r="B40" s="334"/>
      <c r="C40" s="331" t="n">
        <v>1996</v>
      </c>
      <c r="D40" s="335" t="s">
        <v>282</v>
      </c>
      <c r="E40" s="335" t="s">
        <v>275</v>
      </c>
      <c r="F40" s="337" t="s">
        <v>272</v>
      </c>
    </row>
    <row r="41" customFormat="false" ht="12.75" hidden="false" customHeight="false" outlineLevel="0" collapsed="false">
      <c r="B41" s="334"/>
      <c r="C41" s="331" t="n">
        <v>1998</v>
      </c>
      <c r="D41" s="335" t="s">
        <v>282</v>
      </c>
      <c r="E41" s="335" t="s">
        <v>275</v>
      </c>
      <c r="F41" s="337" t="s">
        <v>272</v>
      </c>
    </row>
    <row r="42" customFormat="false" ht="12.75" hidden="false" customHeight="false" outlineLevel="0" collapsed="false">
      <c r="B42" s="334"/>
      <c r="C42" s="331" t="n">
        <v>2000</v>
      </c>
      <c r="D42" s="335" t="s">
        <v>282</v>
      </c>
      <c r="E42" s="335" t="s">
        <v>275</v>
      </c>
      <c r="F42" s="337" t="s">
        <v>272</v>
      </c>
    </row>
    <row r="43" customFormat="false" ht="12.75" hidden="false" customHeight="false" outlineLevel="0" collapsed="false">
      <c r="B43" s="334"/>
      <c r="C43" s="331" t="n">
        <v>2003</v>
      </c>
      <c r="D43" s="335" t="s">
        <v>282</v>
      </c>
      <c r="E43" s="335" t="s">
        <v>275</v>
      </c>
      <c r="F43" s="337" t="s">
        <v>272</v>
      </c>
    </row>
    <row r="44" customFormat="false" ht="12.75" hidden="false" customHeight="false" outlineLevel="0" collapsed="false">
      <c r="B44" s="334"/>
      <c r="C44" s="331" t="n">
        <v>2006</v>
      </c>
      <c r="D44" s="335" t="s">
        <v>282</v>
      </c>
      <c r="E44" s="335" t="s">
        <v>275</v>
      </c>
      <c r="F44" s="337" t="s">
        <v>278</v>
      </c>
    </row>
    <row r="45" customFormat="false" ht="12.75" hidden="false" customHeight="false" outlineLevel="0" collapsed="false">
      <c r="B45" s="334"/>
      <c r="C45" s="331"/>
      <c r="D45" s="335"/>
      <c r="E45" s="335"/>
      <c r="F45" s="336"/>
    </row>
    <row r="46" customFormat="false" ht="12.75" hidden="false" customHeight="false" outlineLevel="0" collapsed="false">
      <c r="B46" s="334" t="s">
        <v>74</v>
      </c>
      <c r="C46" s="331" t="n">
        <v>1991</v>
      </c>
      <c r="D46" s="335" t="s">
        <v>283</v>
      </c>
      <c r="E46" s="335" t="s">
        <v>275</v>
      </c>
      <c r="F46" s="337" t="s">
        <v>284</v>
      </c>
    </row>
    <row r="47" customFormat="false" ht="12.75" hidden="false" customHeight="false" outlineLevel="0" collapsed="false">
      <c r="B47" s="334"/>
      <c r="C47" s="331" t="n">
        <v>1994</v>
      </c>
      <c r="D47" s="335" t="s">
        <v>283</v>
      </c>
      <c r="E47" s="335" t="s">
        <v>275</v>
      </c>
      <c r="F47" s="337" t="s">
        <v>281</v>
      </c>
    </row>
    <row r="48" customFormat="false" ht="12.75" hidden="false" customHeight="false" outlineLevel="0" collapsed="false">
      <c r="B48" s="334"/>
      <c r="C48" s="331" t="n">
        <v>1997</v>
      </c>
      <c r="D48" s="335" t="s">
        <v>283</v>
      </c>
      <c r="E48" s="335" t="s">
        <v>275</v>
      </c>
      <c r="F48" s="337" t="s">
        <v>281</v>
      </c>
    </row>
    <row r="49" customFormat="false" ht="12.75" hidden="false" customHeight="false" outlineLevel="0" collapsed="false">
      <c r="B49" s="334"/>
      <c r="C49" s="331" t="n">
        <v>1999</v>
      </c>
      <c r="D49" s="335" t="s">
        <v>283</v>
      </c>
      <c r="E49" s="335" t="s">
        <v>275</v>
      </c>
      <c r="F49" s="337" t="s">
        <v>281</v>
      </c>
    </row>
    <row r="50" customFormat="false" ht="12.75" hidden="false" customHeight="false" outlineLevel="0" collapsed="false">
      <c r="B50" s="334"/>
      <c r="C50" s="331" t="n">
        <v>2002</v>
      </c>
      <c r="D50" s="335" t="s">
        <v>285</v>
      </c>
      <c r="E50" s="335" t="s">
        <v>275</v>
      </c>
      <c r="F50" s="337" t="s">
        <v>24</v>
      </c>
    </row>
    <row r="51" customFormat="false" ht="12.75" hidden="false" customHeight="false" outlineLevel="0" collapsed="false">
      <c r="B51" s="334"/>
      <c r="C51" s="331" t="n">
        <v>2004</v>
      </c>
      <c r="D51" s="335" t="s">
        <v>285</v>
      </c>
      <c r="E51" s="335" t="s">
        <v>275</v>
      </c>
      <c r="F51" s="337" t="s">
        <v>24</v>
      </c>
    </row>
    <row r="52" customFormat="false" ht="12.75" hidden="false" customHeight="false" outlineLevel="0" collapsed="false">
      <c r="B52" s="334"/>
      <c r="C52" s="331" t="n">
        <v>2005</v>
      </c>
      <c r="D52" s="335" t="s">
        <v>285</v>
      </c>
      <c r="E52" s="335" t="s">
        <v>275</v>
      </c>
      <c r="F52" s="337" t="s">
        <v>24</v>
      </c>
    </row>
    <row r="53" customFormat="false" ht="12.75" hidden="false" customHeight="false" outlineLevel="0" collapsed="false">
      <c r="B53" s="334"/>
      <c r="C53" s="331"/>
      <c r="D53" s="335"/>
      <c r="E53" s="335"/>
      <c r="F53" s="336"/>
    </row>
    <row r="54" customFormat="false" ht="12.75" hidden="false" customHeight="false" outlineLevel="0" collapsed="false">
      <c r="B54" s="334" t="s">
        <v>75</v>
      </c>
      <c r="C54" s="331" t="n">
        <v>1990</v>
      </c>
      <c r="D54" s="335" t="s">
        <v>286</v>
      </c>
      <c r="E54" s="335" t="s">
        <v>275</v>
      </c>
      <c r="F54" s="337" t="s">
        <v>287</v>
      </c>
    </row>
    <row r="55" customFormat="false" ht="12.75" hidden="false" customHeight="false" outlineLevel="0" collapsed="false">
      <c r="B55" s="334"/>
      <c r="C55" s="331" t="n">
        <v>1994</v>
      </c>
      <c r="D55" s="335" t="s">
        <v>286</v>
      </c>
      <c r="E55" s="335" t="s">
        <v>275</v>
      </c>
      <c r="F55" s="337" t="s">
        <v>287</v>
      </c>
    </row>
    <row r="56" customFormat="false" ht="12.75" hidden="false" customHeight="false" outlineLevel="0" collapsed="false">
      <c r="B56" s="334"/>
      <c r="C56" s="331" t="n">
        <v>1997</v>
      </c>
      <c r="D56" s="335" t="s">
        <v>286</v>
      </c>
      <c r="E56" s="335" t="s">
        <v>275</v>
      </c>
      <c r="F56" s="337" t="s">
        <v>287</v>
      </c>
    </row>
    <row r="57" customFormat="false" ht="12.75" hidden="false" customHeight="false" outlineLevel="0" collapsed="false">
      <c r="B57" s="334"/>
      <c r="C57" s="331" t="n">
        <v>1999</v>
      </c>
      <c r="D57" s="335" t="s">
        <v>286</v>
      </c>
      <c r="E57" s="335" t="s">
        <v>275</v>
      </c>
      <c r="F57" s="337" t="s">
        <v>287</v>
      </c>
    </row>
    <row r="58" customFormat="false" ht="12.75" hidden="false" customHeight="false" outlineLevel="0" collapsed="false">
      <c r="B58" s="334"/>
      <c r="C58" s="331" t="n">
        <v>2002</v>
      </c>
      <c r="D58" s="335" t="s">
        <v>286</v>
      </c>
      <c r="E58" s="335" t="s">
        <v>275</v>
      </c>
      <c r="F58" s="337" t="s">
        <v>287</v>
      </c>
    </row>
    <row r="59" customFormat="false" ht="12.75" hidden="false" customHeight="false" outlineLevel="0" collapsed="false">
      <c r="B59" s="334"/>
      <c r="C59" s="331" t="n">
        <v>2004</v>
      </c>
      <c r="D59" s="335" t="s">
        <v>286</v>
      </c>
      <c r="E59" s="335" t="s">
        <v>275</v>
      </c>
      <c r="F59" s="337" t="s">
        <v>287</v>
      </c>
    </row>
    <row r="60" customFormat="false" ht="12.75" hidden="false" customHeight="false" outlineLevel="0" collapsed="false">
      <c r="B60" s="334"/>
      <c r="C60" s="331" t="n">
        <v>2005</v>
      </c>
      <c r="D60" s="335" t="s">
        <v>286</v>
      </c>
      <c r="E60" s="335" t="s">
        <v>275</v>
      </c>
      <c r="F60" s="337" t="s">
        <v>287</v>
      </c>
    </row>
    <row r="61" customFormat="false" ht="12.75" hidden="false" customHeight="false" outlineLevel="0" collapsed="false">
      <c r="B61" s="334"/>
      <c r="C61" s="331" t="n">
        <v>2006</v>
      </c>
      <c r="D61" s="335" t="s">
        <v>286</v>
      </c>
      <c r="E61" s="335" t="s">
        <v>275</v>
      </c>
      <c r="F61" s="337" t="s">
        <v>287</v>
      </c>
    </row>
    <row r="62" customFormat="false" ht="12.75" hidden="false" customHeight="false" outlineLevel="0" collapsed="false">
      <c r="B62" s="334"/>
      <c r="C62" s="331" t="n">
        <v>2007</v>
      </c>
      <c r="D62" s="335" t="s">
        <v>286</v>
      </c>
      <c r="E62" s="335" t="s">
        <v>275</v>
      </c>
      <c r="F62" s="337" t="s">
        <v>287</v>
      </c>
    </row>
    <row r="63" customFormat="false" ht="12.75" hidden="false" customHeight="false" outlineLevel="0" collapsed="false">
      <c r="B63" s="334"/>
      <c r="C63" s="342" t="n">
        <v>2008</v>
      </c>
      <c r="D63" s="335" t="s">
        <v>286</v>
      </c>
      <c r="E63" s="335" t="s">
        <v>275</v>
      </c>
      <c r="F63" s="337" t="s">
        <v>287</v>
      </c>
    </row>
    <row r="64" customFormat="false" ht="12.75" hidden="false" customHeight="false" outlineLevel="0" collapsed="false">
      <c r="B64" s="334"/>
      <c r="C64" s="331"/>
      <c r="D64" s="335"/>
      <c r="E64" s="335"/>
      <c r="F64" s="336"/>
    </row>
    <row r="65" customFormat="false" ht="12.75" hidden="false" customHeight="false" outlineLevel="0" collapsed="false">
      <c r="B65" s="334" t="s">
        <v>86</v>
      </c>
      <c r="C65" s="331" t="n">
        <v>1990</v>
      </c>
      <c r="D65" s="335" t="s">
        <v>288</v>
      </c>
      <c r="E65" s="335" t="s">
        <v>289</v>
      </c>
      <c r="F65" s="337" t="s">
        <v>272</v>
      </c>
    </row>
    <row r="66" customFormat="false" ht="12.75" hidden="false" customHeight="false" outlineLevel="0" collapsed="false">
      <c r="B66" s="334"/>
      <c r="C66" s="331" t="n">
        <v>1994</v>
      </c>
      <c r="D66" s="335" t="s">
        <v>288</v>
      </c>
      <c r="E66" s="335" t="s">
        <v>289</v>
      </c>
      <c r="F66" s="337" t="s">
        <v>272</v>
      </c>
    </row>
    <row r="67" customFormat="false" ht="12.75" hidden="false" customHeight="false" outlineLevel="0" collapsed="false">
      <c r="B67" s="334"/>
      <c r="C67" s="331" t="n">
        <v>1997</v>
      </c>
      <c r="D67" s="335" t="s">
        <v>288</v>
      </c>
      <c r="E67" s="335" t="s">
        <v>289</v>
      </c>
      <c r="F67" s="337" t="s">
        <v>272</v>
      </c>
    </row>
    <row r="68" customFormat="false" ht="12.75" hidden="false" customHeight="false" outlineLevel="0" collapsed="false">
      <c r="B68" s="334"/>
      <c r="C68" s="331" t="n">
        <v>1999</v>
      </c>
      <c r="D68" s="335" t="s">
        <v>290</v>
      </c>
      <c r="E68" s="335" t="s">
        <v>289</v>
      </c>
      <c r="F68" s="337" t="s">
        <v>272</v>
      </c>
    </row>
    <row r="69" customFormat="false" ht="12.75" hidden="false" customHeight="false" outlineLevel="0" collapsed="false">
      <c r="B69" s="334"/>
      <c r="C69" s="331" t="n">
        <v>2002</v>
      </c>
      <c r="D69" s="335" t="s">
        <v>290</v>
      </c>
      <c r="E69" s="335" t="s">
        <v>289</v>
      </c>
      <c r="F69" s="337" t="s">
        <v>284</v>
      </c>
    </row>
    <row r="70" customFormat="false" ht="12.75" hidden="false" customHeight="false" outlineLevel="0" collapsed="false">
      <c r="B70" s="334"/>
      <c r="C70" s="331" t="n">
        <v>2004</v>
      </c>
      <c r="D70" s="335" t="s">
        <v>291</v>
      </c>
      <c r="E70" s="335" t="s">
        <v>275</v>
      </c>
      <c r="F70" s="337" t="s">
        <v>292</v>
      </c>
    </row>
    <row r="71" customFormat="false" ht="12.75" hidden="false" customHeight="false" outlineLevel="0" collapsed="false">
      <c r="B71" s="334"/>
      <c r="C71" s="331" t="n">
        <v>2005</v>
      </c>
      <c r="D71" s="335" t="s">
        <v>291</v>
      </c>
      <c r="E71" s="335" t="s">
        <v>275</v>
      </c>
      <c r="F71" s="337" t="s">
        <v>284</v>
      </c>
    </row>
    <row r="72" customFormat="false" ht="12.75" hidden="false" customHeight="false" outlineLevel="0" collapsed="false">
      <c r="B72" s="334"/>
      <c r="C72" s="331" t="n">
        <v>2006</v>
      </c>
      <c r="D72" s="335" t="s">
        <v>291</v>
      </c>
      <c r="E72" s="335" t="s">
        <v>275</v>
      </c>
      <c r="F72" s="337" t="s">
        <v>284</v>
      </c>
    </row>
    <row r="73" customFormat="false" ht="12.75" hidden="false" customHeight="false" outlineLevel="0" collapsed="false">
      <c r="B73" s="334"/>
      <c r="C73" s="331" t="n">
        <v>2007</v>
      </c>
      <c r="D73" s="335" t="s">
        <v>291</v>
      </c>
      <c r="E73" s="335" t="s">
        <v>275</v>
      </c>
      <c r="F73" s="337" t="s">
        <v>284</v>
      </c>
    </row>
    <row r="74" customFormat="false" ht="12.75" hidden="false" customHeight="false" outlineLevel="0" collapsed="false">
      <c r="B74" s="334"/>
      <c r="C74" s="342" t="n">
        <v>2008</v>
      </c>
      <c r="D74" s="335" t="s">
        <v>291</v>
      </c>
      <c r="E74" s="335" t="s">
        <v>275</v>
      </c>
      <c r="F74" s="337" t="s">
        <v>284</v>
      </c>
    </row>
    <row r="75" customFormat="false" ht="12.75" hidden="false" customHeight="false" outlineLevel="0" collapsed="false">
      <c r="B75" s="334"/>
      <c r="C75" s="331"/>
      <c r="D75" s="335"/>
      <c r="E75" s="335"/>
      <c r="F75" s="336"/>
    </row>
    <row r="76" customFormat="false" ht="12.75" hidden="false" customHeight="false" outlineLevel="0" collapsed="false">
      <c r="B76" s="334" t="s">
        <v>87</v>
      </c>
      <c r="C76" s="331" t="n">
        <v>1995</v>
      </c>
      <c r="D76" s="335" t="s">
        <v>286</v>
      </c>
      <c r="E76" s="335" t="s">
        <v>275</v>
      </c>
      <c r="F76" s="337" t="s">
        <v>24</v>
      </c>
    </row>
    <row r="77" customFormat="false" ht="12.75" hidden="false" customHeight="false" outlineLevel="0" collapsed="false">
      <c r="B77" s="334"/>
      <c r="C77" s="331" t="n">
        <v>1997</v>
      </c>
      <c r="D77" s="335" t="s">
        <v>286</v>
      </c>
      <c r="E77" s="335" t="s">
        <v>275</v>
      </c>
      <c r="F77" s="337" t="s">
        <v>24</v>
      </c>
    </row>
    <row r="78" customFormat="false" ht="12.75" hidden="false" customHeight="false" outlineLevel="0" collapsed="false">
      <c r="B78" s="334"/>
      <c r="C78" s="331" t="n">
        <v>1999</v>
      </c>
      <c r="D78" s="335" t="s">
        <v>286</v>
      </c>
      <c r="E78" s="335" t="s">
        <v>275</v>
      </c>
      <c r="F78" s="337" t="s">
        <v>24</v>
      </c>
    </row>
    <row r="79" customFormat="false" ht="12.75" hidden="false" customHeight="false" outlineLevel="0" collapsed="false">
      <c r="B79" s="334"/>
      <c r="C79" s="331" t="n">
        <v>2001</v>
      </c>
      <c r="D79" s="335" t="s">
        <v>286</v>
      </c>
      <c r="E79" s="335" t="s">
        <v>275</v>
      </c>
      <c r="F79" s="337" t="s">
        <v>293</v>
      </c>
    </row>
    <row r="80" customFormat="false" ht="12.75" hidden="false" customHeight="false" outlineLevel="0" collapsed="false">
      <c r="B80" s="334"/>
      <c r="C80" s="331" t="n">
        <v>2004</v>
      </c>
      <c r="D80" s="335" t="s">
        <v>286</v>
      </c>
      <c r="E80" s="335" t="s">
        <v>275</v>
      </c>
      <c r="F80" s="337" t="s">
        <v>24</v>
      </c>
    </row>
    <row r="81" customFormat="false" ht="12.75" hidden="false" customHeight="false" outlineLevel="0" collapsed="false">
      <c r="B81" s="334"/>
      <c r="C81" s="331"/>
      <c r="D81" s="335"/>
      <c r="E81" s="335"/>
      <c r="F81" s="336"/>
    </row>
    <row r="82" customFormat="false" ht="12.75" hidden="false" customHeight="false" outlineLevel="0" collapsed="false">
      <c r="B82" s="334" t="s">
        <v>88</v>
      </c>
      <c r="C82" s="331" t="n">
        <v>1989</v>
      </c>
      <c r="D82" s="335" t="s">
        <v>294</v>
      </c>
      <c r="E82" s="335" t="s">
        <v>275</v>
      </c>
      <c r="F82" s="337" t="s">
        <v>295</v>
      </c>
    </row>
    <row r="83" customFormat="false" ht="12.75" hidden="false" customHeight="false" outlineLevel="0" collapsed="false">
      <c r="B83" s="334"/>
      <c r="C83" s="331" t="n">
        <v>1998</v>
      </c>
      <c r="D83" s="335" t="s">
        <v>296</v>
      </c>
      <c r="E83" s="335" t="s">
        <v>275</v>
      </c>
      <c r="F83" s="337" t="s">
        <v>297</v>
      </c>
    </row>
    <row r="84" customFormat="false" ht="12.75" hidden="false" customHeight="false" outlineLevel="0" collapsed="false">
      <c r="B84" s="334"/>
      <c r="C84" s="331" t="n">
        <v>2002</v>
      </c>
      <c r="D84" s="335" t="s">
        <v>298</v>
      </c>
      <c r="E84" s="335" t="s">
        <v>275</v>
      </c>
      <c r="F84" s="337" t="s">
        <v>299</v>
      </c>
    </row>
    <row r="85" customFormat="false" ht="12.75" hidden="false" customHeight="false" outlineLevel="0" collapsed="false">
      <c r="B85" s="334"/>
      <c r="C85" s="331" t="n">
        <v>2006</v>
      </c>
      <c r="D85" s="335" t="s">
        <v>300</v>
      </c>
      <c r="E85" s="335" t="s">
        <v>275</v>
      </c>
      <c r="F85" s="337" t="s">
        <v>301</v>
      </c>
    </row>
    <row r="86" customFormat="false" ht="12.75" hidden="false" customHeight="false" outlineLevel="0" collapsed="false">
      <c r="B86" s="334"/>
      <c r="C86" s="331"/>
      <c r="D86" s="335"/>
      <c r="E86" s="335"/>
      <c r="F86" s="336"/>
    </row>
    <row r="87" customFormat="false" ht="12.75" hidden="false" customHeight="false" outlineLevel="0" collapsed="false">
      <c r="B87" s="334" t="s">
        <v>90</v>
      </c>
      <c r="C87" s="331" t="n">
        <v>1990</v>
      </c>
      <c r="D87" s="335" t="s">
        <v>302</v>
      </c>
      <c r="E87" s="335" t="s">
        <v>275</v>
      </c>
      <c r="F87" s="337" t="s">
        <v>281</v>
      </c>
    </row>
    <row r="88" customFormat="false" ht="12.75" hidden="false" customHeight="false" outlineLevel="0" collapsed="false">
      <c r="B88" s="334"/>
      <c r="C88" s="331" t="n">
        <v>1994</v>
      </c>
      <c r="D88" s="335" t="s">
        <v>302</v>
      </c>
      <c r="E88" s="335" t="s">
        <v>275</v>
      </c>
      <c r="F88" s="337" t="s">
        <v>264</v>
      </c>
    </row>
    <row r="89" customFormat="false" ht="12.75" hidden="false" customHeight="false" outlineLevel="0" collapsed="false">
      <c r="B89" s="334"/>
      <c r="C89" s="331" t="n">
        <v>1997</v>
      </c>
      <c r="D89" s="335" t="s">
        <v>302</v>
      </c>
      <c r="E89" s="335" t="s">
        <v>275</v>
      </c>
      <c r="F89" s="337" t="s">
        <v>281</v>
      </c>
    </row>
    <row r="90" customFormat="false" ht="12.75" hidden="false" customHeight="false" outlineLevel="0" collapsed="false">
      <c r="B90" s="334"/>
      <c r="C90" s="331" t="n">
        <v>1999</v>
      </c>
      <c r="D90" s="335" t="s">
        <v>302</v>
      </c>
      <c r="E90" s="335" t="s">
        <v>275</v>
      </c>
      <c r="F90" s="337" t="s">
        <v>281</v>
      </c>
    </row>
    <row r="91" customFormat="false" ht="12.75" hidden="false" customHeight="false" outlineLevel="0" collapsed="false">
      <c r="B91" s="334"/>
      <c r="C91" s="331" t="n">
        <v>2002</v>
      </c>
      <c r="D91" s="335" t="s">
        <v>302</v>
      </c>
      <c r="E91" s="335" t="s">
        <v>275</v>
      </c>
      <c r="F91" s="337" t="s">
        <v>281</v>
      </c>
    </row>
    <row r="92" customFormat="false" ht="12.75" hidden="false" customHeight="false" outlineLevel="0" collapsed="false">
      <c r="B92" s="334"/>
      <c r="C92" s="331" t="n">
        <v>2003</v>
      </c>
      <c r="D92" s="335" t="s">
        <v>302</v>
      </c>
      <c r="E92" s="335" t="s">
        <v>275</v>
      </c>
      <c r="F92" s="337" t="s">
        <v>281</v>
      </c>
    </row>
    <row r="93" customFormat="false" ht="12.75" hidden="false" customHeight="false" outlineLevel="0" collapsed="false">
      <c r="B93" s="334"/>
      <c r="C93" s="331" t="n">
        <v>2006</v>
      </c>
      <c r="D93" s="335" t="s">
        <v>302</v>
      </c>
      <c r="E93" s="335" t="s">
        <v>275</v>
      </c>
      <c r="F93" s="337" t="s">
        <v>281</v>
      </c>
    </row>
    <row r="94" customFormat="false" ht="12.75" hidden="false" customHeight="false" outlineLevel="0" collapsed="false">
      <c r="B94" s="334"/>
      <c r="C94" s="331" t="n">
        <v>2007</v>
      </c>
      <c r="D94" s="335" t="s">
        <v>302</v>
      </c>
      <c r="E94" s="335" t="s">
        <v>275</v>
      </c>
      <c r="F94" s="337" t="s">
        <v>281</v>
      </c>
    </row>
    <row r="95" customFormat="false" ht="12.75" hidden="false" customHeight="false" outlineLevel="0" collapsed="false">
      <c r="B95" s="334"/>
      <c r="C95" s="331"/>
      <c r="D95" s="335"/>
      <c r="E95" s="335"/>
      <c r="F95" s="336"/>
    </row>
    <row r="96" customFormat="false" ht="12.75" hidden="false" customHeight="false" outlineLevel="0" collapsed="false">
      <c r="B96" s="334" t="s">
        <v>101</v>
      </c>
      <c r="C96" s="331" t="n">
        <v>1989</v>
      </c>
      <c r="D96" s="335" t="s">
        <v>303</v>
      </c>
      <c r="E96" s="335" t="s">
        <v>275</v>
      </c>
      <c r="F96" s="337" t="s">
        <v>304</v>
      </c>
    </row>
    <row r="97" customFormat="false" ht="12.75" hidden="false" customHeight="false" outlineLevel="0" collapsed="false">
      <c r="B97" s="334"/>
      <c r="C97" s="331" t="n">
        <v>1994</v>
      </c>
      <c r="D97" s="335" t="s">
        <v>303</v>
      </c>
      <c r="E97" s="335" t="s">
        <v>275</v>
      </c>
      <c r="F97" s="337" t="s">
        <v>304</v>
      </c>
    </row>
    <row r="98" customFormat="false" ht="12.75" hidden="false" customHeight="false" outlineLevel="0" collapsed="false">
      <c r="B98" s="334"/>
      <c r="C98" s="331" t="n">
        <v>1996</v>
      </c>
      <c r="D98" s="335" t="s">
        <v>303</v>
      </c>
      <c r="E98" s="335" t="s">
        <v>275</v>
      </c>
      <c r="F98" s="337" t="s">
        <v>304</v>
      </c>
    </row>
    <row r="99" customFormat="false" ht="12.75" hidden="false" customHeight="false" outlineLevel="0" collapsed="false">
      <c r="B99" s="334"/>
      <c r="C99" s="331" t="n">
        <v>1998</v>
      </c>
      <c r="D99" s="335" t="s">
        <v>303</v>
      </c>
      <c r="E99" s="335" t="s">
        <v>275</v>
      </c>
      <c r="F99" s="337" t="s">
        <v>304</v>
      </c>
    </row>
    <row r="100" customFormat="false" ht="12.75" hidden="false" customHeight="false" outlineLevel="0" collapsed="false">
      <c r="B100" s="334"/>
      <c r="C100" s="331" t="n">
        <v>2000</v>
      </c>
      <c r="D100" s="335" t="s">
        <v>303</v>
      </c>
      <c r="E100" s="335" t="s">
        <v>275</v>
      </c>
      <c r="F100" s="337" t="s">
        <v>304</v>
      </c>
    </row>
    <row r="101" customFormat="false" ht="12.75" hidden="false" customHeight="false" outlineLevel="0" collapsed="false">
      <c r="B101" s="334"/>
      <c r="C101" s="331" t="n">
        <v>2002</v>
      </c>
      <c r="D101" s="335" t="s">
        <v>303</v>
      </c>
      <c r="E101" s="335" t="s">
        <v>275</v>
      </c>
      <c r="F101" s="337" t="s">
        <v>304</v>
      </c>
    </row>
    <row r="102" customFormat="false" ht="12.75" hidden="false" customHeight="false" outlineLevel="0" collapsed="false">
      <c r="B102" s="334"/>
      <c r="C102" s="331" t="n">
        <v>2004</v>
      </c>
      <c r="D102" s="335" t="s">
        <v>303</v>
      </c>
      <c r="E102" s="335" t="s">
        <v>275</v>
      </c>
      <c r="F102" s="337" t="s">
        <v>304</v>
      </c>
    </row>
    <row r="103" customFormat="false" ht="12.75" hidden="false" customHeight="false" outlineLevel="0" collapsed="false">
      <c r="B103" s="334"/>
      <c r="C103" s="331" t="n">
        <v>2005</v>
      </c>
      <c r="D103" s="335" t="s">
        <v>303</v>
      </c>
      <c r="E103" s="335" t="s">
        <v>275</v>
      </c>
      <c r="F103" s="337" t="s">
        <v>304</v>
      </c>
    </row>
    <row r="104" customFormat="false" ht="12.75" hidden="false" customHeight="false" outlineLevel="0" collapsed="false">
      <c r="B104" s="334"/>
      <c r="C104" s="331" t="n">
        <v>2006</v>
      </c>
      <c r="D104" s="335" t="s">
        <v>303</v>
      </c>
      <c r="E104" s="335" t="s">
        <v>275</v>
      </c>
      <c r="F104" s="337" t="s">
        <v>304</v>
      </c>
    </row>
    <row r="105" customFormat="false" ht="12.75" hidden="false" customHeight="false" outlineLevel="0" collapsed="false">
      <c r="B105" s="334"/>
      <c r="C105" s="342" t="n">
        <v>2008</v>
      </c>
      <c r="D105" s="335" t="s">
        <v>303</v>
      </c>
      <c r="E105" s="335" t="s">
        <v>275</v>
      </c>
      <c r="F105" s="337" t="s">
        <v>304</v>
      </c>
    </row>
    <row r="106" customFormat="false" ht="12.75" hidden="false" customHeight="false" outlineLevel="0" collapsed="false">
      <c r="B106" s="334"/>
      <c r="C106" s="331"/>
      <c r="D106" s="335"/>
      <c r="E106" s="335"/>
      <c r="F106" s="336"/>
    </row>
    <row r="107" customFormat="false" ht="12.75" hidden="false" customHeight="false" outlineLevel="0" collapsed="false">
      <c r="B107" s="334" t="s">
        <v>102</v>
      </c>
      <c r="C107" s="331" t="n">
        <v>1993</v>
      </c>
      <c r="D107" s="335" t="s">
        <v>305</v>
      </c>
      <c r="E107" s="335" t="s">
        <v>275</v>
      </c>
      <c r="F107" s="337" t="s">
        <v>306</v>
      </c>
    </row>
    <row r="108" customFormat="false" ht="12.75" hidden="false" customHeight="false" outlineLevel="0" collapsed="false">
      <c r="B108" s="334"/>
      <c r="C108" s="331" t="n">
        <v>1997</v>
      </c>
      <c r="D108" s="335" t="s">
        <v>307</v>
      </c>
      <c r="E108" s="335" t="s">
        <v>289</v>
      </c>
      <c r="F108" s="337" t="s">
        <v>264</v>
      </c>
    </row>
    <row r="109" customFormat="false" ht="12.75" hidden="false" customHeight="false" outlineLevel="0" collapsed="false">
      <c r="B109" s="334"/>
      <c r="C109" s="331" t="n">
        <v>1998</v>
      </c>
      <c r="D109" s="335" t="s">
        <v>308</v>
      </c>
      <c r="E109" s="335" t="s">
        <v>275</v>
      </c>
      <c r="F109" s="337" t="s">
        <v>309</v>
      </c>
    </row>
    <row r="110" customFormat="false" ht="12.75" hidden="false" customHeight="false" outlineLevel="0" collapsed="false">
      <c r="B110" s="334"/>
      <c r="C110" s="331" t="n">
        <v>2001</v>
      </c>
      <c r="D110" s="335" t="s">
        <v>308</v>
      </c>
      <c r="E110" s="335" t="s">
        <v>275</v>
      </c>
      <c r="F110" s="337" t="s">
        <v>310</v>
      </c>
    </row>
    <row r="111" customFormat="false" ht="12.75" hidden="false" customHeight="false" outlineLevel="0" collapsed="false">
      <c r="B111" s="334"/>
      <c r="C111" s="331" t="n">
        <v>2005</v>
      </c>
      <c r="D111" s="335" t="s">
        <v>308</v>
      </c>
      <c r="E111" s="335" t="s">
        <v>275</v>
      </c>
      <c r="F111" s="337" t="s">
        <v>311</v>
      </c>
    </row>
    <row r="112" customFormat="false" ht="12.75" hidden="false" customHeight="false" outlineLevel="0" collapsed="false">
      <c r="B112" s="334"/>
      <c r="C112" s="331"/>
      <c r="D112" s="335"/>
      <c r="E112" s="335"/>
      <c r="F112" s="337"/>
    </row>
    <row r="113" customFormat="false" ht="12.75" hidden="false" customHeight="false" outlineLevel="0" collapsed="false">
      <c r="B113" s="334" t="s">
        <v>103</v>
      </c>
      <c r="C113" s="331" t="n">
        <v>1991</v>
      </c>
      <c r="D113" s="335" t="s">
        <v>277</v>
      </c>
      <c r="E113" s="335" t="s">
        <v>275</v>
      </c>
      <c r="F113" s="337" t="s">
        <v>292</v>
      </c>
    </row>
    <row r="114" customFormat="false" ht="12.75" hidden="false" customHeight="false" outlineLevel="0" collapsed="false">
      <c r="B114" s="334"/>
      <c r="C114" s="331" t="n">
        <v>1994</v>
      </c>
      <c r="D114" s="335" t="s">
        <v>277</v>
      </c>
      <c r="E114" s="335" t="s">
        <v>275</v>
      </c>
      <c r="F114" s="337" t="s">
        <v>292</v>
      </c>
    </row>
    <row r="115" customFormat="false" ht="12.75" hidden="false" customHeight="false" outlineLevel="0" collapsed="false">
      <c r="B115" s="334"/>
      <c r="C115" s="331" t="n">
        <v>1997</v>
      </c>
      <c r="D115" s="335" t="s">
        <v>277</v>
      </c>
      <c r="E115" s="335" t="s">
        <v>275</v>
      </c>
      <c r="F115" s="337" t="s">
        <v>292</v>
      </c>
    </row>
    <row r="116" customFormat="false" ht="12.75" hidden="false" customHeight="false" outlineLevel="0" collapsed="false">
      <c r="B116" s="334"/>
      <c r="C116" s="331" t="n">
        <v>1999</v>
      </c>
      <c r="D116" s="335" t="s">
        <v>277</v>
      </c>
      <c r="E116" s="335" t="s">
        <v>275</v>
      </c>
      <c r="F116" s="337" t="s">
        <v>292</v>
      </c>
    </row>
    <row r="117" customFormat="false" ht="12.75" hidden="false" customHeight="false" outlineLevel="0" collapsed="false">
      <c r="B117" s="334"/>
      <c r="C117" s="331" t="n">
        <v>2002</v>
      </c>
      <c r="D117" s="335" t="s">
        <v>277</v>
      </c>
      <c r="E117" s="335" t="s">
        <v>275</v>
      </c>
      <c r="F117" s="337" t="s">
        <v>292</v>
      </c>
    </row>
    <row r="118" customFormat="false" ht="12.75" hidden="false" customHeight="false" outlineLevel="0" collapsed="false">
      <c r="B118" s="334"/>
      <c r="C118" s="331" t="n">
        <v>2004</v>
      </c>
      <c r="D118" s="335" t="s">
        <v>277</v>
      </c>
      <c r="E118" s="335" t="s">
        <v>275</v>
      </c>
      <c r="F118" s="337" t="s">
        <v>292</v>
      </c>
    </row>
    <row r="119" customFormat="false" ht="12.75" hidden="false" customHeight="false" outlineLevel="0" collapsed="false">
      <c r="B119" s="334"/>
      <c r="C119" s="331" t="n">
        <v>2005</v>
      </c>
      <c r="D119" s="335" t="s">
        <v>277</v>
      </c>
      <c r="E119" s="335" t="s">
        <v>275</v>
      </c>
      <c r="F119" s="337" t="s">
        <v>292</v>
      </c>
    </row>
    <row r="120" customFormat="false" ht="12.75" hidden="false" customHeight="false" outlineLevel="0" collapsed="false">
      <c r="B120" s="334"/>
      <c r="C120" s="331" t="n">
        <v>2006</v>
      </c>
      <c r="D120" s="335" t="s">
        <v>277</v>
      </c>
      <c r="E120" s="335" t="s">
        <v>275</v>
      </c>
      <c r="F120" s="337" t="s">
        <v>292</v>
      </c>
    </row>
    <row r="121" customFormat="false" ht="12.75" hidden="false" customHeight="false" outlineLevel="0" collapsed="false">
      <c r="B121" s="334"/>
      <c r="C121" s="331" t="n">
        <v>2007</v>
      </c>
      <c r="D121" s="335" t="s">
        <v>277</v>
      </c>
      <c r="E121" s="335" t="s">
        <v>275</v>
      </c>
      <c r="F121" s="337" t="s">
        <v>292</v>
      </c>
    </row>
    <row r="122" customFormat="false" ht="12.75" hidden="false" customHeight="false" outlineLevel="0" collapsed="false">
      <c r="B122" s="334"/>
      <c r="C122" s="342" t="n">
        <v>2008</v>
      </c>
      <c r="D122" s="335" t="s">
        <v>277</v>
      </c>
      <c r="E122" s="335" t="s">
        <v>275</v>
      </c>
      <c r="F122" s="337" t="s">
        <v>292</v>
      </c>
    </row>
    <row r="123" customFormat="false" ht="12.75" hidden="false" customHeight="false" outlineLevel="0" collapsed="false">
      <c r="B123" s="334"/>
      <c r="C123" s="331"/>
      <c r="D123" s="335"/>
      <c r="E123" s="335"/>
      <c r="F123" s="337"/>
    </row>
    <row r="124" customFormat="false" ht="12.75" hidden="false" customHeight="false" outlineLevel="0" collapsed="false">
      <c r="B124" s="334" t="s">
        <v>104</v>
      </c>
      <c r="C124" s="331" t="n">
        <v>1990</v>
      </c>
      <c r="D124" s="335" t="s">
        <v>312</v>
      </c>
      <c r="E124" s="335" t="s">
        <v>313</v>
      </c>
      <c r="F124" s="337" t="s">
        <v>314</v>
      </c>
    </row>
    <row r="125" customFormat="false" ht="12.75" hidden="false" customHeight="false" outlineLevel="0" collapsed="false">
      <c r="B125" s="334"/>
      <c r="C125" s="331" t="n">
        <v>1994</v>
      </c>
      <c r="D125" s="335" t="s">
        <v>312</v>
      </c>
      <c r="E125" s="335" t="s">
        <v>289</v>
      </c>
      <c r="F125" s="337" t="s">
        <v>315</v>
      </c>
    </row>
    <row r="126" customFormat="false" ht="12.75" hidden="false" customHeight="false" outlineLevel="0" collapsed="false">
      <c r="B126" s="334"/>
      <c r="C126" s="331" t="n">
        <v>1996</v>
      </c>
      <c r="D126" s="335" t="s">
        <v>312</v>
      </c>
      <c r="E126" s="335" t="s">
        <v>289</v>
      </c>
      <c r="F126" s="337" t="s">
        <v>316</v>
      </c>
    </row>
    <row r="127" customFormat="false" ht="12.75" hidden="false" customHeight="false" outlineLevel="0" collapsed="false">
      <c r="B127" s="334"/>
      <c r="C127" s="331" t="n">
        <v>1999</v>
      </c>
      <c r="D127" s="335" t="s">
        <v>317</v>
      </c>
      <c r="E127" s="335" t="s">
        <v>275</v>
      </c>
      <c r="F127" s="337" t="s">
        <v>316</v>
      </c>
    </row>
    <row r="128" customFormat="false" ht="12.75" hidden="false" customHeight="false" outlineLevel="0" collapsed="false">
      <c r="B128" s="334"/>
      <c r="C128" s="331" t="n">
        <v>2001</v>
      </c>
      <c r="D128" s="335" t="s">
        <v>318</v>
      </c>
      <c r="E128" s="335" t="s">
        <v>275</v>
      </c>
      <c r="F128" s="337" t="s">
        <v>319</v>
      </c>
    </row>
    <row r="129" customFormat="false" ht="12.75" hidden="false" customHeight="false" outlineLevel="0" collapsed="false">
      <c r="B129" s="334"/>
      <c r="C129" s="331" t="n">
        <v>2004</v>
      </c>
      <c r="D129" s="335" t="s">
        <v>317</v>
      </c>
      <c r="E129" s="335" t="s">
        <v>275</v>
      </c>
      <c r="F129" s="337" t="s">
        <v>320</v>
      </c>
    </row>
    <row r="130" customFormat="false" ht="12.75" hidden="false" customHeight="false" outlineLevel="0" collapsed="false">
      <c r="B130" s="334"/>
      <c r="C130" s="331" t="n">
        <v>2005</v>
      </c>
      <c r="D130" s="335" t="s">
        <v>317</v>
      </c>
      <c r="E130" s="335" t="s">
        <v>275</v>
      </c>
      <c r="F130" s="337" t="s">
        <v>321</v>
      </c>
    </row>
    <row r="131" customFormat="false" ht="12.75" hidden="false" customHeight="false" outlineLevel="0" collapsed="false">
      <c r="B131" s="334"/>
      <c r="C131" s="331" t="n">
        <v>2007</v>
      </c>
      <c r="D131" s="335" t="s">
        <v>317</v>
      </c>
      <c r="E131" s="335" t="s">
        <v>275</v>
      </c>
      <c r="F131" s="337" t="s">
        <v>321</v>
      </c>
    </row>
    <row r="132" customFormat="false" ht="12.75" hidden="false" customHeight="false" outlineLevel="0" collapsed="false">
      <c r="B132" s="334"/>
      <c r="C132" s="342" t="n">
        <v>2008</v>
      </c>
      <c r="D132" s="335" t="s">
        <v>317</v>
      </c>
      <c r="E132" s="335" t="s">
        <v>275</v>
      </c>
      <c r="F132" s="337" t="s">
        <v>321</v>
      </c>
    </row>
    <row r="133" customFormat="false" ht="12.75" hidden="false" customHeight="false" outlineLevel="0" collapsed="false">
      <c r="B133" s="334"/>
      <c r="C133" s="331"/>
      <c r="D133" s="335"/>
      <c r="E133" s="335"/>
      <c r="F133" s="336"/>
    </row>
    <row r="134" customFormat="false" ht="12.75" hidden="false" customHeight="false" outlineLevel="0" collapsed="false">
      <c r="B134" s="334" t="s">
        <v>105</v>
      </c>
      <c r="C134" s="331" t="n">
        <v>1997</v>
      </c>
      <c r="D134" s="335" t="s">
        <v>322</v>
      </c>
      <c r="E134" s="335" t="s">
        <v>275</v>
      </c>
      <c r="F134" s="337" t="s">
        <v>323</v>
      </c>
    </row>
    <row r="135" customFormat="false" ht="12.75" hidden="false" customHeight="false" outlineLevel="0" collapsed="false">
      <c r="B135" s="334"/>
      <c r="C135" s="331" t="n">
        <v>1999</v>
      </c>
      <c r="D135" s="335" t="s">
        <v>322</v>
      </c>
      <c r="E135" s="335" t="s">
        <v>275</v>
      </c>
      <c r="F135" s="337" t="s">
        <v>323</v>
      </c>
    </row>
    <row r="136" customFormat="false" ht="12.75" hidden="false" customHeight="false" outlineLevel="0" collapsed="false">
      <c r="B136" s="334"/>
      <c r="C136" s="331" t="n">
        <v>2001</v>
      </c>
      <c r="D136" s="335" t="s">
        <v>322</v>
      </c>
      <c r="E136" s="335" t="s">
        <v>275</v>
      </c>
      <c r="F136" s="337" t="s">
        <v>323</v>
      </c>
    </row>
    <row r="137" customFormat="false" ht="12.75" hidden="false" customHeight="false" outlineLevel="0" collapsed="false">
      <c r="B137" s="334"/>
      <c r="C137" s="331" t="n">
        <v>2003</v>
      </c>
      <c r="D137" s="335" t="s">
        <v>322</v>
      </c>
      <c r="E137" s="335" t="s">
        <v>275</v>
      </c>
      <c r="F137" s="337" t="s">
        <v>324</v>
      </c>
    </row>
    <row r="138" customFormat="false" ht="12.75" hidden="false" customHeight="false" outlineLevel="0" collapsed="false">
      <c r="B138" s="334"/>
      <c r="C138" s="331" t="n">
        <v>2007</v>
      </c>
      <c r="D138" s="335" t="s">
        <v>322</v>
      </c>
      <c r="E138" s="335" t="s">
        <v>275</v>
      </c>
      <c r="F138" s="337" t="s">
        <v>325</v>
      </c>
    </row>
    <row r="139" customFormat="false" ht="12.75" hidden="false" customHeight="false" outlineLevel="0" collapsed="false">
      <c r="B139" s="334"/>
      <c r="C139" s="331" t="n">
        <v>2008</v>
      </c>
      <c r="D139" s="335" t="s">
        <v>322</v>
      </c>
      <c r="E139" s="335" t="s">
        <v>275</v>
      </c>
      <c r="F139" s="337" t="s">
        <v>325</v>
      </c>
    </row>
    <row r="140" customFormat="false" ht="12.75" hidden="false" customHeight="false" outlineLevel="0" collapsed="false">
      <c r="B140" s="334"/>
      <c r="C140" s="331"/>
      <c r="D140" s="335"/>
      <c r="E140" s="335"/>
      <c r="F140" s="337"/>
    </row>
    <row r="141" customFormat="false" ht="12.75" hidden="false" customHeight="false" outlineLevel="0" collapsed="false">
      <c r="B141" s="334" t="s">
        <v>106</v>
      </c>
      <c r="C141" s="331" t="n">
        <v>2002</v>
      </c>
      <c r="D141" s="335" t="s">
        <v>326</v>
      </c>
      <c r="E141" s="335" t="s">
        <v>275</v>
      </c>
      <c r="F141" s="335" t="s">
        <v>264</v>
      </c>
    </row>
    <row r="142" customFormat="false" ht="12.75" hidden="false" customHeight="false" outlineLevel="0" collapsed="false">
      <c r="B142" s="334" t="s">
        <v>107</v>
      </c>
      <c r="C142" s="331" t="n">
        <v>2004</v>
      </c>
      <c r="D142" s="335" t="s">
        <v>326</v>
      </c>
      <c r="E142" s="335" t="s">
        <v>275</v>
      </c>
      <c r="F142" s="335" t="s">
        <v>264</v>
      </c>
    </row>
    <row r="143" customFormat="false" ht="12.75" hidden="false" customHeight="false" outlineLevel="0" collapsed="false">
      <c r="B143" s="334"/>
      <c r="C143" s="331" t="n">
        <v>2005</v>
      </c>
      <c r="D143" s="335" t="s">
        <v>326</v>
      </c>
      <c r="E143" s="335" t="s">
        <v>275</v>
      </c>
      <c r="F143" s="335" t="s">
        <v>264</v>
      </c>
    </row>
    <row r="144" customFormat="false" ht="12.75" hidden="false" customHeight="false" outlineLevel="0" collapsed="false">
      <c r="B144" s="334"/>
      <c r="C144" s="331" t="n">
        <v>2006</v>
      </c>
      <c r="D144" s="335" t="s">
        <v>326</v>
      </c>
      <c r="E144" s="335" t="s">
        <v>275</v>
      </c>
      <c r="F144" s="335" t="s">
        <v>264</v>
      </c>
    </row>
    <row r="145" customFormat="false" ht="12.75" hidden="false" customHeight="false" outlineLevel="0" collapsed="false">
      <c r="B145" s="334"/>
      <c r="C145" s="331" t="n">
        <v>2007</v>
      </c>
      <c r="D145" s="335" t="s">
        <v>326</v>
      </c>
      <c r="E145" s="335" t="s">
        <v>275</v>
      </c>
      <c r="F145" s="335" t="s">
        <v>264</v>
      </c>
    </row>
    <row r="146" customFormat="false" ht="12.75" hidden="false" customHeight="false" outlineLevel="0" collapsed="false">
      <c r="B146" s="334"/>
      <c r="C146" s="342" t="n">
        <v>2008</v>
      </c>
      <c r="D146" s="335" t="s">
        <v>326</v>
      </c>
      <c r="E146" s="335" t="s">
        <v>275</v>
      </c>
      <c r="F146" s="335" t="s">
        <v>264</v>
      </c>
    </row>
    <row r="147" customFormat="false" ht="12.75" hidden="false" customHeight="false" outlineLevel="0" collapsed="false">
      <c r="B147" s="334"/>
      <c r="C147" s="331"/>
      <c r="D147" s="335"/>
      <c r="E147" s="335"/>
      <c r="F147" s="337"/>
    </row>
    <row r="148" customFormat="false" ht="12.75" hidden="false" customHeight="false" outlineLevel="0" collapsed="false">
      <c r="B148" s="334" t="s">
        <v>118</v>
      </c>
      <c r="C148" s="331" t="n">
        <v>1990</v>
      </c>
      <c r="D148" s="335" t="s">
        <v>285</v>
      </c>
      <c r="E148" s="335" t="s">
        <v>289</v>
      </c>
      <c r="F148" s="337" t="s">
        <v>268</v>
      </c>
    </row>
    <row r="149" customFormat="false" ht="12.75" hidden="false" customHeight="false" outlineLevel="0" collapsed="false">
      <c r="B149" s="334"/>
      <c r="C149" s="331" t="n">
        <v>1994</v>
      </c>
      <c r="D149" s="335" t="s">
        <v>285</v>
      </c>
      <c r="E149" s="335" t="s">
        <v>289</v>
      </c>
      <c r="F149" s="337" t="s">
        <v>268</v>
      </c>
    </row>
    <row r="150" customFormat="false" ht="12.75" hidden="false" customHeight="false" outlineLevel="0" collapsed="false">
      <c r="B150" s="334"/>
      <c r="C150" s="331" t="n">
        <v>1997</v>
      </c>
      <c r="D150" s="335" t="s">
        <v>285</v>
      </c>
      <c r="E150" s="335" t="s">
        <v>289</v>
      </c>
      <c r="F150" s="337" t="s">
        <v>24</v>
      </c>
    </row>
    <row r="151" customFormat="false" ht="12.75" hidden="false" customHeight="false" outlineLevel="0" collapsed="false">
      <c r="B151" s="334"/>
      <c r="C151" s="331" t="n">
        <v>1999</v>
      </c>
      <c r="D151" s="335" t="s">
        <v>285</v>
      </c>
      <c r="E151" s="335" t="s">
        <v>289</v>
      </c>
      <c r="F151" s="337" t="s">
        <v>24</v>
      </c>
    </row>
    <row r="152" customFormat="false" ht="12.75" hidden="false" customHeight="false" outlineLevel="0" collapsed="false">
      <c r="B152" s="334"/>
      <c r="C152" s="331" t="n">
        <v>2002</v>
      </c>
      <c r="D152" s="335" t="s">
        <v>285</v>
      </c>
      <c r="E152" s="335" t="s">
        <v>289</v>
      </c>
      <c r="F152" s="337" t="s">
        <v>24</v>
      </c>
    </row>
    <row r="153" customFormat="false" ht="12.75" hidden="false" customHeight="false" outlineLevel="0" collapsed="false">
      <c r="B153" s="334"/>
      <c r="C153" s="331" t="n">
        <v>2004</v>
      </c>
      <c r="D153" s="335" t="s">
        <v>285</v>
      </c>
      <c r="E153" s="335" t="s">
        <v>289</v>
      </c>
      <c r="F153" s="337" t="s">
        <v>24</v>
      </c>
    </row>
    <row r="154" customFormat="false" ht="12.75" hidden="false" customHeight="false" outlineLevel="0" collapsed="false">
      <c r="B154" s="334"/>
      <c r="C154" s="331" t="n">
        <v>2005</v>
      </c>
      <c r="D154" s="335" t="s">
        <v>285</v>
      </c>
      <c r="E154" s="335" t="s">
        <v>289</v>
      </c>
      <c r="F154" s="337" t="s">
        <v>24</v>
      </c>
    </row>
    <row r="155" customFormat="false" ht="12.75" hidden="false" customHeight="false" outlineLevel="0" collapsed="false">
      <c r="B155" s="334"/>
      <c r="C155" s="331" t="n">
        <v>2007</v>
      </c>
      <c r="D155" s="335" t="s">
        <v>285</v>
      </c>
      <c r="E155" s="335" t="s">
        <v>275</v>
      </c>
      <c r="F155" s="337" t="s">
        <v>24</v>
      </c>
    </row>
    <row r="156" customFormat="false" ht="12.75" hidden="false" customHeight="false" outlineLevel="0" collapsed="false">
      <c r="B156" s="334"/>
      <c r="C156" s="342" t="n">
        <v>2008</v>
      </c>
      <c r="D156" s="335" t="s">
        <v>285</v>
      </c>
      <c r="E156" s="335" t="s">
        <v>275</v>
      </c>
      <c r="F156" s="337" t="s">
        <v>24</v>
      </c>
    </row>
    <row r="157" customFormat="false" ht="12.75" hidden="false" customHeight="false" outlineLevel="0" collapsed="false">
      <c r="B157" s="334"/>
      <c r="C157" s="331"/>
      <c r="D157" s="335"/>
      <c r="E157" s="335"/>
      <c r="F157" s="336"/>
    </row>
    <row r="158" customFormat="false" ht="12.75" hidden="false" customHeight="false" outlineLevel="0" collapsed="false">
      <c r="B158" s="334" t="s">
        <v>119</v>
      </c>
      <c r="C158" s="331" t="n">
        <v>1990</v>
      </c>
      <c r="D158" s="335" t="s">
        <v>327</v>
      </c>
      <c r="E158" s="335" t="s">
        <v>275</v>
      </c>
      <c r="F158" s="337" t="s">
        <v>268</v>
      </c>
    </row>
    <row r="159" customFormat="false" ht="12.75" hidden="false" customHeight="false" outlineLevel="0" collapsed="false">
      <c r="B159" s="334" t="s">
        <v>245</v>
      </c>
      <c r="C159" s="331" t="n">
        <v>1994</v>
      </c>
      <c r="D159" s="335" t="s">
        <v>327</v>
      </c>
      <c r="E159" s="335" t="s">
        <v>275</v>
      </c>
      <c r="F159" s="337" t="s">
        <v>268</v>
      </c>
    </row>
    <row r="160" customFormat="false" ht="12.75" hidden="false" customHeight="false" outlineLevel="0" collapsed="false">
      <c r="B160" s="334" t="s">
        <v>191</v>
      </c>
      <c r="C160" s="331" t="n">
        <v>1997</v>
      </c>
      <c r="D160" s="335" t="s">
        <v>327</v>
      </c>
      <c r="E160" s="335" t="s">
        <v>275</v>
      </c>
      <c r="F160" s="337" t="s">
        <v>268</v>
      </c>
    </row>
    <row r="161" customFormat="false" ht="12.75" hidden="false" customHeight="false" outlineLevel="0" collapsed="false">
      <c r="B161" s="334"/>
      <c r="C161" s="331" t="n">
        <v>1999</v>
      </c>
      <c r="D161" s="335" t="s">
        <v>327</v>
      </c>
      <c r="E161" s="335" t="s">
        <v>275</v>
      </c>
      <c r="F161" s="337" t="s">
        <v>268</v>
      </c>
    </row>
    <row r="162" customFormat="false" ht="12.75" hidden="false" customHeight="false" outlineLevel="0" collapsed="false">
      <c r="B162" s="334"/>
      <c r="C162" s="331" t="n">
        <v>2002</v>
      </c>
      <c r="D162" s="335" t="s">
        <v>327</v>
      </c>
      <c r="E162" s="335" t="s">
        <v>275</v>
      </c>
      <c r="F162" s="337" t="s">
        <v>268</v>
      </c>
    </row>
    <row r="163" customFormat="false" ht="12.75" hidden="false" customHeight="false" outlineLevel="0" collapsed="false">
      <c r="B163" s="334"/>
      <c r="C163" s="331" t="n">
        <v>2004</v>
      </c>
      <c r="D163" s="335" t="s">
        <v>327</v>
      </c>
      <c r="E163" s="335" t="s">
        <v>275</v>
      </c>
      <c r="F163" s="337" t="s">
        <v>268</v>
      </c>
    </row>
    <row r="164" customFormat="false" ht="12.75" hidden="false" customHeight="false" outlineLevel="0" collapsed="false">
      <c r="B164" s="334"/>
      <c r="C164" s="331" t="n">
        <v>2005</v>
      </c>
      <c r="D164" s="335" t="s">
        <v>327</v>
      </c>
      <c r="E164" s="335" t="s">
        <v>275</v>
      </c>
      <c r="F164" s="337" t="s">
        <v>268</v>
      </c>
    </row>
    <row r="165" customFormat="false" ht="12.75" hidden="false" customHeight="false" outlineLevel="0" collapsed="false">
      <c r="B165" s="334"/>
      <c r="C165" s="331" t="n">
        <v>2006</v>
      </c>
      <c r="D165" s="335" t="s">
        <v>327</v>
      </c>
      <c r="E165" s="335" t="s">
        <v>275</v>
      </c>
      <c r="F165" s="337" t="s">
        <v>268</v>
      </c>
    </row>
    <row r="166" customFormat="false" ht="12.75" hidden="false" customHeight="false" outlineLevel="0" collapsed="false">
      <c r="B166" s="334"/>
      <c r="C166" s="331" t="n">
        <v>2007</v>
      </c>
      <c r="D166" s="335" t="s">
        <v>327</v>
      </c>
      <c r="E166" s="335" t="s">
        <v>275</v>
      </c>
      <c r="F166" s="337" t="s">
        <v>268</v>
      </c>
    </row>
    <row r="167" customFormat="false" ht="12.75" hidden="false" customHeight="false" outlineLevel="0" collapsed="false">
      <c r="B167" s="334"/>
      <c r="C167" s="342" t="n">
        <v>2008</v>
      </c>
      <c r="D167" s="335" t="s">
        <v>327</v>
      </c>
      <c r="E167" s="335" t="s">
        <v>275</v>
      </c>
      <c r="F167" s="337" t="s">
        <v>268</v>
      </c>
    </row>
    <row r="168" customFormat="false" ht="12.75" hidden="false" customHeight="false" outlineLevel="0" collapsed="false">
      <c r="B168" s="332"/>
      <c r="C168" s="333"/>
      <c r="D168" s="343"/>
      <c r="E168" s="343"/>
      <c r="F168" s="344"/>
    </row>
    <row r="169" customFormat="false" ht="12.75" hidden="false" customHeight="false" outlineLevel="0" collapsed="false">
      <c r="B169" s="54" t="s">
        <v>328</v>
      </c>
      <c r="C169" s="345"/>
      <c r="D169" s="345"/>
      <c r="E169" s="345"/>
      <c r="F169" s="346"/>
    </row>
  </sheetData>
  <mergeCells count="2">
    <mergeCell ref="B1:F1"/>
    <mergeCell ref="B3:F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84"/>
  <sheetViews>
    <sheetView showFormulas="false" showGridLines="false" showRowColHeaders="true" showZeros="true" rightToLeft="false" tabSelected="false" showOutlineSymbols="true" defaultGridColor="true" view="normal" topLeftCell="A151" colorId="64" zoomScale="100" zoomScaleNormal="100" zoomScalePageLayoutView="100" workbookViewId="0">
      <selection pane="topLeft" activeCell="L138" activeCellId="0" sqref="L138"/>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4.85"/>
    <col collapsed="false" customWidth="true" hidden="false" outlineLevel="0" max="3" min="3" style="345" width="8.41"/>
    <col collapsed="false" customWidth="true" hidden="false" outlineLevel="0" max="4" min="4" style="0" width="15.13"/>
    <col collapsed="false" customWidth="true" hidden="false" outlineLevel="0" max="5" min="5" style="0" width="7.56"/>
    <col collapsed="false" customWidth="true" hidden="false" outlineLevel="0" max="7" min="6" style="0" width="8.7"/>
    <col collapsed="false" customWidth="true" hidden="false" outlineLevel="0" max="8" min="8" style="0" width="8.28"/>
    <col collapsed="false" customWidth="true" hidden="false" outlineLevel="0" max="9" min="9" style="0" width="8.7"/>
    <col collapsed="false" customWidth="true" hidden="false" outlineLevel="0" max="10" min="10" style="0" width="8.28"/>
    <col collapsed="false" customWidth="true" hidden="false" outlineLevel="0" max="14" min="11" style="0" width="6.85"/>
    <col collapsed="false" customWidth="true" hidden="false" outlineLevel="0" max="15" min="15" style="0" width="6.13"/>
    <col collapsed="false" customWidth="true" hidden="false" outlineLevel="0" max="19" min="16" style="0" width="5.99"/>
  </cols>
  <sheetData>
    <row r="1" customFormat="false" ht="12.75" hidden="false" customHeight="false" outlineLevel="0" collapsed="false">
      <c r="B1" s="326" t="s">
        <v>329</v>
      </c>
      <c r="C1" s="326"/>
      <c r="D1" s="326"/>
      <c r="E1" s="326"/>
      <c r="F1" s="326"/>
      <c r="G1" s="326"/>
      <c r="H1" s="326"/>
      <c r="I1" s="326"/>
      <c r="J1" s="326"/>
      <c r="K1" s="326"/>
      <c r="L1" s="326"/>
      <c r="M1" s="326"/>
      <c r="N1" s="326"/>
    </row>
    <row r="2" customFormat="false" ht="5.25" hidden="false" customHeight="true" outlineLevel="0" collapsed="false"/>
    <row r="3" customFormat="false" ht="12.75" hidden="false" customHeight="false" outlineLevel="0" collapsed="false">
      <c r="B3" s="347" t="s">
        <v>330</v>
      </c>
      <c r="C3" s="347"/>
      <c r="D3" s="347"/>
      <c r="E3" s="347"/>
      <c r="F3" s="347"/>
      <c r="G3" s="347"/>
      <c r="H3" s="347"/>
      <c r="I3" s="347"/>
      <c r="J3" s="347"/>
      <c r="K3" s="347"/>
      <c r="L3" s="347"/>
      <c r="M3" s="347"/>
      <c r="N3" s="347"/>
    </row>
    <row r="4" customFormat="false" ht="12.75" hidden="false" customHeight="false" outlineLevel="0" collapsed="false">
      <c r="B4" s="348" t="s">
        <v>331</v>
      </c>
      <c r="C4" s="348"/>
      <c r="D4" s="348"/>
      <c r="E4" s="348"/>
      <c r="F4" s="348"/>
      <c r="G4" s="348"/>
      <c r="H4" s="348"/>
      <c r="I4" s="348"/>
      <c r="J4" s="348"/>
      <c r="K4" s="348"/>
      <c r="L4" s="348"/>
      <c r="M4" s="348"/>
      <c r="N4" s="348"/>
    </row>
    <row r="6" customFormat="false" ht="12.75" hidden="false" customHeight="false" outlineLevel="0" collapsed="false">
      <c r="B6" s="328"/>
      <c r="C6" s="329"/>
      <c r="D6" s="329" t="s">
        <v>256</v>
      </c>
      <c r="E6" s="329" t="s">
        <v>332</v>
      </c>
      <c r="F6" s="349" t="s">
        <v>333</v>
      </c>
      <c r="G6" s="349"/>
      <c r="H6" s="349" t="s">
        <v>334</v>
      </c>
      <c r="I6" s="349"/>
      <c r="J6" s="328" t="s">
        <v>335</v>
      </c>
      <c r="K6" s="349" t="s">
        <v>333</v>
      </c>
      <c r="L6" s="349"/>
      <c r="M6" s="349" t="s">
        <v>334</v>
      </c>
      <c r="N6" s="349"/>
    </row>
    <row r="7" customFormat="false" ht="15.75" hidden="false" customHeight="true" outlineLevel="0" collapsed="false">
      <c r="B7" s="330" t="s">
        <v>257</v>
      </c>
      <c r="C7" s="331" t="s">
        <v>24</v>
      </c>
      <c r="D7" s="331" t="s">
        <v>336</v>
      </c>
      <c r="E7" s="350" t="s">
        <v>25</v>
      </c>
      <c r="F7" s="349" t="s">
        <v>337</v>
      </c>
      <c r="G7" s="349" t="s">
        <v>338</v>
      </c>
      <c r="H7" s="349" t="s">
        <v>337</v>
      </c>
      <c r="I7" s="349" t="s">
        <v>338</v>
      </c>
      <c r="J7" s="351" t="s">
        <v>29</v>
      </c>
      <c r="K7" s="349" t="s">
        <v>337</v>
      </c>
      <c r="L7" s="349" t="s">
        <v>338</v>
      </c>
      <c r="M7" s="349" t="s">
        <v>337</v>
      </c>
      <c r="N7" s="349" t="s">
        <v>338</v>
      </c>
    </row>
    <row r="8" customFormat="false" ht="12.75" hidden="false" customHeight="false" outlineLevel="0" collapsed="false">
      <c r="B8" s="332"/>
      <c r="C8" s="333"/>
      <c r="D8" s="333" t="s">
        <v>339</v>
      </c>
      <c r="E8" s="352"/>
      <c r="F8" s="353" t="s">
        <v>340</v>
      </c>
      <c r="G8" s="353"/>
      <c r="H8" s="353"/>
      <c r="I8" s="353"/>
      <c r="J8" s="353"/>
      <c r="K8" s="353" t="s">
        <v>341</v>
      </c>
      <c r="L8" s="353"/>
      <c r="M8" s="353"/>
      <c r="N8" s="353"/>
    </row>
    <row r="9" customFormat="false" ht="12.75" hidden="false" customHeight="false" outlineLevel="0" collapsed="false">
      <c r="B9" s="354"/>
      <c r="C9" s="350"/>
      <c r="D9" s="355"/>
      <c r="E9" s="356"/>
      <c r="F9" s="357"/>
      <c r="G9" s="358"/>
      <c r="H9" s="359"/>
      <c r="I9" s="358"/>
      <c r="J9" s="360"/>
      <c r="K9" s="357"/>
      <c r="L9" s="358"/>
      <c r="M9" s="359"/>
      <c r="N9" s="358"/>
    </row>
    <row r="10" customFormat="false" ht="13.5" hidden="false" customHeight="false" outlineLevel="0" collapsed="false">
      <c r="B10" s="334" t="s">
        <v>31</v>
      </c>
      <c r="C10" s="361" t="s">
        <v>342</v>
      </c>
      <c r="D10" s="330" t="s">
        <v>281</v>
      </c>
      <c r="E10" s="362" t="s">
        <v>343</v>
      </c>
      <c r="F10" s="363" t="n">
        <v>255928.2</v>
      </c>
      <c r="G10" s="364" t="n">
        <v>511856.39</v>
      </c>
      <c r="H10" s="365" t="s">
        <v>34</v>
      </c>
      <c r="I10" s="366" t="s">
        <v>34</v>
      </c>
      <c r="J10" s="367" t="n">
        <v>5791</v>
      </c>
      <c r="K10" s="368" t="n">
        <v>44.1941288205837</v>
      </c>
      <c r="L10" s="369" t="n">
        <v>88.3882559143499</v>
      </c>
      <c r="M10" s="370" t="s">
        <v>34</v>
      </c>
      <c r="N10" s="369" t="s">
        <v>34</v>
      </c>
    </row>
    <row r="11" customFormat="false" ht="12.75" hidden="false" customHeight="false" outlineLevel="0" collapsed="false">
      <c r="B11" s="334"/>
      <c r="C11" s="361" t="n">
        <v>1994</v>
      </c>
      <c r="D11" s="330" t="s">
        <v>281</v>
      </c>
      <c r="E11" s="362" t="s">
        <v>344</v>
      </c>
      <c r="F11" s="363" t="n">
        <v>72</v>
      </c>
      <c r="G11" s="364" t="n">
        <v>143.9</v>
      </c>
      <c r="H11" s="365" t="s">
        <v>34</v>
      </c>
      <c r="I11" s="366" t="s">
        <v>34</v>
      </c>
      <c r="J11" s="367" t="n">
        <v>1</v>
      </c>
      <c r="K11" s="368" t="n">
        <v>72</v>
      </c>
      <c r="L11" s="369" t="n">
        <v>143.9</v>
      </c>
      <c r="M11" s="370" t="s">
        <v>34</v>
      </c>
      <c r="N11" s="369" t="s">
        <v>34</v>
      </c>
    </row>
    <row r="12" customFormat="false" ht="13.5" hidden="false" customHeight="false" outlineLevel="0" collapsed="false">
      <c r="B12" s="334"/>
      <c r="C12" s="361" t="s">
        <v>345</v>
      </c>
      <c r="D12" s="330" t="s">
        <v>281</v>
      </c>
      <c r="E12" s="362" t="s">
        <v>344</v>
      </c>
      <c r="F12" s="363" t="n">
        <v>75.5</v>
      </c>
      <c r="G12" s="364" t="n">
        <v>151</v>
      </c>
      <c r="H12" s="365" t="s">
        <v>34</v>
      </c>
      <c r="I12" s="366" t="s">
        <v>34</v>
      </c>
      <c r="J12" s="367" t="n">
        <v>1</v>
      </c>
      <c r="K12" s="368" t="n">
        <v>75.5</v>
      </c>
      <c r="L12" s="369" t="n">
        <v>151</v>
      </c>
      <c r="M12" s="370" t="s">
        <v>34</v>
      </c>
      <c r="N12" s="369" t="s">
        <v>34</v>
      </c>
    </row>
    <row r="13" customFormat="false" ht="12.75" hidden="false" customHeight="false" outlineLevel="0" collapsed="false">
      <c r="B13" s="334"/>
      <c r="C13" s="361" t="n">
        <v>1999</v>
      </c>
      <c r="D13" s="330" t="s">
        <v>281</v>
      </c>
      <c r="E13" s="362" t="s">
        <v>344</v>
      </c>
      <c r="F13" s="363" t="n">
        <v>71.6</v>
      </c>
      <c r="G13" s="364" t="n">
        <v>143.3</v>
      </c>
      <c r="H13" s="365" t="s">
        <v>34</v>
      </c>
      <c r="I13" s="366" t="s">
        <v>34</v>
      </c>
      <c r="J13" s="367" t="n">
        <v>1</v>
      </c>
      <c r="K13" s="368" t="n">
        <v>71.6</v>
      </c>
      <c r="L13" s="369" t="n">
        <v>143.3</v>
      </c>
      <c r="M13" s="370" t="s">
        <v>34</v>
      </c>
      <c r="N13" s="369" t="s">
        <v>34</v>
      </c>
    </row>
    <row r="14" customFormat="false" ht="12.75" hidden="false" customHeight="false" outlineLevel="0" collapsed="false">
      <c r="B14" s="334"/>
      <c r="C14" s="361" t="n">
        <v>2002</v>
      </c>
      <c r="D14" s="330" t="s">
        <v>264</v>
      </c>
      <c r="E14" s="362" t="s">
        <v>344</v>
      </c>
      <c r="F14" s="363" t="n">
        <v>99.23</v>
      </c>
      <c r="G14" s="364" t="n">
        <v>198.46</v>
      </c>
      <c r="H14" s="365" t="s">
        <v>34</v>
      </c>
      <c r="I14" s="366" t="s">
        <v>34</v>
      </c>
      <c r="J14" s="367" t="n">
        <v>3.61</v>
      </c>
      <c r="K14" s="368" t="n">
        <v>27.4875346260388</v>
      </c>
      <c r="L14" s="369" t="n">
        <v>54.9750692520776</v>
      </c>
      <c r="M14" s="370" t="s">
        <v>34</v>
      </c>
      <c r="N14" s="369" t="s">
        <v>34</v>
      </c>
    </row>
    <row r="15" customFormat="false" ht="12.75" hidden="false" customHeight="false" outlineLevel="0" collapsed="false">
      <c r="B15" s="334"/>
      <c r="C15" s="361" t="n">
        <v>2004</v>
      </c>
      <c r="D15" s="330" t="s">
        <v>268</v>
      </c>
      <c r="E15" s="362" t="s">
        <v>344</v>
      </c>
      <c r="F15" s="363" t="n">
        <v>110.69</v>
      </c>
      <c r="G15" s="364" t="n">
        <v>221.38</v>
      </c>
      <c r="H15" s="365" t="s">
        <v>34</v>
      </c>
      <c r="I15" s="366" t="s">
        <v>34</v>
      </c>
      <c r="J15" s="367" t="n">
        <v>2.9583</v>
      </c>
      <c r="K15" s="368" t="n">
        <v>37.4167596254606</v>
      </c>
      <c r="L15" s="369" t="n">
        <v>74.8335192509211</v>
      </c>
      <c r="M15" s="370" t="s">
        <v>34</v>
      </c>
      <c r="N15" s="369" t="s">
        <v>34</v>
      </c>
    </row>
    <row r="16" customFormat="false" ht="12.75" hidden="false" customHeight="false" outlineLevel="0" collapsed="false">
      <c r="B16" s="334"/>
      <c r="C16" s="361" t="n">
        <v>2005</v>
      </c>
      <c r="D16" s="330" t="s">
        <v>268</v>
      </c>
      <c r="E16" s="362" t="s">
        <v>344</v>
      </c>
      <c r="F16" s="363" t="n">
        <v>125.18</v>
      </c>
      <c r="G16" s="364" t="n">
        <v>250.37</v>
      </c>
      <c r="H16" s="365" t="s">
        <v>34</v>
      </c>
      <c r="I16" s="366" t="s">
        <v>34</v>
      </c>
      <c r="J16" s="367" t="n">
        <v>2.9183</v>
      </c>
      <c r="K16" s="368" t="n">
        <v>42.8948360346777</v>
      </c>
      <c r="L16" s="369" t="n">
        <v>85.7930987218586</v>
      </c>
      <c r="M16" s="370" t="s">
        <v>34</v>
      </c>
      <c r="N16" s="369" t="s">
        <v>34</v>
      </c>
    </row>
    <row r="17" customFormat="false" ht="12.75" hidden="false" customHeight="false" outlineLevel="0" collapsed="false">
      <c r="B17" s="334"/>
      <c r="C17" s="361" t="n">
        <v>2006</v>
      </c>
      <c r="D17" s="330" t="s">
        <v>268</v>
      </c>
      <c r="E17" s="362" t="s">
        <v>344</v>
      </c>
      <c r="F17" s="363" t="n">
        <v>138.01</v>
      </c>
      <c r="G17" s="364" t="n">
        <v>276.02</v>
      </c>
      <c r="H17" s="365" t="s">
        <v>34</v>
      </c>
      <c r="I17" s="366" t="s">
        <v>34</v>
      </c>
      <c r="J17" s="367" t="n">
        <v>3.06</v>
      </c>
      <c r="K17" s="368" t="n">
        <v>45.1013071895425</v>
      </c>
      <c r="L17" s="369" t="n">
        <v>90.202614379085</v>
      </c>
      <c r="M17" s="370" t="s">
        <v>34</v>
      </c>
      <c r="N17" s="369" t="s">
        <v>34</v>
      </c>
    </row>
    <row r="18" customFormat="false" ht="12.75" hidden="false" customHeight="false" outlineLevel="0" collapsed="false">
      <c r="B18" s="334"/>
      <c r="C18" s="361"/>
      <c r="D18" s="330"/>
      <c r="E18" s="362"/>
      <c r="F18" s="363"/>
      <c r="G18" s="364"/>
      <c r="H18" s="365"/>
      <c r="I18" s="366"/>
      <c r="J18" s="367"/>
      <c r="K18" s="368"/>
      <c r="L18" s="369"/>
      <c r="M18" s="370"/>
      <c r="N18" s="369"/>
    </row>
    <row r="19" customFormat="false" ht="12.75" hidden="false" customHeight="false" outlineLevel="0" collapsed="false">
      <c r="B19" s="334" t="s">
        <v>64</v>
      </c>
      <c r="C19" s="361" t="n">
        <v>1989</v>
      </c>
      <c r="D19" s="330" t="s">
        <v>264</v>
      </c>
      <c r="E19" s="362" t="s">
        <v>346</v>
      </c>
      <c r="F19" s="363" t="n">
        <v>68.4</v>
      </c>
      <c r="G19" s="364" t="n">
        <v>136.7</v>
      </c>
      <c r="H19" s="365" t="s">
        <v>34</v>
      </c>
      <c r="I19" s="366" t="s">
        <v>34</v>
      </c>
      <c r="J19" s="367" t="n">
        <v>2.88</v>
      </c>
      <c r="K19" s="368" t="n">
        <v>23.75</v>
      </c>
      <c r="L19" s="369" t="n">
        <v>47.4652777777778</v>
      </c>
      <c r="M19" s="370" t="s">
        <v>34</v>
      </c>
      <c r="N19" s="369" t="s">
        <v>34</v>
      </c>
    </row>
    <row r="20" customFormat="false" ht="12.75" hidden="false" customHeight="false" outlineLevel="0" collapsed="false">
      <c r="B20" s="334" t="s">
        <v>232</v>
      </c>
      <c r="C20" s="361" t="n">
        <v>1994</v>
      </c>
      <c r="D20" s="330" t="s">
        <v>347</v>
      </c>
      <c r="E20" s="362" t="s">
        <v>346</v>
      </c>
      <c r="F20" s="363" t="n">
        <v>120</v>
      </c>
      <c r="G20" s="364" t="n">
        <v>240</v>
      </c>
      <c r="H20" s="365" t="s">
        <v>34</v>
      </c>
      <c r="I20" s="366" t="s">
        <v>34</v>
      </c>
      <c r="J20" s="367" t="n">
        <v>4.67</v>
      </c>
      <c r="K20" s="368" t="n">
        <v>25.6959314775161</v>
      </c>
      <c r="L20" s="369" t="n">
        <v>51.3918629550321</v>
      </c>
      <c r="M20" s="370" t="s">
        <v>34</v>
      </c>
      <c r="N20" s="369" t="s">
        <v>34</v>
      </c>
    </row>
    <row r="21" customFormat="false" ht="12.75" hidden="false" customHeight="false" outlineLevel="0" collapsed="false">
      <c r="B21" s="334" t="s">
        <v>348</v>
      </c>
      <c r="C21" s="361" t="n">
        <v>1997</v>
      </c>
      <c r="D21" s="330" t="s">
        <v>349</v>
      </c>
      <c r="E21" s="362" t="s">
        <v>346</v>
      </c>
      <c r="F21" s="363" t="n">
        <v>154.5</v>
      </c>
      <c r="G21" s="364" t="n">
        <v>309.1</v>
      </c>
      <c r="H21" s="371" t="n">
        <v>125.37</v>
      </c>
      <c r="I21" s="364" t="n">
        <v>219.4</v>
      </c>
      <c r="J21" s="367" t="n">
        <v>5.2543</v>
      </c>
      <c r="K21" s="368" t="n">
        <v>29.4044877528881</v>
      </c>
      <c r="L21" s="369" t="n">
        <v>58.8280075366843</v>
      </c>
      <c r="M21" s="370" t="n">
        <v>23.8604571493824</v>
      </c>
      <c r="N21" s="369" t="n">
        <v>41.7562758121919</v>
      </c>
    </row>
    <row r="22" customFormat="false" ht="12.75" hidden="false" customHeight="false" outlineLevel="0" collapsed="false">
      <c r="B22" s="334"/>
      <c r="C22" s="361" t="n">
        <v>1999</v>
      </c>
      <c r="D22" s="330" t="s">
        <v>350</v>
      </c>
      <c r="E22" s="362" t="s">
        <v>346</v>
      </c>
      <c r="F22" s="363" t="n">
        <v>166.6</v>
      </c>
      <c r="G22" s="364" t="n">
        <v>333.3</v>
      </c>
      <c r="H22" s="371" t="n">
        <v>130.12</v>
      </c>
      <c r="I22" s="364" t="n">
        <v>227.7</v>
      </c>
      <c r="J22" s="367" t="n">
        <v>5.945</v>
      </c>
      <c r="K22" s="368" t="n">
        <v>28.0235492010093</v>
      </c>
      <c r="L22" s="369" t="n">
        <v>56.0639192598823</v>
      </c>
      <c r="M22" s="370" t="n">
        <v>21.8873002523129</v>
      </c>
      <c r="N22" s="369" t="n">
        <v>38.3010933557611</v>
      </c>
    </row>
    <row r="23" customFormat="false" ht="12.75" hidden="false" customHeight="false" outlineLevel="0" collapsed="false">
      <c r="B23" s="334"/>
      <c r="C23" s="361" t="n">
        <v>2002</v>
      </c>
      <c r="D23" s="330" t="s">
        <v>350</v>
      </c>
      <c r="E23" s="362" t="s">
        <v>346</v>
      </c>
      <c r="F23" s="363" t="n">
        <v>167.13</v>
      </c>
      <c r="G23" s="364" t="n">
        <v>334.26</v>
      </c>
      <c r="H23" s="371" t="n">
        <v>133.47</v>
      </c>
      <c r="I23" s="364" t="n">
        <v>233.57</v>
      </c>
      <c r="J23" s="367" t="n">
        <v>7.39</v>
      </c>
      <c r="K23" s="368" t="n">
        <v>22.6156968876861</v>
      </c>
      <c r="L23" s="369" t="n">
        <v>45.2313937753721</v>
      </c>
      <c r="M23" s="370" t="n">
        <v>18.0608930987821</v>
      </c>
      <c r="N23" s="369" t="n">
        <v>31.6062246278755</v>
      </c>
    </row>
    <row r="24" customFormat="false" ht="12.75" hidden="false" customHeight="false" outlineLevel="0" collapsed="false">
      <c r="B24" s="334"/>
      <c r="C24" s="361" t="n">
        <v>2004</v>
      </c>
      <c r="D24" s="330" t="s">
        <v>279</v>
      </c>
      <c r="E24" s="362" t="s">
        <v>346</v>
      </c>
      <c r="F24" s="363" t="n">
        <v>179.57</v>
      </c>
      <c r="G24" s="364" t="n">
        <v>359.14</v>
      </c>
      <c r="H24" s="371" t="n">
        <v>143.75</v>
      </c>
      <c r="I24" s="364" t="n">
        <v>251.56</v>
      </c>
      <c r="J24" s="367" t="n">
        <v>7.9046</v>
      </c>
      <c r="K24" s="368" t="n">
        <v>22.7171520380538</v>
      </c>
      <c r="L24" s="369" t="n">
        <v>45.4343040761076</v>
      </c>
      <c r="M24" s="370" t="n">
        <v>18.1856134402753</v>
      </c>
      <c r="N24" s="369" t="n">
        <v>31.8245072489437</v>
      </c>
    </row>
    <row r="25" customFormat="false" ht="12.75" hidden="false" customHeight="false" outlineLevel="0" collapsed="false">
      <c r="B25" s="334"/>
      <c r="C25" s="361" t="n">
        <v>2007</v>
      </c>
      <c r="D25" s="330" t="s">
        <v>24</v>
      </c>
      <c r="E25" s="362" t="s">
        <v>346</v>
      </c>
      <c r="F25" s="363" t="n">
        <v>232.26</v>
      </c>
      <c r="G25" s="364" t="n">
        <v>448.9913</v>
      </c>
      <c r="H25" s="371" t="n">
        <v>179.6</v>
      </c>
      <c r="I25" s="364" t="n">
        <v>306.6</v>
      </c>
      <c r="J25" s="367" t="n">
        <v>7.85</v>
      </c>
      <c r="K25" s="368" t="n">
        <v>29.5872611464968</v>
      </c>
      <c r="L25" s="369" t="n">
        <v>57.1963439490446</v>
      </c>
      <c r="M25" s="368" t="n">
        <v>22.8789808917197</v>
      </c>
      <c r="N25" s="369" t="n">
        <v>39.0573248407643</v>
      </c>
    </row>
    <row r="26" customFormat="false" ht="12.75" hidden="false" customHeight="false" outlineLevel="0" collapsed="false">
      <c r="B26" s="334"/>
      <c r="C26" s="361"/>
      <c r="D26" s="330"/>
      <c r="E26" s="362"/>
      <c r="F26" s="363"/>
      <c r="G26" s="364"/>
      <c r="H26" s="371"/>
      <c r="I26" s="364"/>
      <c r="J26" s="367"/>
      <c r="K26" s="368"/>
      <c r="L26" s="369"/>
      <c r="M26" s="370"/>
      <c r="N26" s="369"/>
    </row>
    <row r="27" customFormat="false" ht="12.75" hidden="false" customHeight="false" outlineLevel="0" collapsed="false">
      <c r="B27" s="334" t="s">
        <v>66</v>
      </c>
      <c r="C27" s="361" t="n">
        <v>1990</v>
      </c>
      <c r="D27" s="330" t="s">
        <v>281</v>
      </c>
      <c r="E27" s="362" t="s">
        <v>351</v>
      </c>
      <c r="F27" s="363" t="n">
        <v>3108.7</v>
      </c>
      <c r="G27" s="364" t="n">
        <v>6572</v>
      </c>
      <c r="H27" s="371" t="n">
        <v>2633.6</v>
      </c>
      <c r="I27" s="364" t="n">
        <v>4966.8</v>
      </c>
      <c r="J27" s="367" t="n">
        <v>75.541</v>
      </c>
      <c r="K27" s="368" t="n">
        <v>41.152486729061</v>
      </c>
      <c r="L27" s="369" t="n">
        <v>86.9991130644286</v>
      </c>
      <c r="M27" s="370" t="n">
        <v>34.8631868786487</v>
      </c>
      <c r="N27" s="369" t="n">
        <v>65.7497253147298</v>
      </c>
    </row>
    <row r="28" customFormat="false" ht="12.75" hidden="false" customHeight="false" outlineLevel="0" collapsed="false">
      <c r="B28" s="334"/>
      <c r="C28" s="361" t="n">
        <v>1993</v>
      </c>
      <c r="D28" s="330" t="s">
        <v>281</v>
      </c>
      <c r="E28" s="362" t="s">
        <v>351</v>
      </c>
      <c r="F28" s="363" t="n">
        <v>3399.6</v>
      </c>
      <c r="G28" s="364" t="n">
        <v>7390.5</v>
      </c>
      <c r="H28" s="371" t="n">
        <v>2864.3</v>
      </c>
      <c r="I28" s="364" t="n">
        <v>5466.4</v>
      </c>
      <c r="J28" s="367" t="n">
        <v>111.189</v>
      </c>
      <c r="K28" s="368" t="n">
        <v>30.5749669481693</v>
      </c>
      <c r="L28" s="369" t="n">
        <v>66.4679059978955</v>
      </c>
      <c r="M28" s="370" t="n">
        <v>25.7606417901051</v>
      </c>
      <c r="N28" s="369" t="n">
        <v>49.1631366412145</v>
      </c>
    </row>
    <row r="29" customFormat="false" ht="12.75" hidden="false" customHeight="false" outlineLevel="0" collapsed="false">
      <c r="B29" s="334"/>
      <c r="C29" s="361" t="n">
        <v>1996</v>
      </c>
      <c r="D29" s="330" t="s">
        <v>281</v>
      </c>
      <c r="E29" s="362" t="s">
        <v>352</v>
      </c>
      <c r="F29" s="363" t="n">
        <v>44.4</v>
      </c>
      <c r="G29" s="364" t="n">
        <v>104.2</v>
      </c>
      <c r="H29" s="371" t="n">
        <v>37.9</v>
      </c>
      <c r="I29" s="364" t="n">
        <v>76.3</v>
      </c>
      <c r="J29" s="367" t="n">
        <v>1.019</v>
      </c>
      <c r="K29" s="368" t="n">
        <v>43.5721295387635</v>
      </c>
      <c r="L29" s="369" t="n">
        <v>102.257114818449</v>
      </c>
      <c r="M29" s="370" t="n">
        <v>37.1933267909715</v>
      </c>
      <c r="N29" s="369" t="n">
        <v>74.8773307163886</v>
      </c>
    </row>
    <row r="30" customFormat="false" ht="12.75" hidden="false" customHeight="false" outlineLevel="0" collapsed="false">
      <c r="B30" s="334"/>
      <c r="C30" s="361" t="n">
        <v>1999</v>
      </c>
      <c r="D30" s="330" t="s">
        <v>281</v>
      </c>
      <c r="E30" s="362" t="s">
        <v>352</v>
      </c>
      <c r="F30" s="363" t="n">
        <v>50.7</v>
      </c>
      <c r="G30" s="364" t="n">
        <v>125.7</v>
      </c>
      <c r="H30" s="371" t="n">
        <v>43.1</v>
      </c>
      <c r="I30" s="364" t="n">
        <v>91.2</v>
      </c>
      <c r="J30" s="367" t="n">
        <v>1.898</v>
      </c>
      <c r="K30" s="368" t="n">
        <v>26.7123287671233</v>
      </c>
      <c r="L30" s="369" t="n">
        <v>66.2276080084299</v>
      </c>
      <c r="M30" s="370" t="n">
        <v>22.7081138040042</v>
      </c>
      <c r="N30" s="369" t="n">
        <v>48.0505795574289</v>
      </c>
      <c r="O30" s="338"/>
      <c r="P30" s="339"/>
      <c r="Q30" s="339"/>
      <c r="R30" s="339"/>
      <c r="S30" s="339"/>
    </row>
    <row r="31" customFormat="false" ht="12.75" hidden="false" customHeight="false" outlineLevel="0" collapsed="false">
      <c r="B31" s="334"/>
      <c r="C31" s="361" t="n">
        <v>2001</v>
      </c>
      <c r="D31" s="330" t="s">
        <v>281</v>
      </c>
      <c r="E31" s="362" t="s">
        <v>352</v>
      </c>
      <c r="F31" s="363" t="n">
        <v>57.98</v>
      </c>
      <c r="G31" s="364" t="n">
        <v>142.11</v>
      </c>
      <c r="H31" s="371" t="n">
        <v>49.85</v>
      </c>
      <c r="I31" s="364" t="n">
        <v>104.57</v>
      </c>
      <c r="J31" s="372" t="n">
        <v>2.67</v>
      </c>
      <c r="K31" s="368" t="n">
        <v>21.7153558052434</v>
      </c>
      <c r="L31" s="369" t="n">
        <v>53.2247191011236</v>
      </c>
      <c r="M31" s="368" t="n">
        <v>18.6704119850187</v>
      </c>
      <c r="N31" s="369" t="n">
        <v>39.1647940074906</v>
      </c>
      <c r="O31" s="340"/>
      <c r="P31" s="341"/>
      <c r="Q31" s="341"/>
      <c r="R31" s="341"/>
      <c r="S31" s="341"/>
    </row>
    <row r="32" customFormat="false" ht="12.75" hidden="false" customHeight="false" outlineLevel="0" collapsed="false">
      <c r="B32" s="334"/>
      <c r="C32" s="361" t="n">
        <v>2003</v>
      </c>
      <c r="D32" s="330" t="s">
        <v>281</v>
      </c>
      <c r="E32" s="362" t="s">
        <v>352</v>
      </c>
      <c r="F32" s="363" t="n">
        <v>74.6</v>
      </c>
      <c r="G32" s="364" t="n">
        <v>178.11</v>
      </c>
      <c r="H32" s="371" t="n">
        <v>64.62</v>
      </c>
      <c r="I32" s="364" t="n">
        <v>133.46</v>
      </c>
      <c r="J32" s="372" t="n">
        <v>2.92</v>
      </c>
      <c r="K32" s="368" t="n">
        <v>25.5479452054795</v>
      </c>
      <c r="L32" s="369" t="n">
        <v>60.9965753424658</v>
      </c>
      <c r="M32" s="368" t="n">
        <v>22.1301369863014</v>
      </c>
      <c r="N32" s="369" t="n">
        <v>45.7054794520548</v>
      </c>
      <c r="O32" s="340"/>
      <c r="P32" s="341"/>
      <c r="Q32" s="341"/>
      <c r="R32" s="341"/>
      <c r="S32" s="341"/>
    </row>
    <row r="33" customFormat="false" ht="12.75" hidden="false" customHeight="false" outlineLevel="0" collapsed="false">
      <c r="B33" s="334"/>
      <c r="C33" s="361" t="n">
        <v>2004</v>
      </c>
      <c r="D33" s="330" t="s">
        <v>281</v>
      </c>
      <c r="E33" s="362" t="s">
        <v>352</v>
      </c>
      <c r="F33" s="363" t="n">
        <v>78.97</v>
      </c>
      <c r="G33" s="364" t="n">
        <v>191.2</v>
      </c>
      <c r="H33" s="371" t="n">
        <v>68.19</v>
      </c>
      <c r="I33" s="364" t="n">
        <v>148.73</v>
      </c>
      <c r="J33" s="372" t="n">
        <v>2.89</v>
      </c>
      <c r="K33" s="368" t="n">
        <v>27.3252595155709</v>
      </c>
      <c r="L33" s="369" t="n">
        <v>66.159169550173</v>
      </c>
      <c r="M33" s="368" t="n">
        <v>23.5951557093426</v>
      </c>
      <c r="N33" s="369" t="n">
        <v>51.4636678200692</v>
      </c>
      <c r="O33" s="340"/>
      <c r="P33" s="341"/>
      <c r="Q33" s="341"/>
      <c r="R33" s="341"/>
      <c r="S33" s="341"/>
    </row>
    <row r="34" customFormat="false" ht="12.75" hidden="false" customHeight="false" outlineLevel="0" collapsed="false">
      <c r="B34" s="334"/>
      <c r="C34" s="361" t="n">
        <v>2005</v>
      </c>
      <c r="D34" s="330" t="s">
        <v>281</v>
      </c>
      <c r="E34" s="362" t="s">
        <v>352</v>
      </c>
      <c r="F34" s="363" t="n">
        <v>82.9</v>
      </c>
      <c r="G34" s="364" t="n">
        <v>208.55</v>
      </c>
      <c r="H34" s="371" t="n">
        <v>71.85</v>
      </c>
      <c r="I34" s="364" t="n">
        <v>161.43</v>
      </c>
      <c r="J34" s="372" t="n">
        <v>2.29</v>
      </c>
      <c r="K34" s="368" t="n">
        <v>36.2008733624454</v>
      </c>
      <c r="L34" s="369" t="n">
        <v>91.0698689956332</v>
      </c>
      <c r="M34" s="368" t="n">
        <v>31.3755458515284</v>
      </c>
      <c r="N34" s="369" t="n">
        <v>70.4934497816594</v>
      </c>
      <c r="O34" s="340"/>
      <c r="P34" s="341"/>
      <c r="Q34" s="341"/>
      <c r="R34" s="341"/>
      <c r="S34" s="341"/>
    </row>
    <row r="35" customFormat="false" ht="12.75" hidden="false" customHeight="false" outlineLevel="0" collapsed="false">
      <c r="B35" s="334"/>
      <c r="C35" s="361" t="n">
        <v>2006</v>
      </c>
      <c r="D35" s="330" t="s">
        <v>281</v>
      </c>
      <c r="E35" s="362" t="s">
        <v>352</v>
      </c>
      <c r="F35" s="363" t="n">
        <v>85.47</v>
      </c>
      <c r="G35" s="364" t="n">
        <v>220.7</v>
      </c>
      <c r="H35" s="371" t="n">
        <v>74.53</v>
      </c>
      <c r="I35" s="364" t="n">
        <v>171.91</v>
      </c>
      <c r="J35" s="372" t="n">
        <v>2.17</v>
      </c>
      <c r="K35" s="368" t="n">
        <v>39.3870967741936</v>
      </c>
      <c r="L35" s="369" t="n">
        <v>101.705069124424</v>
      </c>
      <c r="M35" s="368" t="n">
        <v>34.3456221198157</v>
      </c>
      <c r="N35" s="369" t="n">
        <v>79.221198156682</v>
      </c>
      <c r="O35" s="340"/>
      <c r="P35" s="341"/>
      <c r="Q35" s="341"/>
      <c r="R35" s="341"/>
      <c r="S35" s="341"/>
    </row>
    <row r="36" customFormat="false" ht="12.75" hidden="false" customHeight="false" outlineLevel="0" collapsed="false">
      <c r="B36" s="334"/>
      <c r="C36" s="361" t="n">
        <v>2007</v>
      </c>
      <c r="D36" s="330" t="s">
        <v>281</v>
      </c>
      <c r="E36" s="362" t="s">
        <v>352</v>
      </c>
      <c r="F36" s="363" t="n">
        <v>89.45</v>
      </c>
      <c r="G36" s="364" t="n">
        <v>221.96</v>
      </c>
      <c r="H36" s="371" t="n">
        <v>77.91</v>
      </c>
      <c r="I36" s="364" t="n">
        <v>173.12</v>
      </c>
      <c r="J36" s="372" t="n">
        <v>1.9</v>
      </c>
      <c r="K36" s="368" t="n">
        <v>47.0789473684211</v>
      </c>
      <c r="L36" s="369" t="n">
        <v>116.821052631579</v>
      </c>
      <c r="M36" s="370" t="n">
        <v>41.0052631578947</v>
      </c>
      <c r="N36" s="369" t="n">
        <v>91.1157894736842</v>
      </c>
    </row>
    <row r="37" customFormat="false" ht="12.75" hidden="false" customHeight="false" outlineLevel="0" collapsed="false">
      <c r="B37" s="334"/>
      <c r="C37" s="373" t="n">
        <v>2008</v>
      </c>
      <c r="D37" s="330" t="s">
        <v>281</v>
      </c>
      <c r="E37" s="362" t="s">
        <v>352</v>
      </c>
      <c r="F37" s="363" t="n">
        <v>95.71</v>
      </c>
      <c r="G37" s="364" t="n">
        <v>225.35</v>
      </c>
      <c r="H37" s="371" t="n">
        <v>83.94</v>
      </c>
      <c r="I37" s="364" t="n">
        <v>177.44</v>
      </c>
      <c r="J37" s="372" t="n">
        <v>1.7988</v>
      </c>
      <c r="K37" s="368" t="n">
        <f aca="false">F37/$J37</f>
        <v>53.2076940182344</v>
      </c>
      <c r="L37" s="369" t="n">
        <f aca="false">G37/$J37</f>
        <v>125.277963086502</v>
      </c>
      <c r="M37" s="368" t="n">
        <f aca="false">H37/$J37</f>
        <v>46.6644429619747</v>
      </c>
      <c r="N37" s="369" t="n">
        <f aca="false">I37/$J37</f>
        <v>98.6435401378697</v>
      </c>
    </row>
    <row r="38" customFormat="false" ht="12.75" hidden="false" customHeight="false" outlineLevel="0" collapsed="false">
      <c r="B38" s="334"/>
      <c r="C38" s="361"/>
      <c r="D38" s="334"/>
      <c r="E38" s="374"/>
      <c r="F38" s="363"/>
      <c r="G38" s="364"/>
      <c r="H38" s="371"/>
      <c r="I38" s="364"/>
      <c r="J38" s="367"/>
      <c r="K38" s="368"/>
      <c r="L38" s="369"/>
      <c r="M38" s="370"/>
      <c r="N38" s="369"/>
    </row>
    <row r="39" customFormat="false" ht="12.75" hidden="false" customHeight="false" outlineLevel="0" collapsed="false">
      <c r="B39" s="334" t="s">
        <v>67</v>
      </c>
      <c r="C39" s="361" t="n">
        <v>1990</v>
      </c>
      <c r="D39" s="330" t="s">
        <v>272</v>
      </c>
      <c r="E39" s="362" t="s">
        <v>353</v>
      </c>
      <c r="F39" s="363" t="n">
        <v>9297</v>
      </c>
      <c r="G39" s="364" t="n">
        <v>18594</v>
      </c>
      <c r="H39" s="371" t="n">
        <v>7164</v>
      </c>
      <c r="I39" s="364" t="n">
        <v>12538</v>
      </c>
      <c r="J39" s="367" t="n">
        <v>327.36</v>
      </c>
      <c r="K39" s="368" t="n">
        <v>28.399926686217</v>
      </c>
      <c r="L39" s="369" t="n">
        <v>56.799853372434</v>
      </c>
      <c r="M39" s="370" t="n">
        <v>21.8841642228739</v>
      </c>
      <c r="N39" s="369" t="n">
        <v>38.3003421309873</v>
      </c>
    </row>
    <row r="40" customFormat="false" ht="12.75" hidden="false" customHeight="false" outlineLevel="0" collapsed="false">
      <c r="B40" s="334"/>
      <c r="C40" s="361" t="n">
        <v>1994</v>
      </c>
      <c r="D40" s="330" t="s">
        <v>272</v>
      </c>
      <c r="E40" s="362" t="s">
        <v>353</v>
      </c>
      <c r="F40" s="363" t="n">
        <v>15050</v>
      </c>
      <c r="G40" s="364" t="n">
        <v>30100</v>
      </c>
      <c r="H40" s="371" t="n">
        <v>11597</v>
      </c>
      <c r="I40" s="364" t="n">
        <v>20295</v>
      </c>
      <c r="J40" s="367" t="n">
        <v>413.11</v>
      </c>
      <c r="K40" s="368" t="n">
        <v>36.4309748009005</v>
      </c>
      <c r="L40" s="369" t="n">
        <v>72.861949601801</v>
      </c>
      <c r="M40" s="370" t="n">
        <v>28.0724262303019</v>
      </c>
      <c r="N40" s="369" t="n">
        <v>49.1273510687226</v>
      </c>
    </row>
    <row r="41" customFormat="false" ht="12.75" hidden="false" customHeight="false" outlineLevel="0" collapsed="false">
      <c r="B41" s="334"/>
      <c r="C41" s="361" t="n">
        <v>1996</v>
      </c>
      <c r="D41" s="330" t="s">
        <v>272</v>
      </c>
      <c r="E41" s="362" t="s">
        <v>353</v>
      </c>
      <c r="F41" s="363" t="n">
        <v>17136</v>
      </c>
      <c r="G41" s="364" t="n">
        <v>34272</v>
      </c>
      <c r="H41" s="371" t="n">
        <v>13204</v>
      </c>
      <c r="I41" s="364" t="n">
        <v>23108</v>
      </c>
      <c r="J41" s="367" t="n">
        <v>420.03</v>
      </c>
      <c r="K41" s="368" t="n">
        <v>40.7970859224341</v>
      </c>
      <c r="L41" s="369" t="n">
        <v>81.5941718448682</v>
      </c>
      <c r="M41" s="370" t="n">
        <v>31.4358498202509</v>
      </c>
      <c r="N41" s="369" t="n">
        <v>55.0151179677642</v>
      </c>
    </row>
    <row r="42" customFormat="false" ht="12.75" hidden="false" customHeight="false" outlineLevel="0" collapsed="false">
      <c r="B42" s="334"/>
      <c r="C42" s="361" t="n">
        <v>1998</v>
      </c>
      <c r="D42" s="330" t="s">
        <v>272</v>
      </c>
      <c r="E42" s="362" t="s">
        <v>353</v>
      </c>
      <c r="F42" s="363" t="n">
        <v>18944</v>
      </c>
      <c r="G42" s="364" t="n">
        <v>37889</v>
      </c>
      <c r="H42" s="371" t="n">
        <v>14598</v>
      </c>
      <c r="I42" s="364" t="n">
        <v>25546</v>
      </c>
      <c r="J42" s="367" t="n">
        <v>463.26</v>
      </c>
      <c r="K42" s="368" t="n">
        <v>40.8928031774813</v>
      </c>
      <c r="L42" s="369" t="n">
        <v>81.7877649699953</v>
      </c>
      <c r="M42" s="370" t="n">
        <v>31.5114622458231</v>
      </c>
      <c r="N42" s="369" t="n">
        <v>55.1439796226741</v>
      </c>
    </row>
    <row r="43" customFormat="false" ht="12.75" hidden="false" customHeight="false" outlineLevel="0" collapsed="false">
      <c r="B43" s="334"/>
      <c r="C43" s="361" t="n">
        <v>2000</v>
      </c>
      <c r="D43" s="330" t="s">
        <v>272</v>
      </c>
      <c r="E43" s="362" t="s">
        <v>353</v>
      </c>
      <c r="F43" s="363" t="n">
        <v>20281</v>
      </c>
      <c r="G43" s="364" t="n">
        <v>40562</v>
      </c>
      <c r="H43" s="371" t="n">
        <v>15628</v>
      </c>
      <c r="I43" s="364" t="n">
        <v>27349</v>
      </c>
      <c r="J43" s="367" t="n">
        <v>525.14</v>
      </c>
      <c r="K43" s="368" t="n">
        <v>38.6201774764825</v>
      </c>
      <c r="L43" s="369" t="n">
        <v>77.2403549529649</v>
      </c>
      <c r="M43" s="370" t="n">
        <v>29.7596831321172</v>
      </c>
      <c r="N43" s="369" t="n">
        <v>52.079445481205</v>
      </c>
    </row>
    <row r="44" customFormat="false" ht="12.75" hidden="false" customHeight="false" outlineLevel="0" collapsed="false">
      <c r="B44" s="334"/>
      <c r="C44" s="361" t="n">
        <v>2003</v>
      </c>
      <c r="D44" s="330" t="s">
        <v>272</v>
      </c>
      <c r="E44" s="362" t="s">
        <v>353</v>
      </c>
      <c r="F44" s="363" t="n">
        <v>21856.11</v>
      </c>
      <c r="G44" s="364" t="n">
        <v>43712.22</v>
      </c>
      <c r="H44" s="371" t="n">
        <v>16841.6626827</v>
      </c>
      <c r="I44" s="364" t="n">
        <v>29472.909694725</v>
      </c>
      <c r="J44" s="367" t="n">
        <v>625.47</v>
      </c>
      <c r="K44" s="368" t="n">
        <v>34.9434984891362</v>
      </c>
      <c r="L44" s="369" t="n">
        <v>69.8869969782723</v>
      </c>
      <c r="M44" s="370" t="n">
        <v>26.9264116307737</v>
      </c>
      <c r="N44" s="369" t="n">
        <v>47.1212203538539</v>
      </c>
    </row>
    <row r="45" customFormat="false" ht="12.75" hidden="false" customHeight="false" outlineLevel="0" collapsed="false">
      <c r="B45" s="334"/>
      <c r="C45" s="361" t="n">
        <v>2006</v>
      </c>
      <c r="D45" s="330" t="s">
        <v>272</v>
      </c>
      <c r="E45" s="362" t="s">
        <v>353</v>
      </c>
      <c r="F45" s="363" t="n">
        <v>23549.28</v>
      </c>
      <c r="G45" s="364" t="n">
        <v>47098.56</v>
      </c>
      <c r="H45" s="371" t="n">
        <v>18146.3686896</v>
      </c>
      <c r="I45" s="364" t="n">
        <v>31756.1452068</v>
      </c>
      <c r="J45" s="367" t="n">
        <v>527.44</v>
      </c>
      <c r="K45" s="368" t="n">
        <v>44.6482633095708</v>
      </c>
      <c r="L45" s="369" t="n">
        <v>89.2965266191415</v>
      </c>
      <c r="M45" s="370" t="n">
        <v>34.4046122584559</v>
      </c>
      <c r="N45" s="369" t="n">
        <v>60.2080714522979</v>
      </c>
    </row>
    <row r="46" customFormat="false" ht="12.75" hidden="false" customHeight="false" outlineLevel="0" collapsed="false">
      <c r="B46" s="334"/>
      <c r="C46" s="361"/>
      <c r="D46" s="334"/>
      <c r="E46" s="374"/>
      <c r="F46" s="363"/>
      <c r="G46" s="364"/>
      <c r="H46" s="371"/>
      <c r="I46" s="364"/>
      <c r="J46" s="367"/>
      <c r="K46" s="368"/>
      <c r="L46" s="369"/>
      <c r="M46" s="370"/>
      <c r="N46" s="369"/>
    </row>
    <row r="47" customFormat="false" ht="12.75" hidden="false" customHeight="false" outlineLevel="0" collapsed="false">
      <c r="B47" s="334" t="s">
        <v>74</v>
      </c>
      <c r="C47" s="361" t="n">
        <v>1991</v>
      </c>
      <c r="D47" s="330" t="s">
        <v>292</v>
      </c>
      <c r="E47" s="362" t="s">
        <v>354</v>
      </c>
      <c r="F47" s="363" t="n">
        <v>18093.2</v>
      </c>
      <c r="G47" s="364" t="n">
        <v>36185.8</v>
      </c>
      <c r="H47" s="371" t="n">
        <v>14915</v>
      </c>
      <c r="I47" s="364" t="n">
        <v>26102</v>
      </c>
      <c r="J47" s="367" t="n">
        <v>645.56</v>
      </c>
      <c r="K47" s="368" t="n">
        <v>28.0271392279571</v>
      </c>
      <c r="L47" s="369" t="n">
        <v>56.0533490302993</v>
      </c>
      <c r="M47" s="370" t="n">
        <v>23.1039717454613</v>
      </c>
      <c r="N47" s="369" t="n">
        <v>40.433112336576</v>
      </c>
    </row>
    <row r="48" customFormat="false" ht="12.75" hidden="false" customHeight="false" outlineLevel="0" collapsed="false">
      <c r="B48" s="334"/>
      <c r="C48" s="361" t="n">
        <v>1994</v>
      </c>
      <c r="D48" s="330" t="s">
        <v>292</v>
      </c>
      <c r="E48" s="362" t="s">
        <v>354</v>
      </c>
      <c r="F48" s="363" t="n">
        <v>31624.3</v>
      </c>
      <c r="G48" s="364" t="n">
        <v>63248.6</v>
      </c>
      <c r="H48" s="371" t="n">
        <v>26073.7</v>
      </c>
      <c r="I48" s="364" t="n">
        <v>45628.98</v>
      </c>
      <c r="J48" s="367" t="n">
        <v>814.82</v>
      </c>
      <c r="K48" s="368" t="n">
        <v>38.8113939274932</v>
      </c>
      <c r="L48" s="369" t="n">
        <v>77.6227878549864</v>
      </c>
      <c r="M48" s="370" t="n">
        <v>31.9993372769446</v>
      </c>
      <c r="N48" s="369" t="n">
        <v>55.9988463709776</v>
      </c>
    </row>
    <row r="49" customFormat="false" ht="12.75" hidden="false" customHeight="false" outlineLevel="0" collapsed="false">
      <c r="B49" s="334"/>
      <c r="C49" s="361" t="n">
        <v>1997</v>
      </c>
      <c r="D49" s="330" t="s">
        <v>292</v>
      </c>
      <c r="E49" s="362" t="s">
        <v>354</v>
      </c>
      <c r="F49" s="363" t="n">
        <v>53720.7</v>
      </c>
      <c r="G49" s="364" t="n">
        <v>107471.3</v>
      </c>
      <c r="H49" s="371" t="n">
        <v>44333.39</v>
      </c>
      <c r="I49" s="364" t="n">
        <v>77583.43</v>
      </c>
      <c r="J49" s="367" t="n">
        <v>1140.96</v>
      </c>
      <c r="K49" s="368" t="n">
        <v>47.0837715607909</v>
      </c>
      <c r="L49" s="369" t="n">
        <v>94.1937491235451</v>
      </c>
      <c r="M49" s="370" t="n">
        <v>38.8562175711681</v>
      </c>
      <c r="N49" s="369" t="n">
        <v>67.9983785584069</v>
      </c>
    </row>
    <row r="50" customFormat="false" ht="12.75" hidden="false" customHeight="false" outlineLevel="0" collapsed="false">
      <c r="B50" s="334"/>
      <c r="C50" s="361" t="n">
        <v>1999</v>
      </c>
      <c r="D50" s="330" t="s">
        <v>292</v>
      </c>
      <c r="E50" s="362" t="s">
        <v>354</v>
      </c>
      <c r="F50" s="363" t="n">
        <v>69838.4</v>
      </c>
      <c r="G50" s="364" t="n">
        <v>139715.6</v>
      </c>
      <c r="H50" s="371" t="n">
        <v>57629.28</v>
      </c>
      <c r="I50" s="364" t="n">
        <v>100851.24</v>
      </c>
      <c r="J50" s="367" t="n">
        <v>1873.74</v>
      </c>
      <c r="K50" s="368" t="n">
        <v>37.2721935807529</v>
      </c>
      <c r="L50" s="369" t="n">
        <v>74.5650944101103</v>
      </c>
      <c r="M50" s="370" t="n">
        <v>30.7562842229979</v>
      </c>
      <c r="N50" s="369" t="n">
        <v>53.8234973902462</v>
      </c>
    </row>
    <row r="51" customFormat="false" ht="12.75" hidden="false" customHeight="false" outlineLevel="0" collapsed="false">
      <c r="B51" s="334"/>
      <c r="C51" s="361" t="n">
        <v>2002</v>
      </c>
      <c r="D51" s="330" t="s">
        <v>24</v>
      </c>
      <c r="E51" s="362" t="s">
        <v>354</v>
      </c>
      <c r="F51" s="363" t="n">
        <v>86616</v>
      </c>
      <c r="G51" s="364" t="n">
        <v>173231.99</v>
      </c>
      <c r="H51" s="365" t="n">
        <v>71622.02</v>
      </c>
      <c r="I51" s="366" t="n">
        <v>125338.53</v>
      </c>
      <c r="J51" s="367" t="n">
        <v>2504.24</v>
      </c>
      <c r="K51" s="368" t="n">
        <v>34.5877391943264</v>
      </c>
      <c r="L51" s="369" t="n">
        <v>69.1754743954254</v>
      </c>
      <c r="M51" s="370" t="n">
        <v>28.600301887998</v>
      </c>
      <c r="N51" s="369" t="n">
        <v>50.0505263073827</v>
      </c>
    </row>
    <row r="52" customFormat="false" ht="12.75" hidden="false" customHeight="false" outlineLevel="0" collapsed="false">
      <c r="B52" s="334"/>
      <c r="C52" s="361" t="n">
        <v>2004</v>
      </c>
      <c r="D52" s="330" t="s">
        <v>24</v>
      </c>
      <c r="E52" s="362" t="s">
        <v>354</v>
      </c>
      <c r="F52" s="363" t="n">
        <v>98178.9</v>
      </c>
      <c r="G52" s="364" t="n">
        <v>196357.02</v>
      </c>
      <c r="H52" s="365" t="n">
        <v>81264</v>
      </c>
      <c r="I52" s="366" t="n">
        <v>142214</v>
      </c>
      <c r="J52" s="367" t="n">
        <v>2628.6125</v>
      </c>
      <c r="K52" s="368" t="n">
        <v>37.3500848831846</v>
      </c>
      <c r="L52" s="369" t="n">
        <v>74.6998730318752</v>
      </c>
      <c r="M52" s="370" t="n">
        <v>30.9151691243955</v>
      </c>
      <c r="N52" s="369" t="n">
        <v>54.1023068253689</v>
      </c>
    </row>
    <row r="53" customFormat="false" ht="12.75" hidden="false" customHeight="false" outlineLevel="0" collapsed="false">
      <c r="B53" s="334"/>
      <c r="C53" s="361" t="n">
        <v>2005</v>
      </c>
      <c r="D53" s="330" t="s">
        <v>24</v>
      </c>
      <c r="E53" s="362" t="s">
        <v>354</v>
      </c>
      <c r="F53" s="363" t="n">
        <v>103137.54</v>
      </c>
      <c r="G53" s="364" t="n">
        <v>206275.86</v>
      </c>
      <c r="H53" s="365" t="n">
        <v>85365</v>
      </c>
      <c r="I53" s="366" t="n">
        <v>149389</v>
      </c>
      <c r="J53" s="367" t="n">
        <v>2320.83</v>
      </c>
      <c r="K53" s="368" t="n">
        <v>44.4399374361758</v>
      </c>
      <c r="L53" s="369" t="n">
        <v>88.8802109590104</v>
      </c>
      <c r="M53" s="370" t="n">
        <v>36.7820995075038</v>
      </c>
      <c r="N53" s="369" t="n">
        <v>64.3687818582145</v>
      </c>
    </row>
    <row r="54" customFormat="false" ht="12.75" hidden="false" customHeight="false" outlineLevel="0" collapsed="false">
      <c r="B54" s="334"/>
      <c r="C54" s="361"/>
      <c r="D54" s="334"/>
      <c r="E54" s="374"/>
      <c r="F54" s="363"/>
      <c r="G54" s="364"/>
      <c r="H54" s="371"/>
      <c r="I54" s="364"/>
      <c r="J54" s="367"/>
      <c r="K54" s="368"/>
      <c r="L54" s="369"/>
      <c r="M54" s="370"/>
      <c r="N54" s="369"/>
    </row>
    <row r="55" customFormat="false" ht="12.75" hidden="false" customHeight="false" outlineLevel="0" collapsed="false">
      <c r="B55" s="334" t="s">
        <v>75</v>
      </c>
      <c r="C55" s="361" t="n">
        <v>1990</v>
      </c>
      <c r="D55" s="330" t="s">
        <v>355</v>
      </c>
      <c r="E55" s="362" t="s">
        <v>356</v>
      </c>
      <c r="F55" s="363" t="n">
        <v>2638.8</v>
      </c>
      <c r="G55" s="364" t="n">
        <v>5277.6</v>
      </c>
      <c r="H55" s="371" t="n">
        <v>2081.08</v>
      </c>
      <c r="I55" s="364" t="n">
        <v>3641.89</v>
      </c>
      <c r="J55" s="367" t="n">
        <v>89.66</v>
      </c>
      <c r="K55" s="368" t="n">
        <v>29.4311844746821</v>
      </c>
      <c r="L55" s="369" t="n">
        <v>58.8623689493643</v>
      </c>
      <c r="M55" s="370" t="n">
        <v>23.2107963417354</v>
      </c>
      <c r="N55" s="369" t="n">
        <v>40.618893598037</v>
      </c>
    </row>
    <row r="56" customFormat="false" ht="12.75" hidden="false" customHeight="false" outlineLevel="0" collapsed="false">
      <c r="B56" s="334"/>
      <c r="C56" s="361" t="n">
        <v>1994</v>
      </c>
      <c r="D56" s="330" t="s">
        <v>355</v>
      </c>
      <c r="E56" s="362" t="s">
        <v>356</v>
      </c>
      <c r="F56" s="363" t="n">
        <v>5263.8</v>
      </c>
      <c r="G56" s="364" t="n">
        <v>10527.6</v>
      </c>
      <c r="H56" s="371" t="n">
        <v>4153.1</v>
      </c>
      <c r="I56" s="364" t="n">
        <v>7267.93</v>
      </c>
      <c r="J56" s="367" t="n">
        <v>155.59</v>
      </c>
      <c r="K56" s="368" t="n">
        <v>33.8312230863166</v>
      </c>
      <c r="L56" s="369" t="n">
        <v>67.6624461726332</v>
      </c>
      <c r="M56" s="370" t="n">
        <v>26.6925894980397</v>
      </c>
      <c r="N56" s="369" t="n">
        <v>46.7120637573109</v>
      </c>
    </row>
    <row r="57" customFormat="false" ht="12.75" hidden="false" customHeight="false" outlineLevel="0" collapsed="false">
      <c r="B57" s="334"/>
      <c r="C57" s="361" t="n">
        <v>1997</v>
      </c>
      <c r="D57" s="330" t="s">
        <v>355</v>
      </c>
      <c r="E57" s="362" t="s">
        <v>356</v>
      </c>
      <c r="F57" s="363" t="n">
        <v>8604.1</v>
      </c>
      <c r="G57" s="364" t="n">
        <v>17208.2</v>
      </c>
      <c r="H57" s="371" t="n">
        <v>6778.45</v>
      </c>
      <c r="I57" s="364" t="n">
        <v>11862.29</v>
      </c>
      <c r="J57" s="367" t="n">
        <v>232.6</v>
      </c>
      <c r="K57" s="368" t="n">
        <v>36.9909716251075</v>
      </c>
      <c r="L57" s="369" t="n">
        <v>73.981943250215</v>
      </c>
      <c r="M57" s="370" t="n">
        <v>29.1420894239037</v>
      </c>
      <c r="N57" s="369" t="n">
        <v>50.9986672398968</v>
      </c>
    </row>
    <row r="58" customFormat="false" ht="12.75" hidden="false" customHeight="false" outlineLevel="0" collapsed="false">
      <c r="B58" s="334"/>
      <c r="C58" s="361" t="n">
        <v>1999</v>
      </c>
      <c r="D58" s="330" t="s">
        <v>355</v>
      </c>
      <c r="E58" s="362" t="s">
        <v>356</v>
      </c>
      <c r="F58" s="363" t="n">
        <v>10707.6</v>
      </c>
      <c r="G58" s="364" t="n">
        <v>21415.1</v>
      </c>
      <c r="H58" s="371" t="n">
        <v>8463.19</v>
      </c>
      <c r="I58" s="364" t="n">
        <v>14810.58</v>
      </c>
      <c r="J58" s="367" t="n">
        <v>285.25</v>
      </c>
      <c r="K58" s="368" t="n">
        <v>37.5375985977213</v>
      </c>
      <c r="L58" s="369" t="n">
        <v>75.0748466257669</v>
      </c>
      <c r="M58" s="370" t="n">
        <v>29.6693777388256</v>
      </c>
      <c r="N58" s="369" t="n">
        <v>51.9214022787029</v>
      </c>
    </row>
    <row r="59" customFormat="false" ht="12.75" hidden="false" customHeight="false" outlineLevel="0" collapsed="false">
      <c r="B59" s="334"/>
      <c r="C59" s="361" t="n">
        <v>2002</v>
      </c>
      <c r="D59" s="330" t="s">
        <v>355</v>
      </c>
      <c r="E59" s="362" t="s">
        <v>356</v>
      </c>
      <c r="F59" s="363" t="n">
        <v>14044.74</v>
      </c>
      <c r="G59" s="364" t="n">
        <v>28089.46</v>
      </c>
      <c r="H59" s="371" t="n">
        <v>11132.22</v>
      </c>
      <c r="I59" s="364" t="n">
        <v>19481.38</v>
      </c>
      <c r="J59" s="367" t="n">
        <v>358.07</v>
      </c>
      <c r="K59" s="368" t="n">
        <v>39.2234479291759</v>
      </c>
      <c r="L59" s="369" t="n">
        <v>78.4468400033513</v>
      </c>
      <c r="M59" s="370" t="n">
        <v>31.0895076381713</v>
      </c>
      <c r="N59" s="369" t="n">
        <v>54.4066244030497</v>
      </c>
    </row>
    <row r="60" customFormat="false" ht="12.75" hidden="false" customHeight="false" outlineLevel="0" collapsed="false">
      <c r="B60" s="334"/>
      <c r="C60" s="361" t="n">
        <v>2004</v>
      </c>
      <c r="D60" s="330" t="s">
        <v>355</v>
      </c>
      <c r="E60" s="362" t="s">
        <v>356</v>
      </c>
      <c r="F60" s="363" t="n">
        <v>18009.52</v>
      </c>
      <c r="G60" s="364" t="n">
        <v>36019.04</v>
      </c>
      <c r="H60" s="371" t="n">
        <v>14042</v>
      </c>
      <c r="I60" s="364" t="n">
        <v>24576</v>
      </c>
      <c r="J60" s="367" t="n">
        <v>435.88</v>
      </c>
      <c r="K60" s="368" t="n">
        <v>41.3176103514729</v>
      </c>
      <c r="L60" s="369" t="n">
        <v>82.6352207029458</v>
      </c>
      <c r="M60" s="370" t="n">
        <v>32.2152886115445</v>
      </c>
      <c r="N60" s="369" t="n">
        <v>56.3824905937414</v>
      </c>
    </row>
    <row r="61" customFormat="false" ht="12.75" hidden="false" customHeight="false" outlineLevel="0" collapsed="false">
      <c r="B61" s="334"/>
      <c r="C61" s="361" t="n">
        <v>2005</v>
      </c>
      <c r="D61" s="330" t="s">
        <v>355</v>
      </c>
      <c r="E61" s="362" t="s">
        <v>356</v>
      </c>
      <c r="F61" s="363" t="n">
        <v>20904.85</v>
      </c>
      <c r="G61" s="364" t="n">
        <v>41809.71</v>
      </c>
      <c r="H61" s="371" t="n">
        <v>16298.45</v>
      </c>
      <c r="I61" s="364" t="n">
        <v>28522.28</v>
      </c>
      <c r="J61" s="367" t="n">
        <v>476.28</v>
      </c>
      <c r="K61" s="368" t="n">
        <v>43.8919333165365</v>
      </c>
      <c r="L61" s="369" t="n">
        <v>87.7838876291257</v>
      </c>
      <c r="M61" s="370" t="n">
        <v>34.2203115814227</v>
      </c>
      <c r="N61" s="369" t="n">
        <v>59.8855295204502</v>
      </c>
    </row>
    <row r="62" customFormat="false" ht="12.75" hidden="false" customHeight="false" outlineLevel="0" collapsed="false">
      <c r="B62" s="334"/>
      <c r="C62" s="361" t="n">
        <v>2006</v>
      </c>
      <c r="D62" s="330" t="s">
        <v>355</v>
      </c>
      <c r="E62" s="362" t="s">
        <v>356</v>
      </c>
      <c r="F62" s="363" t="n">
        <v>23562.28</v>
      </c>
      <c r="G62" s="364" t="n">
        <v>47124.56</v>
      </c>
      <c r="H62" s="371" t="n">
        <v>18372</v>
      </c>
      <c r="I62" s="364" t="n">
        <v>32148</v>
      </c>
      <c r="J62" s="367" t="n">
        <v>511.63</v>
      </c>
      <c r="K62" s="368" t="n">
        <v>46.0533588726228</v>
      </c>
      <c r="L62" s="369" t="n">
        <v>92.1067177452456</v>
      </c>
      <c r="M62" s="370" t="n">
        <v>35.9087621914274</v>
      </c>
      <c r="N62" s="369" t="n">
        <v>62.8344702226218</v>
      </c>
    </row>
    <row r="63" customFormat="false" ht="12.75" hidden="false" customHeight="false" outlineLevel="0" collapsed="false">
      <c r="B63" s="334"/>
      <c r="C63" s="361" t="n">
        <v>2007</v>
      </c>
      <c r="D63" s="330" t="s">
        <v>355</v>
      </c>
      <c r="E63" s="362" t="s">
        <v>356</v>
      </c>
      <c r="F63" s="363" t="n">
        <v>25864.66</v>
      </c>
      <c r="G63" s="364" t="n">
        <v>51286.37</v>
      </c>
      <c r="H63" s="363" t="n">
        <v>20164</v>
      </c>
      <c r="I63" s="364" t="n">
        <v>35032</v>
      </c>
      <c r="J63" s="367" t="n">
        <v>518.69</v>
      </c>
      <c r="K63" s="368" t="n">
        <v>49.8653531010816</v>
      </c>
      <c r="L63" s="369" t="n">
        <v>98.8767279106981</v>
      </c>
      <c r="M63" s="368" t="n">
        <v>38.8748578148798</v>
      </c>
      <c r="N63" s="369" t="n">
        <v>67.5393780485454</v>
      </c>
    </row>
    <row r="64" customFormat="false" ht="12.75" hidden="false" customHeight="false" outlineLevel="0" collapsed="false">
      <c r="B64" s="334"/>
      <c r="C64" s="373" t="n">
        <v>2008</v>
      </c>
      <c r="D64" s="330" t="s">
        <v>355</v>
      </c>
      <c r="E64" s="362" t="s">
        <v>356</v>
      </c>
      <c r="F64" s="363" t="n">
        <v>31324.53</v>
      </c>
      <c r="G64" s="364" t="n">
        <v>58245.01</v>
      </c>
      <c r="H64" s="371" t="n">
        <v>24423.2713520597</v>
      </c>
      <c r="I64" s="364" t="n">
        <v>40165.4162004299</v>
      </c>
      <c r="J64" s="367" t="n">
        <v>519.668</v>
      </c>
      <c r="K64" s="368" t="n">
        <f aca="false">F64/$J64</f>
        <v>60.2779659320951</v>
      </c>
      <c r="L64" s="369" t="n">
        <f aca="false">G64/$J64</f>
        <v>112.081194147032</v>
      </c>
      <c r="M64" s="368" t="n">
        <f aca="false">H64/$J64</f>
        <v>46.9978358337625</v>
      </c>
      <c r="N64" s="369" t="n">
        <f aca="false">I64/$J64</f>
        <v>77.2905320328168</v>
      </c>
    </row>
    <row r="65" customFormat="false" ht="12.75" hidden="false" customHeight="false" outlineLevel="0" collapsed="false">
      <c r="B65" s="334"/>
      <c r="C65" s="361"/>
      <c r="D65" s="334"/>
      <c r="E65" s="374"/>
      <c r="F65" s="363"/>
      <c r="G65" s="364"/>
      <c r="H65" s="371"/>
      <c r="I65" s="364"/>
      <c r="J65" s="367"/>
      <c r="K65" s="368"/>
      <c r="L65" s="369"/>
      <c r="M65" s="370"/>
      <c r="N65" s="369"/>
    </row>
    <row r="66" customFormat="false" ht="12.75" hidden="false" customHeight="false" outlineLevel="0" collapsed="false">
      <c r="B66" s="334" t="s">
        <v>86</v>
      </c>
      <c r="C66" s="361" t="n">
        <v>1990</v>
      </c>
      <c r="D66" s="330" t="s">
        <v>272</v>
      </c>
      <c r="E66" s="362" t="s">
        <v>357</v>
      </c>
      <c r="F66" s="363" t="n">
        <v>18465.2</v>
      </c>
      <c r="G66" s="364" t="n">
        <v>36930.4</v>
      </c>
      <c r="H66" s="365" t="s">
        <v>34</v>
      </c>
      <c r="I66" s="366" t="s">
        <v>34</v>
      </c>
      <c r="J66" s="367" t="n">
        <v>854.8</v>
      </c>
      <c r="K66" s="368" t="n">
        <v>21.6017781937295</v>
      </c>
      <c r="L66" s="369" t="n">
        <v>43.2035563874591</v>
      </c>
      <c r="M66" s="370" t="s">
        <v>34</v>
      </c>
      <c r="N66" s="369" t="s">
        <v>34</v>
      </c>
    </row>
    <row r="67" customFormat="false" ht="12.75" hidden="false" customHeight="false" outlineLevel="0" collapsed="false">
      <c r="B67" s="334"/>
      <c r="C67" s="361" t="n">
        <v>1994</v>
      </c>
      <c r="D67" s="330" t="s">
        <v>272</v>
      </c>
      <c r="E67" s="362" t="s">
        <v>357</v>
      </c>
      <c r="F67" s="363" t="n">
        <v>69364.27</v>
      </c>
      <c r="G67" s="364" t="n">
        <v>138728.54</v>
      </c>
      <c r="H67" s="365" t="s">
        <v>34</v>
      </c>
      <c r="I67" s="366" t="s">
        <v>34</v>
      </c>
      <c r="J67" s="367" t="n">
        <v>2301.18</v>
      </c>
      <c r="K67" s="368" t="n">
        <v>30.142913635613</v>
      </c>
      <c r="L67" s="369" t="n">
        <v>60.2858272712261</v>
      </c>
      <c r="M67" s="370" t="s">
        <v>34</v>
      </c>
      <c r="N67" s="369" t="s">
        <v>34</v>
      </c>
    </row>
    <row r="68" customFormat="false" ht="12.75" hidden="false" customHeight="false" outlineLevel="0" collapsed="false">
      <c r="B68" s="334"/>
      <c r="C68" s="361" t="n">
        <v>1997</v>
      </c>
      <c r="D68" s="330" t="s">
        <v>264</v>
      </c>
      <c r="E68" s="362" t="s">
        <v>357</v>
      </c>
      <c r="F68" s="363" t="n">
        <v>142232.51</v>
      </c>
      <c r="G68" s="364" t="n">
        <v>284465.02</v>
      </c>
      <c r="H68" s="365" t="s">
        <v>34</v>
      </c>
      <c r="I68" s="366" t="s">
        <v>34</v>
      </c>
      <c r="J68" s="367" t="n">
        <v>4194.6</v>
      </c>
      <c r="K68" s="368" t="n">
        <v>33.9084799504124</v>
      </c>
      <c r="L68" s="369" t="n">
        <v>67.8169599008249</v>
      </c>
      <c r="M68" s="370" t="s">
        <v>34</v>
      </c>
      <c r="N68" s="369" t="s">
        <v>34</v>
      </c>
    </row>
    <row r="69" customFormat="false" ht="12.75" hidden="false" customHeight="false" outlineLevel="0" collapsed="false">
      <c r="B69" s="334"/>
      <c r="C69" s="361" t="n">
        <v>1999</v>
      </c>
      <c r="D69" s="330" t="s">
        <v>264</v>
      </c>
      <c r="E69" s="362" t="s">
        <v>357</v>
      </c>
      <c r="F69" s="363" t="n">
        <v>301716.16</v>
      </c>
      <c r="G69" s="364" t="n">
        <v>603432.31</v>
      </c>
      <c r="H69" s="365" t="s">
        <v>34</v>
      </c>
      <c r="I69" s="366" t="s">
        <v>34</v>
      </c>
      <c r="J69" s="367" t="n">
        <v>15656.8</v>
      </c>
      <c r="K69" s="368" t="n">
        <v>19.2706146849931</v>
      </c>
      <c r="L69" s="369" t="n">
        <v>38.5412287312861</v>
      </c>
      <c r="M69" s="370" t="s">
        <v>34</v>
      </c>
      <c r="N69" s="369" t="s">
        <v>34</v>
      </c>
    </row>
    <row r="70" customFormat="false" ht="12.75" hidden="false" customHeight="false" outlineLevel="0" collapsed="false">
      <c r="B70" s="334"/>
      <c r="C70" s="361" t="n">
        <v>2002</v>
      </c>
      <c r="D70" s="330" t="s">
        <v>272</v>
      </c>
      <c r="E70" s="362" t="s">
        <v>358</v>
      </c>
      <c r="F70" s="368" t="n">
        <v>34.55</v>
      </c>
      <c r="G70" s="369" t="n">
        <v>69.1</v>
      </c>
      <c r="H70" s="370" t="s">
        <v>34</v>
      </c>
      <c r="I70" s="369" t="s">
        <v>34</v>
      </c>
      <c r="J70" s="367" t="n">
        <v>1</v>
      </c>
      <c r="K70" s="368" t="n">
        <v>34.55</v>
      </c>
      <c r="L70" s="369" t="n">
        <v>69.1</v>
      </c>
      <c r="M70" s="370" t="s">
        <v>34</v>
      </c>
      <c r="N70" s="369" t="s">
        <v>34</v>
      </c>
    </row>
    <row r="71" customFormat="false" ht="12.75" hidden="false" customHeight="false" outlineLevel="0" collapsed="false">
      <c r="B71" s="334"/>
      <c r="C71" s="361" t="n">
        <v>2004</v>
      </c>
      <c r="D71" s="330" t="s">
        <v>287</v>
      </c>
      <c r="E71" s="362" t="s">
        <v>358</v>
      </c>
      <c r="F71" s="368" t="n">
        <v>37.31</v>
      </c>
      <c r="G71" s="369" t="n">
        <v>74.62</v>
      </c>
      <c r="H71" s="370" t="n">
        <v>26.3</v>
      </c>
      <c r="I71" s="369" t="n">
        <v>46.03</v>
      </c>
      <c r="J71" s="367" t="n">
        <v>1</v>
      </c>
      <c r="K71" s="368" t="n">
        <v>37.31</v>
      </c>
      <c r="L71" s="369" t="n">
        <v>74.62</v>
      </c>
      <c r="M71" s="370" t="n">
        <v>26.3</v>
      </c>
      <c r="N71" s="369" t="n">
        <v>46.03</v>
      </c>
    </row>
    <row r="72" customFormat="false" ht="12.75" hidden="false" customHeight="false" outlineLevel="0" collapsed="false">
      <c r="B72" s="334"/>
      <c r="C72" s="361" t="n">
        <v>2005</v>
      </c>
      <c r="D72" s="330" t="s">
        <v>272</v>
      </c>
      <c r="E72" s="362" t="s">
        <v>358</v>
      </c>
      <c r="F72" s="368" t="n">
        <v>38.55</v>
      </c>
      <c r="G72" s="369" t="n">
        <v>77.11</v>
      </c>
      <c r="H72" s="370" t="n">
        <v>27.18</v>
      </c>
      <c r="I72" s="369" t="n">
        <v>47.56</v>
      </c>
      <c r="J72" s="367" t="n">
        <v>1</v>
      </c>
      <c r="K72" s="368" t="n">
        <v>38.55</v>
      </c>
      <c r="L72" s="369" t="n">
        <v>77.11</v>
      </c>
      <c r="M72" s="370" t="n">
        <v>27.18</v>
      </c>
      <c r="N72" s="369" t="n">
        <v>47.56</v>
      </c>
    </row>
    <row r="73" customFormat="false" ht="12.75" hidden="false" customHeight="false" outlineLevel="0" collapsed="false">
      <c r="B73" s="334"/>
      <c r="C73" s="361" t="n">
        <v>2006</v>
      </c>
      <c r="D73" s="330" t="s">
        <v>272</v>
      </c>
      <c r="E73" s="362" t="s">
        <v>358</v>
      </c>
      <c r="F73" s="368" t="n">
        <v>39.79</v>
      </c>
      <c r="G73" s="369" t="n">
        <v>79.58</v>
      </c>
      <c r="H73" s="370" t="n">
        <v>28.05</v>
      </c>
      <c r="I73" s="369" t="n">
        <v>49.09</v>
      </c>
      <c r="J73" s="367" t="n">
        <v>1</v>
      </c>
      <c r="K73" s="368" t="n">
        <v>39.79</v>
      </c>
      <c r="L73" s="369" t="n">
        <v>79.58</v>
      </c>
      <c r="M73" s="370" t="n">
        <v>28.05</v>
      </c>
      <c r="N73" s="369" t="n">
        <v>49.09</v>
      </c>
    </row>
    <row r="74" customFormat="false" ht="12.75" hidden="false" customHeight="false" outlineLevel="0" collapsed="false">
      <c r="B74" s="334"/>
      <c r="C74" s="361" t="n">
        <v>2007</v>
      </c>
      <c r="D74" s="330" t="s">
        <v>272</v>
      </c>
      <c r="E74" s="362" t="s">
        <v>358</v>
      </c>
      <c r="F74" s="368" t="n">
        <v>41.5</v>
      </c>
      <c r="G74" s="369" t="n">
        <v>81.9</v>
      </c>
      <c r="H74" s="370" t="n">
        <v>29.2</v>
      </c>
      <c r="I74" s="369" t="n">
        <v>50.6</v>
      </c>
      <c r="J74" s="367" t="n">
        <v>1</v>
      </c>
      <c r="K74" s="368" t="n">
        <v>41.5</v>
      </c>
      <c r="L74" s="369" t="n">
        <v>81.9</v>
      </c>
      <c r="M74" s="370" t="n">
        <v>29.2</v>
      </c>
      <c r="N74" s="369" t="n">
        <v>50.6</v>
      </c>
    </row>
    <row r="75" customFormat="false" ht="12.75" hidden="false" customHeight="false" outlineLevel="0" collapsed="false">
      <c r="B75" s="334"/>
      <c r="C75" s="373" t="n">
        <v>2008</v>
      </c>
      <c r="D75" s="330" t="s">
        <v>272</v>
      </c>
      <c r="E75" s="362" t="s">
        <v>358</v>
      </c>
      <c r="F75" s="368" t="n">
        <v>48.665500149839</v>
      </c>
      <c r="G75" s="369" t="n">
        <v>90.6280085979042</v>
      </c>
      <c r="H75" s="370" t="n">
        <v>34.3091776056365</v>
      </c>
      <c r="I75" s="369" t="n">
        <v>56.4968539475509</v>
      </c>
      <c r="J75" s="367" t="n">
        <v>1</v>
      </c>
      <c r="K75" s="368" t="n">
        <v>48.665500149839</v>
      </c>
      <c r="L75" s="369" t="n">
        <v>90.6280085979042</v>
      </c>
      <c r="M75" s="370" t="n">
        <v>34.3091776056365</v>
      </c>
      <c r="N75" s="369" t="n">
        <v>56.4968539475509</v>
      </c>
    </row>
    <row r="76" customFormat="false" ht="12.75" hidden="false" customHeight="false" outlineLevel="0" collapsed="false">
      <c r="B76" s="334"/>
      <c r="C76" s="361"/>
      <c r="D76" s="334"/>
      <c r="E76" s="374"/>
      <c r="F76" s="363"/>
      <c r="G76" s="364"/>
      <c r="H76" s="371"/>
      <c r="I76" s="364"/>
      <c r="J76" s="367"/>
      <c r="K76" s="368"/>
      <c r="L76" s="369"/>
      <c r="M76" s="370"/>
      <c r="N76" s="369"/>
    </row>
    <row r="77" customFormat="false" ht="12.75" hidden="false" customHeight="false" outlineLevel="0" collapsed="false">
      <c r="B77" s="334" t="s">
        <v>87</v>
      </c>
      <c r="C77" s="361" t="n">
        <v>1995</v>
      </c>
      <c r="D77" s="330" t="s">
        <v>359</v>
      </c>
      <c r="E77" s="362" t="s">
        <v>356</v>
      </c>
      <c r="F77" s="363" t="n">
        <v>253.5</v>
      </c>
      <c r="G77" s="364" t="n">
        <v>508.34</v>
      </c>
      <c r="H77" s="371" t="n">
        <v>157.67</v>
      </c>
      <c r="I77" s="364" t="n">
        <v>314.67</v>
      </c>
      <c r="J77" s="367" t="n">
        <v>8.755</v>
      </c>
      <c r="K77" s="368" t="n">
        <v>28.9548829240434</v>
      </c>
      <c r="L77" s="369" t="n">
        <v>58.0628212450028</v>
      </c>
      <c r="M77" s="370" t="n">
        <v>18.0091376356368</v>
      </c>
      <c r="N77" s="369" t="n">
        <v>35.9417475728155</v>
      </c>
    </row>
    <row r="78" customFormat="false" ht="12.75" hidden="false" customHeight="false" outlineLevel="0" collapsed="false">
      <c r="B78" s="334"/>
      <c r="C78" s="361" t="n">
        <v>1997</v>
      </c>
      <c r="D78" s="330" t="s">
        <v>359</v>
      </c>
      <c r="E78" s="362" t="s">
        <v>356</v>
      </c>
      <c r="F78" s="363" t="n">
        <v>289.8</v>
      </c>
      <c r="G78" s="364" t="n">
        <v>579.6</v>
      </c>
      <c r="H78" s="371" t="n">
        <v>187.2</v>
      </c>
      <c r="I78" s="364" t="n">
        <v>374.4</v>
      </c>
      <c r="J78" s="367" t="n">
        <v>8.755</v>
      </c>
      <c r="K78" s="368" t="n">
        <v>33.1010850942319</v>
      </c>
      <c r="L78" s="369" t="n">
        <v>66.2021701884637</v>
      </c>
      <c r="M78" s="370" t="n">
        <v>21.3820673900628</v>
      </c>
      <c r="N78" s="369" t="n">
        <v>42.7641347801256</v>
      </c>
    </row>
    <row r="79" customFormat="false" ht="12.75" hidden="false" customHeight="false" outlineLevel="0" collapsed="false">
      <c r="B79" s="334"/>
      <c r="C79" s="361" t="n">
        <v>1999</v>
      </c>
      <c r="D79" s="330" t="s">
        <v>359</v>
      </c>
      <c r="E79" s="362" t="s">
        <v>356</v>
      </c>
      <c r="F79" s="363" t="n">
        <v>292.89</v>
      </c>
      <c r="G79" s="364" t="n">
        <v>585.78</v>
      </c>
      <c r="H79" s="371" t="n">
        <v>189.2</v>
      </c>
      <c r="I79" s="364" t="n">
        <v>378.39</v>
      </c>
      <c r="J79" s="367" t="n">
        <v>8.755</v>
      </c>
      <c r="K79" s="368" t="n">
        <v>33.4540262707025</v>
      </c>
      <c r="L79" s="369" t="n">
        <v>66.9080525414049</v>
      </c>
      <c r="M79" s="370" t="n">
        <v>21.6105082809823</v>
      </c>
      <c r="N79" s="369" t="n">
        <v>43.21987435751</v>
      </c>
    </row>
    <row r="80" customFormat="false" ht="12.75" hidden="false" customHeight="false" outlineLevel="0" collapsed="false">
      <c r="B80" s="334"/>
      <c r="C80" s="361" t="n">
        <v>2001</v>
      </c>
      <c r="D80" s="330" t="s">
        <v>359</v>
      </c>
      <c r="E80" s="362" t="s">
        <v>356</v>
      </c>
      <c r="F80" s="363" t="n">
        <v>304.99</v>
      </c>
      <c r="G80" s="364" t="n">
        <v>609.98</v>
      </c>
      <c r="H80" s="371" t="n">
        <v>197.01</v>
      </c>
      <c r="I80" s="364" t="n">
        <v>394.02</v>
      </c>
      <c r="J80" s="367" t="n">
        <v>8.75</v>
      </c>
      <c r="K80" s="368" t="n">
        <v>34.856</v>
      </c>
      <c r="L80" s="369" t="n">
        <v>69.712</v>
      </c>
      <c r="M80" s="370" t="n">
        <v>22.5154285714286</v>
      </c>
      <c r="N80" s="369" t="n">
        <v>45.0308571428571</v>
      </c>
    </row>
    <row r="81" customFormat="false" ht="12.75" hidden="false" customHeight="false" outlineLevel="0" collapsed="false">
      <c r="B81" s="334"/>
      <c r="C81" s="361" t="n">
        <v>2004</v>
      </c>
      <c r="D81" s="330" t="s">
        <v>24</v>
      </c>
      <c r="E81" s="362" t="s">
        <v>356</v>
      </c>
      <c r="F81" s="363" t="n">
        <v>332.9375</v>
      </c>
      <c r="G81" s="371" t="n">
        <v>665.9625</v>
      </c>
      <c r="H81" s="363" t="n">
        <v>215.075</v>
      </c>
      <c r="I81" s="371" t="n">
        <v>430.15</v>
      </c>
      <c r="J81" s="367" t="n">
        <v>8.75</v>
      </c>
      <c r="K81" s="368" t="n">
        <v>38.05</v>
      </c>
      <c r="L81" s="369" t="n">
        <v>76.11</v>
      </c>
      <c r="M81" s="370" t="n">
        <v>24.58</v>
      </c>
      <c r="N81" s="369" t="n">
        <v>49.16</v>
      </c>
    </row>
    <row r="82" customFormat="false" ht="12.75" hidden="false" customHeight="false" outlineLevel="0" collapsed="false">
      <c r="B82" s="334"/>
      <c r="C82" s="361"/>
      <c r="D82" s="334"/>
      <c r="E82" s="374"/>
      <c r="F82" s="363"/>
      <c r="G82" s="364"/>
      <c r="H82" s="371"/>
      <c r="I82" s="364"/>
      <c r="J82" s="367"/>
      <c r="K82" s="368"/>
      <c r="L82" s="369"/>
      <c r="M82" s="370"/>
      <c r="N82" s="369"/>
    </row>
    <row r="83" customFormat="false" ht="12.75" hidden="false" customHeight="false" outlineLevel="0" collapsed="false">
      <c r="B83" s="334" t="s">
        <v>88</v>
      </c>
      <c r="C83" s="361" t="n">
        <v>1989</v>
      </c>
      <c r="D83" s="330" t="s">
        <v>360</v>
      </c>
      <c r="E83" s="362" t="s">
        <v>361</v>
      </c>
      <c r="F83" s="363" t="n">
        <v>63.6</v>
      </c>
      <c r="G83" s="364" t="n">
        <v>127.1</v>
      </c>
      <c r="H83" s="371" t="n">
        <v>50.48</v>
      </c>
      <c r="I83" s="364" t="n">
        <v>88.34</v>
      </c>
      <c r="J83" s="367" t="n">
        <v>2.7</v>
      </c>
      <c r="K83" s="368" t="n">
        <v>23.5555555555556</v>
      </c>
      <c r="L83" s="369" t="n">
        <v>47.0740740740741</v>
      </c>
      <c r="M83" s="370" t="n">
        <v>18.6962962962963</v>
      </c>
      <c r="N83" s="369" t="n">
        <v>32.7185185185185</v>
      </c>
    </row>
    <row r="84" customFormat="false" ht="12.75" hidden="false" customHeight="false" outlineLevel="0" collapsed="false">
      <c r="B84" s="334"/>
      <c r="C84" s="361" t="n">
        <v>1998</v>
      </c>
      <c r="D84" s="330" t="s">
        <v>362</v>
      </c>
      <c r="E84" s="362" t="s">
        <v>361</v>
      </c>
      <c r="F84" s="363" t="n">
        <v>259.8</v>
      </c>
      <c r="G84" s="364" t="n">
        <v>519.6</v>
      </c>
      <c r="H84" s="371" t="n">
        <v>196.66</v>
      </c>
      <c r="I84" s="364" t="n">
        <v>344.15</v>
      </c>
      <c r="J84" s="367" t="n">
        <v>6.379</v>
      </c>
      <c r="K84" s="368" t="n">
        <v>40.7273867377332</v>
      </c>
      <c r="L84" s="369" t="n">
        <v>81.4547734754664</v>
      </c>
      <c r="M84" s="370" t="n">
        <v>30.8292835867691</v>
      </c>
      <c r="N84" s="369" t="n">
        <v>53.9504624549302</v>
      </c>
    </row>
    <row r="85" customFormat="false" ht="12.75" hidden="false" customHeight="false" outlineLevel="0" collapsed="false">
      <c r="B85" s="334"/>
      <c r="C85" s="361" t="n">
        <v>2002</v>
      </c>
      <c r="D85" s="330" t="s">
        <v>299</v>
      </c>
      <c r="E85" s="362" t="s">
        <v>361</v>
      </c>
      <c r="F85" s="363" t="n">
        <v>334.32</v>
      </c>
      <c r="G85" s="364" t="n">
        <v>668.65</v>
      </c>
      <c r="H85" s="371" t="n">
        <v>255.03</v>
      </c>
      <c r="I85" s="364" t="n">
        <v>446.3</v>
      </c>
      <c r="J85" s="367" t="n">
        <v>7.67</v>
      </c>
      <c r="K85" s="368" t="n">
        <v>43.5880052151239</v>
      </c>
      <c r="L85" s="369" t="n">
        <v>87.1773142112125</v>
      </c>
      <c r="M85" s="370" t="n">
        <v>33.2503259452412</v>
      </c>
      <c r="N85" s="369" t="n">
        <v>58.1877444589309</v>
      </c>
    </row>
    <row r="86" customFormat="false" ht="12.75" hidden="false" customHeight="false" outlineLevel="0" collapsed="false">
      <c r="B86" s="334"/>
      <c r="C86" s="361" t="n">
        <v>2006</v>
      </c>
      <c r="D86" s="330" t="s">
        <v>301</v>
      </c>
      <c r="E86" s="362" t="s">
        <v>361</v>
      </c>
      <c r="F86" s="363" t="n">
        <v>467.4046</v>
      </c>
      <c r="G86" s="364" t="n">
        <v>934.8151</v>
      </c>
      <c r="H86" s="371" t="n">
        <v>361.77</v>
      </c>
      <c r="I86" s="364" t="n">
        <v>633.1</v>
      </c>
      <c r="J86" s="367" t="n">
        <v>7.6</v>
      </c>
      <c r="K86" s="368" t="n">
        <v>61.5006052631579</v>
      </c>
      <c r="L86" s="369" t="n">
        <v>123.001986842105</v>
      </c>
      <c r="M86" s="370" t="n">
        <v>47.6013157894737</v>
      </c>
      <c r="N86" s="369" t="n">
        <v>83.3026315789474</v>
      </c>
    </row>
    <row r="87" customFormat="false" ht="12.75" hidden="false" customHeight="false" outlineLevel="0" collapsed="false">
      <c r="B87" s="334"/>
      <c r="C87" s="361"/>
      <c r="D87" s="334"/>
      <c r="E87" s="374"/>
      <c r="F87" s="363"/>
      <c r="G87" s="364"/>
      <c r="H87" s="371"/>
      <c r="I87" s="364"/>
      <c r="J87" s="367"/>
      <c r="K87" s="368"/>
      <c r="L87" s="369"/>
      <c r="M87" s="370"/>
      <c r="N87" s="369"/>
    </row>
    <row r="88" customFormat="false" ht="12.75" hidden="false" customHeight="false" outlineLevel="0" collapsed="false">
      <c r="B88" s="334" t="s">
        <v>90</v>
      </c>
      <c r="C88" s="361" t="n">
        <v>1990</v>
      </c>
      <c r="D88" s="330" t="s">
        <v>292</v>
      </c>
      <c r="E88" s="362" t="s">
        <v>363</v>
      </c>
      <c r="F88" s="363" t="n">
        <v>114.6</v>
      </c>
      <c r="G88" s="364" t="n">
        <v>229.2</v>
      </c>
      <c r="H88" s="371" t="n">
        <v>80.6</v>
      </c>
      <c r="I88" s="364" t="n">
        <v>141</v>
      </c>
      <c r="J88" s="367" t="n">
        <v>4.33</v>
      </c>
      <c r="K88" s="368" t="n">
        <v>26.4665127020785</v>
      </c>
      <c r="L88" s="369" t="n">
        <v>52.933025404157</v>
      </c>
      <c r="M88" s="370" t="n">
        <v>18.6143187066975</v>
      </c>
      <c r="N88" s="369" t="n">
        <v>32.5635103926097</v>
      </c>
    </row>
    <row r="89" customFormat="false" ht="12.75" hidden="false" customHeight="false" outlineLevel="0" collapsed="false">
      <c r="B89" s="334"/>
      <c r="C89" s="361" t="n">
        <v>1994</v>
      </c>
      <c r="D89" s="330" t="s">
        <v>281</v>
      </c>
      <c r="E89" s="362" t="s">
        <v>363</v>
      </c>
      <c r="F89" s="363" t="n">
        <v>256.72</v>
      </c>
      <c r="G89" s="364" t="n">
        <v>513.44</v>
      </c>
      <c r="H89" s="371" t="n">
        <v>180.73</v>
      </c>
      <c r="I89" s="364" t="n">
        <v>316.28</v>
      </c>
      <c r="J89" s="367" t="n">
        <v>8.99</v>
      </c>
      <c r="K89" s="368" t="n">
        <v>28.5561735261402</v>
      </c>
      <c r="L89" s="369" t="n">
        <v>57.1123470522803</v>
      </c>
      <c r="M89" s="370" t="n">
        <v>20.1034482758621</v>
      </c>
      <c r="N89" s="369" t="n">
        <v>35.1813125695217</v>
      </c>
    </row>
    <row r="90" customFormat="false" ht="12.75" hidden="false" customHeight="false" outlineLevel="0" collapsed="false">
      <c r="B90" s="334"/>
      <c r="C90" s="361" t="n">
        <v>1997</v>
      </c>
      <c r="D90" s="330" t="s">
        <v>292</v>
      </c>
      <c r="E90" s="362" t="s">
        <v>363</v>
      </c>
      <c r="F90" s="363" t="n">
        <v>481.35</v>
      </c>
      <c r="G90" s="364" t="n">
        <v>962.7</v>
      </c>
      <c r="H90" s="371" t="n">
        <v>338.87</v>
      </c>
      <c r="I90" s="364" t="n">
        <v>593.02</v>
      </c>
      <c r="J90" s="367" t="n">
        <v>13.08</v>
      </c>
      <c r="K90" s="368" t="n">
        <v>36.8004587155963</v>
      </c>
      <c r="L90" s="369" t="n">
        <v>73.6009174311927</v>
      </c>
      <c r="M90" s="370" t="n">
        <v>25.9074923547401</v>
      </c>
      <c r="N90" s="369" t="n">
        <v>45.3379204892966</v>
      </c>
    </row>
    <row r="91" customFormat="false" ht="12.75" hidden="false" customHeight="false" outlineLevel="0" collapsed="false">
      <c r="B91" s="334"/>
      <c r="C91" s="361" t="n">
        <v>1999</v>
      </c>
      <c r="D91" s="330" t="s">
        <v>292</v>
      </c>
      <c r="E91" s="362" t="s">
        <v>363</v>
      </c>
      <c r="F91" s="363" t="n">
        <v>560.77</v>
      </c>
      <c r="G91" s="364" t="n">
        <v>1121.54</v>
      </c>
      <c r="H91" s="371" t="n">
        <v>394.78</v>
      </c>
      <c r="I91" s="364" t="n">
        <v>690.86</v>
      </c>
      <c r="J91" s="367" t="n">
        <v>14.27</v>
      </c>
      <c r="K91" s="368" t="n">
        <v>39.2971268395235</v>
      </c>
      <c r="L91" s="369" t="n">
        <v>78.594253679047</v>
      </c>
      <c r="M91" s="370" t="n">
        <v>27.6650315346882</v>
      </c>
      <c r="N91" s="369" t="n">
        <v>48.4134548002803</v>
      </c>
    </row>
    <row r="92" customFormat="false" ht="12.75" hidden="false" customHeight="false" outlineLevel="0" collapsed="false">
      <c r="B92" s="334"/>
      <c r="C92" s="361" t="n">
        <v>2002</v>
      </c>
      <c r="D92" s="330" t="s">
        <v>292</v>
      </c>
      <c r="E92" s="362" t="s">
        <v>363</v>
      </c>
      <c r="F92" s="363" t="n">
        <v>689.17</v>
      </c>
      <c r="G92" s="364" t="n">
        <v>1378.33</v>
      </c>
      <c r="H92" s="371" t="n">
        <v>485.17</v>
      </c>
      <c r="I92" s="364" t="n">
        <v>849.05</v>
      </c>
      <c r="J92" s="367" t="n">
        <v>16.55</v>
      </c>
      <c r="K92" s="368" t="n">
        <v>41.6416918429003</v>
      </c>
      <c r="L92" s="369" t="n">
        <v>83.2827794561933</v>
      </c>
      <c r="M92" s="370" t="n">
        <v>29.3154078549849</v>
      </c>
      <c r="N92" s="369" t="n">
        <v>51.3021148036254</v>
      </c>
    </row>
    <row r="93" customFormat="false" ht="12.75" hidden="false" customHeight="false" outlineLevel="0" collapsed="false">
      <c r="B93" s="334"/>
      <c r="C93" s="361" t="n">
        <v>2003</v>
      </c>
      <c r="D93" s="330" t="s">
        <v>292</v>
      </c>
      <c r="E93" s="362" t="s">
        <v>363</v>
      </c>
      <c r="F93" s="363" t="n">
        <v>706.91</v>
      </c>
      <c r="G93" s="364" t="n">
        <v>1413.82</v>
      </c>
      <c r="H93" s="371" t="n">
        <v>497.66</v>
      </c>
      <c r="I93" s="364" t="n">
        <v>870.91</v>
      </c>
      <c r="J93" s="367" t="n">
        <v>17.46</v>
      </c>
      <c r="K93" s="368" t="n">
        <v>40.4873997709049</v>
      </c>
      <c r="L93" s="369" t="n">
        <v>80.9747995418098</v>
      </c>
      <c r="M93" s="370" t="n">
        <v>28.5028636884307</v>
      </c>
      <c r="N93" s="369" t="n">
        <v>49.8802978235968</v>
      </c>
    </row>
    <row r="94" customFormat="false" ht="12.75" hidden="false" customHeight="false" outlineLevel="0" collapsed="false">
      <c r="B94" s="334"/>
      <c r="C94" s="361" t="n">
        <v>2006</v>
      </c>
      <c r="D94" s="330" t="s">
        <v>292</v>
      </c>
      <c r="E94" s="362" t="s">
        <v>363</v>
      </c>
      <c r="F94" s="363" t="n">
        <v>868.9</v>
      </c>
      <c r="G94" s="364" t="n">
        <v>1737.8</v>
      </c>
      <c r="H94" s="371" t="n">
        <v>611.7</v>
      </c>
      <c r="I94" s="364" t="n">
        <v>1070.48</v>
      </c>
      <c r="J94" s="367" t="n">
        <v>18.9</v>
      </c>
      <c r="K94" s="368" t="n">
        <v>45.973544973545</v>
      </c>
      <c r="L94" s="369" t="n">
        <v>91.94708994709</v>
      </c>
      <c r="M94" s="370" t="n">
        <v>32.3650793650794</v>
      </c>
      <c r="N94" s="369" t="n">
        <v>56.6391534391534</v>
      </c>
    </row>
    <row r="95" customFormat="false" ht="12.75" hidden="false" customHeight="false" outlineLevel="0" collapsed="false">
      <c r="B95" s="334"/>
      <c r="C95" s="361" t="n">
        <v>2007</v>
      </c>
      <c r="D95" s="330" t="s">
        <v>292</v>
      </c>
      <c r="E95" s="362" t="s">
        <v>363</v>
      </c>
      <c r="F95" s="363" t="n">
        <v>945</v>
      </c>
      <c r="G95" s="364" t="n">
        <v>1872.4</v>
      </c>
      <c r="H95" s="371" t="n">
        <v>665.3</v>
      </c>
      <c r="I95" s="364" t="n">
        <v>1155</v>
      </c>
      <c r="J95" s="367" t="n">
        <v>18.9</v>
      </c>
      <c r="K95" s="368" t="n">
        <v>50</v>
      </c>
      <c r="L95" s="369" t="n">
        <v>99.0687830687831</v>
      </c>
      <c r="M95" s="368" t="n">
        <v>35.2010582010582</v>
      </c>
      <c r="N95" s="369" t="n">
        <v>61.1111111111111</v>
      </c>
    </row>
    <row r="96" customFormat="false" ht="12.75" hidden="false" customHeight="false" outlineLevel="0" collapsed="false">
      <c r="B96" s="334"/>
      <c r="C96" s="361"/>
      <c r="D96" s="334"/>
      <c r="E96" s="374"/>
      <c r="F96" s="363"/>
      <c r="G96" s="364"/>
      <c r="H96" s="371"/>
      <c r="I96" s="364"/>
      <c r="J96" s="367"/>
      <c r="K96" s="368"/>
      <c r="L96" s="369"/>
      <c r="M96" s="370"/>
      <c r="N96" s="369"/>
    </row>
    <row r="97" customFormat="false" ht="12.75" hidden="false" customHeight="false" outlineLevel="0" collapsed="false">
      <c r="B97" s="334" t="s">
        <v>101</v>
      </c>
      <c r="C97" s="361" t="n">
        <v>1989</v>
      </c>
      <c r="D97" s="330" t="s">
        <v>304</v>
      </c>
      <c r="E97" s="362" t="s">
        <v>344</v>
      </c>
      <c r="F97" s="363" t="n">
        <v>86400</v>
      </c>
      <c r="G97" s="364" t="n">
        <v>172800</v>
      </c>
      <c r="H97" s="371" t="n">
        <v>68810</v>
      </c>
      <c r="I97" s="364" t="n">
        <v>120418</v>
      </c>
      <c r="J97" s="367" t="n">
        <v>2510</v>
      </c>
      <c r="K97" s="368" t="n">
        <v>34.4223107569721</v>
      </c>
      <c r="L97" s="369" t="n">
        <v>68.8446215139442</v>
      </c>
      <c r="M97" s="370" t="n">
        <v>27.4143426294821</v>
      </c>
      <c r="N97" s="369" t="n">
        <v>47.9752988047809</v>
      </c>
    </row>
    <row r="98" customFormat="false" ht="12.75" hidden="false" customHeight="false" outlineLevel="0" collapsed="false">
      <c r="B98" s="334"/>
      <c r="C98" s="361" t="n">
        <v>1994</v>
      </c>
      <c r="D98" s="330" t="s">
        <v>304</v>
      </c>
      <c r="E98" s="362" t="s">
        <v>364</v>
      </c>
      <c r="F98" s="363" t="n">
        <v>212.6</v>
      </c>
      <c r="G98" s="364" t="n">
        <v>425.2</v>
      </c>
      <c r="H98" s="371" t="n">
        <v>151.4</v>
      </c>
      <c r="I98" s="364" t="n">
        <v>264.95</v>
      </c>
      <c r="J98" s="367" t="n">
        <v>3.3421</v>
      </c>
      <c r="K98" s="368" t="n">
        <v>63.612698602675</v>
      </c>
      <c r="L98" s="369" t="n">
        <v>127.22539720535</v>
      </c>
      <c r="M98" s="370" t="n">
        <v>45.3008587415098</v>
      </c>
      <c r="N98" s="369" t="n">
        <v>79.2765027976422</v>
      </c>
    </row>
    <row r="99" customFormat="false" ht="12.75" hidden="false" customHeight="false" outlineLevel="0" collapsed="false">
      <c r="B99" s="334"/>
      <c r="C99" s="361" t="n">
        <v>1996</v>
      </c>
      <c r="D99" s="330" t="s">
        <v>304</v>
      </c>
      <c r="E99" s="362" t="s">
        <v>364</v>
      </c>
      <c r="F99" s="363" t="n">
        <v>405</v>
      </c>
      <c r="G99" s="364" t="n">
        <v>810</v>
      </c>
      <c r="H99" s="371" t="n">
        <v>300</v>
      </c>
      <c r="I99" s="364" t="n">
        <v>525</v>
      </c>
      <c r="J99" s="367" t="n">
        <v>7.557</v>
      </c>
      <c r="K99" s="368" t="n">
        <v>53.5926955140929</v>
      </c>
      <c r="L99" s="369" t="n">
        <v>107.185391028186</v>
      </c>
      <c r="M99" s="370" t="n">
        <v>39.6982929734021</v>
      </c>
      <c r="N99" s="369" t="n">
        <v>69.4720127034537</v>
      </c>
    </row>
    <row r="100" customFormat="false" ht="12.75" hidden="false" customHeight="false" outlineLevel="0" collapsed="false">
      <c r="B100" s="334"/>
      <c r="C100" s="361" t="n">
        <v>1998</v>
      </c>
      <c r="D100" s="330" t="s">
        <v>304</v>
      </c>
      <c r="E100" s="362" t="s">
        <v>364</v>
      </c>
      <c r="F100" s="363" t="n">
        <v>537</v>
      </c>
      <c r="G100" s="364" t="n">
        <v>1074</v>
      </c>
      <c r="H100" s="371" t="n">
        <v>385</v>
      </c>
      <c r="I100" s="364" t="n">
        <v>673.8</v>
      </c>
      <c r="J100" s="367" t="n">
        <v>9.4542</v>
      </c>
      <c r="K100" s="368" t="n">
        <v>56.8001523132576</v>
      </c>
      <c r="L100" s="369" t="n">
        <v>113.600304626515</v>
      </c>
      <c r="M100" s="370" t="n">
        <v>40.7226417888346</v>
      </c>
      <c r="N100" s="369" t="n">
        <v>71.2699117852383</v>
      </c>
    </row>
    <row r="101" customFormat="false" ht="12.75" hidden="false" customHeight="false" outlineLevel="0" collapsed="false">
      <c r="B101" s="334"/>
      <c r="C101" s="361" t="n">
        <v>2000</v>
      </c>
      <c r="D101" s="330" t="s">
        <v>304</v>
      </c>
      <c r="E101" s="362" t="s">
        <v>364</v>
      </c>
      <c r="F101" s="363" t="n">
        <v>665</v>
      </c>
      <c r="G101" s="364" t="n">
        <v>1330</v>
      </c>
      <c r="H101" s="371" t="n">
        <v>475</v>
      </c>
      <c r="I101" s="364" t="n">
        <v>831</v>
      </c>
      <c r="J101" s="367" t="n">
        <v>9.36</v>
      </c>
      <c r="K101" s="368" t="n">
        <v>71.0470085470086</v>
      </c>
      <c r="L101" s="369" t="n">
        <v>142.094017094017</v>
      </c>
      <c r="M101" s="370" t="n">
        <v>50.7478632478633</v>
      </c>
      <c r="N101" s="369" t="n">
        <v>88.7820512820513</v>
      </c>
    </row>
    <row r="102" customFormat="false" ht="12.75" hidden="false" customHeight="false" outlineLevel="0" collapsed="false">
      <c r="B102" s="334"/>
      <c r="C102" s="361" t="n">
        <v>2002</v>
      </c>
      <c r="D102" s="330" t="s">
        <v>304</v>
      </c>
      <c r="E102" s="362" t="s">
        <v>364</v>
      </c>
      <c r="F102" s="363" t="n">
        <v>742</v>
      </c>
      <c r="G102" s="364" t="n">
        <v>1484</v>
      </c>
      <c r="H102" s="371" t="n">
        <v>530</v>
      </c>
      <c r="I102" s="364" t="n">
        <v>928</v>
      </c>
      <c r="J102" s="367" t="n">
        <v>9.89</v>
      </c>
      <c r="K102" s="368" t="n">
        <v>75.0252780586451</v>
      </c>
      <c r="L102" s="369" t="n">
        <v>150.05055611729</v>
      </c>
      <c r="M102" s="370" t="n">
        <v>53.5894843276036</v>
      </c>
      <c r="N102" s="369" t="n">
        <v>93.8321536905966</v>
      </c>
    </row>
    <row r="103" customFormat="false" ht="12.75" hidden="false" customHeight="false" outlineLevel="0" collapsed="false">
      <c r="B103" s="334"/>
      <c r="C103" s="361" t="n">
        <v>2004</v>
      </c>
      <c r="D103" s="330" t="s">
        <v>304</v>
      </c>
      <c r="E103" s="362" t="s">
        <v>364</v>
      </c>
      <c r="F103" s="363" t="n">
        <v>809</v>
      </c>
      <c r="G103" s="364" t="n">
        <v>1618</v>
      </c>
      <c r="H103" s="371" t="n">
        <v>578</v>
      </c>
      <c r="I103" s="364" t="n">
        <v>1012</v>
      </c>
      <c r="J103" s="367" t="n">
        <v>11.4533</v>
      </c>
      <c r="K103" s="368" t="n">
        <v>70.6346642452394</v>
      </c>
      <c r="L103" s="369" t="n">
        <v>141.269328490479</v>
      </c>
      <c r="M103" s="370" t="n">
        <v>50.4658046152637</v>
      </c>
      <c r="N103" s="369" t="n">
        <v>88.3588136170361</v>
      </c>
    </row>
    <row r="104" customFormat="false" ht="12.75" hidden="false" customHeight="false" outlineLevel="0" collapsed="false">
      <c r="B104" s="334"/>
      <c r="C104" s="361" t="n">
        <v>2005</v>
      </c>
      <c r="D104" s="330" t="s">
        <v>365</v>
      </c>
      <c r="E104" s="362" t="s">
        <v>364</v>
      </c>
      <c r="F104" s="363" t="n">
        <v>845</v>
      </c>
      <c r="G104" s="364" t="n">
        <v>1690</v>
      </c>
      <c r="H104" s="371" t="n">
        <v>604</v>
      </c>
      <c r="I104" s="364" t="n">
        <v>1057</v>
      </c>
      <c r="J104" s="367" t="n">
        <v>10.7425</v>
      </c>
      <c r="K104" s="368" t="n">
        <v>78.6595299045846</v>
      </c>
      <c r="L104" s="369" t="n">
        <v>157.319059809169</v>
      </c>
      <c r="M104" s="370" t="n">
        <v>56.2252734465907</v>
      </c>
      <c r="N104" s="369" t="n">
        <v>98.3942285315336</v>
      </c>
    </row>
    <row r="105" customFormat="false" ht="12.75" hidden="false" customHeight="false" outlineLevel="0" collapsed="false">
      <c r="B105" s="334"/>
      <c r="C105" s="361" t="n">
        <v>2006</v>
      </c>
      <c r="D105" s="330" t="s">
        <v>366</v>
      </c>
      <c r="E105" s="362" t="s">
        <v>364</v>
      </c>
      <c r="F105" s="363" t="n">
        <v>879</v>
      </c>
      <c r="G105" s="364" t="n">
        <v>1758</v>
      </c>
      <c r="H105" s="371" t="n">
        <v>628</v>
      </c>
      <c r="I105" s="364" t="n">
        <v>1099</v>
      </c>
      <c r="J105" s="367" t="n">
        <v>10.92</v>
      </c>
      <c r="K105" s="368" t="n">
        <v>80.4945054945055</v>
      </c>
      <c r="L105" s="369" t="n">
        <v>160.989010989011</v>
      </c>
      <c r="M105" s="370" t="n">
        <v>57.5091575091575</v>
      </c>
      <c r="N105" s="369" t="n">
        <v>100.641025641026</v>
      </c>
    </row>
    <row r="106" customFormat="false" ht="12.75" hidden="false" customHeight="false" outlineLevel="0" collapsed="false">
      <c r="B106" s="334"/>
      <c r="C106" s="373" t="n">
        <v>2008</v>
      </c>
      <c r="D106" s="330" t="s">
        <v>367</v>
      </c>
      <c r="E106" s="362" t="s">
        <v>364</v>
      </c>
      <c r="F106" s="363" t="n">
        <v>1005.80539243022</v>
      </c>
      <c r="G106" s="364" t="n">
        <v>1954.90384894364</v>
      </c>
      <c r="H106" s="371" t="n">
        <v>718.610033157808</v>
      </c>
      <c r="I106" s="364" t="n">
        <v>1227.18133216716</v>
      </c>
      <c r="J106" s="367" t="n">
        <f aca="false">(10.09+10.57+12.47+13.06)/4</f>
        <v>11.5475</v>
      </c>
      <c r="K106" s="368" t="n">
        <f aca="false">F106/$J106</f>
        <v>87.101571113247</v>
      </c>
      <c r="L106" s="369" t="n">
        <f aca="false">G106/$J106</f>
        <v>169.292387871283</v>
      </c>
      <c r="M106" s="368" t="n">
        <f aca="false">H106/$J106</f>
        <v>62.230788755818</v>
      </c>
      <c r="N106" s="369" t="n">
        <f aca="false">I106/$J106</f>
        <v>106.272468687349</v>
      </c>
    </row>
    <row r="107" customFormat="false" ht="12.75" hidden="false" customHeight="false" outlineLevel="0" collapsed="false">
      <c r="B107" s="334"/>
      <c r="C107" s="361"/>
      <c r="D107" s="334"/>
      <c r="E107" s="374"/>
      <c r="F107" s="363"/>
      <c r="G107" s="364"/>
      <c r="H107" s="371"/>
      <c r="I107" s="364"/>
      <c r="J107" s="367"/>
      <c r="K107" s="368"/>
      <c r="L107" s="369"/>
      <c r="M107" s="370"/>
      <c r="N107" s="369"/>
    </row>
    <row r="108" customFormat="false" ht="12.75" hidden="false" customHeight="false" outlineLevel="0" collapsed="false">
      <c r="B108" s="334" t="s">
        <v>102</v>
      </c>
      <c r="C108" s="361" t="n">
        <v>1993</v>
      </c>
      <c r="D108" s="330" t="s">
        <v>368</v>
      </c>
      <c r="E108" s="362" t="s">
        <v>369</v>
      </c>
      <c r="F108" s="363" t="n">
        <v>167.22</v>
      </c>
      <c r="G108" s="364" t="n">
        <v>334.43</v>
      </c>
      <c r="H108" s="371" t="n">
        <v>128.76</v>
      </c>
      <c r="I108" s="364" t="n">
        <v>225.33</v>
      </c>
      <c r="J108" s="367" t="n">
        <v>4.565</v>
      </c>
      <c r="K108" s="368" t="n">
        <v>36.6308871851041</v>
      </c>
      <c r="L108" s="369" t="n">
        <v>73.2595837897043</v>
      </c>
      <c r="M108" s="370" t="n">
        <v>28.2059145673603</v>
      </c>
      <c r="N108" s="369" t="n">
        <v>49.3603504928806</v>
      </c>
    </row>
    <row r="109" customFormat="false" ht="12.75" hidden="false" customHeight="false" outlineLevel="0" collapsed="false">
      <c r="B109" s="334"/>
      <c r="C109" s="361" t="n">
        <v>1997</v>
      </c>
      <c r="D109" s="330" t="s">
        <v>264</v>
      </c>
      <c r="E109" s="362" t="s">
        <v>369</v>
      </c>
      <c r="F109" s="363" t="n">
        <v>246.59</v>
      </c>
      <c r="G109" s="364" t="n">
        <v>493.18</v>
      </c>
      <c r="H109" s="365" t="s">
        <v>34</v>
      </c>
      <c r="I109" s="366" t="s">
        <v>34</v>
      </c>
      <c r="J109" s="367" t="n">
        <v>9.76</v>
      </c>
      <c r="K109" s="368" t="n">
        <v>25.265368852459</v>
      </c>
      <c r="L109" s="369" t="n">
        <v>50.530737704918</v>
      </c>
      <c r="M109" s="370" t="s">
        <v>34</v>
      </c>
      <c r="N109" s="369" t="s">
        <v>34</v>
      </c>
    </row>
    <row r="110" customFormat="false" ht="12.75" hidden="false" customHeight="false" outlineLevel="0" collapsed="false">
      <c r="B110" s="334"/>
      <c r="C110" s="361" t="n">
        <v>1998</v>
      </c>
      <c r="D110" s="330" t="s">
        <v>370</v>
      </c>
      <c r="E110" s="362" t="s">
        <v>369</v>
      </c>
      <c r="F110" s="363" t="n">
        <v>274.81</v>
      </c>
      <c r="G110" s="364" t="n">
        <v>549.62</v>
      </c>
      <c r="H110" s="371" t="n">
        <v>211.6</v>
      </c>
      <c r="I110" s="364" t="n">
        <v>370.31</v>
      </c>
      <c r="J110" s="367" t="n">
        <v>10.43</v>
      </c>
      <c r="K110" s="368" t="n">
        <v>26.3480345158198</v>
      </c>
      <c r="L110" s="369" t="n">
        <v>52.6960690316395</v>
      </c>
      <c r="M110" s="370" t="n">
        <v>20.287631831256</v>
      </c>
      <c r="N110" s="369" t="n">
        <v>35.5043144774688</v>
      </c>
    </row>
    <row r="111" customFormat="false" ht="12.75" hidden="false" customHeight="false" outlineLevel="0" collapsed="false">
      <c r="B111" s="334"/>
      <c r="C111" s="361" t="n">
        <v>2001</v>
      </c>
      <c r="D111" s="330" t="s">
        <v>371</v>
      </c>
      <c r="E111" s="362" t="s">
        <v>369</v>
      </c>
      <c r="F111" s="363" t="n">
        <v>369.4</v>
      </c>
      <c r="G111" s="364" t="n">
        <v>738.8</v>
      </c>
      <c r="H111" s="371" t="n">
        <v>284.44</v>
      </c>
      <c r="I111" s="364" t="n">
        <v>497.77</v>
      </c>
      <c r="J111" s="367" t="n">
        <v>13.38</v>
      </c>
      <c r="K111" s="368" t="n">
        <v>27.6083707025411</v>
      </c>
      <c r="L111" s="369" t="n">
        <v>55.2167414050822</v>
      </c>
      <c r="M111" s="370" t="n">
        <v>21.2585949177877</v>
      </c>
      <c r="N111" s="369" t="n">
        <v>37.2025411061286</v>
      </c>
    </row>
    <row r="112" customFormat="false" ht="12.75" hidden="false" customHeight="false" outlineLevel="0" collapsed="false">
      <c r="B112" s="334"/>
      <c r="C112" s="361" t="n">
        <v>2005</v>
      </c>
      <c r="D112" s="330" t="s">
        <v>311</v>
      </c>
      <c r="E112" s="362" t="s">
        <v>369</v>
      </c>
      <c r="F112" s="363" t="n">
        <v>490.57</v>
      </c>
      <c r="G112" s="364" t="n">
        <v>981.14</v>
      </c>
      <c r="H112" s="371" t="n">
        <v>377.74</v>
      </c>
      <c r="I112" s="364" t="n">
        <v>661.04</v>
      </c>
      <c r="J112" s="367" t="n">
        <v>16.87</v>
      </c>
      <c r="K112" s="368" t="n">
        <v>29.0794309425015</v>
      </c>
      <c r="L112" s="369" t="n">
        <v>58.158861885003</v>
      </c>
      <c r="M112" s="370" t="n">
        <v>22.3912270302312</v>
      </c>
      <c r="N112" s="369" t="n">
        <v>39.1843509187908</v>
      </c>
    </row>
    <row r="113" customFormat="false" ht="12.75" hidden="false" customHeight="false" outlineLevel="0" collapsed="false">
      <c r="B113" s="334"/>
      <c r="C113" s="361"/>
      <c r="D113" s="330"/>
      <c r="E113" s="362"/>
      <c r="F113" s="363"/>
      <c r="G113" s="364"/>
      <c r="H113" s="371"/>
      <c r="I113" s="364"/>
      <c r="J113" s="367"/>
      <c r="K113" s="368"/>
      <c r="L113" s="369"/>
      <c r="M113" s="370"/>
      <c r="N113" s="369"/>
    </row>
    <row r="114" customFormat="false" ht="12.75" hidden="false" customHeight="false" outlineLevel="0" collapsed="false">
      <c r="B114" s="334" t="s">
        <v>103</v>
      </c>
      <c r="C114" s="361" t="n">
        <v>1991</v>
      </c>
      <c r="D114" s="330" t="s">
        <v>292</v>
      </c>
      <c r="E114" s="362" t="s">
        <v>372</v>
      </c>
      <c r="F114" s="375" t="n">
        <v>35</v>
      </c>
      <c r="G114" s="376" t="n">
        <v>70.1</v>
      </c>
      <c r="H114" s="370" t="s">
        <v>34</v>
      </c>
      <c r="I114" s="369" t="s">
        <v>34</v>
      </c>
      <c r="J114" s="367" t="n">
        <v>1</v>
      </c>
      <c r="K114" s="368" t="n">
        <v>35</v>
      </c>
      <c r="L114" s="369" t="n">
        <v>70.1</v>
      </c>
      <c r="M114" s="370" t="s">
        <v>34</v>
      </c>
      <c r="N114" s="369" t="s">
        <v>34</v>
      </c>
    </row>
    <row r="115" customFormat="false" ht="12.75" hidden="false" customHeight="false" outlineLevel="0" collapsed="false">
      <c r="B115" s="334"/>
      <c r="C115" s="361" t="n">
        <v>1994</v>
      </c>
      <c r="D115" s="330" t="s">
        <v>292</v>
      </c>
      <c r="E115" s="362" t="s">
        <v>372</v>
      </c>
      <c r="F115" s="375" t="n">
        <v>40.1</v>
      </c>
      <c r="G115" s="376" t="n">
        <v>80.2</v>
      </c>
      <c r="H115" s="370" t="s">
        <v>34</v>
      </c>
      <c r="I115" s="369" t="s">
        <v>34</v>
      </c>
      <c r="J115" s="367" t="n">
        <v>1</v>
      </c>
      <c r="K115" s="368" t="n">
        <v>40.1</v>
      </c>
      <c r="L115" s="369" t="n">
        <v>80.2</v>
      </c>
      <c r="M115" s="370" t="s">
        <v>34</v>
      </c>
      <c r="N115" s="369" t="s">
        <v>34</v>
      </c>
    </row>
    <row r="116" customFormat="false" ht="12.75" hidden="false" customHeight="false" outlineLevel="0" collapsed="false">
      <c r="B116" s="334"/>
      <c r="C116" s="361" t="n">
        <v>1997</v>
      </c>
      <c r="D116" s="330" t="s">
        <v>292</v>
      </c>
      <c r="E116" s="362" t="s">
        <v>372</v>
      </c>
      <c r="F116" s="375" t="n">
        <v>40.6</v>
      </c>
      <c r="G116" s="376" t="n">
        <v>81.3</v>
      </c>
      <c r="H116" s="370" t="s">
        <v>34</v>
      </c>
      <c r="I116" s="369" t="s">
        <v>34</v>
      </c>
      <c r="J116" s="367" t="n">
        <v>1</v>
      </c>
      <c r="K116" s="368" t="n">
        <v>40.6</v>
      </c>
      <c r="L116" s="369" t="n">
        <v>81.3</v>
      </c>
      <c r="M116" s="370" t="s">
        <v>34</v>
      </c>
      <c r="N116" s="369" t="s">
        <v>34</v>
      </c>
    </row>
    <row r="117" customFormat="false" ht="12.75" hidden="false" customHeight="false" outlineLevel="0" collapsed="false">
      <c r="B117" s="334"/>
      <c r="C117" s="361" t="n">
        <v>1999</v>
      </c>
      <c r="D117" s="330" t="s">
        <v>287</v>
      </c>
      <c r="E117" s="362" t="s">
        <v>372</v>
      </c>
      <c r="F117" s="375" t="n">
        <v>40.7</v>
      </c>
      <c r="G117" s="376" t="n">
        <v>81.4</v>
      </c>
      <c r="H117" s="370" t="s">
        <v>34</v>
      </c>
      <c r="I117" s="369" t="s">
        <v>34</v>
      </c>
      <c r="J117" s="367" t="n">
        <v>1</v>
      </c>
      <c r="K117" s="368" t="n">
        <v>40.7</v>
      </c>
      <c r="L117" s="369" t="n">
        <v>81.4</v>
      </c>
      <c r="M117" s="370" t="s">
        <v>34</v>
      </c>
      <c r="N117" s="369" t="s">
        <v>34</v>
      </c>
    </row>
    <row r="118" customFormat="false" ht="12.75" hidden="false" customHeight="false" outlineLevel="0" collapsed="false">
      <c r="B118" s="334"/>
      <c r="C118" s="361" t="n">
        <v>2002</v>
      </c>
      <c r="D118" s="330" t="s">
        <v>287</v>
      </c>
      <c r="E118" s="362" t="s">
        <v>372</v>
      </c>
      <c r="F118" s="375" t="n">
        <v>40.67</v>
      </c>
      <c r="G118" s="376" t="n">
        <v>81.35</v>
      </c>
      <c r="H118" s="377" t="n">
        <v>31.45</v>
      </c>
      <c r="I118" s="376" t="n">
        <v>55.04</v>
      </c>
      <c r="J118" s="367" t="n">
        <v>1</v>
      </c>
      <c r="K118" s="368" t="n">
        <v>40.67</v>
      </c>
      <c r="L118" s="369" t="n">
        <v>81.35</v>
      </c>
      <c r="M118" s="370" t="n">
        <v>31.45</v>
      </c>
      <c r="N118" s="369" t="n">
        <v>55.04</v>
      </c>
    </row>
    <row r="119" customFormat="false" ht="12.75" hidden="false" customHeight="false" outlineLevel="0" collapsed="false">
      <c r="B119" s="334"/>
      <c r="C119" s="361" t="n">
        <v>2004</v>
      </c>
      <c r="D119" s="330" t="s">
        <v>287</v>
      </c>
      <c r="E119" s="362" t="s">
        <v>372</v>
      </c>
      <c r="F119" s="375" t="n">
        <v>42.11</v>
      </c>
      <c r="G119" s="376" t="n">
        <v>84.22</v>
      </c>
      <c r="H119" s="377" t="n">
        <v>32.6</v>
      </c>
      <c r="I119" s="376" t="n">
        <v>57.05</v>
      </c>
      <c r="J119" s="367" t="n">
        <v>1</v>
      </c>
      <c r="K119" s="368" t="n">
        <v>42.11</v>
      </c>
      <c r="L119" s="369" t="n">
        <v>84.22</v>
      </c>
      <c r="M119" s="370" t="n">
        <v>32.6</v>
      </c>
      <c r="N119" s="369" t="n">
        <v>57.05</v>
      </c>
    </row>
    <row r="120" customFormat="false" ht="12.75" hidden="false" customHeight="false" outlineLevel="0" collapsed="false">
      <c r="B120" s="334"/>
      <c r="C120" s="361" t="n">
        <v>2005</v>
      </c>
      <c r="D120" s="330" t="s">
        <v>287</v>
      </c>
      <c r="E120" s="362" t="s">
        <v>372</v>
      </c>
      <c r="F120" s="375" t="n">
        <v>43.64</v>
      </c>
      <c r="G120" s="376" t="n">
        <v>87.27</v>
      </c>
      <c r="H120" s="377" t="n">
        <v>33.78</v>
      </c>
      <c r="I120" s="376" t="n">
        <v>59.11</v>
      </c>
      <c r="J120" s="367" t="n">
        <v>1</v>
      </c>
      <c r="K120" s="368" t="n">
        <v>43.64</v>
      </c>
      <c r="L120" s="369" t="n">
        <v>87.27</v>
      </c>
      <c r="M120" s="370" t="n">
        <v>33.78</v>
      </c>
      <c r="N120" s="369" t="n">
        <v>59.11</v>
      </c>
    </row>
    <row r="121" customFormat="false" ht="12.75" hidden="false" customHeight="false" outlineLevel="0" collapsed="false">
      <c r="B121" s="334"/>
      <c r="C121" s="361" t="n">
        <v>2006</v>
      </c>
      <c r="D121" s="330" t="s">
        <v>287</v>
      </c>
      <c r="E121" s="362" t="s">
        <v>372</v>
      </c>
      <c r="F121" s="375" t="n">
        <v>43.88</v>
      </c>
      <c r="G121" s="376" t="n">
        <v>87.77</v>
      </c>
      <c r="H121" s="377" t="n">
        <v>33.97</v>
      </c>
      <c r="I121" s="376" t="n">
        <v>59.45</v>
      </c>
      <c r="J121" s="367" t="n">
        <v>1</v>
      </c>
      <c r="K121" s="368" t="n">
        <v>43.88</v>
      </c>
      <c r="L121" s="369" t="n">
        <v>87.77</v>
      </c>
      <c r="M121" s="370" t="n">
        <v>33.97</v>
      </c>
      <c r="N121" s="369" t="n">
        <v>59.45</v>
      </c>
    </row>
    <row r="122" customFormat="false" ht="12.75" hidden="false" customHeight="false" outlineLevel="0" collapsed="false">
      <c r="B122" s="334"/>
      <c r="C122" s="361" t="n">
        <v>2007</v>
      </c>
      <c r="D122" s="330" t="s">
        <v>287</v>
      </c>
      <c r="E122" s="362" t="s">
        <v>372</v>
      </c>
      <c r="F122" s="375" t="n">
        <v>47.5</v>
      </c>
      <c r="G122" s="376" t="n">
        <v>95</v>
      </c>
      <c r="H122" s="377" t="n">
        <v>36.8</v>
      </c>
      <c r="I122" s="376" t="n">
        <v>64.4</v>
      </c>
      <c r="J122" s="367" t="n">
        <v>1</v>
      </c>
      <c r="K122" s="368" t="n">
        <v>47.5</v>
      </c>
      <c r="L122" s="369" t="n">
        <v>95</v>
      </c>
      <c r="M122" s="370" t="n">
        <v>36.8</v>
      </c>
      <c r="N122" s="369" t="n">
        <v>64.4</v>
      </c>
    </row>
    <row r="123" customFormat="false" ht="12.75" hidden="false" customHeight="false" outlineLevel="0" collapsed="false">
      <c r="B123" s="334"/>
      <c r="C123" s="373" t="n">
        <v>2008</v>
      </c>
      <c r="D123" s="330" t="s">
        <v>287</v>
      </c>
      <c r="E123" s="362" t="s">
        <v>372</v>
      </c>
      <c r="F123" s="375" t="n">
        <v>49.2857263503301</v>
      </c>
      <c r="G123" s="376" t="n">
        <v>97.5924286101698</v>
      </c>
      <c r="H123" s="377" t="n">
        <v>38.1523219606428</v>
      </c>
      <c r="I123" s="376" t="n">
        <v>66.1981629264518</v>
      </c>
      <c r="J123" s="367" t="n">
        <v>1</v>
      </c>
      <c r="K123" s="368" t="n">
        <v>49.2857263503301</v>
      </c>
      <c r="L123" s="369" t="n">
        <v>97.5924286101698</v>
      </c>
      <c r="M123" s="370" t="n">
        <v>38.1523219606428</v>
      </c>
      <c r="N123" s="369" t="n">
        <v>66.1981629264518</v>
      </c>
    </row>
    <row r="124" customFormat="false" ht="12.75" hidden="false" customHeight="false" outlineLevel="0" collapsed="false">
      <c r="B124" s="334"/>
      <c r="C124" s="361"/>
      <c r="D124" s="330"/>
      <c r="E124" s="362"/>
      <c r="F124" s="363"/>
      <c r="G124" s="364"/>
      <c r="H124" s="371"/>
      <c r="I124" s="364"/>
      <c r="J124" s="367"/>
      <c r="K124" s="368"/>
      <c r="L124" s="369"/>
      <c r="M124" s="370"/>
      <c r="N124" s="369"/>
    </row>
    <row r="125" customFormat="false" ht="13.5" hidden="false" customHeight="false" outlineLevel="0" collapsed="false">
      <c r="B125" s="334" t="s">
        <v>104</v>
      </c>
      <c r="C125" s="361" t="s">
        <v>373</v>
      </c>
      <c r="D125" s="330" t="s">
        <v>314</v>
      </c>
      <c r="E125" s="362" t="s">
        <v>374</v>
      </c>
      <c r="F125" s="363" t="n">
        <v>43241.85</v>
      </c>
      <c r="G125" s="364" t="n">
        <v>86483.7</v>
      </c>
      <c r="H125" s="365" t="s">
        <v>34</v>
      </c>
      <c r="I125" s="366" t="s">
        <v>34</v>
      </c>
      <c r="J125" s="367" t="n">
        <v>1207.83</v>
      </c>
      <c r="K125" s="368" t="n">
        <v>35.8012717021435</v>
      </c>
      <c r="L125" s="369" t="n">
        <v>71.602543404287</v>
      </c>
      <c r="M125" s="370" t="s">
        <v>34</v>
      </c>
      <c r="N125" s="369" t="s">
        <v>34</v>
      </c>
    </row>
    <row r="126" customFormat="false" ht="12.75" hidden="false" customHeight="false" outlineLevel="0" collapsed="false">
      <c r="B126" s="334"/>
      <c r="C126" s="361" t="n">
        <v>1994</v>
      </c>
      <c r="D126" s="330" t="s">
        <v>315</v>
      </c>
      <c r="E126" s="362" t="s">
        <v>374</v>
      </c>
      <c r="F126" s="363" t="n">
        <v>87894.4</v>
      </c>
      <c r="G126" s="364" t="n">
        <v>175788.7</v>
      </c>
      <c r="H126" s="365" t="s">
        <v>34</v>
      </c>
      <c r="I126" s="366" t="s">
        <v>34</v>
      </c>
      <c r="J126" s="367" t="n">
        <v>1916.285</v>
      </c>
      <c r="K126" s="368" t="n">
        <v>45.86708135794</v>
      </c>
      <c r="L126" s="369" t="n">
        <v>91.7341105315754</v>
      </c>
      <c r="M126" s="370" t="s">
        <v>34</v>
      </c>
      <c r="N126" s="369" t="s">
        <v>34</v>
      </c>
    </row>
    <row r="127" customFormat="false" ht="12.75" hidden="false" customHeight="false" outlineLevel="0" collapsed="false">
      <c r="B127" s="334"/>
      <c r="C127" s="361" t="n">
        <v>1996</v>
      </c>
      <c r="D127" s="330" t="s">
        <v>375</v>
      </c>
      <c r="E127" s="362" t="s">
        <v>374</v>
      </c>
      <c r="F127" s="363" t="n">
        <v>108571.5</v>
      </c>
      <c r="G127" s="364" t="n">
        <v>217143</v>
      </c>
      <c r="H127" s="365" t="s">
        <v>34</v>
      </c>
      <c r="I127" s="366" t="s">
        <v>34</v>
      </c>
      <c r="J127" s="367" t="n">
        <v>2081.232</v>
      </c>
      <c r="K127" s="368" t="n">
        <v>52.1669376600014</v>
      </c>
      <c r="L127" s="369" t="n">
        <v>104.333875320003</v>
      </c>
      <c r="M127" s="370" t="s">
        <v>34</v>
      </c>
      <c r="N127" s="369" t="s">
        <v>34</v>
      </c>
    </row>
    <row r="128" customFormat="false" ht="12.75" hidden="false" customHeight="false" outlineLevel="0" collapsed="false">
      <c r="B128" s="334"/>
      <c r="C128" s="361" t="n">
        <v>1999</v>
      </c>
      <c r="D128" s="330" t="s">
        <v>376</v>
      </c>
      <c r="E128" s="362" t="s">
        <v>374</v>
      </c>
      <c r="F128" s="363" t="n">
        <v>138915.3</v>
      </c>
      <c r="G128" s="364" t="n">
        <v>277830.6</v>
      </c>
      <c r="H128" s="371" t="n">
        <v>106608.44</v>
      </c>
      <c r="I128" s="364" t="n">
        <v>186564.76</v>
      </c>
      <c r="J128" s="367" t="n">
        <v>3311.368</v>
      </c>
      <c r="K128" s="368" t="n">
        <v>41.951030510653</v>
      </c>
      <c r="L128" s="369" t="n">
        <v>83.902061021306</v>
      </c>
      <c r="M128" s="370" t="n">
        <v>32.1946820770147</v>
      </c>
      <c r="N128" s="369" t="n">
        <v>56.3406906148758</v>
      </c>
    </row>
    <row r="129" customFormat="false" ht="12.75" hidden="false" customHeight="false" outlineLevel="0" collapsed="false">
      <c r="B129" s="334"/>
      <c r="C129" s="361" t="n">
        <v>2001</v>
      </c>
      <c r="D129" s="330" t="s">
        <v>319</v>
      </c>
      <c r="E129" s="362" t="s">
        <v>374</v>
      </c>
      <c r="F129" s="363" t="n">
        <v>155460.88</v>
      </c>
      <c r="G129" s="364" t="n">
        <v>310921.76</v>
      </c>
      <c r="H129" s="371" t="n">
        <v>119403.58</v>
      </c>
      <c r="I129" s="364" t="n">
        <v>208956.26</v>
      </c>
      <c r="J129" s="367" t="n">
        <v>3718.26</v>
      </c>
      <c r="K129" s="368" t="n">
        <v>41.8101154841243</v>
      </c>
      <c r="L129" s="369" t="n">
        <v>83.6202309682486</v>
      </c>
      <c r="M129" s="370" t="n">
        <v>32.1127570422725</v>
      </c>
      <c r="N129" s="369" t="n">
        <v>56.1973234792618</v>
      </c>
    </row>
    <row r="130" customFormat="false" ht="12.75" hidden="false" customHeight="false" outlineLevel="0" collapsed="false">
      <c r="B130" s="334"/>
      <c r="C130" s="361" t="n">
        <v>2004</v>
      </c>
      <c r="D130" s="330" t="s">
        <v>377</v>
      </c>
      <c r="E130" s="362" t="s">
        <v>374</v>
      </c>
      <c r="F130" s="363" t="n">
        <v>212145.08</v>
      </c>
      <c r="G130" s="364" t="n">
        <v>424290.15</v>
      </c>
      <c r="H130" s="371" t="n">
        <v>162786.14</v>
      </c>
      <c r="I130" s="364" t="n">
        <v>284875.75</v>
      </c>
      <c r="J130" s="367" t="n">
        <v>5915.6</v>
      </c>
      <c r="K130" s="368" t="n">
        <v>35.8619717357495</v>
      </c>
      <c r="L130" s="369" t="n">
        <v>71.7239417810535</v>
      </c>
      <c r="M130" s="370" t="n">
        <v>27.5181114341741</v>
      </c>
      <c r="N130" s="369" t="n">
        <v>48.1566958550274</v>
      </c>
    </row>
    <row r="131" customFormat="false" ht="12.75" hidden="false" customHeight="false" outlineLevel="0" collapsed="false">
      <c r="B131" s="334"/>
      <c r="C131" s="361" t="n">
        <v>2005</v>
      </c>
      <c r="D131" s="330" t="s">
        <v>378</v>
      </c>
      <c r="E131" s="362" t="s">
        <v>374</v>
      </c>
      <c r="F131" s="363" t="n">
        <v>224498.65</v>
      </c>
      <c r="G131" s="364" t="n">
        <v>448997.29</v>
      </c>
      <c r="H131" s="371" t="n">
        <v>172012.87</v>
      </c>
      <c r="I131" s="364" t="n">
        <v>301022.52</v>
      </c>
      <c r="J131" s="367" t="n">
        <v>6137.9</v>
      </c>
      <c r="K131" s="368" t="n">
        <v>36.5758076866681</v>
      </c>
      <c r="L131" s="369" t="n">
        <v>73.1516137441144</v>
      </c>
      <c r="M131" s="370" t="n">
        <v>28.0247104058391</v>
      </c>
      <c r="N131" s="369" t="n">
        <v>49.0432428029131</v>
      </c>
    </row>
    <row r="132" customFormat="false" ht="12.75" hidden="false" customHeight="false" outlineLevel="0" collapsed="false">
      <c r="B132" s="334"/>
      <c r="C132" s="361" t="n">
        <v>2007</v>
      </c>
      <c r="D132" s="330" t="s">
        <v>321</v>
      </c>
      <c r="E132" s="362" t="s">
        <v>374</v>
      </c>
      <c r="F132" s="363" t="n">
        <v>274122.9</v>
      </c>
      <c r="G132" s="364" t="n">
        <v>524238.2</v>
      </c>
      <c r="H132" s="371" t="n">
        <v>209976.1</v>
      </c>
      <c r="I132" s="364" t="n">
        <v>353666</v>
      </c>
      <c r="J132" s="367" t="n">
        <v>4805.47</v>
      </c>
      <c r="K132" s="368" t="n">
        <v>57.0439311867518</v>
      </c>
      <c r="L132" s="369" t="n">
        <v>109.091972273264</v>
      </c>
      <c r="M132" s="370" t="n">
        <v>43.6952264814888</v>
      </c>
      <c r="N132" s="369" t="n">
        <v>73.5965472680092</v>
      </c>
    </row>
    <row r="133" customFormat="false" ht="12.75" hidden="false" customHeight="false" outlineLevel="0" collapsed="false">
      <c r="B133" s="334"/>
      <c r="C133" s="373" t="n">
        <v>2008</v>
      </c>
      <c r="D133" s="330" t="s">
        <v>321</v>
      </c>
      <c r="E133" s="362" t="s">
        <v>374</v>
      </c>
      <c r="F133" s="363" t="n">
        <v>295997.59</v>
      </c>
      <c r="G133" s="364" t="n">
        <v>562816.83</v>
      </c>
      <c r="H133" s="371" t="n">
        <v>226691.203427361</v>
      </c>
      <c r="I133" s="364" t="n">
        <v>379949.955694661</v>
      </c>
      <c r="J133" s="367" t="n">
        <f aca="false">(4409+4837+4892)/3</f>
        <v>4712.66666666667</v>
      </c>
      <c r="K133" s="368" t="n">
        <f aca="false">F133/$J133</f>
        <v>62.8089383222521</v>
      </c>
      <c r="L133" s="369" t="n">
        <f aca="false">G133/$J133</f>
        <v>119.426403310228</v>
      </c>
      <c r="M133" s="368" t="n">
        <f aca="false">H133/$J133</f>
        <v>48.1025329100356</v>
      </c>
      <c r="N133" s="369" t="n">
        <f aca="false">I133/$J133</f>
        <v>80.623133900409</v>
      </c>
    </row>
    <row r="134" customFormat="false" ht="12.75" hidden="false" customHeight="false" outlineLevel="0" collapsed="false">
      <c r="B134" s="334"/>
      <c r="C134" s="361"/>
      <c r="D134" s="334"/>
      <c r="E134" s="374"/>
      <c r="F134" s="363"/>
      <c r="G134" s="364"/>
      <c r="H134" s="371"/>
      <c r="I134" s="364"/>
      <c r="J134" s="367"/>
      <c r="K134" s="368"/>
      <c r="L134" s="369"/>
      <c r="M134" s="370"/>
      <c r="N134" s="369"/>
    </row>
    <row r="135" customFormat="false" ht="12.75" hidden="false" customHeight="false" outlineLevel="0" collapsed="false">
      <c r="B135" s="334" t="s">
        <v>105</v>
      </c>
      <c r="C135" s="361" t="n">
        <v>1997</v>
      </c>
      <c r="D135" s="330" t="s">
        <v>323</v>
      </c>
      <c r="E135" s="362" t="s">
        <v>379</v>
      </c>
      <c r="F135" s="363" t="n">
        <v>102.5</v>
      </c>
      <c r="G135" s="364" t="n">
        <v>192</v>
      </c>
      <c r="H135" s="371" t="n">
        <v>83.1</v>
      </c>
      <c r="I135" s="364" t="n">
        <v>128</v>
      </c>
      <c r="J135" s="367" t="n">
        <v>2.7</v>
      </c>
      <c r="K135" s="368" t="n">
        <v>42.1499649614576</v>
      </c>
      <c r="L135" s="369" t="n">
        <v>84.2999299229152</v>
      </c>
      <c r="M135" s="370" t="n">
        <v>31.6124737210932</v>
      </c>
      <c r="N135" s="369" t="n">
        <v>55.3216538192011</v>
      </c>
    </row>
    <row r="136" customFormat="false" ht="12.75" hidden="false" customHeight="false" outlineLevel="0" collapsed="false">
      <c r="B136" s="334"/>
      <c r="C136" s="361" t="n">
        <v>1999</v>
      </c>
      <c r="D136" s="330" t="s">
        <v>323</v>
      </c>
      <c r="E136" s="362" t="s">
        <v>379</v>
      </c>
      <c r="F136" s="363" t="n">
        <v>108.6</v>
      </c>
      <c r="G136" s="364" t="n">
        <v>213.1</v>
      </c>
      <c r="H136" s="371" t="n">
        <v>88.6</v>
      </c>
      <c r="I136" s="364" t="n">
        <v>140.9</v>
      </c>
      <c r="J136" s="367" t="n">
        <v>3.48</v>
      </c>
      <c r="K136" s="368" t="n">
        <v>31.2068965517241</v>
      </c>
      <c r="L136" s="369" t="n">
        <v>61.235632183908</v>
      </c>
      <c r="M136" s="370" t="n">
        <v>25.4597701149425</v>
      </c>
      <c r="N136" s="369" t="n">
        <v>40.4885057471264</v>
      </c>
    </row>
    <row r="137" customFormat="false" ht="12.75" hidden="false" customHeight="false" outlineLevel="0" collapsed="false">
      <c r="B137" s="334"/>
      <c r="C137" s="361" t="n">
        <v>2001</v>
      </c>
      <c r="D137" s="330" t="s">
        <v>323</v>
      </c>
      <c r="E137" s="362" t="s">
        <v>379</v>
      </c>
      <c r="F137" s="363" t="n">
        <v>117.32</v>
      </c>
      <c r="G137" s="364" t="n">
        <v>230.35</v>
      </c>
      <c r="H137" s="371" t="n">
        <v>101.8</v>
      </c>
      <c r="I137" s="364" t="n">
        <v>158.72</v>
      </c>
      <c r="J137" s="367" t="n">
        <v>3.45</v>
      </c>
      <c r="K137" s="368" t="n">
        <v>34.0057971014493</v>
      </c>
      <c r="L137" s="369" t="n">
        <v>66.768115942029</v>
      </c>
      <c r="M137" s="370" t="n">
        <v>29.5072463768116</v>
      </c>
      <c r="N137" s="369" t="n">
        <v>46.0057971014493</v>
      </c>
    </row>
    <row r="138" customFormat="false" ht="12.75" hidden="false" customHeight="false" outlineLevel="0" collapsed="false">
      <c r="B138" s="334"/>
      <c r="C138" s="361" t="n">
        <v>2003</v>
      </c>
      <c r="D138" s="330" t="s">
        <v>323</v>
      </c>
      <c r="E138" s="362" t="s">
        <v>379</v>
      </c>
      <c r="F138" s="363" t="n">
        <v>120.03</v>
      </c>
      <c r="G138" s="364" t="n">
        <v>239.4</v>
      </c>
      <c r="H138" s="371" t="n">
        <v>107.14</v>
      </c>
      <c r="I138" s="364" t="n">
        <v>167.38</v>
      </c>
      <c r="J138" s="367" t="n">
        <v>3.475673</v>
      </c>
      <c r="K138" s="368" t="n">
        <v>34.5343189649889</v>
      </c>
      <c r="L138" s="369" t="n">
        <v>68.8787466484908</v>
      </c>
      <c r="M138" s="370" t="n">
        <v>30.8256846947339</v>
      </c>
      <c r="N138" s="369" t="n">
        <v>48.1575798413717</v>
      </c>
    </row>
    <row r="139" customFormat="false" ht="12.75" hidden="false" customHeight="false" outlineLevel="0" collapsed="false">
      <c r="B139" s="334"/>
      <c r="C139" s="361"/>
      <c r="D139" s="330"/>
      <c r="E139" s="362"/>
      <c r="F139" s="363"/>
      <c r="G139" s="364"/>
      <c r="H139" s="371"/>
      <c r="I139" s="364"/>
      <c r="J139" s="367"/>
      <c r="K139" s="368"/>
      <c r="L139" s="369"/>
      <c r="M139" s="370"/>
      <c r="N139" s="369"/>
    </row>
    <row r="140" customFormat="false" ht="12.75" hidden="false" customHeight="false" outlineLevel="0" collapsed="false">
      <c r="B140" s="334" t="s">
        <v>106</v>
      </c>
      <c r="C140" s="361" t="n">
        <v>2002</v>
      </c>
      <c r="D140" s="330" t="s">
        <v>281</v>
      </c>
      <c r="E140" s="362" t="s">
        <v>380</v>
      </c>
      <c r="F140" s="363" t="n">
        <v>793.44</v>
      </c>
      <c r="G140" s="364" t="n">
        <v>1568.87</v>
      </c>
      <c r="H140" s="371" t="n">
        <v>714.06</v>
      </c>
      <c r="I140" s="364" t="n">
        <v>1285.3</v>
      </c>
      <c r="J140" s="367" t="n">
        <v>18.79</v>
      </c>
      <c r="K140" s="368" t="n">
        <v>42.2267163384779</v>
      </c>
      <c r="L140" s="369" t="n">
        <v>83.4949441192124</v>
      </c>
      <c r="M140" s="370" t="n">
        <v>38.0021287919106</v>
      </c>
      <c r="N140" s="369" t="n">
        <v>68.403406067057</v>
      </c>
    </row>
    <row r="141" customFormat="false" ht="12.75" hidden="false" customHeight="false" outlineLevel="0" collapsed="false">
      <c r="B141" s="334" t="s">
        <v>107</v>
      </c>
      <c r="C141" s="361" t="n">
        <v>2004</v>
      </c>
      <c r="D141" s="330" t="s">
        <v>281</v>
      </c>
      <c r="E141" s="362" t="s">
        <v>380</v>
      </c>
      <c r="F141" s="363" t="n">
        <v>1714.85</v>
      </c>
      <c r="G141" s="364" t="n">
        <v>3429.7</v>
      </c>
      <c r="H141" s="371" t="n">
        <v>1543.29</v>
      </c>
      <c r="I141" s="364" t="n">
        <v>2777.92</v>
      </c>
      <c r="J141" s="367" t="n">
        <v>37.48</v>
      </c>
      <c r="K141" s="368" t="n">
        <v>45.7537353255069</v>
      </c>
      <c r="L141" s="369" t="n">
        <v>91.5074706510139</v>
      </c>
      <c r="M141" s="370" t="n">
        <v>41.1763607257204</v>
      </c>
      <c r="N141" s="369" t="n">
        <v>74.1173959445037</v>
      </c>
    </row>
    <row r="142" customFormat="false" ht="12.75" hidden="false" customHeight="false" outlineLevel="0" collapsed="false">
      <c r="B142" s="334"/>
      <c r="C142" s="361" t="n">
        <v>2005</v>
      </c>
      <c r="D142" s="330" t="s">
        <v>281</v>
      </c>
      <c r="E142" s="362" t="s">
        <v>380</v>
      </c>
      <c r="F142" s="363" t="n">
        <v>1649.19</v>
      </c>
      <c r="G142" s="364" t="n">
        <v>3298.37</v>
      </c>
      <c r="H142" s="371" t="n">
        <v>1484.19</v>
      </c>
      <c r="I142" s="364" t="n">
        <v>2671.55</v>
      </c>
      <c r="J142" s="367" t="n">
        <v>31.05</v>
      </c>
      <c r="K142" s="368" t="n">
        <v>53.1140096618358</v>
      </c>
      <c r="L142" s="369" t="n">
        <v>106.22769726248</v>
      </c>
      <c r="M142" s="370" t="n">
        <v>47.8</v>
      </c>
      <c r="N142" s="369" t="n">
        <v>86.0402576489533</v>
      </c>
    </row>
    <row r="143" customFormat="false" ht="12.75" hidden="false" customHeight="false" outlineLevel="0" collapsed="false">
      <c r="B143" s="334"/>
      <c r="C143" s="361" t="n">
        <v>2006</v>
      </c>
      <c r="D143" s="330" t="s">
        <v>281</v>
      </c>
      <c r="E143" s="362" t="s">
        <v>380</v>
      </c>
      <c r="F143" s="363" t="n">
        <v>1724.33427139471</v>
      </c>
      <c r="G143" s="364" t="n">
        <v>3448.66854278942</v>
      </c>
      <c r="H143" s="371" t="n">
        <v>1551.82436072964</v>
      </c>
      <c r="I143" s="364" t="n">
        <v>2793.28384931335</v>
      </c>
      <c r="J143" s="367" t="n">
        <v>33.305</v>
      </c>
      <c r="K143" s="368" t="n">
        <v>51.7740360725029</v>
      </c>
      <c r="L143" s="369" t="n">
        <v>103.548072145006</v>
      </c>
      <c r="M143" s="370" t="n">
        <v>46.5943360074956</v>
      </c>
      <c r="N143" s="369" t="n">
        <v>83.8698048134921</v>
      </c>
    </row>
    <row r="144" customFormat="false" ht="12.75" hidden="false" customHeight="false" outlineLevel="0" collapsed="false">
      <c r="B144" s="334"/>
      <c r="C144" s="361" t="n">
        <v>2007</v>
      </c>
      <c r="D144" s="330" t="s">
        <v>281</v>
      </c>
      <c r="E144" s="362" t="s">
        <v>380</v>
      </c>
      <c r="F144" s="363" t="n">
        <v>1805.9</v>
      </c>
      <c r="G144" s="364" t="n">
        <v>3611.8</v>
      </c>
      <c r="H144" s="371" t="n">
        <v>1625.2</v>
      </c>
      <c r="I144" s="364" t="n">
        <v>2925.4</v>
      </c>
      <c r="J144" s="367" t="n">
        <v>33.56</v>
      </c>
      <c r="K144" s="368" t="n">
        <v>53.811084624553</v>
      </c>
      <c r="L144" s="369" t="n">
        <v>107.622169249106</v>
      </c>
      <c r="M144" s="370" t="n">
        <v>48.4266984505364</v>
      </c>
      <c r="N144" s="369" t="n">
        <v>87.1692491060787</v>
      </c>
    </row>
    <row r="145" customFormat="false" ht="12.75" hidden="false" customHeight="false" outlineLevel="0" collapsed="false">
      <c r="B145" s="334"/>
      <c r="C145" s="373" t="n">
        <v>2008</v>
      </c>
      <c r="D145" s="330" t="s">
        <v>281</v>
      </c>
      <c r="E145" s="362" t="s">
        <v>380</v>
      </c>
      <c r="F145" s="363" t="n">
        <v>2091.4000558068</v>
      </c>
      <c r="G145" s="364" t="n">
        <v>4009.75579256987</v>
      </c>
      <c r="H145" s="371" t="n">
        <v>1882.16728535312</v>
      </c>
      <c r="I145" s="364" t="n">
        <v>3263.31534428326</v>
      </c>
      <c r="J145" s="367" t="n">
        <v>35.02</v>
      </c>
      <c r="K145" s="368" t="n">
        <f aca="false">F145/$J145</f>
        <v>59.7201615021931</v>
      </c>
      <c r="L145" s="369" t="n">
        <f aca="false">G145/$J145</f>
        <v>114.499023203023</v>
      </c>
      <c r="M145" s="368" t="n">
        <f aca="false">H145/$J145</f>
        <v>53.7454964406945</v>
      </c>
      <c r="N145" s="369" t="n">
        <f aca="false">I145/$J145</f>
        <v>93.1843330749074</v>
      </c>
    </row>
    <row r="146" customFormat="false" ht="12.75" hidden="false" customHeight="false" outlineLevel="0" collapsed="false">
      <c r="B146" s="334"/>
      <c r="C146" s="361"/>
      <c r="D146" s="330"/>
      <c r="E146" s="362"/>
      <c r="F146" s="363"/>
      <c r="G146" s="364"/>
      <c r="H146" s="371"/>
      <c r="I146" s="364"/>
      <c r="J146" s="367"/>
      <c r="K146" s="368"/>
      <c r="L146" s="369"/>
      <c r="M146" s="370"/>
      <c r="N146" s="369"/>
    </row>
    <row r="147" customFormat="false" ht="12.75" hidden="false" customHeight="false" outlineLevel="0" collapsed="false">
      <c r="B147" s="334" t="s">
        <v>118</v>
      </c>
      <c r="C147" s="361" t="n">
        <v>1990</v>
      </c>
      <c r="D147" s="330" t="s">
        <v>268</v>
      </c>
      <c r="E147" s="362" t="s">
        <v>381</v>
      </c>
      <c r="F147" s="363" t="n">
        <v>41972.1</v>
      </c>
      <c r="G147" s="364" t="n">
        <v>83944.3</v>
      </c>
      <c r="H147" s="365" t="s">
        <v>34</v>
      </c>
      <c r="I147" s="366" t="s">
        <v>34</v>
      </c>
      <c r="J147" s="367" t="n">
        <v>1357.95</v>
      </c>
      <c r="K147" s="368" t="n">
        <v>30.9084281453662</v>
      </c>
      <c r="L147" s="369" t="n">
        <v>61.8169299311462</v>
      </c>
      <c r="M147" s="370" t="s">
        <v>34</v>
      </c>
      <c r="N147" s="369" t="s">
        <v>34</v>
      </c>
    </row>
    <row r="148" customFormat="false" ht="12.75" hidden="false" customHeight="false" outlineLevel="0" collapsed="false">
      <c r="B148" s="334"/>
      <c r="C148" s="361" t="n">
        <v>1994</v>
      </c>
      <c r="D148" s="330" t="s">
        <v>268</v>
      </c>
      <c r="E148" s="362" t="s">
        <v>344</v>
      </c>
      <c r="F148" s="363" t="n">
        <v>281.3</v>
      </c>
      <c r="G148" s="364" t="n">
        <v>562.5</v>
      </c>
      <c r="H148" s="365" t="s">
        <v>34</v>
      </c>
      <c r="I148" s="366" t="s">
        <v>34</v>
      </c>
      <c r="J148" s="367" t="n">
        <v>5.403</v>
      </c>
      <c r="K148" s="368" t="n">
        <v>52.0636683324079</v>
      </c>
      <c r="L148" s="369" t="n">
        <v>104.108828428651</v>
      </c>
      <c r="M148" s="370" t="s">
        <v>34</v>
      </c>
      <c r="N148" s="369" t="s">
        <v>34</v>
      </c>
    </row>
    <row r="149" customFormat="false" ht="12.75" hidden="false" customHeight="false" outlineLevel="0" collapsed="false">
      <c r="B149" s="334"/>
      <c r="C149" s="361" t="n">
        <v>1997</v>
      </c>
      <c r="D149" s="330" t="s">
        <v>24</v>
      </c>
      <c r="E149" s="362" t="s">
        <v>344</v>
      </c>
      <c r="F149" s="363" t="n">
        <v>528.1</v>
      </c>
      <c r="G149" s="364" t="n">
        <v>1056.2</v>
      </c>
      <c r="H149" s="365" t="s">
        <v>34</v>
      </c>
      <c r="I149" s="366" t="s">
        <v>34</v>
      </c>
      <c r="J149" s="367" t="n">
        <v>9.44</v>
      </c>
      <c r="K149" s="368" t="n">
        <v>55.9427966101695</v>
      </c>
      <c r="L149" s="369" t="n">
        <v>111.885593220339</v>
      </c>
      <c r="M149" s="370" t="s">
        <v>34</v>
      </c>
      <c r="N149" s="369" t="s">
        <v>34</v>
      </c>
    </row>
    <row r="150" customFormat="false" ht="12.75" hidden="false" customHeight="false" outlineLevel="0" collapsed="false">
      <c r="B150" s="334"/>
      <c r="C150" s="361" t="n">
        <v>1999</v>
      </c>
      <c r="D150" s="330" t="s">
        <v>24</v>
      </c>
      <c r="E150" s="362" t="s">
        <v>344</v>
      </c>
      <c r="F150" s="363" t="n">
        <v>640.1</v>
      </c>
      <c r="G150" s="364" t="n">
        <v>1280.2</v>
      </c>
      <c r="H150" s="365" t="s">
        <v>34</v>
      </c>
      <c r="I150" s="366" t="s">
        <v>34</v>
      </c>
      <c r="J150" s="367" t="n">
        <v>11.34</v>
      </c>
      <c r="K150" s="368" t="n">
        <v>56.4462081128748</v>
      </c>
      <c r="L150" s="369" t="n">
        <v>112.89241622575</v>
      </c>
      <c r="M150" s="370" t="s">
        <v>34</v>
      </c>
      <c r="N150" s="369" t="s">
        <v>34</v>
      </c>
    </row>
    <row r="151" customFormat="false" ht="12.75" hidden="false" customHeight="false" outlineLevel="0" collapsed="false">
      <c r="B151" s="334"/>
      <c r="C151" s="361" t="n">
        <v>2002</v>
      </c>
      <c r="D151" s="330" t="s">
        <v>24</v>
      </c>
      <c r="E151" s="362" t="s">
        <v>344</v>
      </c>
      <c r="F151" s="363" t="n">
        <v>792.87</v>
      </c>
      <c r="G151" s="364" t="n">
        <v>1585.75</v>
      </c>
      <c r="H151" s="365" t="s">
        <v>34</v>
      </c>
      <c r="I151" s="366" t="s">
        <v>34</v>
      </c>
      <c r="J151" s="367" t="n">
        <v>21.26</v>
      </c>
      <c r="K151" s="368" t="n">
        <v>37.293979303857</v>
      </c>
      <c r="L151" s="369" t="n">
        <v>74.5884289746002</v>
      </c>
      <c r="M151" s="370" t="s">
        <v>34</v>
      </c>
      <c r="N151" s="369" t="s">
        <v>34</v>
      </c>
    </row>
    <row r="152" customFormat="false" ht="12.75" hidden="false" customHeight="false" outlineLevel="0" collapsed="false">
      <c r="B152" s="334"/>
      <c r="C152" s="361" t="n">
        <v>2004</v>
      </c>
      <c r="D152" s="330" t="s">
        <v>24</v>
      </c>
      <c r="E152" s="362" t="s">
        <v>344</v>
      </c>
      <c r="F152" s="363" t="n">
        <v>1027.07</v>
      </c>
      <c r="G152" s="364" t="n">
        <v>2054.15</v>
      </c>
      <c r="H152" s="365" t="s">
        <v>34</v>
      </c>
      <c r="I152" s="366" t="s">
        <v>34</v>
      </c>
      <c r="J152" s="367" t="n">
        <v>28.705</v>
      </c>
      <c r="K152" s="368" t="n">
        <v>35.7801776693956</v>
      </c>
      <c r="L152" s="369" t="n">
        <v>71.560703710155</v>
      </c>
      <c r="M152" s="370" t="s">
        <v>34</v>
      </c>
      <c r="N152" s="369" t="s">
        <v>34</v>
      </c>
    </row>
    <row r="153" customFormat="false" ht="12.75" hidden="false" customHeight="false" outlineLevel="0" collapsed="false">
      <c r="B153" s="334"/>
      <c r="C153" s="361" t="n">
        <v>2005</v>
      </c>
      <c r="D153" s="330" t="s">
        <v>24</v>
      </c>
      <c r="E153" s="362" t="s">
        <v>344</v>
      </c>
      <c r="F153" s="363" t="n">
        <v>1073.34</v>
      </c>
      <c r="G153" s="364" t="n">
        <v>2146.68</v>
      </c>
      <c r="H153" s="365" t="s">
        <v>34</v>
      </c>
      <c r="I153" s="366" t="s">
        <v>34</v>
      </c>
      <c r="J153" s="367" t="n">
        <v>24.48</v>
      </c>
      <c r="K153" s="368" t="n">
        <v>43.8455882352941</v>
      </c>
      <c r="L153" s="369" t="n">
        <v>87.6911764705882</v>
      </c>
      <c r="M153" s="370" t="s">
        <v>34</v>
      </c>
      <c r="N153" s="369" t="s">
        <v>34</v>
      </c>
    </row>
    <row r="154" customFormat="false" ht="12.75" hidden="false" customHeight="false" outlineLevel="0" collapsed="false">
      <c r="B154" s="334"/>
      <c r="C154" s="361" t="n">
        <v>2007</v>
      </c>
      <c r="D154" s="330" t="s">
        <v>24</v>
      </c>
      <c r="E154" s="362" t="s">
        <v>344</v>
      </c>
      <c r="F154" s="363" t="n">
        <v>1370.786</v>
      </c>
      <c r="G154" s="364" t="n">
        <v>2649.659</v>
      </c>
      <c r="H154" s="365" t="n">
        <v>1075.199</v>
      </c>
      <c r="I154" s="366" t="n">
        <v>1827.5</v>
      </c>
      <c r="J154" s="367" t="n">
        <v>23.47</v>
      </c>
      <c r="K154" s="368" t="n">
        <v>58.4058798466127</v>
      </c>
      <c r="L154" s="369" t="n">
        <v>112.895568811248</v>
      </c>
      <c r="M154" s="370" t="n">
        <v>45.811631870473</v>
      </c>
      <c r="N154" s="369" t="n">
        <v>77.8653600340861</v>
      </c>
    </row>
    <row r="155" customFormat="false" ht="12.75" hidden="false" customHeight="false" outlineLevel="0" collapsed="false">
      <c r="B155" s="334"/>
      <c r="C155" s="373" t="n">
        <v>2008</v>
      </c>
      <c r="D155" s="330" t="s">
        <v>24</v>
      </c>
      <c r="E155" s="362" t="s">
        <v>344</v>
      </c>
      <c r="F155" s="363" t="n">
        <v>1587.70044083623</v>
      </c>
      <c r="G155" s="364" t="n">
        <v>2956.92680688534</v>
      </c>
      <c r="H155" s="365" t="n">
        <v>1222.5293394439</v>
      </c>
      <c r="I155" s="366" t="n">
        <v>2013.25756583726</v>
      </c>
      <c r="J155" s="367" t="n">
        <v>20.95</v>
      </c>
      <c r="K155" s="368" t="n">
        <f aca="false">F155/$J155</f>
        <v>75.7852239062638</v>
      </c>
      <c r="L155" s="369" t="n">
        <f aca="false">G155/$J155</f>
        <v>141.14209102078</v>
      </c>
      <c r="M155" s="368" t="n">
        <f aca="false">H155/$J155</f>
        <v>58.3546224078232</v>
      </c>
      <c r="N155" s="369" t="n">
        <f aca="false">I155/$J155</f>
        <v>96.0982131664563</v>
      </c>
    </row>
    <row r="156" customFormat="false" ht="12.75" hidden="false" customHeight="false" outlineLevel="0" collapsed="false">
      <c r="B156" s="334"/>
      <c r="C156" s="361"/>
      <c r="D156" s="334"/>
      <c r="E156" s="374"/>
      <c r="F156" s="363"/>
      <c r="G156" s="364"/>
      <c r="H156" s="371"/>
      <c r="I156" s="364"/>
      <c r="J156" s="367"/>
      <c r="K156" s="368"/>
      <c r="L156" s="369"/>
      <c r="M156" s="370"/>
      <c r="N156" s="369"/>
    </row>
    <row r="157" customFormat="false" ht="12.75" hidden="false" customHeight="false" outlineLevel="0" collapsed="false">
      <c r="B157" s="334" t="s">
        <v>119</v>
      </c>
      <c r="C157" s="361" t="n">
        <v>1990</v>
      </c>
      <c r="D157" s="330" t="s">
        <v>268</v>
      </c>
      <c r="E157" s="362" t="s">
        <v>346</v>
      </c>
      <c r="F157" s="363" t="n">
        <v>1924.2</v>
      </c>
      <c r="G157" s="364" t="n">
        <v>3848.4</v>
      </c>
      <c r="H157" s="371" t="n">
        <v>1502.63</v>
      </c>
      <c r="I157" s="364" t="n">
        <v>2629.59</v>
      </c>
      <c r="J157" s="367" t="n">
        <v>49.4035</v>
      </c>
      <c r="K157" s="368" t="n">
        <v>38.9486574837815</v>
      </c>
      <c r="L157" s="369" t="n">
        <v>77.897314967563</v>
      </c>
      <c r="M157" s="370" t="n">
        <v>30.4154563947898</v>
      </c>
      <c r="N157" s="369" t="n">
        <v>53.2267956723714</v>
      </c>
    </row>
    <row r="158" customFormat="false" ht="12.75" hidden="false" customHeight="false" outlineLevel="0" collapsed="false">
      <c r="B158" s="334" t="s">
        <v>245</v>
      </c>
      <c r="C158" s="361" t="n">
        <v>1994</v>
      </c>
      <c r="D158" s="330" t="s">
        <v>268</v>
      </c>
      <c r="E158" s="362" t="s">
        <v>346</v>
      </c>
      <c r="F158" s="363" t="n">
        <v>8024.9</v>
      </c>
      <c r="G158" s="364" t="n">
        <v>16049.7</v>
      </c>
      <c r="H158" s="371" t="n">
        <v>6356.42</v>
      </c>
      <c r="I158" s="364" t="n">
        <v>11123.74</v>
      </c>
      <c r="J158" s="367" t="n">
        <v>171.257</v>
      </c>
      <c r="K158" s="368" t="n">
        <v>46.858814530209</v>
      </c>
      <c r="L158" s="369" t="n">
        <v>93.7170451426803</v>
      </c>
      <c r="M158" s="370" t="n">
        <v>37.1162638607473</v>
      </c>
      <c r="N158" s="369" t="n">
        <v>64.9534909521947</v>
      </c>
    </row>
    <row r="159" customFormat="false" ht="13.5" hidden="false" customHeight="false" outlineLevel="0" collapsed="false">
      <c r="B159" s="334" t="s">
        <v>191</v>
      </c>
      <c r="C159" s="361" t="s">
        <v>382</v>
      </c>
      <c r="D159" s="330" t="s">
        <v>268</v>
      </c>
      <c r="E159" s="362" t="s">
        <v>346</v>
      </c>
      <c r="F159" s="363" t="n">
        <v>31711.1</v>
      </c>
      <c r="G159" s="364" t="n">
        <v>62316.4</v>
      </c>
      <c r="H159" s="365" t="s">
        <v>34</v>
      </c>
      <c r="I159" s="366" t="s">
        <v>34</v>
      </c>
      <c r="J159" s="367" t="n">
        <v>488.635</v>
      </c>
      <c r="K159" s="368" t="n">
        <v>64.8973159925098</v>
      </c>
      <c r="L159" s="369" t="n">
        <v>127.531593111423</v>
      </c>
      <c r="M159" s="370" t="s">
        <v>34</v>
      </c>
      <c r="N159" s="369" t="s">
        <v>34</v>
      </c>
    </row>
    <row r="160" customFormat="false" ht="13.5" hidden="false" customHeight="false" outlineLevel="0" collapsed="false">
      <c r="B160" s="334"/>
      <c r="C160" s="361" t="s">
        <v>383</v>
      </c>
      <c r="D160" s="330" t="s">
        <v>268</v>
      </c>
      <c r="E160" s="362" t="s">
        <v>346</v>
      </c>
      <c r="F160" s="363" t="n">
        <v>48736.81</v>
      </c>
      <c r="G160" s="364" t="n">
        <v>95876.17</v>
      </c>
      <c r="H160" s="365" t="s">
        <v>34</v>
      </c>
      <c r="I160" s="366" t="s">
        <v>34</v>
      </c>
      <c r="J160" s="367" t="n">
        <v>626.33</v>
      </c>
      <c r="K160" s="368" t="n">
        <v>77.8133092778567</v>
      </c>
      <c r="L160" s="369" t="n">
        <v>153.076126003864</v>
      </c>
      <c r="M160" s="370" t="s">
        <v>34</v>
      </c>
      <c r="N160" s="369" t="s">
        <v>34</v>
      </c>
    </row>
    <row r="161" customFormat="false" ht="13.5" hidden="false" customHeight="false" outlineLevel="0" collapsed="false">
      <c r="B161" s="334"/>
      <c r="C161" s="361" t="s">
        <v>384</v>
      </c>
      <c r="D161" s="330" t="s">
        <v>268</v>
      </c>
      <c r="E161" s="362" t="s">
        <v>346</v>
      </c>
      <c r="F161" s="363" t="n">
        <v>80275.67</v>
      </c>
      <c r="G161" s="364" t="n">
        <v>154812.84</v>
      </c>
      <c r="H161" s="365" t="s">
        <v>34</v>
      </c>
      <c r="I161" s="366" t="s">
        <v>34</v>
      </c>
      <c r="J161" s="367" t="n">
        <v>1160.95</v>
      </c>
      <c r="K161" s="368" t="n">
        <v>69.1465351651665</v>
      </c>
      <c r="L161" s="369" t="n">
        <v>133.350135664757</v>
      </c>
      <c r="M161" s="370" t="s">
        <v>34</v>
      </c>
      <c r="N161" s="369" t="s">
        <v>34</v>
      </c>
    </row>
    <row r="162" customFormat="false" ht="13.5" hidden="false" customHeight="false" outlineLevel="0" collapsed="false">
      <c r="B162" s="334"/>
      <c r="C162" s="361" t="s">
        <v>385</v>
      </c>
      <c r="D162" s="330" t="s">
        <v>268</v>
      </c>
      <c r="E162" s="362" t="s">
        <v>346</v>
      </c>
      <c r="F162" s="363" t="n">
        <v>122935.62</v>
      </c>
      <c r="G162" s="364" t="n">
        <v>236596.56</v>
      </c>
      <c r="H162" s="365" t="s">
        <v>34</v>
      </c>
      <c r="I162" s="366" t="s">
        <v>34</v>
      </c>
      <c r="J162" s="367" t="n">
        <v>1918</v>
      </c>
      <c r="K162" s="368" t="n">
        <v>64.0957351407716</v>
      </c>
      <c r="L162" s="369" t="n">
        <v>123.355870698644</v>
      </c>
      <c r="M162" s="370" t="s">
        <v>34</v>
      </c>
      <c r="N162" s="369" t="s">
        <v>34</v>
      </c>
    </row>
    <row r="163" customFormat="false" ht="13.5" hidden="false" customHeight="false" outlineLevel="0" collapsed="false">
      <c r="B163" s="334"/>
      <c r="C163" s="361" t="s">
        <v>386</v>
      </c>
      <c r="D163" s="330" t="s">
        <v>268</v>
      </c>
      <c r="E163" s="362" t="s">
        <v>346</v>
      </c>
      <c r="F163" s="363" t="n">
        <v>141698.9</v>
      </c>
      <c r="G163" s="364" t="n">
        <v>272689.42</v>
      </c>
      <c r="H163" s="365" t="s">
        <v>34</v>
      </c>
      <c r="I163" s="366" t="s">
        <v>34</v>
      </c>
      <c r="J163" s="367" t="n">
        <v>2147</v>
      </c>
      <c r="K163" s="368" t="n">
        <v>65.9985561248253</v>
      </c>
      <c r="L163" s="369" t="n">
        <v>127.009510945505</v>
      </c>
      <c r="M163" s="370" t="s">
        <v>34</v>
      </c>
      <c r="N163" s="369" t="s">
        <v>34</v>
      </c>
    </row>
    <row r="164" customFormat="false" ht="13.5" hidden="false" customHeight="false" outlineLevel="0" collapsed="false">
      <c r="B164" s="334"/>
      <c r="C164" s="361" t="s">
        <v>387</v>
      </c>
      <c r="D164" s="330" t="s">
        <v>268</v>
      </c>
      <c r="E164" s="362" t="s">
        <v>346</v>
      </c>
      <c r="F164" s="363" t="n">
        <v>163502.74</v>
      </c>
      <c r="G164" s="364" t="n">
        <v>314700.12</v>
      </c>
      <c r="H164" s="365" t="s">
        <v>34</v>
      </c>
      <c r="I164" s="366" t="s">
        <v>34</v>
      </c>
      <c r="J164" s="367" t="n">
        <v>2147</v>
      </c>
      <c r="K164" s="368" t="n">
        <v>76.1540475081509</v>
      </c>
      <c r="L164" s="369" t="n">
        <v>146.576674429436</v>
      </c>
      <c r="M164" s="370" t="s">
        <v>34</v>
      </c>
      <c r="N164" s="369" t="s">
        <v>34</v>
      </c>
    </row>
    <row r="165" customFormat="false" ht="13.5" hidden="false" customHeight="false" outlineLevel="0" collapsed="false">
      <c r="B165" s="334"/>
      <c r="C165" s="361" t="s">
        <v>388</v>
      </c>
      <c r="D165" s="330" t="s">
        <v>268</v>
      </c>
      <c r="E165" s="362" t="s">
        <v>346</v>
      </c>
      <c r="F165" s="363" t="n">
        <v>200373.7</v>
      </c>
      <c r="G165" s="364" t="n">
        <v>376279.8</v>
      </c>
      <c r="H165" s="365" t="s">
        <v>34</v>
      </c>
      <c r="I165" s="366" t="s">
        <v>34</v>
      </c>
      <c r="J165" s="367" t="n">
        <v>2147</v>
      </c>
      <c r="K165" s="368" t="n">
        <v>93.327293898463</v>
      </c>
      <c r="L165" s="369" t="n">
        <v>175.258407079646</v>
      </c>
      <c r="M165" s="370" t="s">
        <v>34</v>
      </c>
      <c r="N165" s="369" t="s">
        <v>34</v>
      </c>
    </row>
    <row r="166" customFormat="false" ht="13.5" hidden="false" customHeight="false" outlineLevel="0" collapsed="false">
      <c r="B166" s="334"/>
      <c r="C166" s="361" t="s">
        <v>389</v>
      </c>
      <c r="D166" s="330" t="s">
        <v>268</v>
      </c>
      <c r="E166" s="362" t="s">
        <v>346</v>
      </c>
      <c r="F166" s="363" t="n">
        <v>301539.647152734</v>
      </c>
      <c r="G166" s="364" t="n">
        <v>525958.069152475</v>
      </c>
      <c r="H166" s="365" t="s">
        <v>34</v>
      </c>
      <c r="I166" s="366" t="s">
        <v>34</v>
      </c>
      <c r="J166" s="367" t="n">
        <v>2147</v>
      </c>
      <c r="K166" s="368" t="n">
        <f aca="false">F166/$J166</f>
        <v>140.446971193635</v>
      </c>
      <c r="L166" s="369" t="n">
        <f aca="false">G166/$J166</f>
        <v>244.973483536318</v>
      </c>
      <c r="M166" s="370" t="s">
        <v>34</v>
      </c>
      <c r="N166" s="369" t="s">
        <v>34</v>
      </c>
    </row>
    <row r="167" customFormat="false" ht="12.75" hidden="false" customHeight="false" outlineLevel="0" collapsed="false">
      <c r="B167" s="332"/>
      <c r="C167" s="378"/>
      <c r="D167" s="332"/>
      <c r="E167" s="352"/>
      <c r="F167" s="379"/>
      <c r="G167" s="380"/>
      <c r="H167" s="381"/>
      <c r="I167" s="380"/>
      <c r="J167" s="382"/>
      <c r="K167" s="383"/>
      <c r="L167" s="384"/>
      <c r="M167" s="385"/>
      <c r="N167" s="384"/>
    </row>
    <row r="168" customFormat="false" ht="12.75" hidden="false" customHeight="false" outlineLevel="0" collapsed="false">
      <c r="B168" s="54" t="s">
        <v>328</v>
      </c>
    </row>
    <row r="170" customFormat="false" ht="12.75" hidden="false" customHeight="false" outlineLevel="0" collapsed="false">
      <c r="B170" s="386" t="s">
        <v>390</v>
      </c>
      <c r="C170" s="387"/>
      <c r="D170" s="4"/>
      <c r="E170" s="4"/>
      <c r="F170" s="4"/>
      <c r="G170" s="4"/>
      <c r="H170" s="4"/>
      <c r="I170" s="4"/>
      <c r="J170" s="4"/>
      <c r="K170" s="4"/>
      <c r="L170" s="388"/>
    </row>
    <row r="171" customFormat="false" ht="12.75" hidden="false" customHeight="false" outlineLevel="0" collapsed="false">
      <c r="B171" s="4" t="s">
        <v>391</v>
      </c>
      <c r="C171" s="387"/>
      <c r="D171" s="4"/>
      <c r="E171" s="4"/>
      <c r="F171" s="4"/>
      <c r="G171" s="4"/>
      <c r="H171" s="4"/>
      <c r="I171" s="4" t="s">
        <v>392</v>
      </c>
      <c r="J171" s="4"/>
      <c r="K171" s="4"/>
      <c r="L171" s="388"/>
    </row>
    <row r="172" customFormat="false" ht="12.75" hidden="false" customHeight="false" outlineLevel="0" collapsed="false">
      <c r="B172" s="4" t="s">
        <v>393</v>
      </c>
      <c r="C172" s="387"/>
      <c r="D172" s="4"/>
      <c r="E172" s="4"/>
      <c r="F172" s="4"/>
      <c r="G172" s="4"/>
      <c r="H172" s="4"/>
      <c r="I172" s="4" t="s">
        <v>394</v>
      </c>
      <c r="J172" s="4"/>
      <c r="K172" s="4"/>
      <c r="L172" s="388"/>
    </row>
    <row r="173" customFormat="false" ht="12.75" hidden="false" customHeight="false" outlineLevel="0" collapsed="false">
      <c r="B173" s="4" t="s">
        <v>395</v>
      </c>
      <c r="C173" s="387"/>
      <c r="D173" s="4"/>
      <c r="E173" s="4"/>
      <c r="F173" s="4"/>
      <c r="G173" s="4"/>
      <c r="H173" s="4"/>
      <c r="I173" s="4" t="s">
        <v>396</v>
      </c>
      <c r="J173" s="4"/>
      <c r="K173" s="4"/>
      <c r="L173" s="388"/>
    </row>
    <row r="174" customFormat="false" ht="12.75" hidden="false" customHeight="false" outlineLevel="0" collapsed="false">
      <c r="B174" s="4" t="s">
        <v>397</v>
      </c>
      <c r="C174" s="387"/>
      <c r="D174" s="4"/>
      <c r="E174" s="4"/>
      <c r="F174" s="4"/>
      <c r="G174" s="4"/>
      <c r="H174" s="4"/>
      <c r="I174" s="4" t="s">
        <v>398</v>
      </c>
      <c r="J174" s="4"/>
      <c r="K174" s="4"/>
      <c r="L174" s="388"/>
    </row>
    <row r="175" customFormat="false" ht="12.75" hidden="false" customHeight="false" outlineLevel="0" collapsed="false">
      <c r="B175" s="4" t="s">
        <v>399</v>
      </c>
      <c r="C175" s="387"/>
      <c r="D175" s="4"/>
      <c r="E175" s="4"/>
      <c r="F175" s="4"/>
      <c r="G175" s="4"/>
      <c r="H175" s="4"/>
      <c r="I175" s="4" t="s">
        <v>400</v>
      </c>
      <c r="J175" s="4"/>
      <c r="K175" s="4"/>
      <c r="L175" s="388"/>
    </row>
    <row r="176" customFormat="false" ht="12.75" hidden="false" customHeight="false" outlineLevel="0" collapsed="false">
      <c r="B176" s="4" t="s">
        <v>401</v>
      </c>
      <c r="C176" s="387"/>
      <c r="D176" s="4"/>
      <c r="E176" s="4"/>
      <c r="F176" s="4"/>
      <c r="G176" s="4"/>
      <c r="H176" s="4"/>
      <c r="I176" s="4" t="s">
        <v>402</v>
      </c>
      <c r="J176" s="4"/>
      <c r="K176" s="4"/>
      <c r="L176" s="388"/>
    </row>
    <row r="177" customFormat="false" ht="12.75" hidden="false" customHeight="false" outlineLevel="0" collapsed="false">
      <c r="B177" s="109" t="s">
        <v>403</v>
      </c>
      <c r="C177" s="389"/>
      <c r="D177" s="109"/>
      <c r="E177" s="4"/>
      <c r="F177" s="4"/>
      <c r="G177" s="4"/>
      <c r="H177" s="4"/>
      <c r="I177" s="4" t="s">
        <v>404</v>
      </c>
      <c r="J177" s="4"/>
      <c r="K177" s="4"/>
      <c r="L177" s="388"/>
    </row>
    <row r="178" customFormat="false" ht="12.75" hidden="false" customHeight="false" outlineLevel="0" collapsed="false">
      <c r="B178" s="4" t="s">
        <v>405</v>
      </c>
      <c r="C178" s="389"/>
      <c r="D178" s="109"/>
      <c r="E178" s="4"/>
      <c r="F178" s="4"/>
      <c r="G178" s="4"/>
      <c r="H178" s="4"/>
      <c r="I178" s="4" t="s">
        <v>406</v>
      </c>
      <c r="J178" s="4"/>
      <c r="K178" s="4"/>
      <c r="L178" s="388"/>
    </row>
    <row r="179" customFormat="false" ht="12.75" hidden="false" customHeight="false" outlineLevel="0" collapsed="false">
      <c r="B179" s="4" t="s">
        <v>407</v>
      </c>
      <c r="C179" s="387"/>
      <c r="D179" s="4"/>
      <c r="E179" s="4"/>
      <c r="F179" s="4"/>
      <c r="G179" s="4"/>
      <c r="H179" s="4"/>
      <c r="I179" s="4" t="s">
        <v>408</v>
      </c>
      <c r="J179" s="4"/>
      <c r="K179" s="4"/>
      <c r="L179" s="388"/>
    </row>
    <row r="180" customFormat="false" ht="12.75" hidden="false" customHeight="false" outlineLevel="0" collapsed="false">
      <c r="B180" s="4"/>
      <c r="C180" s="387"/>
      <c r="D180" s="4"/>
      <c r="E180" s="4"/>
      <c r="F180" s="4"/>
      <c r="G180" s="4"/>
      <c r="H180" s="4"/>
      <c r="I180" s="4"/>
      <c r="J180" s="4"/>
      <c r="K180" s="4"/>
      <c r="L180" s="388"/>
    </row>
    <row r="181" customFormat="false" ht="12.75" hidden="false" customHeight="false" outlineLevel="0" collapsed="false">
      <c r="B181" s="386" t="s">
        <v>409</v>
      </c>
      <c r="C181" s="387"/>
      <c r="D181" s="4"/>
      <c r="E181" s="4"/>
      <c r="F181" s="4"/>
      <c r="G181" s="4"/>
      <c r="H181" s="4"/>
      <c r="I181" s="4"/>
      <c r="J181" s="4"/>
      <c r="K181" s="4"/>
      <c r="L181" s="388"/>
    </row>
    <row r="182" customFormat="false" ht="12.75" hidden="false" customHeight="false" outlineLevel="0" collapsed="false">
      <c r="B182" s="386" t="s">
        <v>410</v>
      </c>
      <c r="C182" s="387"/>
      <c r="D182" s="4"/>
      <c r="E182" s="4"/>
      <c r="F182" s="4"/>
      <c r="G182" s="4"/>
      <c r="H182" s="4"/>
      <c r="I182" s="4"/>
      <c r="J182" s="4"/>
      <c r="K182" s="4"/>
      <c r="L182" s="388"/>
    </row>
    <row r="183" customFormat="false" ht="12.75" hidden="false" customHeight="false" outlineLevel="0" collapsed="false">
      <c r="B183" s="386" t="s">
        <v>411</v>
      </c>
      <c r="C183" s="387"/>
      <c r="D183" s="4"/>
      <c r="E183" s="4"/>
      <c r="F183" s="4"/>
      <c r="G183" s="4"/>
      <c r="H183" s="4"/>
      <c r="I183" s="4"/>
      <c r="J183" s="4"/>
      <c r="K183" s="4"/>
      <c r="L183" s="388"/>
    </row>
    <row r="184" customFormat="false" ht="12.75" hidden="false" customHeight="false" outlineLevel="0" collapsed="false">
      <c r="B184" s="386" t="s">
        <v>412</v>
      </c>
      <c r="C184" s="387"/>
      <c r="D184" s="4"/>
      <c r="E184" s="4"/>
      <c r="F184" s="4"/>
      <c r="G184" s="4"/>
      <c r="H184" s="4"/>
      <c r="I184" s="4"/>
      <c r="J184" s="4"/>
      <c r="K184" s="4"/>
      <c r="L184" s="388"/>
    </row>
  </sheetData>
  <mergeCells count="9">
    <mergeCell ref="B1:N1"/>
    <mergeCell ref="B3:N3"/>
    <mergeCell ref="B4:N4"/>
    <mergeCell ref="F6:G6"/>
    <mergeCell ref="H6:I6"/>
    <mergeCell ref="K6:L6"/>
    <mergeCell ref="M6:N6"/>
    <mergeCell ref="F8:I8"/>
    <mergeCell ref="K8:N8"/>
  </mergeCells>
  <printOptions headings="false" gridLines="false" gridLinesSet="true" horizontalCentered="true" verticalCentered="false"/>
  <pageMargins left="0.170138888888889" right="0.170138888888889" top="0.540277777777778" bottom="0.220138888888889"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0"/>
  <sheetViews>
    <sheetView showFormulas="false" showGridLines="false" showRowColHeaders="true" showZeros="true" rightToLeft="false" tabSelected="false" showOutlineSymbols="true" defaultGridColor="true" view="normal" topLeftCell="A145" colorId="64" zoomScale="100" zoomScaleNormal="100" zoomScalePageLayoutView="100" workbookViewId="0">
      <selection pane="topLeft" activeCell="L138" activeCellId="0" sqref="L138"/>
    </sheetView>
  </sheetViews>
  <sheetFormatPr defaultColWidth="12.28125" defaultRowHeight="10.9" zeroHeight="false" outlineLevelRow="0" outlineLevelCol="0"/>
  <cols>
    <col collapsed="false" customWidth="true" hidden="false" outlineLevel="0" max="1" min="1" style="81" width="1.7"/>
    <col collapsed="false" customWidth="true" hidden="false" outlineLevel="0" max="2" min="2" style="81" width="15.13"/>
    <col collapsed="false" customWidth="true" hidden="false" outlineLevel="0" max="3" min="3" style="81" width="8.56"/>
    <col collapsed="false" customWidth="true" hidden="false" outlineLevel="0" max="11" min="4" style="390" width="10.28"/>
    <col collapsed="false" customWidth="false" hidden="false" outlineLevel="0" max="257" min="12" style="81" width="12.28"/>
  </cols>
  <sheetData>
    <row r="1" customFormat="false" ht="10.9" hidden="false" customHeight="true" outlineLevel="0" collapsed="false">
      <c r="B1" s="64" t="s">
        <v>413</v>
      </c>
      <c r="C1" s="64"/>
      <c r="D1" s="64"/>
      <c r="E1" s="64"/>
      <c r="F1" s="64"/>
      <c r="G1" s="64"/>
      <c r="H1" s="64"/>
      <c r="I1" s="64"/>
      <c r="J1" s="64"/>
      <c r="K1" s="64"/>
    </row>
    <row r="2" customFormat="false" ht="5.25" hidden="false" customHeight="true" outlineLevel="0" collapsed="false">
      <c r="B2" s="391"/>
      <c r="C2" s="391"/>
      <c r="D2" s="392"/>
      <c r="E2" s="392"/>
      <c r="F2" s="392"/>
      <c r="G2" s="392"/>
      <c r="H2" s="392"/>
      <c r="I2" s="392"/>
      <c r="J2" s="392"/>
      <c r="K2" s="392"/>
    </row>
    <row r="3" customFormat="false" ht="13.15" hidden="false" customHeight="true" outlineLevel="0" collapsed="false">
      <c r="B3" s="393" t="s">
        <v>414</v>
      </c>
      <c r="C3" s="393"/>
      <c r="D3" s="393"/>
      <c r="E3" s="393"/>
      <c r="F3" s="393"/>
      <c r="G3" s="393"/>
      <c r="H3" s="393"/>
      <c r="I3" s="393"/>
      <c r="J3" s="393"/>
      <c r="K3" s="393"/>
    </row>
    <row r="4" customFormat="false" ht="13.15" hidden="false" customHeight="true" outlineLevel="0" collapsed="false">
      <c r="B4" s="394" t="s">
        <v>415</v>
      </c>
      <c r="C4" s="394"/>
      <c r="D4" s="394"/>
      <c r="E4" s="394"/>
      <c r="F4" s="394"/>
      <c r="G4" s="394"/>
      <c r="H4" s="394"/>
      <c r="I4" s="394"/>
      <c r="J4" s="394"/>
      <c r="K4" s="394"/>
    </row>
    <row r="6" customFormat="false" ht="14.25" hidden="false" customHeight="true" outlineLevel="0" collapsed="false">
      <c r="B6" s="395"/>
      <c r="C6" s="396"/>
      <c r="D6" s="397" t="s">
        <v>416</v>
      </c>
      <c r="E6" s="397"/>
      <c r="F6" s="397"/>
      <c r="G6" s="397"/>
      <c r="H6" s="397"/>
      <c r="I6" s="397"/>
      <c r="J6" s="397"/>
      <c r="K6" s="397"/>
    </row>
    <row r="7" customFormat="false" ht="12" hidden="false" customHeight="true" outlineLevel="0" collapsed="false">
      <c r="B7" s="398"/>
      <c r="C7" s="399"/>
      <c r="D7" s="400"/>
      <c r="E7" s="396"/>
      <c r="F7" s="396"/>
      <c r="G7" s="396"/>
      <c r="H7" s="396"/>
      <c r="I7" s="396"/>
      <c r="J7" s="396"/>
      <c r="K7" s="401"/>
    </row>
    <row r="8" customFormat="false" ht="12" hidden="false" customHeight="true" outlineLevel="0" collapsed="false">
      <c r="B8" s="398" t="s">
        <v>9</v>
      </c>
      <c r="C8" s="402" t="s">
        <v>24</v>
      </c>
      <c r="D8" s="402" t="s">
        <v>417</v>
      </c>
      <c r="E8" s="402" t="s">
        <v>418</v>
      </c>
      <c r="F8" s="402" t="s">
        <v>419</v>
      </c>
      <c r="G8" s="402" t="s">
        <v>420</v>
      </c>
      <c r="H8" s="402" t="s">
        <v>421</v>
      </c>
      <c r="I8" s="402" t="s">
        <v>422</v>
      </c>
      <c r="J8" s="402" t="s">
        <v>423</v>
      </c>
      <c r="K8" s="401" t="s">
        <v>424</v>
      </c>
    </row>
    <row r="9" customFormat="false" ht="10.9" hidden="false" customHeight="true" outlineLevel="0" collapsed="false">
      <c r="B9" s="403"/>
      <c r="C9" s="402"/>
      <c r="D9" s="404" t="s">
        <v>425</v>
      </c>
      <c r="E9" s="404"/>
      <c r="F9" s="404"/>
      <c r="G9" s="404" t="s">
        <v>426</v>
      </c>
      <c r="H9" s="404"/>
      <c r="I9" s="404"/>
      <c r="J9" s="404"/>
      <c r="K9" s="405"/>
    </row>
    <row r="10" customFormat="false" ht="12" hidden="false" customHeight="true" outlineLevel="0" collapsed="false">
      <c r="B10" s="406"/>
      <c r="C10" s="407"/>
      <c r="D10" s="408"/>
      <c r="E10" s="408"/>
      <c r="F10" s="408"/>
      <c r="G10" s="408"/>
      <c r="H10" s="408"/>
      <c r="I10" s="408"/>
      <c r="J10" s="408"/>
      <c r="K10" s="409"/>
    </row>
    <row r="11" customFormat="false" ht="10.9" hidden="false" customHeight="true" outlineLevel="0" collapsed="false">
      <c r="B11" s="410"/>
      <c r="C11" s="411"/>
      <c r="D11" s="412"/>
      <c r="E11" s="413"/>
      <c r="F11" s="413"/>
      <c r="G11" s="396"/>
      <c r="H11" s="413"/>
      <c r="I11" s="413"/>
      <c r="J11" s="413"/>
      <c r="K11" s="414"/>
    </row>
    <row r="12" customFormat="false" ht="10.9" hidden="false" customHeight="true" outlineLevel="0" collapsed="false">
      <c r="B12" s="406" t="s">
        <v>427</v>
      </c>
      <c r="C12" s="415" t="n">
        <v>1990</v>
      </c>
      <c r="D12" s="416" t="n">
        <v>5.2</v>
      </c>
      <c r="E12" s="417" t="n">
        <v>13.3</v>
      </c>
      <c r="F12" s="417" t="n">
        <v>2.7</v>
      </c>
      <c r="G12" s="402" t="n">
        <v>21.2</v>
      </c>
      <c r="H12" s="417" t="n">
        <v>8.6</v>
      </c>
      <c r="I12" s="417" t="n">
        <v>21.6</v>
      </c>
      <c r="J12" s="417" t="n">
        <v>18.2</v>
      </c>
      <c r="K12" s="418" t="n">
        <v>30.5</v>
      </c>
    </row>
    <row r="13" customFormat="false" ht="10.9" hidden="false" customHeight="true" outlineLevel="0" collapsed="false">
      <c r="B13" s="406"/>
      <c r="C13" s="415" t="n">
        <v>1994</v>
      </c>
      <c r="D13" s="416" t="n">
        <v>2.6</v>
      </c>
      <c r="E13" s="417" t="n">
        <v>8.3</v>
      </c>
      <c r="F13" s="417" t="n">
        <v>2.3</v>
      </c>
      <c r="G13" s="402" t="n">
        <v>13.2</v>
      </c>
      <c r="H13" s="417" t="n">
        <v>7.5</v>
      </c>
      <c r="I13" s="417" t="n">
        <v>17.4</v>
      </c>
      <c r="J13" s="417" t="n">
        <v>20</v>
      </c>
      <c r="K13" s="418" t="n">
        <v>42</v>
      </c>
    </row>
    <row r="14" customFormat="false" ht="10.9" hidden="false" customHeight="true" outlineLevel="0" collapsed="false">
      <c r="B14" s="406"/>
      <c r="C14" s="415" t="n">
        <v>1997</v>
      </c>
      <c r="D14" s="416" t="n">
        <v>4.8</v>
      </c>
      <c r="E14" s="417" t="n">
        <v>9.5</v>
      </c>
      <c r="F14" s="417" t="n">
        <v>3.5</v>
      </c>
      <c r="G14" s="402" t="n">
        <v>17.8</v>
      </c>
      <c r="H14" s="417" t="n">
        <v>8</v>
      </c>
      <c r="I14" s="417" t="n">
        <v>20.6</v>
      </c>
      <c r="J14" s="417" t="n">
        <v>17.4</v>
      </c>
      <c r="K14" s="418" t="n">
        <v>36.2</v>
      </c>
    </row>
    <row r="15" customFormat="false" ht="10.9" hidden="false" customHeight="true" outlineLevel="0" collapsed="false">
      <c r="B15" s="406"/>
      <c r="C15" s="415" t="n">
        <v>1999</v>
      </c>
      <c r="D15" s="416" t="n">
        <v>4.8</v>
      </c>
      <c r="E15" s="417" t="n">
        <v>12.8</v>
      </c>
      <c r="F15" s="417" t="n">
        <v>2.1</v>
      </c>
      <c r="G15" s="402" t="n">
        <v>19.7</v>
      </c>
      <c r="H15" s="417" t="n">
        <v>7.7</v>
      </c>
      <c r="I15" s="417" t="n">
        <v>20.1</v>
      </c>
      <c r="J15" s="417" t="n">
        <v>16.8</v>
      </c>
      <c r="K15" s="418" t="n">
        <v>35.8</v>
      </c>
    </row>
    <row r="16" customFormat="false" ht="10.9" hidden="false" customHeight="true" outlineLevel="0" collapsed="false">
      <c r="B16" s="406"/>
      <c r="C16" s="415" t="n">
        <v>2002</v>
      </c>
      <c r="D16" s="416" t="n">
        <v>18.6</v>
      </c>
      <c r="E16" s="417" t="n">
        <v>18.6</v>
      </c>
      <c r="F16" s="417" t="n">
        <v>4.3</v>
      </c>
      <c r="G16" s="402" t="n">
        <v>41.5</v>
      </c>
      <c r="H16" s="417" t="n">
        <v>9.1</v>
      </c>
      <c r="I16" s="417" t="n">
        <v>16.5</v>
      </c>
      <c r="J16" s="417" t="n">
        <v>13.6</v>
      </c>
      <c r="K16" s="418" t="n">
        <v>19.4</v>
      </c>
    </row>
    <row r="17" customFormat="false" ht="10.9" hidden="false" customHeight="true" outlineLevel="0" collapsed="false">
      <c r="B17" s="406"/>
      <c r="C17" s="415" t="n">
        <v>2004</v>
      </c>
      <c r="D17" s="416" t="n">
        <v>9.6</v>
      </c>
      <c r="E17" s="417" t="n">
        <v>12.6</v>
      </c>
      <c r="F17" s="417" t="n">
        <v>3.7</v>
      </c>
      <c r="G17" s="402" t="n">
        <v>25.9</v>
      </c>
      <c r="H17" s="417" t="n">
        <v>9.3</v>
      </c>
      <c r="I17" s="417" t="n">
        <v>21.7</v>
      </c>
      <c r="J17" s="417" t="n">
        <v>16.5</v>
      </c>
      <c r="K17" s="418" t="n">
        <v>26.6</v>
      </c>
    </row>
    <row r="18" customFormat="false" ht="10.9" hidden="false" customHeight="true" outlineLevel="0" collapsed="false">
      <c r="B18" s="406"/>
      <c r="C18" s="415" t="n">
        <v>2005</v>
      </c>
      <c r="D18" s="416" t="n">
        <v>7.6</v>
      </c>
      <c r="E18" s="417" t="n">
        <v>11.6</v>
      </c>
      <c r="F18" s="417" t="n">
        <v>3.4</v>
      </c>
      <c r="G18" s="402" t="n">
        <v>22.6</v>
      </c>
      <c r="H18" s="417" t="n">
        <v>6.8</v>
      </c>
      <c r="I18" s="417" t="n">
        <v>24</v>
      </c>
      <c r="J18" s="417" t="n">
        <v>17.8</v>
      </c>
      <c r="K18" s="418" t="n">
        <v>28.8</v>
      </c>
    </row>
    <row r="19" customFormat="false" ht="10.9" hidden="false" customHeight="true" outlineLevel="0" collapsed="false">
      <c r="B19" s="406"/>
      <c r="C19" s="415" t="n">
        <v>2006</v>
      </c>
      <c r="D19" s="416" t="n">
        <v>6.7</v>
      </c>
      <c r="E19" s="417" t="n">
        <v>9.7</v>
      </c>
      <c r="F19" s="417" t="n">
        <v>2.9</v>
      </c>
      <c r="G19" s="402" t="n">
        <v>19.3</v>
      </c>
      <c r="H19" s="417" t="n">
        <v>7.9</v>
      </c>
      <c r="I19" s="417" t="n">
        <v>19.9</v>
      </c>
      <c r="J19" s="417" t="n">
        <v>18.8</v>
      </c>
      <c r="K19" s="418" t="n">
        <v>34</v>
      </c>
    </row>
    <row r="20" customFormat="false" ht="10.9" hidden="false" customHeight="true" outlineLevel="0" collapsed="false">
      <c r="B20" s="406"/>
      <c r="C20" s="415"/>
      <c r="D20" s="416"/>
      <c r="E20" s="417"/>
      <c r="F20" s="417"/>
      <c r="G20" s="402"/>
      <c r="H20" s="417"/>
      <c r="I20" s="417"/>
      <c r="J20" s="417"/>
      <c r="K20" s="418"/>
    </row>
    <row r="21" customFormat="false" ht="10.9" hidden="false" customHeight="true" outlineLevel="0" collapsed="false">
      <c r="B21" s="406" t="s">
        <v>64</v>
      </c>
      <c r="C21" s="419" t="s">
        <v>428</v>
      </c>
      <c r="D21" s="416" t="n">
        <v>23</v>
      </c>
      <c r="E21" s="417" t="n">
        <v>25.3</v>
      </c>
      <c r="F21" s="417" t="n">
        <v>4.3</v>
      </c>
      <c r="G21" s="402" t="n">
        <v>52.6</v>
      </c>
      <c r="H21" s="417" t="n">
        <v>9.1</v>
      </c>
      <c r="I21" s="417" t="n">
        <v>16.1</v>
      </c>
      <c r="J21" s="417" t="n">
        <v>9.9</v>
      </c>
      <c r="K21" s="418" t="n">
        <v>12.4</v>
      </c>
    </row>
    <row r="22" customFormat="false" ht="10.9" hidden="false" customHeight="true" outlineLevel="0" collapsed="false">
      <c r="B22" s="406" t="s">
        <v>232</v>
      </c>
      <c r="C22" s="419" t="s">
        <v>429</v>
      </c>
      <c r="D22" s="416" t="n">
        <v>19.8</v>
      </c>
      <c r="E22" s="417" t="n">
        <v>27</v>
      </c>
      <c r="F22" s="417" t="n">
        <v>4.8</v>
      </c>
      <c r="G22" s="402" t="n">
        <v>51.6</v>
      </c>
      <c r="H22" s="417" t="n">
        <v>9.7</v>
      </c>
      <c r="I22" s="417" t="n">
        <v>18.1</v>
      </c>
      <c r="J22" s="417" t="n">
        <v>8.9</v>
      </c>
      <c r="K22" s="418" t="n">
        <v>11.7</v>
      </c>
    </row>
    <row r="23" customFormat="false" ht="10.9" hidden="false" customHeight="true" outlineLevel="0" collapsed="false">
      <c r="B23" s="406" t="s">
        <v>348</v>
      </c>
      <c r="C23" s="415" t="n">
        <v>1997</v>
      </c>
      <c r="D23" s="416" t="n">
        <v>22.6</v>
      </c>
      <c r="E23" s="417" t="n">
        <v>24.5</v>
      </c>
      <c r="F23" s="417" t="n">
        <v>5.1</v>
      </c>
      <c r="G23" s="402" t="n">
        <v>52.3</v>
      </c>
      <c r="H23" s="417" t="n">
        <v>10.2</v>
      </c>
      <c r="I23" s="417" t="n">
        <v>16</v>
      </c>
      <c r="J23" s="417" t="n">
        <v>9.7</v>
      </c>
      <c r="K23" s="418" t="n">
        <v>11.8</v>
      </c>
    </row>
    <row r="24" customFormat="false" ht="10.9" hidden="false" customHeight="true" outlineLevel="0" collapsed="false">
      <c r="B24" s="406"/>
      <c r="C24" s="415" t="n">
        <v>1999</v>
      </c>
      <c r="D24" s="416" t="n">
        <v>19.8</v>
      </c>
      <c r="E24" s="417" t="n">
        <v>23.3</v>
      </c>
      <c r="F24" s="417" t="n">
        <v>5.7</v>
      </c>
      <c r="G24" s="402" t="n">
        <v>48.7</v>
      </c>
      <c r="H24" s="417" t="n">
        <v>11</v>
      </c>
      <c r="I24" s="417" t="n">
        <v>17.5</v>
      </c>
      <c r="J24" s="417" t="n">
        <v>9.5</v>
      </c>
      <c r="K24" s="418" t="n">
        <v>13.3</v>
      </c>
    </row>
    <row r="25" customFormat="false" ht="10.9" hidden="false" customHeight="true" outlineLevel="0" collapsed="false">
      <c r="B25" s="406"/>
      <c r="C25" s="415" t="n">
        <v>2002</v>
      </c>
      <c r="D25" s="416" t="n">
        <v>21.3</v>
      </c>
      <c r="E25" s="417" t="n">
        <v>26.1</v>
      </c>
      <c r="F25" s="417" t="n">
        <v>4.7</v>
      </c>
      <c r="G25" s="402" t="n">
        <v>52</v>
      </c>
      <c r="H25" s="417" t="n">
        <v>8.9</v>
      </c>
      <c r="I25" s="417" t="n">
        <v>17.6</v>
      </c>
      <c r="J25" s="417" t="n">
        <v>9</v>
      </c>
      <c r="K25" s="418" t="n">
        <v>12.4</v>
      </c>
    </row>
    <row r="26" customFormat="false" ht="10.9" hidden="false" customHeight="true" outlineLevel="0" collapsed="false">
      <c r="B26" s="406"/>
      <c r="C26" s="415" t="n">
        <v>2004</v>
      </c>
      <c r="D26" s="416" t="n">
        <v>20.2</v>
      </c>
      <c r="E26" s="417" t="n">
        <v>28.5</v>
      </c>
      <c r="F26" s="417" t="n">
        <v>5.1</v>
      </c>
      <c r="G26" s="402" t="n">
        <v>53.8</v>
      </c>
      <c r="H26" s="417" t="n">
        <v>10.3</v>
      </c>
      <c r="I26" s="417" t="n">
        <v>16.6</v>
      </c>
      <c r="J26" s="417" t="n">
        <v>8.2</v>
      </c>
      <c r="K26" s="418" t="n">
        <v>11.1</v>
      </c>
    </row>
    <row r="27" customFormat="false" ht="10.9" hidden="false" customHeight="true" outlineLevel="0" collapsed="false">
      <c r="B27" s="406"/>
      <c r="C27" s="415" t="n">
        <v>2007</v>
      </c>
      <c r="D27" s="416" t="n">
        <v>17.3</v>
      </c>
      <c r="E27" s="417" t="n">
        <v>22.7</v>
      </c>
      <c r="F27" s="417" t="n">
        <v>4.8</v>
      </c>
      <c r="G27" s="402" t="n">
        <v>44.8</v>
      </c>
      <c r="H27" s="417" t="n">
        <v>12.1</v>
      </c>
      <c r="I27" s="417" t="n">
        <v>18.4</v>
      </c>
      <c r="J27" s="417" t="n">
        <v>10.8</v>
      </c>
      <c r="K27" s="418" t="n">
        <v>14</v>
      </c>
    </row>
    <row r="28" customFormat="false" ht="10.9" hidden="false" customHeight="true" outlineLevel="0" collapsed="false">
      <c r="B28" s="406"/>
      <c r="C28" s="415"/>
      <c r="D28" s="416"/>
      <c r="E28" s="417"/>
      <c r="F28" s="417"/>
      <c r="G28" s="402"/>
      <c r="H28" s="417"/>
      <c r="I28" s="417"/>
      <c r="J28" s="417"/>
      <c r="K28" s="418"/>
    </row>
    <row r="29" customFormat="false" ht="10.9" hidden="false" customHeight="true" outlineLevel="0" collapsed="false">
      <c r="B29" s="406" t="s">
        <v>66</v>
      </c>
      <c r="C29" s="415" t="n">
        <v>1990</v>
      </c>
      <c r="D29" s="416" t="n">
        <v>18.4</v>
      </c>
      <c r="E29" s="417" t="n">
        <v>18.9</v>
      </c>
      <c r="F29" s="417" t="n">
        <v>3.9</v>
      </c>
      <c r="G29" s="402" t="n">
        <v>41.2</v>
      </c>
      <c r="H29" s="417" t="n">
        <v>8.5</v>
      </c>
      <c r="I29" s="417" t="n">
        <v>16.4</v>
      </c>
      <c r="J29" s="417" t="n">
        <v>11.5</v>
      </c>
      <c r="K29" s="418" t="n">
        <v>22.3</v>
      </c>
    </row>
    <row r="30" customFormat="false" ht="10.9" hidden="false" customHeight="true" outlineLevel="0" collapsed="false">
      <c r="B30" s="406"/>
      <c r="C30" s="415" t="n">
        <v>1993</v>
      </c>
      <c r="D30" s="416" t="n">
        <v>17.5</v>
      </c>
      <c r="E30" s="417" t="n">
        <v>18.7</v>
      </c>
      <c r="F30" s="417" t="n">
        <v>4.1</v>
      </c>
      <c r="G30" s="402" t="n">
        <v>40.3</v>
      </c>
      <c r="H30" s="417" t="n">
        <v>9</v>
      </c>
      <c r="I30" s="417" t="n">
        <v>17.8</v>
      </c>
      <c r="J30" s="417" t="n">
        <v>11.8</v>
      </c>
      <c r="K30" s="418" t="n">
        <v>21</v>
      </c>
    </row>
    <row r="31" customFormat="false" ht="10.9" hidden="false" customHeight="true" outlineLevel="0" collapsed="false">
      <c r="B31" s="406"/>
      <c r="C31" s="415" t="n">
        <v>1996</v>
      </c>
      <c r="D31" s="416" t="n">
        <v>12.5</v>
      </c>
      <c r="E31" s="417" t="n">
        <v>14.5</v>
      </c>
      <c r="F31" s="417" t="n">
        <v>3.6</v>
      </c>
      <c r="G31" s="402" t="n">
        <v>30.6</v>
      </c>
      <c r="H31" s="417" t="n">
        <v>8.1</v>
      </c>
      <c r="I31" s="417" t="n">
        <v>17.9</v>
      </c>
      <c r="J31" s="417" t="n">
        <v>14</v>
      </c>
      <c r="K31" s="418" t="n">
        <v>29.4</v>
      </c>
    </row>
    <row r="32" customFormat="false" ht="10.9" hidden="false" customHeight="true" outlineLevel="0" collapsed="false">
      <c r="B32" s="406"/>
      <c r="C32" s="415" t="n">
        <v>1999</v>
      </c>
      <c r="D32" s="416" t="n">
        <v>13</v>
      </c>
      <c r="E32" s="417" t="n">
        <v>16.1</v>
      </c>
      <c r="F32" s="417" t="n">
        <v>3.8</v>
      </c>
      <c r="G32" s="402" t="n">
        <v>32.9</v>
      </c>
      <c r="H32" s="417" t="n">
        <v>8.5</v>
      </c>
      <c r="I32" s="417" t="n">
        <v>18.2</v>
      </c>
      <c r="J32" s="417" t="n">
        <v>13.6</v>
      </c>
      <c r="K32" s="418" t="n">
        <v>26.8</v>
      </c>
    </row>
    <row r="33" customFormat="false" ht="10.9" hidden="false" customHeight="true" outlineLevel="0" collapsed="false">
      <c r="B33" s="406"/>
      <c r="C33" s="415" t="n">
        <v>2001</v>
      </c>
      <c r="D33" s="416" t="n">
        <v>14.3</v>
      </c>
      <c r="E33" s="417" t="n">
        <v>16.1</v>
      </c>
      <c r="F33" s="417" t="n">
        <v>3.7</v>
      </c>
      <c r="G33" s="402" t="n">
        <v>34.1</v>
      </c>
      <c r="H33" s="417" t="n">
        <v>8.2</v>
      </c>
      <c r="I33" s="417" t="n">
        <v>18.1</v>
      </c>
      <c r="J33" s="417" t="n">
        <v>13.5</v>
      </c>
      <c r="K33" s="418" t="n">
        <v>26.2</v>
      </c>
    </row>
    <row r="34" customFormat="false" ht="10.9" hidden="false" customHeight="true" outlineLevel="0" collapsed="false">
      <c r="B34" s="406"/>
      <c r="C34" s="415" t="n">
        <v>2003</v>
      </c>
      <c r="D34" s="416" t="n">
        <v>15.2</v>
      </c>
      <c r="E34" s="417" t="n">
        <v>16.7</v>
      </c>
      <c r="F34" s="417" t="n">
        <v>3.9</v>
      </c>
      <c r="G34" s="402" t="n">
        <v>35.7</v>
      </c>
      <c r="H34" s="417" t="n">
        <v>8.4</v>
      </c>
      <c r="I34" s="417" t="n">
        <v>18.1</v>
      </c>
      <c r="J34" s="417" t="n">
        <v>13.4</v>
      </c>
      <c r="K34" s="418" t="n">
        <v>24.5</v>
      </c>
    </row>
    <row r="35" customFormat="false" ht="10.9" hidden="false" customHeight="true" outlineLevel="0" collapsed="false">
      <c r="B35" s="406"/>
      <c r="C35" s="415" t="n">
        <v>2004</v>
      </c>
      <c r="D35" s="416" t="n">
        <v>13.6</v>
      </c>
      <c r="E35" s="417" t="n">
        <v>16.9</v>
      </c>
      <c r="F35" s="417" t="n">
        <v>3.8</v>
      </c>
      <c r="G35" s="402" t="n">
        <v>34.3</v>
      </c>
      <c r="H35" s="417" t="n">
        <v>8.5</v>
      </c>
      <c r="I35" s="417" t="n">
        <v>18.2</v>
      </c>
      <c r="J35" s="417" t="n">
        <v>14.1</v>
      </c>
      <c r="K35" s="418" t="n">
        <v>24.9</v>
      </c>
    </row>
    <row r="36" customFormat="false" ht="10.9" hidden="false" customHeight="true" outlineLevel="0" collapsed="false">
      <c r="B36" s="406"/>
      <c r="C36" s="415" t="n">
        <v>2005</v>
      </c>
      <c r="D36" s="416" t="n">
        <v>12.6</v>
      </c>
      <c r="E36" s="417" t="n">
        <v>16.5</v>
      </c>
      <c r="F36" s="417" t="n">
        <v>3.7</v>
      </c>
      <c r="G36" s="402" t="n">
        <v>32.8</v>
      </c>
      <c r="H36" s="417" t="n">
        <v>8.5</v>
      </c>
      <c r="I36" s="417" t="n">
        <v>18.5</v>
      </c>
      <c r="J36" s="417" t="n">
        <v>14.7</v>
      </c>
      <c r="K36" s="418" t="n">
        <v>25.6</v>
      </c>
    </row>
    <row r="37" customFormat="false" ht="10.9" hidden="false" customHeight="true" outlineLevel="0" collapsed="false">
      <c r="B37" s="406"/>
      <c r="C37" s="415" t="n">
        <v>2006</v>
      </c>
      <c r="D37" s="416" t="n">
        <v>10.9</v>
      </c>
      <c r="E37" s="417" t="n">
        <v>15.5</v>
      </c>
      <c r="F37" s="417" t="n">
        <v>3.6</v>
      </c>
      <c r="G37" s="402" t="n">
        <v>29.9</v>
      </c>
      <c r="H37" s="417" t="n">
        <v>8.6</v>
      </c>
      <c r="I37" s="417" t="n">
        <v>18.7</v>
      </c>
      <c r="J37" s="417" t="n">
        <v>15.2</v>
      </c>
      <c r="K37" s="418" t="n">
        <v>27.7</v>
      </c>
    </row>
    <row r="38" customFormat="false" ht="10.9" hidden="false" customHeight="true" outlineLevel="0" collapsed="false">
      <c r="B38" s="406"/>
      <c r="C38" s="415" t="n">
        <v>2007</v>
      </c>
      <c r="D38" s="416" t="n">
        <v>9.8</v>
      </c>
      <c r="E38" s="417" t="n">
        <v>13.6</v>
      </c>
      <c r="F38" s="417" t="n">
        <v>3.4</v>
      </c>
      <c r="G38" s="402" t="n">
        <v>26.9</v>
      </c>
      <c r="H38" s="417" t="n">
        <v>7.6</v>
      </c>
      <c r="I38" s="417" t="n">
        <v>19.1</v>
      </c>
      <c r="J38" s="417" t="n">
        <v>16.3</v>
      </c>
      <c r="K38" s="418" t="n">
        <v>30.1</v>
      </c>
    </row>
    <row r="39" customFormat="false" ht="10.9" hidden="false" customHeight="true" outlineLevel="0" collapsed="false">
      <c r="B39" s="406"/>
      <c r="C39" s="420" t="n">
        <v>2008</v>
      </c>
      <c r="D39" s="416" t="n">
        <v>7.6</v>
      </c>
      <c r="E39" s="417" t="n">
        <v>12.2</v>
      </c>
      <c r="F39" s="417" t="n">
        <v>3</v>
      </c>
      <c r="G39" s="402" t="n">
        <v>22.8</v>
      </c>
      <c r="H39" s="417" t="n">
        <v>7.4</v>
      </c>
      <c r="I39" s="417" t="n">
        <v>18.5</v>
      </c>
      <c r="J39" s="417" t="n">
        <v>17</v>
      </c>
      <c r="K39" s="418" t="n">
        <v>34.3</v>
      </c>
    </row>
    <row r="40" customFormat="false" ht="10.9" hidden="false" customHeight="true" outlineLevel="0" collapsed="false">
      <c r="B40" s="406"/>
      <c r="C40" s="415"/>
      <c r="D40" s="416"/>
      <c r="E40" s="417"/>
      <c r="F40" s="417"/>
      <c r="G40" s="402"/>
      <c r="H40" s="417"/>
      <c r="I40" s="417"/>
      <c r="J40" s="417"/>
      <c r="K40" s="418"/>
    </row>
    <row r="41" customFormat="false" ht="10.9" hidden="false" customHeight="true" outlineLevel="0" collapsed="false">
      <c r="B41" s="406" t="s">
        <v>67</v>
      </c>
      <c r="C41" s="415" t="n">
        <v>1990</v>
      </c>
      <c r="D41" s="416" t="n">
        <v>12.5</v>
      </c>
      <c r="E41" s="417" t="n">
        <v>21.1</v>
      </c>
      <c r="F41" s="417" t="n">
        <v>4.9</v>
      </c>
      <c r="G41" s="402" t="n">
        <v>38.5</v>
      </c>
      <c r="H41" s="417" t="n">
        <v>10</v>
      </c>
      <c r="I41" s="417" t="n">
        <v>19.9</v>
      </c>
      <c r="J41" s="417" t="n">
        <v>12.7</v>
      </c>
      <c r="K41" s="418" t="n">
        <v>18.9</v>
      </c>
    </row>
    <row r="42" customFormat="false" ht="10.9" hidden="false" customHeight="true" outlineLevel="0" collapsed="false">
      <c r="B42" s="406"/>
      <c r="C42" s="415" t="n">
        <v>1994</v>
      </c>
      <c r="D42" s="416" t="n">
        <v>7.1</v>
      </c>
      <c r="E42" s="417" t="n">
        <v>15.8</v>
      </c>
      <c r="F42" s="417" t="n">
        <v>4</v>
      </c>
      <c r="G42" s="402" t="n">
        <v>27</v>
      </c>
      <c r="H42" s="417" t="n">
        <v>9.4</v>
      </c>
      <c r="I42" s="417" t="n">
        <v>21.4</v>
      </c>
      <c r="J42" s="417" t="n">
        <v>15.7</v>
      </c>
      <c r="K42" s="418" t="n">
        <v>26.5</v>
      </c>
    </row>
    <row r="43" customFormat="false" ht="10.9" hidden="false" customHeight="true" outlineLevel="0" collapsed="false">
      <c r="B43" s="406"/>
      <c r="C43" s="415" t="n">
        <v>1996</v>
      </c>
      <c r="D43" s="416" t="n">
        <v>5.1</v>
      </c>
      <c r="E43" s="417" t="n">
        <v>13.1</v>
      </c>
      <c r="F43" s="417" t="n">
        <v>3.7</v>
      </c>
      <c r="G43" s="402" t="n">
        <v>22</v>
      </c>
      <c r="H43" s="417" t="n">
        <v>9.1</v>
      </c>
      <c r="I43" s="417" t="n">
        <v>21.2</v>
      </c>
      <c r="J43" s="417" t="n">
        <v>16.6</v>
      </c>
      <c r="K43" s="418" t="n">
        <v>31.1</v>
      </c>
    </row>
    <row r="44" customFormat="false" ht="10.9" hidden="false" customHeight="true" outlineLevel="0" collapsed="false">
      <c r="B44" s="406"/>
      <c r="C44" s="415" t="n">
        <v>1998</v>
      </c>
      <c r="D44" s="416" t="n">
        <v>5.1</v>
      </c>
      <c r="E44" s="417" t="n">
        <v>12.2</v>
      </c>
      <c r="F44" s="417" t="n">
        <v>3.4</v>
      </c>
      <c r="G44" s="402" t="n">
        <v>20.7</v>
      </c>
      <c r="H44" s="417" t="n">
        <v>8.2</v>
      </c>
      <c r="I44" s="417" t="n">
        <v>21</v>
      </c>
      <c r="J44" s="417" t="n">
        <v>17.1</v>
      </c>
      <c r="K44" s="418" t="n">
        <v>33</v>
      </c>
    </row>
    <row r="45" customFormat="false" ht="10.9" hidden="false" customHeight="true" outlineLevel="0" collapsed="false">
      <c r="B45" s="406"/>
      <c r="C45" s="415" t="n">
        <v>2000</v>
      </c>
      <c r="D45" s="416" t="n">
        <v>5.1</v>
      </c>
      <c r="E45" s="417" t="n">
        <v>11</v>
      </c>
      <c r="F45" s="417" t="n">
        <v>3.5</v>
      </c>
      <c r="G45" s="402" t="n">
        <v>19.7</v>
      </c>
      <c r="H45" s="417" t="n">
        <v>8.7</v>
      </c>
      <c r="I45" s="417" t="n">
        <v>21</v>
      </c>
      <c r="J45" s="417" t="n">
        <v>17.7</v>
      </c>
      <c r="K45" s="418" t="n">
        <v>33</v>
      </c>
    </row>
    <row r="46" customFormat="false" ht="10.9" hidden="false" customHeight="true" outlineLevel="0" collapsed="false">
      <c r="B46" s="406"/>
      <c r="C46" s="415" t="n">
        <v>2003</v>
      </c>
      <c r="D46" s="416" t="n">
        <v>4.4</v>
      </c>
      <c r="E46" s="417" t="n">
        <v>10.9</v>
      </c>
      <c r="F46" s="417" t="n">
        <v>3.2</v>
      </c>
      <c r="G46" s="402" t="n">
        <v>18.5</v>
      </c>
      <c r="H46" s="417" t="n">
        <v>8.7</v>
      </c>
      <c r="I46" s="417" t="n">
        <v>21.6</v>
      </c>
      <c r="J46" s="417" t="n">
        <v>18.2</v>
      </c>
      <c r="K46" s="418" t="n">
        <v>33</v>
      </c>
    </row>
    <row r="47" customFormat="false" ht="10.9" hidden="false" customHeight="true" outlineLevel="0" collapsed="false">
      <c r="B47" s="406"/>
      <c r="C47" s="415" t="n">
        <v>2006</v>
      </c>
      <c r="D47" s="416" t="n">
        <v>3.2</v>
      </c>
      <c r="E47" s="417" t="n">
        <v>7.9</v>
      </c>
      <c r="F47" s="417" t="n">
        <v>2.9</v>
      </c>
      <c r="G47" s="402" t="n">
        <v>13.9</v>
      </c>
      <c r="H47" s="417" t="n">
        <v>7.5</v>
      </c>
      <c r="I47" s="417" t="n">
        <v>21.3</v>
      </c>
      <c r="J47" s="417" t="n">
        <v>19.6</v>
      </c>
      <c r="K47" s="418" t="n">
        <v>37.6</v>
      </c>
    </row>
    <row r="48" customFormat="false" ht="10.9" hidden="false" customHeight="true" outlineLevel="0" collapsed="false">
      <c r="B48" s="406"/>
      <c r="C48" s="415"/>
      <c r="D48" s="416"/>
      <c r="E48" s="417"/>
      <c r="F48" s="417"/>
      <c r="G48" s="402"/>
      <c r="H48" s="417"/>
      <c r="I48" s="417"/>
      <c r="J48" s="417"/>
      <c r="K48" s="418"/>
    </row>
    <row r="49" customFormat="false" ht="10.9" hidden="false" customHeight="true" outlineLevel="0" collapsed="false">
      <c r="B49" s="406" t="s">
        <v>74</v>
      </c>
      <c r="C49" s="415" t="n">
        <v>1991</v>
      </c>
      <c r="D49" s="416" t="n">
        <v>20</v>
      </c>
      <c r="E49" s="417" t="n">
        <v>27.3</v>
      </c>
      <c r="F49" s="417" t="n">
        <v>5.4</v>
      </c>
      <c r="G49" s="402" t="n">
        <v>52.7</v>
      </c>
      <c r="H49" s="417" t="n">
        <v>10.4</v>
      </c>
      <c r="I49" s="417" t="n">
        <v>17.9</v>
      </c>
      <c r="J49" s="417" t="n">
        <v>9.3</v>
      </c>
      <c r="K49" s="418" t="n">
        <v>9.8</v>
      </c>
    </row>
    <row r="50" customFormat="false" ht="10.9" hidden="false" customHeight="true" outlineLevel="0" collapsed="false">
      <c r="B50" s="406"/>
      <c r="C50" s="415" t="n">
        <v>1994</v>
      </c>
      <c r="D50" s="416" t="n">
        <v>18.6</v>
      </c>
      <c r="E50" s="417" t="n">
        <v>22.4</v>
      </c>
      <c r="F50" s="417" t="n">
        <v>4.4</v>
      </c>
      <c r="G50" s="402" t="n">
        <v>45.4</v>
      </c>
      <c r="H50" s="417" t="n">
        <v>9.4</v>
      </c>
      <c r="I50" s="417" t="n">
        <v>17.9</v>
      </c>
      <c r="J50" s="417" t="n">
        <v>11.5</v>
      </c>
      <c r="K50" s="418" t="n">
        <v>15.8</v>
      </c>
    </row>
    <row r="51" customFormat="false" ht="10.9" hidden="false" customHeight="true" outlineLevel="0" collapsed="false">
      <c r="B51" s="406"/>
      <c r="C51" s="415" t="n">
        <v>1997</v>
      </c>
      <c r="D51" s="416" t="n">
        <v>17.2</v>
      </c>
      <c r="E51" s="417" t="n">
        <v>23</v>
      </c>
      <c r="F51" s="417" t="n">
        <v>4.9</v>
      </c>
      <c r="G51" s="402" t="n">
        <v>45</v>
      </c>
      <c r="H51" s="417" t="n">
        <v>10</v>
      </c>
      <c r="I51" s="417" t="n">
        <v>18.6</v>
      </c>
      <c r="J51" s="417" t="n">
        <v>11.2</v>
      </c>
      <c r="K51" s="418" t="n">
        <v>15.2</v>
      </c>
    </row>
    <row r="52" customFormat="false" ht="10.9" hidden="false" customHeight="true" outlineLevel="0" collapsed="false">
      <c r="B52" s="406"/>
      <c r="C52" s="415" t="n">
        <v>1999</v>
      </c>
      <c r="D52" s="416" t="n">
        <v>21.9</v>
      </c>
      <c r="E52" s="417" t="n">
        <v>24</v>
      </c>
      <c r="F52" s="417" t="n">
        <v>4.7</v>
      </c>
      <c r="G52" s="402" t="n">
        <v>50.6</v>
      </c>
      <c r="H52" s="417" t="n">
        <v>9.7</v>
      </c>
      <c r="I52" s="417" t="n">
        <v>17.2</v>
      </c>
      <c r="J52" s="417" t="n">
        <v>9.3</v>
      </c>
      <c r="K52" s="418" t="n">
        <v>13.1</v>
      </c>
    </row>
    <row r="53" customFormat="false" ht="10.9" hidden="false" customHeight="true" outlineLevel="0" collapsed="false">
      <c r="B53" s="406"/>
      <c r="C53" s="415" t="n">
        <v>2002</v>
      </c>
      <c r="D53" s="416" t="n">
        <v>24.3</v>
      </c>
      <c r="E53" s="417" t="n">
        <v>22.7</v>
      </c>
      <c r="F53" s="417" t="n">
        <v>4.4</v>
      </c>
      <c r="G53" s="402" t="n">
        <v>51.4</v>
      </c>
      <c r="H53" s="417" t="n">
        <v>9.6</v>
      </c>
      <c r="I53" s="417" t="n">
        <v>16.6</v>
      </c>
      <c r="J53" s="417" t="n">
        <v>9.6</v>
      </c>
      <c r="K53" s="418" t="n">
        <v>12.8</v>
      </c>
    </row>
    <row r="54" customFormat="false" ht="10.9" hidden="false" customHeight="true" outlineLevel="0" collapsed="false">
      <c r="B54" s="406"/>
      <c r="C54" s="415" t="n">
        <v>2004</v>
      </c>
      <c r="D54" s="416" t="n">
        <v>22.5</v>
      </c>
      <c r="E54" s="417" t="n">
        <v>23</v>
      </c>
      <c r="F54" s="417" t="n">
        <v>4.3</v>
      </c>
      <c r="G54" s="402" t="n">
        <v>49.8</v>
      </c>
      <c r="H54" s="417" t="n">
        <v>9.3</v>
      </c>
      <c r="I54" s="417" t="n">
        <v>17</v>
      </c>
      <c r="J54" s="417" t="n">
        <v>10</v>
      </c>
      <c r="K54" s="418" t="n">
        <v>13.9</v>
      </c>
    </row>
    <row r="55" customFormat="false" ht="10.9" hidden="false" customHeight="true" outlineLevel="0" collapsed="false">
      <c r="B55" s="406"/>
      <c r="C55" s="415" t="n">
        <v>2005</v>
      </c>
      <c r="D55" s="416" t="n">
        <v>18.2</v>
      </c>
      <c r="E55" s="417" t="n">
        <v>22.6</v>
      </c>
      <c r="F55" s="417" t="n">
        <v>4.6</v>
      </c>
      <c r="G55" s="402" t="n">
        <v>45.4</v>
      </c>
      <c r="H55" s="417" t="n">
        <v>9.9</v>
      </c>
      <c r="I55" s="417" t="n">
        <v>17.7</v>
      </c>
      <c r="J55" s="417" t="n">
        <v>10.8</v>
      </c>
      <c r="K55" s="418" t="n">
        <v>16.3</v>
      </c>
    </row>
    <row r="56" customFormat="false" ht="10.9" hidden="false" customHeight="true" outlineLevel="0" collapsed="false">
      <c r="B56" s="406"/>
      <c r="C56" s="415"/>
      <c r="D56" s="416"/>
      <c r="E56" s="417"/>
      <c r="F56" s="417"/>
      <c r="G56" s="402"/>
      <c r="H56" s="417"/>
      <c r="I56" s="417"/>
      <c r="J56" s="417"/>
      <c r="K56" s="418"/>
    </row>
    <row r="57" customFormat="false" ht="10.9" hidden="false" customHeight="true" outlineLevel="0" collapsed="false">
      <c r="B57" s="406" t="s">
        <v>75</v>
      </c>
      <c r="C57" s="415" t="n">
        <v>1990</v>
      </c>
      <c r="D57" s="416" t="n">
        <v>6.9</v>
      </c>
      <c r="E57" s="417" t="n">
        <v>13.7</v>
      </c>
      <c r="F57" s="417" t="n">
        <v>4.3</v>
      </c>
      <c r="G57" s="402" t="n">
        <v>24.9</v>
      </c>
      <c r="H57" s="417" t="n">
        <v>8.7</v>
      </c>
      <c r="I57" s="417" t="n">
        <v>22.8</v>
      </c>
      <c r="J57" s="417" t="n">
        <v>20.8</v>
      </c>
      <c r="K57" s="418" t="n">
        <v>22.8</v>
      </c>
    </row>
    <row r="58" customFormat="false" ht="10.9" hidden="false" customHeight="true" outlineLevel="0" collapsed="false">
      <c r="B58" s="406"/>
      <c r="C58" s="415" t="n">
        <v>1994</v>
      </c>
      <c r="D58" s="416" t="n">
        <v>5.7</v>
      </c>
      <c r="E58" s="417" t="n">
        <v>11</v>
      </c>
      <c r="F58" s="417" t="n">
        <v>3.9</v>
      </c>
      <c r="G58" s="402" t="n">
        <v>20.7</v>
      </c>
      <c r="H58" s="417" t="n">
        <v>9.1</v>
      </c>
      <c r="I58" s="417" t="n">
        <v>22.2</v>
      </c>
      <c r="J58" s="417" t="n">
        <v>20.5</v>
      </c>
      <c r="K58" s="418" t="n">
        <v>27.5</v>
      </c>
    </row>
    <row r="59" customFormat="false" ht="10.9" hidden="false" customHeight="true" outlineLevel="0" collapsed="false">
      <c r="B59" s="406"/>
      <c r="C59" s="415" t="n">
        <v>1997</v>
      </c>
      <c r="D59" s="416" t="n">
        <v>5.5</v>
      </c>
      <c r="E59" s="417" t="n">
        <v>10.6</v>
      </c>
      <c r="F59" s="417" t="n">
        <v>3.2</v>
      </c>
      <c r="G59" s="402" t="n">
        <v>19.3</v>
      </c>
      <c r="H59" s="417" t="n">
        <v>9.4</v>
      </c>
      <c r="I59" s="417" t="n">
        <v>21.5</v>
      </c>
      <c r="J59" s="417" t="n">
        <v>20.4</v>
      </c>
      <c r="K59" s="418" t="n">
        <v>29.3</v>
      </c>
    </row>
    <row r="60" customFormat="false" ht="10.9" hidden="false" customHeight="true" outlineLevel="0" collapsed="false">
      <c r="B60" s="406"/>
      <c r="C60" s="415" t="n">
        <v>1999</v>
      </c>
      <c r="D60" s="416" t="n">
        <v>5.4</v>
      </c>
      <c r="E60" s="417" t="n">
        <v>9.7</v>
      </c>
      <c r="F60" s="417" t="n">
        <v>3</v>
      </c>
      <c r="G60" s="402" t="n">
        <v>18.1</v>
      </c>
      <c r="H60" s="417" t="n">
        <v>9.8</v>
      </c>
      <c r="I60" s="417" t="n">
        <v>20.5</v>
      </c>
      <c r="J60" s="417" t="n">
        <v>17.9</v>
      </c>
      <c r="K60" s="418" t="n">
        <v>33.7</v>
      </c>
    </row>
    <row r="61" customFormat="false" ht="10.9" hidden="false" customHeight="true" outlineLevel="0" collapsed="false">
      <c r="B61" s="406"/>
      <c r="C61" s="415" t="n">
        <v>2002</v>
      </c>
      <c r="D61" s="416" t="n">
        <v>5.5</v>
      </c>
      <c r="E61" s="417" t="n">
        <v>8.7</v>
      </c>
      <c r="F61" s="417" t="n">
        <v>3.2</v>
      </c>
      <c r="G61" s="402" t="n">
        <v>17.5</v>
      </c>
      <c r="H61" s="417" t="n">
        <v>6.9</v>
      </c>
      <c r="I61" s="417" t="n">
        <v>21</v>
      </c>
      <c r="J61" s="417" t="n">
        <v>19</v>
      </c>
      <c r="K61" s="418" t="n">
        <v>35.7</v>
      </c>
    </row>
    <row r="62" customFormat="false" ht="10.9" hidden="false" customHeight="true" outlineLevel="0" collapsed="false">
      <c r="B62" s="406"/>
      <c r="C62" s="415" t="n">
        <v>2004</v>
      </c>
      <c r="D62" s="416" t="n">
        <v>5.8</v>
      </c>
      <c r="E62" s="417" t="n">
        <v>9.6</v>
      </c>
      <c r="F62" s="417" t="n">
        <v>3.3</v>
      </c>
      <c r="G62" s="402" t="n">
        <v>18.7</v>
      </c>
      <c r="H62" s="417" t="n">
        <v>7.5</v>
      </c>
      <c r="I62" s="417" t="n">
        <v>20.6</v>
      </c>
      <c r="J62" s="417" t="n">
        <v>19.2</v>
      </c>
      <c r="K62" s="418" t="n">
        <v>34</v>
      </c>
    </row>
    <row r="63" customFormat="false" ht="10.9" hidden="false" customHeight="true" outlineLevel="0" collapsed="false">
      <c r="B63" s="406"/>
      <c r="C63" s="415" t="n">
        <v>2005</v>
      </c>
      <c r="D63" s="416" t="n">
        <v>5.6</v>
      </c>
      <c r="E63" s="417" t="n">
        <v>11.2</v>
      </c>
      <c r="F63" s="417" t="n">
        <v>3.2</v>
      </c>
      <c r="G63" s="402" t="n">
        <v>20</v>
      </c>
      <c r="H63" s="417" t="n">
        <v>8.5</v>
      </c>
      <c r="I63" s="417" t="n">
        <v>22.5</v>
      </c>
      <c r="J63" s="417" t="n">
        <v>18</v>
      </c>
      <c r="K63" s="418" t="n">
        <v>31</v>
      </c>
    </row>
    <row r="64" customFormat="false" ht="10.9" hidden="false" customHeight="true" outlineLevel="0" collapsed="false">
      <c r="B64" s="406"/>
      <c r="C64" s="415" t="n">
        <v>2006</v>
      </c>
      <c r="D64" s="416" t="n">
        <v>5.4</v>
      </c>
      <c r="E64" s="417" t="n">
        <v>9.2</v>
      </c>
      <c r="F64" s="417" t="n">
        <v>3.3</v>
      </c>
      <c r="G64" s="402" t="n">
        <v>18</v>
      </c>
      <c r="H64" s="417" t="n">
        <v>8</v>
      </c>
      <c r="I64" s="417" t="n">
        <v>21.4</v>
      </c>
      <c r="J64" s="417" t="n">
        <v>18.6</v>
      </c>
      <c r="K64" s="418" t="n">
        <v>34</v>
      </c>
    </row>
    <row r="65" customFormat="false" ht="10.9" hidden="false" customHeight="true" outlineLevel="0" collapsed="false">
      <c r="B65" s="406"/>
      <c r="C65" s="415" t="n">
        <v>2007</v>
      </c>
      <c r="D65" s="416" t="n">
        <v>4</v>
      </c>
      <c r="E65" s="417" t="n">
        <v>10.1</v>
      </c>
      <c r="F65" s="417" t="n">
        <v>3.7</v>
      </c>
      <c r="G65" s="402" t="n">
        <v>17.8</v>
      </c>
      <c r="H65" s="417" t="n">
        <v>8.4</v>
      </c>
      <c r="I65" s="417" t="n">
        <v>23.1</v>
      </c>
      <c r="J65" s="417" t="n">
        <v>17.9</v>
      </c>
      <c r="K65" s="418" t="n">
        <v>32.8</v>
      </c>
    </row>
    <row r="66" customFormat="false" ht="10.9" hidden="false" customHeight="true" outlineLevel="0" collapsed="false">
      <c r="B66" s="406"/>
      <c r="C66" s="420" t="n">
        <v>2008</v>
      </c>
      <c r="D66" s="416" t="n">
        <v>3.8</v>
      </c>
      <c r="E66" s="417" t="n">
        <v>8.7</v>
      </c>
      <c r="F66" s="417" t="n">
        <v>3.2</v>
      </c>
      <c r="G66" s="402" t="n">
        <v>15.6</v>
      </c>
      <c r="H66" s="417" t="n">
        <v>8.5</v>
      </c>
      <c r="I66" s="417" t="n">
        <v>20.6</v>
      </c>
      <c r="J66" s="417" t="n">
        <v>20.4</v>
      </c>
      <c r="K66" s="418" t="n">
        <v>34.8</v>
      </c>
    </row>
    <row r="67" customFormat="false" ht="10.9" hidden="false" customHeight="true" outlineLevel="0" collapsed="false">
      <c r="B67" s="406"/>
      <c r="C67" s="415"/>
      <c r="D67" s="416"/>
      <c r="E67" s="417"/>
      <c r="F67" s="417"/>
      <c r="G67" s="402"/>
      <c r="H67" s="417"/>
      <c r="I67" s="417"/>
      <c r="J67" s="417"/>
      <c r="K67" s="418"/>
    </row>
    <row r="68" customFormat="false" ht="10.9" hidden="false" customHeight="true" outlineLevel="0" collapsed="false">
      <c r="B68" s="406" t="s">
        <v>86</v>
      </c>
      <c r="C68" s="415" t="n">
        <v>1990</v>
      </c>
      <c r="D68" s="416" t="n">
        <v>26.2</v>
      </c>
      <c r="E68" s="417" t="n">
        <v>30.4</v>
      </c>
      <c r="F68" s="417" t="n">
        <v>5.5</v>
      </c>
      <c r="G68" s="402" t="n">
        <v>62.1</v>
      </c>
      <c r="H68" s="417" t="n">
        <v>10</v>
      </c>
      <c r="I68" s="417" t="n">
        <v>14.8</v>
      </c>
      <c r="J68" s="417" t="n">
        <v>7.1</v>
      </c>
      <c r="K68" s="418" t="n">
        <v>5.9</v>
      </c>
    </row>
    <row r="69" customFormat="false" ht="10.9" hidden="false" customHeight="true" outlineLevel="0" collapsed="false">
      <c r="B69" s="406"/>
      <c r="C69" s="415" t="n">
        <v>1994</v>
      </c>
      <c r="D69" s="416" t="n">
        <v>25.5</v>
      </c>
      <c r="E69" s="417" t="n">
        <v>27</v>
      </c>
      <c r="F69" s="417" t="n">
        <v>5.4</v>
      </c>
      <c r="G69" s="402" t="n">
        <v>57.9</v>
      </c>
      <c r="H69" s="417" t="n">
        <v>10.3</v>
      </c>
      <c r="I69" s="417" t="n">
        <v>17.7</v>
      </c>
      <c r="J69" s="417" t="n">
        <v>7.2</v>
      </c>
      <c r="K69" s="418" t="n">
        <v>6.9</v>
      </c>
    </row>
    <row r="70" customFormat="false" ht="10.9" hidden="false" customHeight="true" outlineLevel="0" collapsed="false">
      <c r="B70" s="406"/>
      <c r="C70" s="415" t="n">
        <v>1997</v>
      </c>
      <c r="D70" s="416" t="n">
        <v>22.2</v>
      </c>
      <c r="E70" s="417" t="n">
        <v>27.9</v>
      </c>
      <c r="F70" s="417" t="n">
        <v>6.1</v>
      </c>
      <c r="G70" s="402" t="n">
        <v>56.2</v>
      </c>
      <c r="H70" s="417" t="n">
        <v>9.5</v>
      </c>
      <c r="I70" s="417" t="n">
        <v>17.9</v>
      </c>
      <c r="J70" s="417" t="n">
        <v>8.5</v>
      </c>
      <c r="K70" s="418" t="n">
        <v>7.9</v>
      </c>
    </row>
    <row r="71" customFormat="false" ht="10.9" hidden="false" customHeight="true" outlineLevel="0" collapsed="false">
      <c r="B71" s="406"/>
      <c r="C71" s="415" t="n">
        <v>1999</v>
      </c>
      <c r="D71" s="416" t="n">
        <v>31.3</v>
      </c>
      <c r="E71" s="417" t="n">
        <v>27.1</v>
      </c>
      <c r="F71" s="417" t="n">
        <v>5.1</v>
      </c>
      <c r="G71" s="402" t="n">
        <v>63.5</v>
      </c>
      <c r="H71" s="417" t="n">
        <v>7.9</v>
      </c>
      <c r="I71" s="417" t="n">
        <v>14.6</v>
      </c>
      <c r="J71" s="417" t="n">
        <v>6.4</v>
      </c>
      <c r="K71" s="418" t="n">
        <v>7.6</v>
      </c>
    </row>
    <row r="72" customFormat="false" ht="10.9" hidden="false" customHeight="true" outlineLevel="0" collapsed="false">
      <c r="B72" s="406"/>
      <c r="C72" s="415" t="n">
        <v>2002</v>
      </c>
      <c r="D72" s="416" t="n">
        <v>19.4</v>
      </c>
      <c r="E72" s="417" t="n">
        <v>24.6</v>
      </c>
      <c r="F72" s="417" t="n">
        <v>5</v>
      </c>
      <c r="G72" s="402" t="n">
        <v>49</v>
      </c>
      <c r="H72" s="417" t="n">
        <v>11.2</v>
      </c>
      <c r="I72" s="417" t="n">
        <v>18.9</v>
      </c>
      <c r="J72" s="417" t="n">
        <v>9.9</v>
      </c>
      <c r="K72" s="418" t="n">
        <v>11</v>
      </c>
    </row>
    <row r="73" customFormat="false" ht="10.9" hidden="false" customHeight="true" outlineLevel="0" collapsed="false">
      <c r="B73" s="406"/>
      <c r="C73" s="415" t="n">
        <v>2004</v>
      </c>
      <c r="D73" s="416" t="n">
        <v>18.2</v>
      </c>
      <c r="E73" s="417" t="n">
        <v>24.6</v>
      </c>
      <c r="F73" s="417" t="n">
        <v>4.8</v>
      </c>
      <c r="G73" s="402" t="n">
        <v>47.5</v>
      </c>
      <c r="H73" s="417" t="n">
        <v>10.5</v>
      </c>
      <c r="I73" s="417" t="n">
        <v>18.4</v>
      </c>
      <c r="J73" s="417" t="n">
        <v>11.1</v>
      </c>
      <c r="K73" s="418" t="n">
        <v>12.5</v>
      </c>
    </row>
    <row r="74" customFormat="false" ht="10.9" hidden="false" customHeight="true" outlineLevel="0" collapsed="false">
      <c r="B74" s="406"/>
      <c r="C74" s="415" t="n">
        <v>2005</v>
      </c>
      <c r="D74" s="416" t="n">
        <v>17.1</v>
      </c>
      <c r="E74" s="417" t="n">
        <v>23.1</v>
      </c>
      <c r="F74" s="417" t="n">
        <v>4.9</v>
      </c>
      <c r="G74" s="402" t="n">
        <v>45.2</v>
      </c>
      <c r="H74" s="417" t="n">
        <v>9.9</v>
      </c>
      <c r="I74" s="417" t="n">
        <v>19.4</v>
      </c>
      <c r="J74" s="417" t="n">
        <v>11.8</v>
      </c>
      <c r="K74" s="418" t="n">
        <v>13.7</v>
      </c>
    </row>
    <row r="75" customFormat="false" ht="10.9" hidden="false" customHeight="true" outlineLevel="0" collapsed="false">
      <c r="B75" s="406"/>
      <c r="C75" s="415" t="n">
        <v>2006</v>
      </c>
      <c r="D75" s="416" t="n">
        <v>12.8</v>
      </c>
      <c r="E75" s="417" t="n">
        <v>22.3</v>
      </c>
      <c r="F75" s="417" t="n">
        <v>4.8</v>
      </c>
      <c r="G75" s="402" t="n">
        <v>39.9</v>
      </c>
      <c r="H75" s="417" t="n">
        <v>10.7</v>
      </c>
      <c r="I75" s="417" t="n">
        <v>20.9</v>
      </c>
      <c r="J75" s="417" t="n">
        <v>12.9</v>
      </c>
      <c r="K75" s="418" t="n">
        <v>15.6</v>
      </c>
    </row>
    <row r="76" customFormat="false" ht="10.9" hidden="false" customHeight="true" outlineLevel="0" collapsed="false">
      <c r="B76" s="406"/>
      <c r="C76" s="415" t="n">
        <v>2007</v>
      </c>
      <c r="D76" s="416" t="n">
        <v>12.2</v>
      </c>
      <c r="E76" s="417" t="n">
        <v>21.7</v>
      </c>
      <c r="F76" s="417" t="n">
        <v>4.9</v>
      </c>
      <c r="G76" s="402" t="n">
        <v>38.8</v>
      </c>
      <c r="H76" s="417" t="n">
        <v>10.9</v>
      </c>
      <c r="I76" s="417" t="n">
        <v>19.9</v>
      </c>
      <c r="J76" s="417" t="n">
        <v>13</v>
      </c>
      <c r="K76" s="418" t="n">
        <v>17.5</v>
      </c>
    </row>
    <row r="77" customFormat="false" ht="10.9" hidden="false" customHeight="true" outlineLevel="0" collapsed="false">
      <c r="B77" s="406"/>
      <c r="C77" s="420" t="n">
        <v>2008</v>
      </c>
      <c r="D77" s="416" t="n">
        <v>12.5</v>
      </c>
      <c r="E77" s="417" t="n">
        <v>21.1</v>
      </c>
      <c r="F77" s="417" t="n">
        <v>5.4</v>
      </c>
      <c r="G77" s="402" t="n">
        <v>39</v>
      </c>
      <c r="H77" s="417" t="n">
        <v>10.7</v>
      </c>
      <c r="I77" s="417" t="n">
        <v>21.9</v>
      </c>
      <c r="J77" s="417" t="n">
        <v>13</v>
      </c>
      <c r="K77" s="418" t="n">
        <v>15.4</v>
      </c>
    </row>
    <row r="78" customFormat="false" ht="10.9" hidden="false" customHeight="true" outlineLevel="0" collapsed="false">
      <c r="B78" s="406"/>
      <c r="C78" s="415"/>
      <c r="D78" s="416"/>
      <c r="E78" s="417"/>
      <c r="F78" s="417"/>
      <c r="G78" s="402"/>
      <c r="H78" s="417"/>
      <c r="I78" s="417"/>
      <c r="J78" s="417"/>
      <c r="K78" s="418"/>
    </row>
    <row r="79" customFormat="false" ht="10.9" hidden="false" customHeight="true" outlineLevel="0" collapsed="false">
      <c r="B79" s="406" t="s">
        <v>87</v>
      </c>
      <c r="C79" s="415" t="n">
        <v>1995</v>
      </c>
      <c r="D79" s="416" t="n">
        <v>15</v>
      </c>
      <c r="E79" s="417" t="n">
        <v>25.4</v>
      </c>
      <c r="F79" s="417" t="n">
        <v>5.4</v>
      </c>
      <c r="G79" s="402" t="n">
        <v>45.8</v>
      </c>
      <c r="H79" s="417" t="n">
        <v>12.5</v>
      </c>
      <c r="I79" s="417" t="n">
        <v>20.8</v>
      </c>
      <c r="J79" s="417" t="n">
        <v>10.6</v>
      </c>
      <c r="K79" s="418" t="n">
        <v>10.2</v>
      </c>
    </row>
    <row r="80" customFormat="false" ht="10.9" hidden="false" customHeight="true" outlineLevel="0" collapsed="false">
      <c r="B80" s="406"/>
      <c r="C80" s="415" t="n">
        <v>1997</v>
      </c>
      <c r="D80" s="416" t="n">
        <v>14.8</v>
      </c>
      <c r="E80" s="417" t="n">
        <v>24.4</v>
      </c>
      <c r="F80" s="417" t="n">
        <v>5.2</v>
      </c>
      <c r="G80" s="402" t="n">
        <v>44.4</v>
      </c>
      <c r="H80" s="417" t="n">
        <v>11.5</v>
      </c>
      <c r="I80" s="417" t="n">
        <v>20.9</v>
      </c>
      <c r="J80" s="417" t="n">
        <v>11.6</v>
      </c>
      <c r="K80" s="418" t="n">
        <v>11.6</v>
      </c>
    </row>
    <row r="81" customFormat="false" ht="10.9" hidden="false" customHeight="true" outlineLevel="0" collapsed="false">
      <c r="B81" s="406"/>
      <c r="C81" s="415" t="n">
        <v>1999</v>
      </c>
      <c r="D81" s="416" t="n">
        <v>13</v>
      </c>
      <c r="E81" s="417" t="n">
        <v>21.3</v>
      </c>
      <c r="F81" s="417" t="n">
        <v>4.4</v>
      </c>
      <c r="G81" s="402" t="n">
        <v>38.7</v>
      </c>
      <c r="H81" s="417" t="n">
        <v>10.5</v>
      </c>
      <c r="I81" s="417" t="n">
        <v>21.7</v>
      </c>
      <c r="J81" s="417" t="n">
        <v>13.9</v>
      </c>
      <c r="K81" s="418" t="n">
        <v>15.2</v>
      </c>
    </row>
    <row r="82" customFormat="false" ht="10.9" hidden="false" customHeight="true" outlineLevel="0" collapsed="false">
      <c r="B82" s="406"/>
      <c r="C82" s="415" t="n">
        <v>2001</v>
      </c>
      <c r="D82" s="416" t="n">
        <v>14.3</v>
      </c>
      <c r="E82" s="417" t="n">
        <v>20.6</v>
      </c>
      <c r="F82" s="417" t="n">
        <v>4.5</v>
      </c>
      <c r="G82" s="402" t="n">
        <v>39.4</v>
      </c>
      <c r="H82" s="417" t="n">
        <v>10.8</v>
      </c>
      <c r="I82" s="417" t="n">
        <v>20.8</v>
      </c>
      <c r="J82" s="417" t="n">
        <v>13.2</v>
      </c>
      <c r="K82" s="418" t="n">
        <v>15.8</v>
      </c>
    </row>
    <row r="83" customFormat="false" ht="10.9" hidden="false" customHeight="true" outlineLevel="0" collapsed="false">
      <c r="B83" s="406"/>
      <c r="C83" s="415" t="n">
        <v>2004</v>
      </c>
      <c r="D83" s="416" t="n">
        <v>13.8</v>
      </c>
      <c r="E83" s="417" t="n">
        <v>23.2</v>
      </c>
      <c r="F83" s="417" t="n">
        <v>4.2</v>
      </c>
      <c r="G83" s="402" t="n">
        <v>41.2</v>
      </c>
      <c r="H83" s="417" t="n">
        <v>10.6</v>
      </c>
      <c r="I83" s="417" t="n">
        <v>22.3</v>
      </c>
      <c r="J83" s="417" t="n">
        <v>12.8</v>
      </c>
      <c r="K83" s="418" t="n">
        <v>13.2</v>
      </c>
    </row>
    <row r="84" customFormat="false" ht="10.9" hidden="false" customHeight="true" outlineLevel="0" collapsed="false">
      <c r="B84" s="406"/>
      <c r="C84" s="415"/>
      <c r="D84" s="416"/>
      <c r="E84" s="417"/>
      <c r="F84" s="417"/>
      <c r="G84" s="402"/>
      <c r="H84" s="417"/>
      <c r="I84" s="417"/>
      <c r="J84" s="417"/>
      <c r="K84" s="418"/>
    </row>
    <row r="85" customFormat="false" ht="10.9" hidden="false" customHeight="true" outlineLevel="0" collapsed="false">
      <c r="B85" s="406" t="s">
        <v>88</v>
      </c>
      <c r="C85" s="415" t="n">
        <v>1989</v>
      </c>
      <c r="D85" s="416" t="n">
        <v>22.4</v>
      </c>
      <c r="E85" s="417" t="n">
        <v>22.2</v>
      </c>
      <c r="F85" s="417" t="n">
        <v>4.4</v>
      </c>
      <c r="G85" s="402" t="n">
        <v>49</v>
      </c>
      <c r="H85" s="417" t="n">
        <v>9.1</v>
      </c>
      <c r="I85" s="417" t="n">
        <v>17.7</v>
      </c>
      <c r="J85" s="417" t="n">
        <v>10.8</v>
      </c>
      <c r="K85" s="418" t="n">
        <v>13.3</v>
      </c>
    </row>
    <row r="86" customFormat="false" ht="10.9" hidden="false" customHeight="true" outlineLevel="0" collapsed="false">
      <c r="B86" s="406"/>
      <c r="C86" s="415" t="n">
        <v>1998</v>
      </c>
      <c r="D86" s="416" t="n">
        <v>16</v>
      </c>
      <c r="E86" s="417" t="n">
        <v>26.4</v>
      </c>
      <c r="F86" s="417" t="n">
        <v>6.7</v>
      </c>
      <c r="G86" s="402" t="n">
        <v>49.1</v>
      </c>
      <c r="H86" s="417" t="n">
        <v>11.7</v>
      </c>
      <c r="I86" s="417" t="n">
        <v>18.9</v>
      </c>
      <c r="J86" s="417" t="n">
        <v>9.8</v>
      </c>
      <c r="K86" s="418" t="n">
        <v>10.6</v>
      </c>
    </row>
    <row r="87" customFormat="false" ht="10.9" hidden="false" customHeight="true" outlineLevel="0" collapsed="false">
      <c r="B87" s="406"/>
      <c r="C87" s="415" t="n">
        <v>2002</v>
      </c>
      <c r="D87" s="416" t="n">
        <v>15.4</v>
      </c>
      <c r="E87" s="417" t="n">
        <v>21.2</v>
      </c>
      <c r="F87" s="417" t="n">
        <v>4.8</v>
      </c>
      <c r="G87" s="402" t="n">
        <v>41.4</v>
      </c>
      <c r="H87" s="417" t="n">
        <v>9.9</v>
      </c>
      <c r="I87" s="417" t="n">
        <v>20.6</v>
      </c>
      <c r="J87" s="417" t="n">
        <v>12.3</v>
      </c>
      <c r="K87" s="418" t="n">
        <v>15.8</v>
      </c>
    </row>
    <row r="88" customFormat="false" ht="10.9" hidden="false" customHeight="true" outlineLevel="0" collapsed="false">
      <c r="B88" s="406"/>
      <c r="C88" s="415" t="n">
        <v>2006</v>
      </c>
      <c r="D88" s="416" t="n">
        <v>14.8</v>
      </c>
      <c r="E88" s="417" t="n">
        <v>22.3</v>
      </c>
      <c r="F88" s="417" t="n">
        <v>4.9</v>
      </c>
      <c r="G88" s="402" t="n">
        <v>42</v>
      </c>
      <c r="H88" s="417" t="n">
        <v>12.8</v>
      </c>
      <c r="I88" s="417" t="n">
        <v>19</v>
      </c>
      <c r="J88" s="417" t="n">
        <v>10.7</v>
      </c>
      <c r="K88" s="418" t="n">
        <v>15.4</v>
      </c>
    </row>
    <row r="89" customFormat="false" ht="10.9" hidden="false" customHeight="true" outlineLevel="0" collapsed="false">
      <c r="B89" s="406"/>
      <c r="C89" s="415"/>
      <c r="D89" s="416"/>
      <c r="E89" s="417"/>
      <c r="F89" s="417"/>
      <c r="G89" s="402"/>
      <c r="H89" s="417"/>
      <c r="I89" s="417"/>
      <c r="J89" s="417"/>
      <c r="K89" s="418"/>
    </row>
    <row r="90" customFormat="false" ht="10.9" hidden="false" customHeight="true" outlineLevel="0" collapsed="false">
      <c r="B90" s="406" t="s">
        <v>90</v>
      </c>
      <c r="C90" s="415" t="n">
        <v>1990</v>
      </c>
      <c r="D90" s="416" t="n">
        <v>43.6</v>
      </c>
      <c r="E90" s="417" t="n">
        <v>23</v>
      </c>
      <c r="F90" s="417" t="n">
        <v>3.8</v>
      </c>
      <c r="G90" s="402" t="n">
        <v>70.4</v>
      </c>
      <c r="H90" s="417" t="n">
        <v>6.8</v>
      </c>
      <c r="I90" s="417" t="n">
        <v>10.7</v>
      </c>
      <c r="J90" s="417" t="n">
        <v>5.5</v>
      </c>
      <c r="K90" s="418" t="n">
        <v>6.6</v>
      </c>
    </row>
    <row r="91" customFormat="false" ht="10.9" hidden="false" customHeight="true" outlineLevel="0" collapsed="false">
      <c r="B91" s="406"/>
      <c r="C91" s="415" t="n">
        <v>1994</v>
      </c>
      <c r="D91" s="416" t="n">
        <v>46</v>
      </c>
      <c r="E91" s="417" t="n">
        <v>24.6</v>
      </c>
      <c r="F91" s="417" t="n">
        <v>4</v>
      </c>
      <c r="G91" s="402" t="n">
        <v>74.5</v>
      </c>
      <c r="H91" s="417" t="n">
        <v>6.7</v>
      </c>
      <c r="I91" s="417" t="n">
        <v>10.2</v>
      </c>
      <c r="J91" s="417" t="n">
        <v>4.2</v>
      </c>
      <c r="K91" s="418" t="n">
        <v>4.4</v>
      </c>
    </row>
    <row r="92" customFormat="false" ht="10.9" hidden="false" customHeight="true" outlineLevel="0" collapsed="false">
      <c r="B92" s="406"/>
      <c r="C92" s="415" t="n">
        <v>1997</v>
      </c>
      <c r="D92" s="416" t="n">
        <v>42.1</v>
      </c>
      <c r="E92" s="417" t="n">
        <v>26.8</v>
      </c>
      <c r="F92" s="417" t="n">
        <v>3.8</v>
      </c>
      <c r="G92" s="402" t="n">
        <v>72.6</v>
      </c>
      <c r="H92" s="417" t="n">
        <v>7.4</v>
      </c>
      <c r="I92" s="417" t="n">
        <v>10.6</v>
      </c>
      <c r="J92" s="417" t="n">
        <v>4.8</v>
      </c>
      <c r="K92" s="418" t="n">
        <v>4.5</v>
      </c>
    </row>
    <row r="93" customFormat="false" ht="10.9" hidden="false" customHeight="true" outlineLevel="0" collapsed="false">
      <c r="B93" s="406"/>
      <c r="C93" s="415" t="n">
        <v>1999</v>
      </c>
      <c r="D93" s="416" t="n">
        <v>42.9</v>
      </c>
      <c r="E93" s="417" t="n">
        <v>25.1</v>
      </c>
      <c r="F93" s="417" t="n">
        <v>3.7</v>
      </c>
      <c r="G93" s="402" t="n">
        <v>71.7</v>
      </c>
      <c r="H93" s="417" t="n">
        <v>7.2</v>
      </c>
      <c r="I93" s="417" t="n">
        <v>11.1</v>
      </c>
      <c r="J93" s="417" t="n">
        <v>5.1</v>
      </c>
      <c r="K93" s="418" t="n">
        <v>5</v>
      </c>
    </row>
    <row r="94" customFormat="false" ht="10.9" hidden="false" customHeight="true" outlineLevel="0" collapsed="false">
      <c r="B94" s="406"/>
      <c r="C94" s="415" t="n">
        <v>2002</v>
      </c>
      <c r="D94" s="416" t="n">
        <v>36.5</v>
      </c>
      <c r="E94" s="417" t="n">
        <v>26</v>
      </c>
      <c r="F94" s="417" t="n">
        <v>4.2</v>
      </c>
      <c r="G94" s="402" t="n">
        <v>66.7</v>
      </c>
      <c r="H94" s="417" t="n">
        <v>8.4</v>
      </c>
      <c r="I94" s="417" t="n">
        <v>12.3</v>
      </c>
      <c r="J94" s="417" t="n">
        <v>6</v>
      </c>
      <c r="K94" s="418" t="n">
        <v>6.5</v>
      </c>
    </row>
    <row r="95" customFormat="false" ht="10.9" hidden="false" customHeight="true" outlineLevel="0" collapsed="false">
      <c r="B95" s="406"/>
      <c r="C95" s="415" t="n">
        <v>2003</v>
      </c>
      <c r="D95" s="416" t="n">
        <v>35.1</v>
      </c>
      <c r="E95" s="417" t="n">
        <v>23.9</v>
      </c>
      <c r="F95" s="417" t="n">
        <v>3.7</v>
      </c>
      <c r="G95" s="402" t="n">
        <v>62.7</v>
      </c>
      <c r="H95" s="417" t="n">
        <v>9.9</v>
      </c>
      <c r="I95" s="417" t="n">
        <v>13.7</v>
      </c>
      <c r="J95" s="417" t="n">
        <v>6.4</v>
      </c>
      <c r="K95" s="418" t="n">
        <v>7.3</v>
      </c>
    </row>
    <row r="96" customFormat="false" ht="10.9" hidden="false" customHeight="true" outlineLevel="0" collapsed="false">
      <c r="B96" s="406"/>
      <c r="C96" s="415" t="n">
        <v>2006</v>
      </c>
      <c r="D96" s="416" t="n">
        <v>30</v>
      </c>
      <c r="E96" s="417" t="n">
        <v>24.9</v>
      </c>
      <c r="F96" s="417" t="n">
        <v>4.5</v>
      </c>
      <c r="G96" s="402" t="n">
        <v>59.4</v>
      </c>
      <c r="H96" s="417" t="n">
        <v>9.9</v>
      </c>
      <c r="I96" s="417" t="n">
        <v>15</v>
      </c>
      <c r="J96" s="417" t="n">
        <v>8</v>
      </c>
      <c r="K96" s="418" t="n">
        <v>7.7</v>
      </c>
    </row>
    <row r="97" customFormat="false" ht="10.9" hidden="false" customHeight="true" outlineLevel="0" collapsed="false">
      <c r="B97" s="406"/>
      <c r="C97" s="415" t="n">
        <v>2007</v>
      </c>
      <c r="D97" s="416" t="n">
        <v>25.9</v>
      </c>
      <c r="E97" s="417" t="n">
        <v>25.8</v>
      </c>
      <c r="F97" s="417" t="n">
        <v>5.2</v>
      </c>
      <c r="G97" s="402" t="n">
        <v>56.9</v>
      </c>
      <c r="H97" s="417" t="n">
        <v>9.7</v>
      </c>
      <c r="I97" s="417" t="n">
        <v>16.3</v>
      </c>
      <c r="J97" s="417" t="n">
        <v>8.7</v>
      </c>
      <c r="K97" s="418" t="n">
        <v>8.5</v>
      </c>
    </row>
    <row r="98" customFormat="false" ht="10.9" hidden="false" customHeight="true" outlineLevel="0" collapsed="false">
      <c r="B98" s="406"/>
      <c r="C98" s="415"/>
      <c r="D98" s="416"/>
      <c r="E98" s="417"/>
      <c r="F98" s="417"/>
      <c r="G98" s="402"/>
      <c r="H98" s="417"/>
      <c r="I98" s="417"/>
      <c r="J98" s="417"/>
      <c r="K98" s="418"/>
    </row>
    <row r="99" customFormat="false" ht="10.9" hidden="false" customHeight="true" outlineLevel="0" collapsed="false">
      <c r="B99" s="406" t="s">
        <v>101</v>
      </c>
      <c r="C99" s="415" t="n">
        <v>1989</v>
      </c>
      <c r="D99" s="416" t="n">
        <v>13.1</v>
      </c>
      <c r="E99" s="417" t="n">
        <v>23.7</v>
      </c>
      <c r="F99" s="417" t="n">
        <v>5.3</v>
      </c>
      <c r="G99" s="402" t="n">
        <v>42.1</v>
      </c>
      <c r="H99" s="417" t="n">
        <v>11.3</v>
      </c>
      <c r="I99" s="417" t="n">
        <v>21.3</v>
      </c>
      <c r="J99" s="417" t="n">
        <v>11</v>
      </c>
      <c r="K99" s="418" t="n">
        <v>14.3</v>
      </c>
    </row>
    <row r="100" customFormat="false" ht="10.9" hidden="false" customHeight="true" outlineLevel="0" collapsed="false">
      <c r="B100" s="406"/>
      <c r="C100" s="415" t="n">
        <v>1994</v>
      </c>
      <c r="D100" s="416" t="n">
        <v>9</v>
      </c>
      <c r="E100" s="417" t="n">
        <v>22.6</v>
      </c>
      <c r="F100" s="417" t="n">
        <v>5.1</v>
      </c>
      <c r="G100" s="402" t="n">
        <v>36.8</v>
      </c>
      <c r="H100" s="417" t="n">
        <v>11.4</v>
      </c>
      <c r="I100" s="417" t="n">
        <v>21.6</v>
      </c>
      <c r="J100" s="417" t="n">
        <v>12.5</v>
      </c>
      <c r="K100" s="418" t="n">
        <v>17.7</v>
      </c>
    </row>
    <row r="101" customFormat="false" ht="10.9" hidden="false" customHeight="true" outlineLevel="0" collapsed="false">
      <c r="B101" s="406"/>
      <c r="C101" s="415" t="n">
        <v>1996</v>
      </c>
      <c r="D101" s="416" t="n">
        <v>14.3</v>
      </c>
      <c r="E101" s="417" t="n">
        <v>26.2</v>
      </c>
      <c r="F101" s="417" t="n">
        <v>5.5</v>
      </c>
      <c r="G101" s="402" t="n">
        <v>46.1</v>
      </c>
      <c r="H101" s="417" t="n">
        <v>11.1</v>
      </c>
      <c r="I101" s="417" t="n">
        <v>20.1</v>
      </c>
      <c r="J101" s="417" t="n">
        <v>10.1</v>
      </c>
      <c r="K101" s="418" t="n">
        <v>12.7</v>
      </c>
    </row>
    <row r="102" customFormat="false" ht="10.9" hidden="false" customHeight="true" outlineLevel="0" collapsed="false">
      <c r="B102" s="406"/>
      <c r="C102" s="415" t="n">
        <v>1998</v>
      </c>
      <c r="D102" s="416" t="n">
        <v>9.7</v>
      </c>
      <c r="E102" s="417" t="n">
        <v>23.3</v>
      </c>
      <c r="F102" s="417" t="n">
        <v>5.9</v>
      </c>
      <c r="G102" s="402" t="n">
        <v>38.9</v>
      </c>
      <c r="H102" s="417" t="n">
        <v>11.6</v>
      </c>
      <c r="I102" s="417" t="n">
        <v>20.9</v>
      </c>
      <c r="J102" s="417" t="n">
        <v>13</v>
      </c>
      <c r="K102" s="418" t="n">
        <v>15.6</v>
      </c>
    </row>
    <row r="103" customFormat="false" ht="10.9" hidden="false" customHeight="true" outlineLevel="0" collapsed="false">
      <c r="B103" s="406"/>
      <c r="C103" s="415" t="n">
        <v>2000</v>
      </c>
      <c r="D103" s="416" t="n">
        <v>6.6</v>
      </c>
      <c r="E103" s="417" t="n">
        <v>20.6</v>
      </c>
      <c r="F103" s="417" t="n">
        <v>5.1</v>
      </c>
      <c r="G103" s="402" t="n">
        <v>32.3</v>
      </c>
      <c r="H103" s="417" t="n">
        <v>11.7</v>
      </c>
      <c r="I103" s="417" t="n">
        <v>23.1</v>
      </c>
      <c r="J103" s="417" t="n">
        <v>14.6</v>
      </c>
      <c r="K103" s="418" t="n">
        <v>18.3</v>
      </c>
    </row>
    <row r="104" customFormat="false" ht="10.9" hidden="false" customHeight="true" outlineLevel="0" collapsed="false">
      <c r="B104" s="406"/>
      <c r="C104" s="415" t="n">
        <v>2002</v>
      </c>
      <c r="D104" s="416" t="n">
        <v>6.9</v>
      </c>
      <c r="E104" s="417" t="n">
        <v>19.7</v>
      </c>
      <c r="F104" s="417" t="n">
        <v>5.6</v>
      </c>
      <c r="G104" s="402" t="n">
        <v>32.2</v>
      </c>
      <c r="H104" s="417" t="n">
        <v>12.1</v>
      </c>
      <c r="I104" s="417" t="n">
        <v>23.7</v>
      </c>
      <c r="J104" s="417" t="n">
        <v>13.8</v>
      </c>
      <c r="K104" s="418" t="n">
        <v>18.2</v>
      </c>
    </row>
    <row r="105" customFormat="false" ht="10.9" hidden="false" customHeight="true" outlineLevel="0" collapsed="false">
      <c r="B105" s="406"/>
      <c r="C105" s="415" t="n">
        <v>2004</v>
      </c>
      <c r="D105" s="416" t="n">
        <v>7</v>
      </c>
      <c r="E105" s="417" t="n">
        <v>20.3</v>
      </c>
      <c r="F105" s="417" t="n">
        <v>5.3</v>
      </c>
      <c r="G105" s="402" t="n">
        <v>32.6</v>
      </c>
      <c r="H105" s="417" t="n">
        <v>11.9</v>
      </c>
      <c r="I105" s="417" t="n">
        <v>23.8</v>
      </c>
      <c r="J105" s="417" t="n">
        <v>13.5</v>
      </c>
      <c r="K105" s="418" t="n">
        <v>18.3</v>
      </c>
    </row>
    <row r="106" customFormat="false" ht="10.9" hidden="false" customHeight="true" outlineLevel="0" collapsed="false">
      <c r="B106" s="406"/>
      <c r="C106" s="415" t="n">
        <v>2005</v>
      </c>
      <c r="D106" s="416" t="n">
        <v>5.8</v>
      </c>
      <c r="E106" s="417" t="n">
        <v>17.9</v>
      </c>
      <c r="F106" s="417" t="n">
        <v>4.9</v>
      </c>
      <c r="G106" s="402" t="n">
        <v>28.5</v>
      </c>
      <c r="H106" s="417" t="n">
        <v>11.8</v>
      </c>
      <c r="I106" s="417" t="n">
        <v>24.6</v>
      </c>
      <c r="J106" s="417" t="n">
        <v>15.2</v>
      </c>
      <c r="K106" s="418" t="n">
        <v>19.9</v>
      </c>
    </row>
    <row r="107" customFormat="false" ht="10.9" hidden="false" customHeight="true" outlineLevel="0" collapsed="false">
      <c r="B107" s="406"/>
      <c r="C107" s="415" t="n">
        <v>2006</v>
      </c>
      <c r="D107" s="416" t="n">
        <v>4.4</v>
      </c>
      <c r="E107" s="417" t="n">
        <v>17.8</v>
      </c>
      <c r="F107" s="417" t="n">
        <v>4.7</v>
      </c>
      <c r="G107" s="402" t="n">
        <v>26.8</v>
      </c>
      <c r="H107" s="417" t="n">
        <v>11.3</v>
      </c>
      <c r="I107" s="417" t="n">
        <v>24.5</v>
      </c>
      <c r="J107" s="417" t="n">
        <v>16.2</v>
      </c>
      <c r="K107" s="418" t="n">
        <v>21.1</v>
      </c>
    </row>
    <row r="108" customFormat="false" ht="10.9" hidden="false" customHeight="true" outlineLevel="0" collapsed="false">
      <c r="B108" s="406"/>
      <c r="C108" s="420" t="n">
        <v>2008</v>
      </c>
      <c r="D108" s="416" t="n">
        <v>6</v>
      </c>
      <c r="E108" s="417" t="n">
        <v>18.2</v>
      </c>
      <c r="F108" s="417" t="n">
        <v>5.1</v>
      </c>
      <c r="G108" s="402" t="n">
        <v>29.2</v>
      </c>
      <c r="H108" s="417" t="n">
        <v>11.8</v>
      </c>
      <c r="I108" s="417" t="n">
        <v>24.3</v>
      </c>
      <c r="J108" s="417" t="n">
        <v>15.7</v>
      </c>
      <c r="K108" s="418" t="n">
        <v>18.9</v>
      </c>
    </row>
    <row r="109" customFormat="false" ht="10.9" hidden="false" customHeight="true" outlineLevel="0" collapsed="false">
      <c r="B109" s="406"/>
      <c r="C109" s="415"/>
      <c r="D109" s="416"/>
      <c r="E109" s="417"/>
      <c r="F109" s="417"/>
      <c r="G109" s="402"/>
      <c r="H109" s="417"/>
      <c r="I109" s="417"/>
      <c r="J109" s="417"/>
      <c r="K109" s="418"/>
    </row>
    <row r="110" customFormat="false" ht="10.9" hidden="false" customHeight="true" outlineLevel="0" collapsed="false">
      <c r="B110" s="406" t="s">
        <v>102</v>
      </c>
      <c r="C110" s="415" t="n">
        <v>1993</v>
      </c>
      <c r="D110" s="416" t="n">
        <v>36.8</v>
      </c>
      <c r="E110" s="417" t="n">
        <v>25</v>
      </c>
      <c r="F110" s="417" t="n">
        <v>4.4</v>
      </c>
      <c r="G110" s="402" t="n">
        <v>66.3</v>
      </c>
      <c r="H110" s="417" t="n">
        <v>8.2</v>
      </c>
      <c r="I110" s="417" t="n">
        <v>13.9</v>
      </c>
      <c r="J110" s="417" t="n">
        <v>5.3</v>
      </c>
      <c r="K110" s="418" t="n">
        <v>6.3</v>
      </c>
    </row>
    <row r="111" customFormat="false" ht="10.9" hidden="false" customHeight="true" outlineLevel="0" collapsed="false">
      <c r="B111" s="406"/>
      <c r="C111" s="415" t="n">
        <v>1998</v>
      </c>
      <c r="D111" s="416" t="n">
        <v>33.9</v>
      </c>
      <c r="E111" s="417" t="n">
        <v>25.8</v>
      </c>
      <c r="F111" s="417" t="n">
        <v>4.3</v>
      </c>
      <c r="G111" s="402" t="n">
        <v>64</v>
      </c>
      <c r="H111" s="417" t="n">
        <v>8.5</v>
      </c>
      <c r="I111" s="417" t="n">
        <v>14.6</v>
      </c>
      <c r="J111" s="417" t="n">
        <v>6.6</v>
      </c>
      <c r="K111" s="418" t="n">
        <v>6.3</v>
      </c>
    </row>
    <row r="112" customFormat="false" ht="10.9" hidden="false" customHeight="true" outlineLevel="0" collapsed="false">
      <c r="B112" s="406"/>
      <c r="C112" s="415" t="n">
        <v>2001</v>
      </c>
      <c r="D112" s="416" t="n">
        <v>33.5</v>
      </c>
      <c r="E112" s="417" t="n">
        <v>26.2</v>
      </c>
      <c r="F112" s="417" t="n">
        <v>4.2</v>
      </c>
      <c r="G112" s="402" t="n">
        <v>63.9</v>
      </c>
      <c r="H112" s="417" t="n">
        <v>7.9</v>
      </c>
      <c r="I112" s="417" t="n">
        <v>14.8</v>
      </c>
      <c r="J112" s="417" t="n">
        <v>6.5</v>
      </c>
      <c r="K112" s="418" t="n">
        <v>6.9</v>
      </c>
    </row>
    <row r="113" customFormat="false" ht="10.9" hidden="false" customHeight="true" outlineLevel="0" collapsed="false">
      <c r="B113" s="406"/>
      <c r="C113" s="415" t="n">
        <v>2005</v>
      </c>
      <c r="D113" s="416" t="n">
        <v>20.8</v>
      </c>
      <c r="E113" s="417" t="n">
        <v>28.1</v>
      </c>
      <c r="F113" s="417" t="n">
        <v>5.5</v>
      </c>
      <c r="G113" s="402" t="n">
        <v>54.4</v>
      </c>
      <c r="H113" s="417" t="n">
        <v>11.8</v>
      </c>
      <c r="I113" s="417" t="n">
        <v>16.8</v>
      </c>
      <c r="J113" s="417" t="n">
        <v>8.2</v>
      </c>
      <c r="K113" s="418" t="n">
        <v>8.7</v>
      </c>
    </row>
    <row r="114" customFormat="false" ht="10.9" hidden="false" customHeight="true" outlineLevel="0" collapsed="false">
      <c r="B114" s="406"/>
      <c r="C114" s="415"/>
      <c r="D114" s="416"/>
      <c r="E114" s="417"/>
      <c r="F114" s="417"/>
      <c r="G114" s="402"/>
      <c r="H114" s="417"/>
      <c r="I114" s="417"/>
      <c r="J114" s="417"/>
      <c r="K114" s="418"/>
    </row>
    <row r="115" customFormat="false" ht="10.9" hidden="false" customHeight="true" outlineLevel="0" collapsed="false">
      <c r="B115" s="406" t="s">
        <v>103</v>
      </c>
      <c r="C115" s="415" t="n">
        <v>1991</v>
      </c>
      <c r="D115" s="416" t="n">
        <v>11.5</v>
      </c>
      <c r="E115" s="417" t="n">
        <v>16.8</v>
      </c>
      <c r="F115" s="417" t="n">
        <v>4.4</v>
      </c>
      <c r="G115" s="402" t="n">
        <v>32.7</v>
      </c>
      <c r="H115" s="417" t="n">
        <v>10.3</v>
      </c>
      <c r="I115" s="417" t="n">
        <v>17</v>
      </c>
      <c r="J115" s="417" t="n">
        <v>14.6</v>
      </c>
      <c r="K115" s="418" t="n">
        <v>25.4</v>
      </c>
    </row>
    <row r="116" customFormat="false" ht="10.9" hidden="false" customHeight="true" outlineLevel="0" collapsed="false">
      <c r="B116" s="406"/>
      <c r="C116" s="415" t="n">
        <v>1994</v>
      </c>
      <c r="D116" s="416" t="n">
        <v>7.8</v>
      </c>
      <c r="E116" s="417" t="n">
        <v>13.8</v>
      </c>
      <c r="F116" s="417" t="n">
        <v>3.7</v>
      </c>
      <c r="G116" s="402" t="n">
        <v>25.3</v>
      </c>
      <c r="H116" s="417" t="n">
        <v>8.7</v>
      </c>
      <c r="I116" s="417" t="n">
        <v>20.2</v>
      </c>
      <c r="J116" s="417" t="n">
        <v>17.5</v>
      </c>
      <c r="K116" s="418" t="n">
        <v>28.4</v>
      </c>
    </row>
    <row r="117" customFormat="false" ht="10.9" hidden="false" customHeight="true" outlineLevel="0" collapsed="false">
      <c r="B117" s="406"/>
      <c r="C117" s="415" t="n">
        <v>1997</v>
      </c>
      <c r="D117" s="416" t="n">
        <v>8</v>
      </c>
      <c r="E117" s="417" t="n">
        <v>12.8</v>
      </c>
      <c r="F117" s="417" t="n">
        <v>3.9</v>
      </c>
      <c r="G117" s="402" t="n">
        <v>24.7</v>
      </c>
      <c r="H117" s="417" t="n">
        <v>7.8</v>
      </c>
      <c r="I117" s="417" t="n">
        <v>20.2</v>
      </c>
      <c r="J117" s="417" t="n">
        <v>15.2</v>
      </c>
      <c r="K117" s="418" t="n">
        <v>32.1</v>
      </c>
    </row>
    <row r="118" customFormat="false" ht="10.9" hidden="false" customHeight="true" outlineLevel="0" collapsed="false">
      <c r="B118" s="406"/>
      <c r="C118" s="415" t="n">
        <v>1999</v>
      </c>
      <c r="D118" s="416" t="n">
        <v>5.9</v>
      </c>
      <c r="E118" s="417" t="n">
        <v>11.5</v>
      </c>
      <c r="F118" s="417" t="n">
        <v>3.5</v>
      </c>
      <c r="G118" s="402" t="n">
        <v>20.8</v>
      </c>
      <c r="H118" s="417" t="n">
        <v>7.8</v>
      </c>
      <c r="I118" s="417" t="n">
        <v>19.8</v>
      </c>
      <c r="J118" s="417" t="n">
        <v>17.8</v>
      </c>
      <c r="K118" s="418" t="n">
        <v>33.8</v>
      </c>
    </row>
    <row r="119" customFormat="false" ht="10.9" hidden="false" customHeight="true" outlineLevel="0" collapsed="false">
      <c r="B119" s="406"/>
      <c r="C119" s="415" t="n">
        <v>2002</v>
      </c>
      <c r="D119" s="416" t="n">
        <v>9</v>
      </c>
      <c r="E119" s="417" t="n">
        <v>13.4</v>
      </c>
      <c r="F119" s="417" t="n">
        <v>3.9</v>
      </c>
      <c r="G119" s="402" t="n">
        <v>26.2</v>
      </c>
      <c r="H119" s="417" t="n">
        <v>8.7</v>
      </c>
      <c r="I119" s="417" t="n">
        <v>19.6</v>
      </c>
      <c r="J119" s="417" t="n">
        <v>17.2</v>
      </c>
      <c r="K119" s="418" t="n">
        <v>28.2</v>
      </c>
    </row>
    <row r="120" customFormat="false" ht="10.9" hidden="false" customHeight="true" outlineLevel="0" collapsed="false">
      <c r="B120" s="406"/>
      <c r="C120" s="415" t="n">
        <v>2004</v>
      </c>
      <c r="D120" s="416" t="n">
        <v>6.7</v>
      </c>
      <c r="E120" s="417" t="n">
        <v>11.9</v>
      </c>
      <c r="F120" s="417" t="n">
        <v>3</v>
      </c>
      <c r="G120" s="402" t="n">
        <v>21.6</v>
      </c>
      <c r="H120" s="417" t="n">
        <v>8.6</v>
      </c>
      <c r="I120" s="417" t="n">
        <v>20.7</v>
      </c>
      <c r="J120" s="417" t="n">
        <v>17.1</v>
      </c>
      <c r="K120" s="418" t="n">
        <v>32</v>
      </c>
    </row>
    <row r="121" customFormat="false" ht="10.9" hidden="false" customHeight="true" outlineLevel="0" collapsed="false">
      <c r="B121" s="406"/>
      <c r="C121" s="415" t="n">
        <v>2005</v>
      </c>
      <c r="D121" s="416" t="n">
        <v>6.4</v>
      </c>
      <c r="E121" s="417" t="n">
        <v>12.5</v>
      </c>
      <c r="F121" s="417" t="n">
        <v>2.8</v>
      </c>
      <c r="G121" s="402" t="n">
        <v>21.7</v>
      </c>
      <c r="H121" s="417" t="n">
        <v>8.3</v>
      </c>
      <c r="I121" s="417" t="n">
        <v>20.9</v>
      </c>
      <c r="J121" s="417" t="n">
        <v>17.6</v>
      </c>
      <c r="K121" s="418" t="n">
        <v>31.4</v>
      </c>
    </row>
    <row r="122" customFormat="false" ht="10.9" hidden="false" customHeight="true" outlineLevel="0" collapsed="false">
      <c r="B122" s="406"/>
      <c r="C122" s="415" t="n">
        <v>2006</v>
      </c>
      <c r="D122" s="416" t="n">
        <v>5.7</v>
      </c>
      <c r="E122" s="417" t="n">
        <v>10.6</v>
      </c>
      <c r="F122" s="417" t="n">
        <v>3.2</v>
      </c>
      <c r="G122" s="402" t="n">
        <v>19.5</v>
      </c>
      <c r="H122" s="417" t="n">
        <v>8</v>
      </c>
      <c r="I122" s="417" t="n">
        <v>20.4</v>
      </c>
      <c r="J122" s="417" t="n">
        <v>18.4</v>
      </c>
      <c r="K122" s="418" t="n">
        <v>33.7</v>
      </c>
    </row>
    <row r="123" customFormat="false" ht="10.9" hidden="false" customHeight="true" outlineLevel="0" collapsed="false">
      <c r="B123" s="406"/>
      <c r="C123" s="415" t="n">
        <v>2007</v>
      </c>
      <c r="D123" s="416" t="n">
        <v>5</v>
      </c>
      <c r="E123" s="417" t="n">
        <v>10.5</v>
      </c>
      <c r="F123" s="417" t="n">
        <v>3.2</v>
      </c>
      <c r="G123" s="402" t="n">
        <v>18.7</v>
      </c>
      <c r="H123" s="417" t="n">
        <v>7.7</v>
      </c>
      <c r="I123" s="417" t="n">
        <v>21.1</v>
      </c>
      <c r="J123" s="417" t="n">
        <v>19.7</v>
      </c>
      <c r="K123" s="418" t="n">
        <v>32.8</v>
      </c>
    </row>
    <row r="124" customFormat="false" ht="10.9" hidden="false" customHeight="true" outlineLevel="0" collapsed="false">
      <c r="B124" s="406"/>
      <c r="C124" s="420" t="n">
        <v>2008</v>
      </c>
      <c r="D124" s="416" t="n">
        <v>4.2</v>
      </c>
      <c r="E124" s="417" t="n">
        <v>9.5</v>
      </c>
      <c r="F124" s="417" t="n">
        <v>3.4</v>
      </c>
      <c r="G124" s="402" t="n">
        <v>17.1</v>
      </c>
      <c r="H124" s="417" t="n">
        <v>8</v>
      </c>
      <c r="I124" s="417" t="n">
        <v>20.5</v>
      </c>
      <c r="J124" s="417" t="n">
        <v>20.6</v>
      </c>
      <c r="K124" s="418" t="n">
        <v>33.9</v>
      </c>
    </row>
    <row r="125" customFormat="false" ht="10.9" hidden="false" customHeight="true" outlineLevel="0" collapsed="false">
      <c r="B125" s="406"/>
      <c r="C125" s="415"/>
      <c r="D125" s="416"/>
      <c r="E125" s="417"/>
      <c r="F125" s="417"/>
      <c r="G125" s="402"/>
      <c r="H125" s="417"/>
      <c r="I125" s="417"/>
      <c r="J125" s="417"/>
      <c r="K125" s="418"/>
      <c r="L125" s="421"/>
    </row>
    <row r="126" customFormat="false" ht="10.9" hidden="false" customHeight="true" outlineLevel="0" collapsed="false">
      <c r="B126" s="406" t="s">
        <v>104</v>
      </c>
      <c r="C126" s="419" t="s">
        <v>430</v>
      </c>
      <c r="D126" s="416" t="n">
        <v>13.1</v>
      </c>
      <c r="E126" s="417" t="n">
        <v>25</v>
      </c>
      <c r="F126" s="417" t="n">
        <v>5.2</v>
      </c>
      <c r="G126" s="402" t="n">
        <v>43.2</v>
      </c>
      <c r="H126" s="417" t="n">
        <v>14.6</v>
      </c>
      <c r="I126" s="417" t="n">
        <v>18.3</v>
      </c>
      <c r="J126" s="417" t="n">
        <v>12.3</v>
      </c>
      <c r="K126" s="418" t="n">
        <v>11.7</v>
      </c>
    </row>
    <row r="127" customFormat="false" ht="10.9" hidden="false" customHeight="true" outlineLevel="0" collapsed="false">
      <c r="B127" s="406"/>
      <c r="C127" s="415" t="n">
        <v>1994</v>
      </c>
      <c r="D127" s="416" t="n">
        <v>18.8</v>
      </c>
      <c r="E127" s="417" t="n">
        <v>26.1</v>
      </c>
      <c r="F127" s="417" t="n">
        <v>5</v>
      </c>
      <c r="G127" s="402" t="n">
        <v>49.9</v>
      </c>
      <c r="H127" s="417" t="n">
        <v>10.6</v>
      </c>
      <c r="I127" s="417" t="n">
        <v>17.9</v>
      </c>
      <c r="J127" s="417" t="n">
        <v>10.1</v>
      </c>
      <c r="K127" s="418" t="n">
        <v>11.6</v>
      </c>
    </row>
    <row r="128" customFormat="false" ht="10.9" hidden="false" customHeight="true" outlineLevel="0" collapsed="false">
      <c r="B128" s="406"/>
      <c r="C128" s="415" t="n">
        <v>1995</v>
      </c>
      <c r="D128" s="416" t="n">
        <v>16.3</v>
      </c>
      <c r="E128" s="417" t="n">
        <v>24</v>
      </c>
      <c r="F128" s="417" t="n">
        <v>5.9</v>
      </c>
      <c r="G128" s="402" t="n">
        <v>46.3</v>
      </c>
      <c r="H128" s="417" t="n">
        <v>12.1</v>
      </c>
      <c r="I128" s="417" t="n">
        <v>20.1</v>
      </c>
      <c r="J128" s="417" t="n">
        <v>9.5</v>
      </c>
      <c r="K128" s="418" t="n">
        <v>12</v>
      </c>
    </row>
    <row r="129" customFormat="false" ht="10.9" hidden="false" customHeight="true" outlineLevel="0" collapsed="false">
      <c r="B129" s="406"/>
      <c r="C129" s="415" t="n">
        <v>1999</v>
      </c>
      <c r="D129" s="416" t="n">
        <v>17.4</v>
      </c>
      <c r="E129" s="417" t="n">
        <v>25.7</v>
      </c>
      <c r="F129" s="417" t="n">
        <v>5.9</v>
      </c>
      <c r="G129" s="402" t="n">
        <v>49</v>
      </c>
      <c r="H129" s="417" t="n">
        <v>11.4</v>
      </c>
      <c r="I129" s="417" t="n">
        <v>16.7</v>
      </c>
      <c r="J129" s="417" t="n">
        <v>11</v>
      </c>
      <c r="K129" s="418" t="n">
        <v>11.8</v>
      </c>
    </row>
    <row r="130" customFormat="false" ht="10.9" hidden="false" customHeight="true" outlineLevel="0" collapsed="false">
      <c r="B130" s="406"/>
      <c r="C130" s="415" t="n">
        <v>2001</v>
      </c>
      <c r="D130" s="416" t="n">
        <v>18.4</v>
      </c>
      <c r="E130" s="417" t="n">
        <v>25.8</v>
      </c>
      <c r="F130" s="417" t="n">
        <v>5.9</v>
      </c>
      <c r="G130" s="402" t="n">
        <v>50.1</v>
      </c>
      <c r="H130" s="417" t="n">
        <v>9.7</v>
      </c>
      <c r="I130" s="417" t="n">
        <v>18.2</v>
      </c>
      <c r="J130" s="417" t="n">
        <v>9.6</v>
      </c>
      <c r="K130" s="418" t="n">
        <v>12.3</v>
      </c>
    </row>
    <row r="131" customFormat="false" ht="10.9" hidden="false" customHeight="true" outlineLevel="0" collapsed="false">
      <c r="B131" s="406"/>
      <c r="C131" s="415" t="n">
        <v>2004</v>
      </c>
      <c r="D131" s="416" t="n">
        <v>26.8</v>
      </c>
      <c r="E131" s="417" t="n">
        <v>27.4</v>
      </c>
      <c r="F131" s="417" t="n">
        <v>5</v>
      </c>
      <c r="G131" s="402" t="n">
        <v>59.1</v>
      </c>
      <c r="H131" s="417" t="n">
        <v>9.5</v>
      </c>
      <c r="I131" s="417" t="n">
        <v>15.9</v>
      </c>
      <c r="J131" s="417" t="n">
        <v>8.1</v>
      </c>
      <c r="K131" s="418" t="n">
        <v>7.3</v>
      </c>
    </row>
    <row r="132" customFormat="false" ht="10.9" hidden="false" customHeight="true" outlineLevel="0" collapsed="false">
      <c r="B132" s="406"/>
      <c r="C132" s="415" t="n">
        <v>2005</v>
      </c>
      <c r="D132" s="416" t="n">
        <v>23.2</v>
      </c>
      <c r="E132" s="417" t="n">
        <v>28</v>
      </c>
      <c r="F132" s="417" t="n">
        <v>3.7</v>
      </c>
      <c r="G132" s="402" t="n">
        <v>55</v>
      </c>
      <c r="H132" s="417" t="n">
        <v>9.7</v>
      </c>
      <c r="I132" s="417" t="n">
        <v>17.7</v>
      </c>
      <c r="J132" s="417" t="n">
        <v>9.2</v>
      </c>
      <c r="K132" s="418" t="n">
        <v>8.5</v>
      </c>
    </row>
    <row r="133" customFormat="false" ht="10.9" hidden="false" customHeight="true" outlineLevel="0" collapsed="false">
      <c r="B133" s="406"/>
      <c r="C133" s="415" t="n">
        <v>2007</v>
      </c>
      <c r="D133" s="416" t="n">
        <v>22.2</v>
      </c>
      <c r="E133" s="417" t="n">
        <v>27.2</v>
      </c>
      <c r="F133" s="417" t="n">
        <v>5.7</v>
      </c>
      <c r="G133" s="402" t="n">
        <v>55.1</v>
      </c>
      <c r="H133" s="417" t="n">
        <v>10.4</v>
      </c>
      <c r="I133" s="417" t="n">
        <v>16.8</v>
      </c>
      <c r="J133" s="417" t="n">
        <v>9.4</v>
      </c>
      <c r="K133" s="418" t="n">
        <v>8.2</v>
      </c>
    </row>
    <row r="134" customFormat="false" ht="10.9" hidden="false" customHeight="true" outlineLevel="0" collapsed="false">
      <c r="B134" s="406"/>
      <c r="C134" s="420" t="n">
        <v>2008</v>
      </c>
      <c r="D134" s="416" t="n">
        <v>20</v>
      </c>
      <c r="E134" s="417" t="n">
        <v>27.7</v>
      </c>
      <c r="F134" s="417" t="n">
        <v>4.8</v>
      </c>
      <c r="G134" s="402" t="n">
        <v>52.5</v>
      </c>
      <c r="H134" s="417" t="n">
        <v>10.4</v>
      </c>
      <c r="I134" s="417" t="n">
        <v>18.7</v>
      </c>
      <c r="J134" s="417" t="n">
        <v>9.9</v>
      </c>
      <c r="K134" s="418" t="n">
        <v>8.5</v>
      </c>
    </row>
    <row r="135" customFormat="false" ht="10.9" hidden="false" customHeight="true" outlineLevel="0" collapsed="false">
      <c r="B135" s="406"/>
      <c r="C135" s="415"/>
      <c r="D135" s="416"/>
      <c r="E135" s="417"/>
      <c r="F135" s="417"/>
      <c r="G135" s="402"/>
      <c r="H135" s="417"/>
      <c r="I135" s="417"/>
      <c r="J135" s="417"/>
      <c r="K135" s="418"/>
    </row>
    <row r="136" customFormat="false" ht="10.9" hidden="false" customHeight="true" outlineLevel="0" collapsed="false">
      <c r="B136" s="406" t="s">
        <v>105</v>
      </c>
      <c r="C136" s="415" t="n">
        <v>1997</v>
      </c>
      <c r="D136" s="416" t="n">
        <v>8.3</v>
      </c>
      <c r="E136" s="417" t="n">
        <v>20</v>
      </c>
      <c r="F136" s="417" t="n">
        <v>5.3</v>
      </c>
      <c r="G136" s="402" t="n">
        <v>33.7</v>
      </c>
      <c r="H136" s="417" t="n">
        <v>11.5</v>
      </c>
      <c r="I136" s="417" t="n">
        <v>24.3</v>
      </c>
      <c r="J136" s="417" t="n">
        <v>14.3</v>
      </c>
      <c r="K136" s="418" t="n">
        <v>16.2</v>
      </c>
    </row>
    <row r="137" customFormat="false" ht="10.9" hidden="false" customHeight="true" outlineLevel="0" collapsed="false">
      <c r="B137" s="406"/>
      <c r="C137" s="415" t="n">
        <v>1999</v>
      </c>
      <c r="D137" s="416" t="n">
        <v>9.1</v>
      </c>
      <c r="E137" s="417" t="n">
        <v>21.9</v>
      </c>
      <c r="F137" s="417" t="n">
        <v>5.1</v>
      </c>
      <c r="G137" s="402" t="n">
        <v>36.1</v>
      </c>
      <c r="H137" s="417" t="n">
        <v>12.1</v>
      </c>
      <c r="I137" s="417" t="n">
        <v>24.9</v>
      </c>
      <c r="J137" s="417" t="n">
        <v>11.6</v>
      </c>
      <c r="K137" s="418" t="n">
        <v>15.3</v>
      </c>
    </row>
    <row r="138" customFormat="false" ht="10.9" hidden="false" customHeight="true" outlineLevel="0" collapsed="false">
      <c r="B138" s="406"/>
      <c r="C138" s="415" t="n">
        <v>2001</v>
      </c>
      <c r="D138" s="416" t="n">
        <v>13.5</v>
      </c>
      <c r="E138" s="417" t="n">
        <v>23.2</v>
      </c>
      <c r="F138" s="417" t="n">
        <v>5.3</v>
      </c>
      <c r="G138" s="402" t="n">
        <v>42</v>
      </c>
      <c r="H138" s="417" t="n">
        <v>11.9</v>
      </c>
      <c r="I138" s="417" t="n">
        <v>22</v>
      </c>
      <c r="J138" s="417" t="n">
        <v>12.3</v>
      </c>
      <c r="K138" s="418" t="n">
        <v>11.8</v>
      </c>
    </row>
    <row r="139" customFormat="false" ht="10.9" hidden="false" customHeight="true" outlineLevel="0" collapsed="false">
      <c r="B139" s="406"/>
      <c r="C139" s="415" t="n">
        <v>2003</v>
      </c>
      <c r="D139" s="416" t="n">
        <v>11.7</v>
      </c>
      <c r="E139" s="417" t="n">
        <v>25.7</v>
      </c>
      <c r="F139" s="417" t="n">
        <v>5.7</v>
      </c>
      <c r="G139" s="402" t="n">
        <v>43.1</v>
      </c>
      <c r="H139" s="417" t="n">
        <v>10.8</v>
      </c>
      <c r="I139" s="417" t="n">
        <v>23</v>
      </c>
      <c r="J139" s="417" t="n">
        <v>11.3</v>
      </c>
      <c r="K139" s="418" t="n">
        <v>11.9</v>
      </c>
    </row>
    <row r="140" customFormat="false" ht="10.9" hidden="false" customHeight="true" outlineLevel="0" collapsed="false">
      <c r="B140" s="406"/>
      <c r="C140" s="420" t="n">
        <v>2007</v>
      </c>
      <c r="D140" s="422" t="n">
        <v>5.8</v>
      </c>
      <c r="E140" s="423" t="n">
        <v>15.2</v>
      </c>
      <c r="F140" s="423" t="n">
        <v>4.6</v>
      </c>
      <c r="G140" s="424" t="n">
        <v>25.7</v>
      </c>
      <c r="H140" s="423" t="n">
        <v>11.4</v>
      </c>
      <c r="I140" s="423" t="n">
        <v>26.2</v>
      </c>
      <c r="J140" s="423" t="n">
        <v>17.2</v>
      </c>
      <c r="K140" s="425" t="n">
        <v>19.4</v>
      </c>
    </row>
    <row r="141" customFormat="false" ht="10.9" hidden="false" customHeight="true" outlineLevel="0" collapsed="false">
      <c r="B141" s="406"/>
      <c r="C141" s="420" t="n">
        <v>2008</v>
      </c>
      <c r="D141" s="422" t="n">
        <v>4.7</v>
      </c>
      <c r="E141" s="423" t="n">
        <v>14.2</v>
      </c>
      <c r="F141" s="423" t="n">
        <v>4.6</v>
      </c>
      <c r="G141" s="424" t="n">
        <v>23.5</v>
      </c>
      <c r="H141" s="423" t="n">
        <v>10.6</v>
      </c>
      <c r="I141" s="423" t="n">
        <v>26.5</v>
      </c>
      <c r="J141" s="423" t="n">
        <v>19.5</v>
      </c>
      <c r="K141" s="425" t="n">
        <v>19.9</v>
      </c>
    </row>
    <row r="142" customFormat="false" ht="10.9" hidden="false" customHeight="true" outlineLevel="0" collapsed="false">
      <c r="B142" s="406"/>
      <c r="C142" s="415"/>
      <c r="D142" s="416"/>
      <c r="E142" s="417"/>
      <c r="F142" s="417"/>
      <c r="G142" s="402"/>
      <c r="H142" s="417"/>
      <c r="I142" s="417"/>
      <c r="J142" s="417"/>
      <c r="K142" s="418"/>
    </row>
    <row r="143" customFormat="false" ht="10.9" hidden="false" customHeight="true" outlineLevel="0" collapsed="false">
      <c r="B143" s="406" t="s">
        <v>106</v>
      </c>
      <c r="C143" s="415" t="n">
        <v>2002</v>
      </c>
      <c r="D143" s="416" t="n">
        <v>16.5</v>
      </c>
      <c r="E143" s="417" t="n">
        <v>20.5</v>
      </c>
      <c r="F143" s="417" t="n">
        <v>5.4</v>
      </c>
      <c r="G143" s="402" t="n">
        <v>42.4</v>
      </c>
      <c r="H143" s="417" t="n">
        <v>10</v>
      </c>
      <c r="I143" s="417" t="n">
        <v>18.4</v>
      </c>
      <c r="J143" s="417" t="n">
        <v>12.3</v>
      </c>
      <c r="K143" s="418" t="n">
        <v>16.9</v>
      </c>
    </row>
    <row r="144" customFormat="false" ht="10.9" hidden="false" customHeight="true" outlineLevel="0" collapsed="false">
      <c r="B144" s="406" t="s">
        <v>107</v>
      </c>
      <c r="C144" s="415" t="n">
        <v>2004</v>
      </c>
      <c r="D144" s="416" t="n">
        <v>25.9</v>
      </c>
      <c r="E144" s="417" t="n">
        <v>22</v>
      </c>
      <c r="F144" s="417" t="n">
        <v>3.9</v>
      </c>
      <c r="G144" s="402" t="n">
        <v>51.8</v>
      </c>
      <c r="H144" s="417" t="n">
        <v>8.1</v>
      </c>
      <c r="I144" s="417" t="n">
        <v>15.2</v>
      </c>
      <c r="J144" s="417" t="n">
        <v>9.2</v>
      </c>
      <c r="K144" s="418" t="n">
        <v>15.7</v>
      </c>
    </row>
    <row r="145" customFormat="false" ht="10.9" hidden="false" customHeight="true" outlineLevel="0" collapsed="false">
      <c r="B145" s="406"/>
      <c r="C145" s="415" t="n">
        <v>2005</v>
      </c>
      <c r="D145" s="416" t="n">
        <v>22.3</v>
      </c>
      <c r="E145" s="417" t="n">
        <v>18.8</v>
      </c>
      <c r="F145" s="417" t="n">
        <v>4.3</v>
      </c>
      <c r="G145" s="402" t="n">
        <v>45.4</v>
      </c>
      <c r="H145" s="417" t="n">
        <v>8.7</v>
      </c>
      <c r="I145" s="417" t="n">
        <v>15.8</v>
      </c>
      <c r="J145" s="417" t="n">
        <v>11.2</v>
      </c>
      <c r="K145" s="418" t="n">
        <v>18.9</v>
      </c>
    </row>
    <row r="146" customFormat="false" ht="10.9" hidden="false" customHeight="true" outlineLevel="0" collapsed="false">
      <c r="B146" s="406"/>
      <c r="C146" s="415" t="n">
        <v>2006</v>
      </c>
      <c r="D146" s="416" t="n">
        <v>18.5</v>
      </c>
      <c r="E146" s="417" t="n">
        <v>20.1</v>
      </c>
      <c r="F146" s="417" t="n">
        <v>3.2</v>
      </c>
      <c r="G146" s="402" t="n">
        <v>41.8</v>
      </c>
      <c r="H146" s="417" t="n">
        <v>8.2</v>
      </c>
      <c r="I146" s="417" t="n">
        <v>16.6</v>
      </c>
      <c r="J146" s="417" t="n">
        <v>11.9</v>
      </c>
      <c r="K146" s="418" t="n">
        <v>21.5</v>
      </c>
    </row>
    <row r="147" customFormat="false" ht="10.9" hidden="false" customHeight="true" outlineLevel="0" collapsed="false">
      <c r="B147" s="406"/>
      <c r="C147" s="415" t="n">
        <v>2007</v>
      </c>
      <c r="D147" s="416" t="n">
        <v>19</v>
      </c>
      <c r="E147" s="417" t="n">
        <v>19.8</v>
      </c>
      <c r="F147" s="417" t="n">
        <v>4.2</v>
      </c>
      <c r="G147" s="402" t="n">
        <v>43</v>
      </c>
      <c r="H147" s="417" t="n">
        <v>9.2</v>
      </c>
      <c r="I147" s="417" t="n">
        <v>17.2</v>
      </c>
      <c r="J147" s="417" t="n">
        <v>11.5</v>
      </c>
      <c r="K147" s="418" t="n">
        <v>19.1</v>
      </c>
    </row>
    <row r="148" customFormat="false" ht="10.9" hidden="false" customHeight="true" outlineLevel="0" collapsed="false">
      <c r="B148" s="406"/>
      <c r="C148" s="420" t="n">
        <v>2008</v>
      </c>
      <c r="D148" s="416" t="n">
        <v>19.1</v>
      </c>
      <c r="E148" s="417" t="n">
        <v>17.4</v>
      </c>
      <c r="F148" s="417" t="n">
        <v>5.5</v>
      </c>
      <c r="G148" s="402" t="n">
        <v>42</v>
      </c>
      <c r="H148" s="417" t="n">
        <v>8.2</v>
      </c>
      <c r="I148" s="417" t="n">
        <v>17.6</v>
      </c>
      <c r="J148" s="417" t="n">
        <v>12.4</v>
      </c>
      <c r="K148" s="418" t="n">
        <v>19.8</v>
      </c>
    </row>
    <row r="149" customFormat="false" ht="10.9" hidden="false" customHeight="true" outlineLevel="0" collapsed="false">
      <c r="B149" s="406"/>
      <c r="C149" s="415"/>
      <c r="D149" s="416"/>
      <c r="E149" s="417"/>
      <c r="F149" s="417"/>
      <c r="G149" s="402"/>
      <c r="H149" s="417"/>
      <c r="I149" s="417"/>
      <c r="J149" s="417"/>
      <c r="K149" s="418"/>
    </row>
    <row r="150" customFormat="false" ht="10.9" hidden="false" customHeight="true" outlineLevel="0" collapsed="false">
      <c r="B150" s="406" t="s">
        <v>118</v>
      </c>
      <c r="C150" s="415" t="n">
        <v>1990</v>
      </c>
      <c r="D150" s="416" t="n">
        <v>3.4</v>
      </c>
      <c r="E150" s="417" t="n">
        <v>10.6</v>
      </c>
      <c r="F150" s="417" t="n">
        <v>3.8</v>
      </c>
      <c r="G150" s="402" t="n">
        <v>17.9</v>
      </c>
      <c r="H150" s="417" t="n">
        <v>8.5</v>
      </c>
      <c r="I150" s="417" t="n">
        <v>24.5</v>
      </c>
      <c r="J150" s="417" t="n">
        <v>21.5</v>
      </c>
      <c r="K150" s="418" t="n">
        <v>27.5</v>
      </c>
    </row>
    <row r="151" customFormat="false" ht="10.9" hidden="false" customHeight="true" outlineLevel="0" collapsed="false">
      <c r="B151" s="406"/>
      <c r="C151" s="415" t="n">
        <v>1994</v>
      </c>
      <c r="D151" s="416" t="n">
        <v>1.9</v>
      </c>
      <c r="E151" s="417" t="n">
        <v>5.9</v>
      </c>
      <c r="F151" s="417" t="n">
        <v>2</v>
      </c>
      <c r="G151" s="402" t="n">
        <v>9.7</v>
      </c>
      <c r="H151" s="417" t="n">
        <v>5.2</v>
      </c>
      <c r="I151" s="417" t="n">
        <v>19.3</v>
      </c>
      <c r="J151" s="417" t="n">
        <v>23.9</v>
      </c>
      <c r="K151" s="418" t="n">
        <v>41.9</v>
      </c>
    </row>
    <row r="152" customFormat="false" ht="10.9" hidden="false" customHeight="true" outlineLevel="0" collapsed="false">
      <c r="B152" s="406"/>
      <c r="C152" s="415" t="n">
        <v>1997</v>
      </c>
      <c r="D152" s="416" t="n">
        <v>1.7</v>
      </c>
      <c r="E152" s="417" t="n">
        <v>5.8</v>
      </c>
      <c r="F152" s="417" t="n">
        <v>2</v>
      </c>
      <c r="G152" s="402" t="n">
        <v>9.5</v>
      </c>
      <c r="H152" s="417" t="n">
        <v>5.9</v>
      </c>
      <c r="I152" s="417" t="n">
        <v>19.5</v>
      </c>
      <c r="J152" s="417" t="n">
        <v>22.2</v>
      </c>
      <c r="K152" s="418" t="n">
        <v>43</v>
      </c>
    </row>
    <row r="153" customFormat="false" ht="10.9" hidden="false" customHeight="true" outlineLevel="0" collapsed="false">
      <c r="B153" s="406"/>
      <c r="C153" s="415" t="n">
        <v>1999</v>
      </c>
      <c r="D153" s="416" t="n">
        <v>1.8</v>
      </c>
      <c r="E153" s="417" t="n">
        <v>5.7</v>
      </c>
      <c r="F153" s="417" t="n">
        <v>2.1</v>
      </c>
      <c r="G153" s="402" t="n">
        <v>9.6</v>
      </c>
      <c r="H153" s="417" t="n">
        <v>5.4</v>
      </c>
      <c r="I153" s="417" t="n">
        <v>17.7</v>
      </c>
      <c r="J153" s="417" t="n">
        <v>21.9</v>
      </c>
      <c r="K153" s="418" t="n">
        <v>45.5</v>
      </c>
    </row>
    <row r="154" customFormat="false" ht="10.9" hidden="false" customHeight="true" outlineLevel="0" collapsed="false">
      <c r="B154" s="406"/>
      <c r="C154" s="415" t="n">
        <v>2002</v>
      </c>
      <c r="D154" s="416" t="n">
        <v>2.5</v>
      </c>
      <c r="E154" s="417" t="n">
        <v>10.4</v>
      </c>
      <c r="F154" s="417" t="n">
        <v>2.9</v>
      </c>
      <c r="G154" s="402" t="n">
        <v>15.8</v>
      </c>
      <c r="H154" s="417" t="n">
        <v>7.8</v>
      </c>
      <c r="I154" s="417" t="n">
        <v>22</v>
      </c>
      <c r="J154" s="417" t="n">
        <v>20.9</v>
      </c>
      <c r="K154" s="418" t="n">
        <v>33.5</v>
      </c>
    </row>
    <row r="155" customFormat="false" ht="10.9" hidden="false" customHeight="true" outlineLevel="0" collapsed="false">
      <c r="B155" s="406"/>
      <c r="C155" s="415" t="n">
        <v>2004</v>
      </c>
      <c r="D155" s="416" t="n">
        <v>4.8</v>
      </c>
      <c r="E155" s="417" t="n">
        <v>12.3</v>
      </c>
      <c r="F155" s="417" t="n">
        <v>4.1</v>
      </c>
      <c r="G155" s="402" t="n">
        <v>21.2</v>
      </c>
      <c r="H155" s="417" t="n">
        <v>8.9</v>
      </c>
      <c r="I155" s="417" t="n">
        <v>23.1</v>
      </c>
      <c r="J155" s="417" t="n">
        <v>19.8</v>
      </c>
      <c r="K155" s="418" t="n">
        <v>26.9</v>
      </c>
    </row>
    <row r="156" customFormat="false" ht="10.9" hidden="false" customHeight="true" outlineLevel="0" collapsed="false">
      <c r="B156" s="406"/>
      <c r="C156" s="415" t="n">
        <v>2005</v>
      </c>
      <c r="D156" s="416" t="n">
        <v>4.2</v>
      </c>
      <c r="E156" s="417" t="n">
        <v>11.6</v>
      </c>
      <c r="F156" s="417" t="n">
        <v>3.3</v>
      </c>
      <c r="G156" s="402" t="n">
        <v>19.1</v>
      </c>
      <c r="H156" s="417" t="n">
        <v>8.3</v>
      </c>
      <c r="I156" s="417" t="n">
        <v>22.8</v>
      </c>
      <c r="J156" s="417" t="n">
        <v>21.2</v>
      </c>
      <c r="K156" s="418" t="n">
        <v>28.6</v>
      </c>
    </row>
    <row r="157" customFormat="false" ht="10.9" hidden="false" customHeight="true" outlineLevel="0" collapsed="false">
      <c r="B157" s="406"/>
      <c r="C157" s="415" t="n">
        <v>2007</v>
      </c>
      <c r="D157" s="416" t="n">
        <v>2.7</v>
      </c>
      <c r="E157" s="417" t="n">
        <v>11.9</v>
      </c>
      <c r="F157" s="417" t="n">
        <v>3.4</v>
      </c>
      <c r="G157" s="402" t="n">
        <v>18.1</v>
      </c>
      <c r="H157" s="417" t="n">
        <v>8.4</v>
      </c>
      <c r="I157" s="417" t="n">
        <v>22.1</v>
      </c>
      <c r="J157" s="417" t="n">
        <v>20</v>
      </c>
      <c r="K157" s="418" t="n">
        <v>31.5</v>
      </c>
    </row>
    <row r="158" customFormat="false" ht="10.9" hidden="false" customHeight="true" outlineLevel="0" collapsed="false">
      <c r="B158" s="406"/>
      <c r="C158" s="420" t="n">
        <v>2008</v>
      </c>
      <c r="D158" s="416" t="n">
        <v>3</v>
      </c>
      <c r="E158" s="417" t="n">
        <v>8.6</v>
      </c>
      <c r="F158" s="417" t="n">
        <v>2.6</v>
      </c>
      <c r="G158" s="402" t="n">
        <v>14.2</v>
      </c>
      <c r="H158" s="417" t="n">
        <v>7.1</v>
      </c>
      <c r="I158" s="417" t="n">
        <v>21.2</v>
      </c>
      <c r="J158" s="417" t="n">
        <v>21.2</v>
      </c>
      <c r="K158" s="418" t="n">
        <v>36.4</v>
      </c>
    </row>
    <row r="159" customFormat="false" ht="10.9" hidden="false" customHeight="true" outlineLevel="0" collapsed="false">
      <c r="B159" s="406"/>
      <c r="C159" s="415"/>
      <c r="D159" s="416"/>
      <c r="E159" s="417"/>
      <c r="F159" s="417"/>
      <c r="G159" s="402"/>
      <c r="H159" s="417"/>
      <c r="I159" s="417"/>
      <c r="J159" s="417"/>
      <c r="K159" s="418"/>
    </row>
    <row r="160" customFormat="false" ht="10.9" hidden="false" customHeight="true" outlineLevel="0" collapsed="false">
      <c r="B160" s="406" t="s">
        <v>431</v>
      </c>
      <c r="C160" s="415" t="n">
        <v>1990</v>
      </c>
      <c r="D160" s="416" t="n">
        <v>13.1</v>
      </c>
      <c r="E160" s="417" t="n">
        <v>20.3</v>
      </c>
      <c r="F160" s="417" t="n">
        <v>5.3</v>
      </c>
      <c r="G160" s="402" t="n">
        <v>38.6</v>
      </c>
      <c r="H160" s="417" t="n">
        <v>11</v>
      </c>
      <c r="I160" s="417" t="n">
        <v>21.9</v>
      </c>
      <c r="J160" s="417" t="n">
        <v>13.8</v>
      </c>
      <c r="K160" s="418" t="n">
        <v>14.7</v>
      </c>
    </row>
    <row r="161" customFormat="false" ht="10.9" hidden="false" customHeight="true" outlineLevel="0" collapsed="false">
      <c r="B161" s="406" t="s">
        <v>245</v>
      </c>
      <c r="C161" s="415" t="n">
        <v>1994</v>
      </c>
      <c r="D161" s="416" t="n">
        <v>17.1</v>
      </c>
      <c r="E161" s="417" t="n">
        <v>24.7</v>
      </c>
      <c r="F161" s="417" t="n">
        <v>5.3</v>
      </c>
      <c r="G161" s="402" t="n">
        <v>47.1</v>
      </c>
      <c r="H161" s="417" t="n">
        <v>11.2</v>
      </c>
      <c r="I161" s="417" t="n">
        <v>19.9</v>
      </c>
      <c r="J161" s="417" t="n">
        <v>11.2</v>
      </c>
      <c r="K161" s="418" t="n">
        <v>10.6</v>
      </c>
      <c r="L161" s="421"/>
    </row>
    <row r="162" customFormat="false" ht="10.9" hidden="false" customHeight="true" outlineLevel="0" collapsed="false">
      <c r="B162" s="406" t="s">
        <v>191</v>
      </c>
      <c r="C162" s="415" t="n">
        <v>1997</v>
      </c>
      <c r="D162" s="416" t="n">
        <v>19.4</v>
      </c>
      <c r="E162" s="417" t="n">
        <v>23.4</v>
      </c>
      <c r="F162" s="417" t="n">
        <v>4.6</v>
      </c>
      <c r="G162" s="402" t="n">
        <v>47.3</v>
      </c>
      <c r="H162" s="417" t="n">
        <v>10.7</v>
      </c>
      <c r="I162" s="417" t="n">
        <v>18.8</v>
      </c>
      <c r="J162" s="417" t="n">
        <v>10.2</v>
      </c>
      <c r="K162" s="418" t="n">
        <v>13</v>
      </c>
      <c r="L162" s="421"/>
    </row>
    <row r="163" customFormat="false" ht="10.9" hidden="false" customHeight="true" outlineLevel="0" collapsed="false">
      <c r="B163" s="406"/>
      <c r="C163" s="415" t="n">
        <v>1999</v>
      </c>
      <c r="D163" s="416" t="n">
        <v>21.2</v>
      </c>
      <c r="E163" s="417" t="n">
        <v>23.6</v>
      </c>
      <c r="F163" s="417" t="n">
        <v>4.6</v>
      </c>
      <c r="G163" s="402" t="n">
        <v>49.4</v>
      </c>
      <c r="H163" s="417" t="n">
        <v>10.3</v>
      </c>
      <c r="I163" s="417" t="n">
        <v>19.1</v>
      </c>
      <c r="J163" s="417" t="n">
        <v>10</v>
      </c>
      <c r="K163" s="418" t="n">
        <v>11.2</v>
      </c>
      <c r="L163" s="421"/>
    </row>
    <row r="164" customFormat="false" ht="10.9" hidden="false" customHeight="true" outlineLevel="0" collapsed="false">
      <c r="B164" s="406"/>
      <c r="C164" s="415" t="n">
        <v>2002</v>
      </c>
      <c r="D164" s="416" t="n">
        <v>20.9</v>
      </c>
      <c r="E164" s="417" t="n">
        <v>22.6</v>
      </c>
      <c r="F164" s="417" t="n">
        <v>5</v>
      </c>
      <c r="G164" s="402" t="n">
        <v>48.6</v>
      </c>
      <c r="H164" s="417" t="n">
        <v>10</v>
      </c>
      <c r="I164" s="417" t="n">
        <v>18.4</v>
      </c>
      <c r="J164" s="417" t="n">
        <v>10.8</v>
      </c>
      <c r="K164" s="418" t="n">
        <v>12.2</v>
      </c>
      <c r="L164" s="421"/>
    </row>
    <row r="165" customFormat="false" ht="10.9" hidden="false" customHeight="true" outlineLevel="0" collapsed="false">
      <c r="B165" s="406"/>
      <c r="C165" s="415" t="n">
        <v>2004</v>
      </c>
      <c r="D165" s="416" t="n">
        <v>18</v>
      </c>
      <c r="E165" s="417" t="n">
        <v>22.2</v>
      </c>
      <c r="F165" s="417" t="n">
        <v>5.2</v>
      </c>
      <c r="G165" s="402" t="n">
        <v>45.4</v>
      </c>
      <c r="H165" s="417" t="n">
        <v>10.6</v>
      </c>
      <c r="I165" s="417" t="n">
        <v>20.1</v>
      </c>
      <c r="J165" s="417" t="n">
        <v>11.9</v>
      </c>
      <c r="K165" s="418" t="n">
        <v>12</v>
      </c>
    </row>
    <row r="166" customFormat="false" ht="10.9" hidden="false" customHeight="true" outlineLevel="0" collapsed="false">
      <c r="B166" s="406"/>
      <c r="C166" s="415" t="n">
        <v>2005</v>
      </c>
      <c r="D166" s="416" t="n">
        <v>15</v>
      </c>
      <c r="E166" s="417" t="n">
        <v>17.8</v>
      </c>
      <c r="F166" s="417" t="n">
        <v>4.3</v>
      </c>
      <c r="G166" s="402" t="n">
        <v>37.1</v>
      </c>
      <c r="H166" s="417" t="n">
        <v>9.9</v>
      </c>
      <c r="I166" s="417" t="n">
        <v>21.8</v>
      </c>
      <c r="J166" s="417" t="n">
        <v>14.8</v>
      </c>
      <c r="K166" s="418" t="n">
        <v>16.3</v>
      </c>
    </row>
    <row r="167" customFormat="false" ht="10.9" hidden="false" customHeight="true" outlineLevel="0" collapsed="false">
      <c r="B167" s="406"/>
      <c r="C167" s="415" t="n">
        <v>2006</v>
      </c>
      <c r="D167" s="416" t="n">
        <v>9.3</v>
      </c>
      <c r="E167" s="417" t="n">
        <v>16.5</v>
      </c>
      <c r="F167" s="417" t="n">
        <v>4.4</v>
      </c>
      <c r="G167" s="402" t="n">
        <v>30.2</v>
      </c>
      <c r="H167" s="417" t="n">
        <v>10.8</v>
      </c>
      <c r="I167" s="417" t="n">
        <v>22.9</v>
      </c>
      <c r="J167" s="417" t="n">
        <v>16.9</v>
      </c>
      <c r="K167" s="418" t="n">
        <v>19.1</v>
      </c>
    </row>
    <row r="168" customFormat="false" ht="10.9" hidden="false" customHeight="true" outlineLevel="0" collapsed="false">
      <c r="B168" s="406"/>
      <c r="C168" s="415" t="n">
        <v>2007</v>
      </c>
      <c r="D168" s="416" t="n">
        <v>7.7</v>
      </c>
      <c r="E168" s="417" t="n">
        <v>16.4</v>
      </c>
      <c r="F168" s="417" t="n">
        <v>4.4</v>
      </c>
      <c r="G168" s="402" t="n">
        <v>28.5</v>
      </c>
      <c r="H168" s="417" t="n">
        <v>10.9</v>
      </c>
      <c r="I168" s="417" t="n">
        <v>24.2</v>
      </c>
      <c r="J168" s="417" t="n">
        <v>17.3</v>
      </c>
      <c r="K168" s="418" t="n">
        <v>19</v>
      </c>
    </row>
    <row r="169" customFormat="false" ht="11.25" hidden="false" customHeight="true" outlineLevel="0" collapsed="false">
      <c r="B169" s="426"/>
      <c r="C169" s="427" t="n">
        <v>2008</v>
      </c>
      <c r="D169" s="428" t="n">
        <v>7.6</v>
      </c>
      <c r="E169" s="429" t="n">
        <v>15.8</v>
      </c>
      <c r="F169" s="429" t="n">
        <v>4.1</v>
      </c>
      <c r="G169" s="408" t="n">
        <v>27.6</v>
      </c>
      <c r="H169" s="429" t="n">
        <v>10.9</v>
      </c>
      <c r="I169" s="429" t="n">
        <v>25.2</v>
      </c>
      <c r="J169" s="429" t="n">
        <v>18.3</v>
      </c>
      <c r="K169" s="430" t="n">
        <v>17.9</v>
      </c>
    </row>
    <row r="170" customFormat="false" ht="3" hidden="false" customHeight="true" outlineLevel="0" collapsed="false">
      <c r="B170" s="431"/>
      <c r="C170" s="431"/>
    </row>
    <row r="171" customFormat="false" ht="11.25" hidden="false" customHeight="true" outlineLevel="0" collapsed="false">
      <c r="B171" s="432" t="s">
        <v>432</v>
      </c>
    </row>
    <row r="172" customFormat="false" ht="10.9" hidden="false" customHeight="true" outlineLevel="0" collapsed="false">
      <c r="D172" s="433"/>
      <c r="E172" s="433"/>
      <c r="F172" s="433"/>
      <c r="G172" s="433"/>
      <c r="H172" s="433"/>
      <c r="I172" s="433"/>
      <c r="J172" s="433"/>
      <c r="K172" s="433"/>
    </row>
    <row r="173" customFormat="false" ht="10.9" hidden="false" customHeight="true" outlineLevel="0" collapsed="false">
      <c r="B173" s="434" t="s">
        <v>433</v>
      </c>
      <c r="C173" s="433"/>
      <c r="D173" s="433"/>
      <c r="E173" s="433"/>
      <c r="F173" s="433"/>
      <c r="G173" s="433"/>
      <c r="H173" s="433"/>
      <c r="I173" s="433"/>
      <c r="J173" s="433"/>
      <c r="K173" s="81"/>
    </row>
    <row r="174" customFormat="false" ht="10.9" hidden="false" customHeight="true" outlineLevel="0" collapsed="false">
      <c r="A174" s="434" t="s">
        <v>434</v>
      </c>
      <c r="B174" s="434" t="s">
        <v>435</v>
      </c>
      <c r="C174" s="433"/>
      <c r="D174" s="433"/>
      <c r="E174" s="433"/>
      <c r="F174" s="433"/>
      <c r="G174" s="433"/>
      <c r="H174" s="433"/>
      <c r="I174" s="433"/>
      <c r="J174" s="433"/>
      <c r="K174" s="81"/>
    </row>
    <row r="175" customFormat="false" ht="10.9" hidden="false" customHeight="true" outlineLevel="0" collapsed="false">
      <c r="A175" s="434"/>
      <c r="B175" s="434" t="s">
        <v>436</v>
      </c>
      <c r="C175" s="433"/>
      <c r="D175" s="433"/>
      <c r="E175" s="433"/>
      <c r="F175" s="433"/>
      <c r="G175" s="433"/>
      <c r="H175" s="433"/>
      <c r="I175" s="433"/>
      <c r="J175" s="433"/>
      <c r="K175" s="81"/>
    </row>
    <row r="176" customFormat="false" ht="10.9" hidden="false" customHeight="true" outlineLevel="0" collapsed="false">
      <c r="B176" s="81" t="s">
        <v>437</v>
      </c>
      <c r="D176" s="433"/>
      <c r="E176" s="433"/>
      <c r="F176" s="433"/>
      <c r="G176" s="433"/>
      <c r="H176" s="433"/>
      <c r="I176" s="433"/>
      <c r="J176" s="433"/>
      <c r="K176" s="433"/>
    </row>
    <row r="177" customFormat="false" ht="10.9" hidden="false" customHeight="true" outlineLevel="0" collapsed="false">
      <c r="B177" s="81" t="s">
        <v>438</v>
      </c>
      <c r="D177" s="433"/>
      <c r="E177" s="433"/>
      <c r="F177" s="433"/>
      <c r="G177" s="433"/>
      <c r="H177" s="433"/>
      <c r="I177" s="433"/>
      <c r="J177" s="433"/>
      <c r="K177" s="433"/>
    </row>
    <row r="178" customFormat="false" ht="10.9" hidden="false" customHeight="true" outlineLevel="0" collapsed="false">
      <c r="B178" s="81" t="s">
        <v>439</v>
      </c>
      <c r="D178" s="433"/>
      <c r="E178" s="433"/>
      <c r="F178" s="433"/>
      <c r="G178" s="433"/>
      <c r="H178" s="433"/>
      <c r="I178" s="433"/>
      <c r="J178" s="433"/>
      <c r="K178" s="433"/>
    </row>
    <row r="179" customFormat="false" ht="10.9" hidden="false" customHeight="true" outlineLevel="0" collapsed="false">
      <c r="B179" s="435" t="s">
        <v>440</v>
      </c>
    </row>
    <row r="180" customFormat="false" ht="10.9" hidden="false" customHeight="true" outlineLevel="0" collapsed="false">
      <c r="B180" s="107"/>
    </row>
  </sheetData>
  <mergeCells count="4">
    <mergeCell ref="B1:K1"/>
    <mergeCell ref="B3:K3"/>
    <mergeCell ref="B4:K4"/>
    <mergeCell ref="D6:K6"/>
  </mergeCells>
  <printOptions headings="false" gridLines="false" gridLinesSet="true" horizontalCentered="true" verticalCentered="false"/>
  <pageMargins left="0.747916666666667" right="0.747916666666667" top="0.570138888888889" bottom="0.509722222222222"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66"/>
  <sheetViews>
    <sheetView showFormulas="false" showGridLines="false" showRowColHeaders="true" showZeros="true" rightToLeft="false" tabSelected="false" showOutlineSymbols="true" defaultGridColor="true" view="normal" topLeftCell="A132" colorId="64" zoomScale="100" zoomScaleNormal="100" zoomScalePageLayoutView="100" workbookViewId="0">
      <selection pane="topLeft" activeCell="L138" activeCellId="0" sqref="L138"/>
    </sheetView>
  </sheetViews>
  <sheetFormatPr defaultColWidth="12.28125" defaultRowHeight="10.5" zeroHeight="false" outlineLevelRow="0" outlineLevelCol="0"/>
  <cols>
    <col collapsed="false" customWidth="true" hidden="false" outlineLevel="0" max="1" min="1" style="436" width="1.41"/>
    <col collapsed="false" customWidth="true" hidden="false" outlineLevel="0" max="2" min="2" style="436" width="10.71"/>
    <col collapsed="false" customWidth="true" hidden="false" outlineLevel="0" max="3" min="3" style="436" width="7.28"/>
    <col collapsed="false" customWidth="true" hidden="false" outlineLevel="0" max="4" min="4" style="436" width="6.56"/>
    <col collapsed="false" customWidth="true" hidden="false" outlineLevel="0" max="8" min="5" style="436" width="9.85"/>
    <col collapsed="false" customWidth="true" hidden="false" outlineLevel="0" max="9" min="9" style="436" width="10.99"/>
    <col collapsed="false" customWidth="true" hidden="false" outlineLevel="0" max="10" min="10" style="436" width="6.56"/>
    <col collapsed="false" customWidth="true" hidden="false" outlineLevel="0" max="14" min="11" style="436" width="9.7"/>
    <col collapsed="false" customWidth="true" hidden="false" outlineLevel="0" max="15" min="15" style="436" width="10.56"/>
    <col collapsed="false" customWidth="true" hidden="false" outlineLevel="0" max="16" min="16" style="436" width="0.99"/>
    <col collapsed="false" customWidth="false" hidden="false" outlineLevel="0" max="257" min="17" style="436" width="12.28"/>
  </cols>
  <sheetData>
    <row r="1" s="437" customFormat="true" ht="11.45" hidden="false" customHeight="true" outlineLevel="0" collapsed="false">
      <c r="B1" s="438" t="s">
        <v>441</v>
      </c>
      <c r="C1" s="438"/>
      <c r="D1" s="438"/>
      <c r="E1" s="438"/>
      <c r="F1" s="438"/>
      <c r="G1" s="438"/>
      <c r="H1" s="438"/>
      <c r="I1" s="438"/>
      <c r="J1" s="438"/>
      <c r="K1" s="438"/>
      <c r="L1" s="438"/>
      <c r="M1" s="438"/>
      <c r="N1" s="438"/>
      <c r="O1" s="438"/>
      <c r="P1" s="232"/>
    </row>
    <row r="2" s="437" customFormat="true" ht="5.25" hidden="false" customHeight="true" outlineLevel="0" collapsed="false">
      <c r="B2" s="439"/>
      <c r="C2" s="234"/>
      <c r="D2" s="440"/>
      <c r="E2" s="234"/>
      <c r="F2" s="234"/>
      <c r="G2" s="234"/>
      <c r="H2" s="234"/>
      <c r="I2" s="234"/>
      <c r="J2" s="440"/>
      <c r="K2" s="234"/>
      <c r="L2" s="234"/>
      <c r="M2" s="234"/>
      <c r="N2" s="440"/>
      <c r="O2" s="440"/>
      <c r="P2" s="232"/>
    </row>
    <row r="3" s="437" customFormat="true" ht="13.9" hidden="false" customHeight="true" outlineLevel="0" collapsed="false">
      <c r="B3" s="441" t="s">
        <v>442</v>
      </c>
      <c r="C3" s="441"/>
      <c r="D3" s="441"/>
      <c r="E3" s="441"/>
      <c r="F3" s="441"/>
      <c r="G3" s="441"/>
      <c r="H3" s="441"/>
      <c r="I3" s="441"/>
      <c r="J3" s="441"/>
      <c r="K3" s="441"/>
      <c r="L3" s="441"/>
      <c r="M3" s="441"/>
      <c r="N3" s="441"/>
      <c r="O3" s="441"/>
      <c r="P3" s="232"/>
    </row>
    <row r="4" s="437" customFormat="true" ht="13.15" hidden="false" customHeight="true" outlineLevel="0" collapsed="false">
      <c r="B4" s="441" t="s">
        <v>443</v>
      </c>
      <c r="C4" s="441"/>
      <c r="D4" s="441"/>
      <c r="E4" s="441"/>
      <c r="F4" s="441"/>
      <c r="G4" s="441"/>
      <c r="H4" s="441"/>
      <c r="I4" s="441"/>
      <c r="J4" s="441"/>
      <c r="K4" s="441"/>
      <c r="L4" s="441"/>
      <c r="M4" s="441"/>
      <c r="N4" s="441"/>
      <c r="O4" s="441"/>
      <c r="P4" s="232"/>
    </row>
    <row r="5" s="437" customFormat="true" ht="13.15" hidden="false" customHeight="true" outlineLevel="0" collapsed="false">
      <c r="B5" s="442" t="s">
        <v>221</v>
      </c>
      <c r="C5" s="442"/>
      <c r="D5" s="442"/>
      <c r="E5" s="442"/>
      <c r="F5" s="442"/>
      <c r="G5" s="442"/>
      <c r="H5" s="442"/>
      <c r="I5" s="442"/>
      <c r="J5" s="442"/>
      <c r="K5" s="442"/>
      <c r="L5" s="442"/>
      <c r="M5" s="442"/>
      <c r="N5" s="442"/>
      <c r="O5" s="442"/>
      <c r="P5" s="232"/>
    </row>
    <row r="6" customFormat="false" ht="6.75" hidden="false" customHeight="true" outlineLevel="0" collapsed="false">
      <c r="B6" s="443"/>
      <c r="C6" s="238"/>
      <c r="D6" s="444"/>
      <c r="E6" s="238"/>
      <c r="F6" s="238"/>
      <c r="G6" s="238"/>
      <c r="H6" s="238"/>
      <c r="I6" s="238"/>
      <c r="J6" s="444"/>
      <c r="K6" s="238"/>
      <c r="L6" s="238"/>
      <c r="M6" s="238"/>
      <c r="N6" s="444"/>
      <c r="O6" s="444"/>
      <c r="P6" s="238"/>
    </row>
    <row r="7" customFormat="false" ht="15.75" hidden="false" customHeight="true" outlineLevel="0" collapsed="false">
      <c r="B7" s="39"/>
      <c r="C7" s="445"/>
      <c r="D7" s="446"/>
      <c r="E7" s="447"/>
      <c r="F7" s="447" t="s">
        <v>444</v>
      </c>
      <c r="G7" s="448"/>
      <c r="H7" s="448"/>
      <c r="I7" s="449"/>
      <c r="J7" s="450"/>
      <c r="K7" s="451"/>
      <c r="L7" s="452" t="s">
        <v>445</v>
      </c>
      <c r="M7" s="453"/>
      <c r="N7" s="453"/>
      <c r="O7" s="454"/>
      <c r="P7" s="53"/>
    </row>
    <row r="8" customFormat="false" ht="13.9" hidden="false" customHeight="true" outlineLevel="0" collapsed="false">
      <c r="B8" s="247" t="s">
        <v>9</v>
      </c>
      <c r="C8" s="455" t="s">
        <v>24</v>
      </c>
      <c r="D8" s="456" t="s">
        <v>446</v>
      </c>
      <c r="E8" s="457" t="s">
        <v>447</v>
      </c>
      <c r="F8" s="457"/>
      <c r="G8" s="457"/>
      <c r="H8" s="457"/>
      <c r="I8" s="457"/>
      <c r="J8" s="456" t="s">
        <v>446</v>
      </c>
      <c r="K8" s="458" t="s">
        <v>447</v>
      </c>
      <c r="L8" s="458"/>
      <c r="M8" s="458"/>
      <c r="N8" s="458"/>
      <c r="O8" s="458"/>
      <c r="P8" s="53"/>
    </row>
    <row r="9" customFormat="false" ht="13.15" hidden="false" customHeight="true" outlineLevel="0" collapsed="false">
      <c r="B9" s="459"/>
      <c r="C9" s="460"/>
      <c r="D9" s="456"/>
      <c r="E9" s="461" t="s">
        <v>448</v>
      </c>
      <c r="F9" s="462" t="s">
        <v>449</v>
      </c>
      <c r="G9" s="462" t="s">
        <v>450</v>
      </c>
      <c r="H9" s="462" t="s">
        <v>451</v>
      </c>
      <c r="I9" s="463" t="s">
        <v>452</v>
      </c>
      <c r="J9" s="456"/>
      <c r="K9" s="464" t="s">
        <v>448</v>
      </c>
      <c r="L9" s="464" t="s">
        <v>449</v>
      </c>
      <c r="M9" s="464" t="s">
        <v>450</v>
      </c>
      <c r="N9" s="464" t="s">
        <v>451</v>
      </c>
      <c r="O9" s="462" t="s">
        <v>452</v>
      </c>
      <c r="P9" s="53"/>
    </row>
    <row r="10" customFormat="false" ht="13.15" hidden="false" customHeight="true" outlineLevel="0" collapsed="false">
      <c r="B10" s="465"/>
      <c r="C10" s="466"/>
      <c r="D10" s="467"/>
      <c r="E10" s="468"/>
      <c r="F10" s="469"/>
      <c r="G10" s="469"/>
      <c r="H10" s="469"/>
      <c r="I10" s="470"/>
      <c r="J10" s="471"/>
      <c r="K10" s="41"/>
      <c r="L10" s="472"/>
      <c r="M10" s="472"/>
      <c r="N10" s="472"/>
      <c r="O10" s="472"/>
      <c r="P10" s="473"/>
    </row>
    <row r="11" customFormat="false" ht="12" hidden="false" customHeight="true" outlineLevel="0" collapsed="false">
      <c r="B11" s="474" t="s">
        <v>453</v>
      </c>
      <c r="C11" s="475" t="n">
        <v>1999</v>
      </c>
      <c r="D11" s="476" t="n">
        <v>6.6</v>
      </c>
      <c r="E11" s="477" t="n">
        <v>16.4</v>
      </c>
      <c r="F11" s="478" t="n">
        <v>14.3</v>
      </c>
      <c r="G11" s="478" t="n">
        <v>7.6</v>
      </c>
      <c r="H11" s="478" t="n">
        <v>2</v>
      </c>
      <c r="I11" s="479" t="n">
        <v>0.5</v>
      </c>
      <c r="J11" s="480" t="n">
        <v>23.7</v>
      </c>
      <c r="K11" s="481" t="n">
        <v>41.7</v>
      </c>
      <c r="L11" s="478" t="n">
        <v>42.2</v>
      </c>
      <c r="M11" s="478" t="n">
        <v>29.5</v>
      </c>
      <c r="N11" s="478" t="n">
        <v>11.6</v>
      </c>
      <c r="O11" s="478" t="n">
        <v>3</v>
      </c>
      <c r="P11" s="473"/>
    </row>
    <row r="12" customFormat="false" ht="12" hidden="false" customHeight="true" outlineLevel="0" collapsed="false">
      <c r="B12" s="482"/>
      <c r="C12" s="483" t="n">
        <v>2002</v>
      </c>
      <c r="D12" s="476" t="n">
        <v>20.9</v>
      </c>
      <c r="E12" s="477" t="n">
        <v>31.6</v>
      </c>
      <c r="F12" s="478" t="n">
        <v>36.6</v>
      </c>
      <c r="G12" s="478" t="n">
        <v>27.6</v>
      </c>
      <c r="H12" s="478" t="n">
        <v>10.8</v>
      </c>
      <c r="I12" s="479" t="n">
        <v>2.6</v>
      </c>
      <c r="J12" s="480" t="n">
        <v>45.4</v>
      </c>
      <c r="K12" s="481" t="n">
        <v>65.5</v>
      </c>
      <c r="L12" s="478" t="n">
        <v>67.9</v>
      </c>
      <c r="M12" s="478" t="n">
        <v>57.5</v>
      </c>
      <c r="N12" s="478" t="n">
        <v>31.5</v>
      </c>
      <c r="O12" s="478" t="n">
        <v>10.7</v>
      </c>
      <c r="P12" s="473"/>
    </row>
    <row r="13" customFormat="false" ht="12" hidden="false" customHeight="true" outlineLevel="0" collapsed="false">
      <c r="B13" s="482"/>
      <c r="C13" s="483" t="n">
        <v>2004</v>
      </c>
      <c r="D13" s="476" t="n">
        <v>11.1</v>
      </c>
      <c r="E13" s="477" t="n">
        <v>21</v>
      </c>
      <c r="F13" s="478" t="n">
        <v>20.4</v>
      </c>
      <c r="G13" s="478" t="n">
        <v>14.7</v>
      </c>
      <c r="H13" s="478" t="n">
        <v>5.5</v>
      </c>
      <c r="I13" s="479" t="n">
        <v>1.5</v>
      </c>
      <c r="J13" s="480" t="n">
        <v>29.4</v>
      </c>
      <c r="K13" s="481" t="n">
        <v>46.7</v>
      </c>
      <c r="L13" s="478" t="n">
        <v>44.4</v>
      </c>
      <c r="M13" s="478" t="n">
        <v>38.2</v>
      </c>
      <c r="N13" s="478" t="n">
        <v>20.3</v>
      </c>
      <c r="O13" s="478" t="n">
        <v>7</v>
      </c>
      <c r="P13" s="473"/>
    </row>
    <row r="14" customFormat="false" ht="12" hidden="false" customHeight="true" outlineLevel="0" collapsed="false">
      <c r="B14" s="482"/>
      <c r="C14" s="483" t="n">
        <v>2005</v>
      </c>
      <c r="D14" s="476" t="n">
        <v>9.1</v>
      </c>
      <c r="E14" s="477" t="n">
        <v>17.3</v>
      </c>
      <c r="F14" s="478" t="n">
        <v>17.4</v>
      </c>
      <c r="G14" s="478" t="n">
        <v>12.6</v>
      </c>
      <c r="H14" s="478" t="n">
        <v>5.4</v>
      </c>
      <c r="I14" s="479" t="n">
        <v>1</v>
      </c>
      <c r="J14" s="480" t="n">
        <v>26</v>
      </c>
      <c r="K14" s="481" t="n">
        <v>43.4</v>
      </c>
      <c r="L14" s="478" t="n">
        <v>43.7</v>
      </c>
      <c r="M14" s="478" t="n">
        <v>35</v>
      </c>
      <c r="N14" s="478" t="n">
        <v>19.1</v>
      </c>
      <c r="O14" s="478" t="n">
        <v>4.9</v>
      </c>
      <c r="P14" s="473"/>
    </row>
    <row r="15" customFormat="false" ht="12" hidden="false" customHeight="true" outlineLevel="0" collapsed="false">
      <c r="B15" s="482"/>
      <c r="C15" s="483" t="n">
        <v>2006</v>
      </c>
      <c r="D15" s="476" t="n">
        <v>7.2</v>
      </c>
      <c r="E15" s="477" t="n">
        <v>15.7</v>
      </c>
      <c r="F15" s="478" t="n">
        <v>13</v>
      </c>
      <c r="G15" s="478" t="n">
        <v>10.2</v>
      </c>
      <c r="H15" s="478" t="n">
        <v>3.6</v>
      </c>
      <c r="I15" s="479" t="n">
        <v>0.8</v>
      </c>
      <c r="J15" s="480" t="n">
        <v>21</v>
      </c>
      <c r="K15" s="481" t="n">
        <v>38.7</v>
      </c>
      <c r="L15" s="478" t="n">
        <v>38.3</v>
      </c>
      <c r="M15" s="478" t="n">
        <v>28.4</v>
      </c>
      <c r="N15" s="478" t="n">
        <v>12.4</v>
      </c>
      <c r="O15" s="478" t="n">
        <v>3.7</v>
      </c>
      <c r="P15" s="473"/>
    </row>
    <row r="16" customFormat="false" ht="12" hidden="false" customHeight="true" outlineLevel="0" collapsed="false">
      <c r="B16" s="482"/>
      <c r="C16" s="483"/>
      <c r="D16" s="476"/>
      <c r="E16" s="477"/>
      <c r="F16" s="478"/>
      <c r="G16" s="478"/>
      <c r="H16" s="478"/>
      <c r="I16" s="479"/>
      <c r="J16" s="480"/>
      <c r="K16" s="481"/>
      <c r="L16" s="478"/>
      <c r="M16" s="478"/>
      <c r="N16" s="478"/>
      <c r="O16" s="478"/>
      <c r="P16" s="473"/>
    </row>
    <row r="17" customFormat="false" ht="12" hidden="false" customHeight="true" outlineLevel="0" collapsed="false">
      <c r="B17" s="474" t="s">
        <v>64</v>
      </c>
      <c r="C17" s="475" t="n">
        <v>1997</v>
      </c>
      <c r="D17" s="476" t="n">
        <v>37.2</v>
      </c>
      <c r="E17" s="477" t="n">
        <v>57.7</v>
      </c>
      <c r="F17" s="478" t="n">
        <v>39.8</v>
      </c>
      <c r="G17" s="478" t="n">
        <v>25.5</v>
      </c>
      <c r="H17" s="478" t="n">
        <v>15.4</v>
      </c>
      <c r="I17" s="479" t="n">
        <v>4.4</v>
      </c>
      <c r="J17" s="480" t="n">
        <v>62.1</v>
      </c>
      <c r="K17" s="481" t="n">
        <v>79</v>
      </c>
      <c r="L17" s="478" t="n">
        <v>67.7</v>
      </c>
      <c r="M17" s="478" t="n">
        <v>56.6</v>
      </c>
      <c r="N17" s="478" t="n">
        <v>44.3</v>
      </c>
      <c r="O17" s="478" t="n">
        <v>17.3</v>
      </c>
      <c r="P17" s="473"/>
    </row>
    <row r="18" customFormat="false" ht="12" hidden="false" customHeight="true" outlineLevel="0" collapsed="false">
      <c r="B18" s="482" t="s">
        <v>232</v>
      </c>
      <c r="C18" s="483" t="n">
        <v>1999</v>
      </c>
      <c r="D18" s="476" t="n">
        <v>36.4</v>
      </c>
      <c r="E18" s="477" t="n">
        <v>56.4</v>
      </c>
      <c r="F18" s="478" t="n">
        <v>43.1</v>
      </c>
      <c r="G18" s="478" t="n">
        <v>27.7</v>
      </c>
      <c r="H18" s="478" t="n">
        <v>12.7</v>
      </c>
      <c r="I18" s="479" t="n">
        <v>3.4</v>
      </c>
      <c r="J18" s="480" t="n">
        <v>60.6</v>
      </c>
      <c r="K18" s="481" t="n">
        <v>77.9</v>
      </c>
      <c r="L18" s="478" t="n">
        <v>69.1</v>
      </c>
      <c r="M18" s="478" t="n">
        <v>60.9</v>
      </c>
      <c r="N18" s="478" t="n">
        <v>38.6</v>
      </c>
      <c r="O18" s="478" t="n">
        <v>15.7</v>
      </c>
      <c r="P18" s="473"/>
    </row>
    <row r="19" customFormat="false" ht="12" hidden="false" customHeight="true" outlineLevel="0" collapsed="false">
      <c r="B19" s="482" t="s">
        <v>233</v>
      </c>
      <c r="C19" s="483" t="n">
        <v>2002</v>
      </c>
      <c r="D19" s="476" t="n">
        <v>37.1</v>
      </c>
      <c r="E19" s="477" t="n">
        <v>57.4</v>
      </c>
      <c r="F19" s="478" t="n">
        <v>42.7</v>
      </c>
      <c r="G19" s="478" t="n">
        <v>29.1</v>
      </c>
      <c r="H19" s="478" t="n">
        <v>13.3</v>
      </c>
      <c r="I19" s="479" t="n">
        <v>2.6</v>
      </c>
      <c r="J19" s="480" t="n">
        <v>62.4</v>
      </c>
      <c r="K19" s="481" t="n">
        <v>80.3</v>
      </c>
      <c r="L19" s="478" t="n">
        <v>69.8</v>
      </c>
      <c r="M19" s="478" t="n">
        <v>60.2</v>
      </c>
      <c r="N19" s="478" t="n">
        <v>42.9</v>
      </c>
      <c r="O19" s="478" t="n">
        <v>13.6</v>
      </c>
      <c r="P19" s="473"/>
    </row>
    <row r="20" customFormat="false" ht="12" hidden="false" customHeight="true" outlineLevel="0" collapsed="false">
      <c r="B20" s="482" t="s">
        <v>234</v>
      </c>
      <c r="C20" s="483" t="n">
        <v>2004</v>
      </c>
      <c r="D20" s="476" t="n">
        <v>34.7</v>
      </c>
      <c r="E20" s="477" t="n">
        <v>56.9</v>
      </c>
      <c r="F20" s="478" t="n">
        <v>39.9</v>
      </c>
      <c r="G20" s="478" t="n">
        <v>26.5</v>
      </c>
      <c r="H20" s="478" t="n">
        <v>8.4</v>
      </c>
      <c r="I20" s="479" t="n">
        <v>2.3</v>
      </c>
      <c r="J20" s="480" t="n">
        <v>63.9</v>
      </c>
      <c r="K20" s="481" t="n">
        <v>81.7</v>
      </c>
      <c r="L20" s="478" t="n">
        <v>74</v>
      </c>
      <c r="M20" s="478" t="n">
        <v>63</v>
      </c>
      <c r="N20" s="478" t="n">
        <v>42.8</v>
      </c>
      <c r="O20" s="478" t="n">
        <v>10.8</v>
      </c>
      <c r="P20" s="473"/>
    </row>
    <row r="21" customFormat="false" ht="12" hidden="false" customHeight="true" outlineLevel="0" collapsed="false">
      <c r="B21" s="482"/>
      <c r="C21" s="483" t="n">
        <v>2007</v>
      </c>
      <c r="D21" s="476" t="n">
        <v>31.2</v>
      </c>
      <c r="E21" s="477" t="n">
        <v>53.9</v>
      </c>
      <c r="F21" s="478" t="n">
        <v>40.2</v>
      </c>
      <c r="G21" s="478" t="n">
        <v>25.1</v>
      </c>
      <c r="H21" s="478" t="n">
        <v>14.8</v>
      </c>
      <c r="I21" s="479" t="n">
        <v>3.1</v>
      </c>
      <c r="J21" s="480" t="n">
        <v>54</v>
      </c>
      <c r="K21" s="481" t="n">
        <v>75.4</v>
      </c>
      <c r="L21" s="478" t="n">
        <v>65.6</v>
      </c>
      <c r="M21" s="478" t="n">
        <v>54.5</v>
      </c>
      <c r="N21" s="478" t="n">
        <v>39.5</v>
      </c>
      <c r="O21" s="478" t="n">
        <v>14.1</v>
      </c>
      <c r="P21" s="473"/>
    </row>
    <row r="22" customFormat="false" ht="12" hidden="false" customHeight="true" outlineLevel="0" collapsed="false">
      <c r="B22" s="482"/>
      <c r="C22" s="483"/>
      <c r="D22" s="476"/>
      <c r="E22" s="477"/>
      <c r="F22" s="478"/>
      <c r="G22" s="478"/>
      <c r="H22" s="478"/>
      <c r="I22" s="479"/>
      <c r="J22" s="480"/>
      <c r="K22" s="481"/>
      <c r="L22" s="478"/>
      <c r="M22" s="478"/>
      <c r="N22" s="478"/>
      <c r="O22" s="478"/>
      <c r="P22" s="473"/>
    </row>
    <row r="23" customFormat="false" ht="12" hidden="false" customHeight="true" outlineLevel="0" collapsed="false">
      <c r="B23" s="474" t="s">
        <v>66</v>
      </c>
      <c r="C23" s="475" t="s">
        <v>235</v>
      </c>
      <c r="D23" s="476" t="n">
        <v>23.4</v>
      </c>
      <c r="E23" s="477" t="n">
        <v>38.3</v>
      </c>
      <c r="F23" s="478" t="n">
        <v>16.7</v>
      </c>
      <c r="G23" s="478" t="n">
        <v>7.5</v>
      </c>
      <c r="H23" s="478" t="n">
        <v>1.9</v>
      </c>
      <c r="I23" s="479" t="n">
        <v>0.5</v>
      </c>
      <c r="J23" s="480" t="n">
        <v>48</v>
      </c>
      <c r="K23" s="481" t="n">
        <v>68.8</v>
      </c>
      <c r="L23" s="478" t="n">
        <v>43.1</v>
      </c>
      <c r="M23" s="478" t="n">
        <v>26</v>
      </c>
      <c r="N23" s="478" t="n">
        <v>8.2</v>
      </c>
      <c r="O23" s="478" t="n">
        <v>1.3</v>
      </c>
      <c r="P23" s="473"/>
    </row>
    <row r="24" customFormat="false" ht="12" hidden="false" customHeight="true" outlineLevel="0" collapsed="false">
      <c r="B24" s="482"/>
      <c r="C24" s="475" t="s">
        <v>454</v>
      </c>
      <c r="D24" s="476" t="n">
        <v>20.2</v>
      </c>
      <c r="E24" s="477" t="n">
        <v>32.5</v>
      </c>
      <c r="F24" s="478" t="n">
        <v>15.8</v>
      </c>
      <c r="G24" s="478" t="n">
        <v>7.3</v>
      </c>
      <c r="H24" s="478" t="n">
        <v>2.6</v>
      </c>
      <c r="I24" s="479" t="n">
        <v>0.8</v>
      </c>
      <c r="J24" s="480" t="n">
        <v>45.3</v>
      </c>
      <c r="K24" s="481" t="n">
        <v>62.7</v>
      </c>
      <c r="L24" s="478" t="n">
        <v>43.8</v>
      </c>
      <c r="M24" s="478" t="n">
        <v>28.2</v>
      </c>
      <c r="N24" s="478" t="n">
        <v>10.6</v>
      </c>
      <c r="O24" s="478" t="n">
        <v>1.7</v>
      </c>
      <c r="P24" s="438"/>
    </row>
    <row r="25" customFormat="false" ht="12" hidden="false" customHeight="true" outlineLevel="0" collapsed="false">
      <c r="B25" s="482"/>
      <c r="C25" s="475" t="n">
        <v>1996</v>
      </c>
      <c r="D25" s="476" t="n">
        <v>13.9</v>
      </c>
      <c r="E25" s="477" t="n">
        <v>24.2</v>
      </c>
      <c r="F25" s="478" t="n">
        <v>10.8</v>
      </c>
      <c r="G25" s="478" t="n">
        <v>5.2</v>
      </c>
      <c r="H25" s="478" t="n">
        <v>1.8</v>
      </c>
      <c r="I25" s="479" t="n">
        <v>0.7</v>
      </c>
      <c r="J25" s="480" t="n">
        <v>35.8</v>
      </c>
      <c r="K25" s="481" t="n">
        <v>53.8</v>
      </c>
      <c r="L25" s="478" t="n">
        <v>34.5</v>
      </c>
      <c r="M25" s="478" t="n">
        <v>20.7</v>
      </c>
      <c r="N25" s="478" t="n">
        <v>7</v>
      </c>
      <c r="O25" s="478" t="n">
        <v>1</v>
      </c>
      <c r="P25" s="438"/>
    </row>
    <row r="26" customFormat="false" ht="12" hidden="false" customHeight="true" outlineLevel="0" collapsed="false">
      <c r="B26" s="482"/>
      <c r="C26" s="475" t="n">
        <v>1999</v>
      </c>
      <c r="D26" s="476" t="n">
        <v>12.9</v>
      </c>
      <c r="E26" s="477" t="n">
        <v>22.9</v>
      </c>
      <c r="F26" s="478" t="n">
        <v>11.4</v>
      </c>
      <c r="G26" s="478" t="n">
        <v>5.1</v>
      </c>
      <c r="H26" s="478" t="n">
        <v>1.7</v>
      </c>
      <c r="I26" s="479" t="n">
        <v>0.4</v>
      </c>
      <c r="J26" s="480" t="n">
        <v>37.5</v>
      </c>
      <c r="K26" s="481" t="n">
        <v>55.4</v>
      </c>
      <c r="L26" s="478" t="n">
        <v>39.6</v>
      </c>
      <c r="M26" s="478" t="n">
        <v>24.9</v>
      </c>
      <c r="N26" s="478" t="n">
        <v>8.6</v>
      </c>
      <c r="O26" s="478" t="n">
        <v>1</v>
      </c>
      <c r="P26" s="438"/>
    </row>
    <row r="27" customFormat="false" ht="12" hidden="false" customHeight="true" outlineLevel="0" collapsed="false">
      <c r="B27" s="482"/>
      <c r="C27" s="475" t="n">
        <v>2001</v>
      </c>
      <c r="D27" s="476" t="n">
        <v>13.2</v>
      </c>
      <c r="E27" s="477" t="n">
        <v>23.2</v>
      </c>
      <c r="F27" s="478" t="n">
        <v>13.1</v>
      </c>
      <c r="G27" s="478" t="n">
        <v>6.4</v>
      </c>
      <c r="H27" s="478" t="n">
        <v>1.9</v>
      </c>
      <c r="I27" s="479" t="n">
        <v>0.5</v>
      </c>
      <c r="J27" s="480" t="n">
        <v>37.5</v>
      </c>
      <c r="K27" s="481" t="n">
        <v>54.9</v>
      </c>
      <c r="L27" s="478" t="n">
        <v>41.9</v>
      </c>
      <c r="M27" s="478" t="n">
        <v>27.5</v>
      </c>
      <c r="N27" s="478" t="n">
        <v>9.7</v>
      </c>
      <c r="O27" s="478" t="n">
        <v>1.2</v>
      </c>
      <c r="P27" s="438"/>
    </row>
    <row r="28" customFormat="false" ht="12" hidden="false" customHeight="true" outlineLevel="0" collapsed="false">
      <c r="B28" s="482"/>
      <c r="C28" s="475" t="n">
        <v>2004</v>
      </c>
      <c r="D28" s="476" t="n">
        <v>12.1</v>
      </c>
      <c r="E28" s="477" t="n">
        <v>21.5</v>
      </c>
      <c r="F28" s="478" t="n">
        <v>13.1</v>
      </c>
      <c r="G28" s="478" t="n">
        <v>7.3</v>
      </c>
      <c r="H28" s="478" t="n">
        <v>2.4</v>
      </c>
      <c r="I28" s="479" t="n">
        <v>0.6</v>
      </c>
      <c r="J28" s="480" t="n">
        <v>37.7</v>
      </c>
      <c r="K28" s="481" t="n">
        <v>54.4</v>
      </c>
      <c r="L28" s="478" t="n">
        <v>44.1</v>
      </c>
      <c r="M28" s="478" t="n">
        <v>32.4</v>
      </c>
      <c r="N28" s="478" t="n">
        <v>12.8</v>
      </c>
      <c r="O28" s="478" t="n">
        <v>1.8</v>
      </c>
      <c r="P28" s="438"/>
    </row>
    <row r="29" customFormat="false" ht="12" hidden="false" customHeight="true" outlineLevel="0" collapsed="false">
      <c r="B29" s="482"/>
      <c r="C29" s="475" t="n">
        <v>2005</v>
      </c>
      <c r="D29" s="476" t="n">
        <v>10.6</v>
      </c>
      <c r="E29" s="477" t="n">
        <v>19.4</v>
      </c>
      <c r="F29" s="478" t="n">
        <v>11.5</v>
      </c>
      <c r="G29" s="478" t="n">
        <v>6.2</v>
      </c>
      <c r="H29" s="478" t="n">
        <v>2</v>
      </c>
      <c r="I29" s="479" t="n">
        <v>0.5</v>
      </c>
      <c r="J29" s="480" t="n">
        <v>36.3</v>
      </c>
      <c r="K29" s="481" t="n">
        <v>52.4</v>
      </c>
      <c r="L29" s="478" t="n">
        <v>43.1</v>
      </c>
      <c r="M29" s="478" t="n">
        <v>32.2</v>
      </c>
      <c r="N29" s="478" t="n">
        <v>12.6</v>
      </c>
      <c r="O29" s="478" t="n">
        <v>1.3</v>
      </c>
      <c r="P29" s="438"/>
    </row>
    <row r="30" customFormat="false" ht="12" hidden="false" customHeight="true" outlineLevel="0" collapsed="false">
      <c r="B30" s="482"/>
      <c r="C30" s="475" t="n">
        <v>2006</v>
      </c>
      <c r="D30" s="476" t="n">
        <v>9</v>
      </c>
      <c r="E30" s="477" t="n">
        <v>17.2</v>
      </c>
      <c r="F30" s="478" t="n">
        <v>10.1</v>
      </c>
      <c r="G30" s="478" t="n">
        <v>5.3</v>
      </c>
      <c r="H30" s="478" t="n">
        <v>1.7</v>
      </c>
      <c r="I30" s="479" t="n">
        <v>0.5</v>
      </c>
      <c r="J30" s="480" t="n">
        <v>33.3</v>
      </c>
      <c r="K30" s="481" t="n">
        <v>48.9</v>
      </c>
      <c r="L30" s="478" t="n">
        <v>40.2</v>
      </c>
      <c r="M30" s="478" t="n">
        <v>30.6</v>
      </c>
      <c r="N30" s="478" t="n">
        <v>12.1</v>
      </c>
      <c r="O30" s="478" t="n">
        <v>1.5</v>
      </c>
      <c r="P30" s="438"/>
    </row>
    <row r="31" customFormat="false" ht="12" hidden="false" customHeight="true" outlineLevel="0" collapsed="false">
      <c r="B31" s="482"/>
      <c r="C31" s="475" t="n">
        <v>2007</v>
      </c>
      <c r="D31" s="476" t="n">
        <v>8.5</v>
      </c>
      <c r="E31" s="477" t="n">
        <v>15.5</v>
      </c>
      <c r="F31" s="478" t="n">
        <v>10.1</v>
      </c>
      <c r="G31" s="478" t="n">
        <v>5.6</v>
      </c>
      <c r="H31" s="478" t="n">
        <v>2.3</v>
      </c>
      <c r="I31" s="479" t="n">
        <v>0.9</v>
      </c>
      <c r="J31" s="480" t="n">
        <v>30</v>
      </c>
      <c r="K31" s="481" t="n">
        <v>44.4</v>
      </c>
      <c r="L31" s="478" t="n">
        <v>37</v>
      </c>
      <c r="M31" s="478" t="n">
        <v>27.2</v>
      </c>
      <c r="N31" s="478" t="n">
        <v>11.9</v>
      </c>
      <c r="O31" s="478" t="n">
        <v>2</v>
      </c>
      <c r="P31" s="438"/>
    </row>
    <row r="32" customFormat="false" ht="12" hidden="false" customHeight="true" outlineLevel="0" collapsed="false">
      <c r="B32" s="482"/>
      <c r="C32" s="475" t="n">
        <v>2008</v>
      </c>
      <c r="D32" s="476" t="n">
        <v>7.3</v>
      </c>
      <c r="E32" s="477" t="n">
        <v>14</v>
      </c>
      <c r="F32" s="478" t="n">
        <v>8.6</v>
      </c>
      <c r="G32" s="478" t="n">
        <v>4.7</v>
      </c>
      <c r="H32" s="478" t="n">
        <v>2</v>
      </c>
      <c r="I32" s="479" t="n">
        <v>0.9</v>
      </c>
      <c r="J32" s="480" t="n">
        <v>25.8</v>
      </c>
      <c r="K32" s="481" t="n">
        <v>39.3</v>
      </c>
      <c r="L32" s="478" t="n">
        <v>32.4</v>
      </c>
      <c r="M32" s="478" t="n">
        <v>24.3</v>
      </c>
      <c r="N32" s="478" t="n">
        <v>9.7</v>
      </c>
      <c r="O32" s="478" t="n">
        <v>1.8</v>
      </c>
      <c r="P32" s="438"/>
    </row>
    <row r="33" customFormat="false" ht="12" hidden="false" customHeight="true" outlineLevel="0" collapsed="false">
      <c r="B33" s="482"/>
      <c r="C33" s="483"/>
      <c r="D33" s="476"/>
      <c r="E33" s="477"/>
      <c r="F33" s="478"/>
      <c r="G33" s="478"/>
      <c r="H33" s="478"/>
      <c r="I33" s="479"/>
      <c r="J33" s="480"/>
      <c r="K33" s="481"/>
      <c r="L33" s="478"/>
      <c r="M33" s="478"/>
      <c r="N33" s="478"/>
      <c r="O33" s="478"/>
      <c r="P33" s="473"/>
    </row>
    <row r="34" customFormat="false" ht="12" hidden="false" customHeight="true" outlineLevel="0" collapsed="false">
      <c r="B34" s="484" t="s">
        <v>67</v>
      </c>
      <c r="C34" s="475" t="n">
        <v>1990</v>
      </c>
      <c r="D34" s="476" t="n">
        <v>13</v>
      </c>
      <c r="E34" s="477" t="n">
        <v>17.6</v>
      </c>
      <c r="F34" s="478" t="n">
        <v>16</v>
      </c>
      <c r="G34" s="478" t="n">
        <v>16.3</v>
      </c>
      <c r="H34" s="478" t="n">
        <v>7.4</v>
      </c>
      <c r="I34" s="479" t="n">
        <v>1</v>
      </c>
      <c r="J34" s="480" t="n">
        <v>38.6</v>
      </c>
      <c r="K34" s="481" t="n">
        <v>46.1</v>
      </c>
      <c r="L34" s="478" t="n">
        <v>45.6</v>
      </c>
      <c r="M34" s="478" t="n">
        <v>47.6</v>
      </c>
      <c r="N34" s="478" t="n">
        <v>28.6</v>
      </c>
      <c r="O34" s="478" t="n">
        <v>6.1</v>
      </c>
      <c r="P34" s="473"/>
    </row>
    <row r="35" customFormat="false" ht="12" hidden="false" customHeight="true" outlineLevel="0" collapsed="false">
      <c r="B35" s="482"/>
      <c r="C35" s="475" t="s">
        <v>455</v>
      </c>
      <c r="D35" s="476" t="n">
        <v>7.6</v>
      </c>
      <c r="E35" s="477" t="n">
        <v>11.5</v>
      </c>
      <c r="F35" s="478" t="n">
        <v>10.7</v>
      </c>
      <c r="G35" s="478" t="n">
        <v>9.9</v>
      </c>
      <c r="H35" s="478" t="n">
        <v>3.9</v>
      </c>
      <c r="I35" s="479" t="n">
        <v>0.8</v>
      </c>
      <c r="J35" s="480" t="n">
        <v>27.6</v>
      </c>
      <c r="K35" s="481" t="n">
        <v>38.2</v>
      </c>
      <c r="L35" s="478" t="n">
        <v>34.4</v>
      </c>
      <c r="M35" s="478" t="n">
        <v>36.5</v>
      </c>
      <c r="N35" s="478" t="n">
        <v>19.7</v>
      </c>
      <c r="O35" s="478" t="n">
        <v>3.9</v>
      </c>
      <c r="P35" s="473"/>
    </row>
    <row r="36" customFormat="false" ht="12" hidden="false" customHeight="true" outlineLevel="0" collapsed="false">
      <c r="B36" s="482"/>
      <c r="C36" s="475" t="n">
        <v>1996</v>
      </c>
      <c r="D36" s="476" t="n">
        <v>5.7</v>
      </c>
      <c r="E36" s="477" t="n">
        <v>8.4</v>
      </c>
      <c r="F36" s="478" t="n">
        <v>9.7</v>
      </c>
      <c r="G36" s="478" t="n">
        <v>7.3</v>
      </c>
      <c r="H36" s="478" t="n">
        <v>2.3</v>
      </c>
      <c r="I36" s="479" t="n">
        <v>0.3</v>
      </c>
      <c r="J36" s="480" t="n">
        <v>23.2</v>
      </c>
      <c r="K36" s="481" t="n">
        <v>31.4</v>
      </c>
      <c r="L36" s="478" t="n">
        <v>31.1</v>
      </c>
      <c r="M36" s="478" t="n">
        <v>30.9</v>
      </c>
      <c r="N36" s="478" t="n">
        <v>14.8</v>
      </c>
      <c r="O36" s="478" t="n">
        <v>2.3</v>
      </c>
      <c r="P36" s="473"/>
    </row>
    <row r="37" customFormat="false" ht="12" hidden="false" customHeight="true" outlineLevel="0" collapsed="false">
      <c r="B37" s="482"/>
      <c r="C37" s="475" t="n">
        <v>1998</v>
      </c>
      <c r="D37" s="476" t="n">
        <v>5.6</v>
      </c>
      <c r="E37" s="477" t="n">
        <v>9.6</v>
      </c>
      <c r="F37" s="478" t="n">
        <v>8.7</v>
      </c>
      <c r="G37" s="478" t="n">
        <v>7.2</v>
      </c>
      <c r="H37" s="478" t="n">
        <v>2.6</v>
      </c>
      <c r="I37" s="479" t="n">
        <v>0.6</v>
      </c>
      <c r="J37" s="480" t="n">
        <v>21.7</v>
      </c>
      <c r="K37" s="481" t="n">
        <v>29.6</v>
      </c>
      <c r="L37" s="478" t="n">
        <v>30.2</v>
      </c>
      <c r="M37" s="478" t="n">
        <v>29.8</v>
      </c>
      <c r="N37" s="478" t="n">
        <v>13.6</v>
      </c>
      <c r="O37" s="478" t="n">
        <v>2.5</v>
      </c>
      <c r="P37" s="473"/>
    </row>
    <row r="38" customFormat="false" ht="12" hidden="false" customHeight="true" outlineLevel="0" collapsed="false">
      <c r="B38" s="482"/>
      <c r="C38" s="475" t="n">
        <v>2000</v>
      </c>
      <c r="D38" s="476" t="n">
        <v>5.6</v>
      </c>
      <c r="E38" s="477" t="n">
        <v>8.1</v>
      </c>
      <c r="F38" s="478" t="n">
        <v>8.1</v>
      </c>
      <c r="G38" s="478" t="n">
        <v>8.2</v>
      </c>
      <c r="H38" s="478" t="n">
        <v>3.3</v>
      </c>
      <c r="I38" s="479" t="n">
        <v>0.5</v>
      </c>
      <c r="J38" s="480" t="n">
        <v>20.2</v>
      </c>
      <c r="K38" s="481" t="n">
        <v>25.9</v>
      </c>
      <c r="L38" s="478" t="n">
        <v>27.6</v>
      </c>
      <c r="M38" s="478" t="n">
        <v>28.8</v>
      </c>
      <c r="N38" s="478" t="n">
        <v>15.4</v>
      </c>
      <c r="O38" s="478" t="n">
        <v>1.5</v>
      </c>
      <c r="P38" s="473"/>
    </row>
    <row r="39" customFormat="false" ht="12" hidden="false" customHeight="true" outlineLevel="0" collapsed="false">
      <c r="B39" s="482"/>
      <c r="C39" s="475" t="n">
        <v>2003</v>
      </c>
      <c r="D39" s="476" t="n">
        <v>4.7</v>
      </c>
      <c r="E39" s="477" t="n">
        <v>6.7</v>
      </c>
      <c r="F39" s="478" t="n">
        <v>6.9</v>
      </c>
      <c r="G39" s="478" t="n">
        <v>6.6</v>
      </c>
      <c r="H39" s="478" t="n">
        <v>3.1</v>
      </c>
      <c r="I39" s="479" t="n">
        <v>0.7</v>
      </c>
      <c r="J39" s="480" t="n">
        <v>18.7</v>
      </c>
      <c r="K39" s="481" t="n">
        <v>24.8</v>
      </c>
      <c r="L39" s="478" t="n">
        <v>25.9</v>
      </c>
      <c r="M39" s="478" t="n">
        <v>26.2</v>
      </c>
      <c r="N39" s="478" t="n">
        <v>14.8</v>
      </c>
      <c r="O39" s="478" t="n">
        <v>2.2</v>
      </c>
      <c r="P39" s="473"/>
    </row>
    <row r="40" customFormat="false" ht="12" hidden="false" customHeight="true" outlineLevel="0" collapsed="false">
      <c r="B40" s="482"/>
      <c r="C40" s="475" t="n">
        <v>2006</v>
      </c>
      <c r="D40" s="476" t="n">
        <v>3.2</v>
      </c>
      <c r="E40" s="477" t="n">
        <v>5</v>
      </c>
      <c r="F40" s="478" t="n">
        <v>4.8</v>
      </c>
      <c r="G40" s="478" t="n">
        <v>4.2</v>
      </c>
      <c r="H40" s="478" t="n">
        <v>1.9</v>
      </c>
      <c r="I40" s="479" t="n">
        <v>1</v>
      </c>
      <c r="J40" s="480" t="n">
        <v>13.7</v>
      </c>
      <c r="K40" s="481" t="n">
        <v>19.2</v>
      </c>
      <c r="L40" s="478" t="n">
        <v>17.3</v>
      </c>
      <c r="M40" s="478" t="n">
        <v>18.6</v>
      </c>
      <c r="N40" s="478" t="n">
        <v>10.6</v>
      </c>
      <c r="O40" s="478" t="n">
        <v>3.3</v>
      </c>
      <c r="P40" s="473"/>
    </row>
    <row r="41" customFormat="false" ht="12" hidden="false" customHeight="true" outlineLevel="0" collapsed="false">
      <c r="B41" s="482"/>
      <c r="C41" s="475"/>
      <c r="D41" s="476"/>
      <c r="E41" s="477"/>
      <c r="F41" s="478"/>
      <c r="G41" s="478"/>
      <c r="H41" s="478"/>
      <c r="I41" s="479"/>
      <c r="J41" s="480"/>
      <c r="K41" s="481"/>
      <c r="L41" s="478"/>
      <c r="M41" s="478"/>
      <c r="N41" s="478"/>
      <c r="O41" s="478"/>
      <c r="P41" s="473"/>
    </row>
    <row r="42" customFormat="false" ht="12" hidden="false" customHeight="true" outlineLevel="0" collapsed="false">
      <c r="B42" s="474" t="s">
        <v>74</v>
      </c>
      <c r="C42" s="475" t="n">
        <v>1991</v>
      </c>
      <c r="D42" s="476" t="n">
        <v>26.1</v>
      </c>
      <c r="E42" s="477" t="n">
        <v>37.4</v>
      </c>
      <c r="F42" s="478" t="n">
        <v>27.4</v>
      </c>
      <c r="G42" s="478" t="n">
        <v>17.2</v>
      </c>
      <c r="H42" s="478" t="n">
        <v>6.8</v>
      </c>
      <c r="I42" s="479" t="n">
        <v>2</v>
      </c>
      <c r="J42" s="480" t="n">
        <v>56.1</v>
      </c>
      <c r="K42" s="481" t="n">
        <v>68</v>
      </c>
      <c r="L42" s="478" t="n">
        <v>60.9</v>
      </c>
      <c r="M42" s="478" t="n">
        <v>52</v>
      </c>
      <c r="N42" s="478" t="n">
        <v>27.2</v>
      </c>
      <c r="O42" s="478" t="n">
        <v>7.5</v>
      </c>
      <c r="P42" s="473"/>
    </row>
    <row r="43" customFormat="false" ht="12" hidden="false" customHeight="true" outlineLevel="0" collapsed="false">
      <c r="B43" s="484"/>
      <c r="C43" s="475" t="n">
        <v>1994</v>
      </c>
      <c r="D43" s="476" t="n">
        <v>28.5</v>
      </c>
      <c r="E43" s="477" t="n">
        <v>44.3</v>
      </c>
      <c r="F43" s="478" t="n">
        <v>29.6</v>
      </c>
      <c r="G43" s="478" t="n">
        <v>19.9</v>
      </c>
      <c r="H43" s="478" t="n">
        <v>7.2</v>
      </c>
      <c r="I43" s="479" t="n">
        <v>1.5</v>
      </c>
      <c r="J43" s="480" t="n">
        <v>52.5</v>
      </c>
      <c r="K43" s="481" t="n">
        <v>67.8</v>
      </c>
      <c r="L43" s="478" t="n">
        <v>57.4</v>
      </c>
      <c r="M43" s="478" t="n">
        <v>49</v>
      </c>
      <c r="N43" s="478" t="n">
        <v>22</v>
      </c>
      <c r="O43" s="478" t="n">
        <v>6</v>
      </c>
      <c r="P43" s="473"/>
    </row>
    <row r="44" customFormat="false" ht="12" hidden="false" customHeight="true" outlineLevel="0" collapsed="false">
      <c r="B44" s="484"/>
      <c r="C44" s="475" t="n">
        <v>1997</v>
      </c>
      <c r="D44" s="476" t="n">
        <v>23.5</v>
      </c>
      <c r="E44" s="477" t="n">
        <v>36.9</v>
      </c>
      <c r="F44" s="478" t="n">
        <v>26</v>
      </c>
      <c r="G44" s="478" t="n">
        <v>16.8</v>
      </c>
      <c r="H44" s="478" t="n">
        <v>6.3</v>
      </c>
      <c r="I44" s="479" t="n">
        <v>1.4</v>
      </c>
      <c r="J44" s="480" t="n">
        <v>50.9</v>
      </c>
      <c r="K44" s="481" t="n">
        <v>66.1</v>
      </c>
      <c r="L44" s="478" t="n">
        <v>58.4</v>
      </c>
      <c r="M44" s="478" t="n">
        <v>47.7</v>
      </c>
      <c r="N44" s="478" t="n">
        <v>23.7</v>
      </c>
      <c r="O44" s="478" t="n">
        <v>5.4</v>
      </c>
      <c r="P44" s="473"/>
    </row>
    <row r="45" customFormat="false" ht="12" hidden="false" customHeight="true" outlineLevel="0" collapsed="false">
      <c r="B45" s="482"/>
      <c r="C45" s="475" t="n">
        <v>1999</v>
      </c>
      <c r="D45" s="476" t="n">
        <v>26.8</v>
      </c>
      <c r="E45" s="477" t="n">
        <v>37.8</v>
      </c>
      <c r="F45" s="478" t="n">
        <v>30.6</v>
      </c>
      <c r="G45" s="478" t="n">
        <v>23.6</v>
      </c>
      <c r="H45" s="478" t="n">
        <v>9.5</v>
      </c>
      <c r="I45" s="479" t="n">
        <v>2.2</v>
      </c>
      <c r="J45" s="480" t="n">
        <v>54.9</v>
      </c>
      <c r="K45" s="481" t="n">
        <v>67.3</v>
      </c>
      <c r="L45" s="478" t="n">
        <v>63.5</v>
      </c>
      <c r="M45" s="478" t="n">
        <v>55.9</v>
      </c>
      <c r="N45" s="478" t="n">
        <v>29</v>
      </c>
      <c r="O45" s="478" t="n">
        <v>8.1</v>
      </c>
      <c r="P45" s="473"/>
    </row>
    <row r="46" customFormat="false" ht="12" hidden="false" customHeight="true" outlineLevel="0" collapsed="false">
      <c r="B46" s="482"/>
      <c r="C46" s="475" t="n">
        <v>2002</v>
      </c>
      <c r="D46" s="476" t="n">
        <v>24.8</v>
      </c>
      <c r="E46" s="477" t="n">
        <v>33.7</v>
      </c>
      <c r="F46" s="478" t="n">
        <v>29.5</v>
      </c>
      <c r="G46" s="478" t="n">
        <v>24.5</v>
      </c>
      <c r="H46" s="478" t="n">
        <v>11.7</v>
      </c>
      <c r="I46" s="479" t="n">
        <v>4.3</v>
      </c>
      <c r="J46" s="480" t="n">
        <v>51.5</v>
      </c>
      <c r="K46" s="481" t="n">
        <v>62.5</v>
      </c>
      <c r="L46" s="478" t="n">
        <v>60.5</v>
      </c>
      <c r="M46" s="478" t="n">
        <v>55.9</v>
      </c>
      <c r="N46" s="478" t="n">
        <v>33.3</v>
      </c>
      <c r="O46" s="478" t="n">
        <v>10.3</v>
      </c>
      <c r="P46" s="473"/>
    </row>
    <row r="47" customFormat="false" ht="12" hidden="false" customHeight="true" outlineLevel="0" collapsed="false">
      <c r="B47" s="482"/>
      <c r="C47" s="475" t="n">
        <v>2004</v>
      </c>
      <c r="D47" s="476" t="n">
        <v>24.2</v>
      </c>
      <c r="E47" s="477" t="n">
        <v>34.9</v>
      </c>
      <c r="F47" s="478" t="n">
        <v>29.1</v>
      </c>
      <c r="G47" s="478" t="n">
        <v>22.4</v>
      </c>
      <c r="H47" s="478" t="n">
        <v>12.4</v>
      </c>
      <c r="I47" s="479" t="n">
        <v>3.9</v>
      </c>
      <c r="J47" s="480" t="n">
        <v>51.1</v>
      </c>
      <c r="K47" s="481" t="n">
        <v>64.5</v>
      </c>
      <c r="L47" s="478" t="n">
        <v>60.1</v>
      </c>
      <c r="M47" s="478" t="n">
        <v>54.3</v>
      </c>
      <c r="N47" s="478" t="n">
        <v>35.1</v>
      </c>
      <c r="O47" s="478" t="n">
        <v>11.5</v>
      </c>
      <c r="P47" s="473"/>
    </row>
    <row r="48" customFormat="false" ht="12" hidden="false" customHeight="true" outlineLevel="0" collapsed="false">
      <c r="B48" s="482"/>
      <c r="C48" s="475" t="n">
        <v>2005</v>
      </c>
      <c r="D48" s="476" t="n">
        <v>20.2</v>
      </c>
      <c r="E48" s="477" t="n">
        <v>29.7</v>
      </c>
      <c r="F48" s="478" t="n">
        <v>24.2</v>
      </c>
      <c r="G48" s="478" t="n">
        <v>19.4</v>
      </c>
      <c r="H48" s="478" t="n">
        <v>9.9</v>
      </c>
      <c r="I48" s="479" t="n">
        <v>2.7</v>
      </c>
      <c r="J48" s="480" t="n">
        <v>46.8</v>
      </c>
      <c r="K48" s="481" t="n">
        <v>60.1</v>
      </c>
      <c r="L48" s="478" t="n">
        <v>54.6</v>
      </c>
      <c r="M48" s="478" t="n">
        <v>50.3</v>
      </c>
      <c r="N48" s="478" t="n">
        <v>32.7</v>
      </c>
      <c r="O48" s="478" t="n">
        <v>9.4</v>
      </c>
      <c r="P48" s="473"/>
    </row>
    <row r="49" customFormat="false" ht="12" hidden="false" customHeight="true" outlineLevel="0" collapsed="false">
      <c r="B49" s="482"/>
      <c r="C49" s="483"/>
      <c r="D49" s="476"/>
      <c r="E49" s="477"/>
      <c r="F49" s="478"/>
      <c r="G49" s="478"/>
      <c r="H49" s="478"/>
      <c r="I49" s="479"/>
      <c r="J49" s="480"/>
      <c r="K49" s="481"/>
      <c r="L49" s="478"/>
      <c r="M49" s="478"/>
      <c r="N49" s="478"/>
      <c r="O49" s="478"/>
      <c r="P49" s="473"/>
    </row>
    <row r="50" customFormat="false" ht="12" hidden="false" customHeight="true" outlineLevel="0" collapsed="false">
      <c r="B50" s="484" t="s">
        <v>75</v>
      </c>
      <c r="C50" s="475" t="n">
        <v>1990</v>
      </c>
      <c r="D50" s="476" t="n">
        <v>10.1</v>
      </c>
      <c r="E50" s="477" t="n">
        <v>17.6</v>
      </c>
      <c r="F50" s="478" t="n">
        <v>10.6</v>
      </c>
      <c r="G50" s="478" t="n">
        <v>6.2</v>
      </c>
      <c r="H50" s="478" t="n">
        <v>1.8</v>
      </c>
      <c r="I50" s="479" t="n">
        <v>0.4</v>
      </c>
      <c r="J50" s="480" t="n">
        <v>26.3</v>
      </c>
      <c r="K50" s="481" t="n">
        <v>37</v>
      </c>
      <c r="L50" s="478" t="n">
        <v>30.2</v>
      </c>
      <c r="M50" s="478" t="n">
        <v>21.2</v>
      </c>
      <c r="N50" s="478" t="n">
        <v>7.7</v>
      </c>
      <c r="O50" s="478" t="n">
        <v>1.4</v>
      </c>
      <c r="P50" s="473"/>
    </row>
    <row r="51" customFormat="false" ht="12" hidden="false" customHeight="true" outlineLevel="0" collapsed="false">
      <c r="B51" s="459"/>
      <c r="C51" s="475" t="s">
        <v>455</v>
      </c>
      <c r="D51" s="476" t="n">
        <v>8</v>
      </c>
      <c r="E51" s="477" t="n">
        <v>15</v>
      </c>
      <c r="F51" s="478" t="n">
        <v>8.6</v>
      </c>
      <c r="G51" s="478" t="n">
        <v>4.7</v>
      </c>
      <c r="H51" s="478" t="n">
        <v>1.5</v>
      </c>
      <c r="I51" s="479" t="n">
        <v>1.3</v>
      </c>
      <c r="J51" s="480" t="n">
        <v>23.1</v>
      </c>
      <c r="K51" s="481" t="n">
        <v>33.7</v>
      </c>
      <c r="L51" s="478" t="n">
        <v>27.3</v>
      </c>
      <c r="M51" s="478" t="n">
        <v>19</v>
      </c>
      <c r="N51" s="478" t="n">
        <v>7.5</v>
      </c>
      <c r="O51" s="478" t="n">
        <v>2.2</v>
      </c>
      <c r="P51" s="473"/>
    </row>
    <row r="52" customFormat="false" ht="12" hidden="false" customHeight="true" outlineLevel="0" collapsed="false">
      <c r="B52" s="459"/>
      <c r="C52" s="475" t="n">
        <v>1997</v>
      </c>
      <c r="D52" s="476" t="n">
        <v>7.8</v>
      </c>
      <c r="E52" s="477" t="n">
        <v>16.1</v>
      </c>
      <c r="F52" s="478" t="n">
        <v>9</v>
      </c>
      <c r="G52" s="478" t="n">
        <v>4.5</v>
      </c>
      <c r="H52" s="478" t="n">
        <v>2</v>
      </c>
      <c r="I52" s="479" t="n">
        <v>0.7</v>
      </c>
      <c r="J52" s="480" t="n">
        <v>22.5</v>
      </c>
      <c r="K52" s="481" t="n">
        <v>36.7</v>
      </c>
      <c r="L52" s="478" t="n">
        <v>26.3</v>
      </c>
      <c r="M52" s="478" t="n">
        <v>17.5</v>
      </c>
      <c r="N52" s="478" t="n">
        <v>9.4</v>
      </c>
      <c r="O52" s="478" t="n">
        <v>3.6</v>
      </c>
      <c r="P52" s="473"/>
    </row>
    <row r="53" customFormat="false" ht="12" hidden="false" customHeight="true" outlineLevel="0" collapsed="false">
      <c r="B53" s="459"/>
      <c r="C53" s="475" t="n">
        <v>1999</v>
      </c>
      <c r="D53" s="476" t="n">
        <v>7.8</v>
      </c>
      <c r="E53" s="477" t="n">
        <v>15.3</v>
      </c>
      <c r="F53" s="478" t="n">
        <v>9.2</v>
      </c>
      <c r="G53" s="478" t="n">
        <v>4.8</v>
      </c>
      <c r="H53" s="478" t="n">
        <v>1.7</v>
      </c>
      <c r="I53" s="479" t="n">
        <v>0.8</v>
      </c>
      <c r="J53" s="480" t="n">
        <v>20.3</v>
      </c>
      <c r="K53" s="481" t="n">
        <v>35</v>
      </c>
      <c r="L53" s="478" t="n">
        <v>25.4</v>
      </c>
      <c r="M53" s="478" t="n">
        <v>14.2</v>
      </c>
      <c r="N53" s="478" t="n">
        <v>5.8</v>
      </c>
      <c r="O53" s="478" t="n">
        <v>1.5</v>
      </c>
      <c r="P53" s="473"/>
    </row>
    <row r="54" customFormat="false" ht="12" hidden="false" customHeight="true" outlineLevel="0" collapsed="false">
      <c r="B54" s="459"/>
      <c r="C54" s="475" t="n">
        <v>2002</v>
      </c>
      <c r="D54" s="476" t="n">
        <v>8.2</v>
      </c>
      <c r="E54" s="477" t="n">
        <v>17.9</v>
      </c>
      <c r="F54" s="478" t="n">
        <v>10.8</v>
      </c>
      <c r="G54" s="478" t="n">
        <v>4.1</v>
      </c>
      <c r="H54" s="478" t="n">
        <v>2.3</v>
      </c>
      <c r="I54" s="479" t="n">
        <v>1.3</v>
      </c>
      <c r="J54" s="480" t="n">
        <v>20.3</v>
      </c>
      <c r="K54" s="481" t="n">
        <v>35.9</v>
      </c>
      <c r="L54" s="478" t="n">
        <v>25.7</v>
      </c>
      <c r="M54" s="478" t="n">
        <v>15.9</v>
      </c>
      <c r="N54" s="478" t="n">
        <v>7.7</v>
      </c>
      <c r="O54" s="478" t="n">
        <v>3.1</v>
      </c>
      <c r="P54" s="473"/>
    </row>
    <row r="55" customFormat="false" ht="12" hidden="false" customHeight="true" outlineLevel="0" collapsed="false">
      <c r="B55" s="459"/>
      <c r="C55" s="475" t="n">
        <v>2004</v>
      </c>
      <c r="D55" s="476" t="n">
        <v>8</v>
      </c>
      <c r="E55" s="477" t="n">
        <v>17.6</v>
      </c>
      <c r="F55" s="478" t="n">
        <v>10.1</v>
      </c>
      <c r="G55" s="478" t="n">
        <v>5.4</v>
      </c>
      <c r="H55" s="478" t="n">
        <v>2.4</v>
      </c>
      <c r="I55" s="479" t="n">
        <v>0.9</v>
      </c>
      <c r="J55" s="480" t="n">
        <v>20.5</v>
      </c>
      <c r="K55" s="481" t="n">
        <v>36.8</v>
      </c>
      <c r="L55" s="478" t="n">
        <v>26.1</v>
      </c>
      <c r="M55" s="478" t="n">
        <v>18.2</v>
      </c>
      <c r="N55" s="478" t="n">
        <v>7.7</v>
      </c>
      <c r="O55" s="478" t="n">
        <v>1.5</v>
      </c>
      <c r="P55" s="473"/>
    </row>
    <row r="56" customFormat="false" ht="12" hidden="false" customHeight="true" outlineLevel="0" collapsed="false">
      <c r="B56" s="459"/>
      <c r="C56" s="475" t="n">
        <v>2005</v>
      </c>
      <c r="D56" s="476" t="n">
        <v>7</v>
      </c>
      <c r="E56" s="477" t="n">
        <v>16.6</v>
      </c>
      <c r="F56" s="478" t="n">
        <v>9.4</v>
      </c>
      <c r="G56" s="478" t="n">
        <v>4</v>
      </c>
      <c r="H56" s="478" t="n">
        <v>2.6</v>
      </c>
      <c r="I56" s="479" t="n">
        <v>0.5</v>
      </c>
      <c r="J56" s="480" t="n">
        <v>21.1</v>
      </c>
      <c r="K56" s="481" t="n">
        <v>38.4</v>
      </c>
      <c r="L56" s="478" t="n">
        <v>28.1</v>
      </c>
      <c r="M56" s="478" t="n">
        <v>17.7</v>
      </c>
      <c r="N56" s="478" t="n">
        <v>9.3</v>
      </c>
      <c r="O56" s="478" t="n">
        <v>1.6</v>
      </c>
      <c r="P56" s="473"/>
    </row>
    <row r="57" customFormat="false" ht="12" hidden="false" customHeight="true" outlineLevel="0" collapsed="false">
      <c r="B57" s="459"/>
      <c r="C57" s="475" t="n">
        <v>2006</v>
      </c>
      <c r="D57" s="476" t="n">
        <v>7.2</v>
      </c>
      <c r="E57" s="477" t="n">
        <v>18</v>
      </c>
      <c r="F57" s="478" t="n">
        <v>9.3</v>
      </c>
      <c r="G57" s="478" t="n">
        <v>4.6</v>
      </c>
      <c r="H57" s="478" t="n">
        <v>1.4</v>
      </c>
      <c r="I57" s="479" t="n">
        <v>0.6</v>
      </c>
      <c r="J57" s="480" t="n">
        <v>19</v>
      </c>
      <c r="K57" s="481" t="n">
        <v>37.5</v>
      </c>
      <c r="L57" s="478" t="n">
        <v>25.9</v>
      </c>
      <c r="M57" s="478" t="n">
        <v>14.7</v>
      </c>
      <c r="N57" s="478" t="n">
        <v>6</v>
      </c>
      <c r="O57" s="478" t="n">
        <v>1.2</v>
      </c>
      <c r="P57" s="473"/>
    </row>
    <row r="58" customFormat="false" ht="12" hidden="false" customHeight="true" outlineLevel="0" collapsed="false">
      <c r="B58" s="459"/>
      <c r="C58" s="475" t="n">
        <v>2007</v>
      </c>
      <c r="D58" s="476" t="n">
        <v>5.3</v>
      </c>
      <c r="E58" s="477" t="n">
        <v>12.6</v>
      </c>
      <c r="F58" s="478" t="n">
        <v>7.2</v>
      </c>
      <c r="G58" s="478" t="n">
        <v>3.3</v>
      </c>
      <c r="H58" s="478" t="n">
        <v>1.6</v>
      </c>
      <c r="I58" s="479" t="n">
        <v>0.4</v>
      </c>
      <c r="J58" s="480" t="n">
        <v>18.6</v>
      </c>
      <c r="K58" s="481" t="n">
        <v>33.2</v>
      </c>
      <c r="L58" s="478" t="n">
        <v>24.3</v>
      </c>
      <c r="M58" s="478" t="n">
        <v>16.8</v>
      </c>
      <c r="N58" s="478" t="n">
        <v>7.6</v>
      </c>
      <c r="O58" s="478" t="n">
        <v>2.8</v>
      </c>
      <c r="P58" s="473"/>
    </row>
    <row r="59" customFormat="false" ht="12" hidden="false" customHeight="true" outlineLevel="0" collapsed="false">
      <c r="B59" s="459"/>
      <c r="C59" s="475" t="n">
        <v>2008</v>
      </c>
      <c r="D59" s="476" t="n">
        <v>5.5</v>
      </c>
      <c r="E59" s="477" t="n">
        <v>13.6</v>
      </c>
      <c r="F59" s="478" t="n">
        <v>7.6</v>
      </c>
      <c r="G59" s="478" t="n">
        <v>3.8</v>
      </c>
      <c r="H59" s="478" t="n">
        <v>0.9</v>
      </c>
      <c r="I59" s="479" t="n">
        <v>0.4</v>
      </c>
      <c r="J59" s="480" t="n">
        <v>16.4</v>
      </c>
      <c r="K59" s="481" t="n">
        <v>30.4</v>
      </c>
      <c r="L59" s="478" t="n">
        <v>22.2</v>
      </c>
      <c r="M59" s="478" t="n">
        <v>15.7</v>
      </c>
      <c r="N59" s="478" t="n">
        <v>4.4</v>
      </c>
      <c r="O59" s="478" t="n">
        <v>1.7</v>
      </c>
      <c r="P59" s="473"/>
    </row>
    <row r="60" customFormat="false" ht="12" hidden="false" customHeight="true" outlineLevel="0" collapsed="false">
      <c r="B60" s="459"/>
      <c r="C60" s="483"/>
      <c r="D60" s="476"/>
      <c r="E60" s="477"/>
      <c r="F60" s="478"/>
      <c r="G60" s="478"/>
      <c r="H60" s="478"/>
      <c r="I60" s="479"/>
      <c r="J60" s="480"/>
      <c r="K60" s="481"/>
      <c r="L60" s="478"/>
      <c r="M60" s="478"/>
      <c r="N60" s="478"/>
      <c r="O60" s="478"/>
      <c r="P60" s="473"/>
    </row>
    <row r="61" customFormat="false" ht="12" hidden="false" customHeight="true" outlineLevel="0" collapsed="false">
      <c r="B61" s="484" t="s">
        <v>86</v>
      </c>
      <c r="C61" s="475" t="n">
        <v>2004</v>
      </c>
      <c r="D61" s="476" t="n">
        <v>22.3</v>
      </c>
      <c r="E61" s="477" t="n">
        <v>34.6</v>
      </c>
      <c r="F61" s="478" t="n">
        <v>28.5</v>
      </c>
      <c r="G61" s="478" t="n">
        <v>19.9</v>
      </c>
      <c r="H61" s="478" t="n">
        <v>10</v>
      </c>
      <c r="I61" s="479" t="n">
        <v>3.3</v>
      </c>
      <c r="J61" s="480" t="n">
        <v>51.2</v>
      </c>
      <c r="K61" s="481" t="n">
        <v>66.7</v>
      </c>
      <c r="L61" s="478" t="n">
        <v>60.6</v>
      </c>
      <c r="M61" s="478" t="n">
        <v>53.8</v>
      </c>
      <c r="N61" s="478" t="n">
        <v>35.9</v>
      </c>
      <c r="O61" s="478" t="n">
        <v>14.9</v>
      </c>
      <c r="P61" s="473"/>
    </row>
    <row r="62" customFormat="false" ht="12" hidden="false" customHeight="true" outlineLevel="0" collapsed="false">
      <c r="B62" s="459"/>
      <c r="C62" s="475" t="n">
        <v>2005</v>
      </c>
      <c r="D62" s="476" t="n">
        <v>21.2</v>
      </c>
      <c r="E62" s="477" t="n">
        <v>33.2</v>
      </c>
      <c r="F62" s="478" t="n">
        <v>26</v>
      </c>
      <c r="G62" s="478" t="n">
        <v>20.7</v>
      </c>
      <c r="H62" s="478" t="n">
        <v>10.1</v>
      </c>
      <c r="I62" s="479" t="n">
        <v>2.8</v>
      </c>
      <c r="J62" s="480" t="n">
        <v>48.3</v>
      </c>
      <c r="K62" s="481" t="n">
        <v>62.5</v>
      </c>
      <c r="L62" s="478" t="n">
        <v>57.4</v>
      </c>
      <c r="M62" s="478" t="n">
        <v>53.6</v>
      </c>
      <c r="N62" s="478" t="n">
        <v>34.2</v>
      </c>
      <c r="O62" s="478" t="n">
        <v>11</v>
      </c>
      <c r="P62" s="473"/>
    </row>
    <row r="63" customFormat="false" ht="12" hidden="false" customHeight="true" outlineLevel="0" collapsed="false">
      <c r="B63" s="459"/>
      <c r="C63" s="475" t="n">
        <v>2006</v>
      </c>
      <c r="D63" s="476" t="n">
        <v>16.1</v>
      </c>
      <c r="E63" s="477" t="n">
        <v>28.1</v>
      </c>
      <c r="F63" s="478" t="n">
        <v>18.8</v>
      </c>
      <c r="G63" s="478" t="n">
        <v>13.8</v>
      </c>
      <c r="H63" s="478" t="n">
        <v>7.7</v>
      </c>
      <c r="I63" s="479" t="n">
        <v>2</v>
      </c>
      <c r="J63" s="480" t="n">
        <v>43</v>
      </c>
      <c r="K63" s="481" t="n">
        <v>58.8</v>
      </c>
      <c r="L63" s="478" t="n">
        <v>51.3</v>
      </c>
      <c r="M63" s="478" t="n">
        <v>45.6</v>
      </c>
      <c r="N63" s="478" t="n">
        <v>28.7</v>
      </c>
      <c r="O63" s="478" t="n">
        <v>8.5</v>
      </c>
      <c r="P63" s="473"/>
    </row>
    <row r="64" customFormat="false" ht="12" hidden="false" customHeight="true" outlineLevel="0" collapsed="false">
      <c r="B64" s="459"/>
      <c r="C64" s="475" t="n">
        <v>2007</v>
      </c>
      <c r="D64" s="476" t="n">
        <v>16</v>
      </c>
      <c r="E64" s="477" t="n">
        <v>23.7</v>
      </c>
      <c r="F64" s="478" t="n">
        <v>20.3</v>
      </c>
      <c r="G64" s="478" t="n">
        <v>15.9</v>
      </c>
      <c r="H64" s="478" t="n">
        <v>8.6</v>
      </c>
      <c r="I64" s="479" t="n">
        <v>2.8</v>
      </c>
      <c r="J64" s="480" t="n">
        <v>42.6</v>
      </c>
      <c r="K64" s="481" t="n">
        <v>56</v>
      </c>
      <c r="L64" s="478" t="n">
        <v>52.1</v>
      </c>
      <c r="M64" s="478" t="n">
        <v>44.8</v>
      </c>
      <c r="N64" s="478" t="n">
        <v>31.8</v>
      </c>
      <c r="O64" s="478" t="n">
        <v>10.1</v>
      </c>
      <c r="P64" s="473"/>
    </row>
    <row r="65" customFormat="false" ht="12" hidden="false" customHeight="true" outlineLevel="0" collapsed="false">
      <c r="B65" s="459"/>
      <c r="C65" s="475" t="n">
        <v>2008</v>
      </c>
      <c r="D65" s="476" t="n">
        <v>18</v>
      </c>
      <c r="E65" s="477" t="n">
        <v>27.4</v>
      </c>
      <c r="F65" s="478" t="n">
        <v>23.5</v>
      </c>
      <c r="G65" s="478" t="n">
        <v>17.4</v>
      </c>
      <c r="H65" s="478" t="n">
        <v>9.3</v>
      </c>
      <c r="I65" s="479" t="n">
        <v>2.1</v>
      </c>
      <c r="J65" s="480" t="n">
        <v>42.7</v>
      </c>
      <c r="K65" s="481" t="n">
        <v>57.2</v>
      </c>
      <c r="L65" s="478" t="n">
        <v>51.3</v>
      </c>
      <c r="M65" s="478" t="n">
        <v>46.2</v>
      </c>
      <c r="N65" s="478" t="n">
        <v>30.8</v>
      </c>
      <c r="O65" s="478" t="n">
        <v>9.6</v>
      </c>
      <c r="P65" s="473"/>
    </row>
    <row r="66" customFormat="false" ht="12" hidden="false" customHeight="true" outlineLevel="0" collapsed="false">
      <c r="B66" s="459"/>
      <c r="C66" s="475"/>
      <c r="D66" s="476"/>
      <c r="E66" s="477"/>
      <c r="F66" s="478"/>
      <c r="G66" s="478"/>
      <c r="H66" s="478"/>
      <c r="I66" s="479"/>
      <c r="J66" s="480"/>
      <c r="K66" s="481"/>
      <c r="L66" s="478"/>
      <c r="M66" s="478"/>
      <c r="N66" s="478"/>
      <c r="O66" s="478"/>
      <c r="P66" s="473"/>
    </row>
    <row r="67" customFormat="false" ht="12" hidden="false" customHeight="true" outlineLevel="0" collapsed="false">
      <c r="B67" s="484" t="s">
        <v>87</v>
      </c>
      <c r="C67" s="475" t="n">
        <v>1995</v>
      </c>
      <c r="D67" s="476" t="n">
        <v>21.7</v>
      </c>
      <c r="E67" s="477" t="n">
        <v>30</v>
      </c>
      <c r="F67" s="478" t="n">
        <v>17.8</v>
      </c>
      <c r="G67" s="478" t="n">
        <v>10.5</v>
      </c>
      <c r="H67" s="478" t="n">
        <v>3.2</v>
      </c>
      <c r="I67" s="479" t="n">
        <v>1.4</v>
      </c>
      <c r="J67" s="480" t="n">
        <v>54.2</v>
      </c>
      <c r="K67" s="481" t="n">
        <v>67.7</v>
      </c>
      <c r="L67" s="478" t="n">
        <v>51.2</v>
      </c>
      <c r="M67" s="478" t="n">
        <v>40.1</v>
      </c>
      <c r="N67" s="478" t="n">
        <v>19</v>
      </c>
      <c r="O67" s="478" t="n">
        <v>5</v>
      </c>
      <c r="P67" s="473"/>
    </row>
    <row r="68" customFormat="false" ht="12" hidden="false" customHeight="true" outlineLevel="0" collapsed="false">
      <c r="B68" s="485"/>
      <c r="C68" s="475" t="n">
        <v>1997</v>
      </c>
      <c r="D68" s="476" t="n">
        <v>23.3</v>
      </c>
      <c r="E68" s="477" t="n">
        <v>34</v>
      </c>
      <c r="F68" s="478" t="n">
        <v>19.5</v>
      </c>
      <c r="G68" s="478" t="n">
        <v>8.7</v>
      </c>
      <c r="H68" s="478" t="n">
        <v>3.4</v>
      </c>
      <c r="I68" s="479" t="n">
        <v>0.9</v>
      </c>
      <c r="J68" s="480" t="n">
        <v>55.5</v>
      </c>
      <c r="K68" s="481" t="n">
        <v>70.5</v>
      </c>
      <c r="L68" s="478" t="n">
        <v>55.8</v>
      </c>
      <c r="M68" s="478" t="n">
        <v>41.2</v>
      </c>
      <c r="N68" s="478" t="n">
        <v>19.2</v>
      </c>
      <c r="O68" s="478" t="n">
        <v>3.8</v>
      </c>
      <c r="P68" s="473"/>
    </row>
    <row r="69" customFormat="false" ht="12" hidden="false" customHeight="true" outlineLevel="0" collapsed="false">
      <c r="B69" s="485"/>
      <c r="C69" s="475" t="n">
        <v>1999</v>
      </c>
      <c r="D69" s="476" t="n">
        <v>21.9</v>
      </c>
      <c r="E69" s="477" t="n">
        <v>32.7</v>
      </c>
      <c r="F69" s="478" t="n">
        <v>19.3</v>
      </c>
      <c r="G69" s="478" t="n">
        <v>10.5</v>
      </c>
      <c r="H69" s="478" t="n">
        <v>3.6</v>
      </c>
      <c r="I69" s="479" t="n">
        <v>1.7</v>
      </c>
      <c r="J69" s="480" t="n">
        <v>49.8</v>
      </c>
      <c r="K69" s="481" t="n">
        <v>66</v>
      </c>
      <c r="L69" s="478" t="n">
        <v>51.3</v>
      </c>
      <c r="M69" s="478" t="n">
        <v>34.6</v>
      </c>
      <c r="N69" s="478" t="n">
        <v>16.5</v>
      </c>
      <c r="O69" s="478" t="n">
        <v>3.8</v>
      </c>
      <c r="P69" s="473"/>
    </row>
    <row r="70" customFormat="false" ht="12" hidden="false" customHeight="true" outlineLevel="0" collapsed="false">
      <c r="B70" s="485"/>
      <c r="C70" s="475" t="n">
        <v>2001</v>
      </c>
      <c r="D70" s="476" t="n">
        <v>22.1</v>
      </c>
      <c r="E70" s="477" t="n">
        <v>32.8</v>
      </c>
      <c r="F70" s="478" t="n">
        <v>19.8</v>
      </c>
      <c r="G70" s="478" t="n">
        <v>12.1</v>
      </c>
      <c r="H70" s="478" t="n">
        <v>5.9</v>
      </c>
      <c r="I70" s="479" t="n">
        <v>2.3</v>
      </c>
      <c r="J70" s="480" t="n">
        <v>48.9</v>
      </c>
      <c r="K70" s="481" t="n">
        <v>64.3</v>
      </c>
      <c r="L70" s="478" t="n">
        <v>49.4</v>
      </c>
      <c r="M70" s="478" t="n">
        <v>38.6</v>
      </c>
      <c r="N70" s="478" t="n">
        <v>20.8</v>
      </c>
      <c r="O70" s="478" t="n">
        <v>5.9</v>
      </c>
      <c r="P70" s="473"/>
    </row>
    <row r="71" customFormat="false" ht="12" hidden="false" customHeight="true" outlineLevel="0" collapsed="false">
      <c r="B71" s="485"/>
      <c r="C71" s="475" t="n">
        <v>2004</v>
      </c>
      <c r="D71" s="476" t="n">
        <v>19</v>
      </c>
      <c r="E71" s="477" t="n">
        <v>29</v>
      </c>
      <c r="F71" s="478" t="n">
        <v>16.2</v>
      </c>
      <c r="G71" s="478" t="n">
        <v>11.1</v>
      </c>
      <c r="H71" s="478" t="n">
        <v>6.7</v>
      </c>
      <c r="I71" s="479" t="n">
        <v>3.2</v>
      </c>
      <c r="J71" s="480" t="n">
        <v>47.5</v>
      </c>
      <c r="K71" s="481" t="n">
        <v>62</v>
      </c>
      <c r="L71" s="478" t="n">
        <v>48.5</v>
      </c>
      <c r="M71" s="478" t="n">
        <v>39.9</v>
      </c>
      <c r="N71" s="478" t="n">
        <v>24.7</v>
      </c>
      <c r="O71" s="478" t="n">
        <v>7.8</v>
      </c>
      <c r="P71" s="473"/>
    </row>
    <row r="72" customFormat="false" ht="12" hidden="false" customHeight="true" outlineLevel="0" collapsed="false">
      <c r="B72" s="459"/>
      <c r="C72" s="475"/>
      <c r="D72" s="476"/>
      <c r="E72" s="477"/>
      <c r="F72" s="478"/>
      <c r="G72" s="478"/>
      <c r="H72" s="478"/>
      <c r="I72" s="479"/>
      <c r="J72" s="480"/>
      <c r="K72" s="481"/>
      <c r="L72" s="478"/>
      <c r="M72" s="478"/>
      <c r="N72" s="478"/>
      <c r="O72" s="478"/>
      <c r="P72" s="473"/>
    </row>
    <row r="73" customFormat="false" ht="12" hidden="false" customHeight="true" outlineLevel="0" collapsed="false">
      <c r="B73" s="484" t="s">
        <v>88</v>
      </c>
      <c r="C73" s="475" t="s">
        <v>456</v>
      </c>
      <c r="D73" s="476" t="n">
        <v>42</v>
      </c>
      <c r="E73" s="477" t="n">
        <v>49.6</v>
      </c>
      <c r="F73" s="478" t="n">
        <v>26</v>
      </c>
      <c r="G73" s="478" t="n">
        <v>11.3</v>
      </c>
      <c r="H73" s="478" t="n">
        <v>5.8</v>
      </c>
      <c r="I73" s="479" t="n">
        <v>1.9</v>
      </c>
      <c r="J73" s="480" t="n">
        <v>69.4</v>
      </c>
      <c r="K73" s="481" t="n">
        <v>78.8</v>
      </c>
      <c r="L73" s="478" t="n">
        <v>53.2</v>
      </c>
      <c r="M73" s="478" t="n">
        <v>32.9</v>
      </c>
      <c r="N73" s="478" t="n">
        <v>14.3</v>
      </c>
      <c r="O73" s="478" t="n">
        <v>6</v>
      </c>
      <c r="P73" s="473"/>
    </row>
    <row r="74" customFormat="false" ht="12" hidden="false" customHeight="true" outlineLevel="0" collapsed="false">
      <c r="B74" s="459"/>
      <c r="C74" s="475" t="n">
        <v>1998</v>
      </c>
      <c r="D74" s="476" t="n">
        <v>31.6</v>
      </c>
      <c r="E74" s="477" t="n">
        <v>41.6</v>
      </c>
      <c r="F74" s="478" t="n">
        <v>15.1</v>
      </c>
      <c r="G74" s="478" t="n">
        <v>6.4</v>
      </c>
      <c r="H74" s="478" t="n">
        <v>0.3</v>
      </c>
      <c r="I74" s="479" t="n">
        <v>0</v>
      </c>
      <c r="J74" s="480" t="n">
        <v>61.1</v>
      </c>
      <c r="K74" s="481" t="n">
        <v>72</v>
      </c>
      <c r="L74" s="478" t="n">
        <v>49.7</v>
      </c>
      <c r="M74" s="478" t="n">
        <v>34.9</v>
      </c>
      <c r="N74" s="478" t="n">
        <v>16</v>
      </c>
      <c r="O74" s="478" t="n">
        <v>1.7</v>
      </c>
      <c r="P74" s="473"/>
    </row>
    <row r="75" customFormat="false" ht="12" hidden="false" customHeight="true" outlineLevel="0" collapsed="false">
      <c r="B75" s="459"/>
      <c r="C75" s="475" t="n">
        <v>2002</v>
      </c>
      <c r="D75" s="476" t="n">
        <v>30.9</v>
      </c>
      <c r="E75" s="477" t="n">
        <v>37</v>
      </c>
      <c r="F75" s="478" t="n">
        <v>30.7</v>
      </c>
      <c r="G75" s="478" t="n">
        <v>13.8</v>
      </c>
      <c r="H75" s="478" t="n">
        <v>4.6</v>
      </c>
      <c r="I75" s="479" t="n">
        <v>1</v>
      </c>
      <c r="J75" s="480" t="n">
        <v>60.2</v>
      </c>
      <c r="K75" s="481" t="n">
        <v>70.5</v>
      </c>
      <c r="L75" s="478" t="n">
        <v>55.7</v>
      </c>
      <c r="M75" s="478" t="n">
        <v>40.7</v>
      </c>
      <c r="N75" s="478" t="n">
        <v>18.5</v>
      </c>
      <c r="O75" s="478" t="n">
        <v>3.8</v>
      </c>
      <c r="P75" s="473"/>
    </row>
    <row r="76" customFormat="false" ht="12" hidden="false" customHeight="true" outlineLevel="0" collapsed="false">
      <c r="B76" s="459"/>
      <c r="C76" s="475" t="n">
        <v>2006</v>
      </c>
      <c r="D76" s="476" t="n">
        <v>29.1</v>
      </c>
      <c r="E76" s="477" t="n">
        <v>41.2</v>
      </c>
      <c r="F76" s="478" t="n">
        <v>17.7</v>
      </c>
      <c r="G76" s="478" t="n">
        <v>7.2</v>
      </c>
      <c r="H76" s="478" t="n">
        <v>0.6</v>
      </c>
      <c r="I76" s="479" t="n">
        <v>0.4</v>
      </c>
      <c r="J76" s="480" t="n">
        <v>54.8</v>
      </c>
      <c r="K76" s="481" t="n">
        <v>69</v>
      </c>
      <c r="L76" s="478" t="n">
        <v>47.5</v>
      </c>
      <c r="M76" s="478" t="n">
        <v>31.7</v>
      </c>
      <c r="N76" s="478" t="n">
        <v>10.4</v>
      </c>
      <c r="O76" s="478" t="n">
        <v>4.3</v>
      </c>
      <c r="P76" s="473"/>
    </row>
    <row r="77" customFormat="false" ht="12" hidden="false" customHeight="true" outlineLevel="0" collapsed="false">
      <c r="B77" s="459"/>
      <c r="C77" s="483"/>
      <c r="D77" s="476"/>
      <c r="E77" s="477"/>
      <c r="F77" s="478"/>
      <c r="G77" s="478"/>
      <c r="H77" s="478"/>
      <c r="I77" s="479"/>
      <c r="J77" s="480"/>
      <c r="K77" s="481"/>
      <c r="L77" s="478"/>
      <c r="M77" s="478"/>
      <c r="N77" s="478"/>
      <c r="O77" s="478"/>
      <c r="P77" s="473"/>
    </row>
    <row r="78" customFormat="false" ht="12" hidden="false" customHeight="true" outlineLevel="0" collapsed="false">
      <c r="B78" s="484" t="s">
        <v>90</v>
      </c>
      <c r="C78" s="475" t="n">
        <v>1990</v>
      </c>
      <c r="D78" s="476" t="n">
        <v>60.9</v>
      </c>
      <c r="E78" s="477" t="n">
        <v>73.9</v>
      </c>
      <c r="F78" s="478" t="n">
        <v>54.4</v>
      </c>
      <c r="G78" s="478" t="n">
        <v>25.7</v>
      </c>
      <c r="H78" s="478" t="n">
        <v>10</v>
      </c>
      <c r="I78" s="479" t="n">
        <v>5.2</v>
      </c>
      <c r="J78" s="480" t="n">
        <v>80.8</v>
      </c>
      <c r="K78" s="481" t="n">
        <v>91.1</v>
      </c>
      <c r="L78" s="478" t="n">
        <v>79.6</v>
      </c>
      <c r="M78" s="478" t="n">
        <v>56.6</v>
      </c>
      <c r="N78" s="478" t="n">
        <v>25.7</v>
      </c>
      <c r="O78" s="478" t="n">
        <v>12.6</v>
      </c>
      <c r="P78" s="438"/>
    </row>
    <row r="79" customFormat="false" ht="12" hidden="false" customHeight="true" outlineLevel="0" collapsed="false">
      <c r="B79" s="482"/>
      <c r="C79" s="475" t="s">
        <v>455</v>
      </c>
      <c r="D79" s="476" t="n">
        <v>53.9</v>
      </c>
      <c r="E79" s="477" t="n">
        <v>67.2</v>
      </c>
      <c r="F79" s="478" t="n">
        <v>52</v>
      </c>
      <c r="G79" s="478" t="n">
        <v>30.9</v>
      </c>
      <c r="H79" s="478" t="n">
        <v>14.2</v>
      </c>
      <c r="I79" s="479" t="n">
        <v>2.6</v>
      </c>
      <c r="J79" s="480" t="n">
        <v>77.9</v>
      </c>
      <c r="K79" s="481" t="n">
        <v>88.1</v>
      </c>
      <c r="L79" s="478" t="n">
        <v>78.6</v>
      </c>
      <c r="M79" s="478" t="n">
        <v>63.5</v>
      </c>
      <c r="N79" s="478" t="n">
        <v>44.5</v>
      </c>
      <c r="O79" s="478" t="n">
        <v>14.6</v>
      </c>
      <c r="P79" s="473"/>
    </row>
    <row r="80" customFormat="false" ht="12" hidden="false" customHeight="true" outlineLevel="0" collapsed="false">
      <c r="B80" s="482"/>
      <c r="C80" s="475" t="n">
        <v>1997</v>
      </c>
      <c r="D80" s="476" t="n">
        <v>54.4</v>
      </c>
      <c r="E80" s="477" t="n">
        <v>68.5</v>
      </c>
      <c r="F80" s="478" t="n">
        <v>51.5</v>
      </c>
      <c r="G80" s="478" t="n">
        <v>33</v>
      </c>
      <c r="H80" s="478" t="n">
        <v>18.1</v>
      </c>
      <c r="I80" s="479" t="n">
        <v>2</v>
      </c>
      <c r="J80" s="480" t="n">
        <v>79.1</v>
      </c>
      <c r="K80" s="481" t="n">
        <v>89.2</v>
      </c>
      <c r="L80" s="478" t="n">
        <v>79.5</v>
      </c>
      <c r="M80" s="478" t="n">
        <v>69.2</v>
      </c>
      <c r="N80" s="478" t="n">
        <v>48.6</v>
      </c>
      <c r="O80" s="478" t="n">
        <v>14.1</v>
      </c>
      <c r="P80" s="473"/>
    </row>
    <row r="81" customFormat="false" ht="12" hidden="false" customHeight="true" outlineLevel="0" collapsed="false">
      <c r="B81" s="482"/>
      <c r="C81" s="475" t="n">
        <v>1999</v>
      </c>
      <c r="D81" s="476" t="n">
        <v>56.8</v>
      </c>
      <c r="E81" s="477" t="n">
        <v>72</v>
      </c>
      <c r="F81" s="478" t="n">
        <v>54.9</v>
      </c>
      <c r="G81" s="478" t="n">
        <v>33.1</v>
      </c>
      <c r="H81" s="478" t="n">
        <v>13.6</v>
      </c>
      <c r="I81" s="479" t="n">
        <v>2.5</v>
      </c>
      <c r="J81" s="480" t="n">
        <v>79.7</v>
      </c>
      <c r="K81" s="481" t="n">
        <v>90.4</v>
      </c>
      <c r="L81" s="478" t="n">
        <v>82.1</v>
      </c>
      <c r="M81" s="478" t="n">
        <v>70.7</v>
      </c>
      <c r="N81" s="478" t="n">
        <v>39.6</v>
      </c>
      <c r="O81" s="478" t="n">
        <v>11.6</v>
      </c>
      <c r="P81" s="473"/>
    </row>
    <row r="82" customFormat="false" ht="12" hidden="false" customHeight="true" outlineLevel="0" collapsed="false">
      <c r="B82" s="482"/>
      <c r="C82" s="475" t="n">
        <v>2002</v>
      </c>
      <c r="D82" s="476" t="n">
        <v>54.4</v>
      </c>
      <c r="E82" s="477" t="n">
        <v>72.8</v>
      </c>
      <c r="F82" s="478" t="n">
        <v>50.1</v>
      </c>
      <c r="G82" s="478" t="n">
        <v>25</v>
      </c>
      <c r="H82" s="478" t="n">
        <v>9.8</v>
      </c>
      <c r="I82" s="479" t="n">
        <v>2.2</v>
      </c>
      <c r="J82" s="480" t="n">
        <v>77.3</v>
      </c>
      <c r="K82" s="481" t="n">
        <v>90.2</v>
      </c>
      <c r="L82" s="478" t="n">
        <v>79</v>
      </c>
      <c r="M82" s="478" t="n">
        <v>61.1</v>
      </c>
      <c r="N82" s="478" t="n">
        <v>33.1</v>
      </c>
      <c r="O82" s="478" t="n">
        <v>11.9</v>
      </c>
      <c r="P82" s="473"/>
    </row>
    <row r="83" customFormat="false" ht="12" hidden="false" customHeight="true" outlineLevel="0" collapsed="false">
      <c r="B83" s="482"/>
      <c r="C83" s="475" t="n">
        <v>2003</v>
      </c>
      <c r="D83" s="476" t="n">
        <v>53.9</v>
      </c>
      <c r="E83" s="477" t="n">
        <v>69.2</v>
      </c>
      <c r="F83" s="478" t="n">
        <v>53.4</v>
      </c>
      <c r="G83" s="478" t="n">
        <v>26.7</v>
      </c>
      <c r="H83" s="478" t="n">
        <v>12.8</v>
      </c>
      <c r="I83" s="479" t="n">
        <v>1.9</v>
      </c>
      <c r="J83" s="480" t="n">
        <v>74.8</v>
      </c>
      <c r="K83" s="481" t="n">
        <v>87.9</v>
      </c>
      <c r="L83" s="478" t="n">
        <v>77.8</v>
      </c>
      <c r="M83" s="478" t="n">
        <v>55.8</v>
      </c>
      <c r="N83" s="478" t="n">
        <v>30.2</v>
      </c>
      <c r="O83" s="478" t="n">
        <v>7.9</v>
      </c>
      <c r="P83" s="473"/>
    </row>
    <row r="84" customFormat="false" ht="12" hidden="false" customHeight="true" outlineLevel="0" collapsed="false">
      <c r="B84" s="482"/>
      <c r="C84" s="475" t="n">
        <v>2006</v>
      </c>
      <c r="D84" s="476" t="n">
        <v>49.3</v>
      </c>
      <c r="E84" s="477" t="n">
        <v>68.3</v>
      </c>
      <c r="F84" s="478" t="n">
        <v>46.8</v>
      </c>
      <c r="G84" s="478" t="n">
        <v>22.8</v>
      </c>
      <c r="H84" s="478" t="n">
        <v>8.4</v>
      </c>
      <c r="I84" s="479" t="n">
        <v>3.3</v>
      </c>
      <c r="J84" s="480" t="n">
        <v>71.5</v>
      </c>
      <c r="K84" s="481" t="n">
        <v>86.5</v>
      </c>
      <c r="L84" s="478" t="n">
        <v>73.5</v>
      </c>
      <c r="M84" s="478" t="n">
        <v>53.7</v>
      </c>
      <c r="N84" s="478" t="n">
        <v>31.2</v>
      </c>
      <c r="O84" s="478" t="n">
        <v>9.6</v>
      </c>
      <c r="P84" s="473"/>
    </row>
    <row r="85" customFormat="false" ht="12" hidden="false" customHeight="true" outlineLevel="0" collapsed="false">
      <c r="B85" s="482"/>
      <c r="C85" s="475" t="n">
        <v>2007</v>
      </c>
      <c r="D85" s="476" t="n">
        <v>45.6</v>
      </c>
      <c r="E85" s="477" t="n">
        <v>64</v>
      </c>
      <c r="F85" s="478" t="n">
        <v>43.5</v>
      </c>
      <c r="G85" s="478" t="n">
        <v>20.5</v>
      </c>
      <c r="H85" s="478" t="n">
        <v>7.7</v>
      </c>
      <c r="I85" s="479" t="n">
        <v>2</v>
      </c>
      <c r="J85" s="480" t="n">
        <v>68.9</v>
      </c>
      <c r="K85" s="481" t="n">
        <v>84.4</v>
      </c>
      <c r="L85" s="478" t="n">
        <v>71.3</v>
      </c>
      <c r="M85" s="478" t="n">
        <v>50.8</v>
      </c>
      <c r="N85" s="478" t="n">
        <v>28.1</v>
      </c>
      <c r="O85" s="478" t="n">
        <v>8.1</v>
      </c>
      <c r="P85" s="473"/>
    </row>
    <row r="86" customFormat="false" ht="12" hidden="false" customHeight="true" outlineLevel="0" collapsed="false">
      <c r="B86" s="482"/>
      <c r="C86" s="483"/>
      <c r="D86" s="476"/>
      <c r="E86" s="477"/>
      <c r="F86" s="478"/>
      <c r="G86" s="478"/>
      <c r="H86" s="478"/>
      <c r="I86" s="479"/>
      <c r="J86" s="480"/>
      <c r="K86" s="481"/>
      <c r="L86" s="478"/>
      <c r="M86" s="478"/>
      <c r="N86" s="478"/>
      <c r="O86" s="478"/>
      <c r="P86" s="473"/>
    </row>
    <row r="87" customFormat="false" ht="12" hidden="false" customHeight="true" outlineLevel="0" collapsed="false">
      <c r="B87" s="484" t="s">
        <v>101</v>
      </c>
      <c r="C87" s="475" t="s">
        <v>456</v>
      </c>
      <c r="D87" s="476" t="n">
        <v>18.7</v>
      </c>
      <c r="E87" s="477" t="n">
        <v>26.5</v>
      </c>
      <c r="F87" s="478" t="n">
        <v>14.9</v>
      </c>
      <c r="G87" s="478" t="n">
        <v>11.1</v>
      </c>
      <c r="H87" s="478" t="n">
        <v>4.4</v>
      </c>
      <c r="I87" s="479" t="n">
        <v>1.5</v>
      </c>
      <c r="J87" s="480" t="n">
        <v>47.7</v>
      </c>
      <c r="K87" s="481" t="n">
        <v>59.3</v>
      </c>
      <c r="L87" s="478" t="n">
        <v>46.9</v>
      </c>
      <c r="M87" s="478" t="n">
        <v>38.8</v>
      </c>
      <c r="N87" s="478" t="n">
        <v>19.4</v>
      </c>
      <c r="O87" s="478" t="n">
        <v>10.3</v>
      </c>
      <c r="P87" s="473"/>
    </row>
    <row r="88" customFormat="false" ht="12" hidden="false" customHeight="true" outlineLevel="0" collapsed="false">
      <c r="B88" s="482"/>
      <c r="C88" s="475" t="s">
        <v>455</v>
      </c>
      <c r="D88" s="476" t="n">
        <v>16.8</v>
      </c>
      <c r="E88" s="477" t="n">
        <v>25.8</v>
      </c>
      <c r="F88" s="478" t="n">
        <v>13.9</v>
      </c>
      <c r="G88" s="478" t="n">
        <v>6</v>
      </c>
      <c r="H88" s="478" t="n">
        <v>2.8</v>
      </c>
      <c r="I88" s="479" t="n">
        <v>1.9</v>
      </c>
      <c r="J88" s="480" t="n">
        <v>45.1</v>
      </c>
      <c r="K88" s="481" t="n">
        <v>59.8</v>
      </c>
      <c r="L88" s="478" t="n">
        <v>45.8</v>
      </c>
      <c r="M88" s="478" t="n">
        <v>32.4</v>
      </c>
      <c r="N88" s="478" t="n">
        <v>13.7</v>
      </c>
      <c r="O88" s="478" t="n">
        <v>6.2</v>
      </c>
      <c r="P88" s="473"/>
    </row>
    <row r="89" customFormat="false" ht="12" hidden="false" customHeight="true" outlineLevel="0" collapsed="false">
      <c r="B89" s="482"/>
      <c r="C89" s="475" t="n">
        <v>1996</v>
      </c>
      <c r="D89" s="476" t="n">
        <v>22</v>
      </c>
      <c r="E89" s="477" t="n">
        <v>34.6</v>
      </c>
      <c r="F89" s="478" t="n">
        <v>23.2</v>
      </c>
      <c r="G89" s="478" t="n">
        <v>11.4</v>
      </c>
      <c r="H89" s="478" t="n">
        <v>3.8</v>
      </c>
      <c r="I89" s="479" t="n">
        <v>0.1</v>
      </c>
      <c r="J89" s="480" t="n">
        <v>52.9</v>
      </c>
      <c r="K89" s="481" t="n">
        <v>69.6</v>
      </c>
      <c r="L89" s="478" t="n">
        <v>58.3</v>
      </c>
      <c r="M89" s="478" t="n">
        <v>42.9</v>
      </c>
      <c r="N89" s="478" t="n">
        <v>24.4</v>
      </c>
      <c r="O89" s="478" t="n">
        <v>4.1</v>
      </c>
      <c r="P89" s="473"/>
    </row>
    <row r="90" customFormat="false" ht="12" hidden="false" customHeight="true" outlineLevel="0" collapsed="false">
      <c r="B90" s="482"/>
      <c r="C90" s="475" t="n">
        <v>1998</v>
      </c>
      <c r="D90" s="476" t="n">
        <v>18.5</v>
      </c>
      <c r="E90" s="477" t="n">
        <v>31.4</v>
      </c>
      <c r="F90" s="478" t="n">
        <v>17.5</v>
      </c>
      <c r="G90" s="478" t="n">
        <v>10</v>
      </c>
      <c r="H90" s="478" t="n">
        <v>2.9</v>
      </c>
      <c r="I90" s="479" t="n">
        <v>1</v>
      </c>
      <c r="J90" s="480" t="n">
        <v>46.9</v>
      </c>
      <c r="K90" s="481" t="n">
        <v>65.4</v>
      </c>
      <c r="L90" s="478" t="n">
        <v>49.4</v>
      </c>
      <c r="M90" s="478" t="n">
        <v>38.6</v>
      </c>
      <c r="N90" s="478" t="n">
        <v>19.5</v>
      </c>
      <c r="O90" s="478" t="n">
        <v>3.3</v>
      </c>
      <c r="P90" s="473"/>
    </row>
    <row r="91" customFormat="false" ht="12" hidden="false" customHeight="true" outlineLevel="0" collapsed="false">
      <c r="B91" s="482"/>
      <c r="C91" s="475" t="n">
        <v>2002</v>
      </c>
      <c r="D91" s="476" t="n">
        <v>12.6</v>
      </c>
      <c r="E91" s="477" t="n">
        <v>22</v>
      </c>
      <c r="F91" s="478" t="n">
        <v>14.6</v>
      </c>
      <c r="G91" s="478" t="n">
        <v>6.5</v>
      </c>
      <c r="H91" s="478" t="n">
        <v>1.4</v>
      </c>
      <c r="I91" s="479" t="n">
        <v>1.4</v>
      </c>
      <c r="J91" s="480" t="n">
        <v>39.4</v>
      </c>
      <c r="K91" s="481" t="n">
        <v>56.4</v>
      </c>
      <c r="L91" s="478" t="n">
        <v>45.3</v>
      </c>
      <c r="M91" s="478" t="n">
        <v>34.8</v>
      </c>
      <c r="N91" s="478" t="n">
        <v>15.8</v>
      </c>
      <c r="O91" s="478" t="n">
        <v>5.1</v>
      </c>
      <c r="P91" s="473"/>
    </row>
    <row r="92" customFormat="false" ht="12" hidden="false" customHeight="true" outlineLevel="0" collapsed="false">
      <c r="B92" s="482"/>
      <c r="C92" s="475" t="n">
        <v>2004</v>
      </c>
      <c r="D92" s="476" t="n">
        <v>11.7</v>
      </c>
      <c r="E92" s="477" t="n">
        <v>22.2</v>
      </c>
      <c r="F92" s="478" t="n">
        <v>15</v>
      </c>
      <c r="G92" s="478" t="n">
        <v>6.5</v>
      </c>
      <c r="H92" s="478" t="n">
        <v>1.9</v>
      </c>
      <c r="I92" s="479" t="n">
        <v>0.4</v>
      </c>
      <c r="J92" s="480" t="n">
        <v>37</v>
      </c>
      <c r="K92" s="481" t="n">
        <v>54.5</v>
      </c>
      <c r="L92" s="478" t="n">
        <v>43.8</v>
      </c>
      <c r="M92" s="478" t="n">
        <v>35.4</v>
      </c>
      <c r="N92" s="478" t="n">
        <v>15.6</v>
      </c>
      <c r="O92" s="478" t="n">
        <v>3.9</v>
      </c>
      <c r="P92" s="473"/>
    </row>
    <row r="93" customFormat="false" ht="12" hidden="false" customHeight="true" outlineLevel="0" collapsed="false">
      <c r="B93" s="482"/>
      <c r="C93" s="475" t="n">
        <v>2005</v>
      </c>
      <c r="D93" s="476" t="n">
        <v>11.7</v>
      </c>
      <c r="E93" s="477" t="n">
        <v>23.8</v>
      </c>
      <c r="F93" s="478" t="n">
        <v>13.9</v>
      </c>
      <c r="G93" s="478" t="n">
        <v>7.3</v>
      </c>
      <c r="H93" s="478" t="n">
        <v>1.2</v>
      </c>
      <c r="I93" s="479" t="n">
        <v>0.5</v>
      </c>
      <c r="J93" s="480" t="n">
        <v>35.5</v>
      </c>
      <c r="K93" s="481" t="n">
        <v>54.9</v>
      </c>
      <c r="L93" s="478" t="n">
        <v>42.9</v>
      </c>
      <c r="M93" s="478" t="n">
        <v>33.5</v>
      </c>
      <c r="N93" s="478" t="n">
        <v>13.7</v>
      </c>
      <c r="O93" s="478" t="n">
        <v>3.1</v>
      </c>
      <c r="P93" s="473"/>
    </row>
    <row r="94" customFormat="false" ht="12" hidden="false" customHeight="true" outlineLevel="0" collapsed="false">
      <c r="B94" s="482"/>
      <c r="C94" s="475" t="n">
        <v>2006</v>
      </c>
      <c r="D94" s="476" t="n">
        <v>8.7</v>
      </c>
      <c r="E94" s="477" t="n">
        <v>20</v>
      </c>
      <c r="F94" s="478" t="n">
        <v>10.5</v>
      </c>
      <c r="G94" s="478" t="n">
        <v>4.9</v>
      </c>
      <c r="H94" s="478" t="n">
        <v>0.9</v>
      </c>
      <c r="I94" s="479" t="n">
        <v>0.3</v>
      </c>
      <c r="J94" s="480" t="n">
        <v>31.7</v>
      </c>
      <c r="K94" s="481" t="n">
        <v>48.1</v>
      </c>
      <c r="L94" s="478" t="n">
        <v>39.1</v>
      </c>
      <c r="M94" s="478" t="n">
        <v>32.3</v>
      </c>
      <c r="N94" s="478" t="n">
        <v>14</v>
      </c>
      <c r="O94" s="478" t="n">
        <v>1.7</v>
      </c>
      <c r="P94" s="473"/>
    </row>
    <row r="95" customFormat="false" ht="12" hidden="false" customHeight="true" outlineLevel="0" collapsed="false">
      <c r="B95" s="482"/>
      <c r="C95" s="475" t="n">
        <v>2008</v>
      </c>
      <c r="D95" s="476" t="n">
        <v>11.2</v>
      </c>
      <c r="E95" s="477" t="n">
        <v>20.3</v>
      </c>
      <c r="F95" s="478" t="n">
        <v>14.8</v>
      </c>
      <c r="G95" s="478" t="n">
        <v>9</v>
      </c>
      <c r="H95" s="478" t="n">
        <v>2.7</v>
      </c>
      <c r="I95" s="479" t="n">
        <v>0.5</v>
      </c>
      <c r="J95" s="480" t="n">
        <v>34.8</v>
      </c>
      <c r="K95" s="481" t="n">
        <v>49.8</v>
      </c>
      <c r="L95" s="478" t="n">
        <v>41.8</v>
      </c>
      <c r="M95" s="478" t="n">
        <v>35.7</v>
      </c>
      <c r="N95" s="478" t="n">
        <v>18.8</v>
      </c>
      <c r="O95" s="478" t="n">
        <v>4.1</v>
      </c>
      <c r="P95" s="473"/>
    </row>
    <row r="96" customFormat="false" ht="12" hidden="false" customHeight="true" outlineLevel="0" collapsed="false">
      <c r="B96" s="482"/>
      <c r="C96" s="483"/>
      <c r="D96" s="476"/>
      <c r="E96" s="477"/>
      <c r="F96" s="478"/>
      <c r="G96" s="478"/>
      <c r="H96" s="478"/>
      <c r="I96" s="479"/>
      <c r="J96" s="480"/>
      <c r="K96" s="481"/>
      <c r="L96" s="478"/>
      <c r="M96" s="478"/>
      <c r="N96" s="478"/>
      <c r="O96" s="478"/>
      <c r="P96" s="473"/>
    </row>
    <row r="97" customFormat="false" ht="12" hidden="false" customHeight="true" outlineLevel="0" collapsed="false">
      <c r="B97" s="484" t="s">
        <v>102</v>
      </c>
      <c r="C97" s="475" t="n">
        <v>1993</v>
      </c>
      <c r="D97" s="476" t="n">
        <v>48.4</v>
      </c>
      <c r="E97" s="477" t="n">
        <v>60.7</v>
      </c>
      <c r="F97" s="478" t="n">
        <v>39.8</v>
      </c>
      <c r="G97" s="478" t="n">
        <v>25.3</v>
      </c>
      <c r="H97" s="478" t="n">
        <v>17.5</v>
      </c>
      <c r="I97" s="479" t="n">
        <v>9.7</v>
      </c>
      <c r="J97" s="480" t="n">
        <v>73.6</v>
      </c>
      <c r="K97" s="481" t="n">
        <v>83.9</v>
      </c>
      <c r="L97" s="478" t="n">
        <v>67.9</v>
      </c>
      <c r="M97" s="478" t="n">
        <v>56.7</v>
      </c>
      <c r="N97" s="478" t="n">
        <v>42.3</v>
      </c>
      <c r="O97" s="478" t="n">
        <v>23.2</v>
      </c>
      <c r="P97" s="473"/>
    </row>
    <row r="98" customFormat="false" ht="12" hidden="false" customHeight="true" outlineLevel="0" collapsed="false">
      <c r="B98" s="484"/>
      <c r="C98" s="475" t="n">
        <v>1998</v>
      </c>
      <c r="D98" s="476" t="n">
        <v>44.6</v>
      </c>
      <c r="E98" s="477" t="n">
        <v>58.8</v>
      </c>
      <c r="F98" s="478" t="n">
        <v>36.4</v>
      </c>
      <c r="G98" s="478" t="n">
        <v>25.9</v>
      </c>
      <c r="H98" s="478" t="n">
        <v>18.1</v>
      </c>
      <c r="I98" s="479" t="n">
        <v>3.4</v>
      </c>
      <c r="J98" s="480" t="n">
        <v>69.9</v>
      </c>
      <c r="K98" s="481" t="n">
        <v>81.5</v>
      </c>
      <c r="L98" s="478" t="n">
        <v>66.4</v>
      </c>
      <c r="M98" s="478" t="n">
        <v>57.1</v>
      </c>
      <c r="N98" s="478" t="n">
        <v>39</v>
      </c>
      <c r="O98" s="478" t="n">
        <v>15.4</v>
      </c>
      <c r="P98" s="473"/>
    </row>
    <row r="99" customFormat="false" ht="12" hidden="false" customHeight="true" outlineLevel="0" collapsed="false">
      <c r="B99" s="484"/>
      <c r="C99" s="475" t="n">
        <v>2001</v>
      </c>
      <c r="D99" s="476" t="n">
        <v>42.5</v>
      </c>
      <c r="E99" s="477" t="n">
        <v>55.9</v>
      </c>
      <c r="F99" s="478" t="n">
        <v>36.9</v>
      </c>
      <c r="G99" s="478" t="n">
        <v>22.8</v>
      </c>
      <c r="H99" s="478" t="n">
        <v>12.5</v>
      </c>
      <c r="I99" s="479" t="n">
        <v>6.6</v>
      </c>
      <c r="J99" s="480" t="n">
        <v>69.4</v>
      </c>
      <c r="K99" s="481" t="n">
        <v>81.7</v>
      </c>
      <c r="L99" s="478" t="n">
        <v>64.2</v>
      </c>
      <c r="M99" s="478" t="n">
        <v>56.5</v>
      </c>
      <c r="N99" s="478" t="n">
        <v>38.5</v>
      </c>
      <c r="O99" s="478" t="n">
        <v>18.3</v>
      </c>
      <c r="P99" s="473"/>
    </row>
    <row r="100" customFormat="false" ht="12" hidden="false" customHeight="true" outlineLevel="0" collapsed="false">
      <c r="B100" s="484"/>
      <c r="C100" s="475" t="n">
        <v>2005</v>
      </c>
      <c r="D100" s="476" t="n">
        <v>31.9</v>
      </c>
      <c r="E100" s="477" t="n">
        <v>44</v>
      </c>
      <c r="F100" s="478" t="n">
        <v>28.5</v>
      </c>
      <c r="G100" s="478" t="n">
        <v>14.5</v>
      </c>
      <c r="H100" s="478" t="n">
        <v>6.9</v>
      </c>
      <c r="I100" s="479" t="n">
        <v>2.6</v>
      </c>
      <c r="J100" s="480" t="n">
        <v>61.9</v>
      </c>
      <c r="K100" s="481" t="n">
        <v>75</v>
      </c>
      <c r="L100" s="478" t="n">
        <v>57.4</v>
      </c>
      <c r="M100" s="478" t="n">
        <v>50.3</v>
      </c>
      <c r="N100" s="478" t="n">
        <v>30.4</v>
      </c>
      <c r="O100" s="478" t="n">
        <v>14.3</v>
      </c>
      <c r="P100" s="473"/>
    </row>
    <row r="101" customFormat="false" ht="12" hidden="false" customHeight="true" outlineLevel="0" collapsed="false">
      <c r="B101" s="484"/>
      <c r="C101" s="475"/>
      <c r="D101" s="476"/>
      <c r="E101" s="477"/>
      <c r="F101" s="478"/>
      <c r="G101" s="478"/>
      <c r="H101" s="478"/>
      <c r="I101" s="479"/>
      <c r="J101" s="480"/>
      <c r="K101" s="481"/>
      <c r="L101" s="478"/>
      <c r="M101" s="478"/>
      <c r="N101" s="478"/>
      <c r="O101" s="478"/>
      <c r="P101" s="473"/>
    </row>
    <row r="102" customFormat="false" ht="12" hidden="false" customHeight="true" outlineLevel="0" collapsed="false">
      <c r="B102" s="484" t="s">
        <v>103</v>
      </c>
      <c r="C102" s="475" t="n">
        <v>2002</v>
      </c>
      <c r="D102" s="476" t="n">
        <v>18.6</v>
      </c>
      <c r="E102" s="477" t="n">
        <v>43.9</v>
      </c>
      <c r="F102" s="478" t="n">
        <v>25.7</v>
      </c>
      <c r="G102" s="478" t="n">
        <v>13.5</v>
      </c>
      <c r="H102" s="478" t="n">
        <v>6</v>
      </c>
      <c r="I102" s="479" t="n">
        <v>0.8</v>
      </c>
      <c r="J102" s="480" t="n">
        <v>36.9</v>
      </c>
      <c r="K102" s="481" t="n">
        <v>67.5</v>
      </c>
      <c r="L102" s="478" t="n">
        <v>49.1</v>
      </c>
      <c r="M102" s="478" t="n">
        <v>36</v>
      </c>
      <c r="N102" s="478" t="n">
        <v>18.1</v>
      </c>
      <c r="O102" s="478" t="n">
        <v>3.6</v>
      </c>
      <c r="P102" s="473"/>
    </row>
    <row r="103" customFormat="false" ht="12" hidden="false" customHeight="true" outlineLevel="0" collapsed="false">
      <c r="B103" s="482"/>
      <c r="C103" s="475" t="n">
        <v>2004</v>
      </c>
      <c r="D103" s="476" t="n">
        <v>15.9</v>
      </c>
      <c r="E103" s="477" t="n">
        <v>41.9</v>
      </c>
      <c r="F103" s="478" t="n">
        <v>22.6</v>
      </c>
      <c r="G103" s="478" t="n">
        <v>10.7</v>
      </c>
      <c r="H103" s="478" t="n">
        <v>5.1</v>
      </c>
      <c r="I103" s="479" t="n">
        <v>0.9</v>
      </c>
      <c r="J103" s="480" t="n">
        <v>32.9</v>
      </c>
      <c r="K103" s="481" t="n">
        <v>64.9</v>
      </c>
      <c r="L103" s="478" t="n">
        <v>46.1</v>
      </c>
      <c r="M103" s="478" t="n">
        <v>31.7</v>
      </c>
      <c r="N103" s="478" t="n">
        <v>15.4</v>
      </c>
      <c r="O103" s="478" t="n">
        <v>3.4</v>
      </c>
      <c r="P103" s="473"/>
    </row>
    <row r="104" customFormat="false" ht="12" hidden="false" customHeight="true" outlineLevel="0" collapsed="false">
      <c r="B104" s="482"/>
      <c r="C104" s="475" t="n">
        <v>2005</v>
      </c>
      <c r="D104" s="476" t="n">
        <v>14.1</v>
      </c>
      <c r="E104" s="477" t="n">
        <v>37</v>
      </c>
      <c r="F104" s="478" t="n">
        <v>19.8</v>
      </c>
      <c r="G104" s="478" t="n">
        <v>11.3</v>
      </c>
      <c r="H104" s="478" t="n">
        <v>3.6</v>
      </c>
      <c r="I104" s="479" t="n">
        <v>1.4</v>
      </c>
      <c r="J104" s="480" t="n">
        <v>31</v>
      </c>
      <c r="K104" s="481" t="n">
        <v>61.2</v>
      </c>
      <c r="L104" s="478" t="n">
        <v>43.1</v>
      </c>
      <c r="M104" s="478" t="n">
        <v>31.8</v>
      </c>
      <c r="N104" s="478" t="n">
        <v>14</v>
      </c>
      <c r="O104" s="478" t="n">
        <v>3.8</v>
      </c>
      <c r="P104" s="473"/>
    </row>
    <row r="105" customFormat="false" ht="12" hidden="false" customHeight="true" outlineLevel="0" collapsed="false">
      <c r="B105" s="482"/>
      <c r="C105" s="475" t="n">
        <v>2006</v>
      </c>
      <c r="D105" s="476" t="n">
        <v>14.3</v>
      </c>
      <c r="E105" s="477" t="n">
        <v>40.5</v>
      </c>
      <c r="F105" s="478" t="n">
        <v>20.2</v>
      </c>
      <c r="G105" s="478" t="n">
        <v>9.6</v>
      </c>
      <c r="H105" s="478" t="n">
        <v>4.7</v>
      </c>
      <c r="I105" s="479" t="n">
        <v>0.8</v>
      </c>
      <c r="J105" s="480" t="n">
        <v>29.9</v>
      </c>
      <c r="K105" s="481" t="n">
        <v>63.9</v>
      </c>
      <c r="L105" s="478" t="n">
        <v>42.7</v>
      </c>
      <c r="M105" s="478" t="n">
        <v>26.9</v>
      </c>
      <c r="N105" s="478" t="n">
        <v>13.6</v>
      </c>
      <c r="O105" s="478" t="n">
        <v>3.1</v>
      </c>
      <c r="P105" s="473"/>
    </row>
    <row r="106" customFormat="false" ht="12" hidden="false" customHeight="true" outlineLevel="0" collapsed="false">
      <c r="B106" s="482"/>
      <c r="C106" s="475" t="n">
        <v>2007</v>
      </c>
      <c r="D106" s="476" t="n">
        <v>12</v>
      </c>
      <c r="E106" s="477" t="n">
        <v>32.6</v>
      </c>
      <c r="F106" s="478" t="n">
        <v>18.2</v>
      </c>
      <c r="G106" s="478" t="n">
        <v>8.3</v>
      </c>
      <c r="H106" s="478" t="n">
        <v>3.7</v>
      </c>
      <c r="I106" s="479" t="n">
        <v>0.5</v>
      </c>
      <c r="J106" s="480" t="n">
        <v>29</v>
      </c>
      <c r="K106" s="481" t="n">
        <v>61.3</v>
      </c>
      <c r="L106" s="478" t="n">
        <v>40.7</v>
      </c>
      <c r="M106" s="478" t="n">
        <v>28.1</v>
      </c>
      <c r="N106" s="478" t="n">
        <v>12.9</v>
      </c>
      <c r="O106" s="478" t="n">
        <v>3.1</v>
      </c>
      <c r="P106" s="473"/>
    </row>
    <row r="107" customFormat="false" ht="12" hidden="false" customHeight="true" outlineLevel="0" collapsed="false">
      <c r="B107" s="482"/>
      <c r="C107" s="475" t="n">
        <v>2008</v>
      </c>
      <c r="D107" s="476" t="n">
        <v>13.5</v>
      </c>
      <c r="E107" s="477" t="n">
        <v>37.7</v>
      </c>
      <c r="F107" s="478" t="n">
        <v>21.3</v>
      </c>
      <c r="G107" s="478" t="n">
        <v>10.6</v>
      </c>
      <c r="H107" s="478" t="n">
        <v>3</v>
      </c>
      <c r="I107" s="479" t="n">
        <v>0.7</v>
      </c>
      <c r="J107" s="480" t="n">
        <v>27.7</v>
      </c>
      <c r="K107" s="481" t="n">
        <v>59.1</v>
      </c>
      <c r="L107" s="478" t="n">
        <v>41.2</v>
      </c>
      <c r="M107" s="478" t="n">
        <v>26</v>
      </c>
      <c r="N107" s="478" t="n">
        <v>13</v>
      </c>
      <c r="O107" s="478" t="n">
        <v>3.8</v>
      </c>
      <c r="P107" s="473"/>
    </row>
    <row r="108" customFormat="false" ht="12" hidden="false" customHeight="true" outlineLevel="0" collapsed="false">
      <c r="B108" s="482"/>
      <c r="C108" s="483"/>
      <c r="D108" s="476"/>
      <c r="E108" s="477"/>
      <c r="F108" s="478"/>
      <c r="G108" s="478"/>
      <c r="H108" s="478"/>
      <c r="I108" s="479"/>
      <c r="J108" s="480"/>
      <c r="K108" s="481"/>
      <c r="L108" s="478"/>
      <c r="M108" s="478"/>
      <c r="N108" s="478"/>
      <c r="O108" s="478"/>
      <c r="P108" s="473"/>
    </row>
    <row r="109" customFormat="false" ht="12" hidden="false" customHeight="true" outlineLevel="0" collapsed="false">
      <c r="B109" s="484" t="s">
        <v>104</v>
      </c>
      <c r="C109" s="475" t="n">
        <v>1999</v>
      </c>
      <c r="D109" s="476" t="n">
        <v>33.8</v>
      </c>
      <c r="E109" s="477" t="n">
        <v>55.8</v>
      </c>
      <c r="F109" s="478" t="n">
        <v>39.6</v>
      </c>
      <c r="G109" s="478" t="n">
        <v>16.5</v>
      </c>
      <c r="H109" s="478" t="n">
        <v>4.2</v>
      </c>
      <c r="I109" s="479" t="n">
        <v>0.1</v>
      </c>
      <c r="J109" s="480" t="n">
        <v>60.6</v>
      </c>
      <c r="K109" s="481" t="n">
        <v>78.6</v>
      </c>
      <c r="L109" s="478" t="n">
        <v>69.2</v>
      </c>
      <c r="M109" s="478" t="n">
        <v>49.9</v>
      </c>
      <c r="N109" s="478" t="n">
        <v>25.4</v>
      </c>
      <c r="O109" s="478" t="n">
        <v>8.8</v>
      </c>
      <c r="P109" s="473"/>
    </row>
    <row r="110" customFormat="false" ht="12" hidden="false" customHeight="true" outlineLevel="0" collapsed="false">
      <c r="B110" s="484"/>
      <c r="C110" s="475" t="n">
        <v>2001</v>
      </c>
      <c r="D110" s="476" t="n">
        <v>33.2</v>
      </c>
      <c r="E110" s="477" t="n">
        <v>51.1</v>
      </c>
      <c r="F110" s="478" t="n">
        <v>39.8</v>
      </c>
      <c r="G110" s="478" t="n">
        <v>16.8</v>
      </c>
      <c r="H110" s="478" t="n">
        <v>10.4</v>
      </c>
      <c r="I110" s="479" t="n">
        <v>1.4</v>
      </c>
      <c r="J110" s="480" t="n">
        <v>61</v>
      </c>
      <c r="K110" s="481" t="n">
        <v>77.1</v>
      </c>
      <c r="L110" s="478" t="n">
        <v>70.3</v>
      </c>
      <c r="M110" s="478" t="n">
        <v>55.8</v>
      </c>
      <c r="N110" s="478" t="n">
        <v>26.6</v>
      </c>
      <c r="O110" s="478" t="n">
        <v>5</v>
      </c>
      <c r="P110" s="473"/>
    </row>
    <row r="111" customFormat="false" ht="12" hidden="false" customHeight="true" outlineLevel="0" collapsed="false">
      <c r="B111" s="459"/>
      <c r="C111" s="475" t="n">
        <v>2004</v>
      </c>
      <c r="D111" s="476" t="n">
        <v>36.9</v>
      </c>
      <c r="E111" s="477" t="n">
        <v>56.6</v>
      </c>
      <c r="F111" s="478" t="n">
        <v>43.7</v>
      </c>
      <c r="G111" s="478" t="n">
        <v>26.4</v>
      </c>
      <c r="H111" s="478" t="n">
        <v>10.8</v>
      </c>
      <c r="I111" s="479" t="n">
        <v>3.6</v>
      </c>
      <c r="J111" s="480" t="n">
        <v>65.9</v>
      </c>
      <c r="K111" s="481" t="n">
        <v>81.8</v>
      </c>
      <c r="L111" s="478" t="n">
        <v>75.7</v>
      </c>
      <c r="M111" s="478" t="n">
        <v>62.6</v>
      </c>
      <c r="N111" s="478" t="n">
        <v>36.7</v>
      </c>
      <c r="O111" s="478" t="n">
        <v>13.1</v>
      </c>
      <c r="P111" s="473"/>
    </row>
    <row r="112" customFormat="false" ht="12" hidden="false" customHeight="true" outlineLevel="0" collapsed="false">
      <c r="B112" s="459"/>
      <c r="C112" s="475" t="n">
        <v>2005</v>
      </c>
      <c r="D112" s="476" t="n">
        <v>32.1</v>
      </c>
      <c r="E112" s="477" t="n">
        <v>49.6</v>
      </c>
      <c r="F112" s="478" t="n">
        <v>40.9</v>
      </c>
      <c r="G112" s="478" t="n">
        <v>27.1</v>
      </c>
      <c r="H112" s="478" t="n">
        <v>8.2</v>
      </c>
      <c r="I112" s="479" t="n">
        <v>1.9</v>
      </c>
      <c r="J112" s="480" t="n">
        <v>60.5</v>
      </c>
      <c r="K112" s="481" t="n">
        <v>77.7</v>
      </c>
      <c r="L112" s="478" t="n">
        <v>71.3</v>
      </c>
      <c r="M112" s="478" t="n">
        <v>60.9</v>
      </c>
      <c r="N112" s="478" t="n">
        <v>37.3</v>
      </c>
      <c r="O112" s="478" t="n">
        <v>11.7</v>
      </c>
      <c r="P112" s="473"/>
    </row>
    <row r="113" customFormat="false" ht="12" hidden="false" customHeight="true" outlineLevel="0" collapsed="false">
      <c r="B113" s="459"/>
      <c r="C113" s="475" t="n">
        <v>2007</v>
      </c>
      <c r="D113" s="476" t="n">
        <v>31.6</v>
      </c>
      <c r="E113" s="477" t="n">
        <v>46.2</v>
      </c>
      <c r="F113" s="478" t="n">
        <v>40.6</v>
      </c>
      <c r="G113" s="478" t="n">
        <v>24.5</v>
      </c>
      <c r="H113" s="478" t="n">
        <v>12.8</v>
      </c>
      <c r="I113" s="479" t="n">
        <v>2.1</v>
      </c>
      <c r="J113" s="480" t="n">
        <v>60.5</v>
      </c>
      <c r="K113" s="481" t="n">
        <v>77.2</v>
      </c>
      <c r="L113" s="478" t="n">
        <v>71.6</v>
      </c>
      <c r="M113" s="478" t="n">
        <v>57.6</v>
      </c>
      <c r="N113" s="478" t="n">
        <v>36.7</v>
      </c>
      <c r="O113" s="478" t="n">
        <v>12.3</v>
      </c>
      <c r="P113" s="473"/>
    </row>
    <row r="114" customFormat="false" ht="12" hidden="false" customHeight="true" outlineLevel="0" collapsed="false">
      <c r="B114" s="459"/>
      <c r="C114" s="475" t="n">
        <v>2008</v>
      </c>
      <c r="D114" s="476" t="n">
        <v>30.8</v>
      </c>
      <c r="E114" s="477" t="n">
        <v>47.7</v>
      </c>
      <c r="F114" s="478" t="n">
        <v>39.9</v>
      </c>
      <c r="G114" s="478" t="n">
        <v>24.6</v>
      </c>
      <c r="H114" s="478" t="n">
        <v>11.6</v>
      </c>
      <c r="I114" s="479" t="n">
        <v>2.6</v>
      </c>
      <c r="J114" s="480" t="n">
        <v>58.2</v>
      </c>
      <c r="K114" s="481" t="n">
        <v>78.3</v>
      </c>
      <c r="L114" s="478" t="n">
        <v>69</v>
      </c>
      <c r="M114" s="478" t="n">
        <v>56.9</v>
      </c>
      <c r="N114" s="478" t="n">
        <v>33.7</v>
      </c>
      <c r="O114" s="478" t="n">
        <v>12</v>
      </c>
      <c r="P114" s="473"/>
    </row>
    <row r="115" customFormat="false" ht="12" hidden="false" customHeight="true" outlineLevel="0" collapsed="false">
      <c r="B115" s="459"/>
      <c r="C115" s="483"/>
      <c r="D115" s="476"/>
      <c r="E115" s="477"/>
      <c r="F115" s="478"/>
      <c r="G115" s="478"/>
      <c r="H115" s="478"/>
      <c r="I115" s="479"/>
      <c r="J115" s="480"/>
      <c r="K115" s="481"/>
      <c r="L115" s="478"/>
      <c r="M115" s="478"/>
      <c r="N115" s="478"/>
      <c r="O115" s="478"/>
      <c r="P115" s="473"/>
    </row>
    <row r="116" customFormat="false" ht="12" hidden="false" customHeight="true" outlineLevel="0" collapsed="false">
      <c r="B116" s="484" t="s">
        <v>105</v>
      </c>
      <c r="C116" s="475" t="n">
        <v>1997</v>
      </c>
      <c r="D116" s="476" t="n">
        <v>25.1</v>
      </c>
      <c r="E116" s="477" t="n">
        <v>45.7</v>
      </c>
      <c r="F116" s="478" t="n">
        <v>29.5</v>
      </c>
      <c r="G116" s="478" t="n">
        <v>11.9</v>
      </c>
      <c r="H116" s="478" t="n">
        <v>3</v>
      </c>
      <c r="I116" s="479" t="n">
        <v>0.9</v>
      </c>
      <c r="J116" s="480" t="n">
        <v>47.6</v>
      </c>
      <c r="K116" s="481" t="n">
        <v>68.1</v>
      </c>
      <c r="L116" s="478" t="n">
        <v>54.8</v>
      </c>
      <c r="M116" s="478" t="n">
        <v>38.9</v>
      </c>
      <c r="N116" s="478" t="n">
        <v>17.5</v>
      </c>
      <c r="O116" s="478" t="n">
        <v>4.6</v>
      </c>
      <c r="P116" s="473"/>
    </row>
    <row r="117" customFormat="false" ht="12" hidden="false" customHeight="true" outlineLevel="0" collapsed="false">
      <c r="B117" s="484"/>
      <c r="C117" s="475" t="n">
        <v>1999</v>
      </c>
      <c r="D117" s="476" t="n">
        <v>22.4</v>
      </c>
      <c r="E117" s="477" t="n">
        <v>38.5</v>
      </c>
      <c r="F117" s="478" t="n">
        <v>32.2</v>
      </c>
      <c r="G117" s="478" t="n">
        <v>15.1</v>
      </c>
      <c r="H117" s="478" t="n">
        <v>4.3</v>
      </c>
      <c r="I117" s="479" t="n">
        <v>0.4</v>
      </c>
      <c r="J117" s="480" t="n">
        <v>48.6</v>
      </c>
      <c r="K117" s="481" t="n">
        <v>68.3</v>
      </c>
      <c r="L117" s="478" t="n">
        <v>60.2</v>
      </c>
      <c r="M117" s="478" t="n">
        <v>44.5</v>
      </c>
      <c r="N117" s="478" t="n">
        <v>28.3</v>
      </c>
      <c r="O117" s="478" t="n">
        <v>10.4</v>
      </c>
      <c r="P117" s="473"/>
    </row>
    <row r="118" customFormat="false" ht="12" hidden="false" customHeight="true" outlineLevel="0" collapsed="false">
      <c r="B118" s="484"/>
      <c r="C118" s="475" t="n">
        <v>2001</v>
      </c>
      <c r="D118" s="476" t="n">
        <v>24.4</v>
      </c>
      <c r="E118" s="477" t="n">
        <v>43.2</v>
      </c>
      <c r="F118" s="478" t="n">
        <v>31.7</v>
      </c>
      <c r="G118" s="478" t="n">
        <v>16.3</v>
      </c>
      <c r="H118" s="478" t="n">
        <v>6.1</v>
      </c>
      <c r="I118" s="479" t="n">
        <v>1.3</v>
      </c>
      <c r="J118" s="480" t="n">
        <v>54.7</v>
      </c>
      <c r="K118" s="481" t="n">
        <v>74.9</v>
      </c>
      <c r="L118" s="478" t="n">
        <v>65.9</v>
      </c>
      <c r="M118" s="478" t="n">
        <v>52.4</v>
      </c>
      <c r="N118" s="478" t="n">
        <v>33.2</v>
      </c>
      <c r="O118" s="478" t="n">
        <v>13.1</v>
      </c>
      <c r="P118" s="473"/>
    </row>
    <row r="119" customFormat="false" ht="12" hidden="false" customHeight="true" outlineLevel="0" collapsed="false">
      <c r="B119" s="484"/>
      <c r="C119" s="475" t="n">
        <v>2003</v>
      </c>
      <c r="D119" s="476" t="n">
        <v>21.6</v>
      </c>
      <c r="E119" s="477" t="n">
        <v>36.7</v>
      </c>
      <c r="F119" s="478" t="n">
        <v>31.8</v>
      </c>
      <c r="G119" s="478" t="n">
        <v>15</v>
      </c>
      <c r="H119" s="478" t="n">
        <v>2.6</v>
      </c>
      <c r="I119" s="479" t="n">
        <v>1.6</v>
      </c>
      <c r="J119" s="480" t="n">
        <v>54.7</v>
      </c>
      <c r="K119" s="481" t="n">
        <v>71.6</v>
      </c>
      <c r="L119" s="478" t="n">
        <v>67</v>
      </c>
      <c r="M119" s="478" t="n">
        <v>55.4</v>
      </c>
      <c r="N119" s="478" t="n">
        <v>33.6</v>
      </c>
      <c r="O119" s="478" t="n">
        <v>14.6</v>
      </c>
      <c r="P119" s="473"/>
    </row>
    <row r="120" customFormat="false" ht="12" hidden="false" customHeight="true" outlineLevel="0" collapsed="false">
      <c r="B120" s="484"/>
      <c r="C120" s="475" t="n">
        <v>2007</v>
      </c>
      <c r="D120" s="486" t="n">
        <v>13.7</v>
      </c>
      <c r="E120" s="487" t="n">
        <v>26.8</v>
      </c>
      <c r="F120" s="423" t="n">
        <v>21.9</v>
      </c>
      <c r="G120" s="423" t="n">
        <v>10</v>
      </c>
      <c r="H120" s="423" t="n">
        <v>2.8</v>
      </c>
      <c r="I120" s="488" t="n">
        <v>0.4</v>
      </c>
      <c r="J120" s="489" t="n">
        <v>39.3</v>
      </c>
      <c r="K120" s="490" t="n">
        <v>60.2</v>
      </c>
      <c r="L120" s="423" t="n">
        <v>53</v>
      </c>
      <c r="M120" s="423" t="n">
        <v>40.5</v>
      </c>
      <c r="N120" s="423" t="n">
        <v>21.5</v>
      </c>
      <c r="O120" s="423" t="n">
        <v>6.7</v>
      </c>
      <c r="P120" s="473"/>
    </row>
    <row r="121" customFormat="false" ht="12" hidden="false" customHeight="true" outlineLevel="0" collapsed="false">
      <c r="B121" s="484"/>
      <c r="C121" s="475" t="n">
        <v>2008</v>
      </c>
      <c r="D121" s="486" t="n">
        <v>12.6</v>
      </c>
      <c r="E121" s="487" t="n">
        <v>25.3</v>
      </c>
      <c r="F121" s="423" t="n">
        <v>19.3</v>
      </c>
      <c r="G121" s="423" t="n">
        <v>8.5</v>
      </c>
      <c r="H121" s="423" t="n">
        <v>3</v>
      </c>
      <c r="I121" s="488" t="n">
        <v>1</v>
      </c>
      <c r="J121" s="489" t="n">
        <v>36.2</v>
      </c>
      <c r="K121" s="490" t="n">
        <v>57.4</v>
      </c>
      <c r="L121" s="423" t="n">
        <v>48.4</v>
      </c>
      <c r="M121" s="423" t="n">
        <v>35.8</v>
      </c>
      <c r="N121" s="423" t="n">
        <v>20.3</v>
      </c>
      <c r="O121" s="423" t="n">
        <v>6.3</v>
      </c>
      <c r="P121" s="473"/>
    </row>
    <row r="122" customFormat="false" ht="12" hidden="false" customHeight="true" outlineLevel="0" collapsed="false">
      <c r="B122" s="484"/>
      <c r="C122" s="475"/>
      <c r="D122" s="476"/>
      <c r="E122" s="477"/>
      <c r="F122" s="478"/>
      <c r="G122" s="478"/>
      <c r="H122" s="478"/>
      <c r="I122" s="479"/>
      <c r="J122" s="480"/>
      <c r="K122" s="481"/>
      <c r="L122" s="478"/>
      <c r="M122" s="478"/>
      <c r="N122" s="478"/>
      <c r="O122" s="478"/>
      <c r="P122" s="473"/>
    </row>
    <row r="123" customFormat="false" ht="12" hidden="false" customHeight="true" outlineLevel="0" collapsed="false">
      <c r="B123" s="484" t="s">
        <v>106</v>
      </c>
      <c r="C123" s="475" t="n">
        <v>2002</v>
      </c>
      <c r="D123" s="476" t="n">
        <v>20.7</v>
      </c>
      <c r="E123" s="477" t="n">
        <v>34</v>
      </c>
      <c r="F123" s="478" t="n">
        <v>25.1</v>
      </c>
      <c r="G123" s="478" t="n">
        <v>15.7</v>
      </c>
      <c r="H123" s="478" t="n">
        <v>8.3</v>
      </c>
      <c r="I123" s="479" t="n">
        <v>3.3</v>
      </c>
      <c r="J123" s="480" t="n">
        <v>47.1</v>
      </c>
      <c r="K123" s="481" t="n">
        <v>63.7</v>
      </c>
      <c r="L123" s="478" t="n">
        <v>52.8</v>
      </c>
      <c r="M123" s="478" t="n">
        <v>46.4</v>
      </c>
      <c r="N123" s="478" t="n">
        <v>30.4</v>
      </c>
      <c r="O123" s="478" t="n">
        <v>13.8</v>
      </c>
      <c r="P123" s="473"/>
    </row>
    <row r="124" customFormat="false" ht="12" hidden="false" customHeight="true" outlineLevel="0" collapsed="false">
      <c r="B124" s="484" t="s">
        <v>107</v>
      </c>
      <c r="C124" s="475" t="n">
        <v>2004</v>
      </c>
      <c r="D124" s="476" t="n">
        <v>29</v>
      </c>
      <c r="E124" s="477" t="n">
        <v>43.3</v>
      </c>
      <c r="F124" s="478" t="n">
        <v>33.2</v>
      </c>
      <c r="G124" s="478" t="n">
        <v>27</v>
      </c>
      <c r="H124" s="478" t="n">
        <v>21.4</v>
      </c>
      <c r="I124" s="479" t="n">
        <v>6.6</v>
      </c>
      <c r="J124" s="480" t="n">
        <v>54.4</v>
      </c>
      <c r="K124" s="481" t="n">
        <v>70.3</v>
      </c>
      <c r="L124" s="478" t="n">
        <v>60.7</v>
      </c>
      <c r="M124" s="478" t="n">
        <v>53.9</v>
      </c>
      <c r="N124" s="478" t="n">
        <v>47.3</v>
      </c>
      <c r="O124" s="478" t="n">
        <v>20</v>
      </c>
      <c r="P124" s="473"/>
    </row>
    <row r="125" customFormat="false" ht="12" hidden="false" customHeight="true" outlineLevel="0" collapsed="false">
      <c r="B125" s="484"/>
      <c r="C125" s="475" t="n">
        <v>2005</v>
      </c>
      <c r="D125" s="476" t="n">
        <v>24.6</v>
      </c>
      <c r="E125" s="477" t="n">
        <v>35.5</v>
      </c>
      <c r="F125" s="478" t="n">
        <v>29</v>
      </c>
      <c r="G125" s="478" t="n">
        <v>22.3</v>
      </c>
      <c r="H125" s="478" t="n">
        <v>17.4</v>
      </c>
      <c r="I125" s="479" t="n">
        <v>5.1</v>
      </c>
      <c r="J125" s="480" t="n">
        <v>47.5</v>
      </c>
      <c r="K125" s="481" t="n">
        <v>61.1</v>
      </c>
      <c r="L125" s="478" t="n">
        <v>52.9</v>
      </c>
      <c r="M125" s="478" t="n">
        <v>48.2</v>
      </c>
      <c r="N125" s="478" t="n">
        <v>36.9</v>
      </c>
      <c r="O125" s="478" t="n">
        <v>16.6</v>
      </c>
      <c r="P125" s="473"/>
    </row>
    <row r="126" customFormat="false" ht="12" hidden="false" customHeight="true" outlineLevel="0" collapsed="false">
      <c r="B126" s="484"/>
      <c r="C126" s="475" t="n">
        <v>2006</v>
      </c>
      <c r="D126" s="476" t="n">
        <v>22</v>
      </c>
      <c r="E126" s="477" t="n">
        <v>33.5</v>
      </c>
      <c r="F126" s="478" t="n">
        <v>27.2</v>
      </c>
      <c r="G126" s="478" t="n">
        <v>20.1</v>
      </c>
      <c r="H126" s="478" t="n">
        <v>13.2</v>
      </c>
      <c r="I126" s="479" t="n">
        <v>3.7</v>
      </c>
      <c r="J126" s="480" t="n">
        <v>44.5</v>
      </c>
      <c r="K126" s="481" t="n">
        <v>58.8</v>
      </c>
      <c r="L126" s="478" t="n">
        <v>51.1</v>
      </c>
      <c r="M126" s="478" t="n">
        <v>43.2</v>
      </c>
      <c r="N126" s="478" t="n">
        <v>36.8</v>
      </c>
      <c r="O126" s="478" t="n">
        <v>15</v>
      </c>
      <c r="P126" s="473"/>
    </row>
    <row r="127" customFormat="false" ht="12" hidden="false" customHeight="true" outlineLevel="0" collapsed="false">
      <c r="B127" s="484"/>
      <c r="C127" s="475" t="n">
        <v>2007</v>
      </c>
      <c r="D127" s="476" t="n">
        <v>21</v>
      </c>
      <c r="E127" s="477" t="n">
        <v>31.4</v>
      </c>
      <c r="F127" s="478" t="n">
        <v>25.7</v>
      </c>
      <c r="G127" s="478" t="n">
        <v>19.3</v>
      </c>
      <c r="H127" s="478" t="n">
        <v>15</v>
      </c>
      <c r="I127" s="479" t="n">
        <v>4.8</v>
      </c>
      <c r="J127" s="480" t="n">
        <v>44.5</v>
      </c>
      <c r="K127" s="481" t="n">
        <v>57.7</v>
      </c>
      <c r="L127" s="478" t="n">
        <v>50.1</v>
      </c>
      <c r="M127" s="478" t="n">
        <v>45</v>
      </c>
      <c r="N127" s="478" t="n">
        <v>37.6</v>
      </c>
      <c r="O127" s="478" t="n">
        <v>17.4</v>
      </c>
      <c r="P127" s="473"/>
    </row>
    <row r="128" customFormat="false" ht="12" hidden="false" customHeight="true" outlineLevel="0" collapsed="false">
      <c r="B128" s="484"/>
      <c r="C128" s="475" t="n">
        <v>2008</v>
      </c>
      <c r="D128" s="476" t="n">
        <v>22.6</v>
      </c>
      <c r="E128" s="477" t="n">
        <v>34</v>
      </c>
      <c r="F128" s="478" t="n">
        <v>28.7</v>
      </c>
      <c r="G128" s="478" t="n">
        <v>20.1</v>
      </c>
      <c r="H128" s="478" t="n">
        <v>16.8</v>
      </c>
      <c r="I128" s="479" t="n">
        <v>5</v>
      </c>
      <c r="J128" s="480" t="n">
        <v>44.3</v>
      </c>
      <c r="K128" s="481" t="n">
        <v>56.7</v>
      </c>
      <c r="L128" s="478" t="n">
        <v>53</v>
      </c>
      <c r="M128" s="478" t="n">
        <v>44.9</v>
      </c>
      <c r="N128" s="478" t="n">
        <v>38.1</v>
      </c>
      <c r="O128" s="478" t="n">
        <v>15.3</v>
      </c>
      <c r="P128" s="473"/>
    </row>
    <row r="129" customFormat="false" ht="12" hidden="false" customHeight="true" outlineLevel="0" collapsed="false">
      <c r="B129" s="482"/>
      <c r="C129" s="475"/>
      <c r="D129" s="476"/>
      <c r="E129" s="477"/>
      <c r="F129" s="478"/>
      <c r="G129" s="478"/>
      <c r="H129" s="478"/>
      <c r="I129" s="479"/>
      <c r="J129" s="480"/>
      <c r="K129" s="481"/>
      <c r="L129" s="478"/>
      <c r="M129" s="478"/>
      <c r="N129" s="478"/>
      <c r="O129" s="478"/>
      <c r="P129" s="473"/>
    </row>
    <row r="130" customFormat="false" ht="12" hidden="false" customHeight="true" outlineLevel="0" collapsed="false">
      <c r="B130" s="484" t="s">
        <v>118</v>
      </c>
      <c r="C130" s="475" t="n">
        <v>2007</v>
      </c>
      <c r="D130" s="476" t="n">
        <v>3</v>
      </c>
      <c r="E130" s="477" t="n">
        <v>4.1</v>
      </c>
      <c r="F130" s="478" t="n">
        <v>5</v>
      </c>
      <c r="G130" s="478" t="n">
        <v>3.2</v>
      </c>
      <c r="H130" s="478" t="n">
        <v>0.4</v>
      </c>
      <c r="I130" s="479" t="n">
        <v>0.1</v>
      </c>
      <c r="J130" s="480" t="n">
        <v>17.7</v>
      </c>
      <c r="K130" s="481" t="n">
        <v>23.6</v>
      </c>
      <c r="L130" s="478" t="n">
        <v>26.5</v>
      </c>
      <c r="M130" s="478" t="n">
        <v>20.3</v>
      </c>
      <c r="N130" s="478" t="n">
        <v>4.3</v>
      </c>
      <c r="O130" s="478" t="n">
        <v>0.9</v>
      </c>
      <c r="P130" s="473"/>
    </row>
    <row r="131" customFormat="false" ht="12" hidden="false" customHeight="true" outlineLevel="0" collapsed="false">
      <c r="B131" s="484"/>
      <c r="C131" s="475" t="n">
        <v>2008</v>
      </c>
      <c r="D131" s="476" t="n">
        <v>3.4</v>
      </c>
      <c r="E131" s="477" t="n">
        <v>5</v>
      </c>
      <c r="F131" s="478" t="n">
        <v>6.5</v>
      </c>
      <c r="G131" s="478" t="n">
        <v>3.4</v>
      </c>
      <c r="H131" s="478" t="n">
        <v>0.6</v>
      </c>
      <c r="I131" s="479" t="n">
        <v>0.1</v>
      </c>
      <c r="J131" s="480" t="n">
        <v>13.7</v>
      </c>
      <c r="K131" s="481" t="n">
        <v>17.5</v>
      </c>
      <c r="L131" s="478" t="n">
        <v>21.4</v>
      </c>
      <c r="M131" s="478" t="n">
        <v>16.9</v>
      </c>
      <c r="N131" s="478" t="n">
        <v>3.7</v>
      </c>
      <c r="O131" s="478" t="n">
        <v>0.5</v>
      </c>
      <c r="P131" s="473"/>
    </row>
    <row r="132" customFormat="false" ht="12" hidden="false" customHeight="true" outlineLevel="0" collapsed="false">
      <c r="B132" s="482"/>
      <c r="C132" s="483"/>
      <c r="D132" s="476"/>
      <c r="E132" s="477"/>
      <c r="F132" s="478"/>
      <c r="G132" s="478"/>
      <c r="H132" s="478"/>
      <c r="I132" s="479"/>
      <c r="J132" s="480"/>
      <c r="K132" s="481"/>
      <c r="L132" s="478"/>
      <c r="M132" s="478"/>
      <c r="N132" s="478"/>
      <c r="O132" s="478"/>
      <c r="P132" s="473"/>
    </row>
    <row r="133" customFormat="false" ht="12" hidden="false" customHeight="true" outlineLevel="0" collapsed="false">
      <c r="B133" s="484" t="s">
        <v>119</v>
      </c>
      <c r="C133" s="475" t="n">
        <v>1990</v>
      </c>
      <c r="D133" s="476" t="n">
        <v>14.4</v>
      </c>
      <c r="E133" s="477" t="n">
        <v>21.8</v>
      </c>
      <c r="F133" s="478" t="n">
        <v>15.9</v>
      </c>
      <c r="G133" s="478" t="n">
        <v>10.3</v>
      </c>
      <c r="H133" s="478" t="n">
        <v>5.4</v>
      </c>
      <c r="I133" s="479" t="n">
        <v>3.4</v>
      </c>
      <c r="J133" s="480" t="n">
        <v>39.8</v>
      </c>
      <c r="K133" s="481" t="n">
        <v>52.5</v>
      </c>
      <c r="L133" s="478" t="n">
        <v>45.4</v>
      </c>
      <c r="M133" s="478" t="n">
        <v>33.8</v>
      </c>
      <c r="N133" s="478" t="n">
        <v>20</v>
      </c>
      <c r="O133" s="478" t="n">
        <v>9.6</v>
      </c>
      <c r="P133" s="473"/>
    </row>
    <row r="134" customFormat="false" ht="12" hidden="false" customHeight="true" outlineLevel="0" collapsed="false">
      <c r="B134" s="482" t="s">
        <v>245</v>
      </c>
      <c r="C134" s="475" t="s">
        <v>455</v>
      </c>
      <c r="D134" s="476" t="n">
        <v>19.2</v>
      </c>
      <c r="E134" s="477" t="n">
        <v>27.8</v>
      </c>
      <c r="F134" s="478" t="n">
        <v>21.9</v>
      </c>
      <c r="G134" s="478" t="n">
        <v>15.3</v>
      </c>
      <c r="H134" s="478" t="n">
        <v>8.2</v>
      </c>
      <c r="I134" s="479" t="n">
        <v>2.3</v>
      </c>
      <c r="J134" s="480" t="n">
        <v>48.7</v>
      </c>
      <c r="K134" s="481" t="n">
        <v>59.5</v>
      </c>
      <c r="L134" s="478" t="n">
        <v>52.1</v>
      </c>
      <c r="M134" s="478" t="n">
        <v>48.2</v>
      </c>
      <c r="N134" s="478" t="n">
        <v>31.9</v>
      </c>
      <c r="O134" s="478" t="n">
        <v>15.6</v>
      </c>
      <c r="P134" s="473"/>
    </row>
    <row r="135" customFormat="false" ht="12" hidden="false" customHeight="true" outlineLevel="0" collapsed="false">
      <c r="B135" s="482" t="s">
        <v>246</v>
      </c>
      <c r="C135" s="475" t="n">
        <v>1997</v>
      </c>
      <c r="D135" s="476" t="n">
        <v>20.5</v>
      </c>
      <c r="E135" s="477" t="n">
        <v>29.2</v>
      </c>
      <c r="F135" s="478" t="n">
        <v>24.3</v>
      </c>
      <c r="G135" s="478" t="n">
        <v>20.3</v>
      </c>
      <c r="H135" s="478" t="n">
        <v>9.1</v>
      </c>
      <c r="I135" s="479" t="n">
        <v>3.7</v>
      </c>
      <c r="J135" s="480" t="n">
        <v>48</v>
      </c>
      <c r="K135" s="481" t="n">
        <v>61.7</v>
      </c>
      <c r="L135" s="478" t="n">
        <v>54.8</v>
      </c>
      <c r="M135" s="478" t="n">
        <v>49.1</v>
      </c>
      <c r="N135" s="478" t="n">
        <v>32</v>
      </c>
      <c r="O135" s="478" t="n">
        <v>12.3</v>
      </c>
      <c r="P135" s="473"/>
    </row>
    <row r="136" customFormat="false" ht="12" hidden="false" customHeight="true" outlineLevel="0" collapsed="false">
      <c r="B136" s="482" t="s">
        <v>234</v>
      </c>
      <c r="C136" s="475" t="n">
        <v>1999</v>
      </c>
      <c r="D136" s="476" t="n">
        <v>21.7</v>
      </c>
      <c r="E136" s="477" t="n">
        <v>31.8</v>
      </c>
      <c r="F136" s="478" t="n">
        <v>27</v>
      </c>
      <c r="G136" s="478" t="n">
        <v>19.1</v>
      </c>
      <c r="H136" s="478" t="n">
        <v>8.9</v>
      </c>
      <c r="I136" s="479" t="n">
        <v>5.4</v>
      </c>
      <c r="J136" s="480" t="n">
        <v>49.4</v>
      </c>
      <c r="K136" s="481" t="n">
        <v>65.3</v>
      </c>
      <c r="L136" s="478" t="n">
        <v>58</v>
      </c>
      <c r="M136" s="478" t="n">
        <v>48.3</v>
      </c>
      <c r="N136" s="478" t="n">
        <v>28.8</v>
      </c>
      <c r="O136" s="478" t="n">
        <v>12.6</v>
      </c>
      <c r="P136" s="473"/>
    </row>
    <row r="137" customFormat="false" ht="12" hidden="false" customHeight="true" outlineLevel="0" collapsed="false">
      <c r="B137" s="482"/>
      <c r="C137" s="475" t="n">
        <v>2002</v>
      </c>
      <c r="D137" s="476" t="n">
        <v>22.2</v>
      </c>
      <c r="E137" s="477" t="n">
        <v>36.6</v>
      </c>
      <c r="F137" s="478" t="n">
        <v>26.6</v>
      </c>
      <c r="G137" s="478" t="n">
        <v>20.9</v>
      </c>
      <c r="H137" s="478" t="n">
        <v>8.9</v>
      </c>
      <c r="I137" s="479" t="n">
        <v>3.6</v>
      </c>
      <c r="J137" s="480" t="n">
        <v>48.6</v>
      </c>
      <c r="K137" s="481" t="n">
        <v>66</v>
      </c>
      <c r="L137" s="478" t="n">
        <v>56.9</v>
      </c>
      <c r="M137" s="478" t="n">
        <v>50.4</v>
      </c>
      <c r="N137" s="478" t="n">
        <v>28.9</v>
      </c>
      <c r="O137" s="478" t="n">
        <v>10.9</v>
      </c>
      <c r="P137" s="473"/>
    </row>
    <row r="138" customFormat="false" ht="12" hidden="false" customHeight="true" outlineLevel="0" collapsed="false">
      <c r="B138" s="482"/>
      <c r="C138" s="475" t="n">
        <v>2004</v>
      </c>
      <c r="D138" s="476" t="n">
        <v>19</v>
      </c>
      <c r="E138" s="477" t="n">
        <v>30.6</v>
      </c>
      <c r="F138" s="478" t="n">
        <v>23.7</v>
      </c>
      <c r="G138" s="478" t="n">
        <v>17.8</v>
      </c>
      <c r="H138" s="478" t="n">
        <v>7.8</v>
      </c>
      <c r="I138" s="479" t="n">
        <v>2.9</v>
      </c>
      <c r="J138" s="480" t="n">
        <v>45.4</v>
      </c>
      <c r="K138" s="481" t="n">
        <v>62.9</v>
      </c>
      <c r="L138" s="478" t="n">
        <v>53.5</v>
      </c>
      <c r="M138" s="478" t="n">
        <v>47.2</v>
      </c>
      <c r="N138" s="478" t="n">
        <v>26.7</v>
      </c>
      <c r="O138" s="478" t="n">
        <v>9.9</v>
      </c>
      <c r="P138" s="473"/>
    </row>
    <row r="139" customFormat="false" ht="12" hidden="false" customHeight="true" outlineLevel="0" collapsed="false">
      <c r="B139" s="482"/>
      <c r="C139" s="483" t="n">
        <v>2005</v>
      </c>
      <c r="D139" s="476" t="n">
        <v>15.9</v>
      </c>
      <c r="E139" s="477" t="n">
        <v>25.6</v>
      </c>
      <c r="F139" s="478" t="n">
        <v>20</v>
      </c>
      <c r="G139" s="478" t="n">
        <v>14.8</v>
      </c>
      <c r="H139" s="478" t="n">
        <v>8.1</v>
      </c>
      <c r="I139" s="479" t="n">
        <v>3.8</v>
      </c>
      <c r="J139" s="480" t="n">
        <v>37.1</v>
      </c>
      <c r="K139" s="481" t="n">
        <v>51.3</v>
      </c>
      <c r="L139" s="478" t="n">
        <v>44.6</v>
      </c>
      <c r="M139" s="478" t="n">
        <v>39.2</v>
      </c>
      <c r="N139" s="478" t="n">
        <v>22.9</v>
      </c>
      <c r="O139" s="478" t="n">
        <v>8.7</v>
      </c>
      <c r="P139" s="473"/>
    </row>
    <row r="140" customFormat="false" ht="12" hidden="false" customHeight="true" outlineLevel="0" collapsed="false">
      <c r="B140" s="482"/>
      <c r="C140" s="483" t="n">
        <v>2006</v>
      </c>
      <c r="D140" s="476" t="n">
        <v>9.9</v>
      </c>
      <c r="E140" s="477" t="n">
        <v>17.8</v>
      </c>
      <c r="F140" s="478" t="n">
        <v>12.7</v>
      </c>
      <c r="G140" s="478" t="n">
        <v>9.4</v>
      </c>
      <c r="H140" s="478" t="n">
        <v>4.6</v>
      </c>
      <c r="I140" s="479" t="n">
        <v>1.4</v>
      </c>
      <c r="J140" s="480" t="n">
        <v>30.2</v>
      </c>
      <c r="K140" s="481" t="n">
        <v>44.7</v>
      </c>
      <c r="L140" s="478" t="n">
        <v>36.9</v>
      </c>
      <c r="M140" s="478" t="n">
        <v>32.8</v>
      </c>
      <c r="N140" s="478" t="n">
        <v>18.4</v>
      </c>
      <c r="O140" s="478" t="n">
        <v>5.2</v>
      </c>
      <c r="P140" s="473"/>
    </row>
    <row r="141" customFormat="false" ht="12" hidden="false" customHeight="true" outlineLevel="0" collapsed="false">
      <c r="B141" s="482"/>
      <c r="C141" s="483" t="n">
        <v>2007</v>
      </c>
      <c r="D141" s="476" t="n">
        <v>8.5</v>
      </c>
      <c r="E141" s="491" t="n">
        <v>16</v>
      </c>
      <c r="F141" s="492" t="n">
        <v>11.1</v>
      </c>
      <c r="G141" s="492" t="n">
        <v>7.8</v>
      </c>
      <c r="H141" s="492" t="n">
        <v>4.5</v>
      </c>
      <c r="I141" s="493" t="n">
        <v>1.3</v>
      </c>
      <c r="J141" s="480" t="n">
        <v>28.5</v>
      </c>
      <c r="K141" s="370" t="n">
        <v>44</v>
      </c>
      <c r="L141" s="478" t="n">
        <v>35.3</v>
      </c>
      <c r="M141" s="478" t="n">
        <v>30.4</v>
      </c>
      <c r="N141" s="478" t="n">
        <v>18.5</v>
      </c>
      <c r="O141" s="478" t="n">
        <v>4.6</v>
      </c>
      <c r="P141" s="473"/>
    </row>
    <row r="142" customFormat="false" ht="12" hidden="false" customHeight="true" outlineLevel="0" collapsed="false">
      <c r="B142" s="494"/>
      <c r="C142" s="495" t="n">
        <v>2008</v>
      </c>
      <c r="D142" s="496" t="n">
        <v>9.9</v>
      </c>
      <c r="E142" s="497" t="n">
        <v>17.3</v>
      </c>
      <c r="F142" s="498" t="n">
        <v>12.9</v>
      </c>
      <c r="G142" s="498" t="n">
        <v>10</v>
      </c>
      <c r="H142" s="498" t="n">
        <v>5.7</v>
      </c>
      <c r="I142" s="499" t="n">
        <v>1.6</v>
      </c>
      <c r="J142" s="500" t="n">
        <v>27.6</v>
      </c>
      <c r="K142" s="501" t="n">
        <v>40.9</v>
      </c>
      <c r="L142" s="502" t="n">
        <v>33.7</v>
      </c>
      <c r="M142" s="502" t="n">
        <v>30.9</v>
      </c>
      <c r="N142" s="502" t="n">
        <v>18.5</v>
      </c>
      <c r="O142" s="502" t="n">
        <v>5.8</v>
      </c>
      <c r="P142" s="473"/>
    </row>
    <row r="143" customFormat="false" ht="15" hidden="false" customHeight="true" outlineLevel="0" collapsed="false">
      <c r="B143" s="432" t="s">
        <v>432</v>
      </c>
      <c r="C143" s="238"/>
      <c r="D143" s="503"/>
      <c r="E143" s="503"/>
      <c r="F143" s="503"/>
      <c r="G143" s="503"/>
      <c r="H143" s="503"/>
      <c r="I143" s="503"/>
      <c r="J143" s="503"/>
      <c r="K143" s="504"/>
      <c r="L143" s="504"/>
      <c r="M143" s="504"/>
      <c r="N143" s="504"/>
      <c r="O143" s="504"/>
    </row>
    <row r="144" customFormat="false" ht="13.15" hidden="false" customHeight="true" outlineLevel="0" collapsed="false">
      <c r="B144" s="238"/>
      <c r="C144" s="238"/>
      <c r="P144" s="505"/>
    </row>
    <row r="145" customFormat="false" ht="13.15" hidden="false" customHeight="true" outlineLevel="0" collapsed="false">
      <c r="B145" s="238" t="s">
        <v>457</v>
      </c>
      <c r="C145" s="238"/>
      <c r="D145" s="506"/>
      <c r="E145" s="506"/>
      <c r="F145" s="506"/>
      <c r="G145" s="506"/>
      <c r="H145" s="506"/>
      <c r="I145" s="506"/>
      <c r="J145" s="506"/>
      <c r="K145" s="506"/>
      <c r="L145" s="506"/>
      <c r="M145" s="506"/>
      <c r="N145" s="506"/>
      <c r="O145" s="506"/>
      <c r="P145" s="505"/>
    </row>
    <row r="146" customFormat="false" ht="13.15" hidden="false" customHeight="true" outlineLevel="0" collapsed="false">
      <c r="B146" s="4" t="s">
        <v>458</v>
      </c>
      <c r="D146" s="507"/>
      <c r="E146" s="507"/>
      <c r="F146" s="507"/>
      <c r="G146" s="507"/>
      <c r="H146" s="507"/>
      <c r="I146" s="507"/>
      <c r="J146" s="508"/>
      <c r="K146" s="508"/>
      <c r="L146" s="508"/>
      <c r="M146" s="508"/>
      <c r="N146" s="509"/>
      <c r="O146" s="509"/>
      <c r="P146" s="508"/>
    </row>
    <row r="147" customFormat="false" ht="13.15" hidden="false" customHeight="true" outlineLevel="0" collapsed="false">
      <c r="B147" s="4"/>
      <c r="D147" s="507"/>
      <c r="E147" s="507"/>
      <c r="F147" s="507"/>
      <c r="G147" s="507"/>
      <c r="H147" s="507"/>
      <c r="I147" s="507"/>
      <c r="J147" s="508"/>
      <c r="K147" s="508"/>
      <c r="L147" s="508"/>
      <c r="M147" s="508"/>
      <c r="N147" s="509"/>
      <c r="O147" s="508"/>
      <c r="P147" s="508"/>
    </row>
    <row r="148" customFormat="false" ht="13.15" hidden="false" customHeight="true" outlineLevel="0" collapsed="false">
      <c r="B148" s="4"/>
      <c r="D148" s="509"/>
      <c r="E148" s="508"/>
      <c r="F148" s="508"/>
      <c r="G148" s="508"/>
      <c r="H148" s="508"/>
      <c r="I148" s="508"/>
      <c r="J148" s="508"/>
      <c r="K148" s="508"/>
      <c r="L148" s="508"/>
      <c r="M148" s="508"/>
      <c r="N148" s="508"/>
      <c r="O148" s="508"/>
      <c r="P148" s="508"/>
    </row>
    <row r="149" customFormat="false" ht="13.15" hidden="false" customHeight="true" outlineLevel="0" collapsed="false">
      <c r="D149" s="509"/>
      <c r="E149" s="508"/>
      <c r="F149" s="508"/>
      <c r="G149" s="508"/>
      <c r="H149" s="508"/>
      <c r="I149" s="508"/>
      <c r="J149" s="508"/>
      <c r="K149" s="508"/>
      <c r="L149" s="508"/>
      <c r="M149" s="508"/>
      <c r="N149" s="508"/>
      <c r="O149" s="509"/>
      <c r="P149" s="508"/>
    </row>
    <row r="150" customFormat="false" ht="13.15" hidden="false" customHeight="true" outlineLevel="0" collapsed="false">
      <c r="D150" s="508"/>
      <c r="E150" s="508"/>
      <c r="F150" s="508"/>
      <c r="G150" s="508"/>
      <c r="H150" s="508"/>
      <c r="I150" s="508"/>
      <c r="J150" s="508"/>
      <c r="K150" s="508"/>
      <c r="L150" s="508"/>
      <c r="M150" s="508"/>
      <c r="N150" s="508"/>
      <c r="O150" s="508"/>
      <c r="P150" s="508"/>
    </row>
    <row r="151" customFormat="false" ht="13.15" hidden="false" customHeight="true" outlineLevel="0" collapsed="false">
      <c r="D151" s="508"/>
      <c r="E151" s="508"/>
      <c r="F151" s="508"/>
      <c r="G151" s="508"/>
      <c r="H151" s="508"/>
      <c r="I151" s="508"/>
      <c r="J151" s="509"/>
      <c r="K151" s="508"/>
      <c r="L151" s="508"/>
      <c r="M151" s="508"/>
      <c r="N151" s="509"/>
      <c r="O151" s="509"/>
      <c r="P151" s="508"/>
    </row>
    <row r="152" customFormat="false" ht="13.15" hidden="false" customHeight="true" outlineLevel="0" collapsed="false">
      <c r="D152" s="508"/>
      <c r="E152" s="508"/>
      <c r="F152" s="508"/>
      <c r="G152" s="508"/>
      <c r="H152" s="508"/>
      <c r="I152" s="508"/>
      <c r="J152" s="508"/>
      <c r="K152" s="508"/>
      <c r="L152" s="508"/>
      <c r="M152" s="508"/>
      <c r="N152" s="508"/>
      <c r="O152" s="509"/>
      <c r="P152" s="508"/>
    </row>
    <row r="153" customFormat="false" ht="13.15" hidden="false" customHeight="true" outlineLevel="0" collapsed="false">
      <c r="D153" s="508"/>
      <c r="E153" s="508"/>
      <c r="F153" s="508"/>
      <c r="G153" s="508"/>
      <c r="H153" s="508"/>
      <c r="I153" s="508"/>
      <c r="J153" s="509"/>
      <c r="K153" s="508"/>
      <c r="L153" s="508"/>
      <c r="M153" s="508"/>
      <c r="N153" s="509"/>
      <c r="O153" s="508"/>
      <c r="P153" s="508"/>
    </row>
    <row r="154" customFormat="false" ht="13.15" hidden="false" customHeight="true" outlineLevel="0" collapsed="false">
      <c r="D154" s="508"/>
      <c r="E154" s="508"/>
      <c r="F154" s="508"/>
      <c r="G154" s="508"/>
      <c r="H154" s="508"/>
      <c r="I154" s="508"/>
      <c r="J154" s="509"/>
      <c r="K154" s="508"/>
      <c r="L154" s="508"/>
      <c r="M154" s="508"/>
      <c r="N154" s="509"/>
      <c r="O154" s="508"/>
      <c r="P154" s="508"/>
    </row>
    <row r="155" customFormat="false" ht="13.15" hidden="false" customHeight="true" outlineLevel="0" collapsed="false">
      <c r="D155" s="508"/>
      <c r="E155" s="508"/>
      <c r="F155" s="508"/>
      <c r="G155" s="508"/>
      <c r="H155" s="508"/>
      <c r="I155" s="508"/>
      <c r="J155" s="508"/>
      <c r="K155" s="508"/>
      <c r="L155" s="508"/>
      <c r="M155" s="508"/>
      <c r="N155" s="508"/>
      <c r="O155" s="508"/>
      <c r="P155" s="508"/>
    </row>
    <row r="156" customFormat="false" ht="13.15" hidden="false" customHeight="true" outlineLevel="0" collapsed="false">
      <c r="D156" s="508"/>
      <c r="E156" s="508"/>
      <c r="F156" s="508"/>
      <c r="G156" s="508"/>
      <c r="H156" s="508"/>
      <c r="I156" s="508"/>
      <c r="J156" s="508"/>
      <c r="K156" s="508"/>
      <c r="L156" s="508"/>
      <c r="M156" s="508"/>
      <c r="N156" s="508"/>
      <c r="O156" s="508"/>
    </row>
    <row r="157" customFormat="false" ht="13.15" hidden="false" customHeight="true" outlineLevel="0" collapsed="false">
      <c r="D157" s="508"/>
      <c r="E157" s="508"/>
      <c r="F157" s="508"/>
      <c r="G157" s="508"/>
      <c r="H157" s="508"/>
      <c r="I157" s="508"/>
      <c r="J157" s="508"/>
      <c r="K157" s="508"/>
      <c r="L157" s="508"/>
      <c r="M157" s="508"/>
      <c r="N157" s="508"/>
      <c r="O157" s="508"/>
    </row>
    <row r="158" customFormat="false" ht="13.15" hidden="false" customHeight="true" outlineLevel="0" collapsed="false"/>
    <row r="159" customFormat="false" ht="13.15" hidden="false" customHeight="true" outlineLevel="0" collapsed="false"/>
    <row r="160" customFormat="false" ht="13.15" hidden="false" customHeight="true" outlineLevel="0" collapsed="false"/>
    <row r="161" customFormat="false" ht="13.15" hidden="false" customHeight="true" outlineLevel="0" collapsed="false"/>
    <row r="162" customFormat="false" ht="13.15" hidden="false" customHeight="true" outlineLevel="0" collapsed="false"/>
    <row r="163" customFormat="false" ht="13.15" hidden="false" customHeight="true" outlineLevel="0" collapsed="false"/>
    <row r="164" customFormat="false" ht="13.15" hidden="false" customHeight="true" outlineLevel="0" collapsed="false"/>
    <row r="165" customFormat="false" ht="13.15" hidden="false" customHeight="true" outlineLevel="0" collapsed="false"/>
    <row r="166" customFormat="false" ht="13.15" hidden="false" customHeight="true" outlineLevel="0" collapsed="false"/>
  </sheetData>
  <mergeCells count="8">
    <mergeCell ref="B1:O1"/>
    <mergeCell ref="B3:O3"/>
    <mergeCell ref="B4:O4"/>
    <mergeCell ref="B5:O5"/>
    <mergeCell ref="D8:D9"/>
    <mergeCell ref="E8:I8"/>
    <mergeCell ref="J8:J9"/>
    <mergeCell ref="K8:O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81"/>
  <sheetViews>
    <sheetView showFormulas="false" showGridLines="false" showRowColHeaders="true" showZeros="true" rightToLeft="false" tabSelected="false" showOutlineSymbols="true" defaultGridColor="true" view="normal" topLeftCell="A142" colorId="64" zoomScale="100" zoomScaleNormal="100" zoomScalePageLayoutView="100" workbookViewId="0">
      <selection pane="topLeft" activeCell="L138" activeCellId="0" sqref="L138"/>
    </sheetView>
  </sheetViews>
  <sheetFormatPr defaultColWidth="12.28125" defaultRowHeight="10.5" zeroHeight="false" outlineLevelRow="0" outlineLevelCol="0"/>
  <cols>
    <col collapsed="false" customWidth="true" hidden="false" outlineLevel="0" max="1" min="1" style="436" width="1.41"/>
    <col collapsed="false" customWidth="true" hidden="false" outlineLevel="0" max="2" min="2" style="436" width="10.71"/>
    <col collapsed="false" customWidth="true" hidden="false" outlineLevel="0" max="4" min="3" style="436" width="7.85"/>
    <col collapsed="false" customWidth="true" hidden="false" outlineLevel="0" max="8" min="5" style="436" width="9.7"/>
    <col collapsed="false" customWidth="true" hidden="false" outlineLevel="0" max="9" min="9" style="436" width="11.28"/>
    <col collapsed="false" customWidth="true" hidden="false" outlineLevel="0" max="10" min="10" style="436" width="7.85"/>
    <col collapsed="false" customWidth="true" hidden="false" outlineLevel="0" max="14" min="11" style="436" width="9.7"/>
    <col collapsed="false" customWidth="true" hidden="false" outlineLevel="0" max="15" min="15" style="436" width="11.28"/>
    <col collapsed="false" customWidth="true" hidden="false" outlineLevel="0" max="16" min="16" style="436" width="0.99"/>
    <col collapsed="false" customWidth="false" hidden="false" outlineLevel="0" max="257" min="17" style="436" width="12.28"/>
  </cols>
  <sheetData>
    <row r="1" s="437" customFormat="true" ht="11.45" hidden="false" customHeight="true" outlineLevel="0" collapsed="false">
      <c r="B1" s="438" t="s">
        <v>459</v>
      </c>
      <c r="C1" s="438"/>
      <c r="D1" s="438"/>
      <c r="E1" s="438"/>
      <c r="F1" s="438"/>
      <c r="G1" s="438"/>
      <c r="H1" s="438"/>
      <c r="I1" s="438"/>
      <c r="J1" s="438"/>
      <c r="K1" s="438"/>
      <c r="L1" s="438"/>
      <c r="M1" s="438"/>
      <c r="N1" s="438"/>
      <c r="O1" s="438"/>
      <c r="P1" s="232"/>
    </row>
    <row r="2" s="437" customFormat="true" ht="5.25" hidden="false" customHeight="true" outlineLevel="0" collapsed="false">
      <c r="B2" s="439"/>
      <c r="C2" s="234"/>
      <c r="D2" s="440"/>
      <c r="E2" s="234"/>
      <c r="F2" s="234"/>
      <c r="G2" s="234"/>
      <c r="H2" s="234"/>
      <c r="I2" s="234"/>
      <c r="J2" s="440"/>
      <c r="K2" s="234"/>
      <c r="L2" s="234"/>
      <c r="M2" s="234"/>
      <c r="N2" s="440"/>
      <c r="O2" s="440"/>
      <c r="P2" s="232"/>
    </row>
    <row r="3" s="437" customFormat="true" ht="13.9" hidden="false" customHeight="true" outlineLevel="0" collapsed="false">
      <c r="B3" s="441" t="s">
        <v>442</v>
      </c>
      <c r="C3" s="441"/>
      <c r="D3" s="441"/>
      <c r="E3" s="441"/>
      <c r="F3" s="441"/>
      <c r="G3" s="441"/>
      <c r="H3" s="441"/>
      <c r="I3" s="441"/>
      <c r="J3" s="441"/>
      <c r="K3" s="441"/>
      <c r="L3" s="441"/>
      <c r="M3" s="441"/>
      <c r="N3" s="441"/>
      <c r="O3" s="441"/>
      <c r="P3" s="232"/>
    </row>
    <row r="4" s="437" customFormat="true" ht="13.15" hidden="false" customHeight="true" outlineLevel="0" collapsed="false">
      <c r="B4" s="441" t="s">
        <v>415</v>
      </c>
      <c r="C4" s="441"/>
      <c r="D4" s="441"/>
      <c r="E4" s="441"/>
      <c r="F4" s="441"/>
      <c r="G4" s="441"/>
      <c r="H4" s="441"/>
      <c r="I4" s="441"/>
      <c r="J4" s="441"/>
      <c r="K4" s="441"/>
      <c r="L4" s="441"/>
      <c r="M4" s="441"/>
      <c r="N4" s="441"/>
      <c r="O4" s="441"/>
      <c r="P4" s="232"/>
    </row>
    <row r="5" s="437" customFormat="true" ht="13.15" hidden="false" customHeight="true" outlineLevel="0" collapsed="false">
      <c r="B5" s="442" t="s">
        <v>221</v>
      </c>
      <c r="C5" s="442"/>
      <c r="D5" s="442"/>
      <c r="E5" s="442"/>
      <c r="F5" s="442"/>
      <c r="G5" s="442"/>
      <c r="H5" s="442"/>
      <c r="I5" s="442"/>
      <c r="J5" s="442"/>
      <c r="K5" s="442"/>
      <c r="L5" s="442"/>
      <c r="M5" s="442"/>
      <c r="N5" s="442"/>
      <c r="O5" s="442"/>
      <c r="P5" s="232"/>
    </row>
    <row r="6" customFormat="false" ht="9.75" hidden="false" customHeight="true" outlineLevel="0" collapsed="false">
      <c r="B6" s="443"/>
      <c r="C6" s="238"/>
      <c r="D6" s="444"/>
      <c r="E6" s="238"/>
      <c r="F6" s="238"/>
      <c r="G6" s="238"/>
      <c r="H6" s="238"/>
      <c r="I6" s="238"/>
      <c r="J6" s="444"/>
      <c r="K6" s="238"/>
      <c r="L6" s="238"/>
      <c r="M6" s="238"/>
      <c r="N6" s="444"/>
      <c r="O6" s="444"/>
      <c r="P6" s="238"/>
    </row>
    <row r="7" customFormat="false" ht="14.45" hidden="false" customHeight="true" outlineLevel="0" collapsed="false">
      <c r="B7" s="39"/>
      <c r="C7" s="445"/>
      <c r="D7" s="446"/>
      <c r="E7" s="447"/>
      <c r="F7" s="447" t="s">
        <v>444</v>
      </c>
      <c r="G7" s="448"/>
      <c r="H7" s="448"/>
      <c r="I7" s="449"/>
      <c r="J7" s="450"/>
      <c r="K7" s="451"/>
      <c r="L7" s="452" t="s">
        <v>445</v>
      </c>
      <c r="M7" s="453"/>
      <c r="N7" s="453"/>
      <c r="O7" s="454"/>
      <c r="P7" s="53"/>
    </row>
    <row r="8" customFormat="false" ht="13.9" hidden="false" customHeight="true" outlineLevel="0" collapsed="false">
      <c r="B8" s="247" t="s">
        <v>9</v>
      </c>
      <c r="C8" s="455" t="s">
        <v>24</v>
      </c>
      <c r="D8" s="510" t="s">
        <v>446</v>
      </c>
      <c r="E8" s="511" t="s">
        <v>447</v>
      </c>
      <c r="F8" s="511"/>
      <c r="G8" s="511"/>
      <c r="H8" s="511"/>
      <c r="I8" s="511"/>
      <c r="J8" s="510" t="s">
        <v>446</v>
      </c>
      <c r="K8" s="512" t="s">
        <v>447</v>
      </c>
      <c r="L8" s="512"/>
      <c r="M8" s="512"/>
      <c r="N8" s="512"/>
      <c r="O8" s="512"/>
      <c r="P8" s="53"/>
    </row>
    <row r="9" customFormat="false" ht="13.15" hidden="false" customHeight="true" outlineLevel="0" collapsed="false">
      <c r="B9" s="459"/>
      <c r="C9" s="460"/>
      <c r="D9" s="513"/>
      <c r="E9" s="514" t="s">
        <v>448</v>
      </c>
      <c r="F9" s="464" t="s">
        <v>449</v>
      </c>
      <c r="G9" s="464" t="s">
        <v>450</v>
      </c>
      <c r="H9" s="464" t="s">
        <v>451</v>
      </c>
      <c r="I9" s="463" t="s">
        <v>452</v>
      </c>
      <c r="J9" s="515"/>
      <c r="K9" s="464" t="s">
        <v>448</v>
      </c>
      <c r="L9" s="464" t="s">
        <v>449</v>
      </c>
      <c r="M9" s="464" t="s">
        <v>450</v>
      </c>
      <c r="N9" s="464" t="s">
        <v>451</v>
      </c>
      <c r="O9" s="462" t="s">
        <v>452</v>
      </c>
      <c r="P9" s="53"/>
    </row>
    <row r="10" customFormat="false" ht="13.15" hidden="false" customHeight="true" outlineLevel="0" collapsed="false">
      <c r="B10" s="465"/>
      <c r="C10" s="466"/>
      <c r="D10" s="516"/>
      <c r="E10" s="517"/>
      <c r="F10" s="517"/>
      <c r="G10" s="517"/>
      <c r="H10" s="517"/>
      <c r="I10" s="517"/>
      <c r="J10" s="471"/>
      <c r="K10" s="41"/>
      <c r="L10" s="41"/>
      <c r="M10" s="41"/>
      <c r="N10" s="41"/>
      <c r="O10" s="518"/>
      <c r="P10" s="473"/>
    </row>
    <row r="11" customFormat="false" ht="12" hidden="false" customHeight="true" outlineLevel="0" collapsed="false">
      <c r="B11" s="474" t="s">
        <v>427</v>
      </c>
      <c r="C11" s="475" t="n">
        <v>1990</v>
      </c>
      <c r="D11" s="480" t="n">
        <v>5.2</v>
      </c>
      <c r="E11" s="481" t="n">
        <v>9.7</v>
      </c>
      <c r="F11" s="481" t="n">
        <v>9.2</v>
      </c>
      <c r="G11" s="481" t="n">
        <v>5.1</v>
      </c>
      <c r="H11" s="481" t="n">
        <v>2.9</v>
      </c>
      <c r="I11" s="481" t="n">
        <v>0</v>
      </c>
      <c r="J11" s="480" t="n">
        <v>21.2</v>
      </c>
      <c r="K11" s="370" t="n">
        <v>33.5</v>
      </c>
      <c r="L11" s="370" t="n">
        <v>36.8</v>
      </c>
      <c r="M11" s="370" t="n">
        <v>22.8</v>
      </c>
      <c r="N11" s="370" t="n">
        <v>10.2</v>
      </c>
      <c r="O11" s="369" t="n">
        <v>1.5</v>
      </c>
      <c r="P11" s="324"/>
    </row>
    <row r="12" customFormat="false" ht="12" hidden="false" customHeight="true" outlineLevel="0" collapsed="false">
      <c r="B12" s="519"/>
      <c r="C12" s="475" t="n">
        <v>1994</v>
      </c>
      <c r="D12" s="480" t="n">
        <v>2.6</v>
      </c>
      <c r="E12" s="481" t="n">
        <v>2.9</v>
      </c>
      <c r="F12" s="481" t="n">
        <v>7.7</v>
      </c>
      <c r="G12" s="481" t="n">
        <v>2.6</v>
      </c>
      <c r="H12" s="481" t="n">
        <v>0.5</v>
      </c>
      <c r="I12" s="481" t="n">
        <v>0</v>
      </c>
      <c r="J12" s="480" t="n">
        <v>13.2</v>
      </c>
      <c r="K12" s="370" t="n">
        <v>23.7</v>
      </c>
      <c r="L12" s="370" t="n">
        <v>23.7</v>
      </c>
      <c r="M12" s="370" t="n">
        <v>14</v>
      </c>
      <c r="N12" s="370" t="n">
        <v>4.1</v>
      </c>
      <c r="O12" s="369" t="n">
        <v>1.6</v>
      </c>
      <c r="P12" s="324"/>
    </row>
    <row r="13" customFormat="false" ht="12" hidden="false" customHeight="true" outlineLevel="0" collapsed="false">
      <c r="B13" s="484"/>
      <c r="C13" s="475" t="n">
        <v>1997</v>
      </c>
      <c r="D13" s="480" t="n">
        <v>4.8</v>
      </c>
      <c r="E13" s="481" t="n">
        <v>12.3</v>
      </c>
      <c r="F13" s="481" t="n">
        <v>6.7</v>
      </c>
      <c r="G13" s="481" t="n">
        <v>5.6</v>
      </c>
      <c r="H13" s="481" t="n">
        <v>2</v>
      </c>
      <c r="I13" s="481" t="n">
        <v>0.4</v>
      </c>
      <c r="J13" s="480" t="n">
        <v>17.8</v>
      </c>
      <c r="K13" s="370" t="n">
        <v>35.8</v>
      </c>
      <c r="L13" s="370" t="n">
        <v>30.1</v>
      </c>
      <c r="M13" s="370" t="n">
        <v>20.6</v>
      </c>
      <c r="N13" s="370" t="n">
        <v>9</v>
      </c>
      <c r="O13" s="369" t="n">
        <v>1.6</v>
      </c>
      <c r="P13" s="324"/>
    </row>
    <row r="14" customFormat="false" ht="12" hidden="false" customHeight="true" outlineLevel="0" collapsed="false">
      <c r="B14" s="482"/>
      <c r="C14" s="475" t="n">
        <v>1999</v>
      </c>
      <c r="D14" s="480" t="n">
        <v>4.8</v>
      </c>
      <c r="E14" s="481" t="n">
        <v>12.2</v>
      </c>
      <c r="F14" s="481" t="n">
        <v>11.5</v>
      </c>
      <c r="G14" s="481" t="n">
        <v>5.5</v>
      </c>
      <c r="H14" s="481" t="n">
        <v>1.1</v>
      </c>
      <c r="I14" s="481" t="n">
        <v>0</v>
      </c>
      <c r="J14" s="480" t="n">
        <v>19.7</v>
      </c>
      <c r="K14" s="370" t="n">
        <v>34.6</v>
      </c>
      <c r="L14" s="370" t="n">
        <v>39.1</v>
      </c>
      <c r="M14" s="370" t="n">
        <v>24.9</v>
      </c>
      <c r="N14" s="370" t="n">
        <v>7.2</v>
      </c>
      <c r="O14" s="369" t="n">
        <v>1.5</v>
      </c>
      <c r="P14" s="324"/>
    </row>
    <row r="15" customFormat="false" ht="12" hidden="false" customHeight="true" outlineLevel="0" collapsed="false">
      <c r="B15" s="482"/>
      <c r="C15" s="483" t="n">
        <v>2002</v>
      </c>
      <c r="D15" s="480" t="n">
        <v>18.6</v>
      </c>
      <c r="E15" s="481" t="n">
        <v>23.4</v>
      </c>
      <c r="F15" s="481" t="n">
        <v>32.5</v>
      </c>
      <c r="G15" s="481" t="n">
        <v>26</v>
      </c>
      <c r="H15" s="481" t="n">
        <v>8.8</v>
      </c>
      <c r="I15" s="481" t="n">
        <v>1.6</v>
      </c>
      <c r="J15" s="480" t="n">
        <v>41.5</v>
      </c>
      <c r="K15" s="370" t="n">
        <v>62.3</v>
      </c>
      <c r="L15" s="370" t="n">
        <v>62.8</v>
      </c>
      <c r="M15" s="370" t="n">
        <v>54.9</v>
      </c>
      <c r="N15" s="370" t="n">
        <v>26.1</v>
      </c>
      <c r="O15" s="369" t="n">
        <v>6.4</v>
      </c>
      <c r="P15" s="324"/>
    </row>
    <row r="16" customFormat="false" ht="12" hidden="false" customHeight="true" outlineLevel="0" collapsed="false">
      <c r="B16" s="482"/>
      <c r="C16" s="483" t="n">
        <v>2004</v>
      </c>
      <c r="D16" s="480" t="n">
        <v>9.6</v>
      </c>
      <c r="E16" s="481" t="n">
        <v>16.6</v>
      </c>
      <c r="F16" s="481" t="n">
        <v>17.3</v>
      </c>
      <c r="G16" s="481" t="n">
        <v>13.2</v>
      </c>
      <c r="H16" s="481" t="n">
        <v>4</v>
      </c>
      <c r="I16" s="481" t="n">
        <v>1.1</v>
      </c>
      <c r="J16" s="480" t="n">
        <v>25.9</v>
      </c>
      <c r="K16" s="370" t="n">
        <v>37.1</v>
      </c>
      <c r="L16" s="370" t="n">
        <v>35.4</v>
      </c>
      <c r="M16" s="370" t="n">
        <v>35.3</v>
      </c>
      <c r="N16" s="370" t="n">
        <v>16.8</v>
      </c>
      <c r="O16" s="369" t="n">
        <v>4.8</v>
      </c>
      <c r="P16" s="324"/>
    </row>
    <row r="17" customFormat="false" ht="12" hidden="false" customHeight="true" outlineLevel="0" collapsed="false">
      <c r="B17" s="482"/>
      <c r="C17" s="483" t="n">
        <v>2005</v>
      </c>
      <c r="D17" s="480" t="n">
        <v>7.6</v>
      </c>
      <c r="E17" s="481" t="n">
        <v>14.6</v>
      </c>
      <c r="F17" s="481" t="n">
        <v>13.9</v>
      </c>
      <c r="G17" s="481" t="n">
        <v>10.7</v>
      </c>
      <c r="H17" s="481" t="n">
        <v>4.3</v>
      </c>
      <c r="I17" s="481" t="n">
        <v>0.6</v>
      </c>
      <c r="J17" s="480" t="n">
        <v>22.6</v>
      </c>
      <c r="K17" s="370" t="n">
        <v>37.3</v>
      </c>
      <c r="L17" s="370" t="n">
        <v>36.8</v>
      </c>
      <c r="M17" s="370" t="n">
        <v>30.8</v>
      </c>
      <c r="N17" s="370" t="n">
        <v>15.8</v>
      </c>
      <c r="O17" s="369" t="n">
        <v>3.6</v>
      </c>
      <c r="P17" s="324"/>
    </row>
    <row r="18" customFormat="false" ht="12" hidden="false" customHeight="true" outlineLevel="0" collapsed="false">
      <c r="B18" s="482"/>
      <c r="C18" s="483" t="n">
        <v>2006</v>
      </c>
      <c r="D18" s="480" t="n">
        <v>6.7</v>
      </c>
      <c r="E18" s="481" t="n">
        <v>14.7</v>
      </c>
      <c r="F18" s="481" t="n">
        <v>12.6</v>
      </c>
      <c r="G18" s="481" t="n">
        <v>9.4</v>
      </c>
      <c r="H18" s="481" t="n">
        <v>3.2</v>
      </c>
      <c r="I18" s="481" t="n">
        <v>0.7</v>
      </c>
      <c r="J18" s="480" t="n">
        <v>19.3</v>
      </c>
      <c r="K18" s="370" t="n">
        <v>36.1</v>
      </c>
      <c r="L18" s="370" t="n">
        <v>36.8</v>
      </c>
      <c r="M18" s="370" t="n">
        <v>26.2</v>
      </c>
      <c r="N18" s="370" t="n">
        <v>10.4</v>
      </c>
      <c r="O18" s="369" t="n">
        <v>3.7</v>
      </c>
      <c r="P18" s="324"/>
    </row>
    <row r="19" customFormat="false" ht="12" hidden="false" customHeight="true" outlineLevel="0" collapsed="false">
      <c r="B19" s="482"/>
      <c r="C19" s="483"/>
      <c r="D19" s="480"/>
      <c r="E19" s="481"/>
      <c r="F19" s="481"/>
      <c r="G19" s="481"/>
      <c r="H19" s="481"/>
      <c r="I19" s="481"/>
      <c r="J19" s="480"/>
      <c r="K19" s="370"/>
      <c r="L19" s="370"/>
      <c r="M19" s="370"/>
      <c r="N19" s="370"/>
      <c r="O19" s="369"/>
      <c r="P19" s="324"/>
    </row>
    <row r="20" customFormat="false" ht="12" hidden="false" customHeight="true" outlineLevel="0" collapsed="false">
      <c r="B20" s="474" t="s">
        <v>64</v>
      </c>
      <c r="C20" s="520" t="s">
        <v>428</v>
      </c>
      <c r="D20" s="480" t="n">
        <v>23</v>
      </c>
      <c r="E20" s="481" t="n">
        <v>30.1</v>
      </c>
      <c r="F20" s="481" t="n">
        <v>27.2</v>
      </c>
      <c r="G20" s="481" t="n">
        <v>24.7</v>
      </c>
      <c r="H20" s="481" t="n">
        <v>17.4</v>
      </c>
      <c r="I20" s="481" t="n">
        <v>9.9</v>
      </c>
      <c r="J20" s="480" t="n">
        <v>52.6</v>
      </c>
      <c r="K20" s="370" t="n">
        <v>66.7</v>
      </c>
      <c r="L20" s="370" t="n">
        <v>61.1</v>
      </c>
      <c r="M20" s="370" t="n">
        <v>56.5</v>
      </c>
      <c r="N20" s="370" t="n">
        <v>42.7</v>
      </c>
      <c r="O20" s="369" t="n">
        <v>24.7</v>
      </c>
      <c r="P20" s="324"/>
    </row>
    <row r="21" customFormat="false" ht="12" hidden="false" customHeight="true" outlineLevel="0" collapsed="false">
      <c r="B21" s="482" t="s">
        <v>232</v>
      </c>
      <c r="C21" s="520" t="s">
        <v>429</v>
      </c>
      <c r="D21" s="480" t="n">
        <v>19.8</v>
      </c>
      <c r="E21" s="481" t="n">
        <v>30.5</v>
      </c>
      <c r="F21" s="481" t="n">
        <v>26.1</v>
      </c>
      <c r="G21" s="481" t="n">
        <v>21.1</v>
      </c>
      <c r="H21" s="481" t="n">
        <v>13.8</v>
      </c>
      <c r="I21" s="481" t="n">
        <v>3.9</v>
      </c>
      <c r="J21" s="480" t="n">
        <v>51.6</v>
      </c>
      <c r="K21" s="370" t="n">
        <v>69.1</v>
      </c>
      <c r="L21" s="370" t="n">
        <v>61</v>
      </c>
      <c r="M21" s="370" t="n">
        <v>59.4</v>
      </c>
      <c r="N21" s="370" t="n">
        <v>43.2</v>
      </c>
      <c r="O21" s="369" t="n">
        <v>15.1</v>
      </c>
      <c r="P21" s="324"/>
    </row>
    <row r="22" customFormat="false" ht="12" hidden="false" customHeight="true" outlineLevel="0" collapsed="false">
      <c r="B22" s="482" t="s">
        <v>233</v>
      </c>
      <c r="C22" s="475" t="n">
        <v>1997</v>
      </c>
      <c r="D22" s="480" t="n">
        <v>22.6</v>
      </c>
      <c r="E22" s="481" t="n">
        <v>36.9</v>
      </c>
      <c r="F22" s="481" t="n">
        <v>26.4</v>
      </c>
      <c r="G22" s="481" t="n">
        <v>21.9</v>
      </c>
      <c r="H22" s="481" t="n">
        <v>15.6</v>
      </c>
      <c r="I22" s="481" t="n">
        <v>4.1</v>
      </c>
      <c r="J22" s="480" t="n">
        <v>52.3</v>
      </c>
      <c r="K22" s="370" t="n">
        <v>69.5</v>
      </c>
      <c r="L22" s="370" t="n">
        <v>62</v>
      </c>
      <c r="M22" s="370" t="n">
        <v>54.1</v>
      </c>
      <c r="N22" s="370" t="n">
        <v>43.2</v>
      </c>
      <c r="O22" s="369" t="n">
        <v>16.9</v>
      </c>
      <c r="P22" s="324"/>
    </row>
    <row r="23" customFormat="false" ht="12" hidden="false" customHeight="true" outlineLevel="0" collapsed="false">
      <c r="B23" s="482" t="s">
        <v>234</v>
      </c>
      <c r="C23" s="483" t="n">
        <v>1999</v>
      </c>
      <c r="D23" s="480" t="n">
        <v>19.8</v>
      </c>
      <c r="E23" s="481" t="n">
        <v>27.8</v>
      </c>
      <c r="F23" s="481" t="n">
        <v>28.6</v>
      </c>
      <c r="G23" s="481" t="n">
        <v>22.8</v>
      </c>
      <c r="H23" s="481" t="n">
        <v>13.2</v>
      </c>
      <c r="I23" s="481" t="n">
        <v>3.2</v>
      </c>
      <c r="J23" s="480" t="n">
        <v>48.7</v>
      </c>
      <c r="K23" s="370" t="n">
        <v>61.3</v>
      </c>
      <c r="L23" s="370" t="n">
        <v>61.9</v>
      </c>
      <c r="M23" s="370" t="n">
        <v>58.5</v>
      </c>
      <c r="N23" s="370" t="n">
        <v>39</v>
      </c>
      <c r="O23" s="369" t="n">
        <v>16.2</v>
      </c>
      <c r="P23" s="324"/>
    </row>
    <row r="24" customFormat="false" ht="12" hidden="false" customHeight="true" outlineLevel="0" collapsed="false">
      <c r="B24" s="482"/>
      <c r="C24" s="483" t="n">
        <v>2002</v>
      </c>
      <c r="D24" s="480" t="n">
        <v>21.3</v>
      </c>
      <c r="E24" s="481" t="n">
        <v>31.2</v>
      </c>
      <c r="F24" s="481" t="n">
        <v>29.9</v>
      </c>
      <c r="G24" s="481" t="n">
        <v>24</v>
      </c>
      <c r="H24" s="481" t="n">
        <v>11.6</v>
      </c>
      <c r="I24" s="481" t="n">
        <v>2.5</v>
      </c>
      <c r="J24" s="480" t="n">
        <v>52</v>
      </c>
      <c r="K24" s="370" t="n">
        <v>67.6</v>
      </c>
      <c r="L24" s="370" t="n">
        <v>65.3</v>
      </c>
      <c r="M24" s="370" t="n">
        <v>59</v>
      </c>
      <c r="N24" s="370" t="n">
        <v>41.6</v>
      </c>
      <c r="O24" s="369" t="n">
        <v>13.8</v>
      </c>
      <c r="P24" s="324"/>
    </row>
    <row r="25" customFormat="false" ht="12" hidden="false" customHeight="true" outlineLevel="0" collapsed="false">
      <c r="B25" s="482"/>
      <c r="C25" s="483" t="n">
        <v>2004</v>
      </c>
      <c r="D25" s="480" t="n">
        <v>20.2</v>
      </c>
      <c r="E25" s="481" t="n">
        <v>35.8</v>
      </c>
      <c r="F25" s="481" t="n">
        <v>26.1</v>
      </c>
      <c r="G25" s="481" t="n">
        <v>20.6</v>
      </c>
      <c r="H25" s="481" t="n">
        <v>8.3</v>
      </c>
      <c r="I25" s="481" t="n">
        <v>1.5</v>
      </c>
      <c r="J25" s="480" t="n">
        <v>53.8</v>
      </c>
      <c r="K25" s="370" t="n">
        <v>72.6</v>
      </c>
      <c r="L25" s="370" t="n">
        <v>67.8</v>
      </c>
      <c r="M25" s="370" t="n">
        <v>58.8</v>
      </c>
      <c r="N25" s="370" t="n">
        <v>41.1</v>
      </c>
      <c r="O25" s="369" t="n">
        <v>10.4</v>
      </c>
      <c r="P25" s="324"/>
    </row>
    <row r="26" customFormat="false" ht="12" hidden="false" customHeight="true" outlineLevel="0" collapsed="false">
      <c r="B26" s="482"/>
      <c r="C26" s="483" t="n">
        <v>2007</v>
      </c>
      <c r="D26" s="480" t="n">
        <v>16.2</v>
      </c>
      <c r="E26" s="481" t="n">
        <v>27.5</v>
      </c>
      <c r="F26" s="481" t="n">
        <v>22.4</v>
      </c>
      <c r="G26" s="481" t="n">
        <v>20.3</v>
      </c>
      <c r="H26" s="481" t="n">
        <v>11.6</v>
      </c>
      <c r="I26" s="481" t="n">
        <v>2.5</v>
      </c>
      <c r="J26" s="480" t="n">
        <v>42.4</v>
      </c>
      <c r="K26" s="370" t="n">
        <v>60.4</v>
      </c>
      <c r="L26" s="370" t="n">
        <v>54</v>
      </c>
      <c r="M26" s="370" t="n">
        <v>52.4</v>
      </c>
      <c r="N26" s="370" t="n">
        <v>37.1</v>
      </c>
      <c r="O26" s="369" t="n">
        <v>13.2</v>
      </c>
      <c r="P26" s="324"/>
    </row>
    <row r="27" customFormat="false" ht="12" hidden="false" customHeight="true" outlineLevel="0" collapsed="false">
      <c r="B27" s="482"/>
      <c r="C27" s="483"/>
      <c r="D27" s="480"/>
      <c r="E27" s="481"/>
      <c r="F27" s="481"/>
      <c r="G27" s="481"/>
      <c r="H27" s="481"/>
      <c r="I27" s="481"/>
      <c r="J27" s="480"/>
      <c r="K27" s="370"/>
      <c r="L27" s="370"/>
      <c r="M27" s="370"/>
      <c r="N27" s="370"/>
      <c r="O27" s="369"/>
      <c r="P27" s="324"/>
    </row>
    <row r="28" customFormat="false" ht="12" hidden="false" customHeight="true" outlineLevel="0" collapsed="false">
      <c r="B28" s="474" t="s">
        <v>66</v>
      </c>
      <c r="C28" s="475" t="s">
        <v>235</v>
      </c>
      <c r="D28" s="480" t="n">
        <v>16.7</v>
      </c>
      <c r="E28" s="481" t="n">
        <v>29.2</v>
      </c>
      <c r="F28" s="481" t="n">
        <v>14.3</v>
      </c>
      <c r="G28" s="481" t="n">
        <v>7.2</v>
      </c>
      <c r="H28" s="481" t="n">
        <v>1.9</v>
      </c>
      <c r="I28" s="481" t="n">
        <v>0.5</v>
      </c>
      <c r="J28" s="480" t="n">
        <v>41.2</v>
      </c>
      <c r="K28" s="370" t="n">
        <v>63</v>
      </c>
      <c r="L28" s="370" t="n">
        <v>40.8</v>
      </c>
      <c r="M28" s="370" t="n">
        <v>25.9</v>
      </c>
      <c r="N28" s="370" t="n">
        <v>8.2</v>
      </c>
      <c r="O28" s="369" t="n">
        <v>1.2</v>
      </c>
      <c r="P28" s="324"/>
    </row>
    <row r="29" customFormat="false" ht="12" hidden="false" customHeight="true" outlineLevel="0" collapsed="false">
      <c r="B29" s="482"/>
      <c r="C29" s="475" t="s">
        <v>454</v>
      </c>
      <c r="D29" s="480" t="n">
        <v>15</v>
      </c>
      <c r="E29" s="481" t="n">
        <v>25</v>
      </c>
      <c r="F29" s="481" t="n">
        <v>14.4</v>
      </c>
      <c r="G29" s="481" t="n">
        <v>7.2</v>
      </c>
      <c r="H29" s="481" t="n">
        <v>2.6</v>
      </c>
      <c r="I29" s="481" t="n">
        <v>0.8</v>
      </c>
      <c r="J29" s="480" t="n">
        <v>40.3</v>
      </c>
      <c r="K29" s="370" t="n">
        <v>58.2</v>
      </c>
      <c r="L29" s="370" t="n">
        <v>43</v>
      </c>
      <c r="M29" s="370" t="n">
        <v>28.2</v>
      </c>
      <c r="N29" s="370" t="n">
        <v>10.4</v>
      </c>
      <c r="O29" s="369" t="n">
        <v>1.8</v>
      </c>
      <c r="P29" s="324"/>
    </row>
    <row r="30" customFormat="false" ht="12" hidden="false" customHeight="true" outlineLevel="0" collapsed="false">
      <c r="B30" s="482"/>
      <c r="C30" s="475" t="n">
        <v>1996</v>
      </c>
      <c r="D30" s="480" t="n">
        <v>9.6</v>
      </c>
      <c r="E30" s="481" t="n">
        <v>17.2</v>
      </c>
      <c r="F30" s="481" t="n">
        <v>9.1</v>
      </c>
      <c r="G30" s="481" t="n">
        <v>4.9</v>
      </c>
      <c r="H30" s="481" t="n">
        <v>1.8</v>
      </c>
      <c r="I30" s="481" t="n">
        <v>0.7</v>
      </c>
      <c r="J30" s="480" t="n">
        <v>30.6</v>
      </c>
      <c r="K30" s="370" t="n">
        <v>48.5</v>
      </c>
      <c r="L30" s="370" t="n">
        <v>32.5</v>
      </c>
      <c r="M30" s="370" t="n">
        <v>20.2</v>
      </c>
      <c r="N30" s="370" t="n">
        <v>6.8</v>
      </c>
      <c r="O30" s="369" t="n">
        <v>1.1</v>
      </c>
      <c r="P30" s="324"/>
    </row>
    <row r="31" customFormat="false" ht="12" hidden="false" customHeight="true" outlineLevel="0" collapsed="false">
      <c r="B31" s="482"/>
      <c r="C31" s="475" t="n">
        <v>1999</v>
      </c>
      <c r="D31" s="480" t="n">
        <v>9.3</v>
      </c>
      <c r="E31" s="481" t="n">
        <v>17.2</v>
      </c>
      <c r="F31" s="481" t="n">
        <v>9.7</v>
      </c>
      <c r="G31" s="481" t="n">
        <v>4.8</v>
      </c>
      <c r="H31" s="481" t="n">
        <v>1.6</v>
      </c>
      <c r="I31" s="481" t="n">
        <v>0.4</v>
      </c>
      <c r="J31" s="480" t="n">
        <v>32.9</v>
      </c>
      <c r="K31" s="370" t="n">
        <v>51.1</v>
      </c>
      <c r="L31" s="370" t="n">
        <v>37.9</v>
      </c>
      <c r="M31" s="370" t="n">
        <v>24.5</v>
      </c>
      <c r="N31" s="370" t="n">
        <v>8.5</v>
      </c>
      <c r="O31" s="369" t="n">
        <v>1</v>
      </c>
      <c r="P31" s="324"/>
    </row>
    <row r="32" customFormat="false" ht="12" hidden="false" customHeight="true" outlineLevel="0" collapsed="false">
      <c r="B32" s="482"/>
      <c r="C32" s="475" t="n">
        <v>2001</v>
      </c>
      <c r="D32" s="480" t="n">
        <v>10.4</v>
      </c>
      <c r="E32" s="481" t="n">
        <v>18.7</v>
      </c>
      <c r="F32" s="481" t="n">
        <v>11.7</v>
      </c>
      <c r="G32" s="481" t="n">
        <v>6.2</v>
      </c>
      <c r="H32" s="481" t="n">
        <v>1.9</v>
      </c>
      <c r="I32" s="481" t="n">
        <v>0.5</v>
      </c>
      <c r="J32" s="480" t="n">
        <v>34.1</v>
      </c>
      <c r="K32" s="370" t="n">
        <v>52.2</v>
      </c>
      <c r="L32" s="370" t="n">
        <v>40.5</v>
      </c>
      <c r="M32" s="370" t="n">
        <v>27.2</v>
      </c>
      <c r="N32" s="370" t="n">
        <v>9.7</v>
      </c>
      <c r="O32" s="369" t="n">
        <v>1.1</v>
      </c>
      <c r="P32" s="324"/>
    </row>
    <row r="33" customFormat="false" ht="12" hidden="false" customHeight="true" outlineLevel="0" collapsed="false">
      <c r="B33" s="482"/>
      <c r="C33" s="475" t="n">
        <v>2004</v>
      </c>
      <c r="D33" s="480" t="n">
        <v>9.7</v>
      </c>
      <c r="E33" s="481" t="n">
        <v>17.6</v>
      </c>
      <c r="F33" s="481" t="n">
        <v>11.7</v>
      </c>
      <c r="G33" s="481" t="n">
        <v>7</v>
      </c>
      <c r="H33" s="481" t="n">
        <v>2.4</v>
      </c>
      <c r="I33" s="481" t="n">
        <v>0.6</v>
      </c>
      <c r="J33" s="480" t="n">
        <v>34.3</v>
      </c>
      <c r="K33" s="370" t="n">
        <v>51.4</v>
      </c>
      <c r="L33" s="370" t="n">
        <v>42.8</v>
      </c>
      <c r="M33" s="370" t="n">
        <v>32</v>
      </c>
      <c r="N33" s="370" t="n">
        <v>12.6</v>
      </c>
      <c r="O33" s="369" t="n">
        <v>1.8</v>
      </c>
      <c r="P33" s="324"/>
    </row>
    <row r="34" customFormat="false" ht="12" hidden="false" customHeight="true" outlineLevel="0" collapsed="false">
      <c r="B34" s="482"/>
      <c r="C34" s="475" t="n">
        <v>2005</v>
      </c>
      <c r="D34" s="480" t="n">
        <v>8.2</v>
      </c>
      <c r="E34" s="481" t="n">
        <v>15.2</v>
      </c>
      <c r="F34" s="481" t="n">
        <v>10.2</v>
      </c>
      <c r="G34" s="481" t="n">
        <v>6</v>
      </c>
      <c r="H34" s="481" t="n">
        <v>1.9</v>
      </c>
      <c r="I34" s="481" t="n">
        <v>0.5</v>
      </c>
      <c r="J34" s="480" t="n">
        <v>32.8</v>
      </c>
      <c r="K34" s="370" t="n">
        <v>48.9</v>
      </c>
      <c r="L34" s="370" t="n">
        <v>41.5</v>
      </c>
      <c r="M34" s="370" t="n">
        <v>31.6</v>
      </c>
      <c r="N34" s="370" t="n">
        <v>12.4</v>
      </c>
      <c r="O34" s="369" t="n">
        <v>1.3</v>
      </c>
      <c r="P34" s="324"/>
    </row>
    <row r="35" customFormat="false" ht="12" hidden="false" customHeight="true" outlineLevel="0" collapsed="false">
      <c r="B35" s="482"/>
      <c r="C35" s="475" t="n">
        <v>2006</v>
      </c>
      <c r="D35" s="480" t="n">
        <v>6.7</v>
      </c>
      <c r="E35" s="481" t="n">
        <v>13.1</v>
      </c>
      <c r="F35" s="481" t="n">
        <v>8.4</v>
      </c>
      <c r="G35" s="481" t="n">
        <v>4.8</v>
      </c>
      <c r="H35" s="481" t="n">
        <v>1.7</v>
      </c>
      <c r="I35" s="481" t="n">
        <v>0.5</v>
      </c>
      <c r="J35" s="480" t="n">
        <v>29.9</v>
      </c>
      <c r="K35" s="370" t="n">
        <v>45.5</v>
      </c>
      <c r="L35" s="370" t="n">
        <v>38.2</v>
      </c>
      <c r="M35" s="370" t="n">
        <v>29.8</v>
      </c>
      <c r="N35" s="370" t="n">
        <v>12</v>
      </c>
      <c r="O35" s="369" t="n">
        <v>1.5</v>
      </c>
      <c r="P35" s="324"/>
    </row>
    <row r="36" customFormat="false" ht="12" hidden="false" customHeight="true" outlineLevel="0" collapsed="false">
      <c r="B36" s="482"/>
      <c r="C36" s="483" t="n">
        <v>2007</v>
      </c>
      <c r="D36" s="480" t="n">
        <v>6.6</v>
      </c>
      <c r="E36" s="481" t="n">
        <v>12.3</v>
      </c>
      <c r="F36" s="481" t="n">
        <v>8.5</v>
      </c>
      <c r="G36" s="481" t="n">
        <v>5.2</v>
      </c>
      <c r="H36" s="481" t="n">
        <v>2.2</v>
      </c>
      <c r="I36" s="481" t="n">
        <v>0.9</v>
      </c>
      <c r="J36" s="480" t="n">
        <v>26.9</v>
      </c>
      <c r="K36" s="370" t="n">
        <v>41.3</v>
      </c>
      <c r="L36" s="370" t="n">
        <v>34.9</v>
      </c>
      <c r="M36" s="370" t="n">
        <v>26.5</v>
      </c>
      <c r="N36" s="370" t="n">
        <v>11.6</v>
      </c>
      <c r="O36" s="369" t="n">
        <v>2</v>
      </c>
      <c r="P36" s="324"/>
    </row>
    <row r="37" customFormat="false" ht="12" hidden="false" customHeight="true" outlineLevel="0" collapsed="false">
      <c r="B37" s="482"/>
      <c r="C37" s="483" t="n">
        <v>2008</v>
      </c>
      <c r="D37" s="480" t="n">
        <v>5.5</v>
      </c>
      <c r="E37" s="481" t="n">
        <v>10.8</v>
      </c>
      <c r="F37" s="481" t="n">
        <v>7</v>
      </c>
      <c r="G37" s="481" t="n">
        <v>4.4</v>
      </c>
      <c r="H37" s="481" t="n">
        <v>1.9</v>
      </c>
      <c r="I37" s="481" t="n">
        <v>0.9</v>
      </c>
      <c r="J37" s="480" t="n">
        <v>22.8</v>
      </c>
      <c r="K37" s="370" t="n">
        <v>36</v>
      </c>
      <c r="L37" s="370" t="n">
        <v>29.9</v>
      </c>
      <c r="M37" s="370" t="n">
        <v>23.5</v>
      </c>
      <c r="N37" s="370" t="n">
        <v>9.6</v>
      </c>
      <c r="O37" s="369" t="n">
        <v>1.7</v>
      </c>
      <c r="P37" s="324"/>
    </row>
    <row r="38" customFormat="false" ht="12" hidden="false" customHeight="true" outlineLevel="0" collapsed="false">
      <c r="B38" s="482"/>
      <c r="C38" s="483"/>
      <c r="D38" s="480"/>
      <c r="E38" s="481"/>
      <c r="F38" s="481"/>
      <c r="G38" s="481"/>
      <c r="H38" s="481"/>
      <c r="I38" s="481"/>
      <c r="J38" s="480"/>
      <c r="K38" s="370"/>
      <c r="L38" s="370"/>
      <c r="M38" s="370"/>
      <c r="N38" s="370"/>
      <c r="O38" s="369"/>
      <c r="P38" s="324"/>
    </row>
    <row r="39" customFormat="false" ht="12" hidden="false" customHeight="true" outlineLevel="0" collapsed="false">
      <c r="B39" s="484" t="s">
        <v>67</v>
      </c>
      <c r="C39" s="475" t="n">
        <v>1990</v>
      </c>
      <c r="D39" s="480" t="n">
        <v>12.5</v>
      </c>
      <c r="E39" s="481" t="n">
        <v>18.8</v>
      </c>
      <c r="F39" s="481" t="n">
        <v>15.5</v>
      </c>
      <c r="G39" s="481" t="n">
        <v>16</v>
      </c>
      <c r="H39" s="481" t="n">
        <v>7.5</v>
      </c>
      <c r="I39" s="481" t="n">
        <v>0.9</v>
      </c>
      <c r="J39" s="480" t="n">
        <v>38.5</v>
      </c>
      <c r="K39" s="370" t="n">
        <v>51</v>
      </c>
      <c r="L39" s="370" t="n">
        <v>46.5</v>
      </c>
      <c r="M39" s="370" t="n">
        <v>47.7</v>
      </c>
      <c r="N39" s="370" t="n">
        <v>29.1</v>
      </c>
      <c r="O39" s="369" t="n">
        <v>6.1</v>
      </c>
      <c r="P39" s="324"/>
    </row>
    <row r="40" customFormat="false" ht="12" hidden="false" customHeight="true" outlineLevel="0" collapsed="false">
      <c r="B40" s="482"/>
      <c r="C40" s="475" t="s">
        <v>455</v>
      </c>
      <c r="D40" s="480" t="n">
        <v>7.1</v>
      </c>
      <c r="E40" s="481" t="n">
        <v>11.8</v>
      </c>
      <c r="F40" s="481" t="n">
        <v>10.7</v>
      </c>
      <c r="G40" s="481" t="n">
        <v>9.8</v>
      </c>
      <c r="H40" s="481" t="n">
        <v>3.8</v>
      </c>
      <c r="I40" s="481" t="n">
        <v>0.8</v>
      </c>
      <c r="J40" s="480" t="n">
        <v>27</v>
      </c>
      <c r="K40" s="370" t="n">
        <v>41.1</v>
      </c>
      <c r="L40" s="370" t="n">
        <v>34.3</v>
      </c>
      <c r="M40" s="370" t="n">
        <v>36.9</v>
      </c>
      <c r="N40" s="370" t="n">
        <v>19.9</v>
      </c>
      <c r="O40" s="369" t="n">
        <v>4</v>
      </c>
      <c r="P40" s="324"/>
    </row>
    <row r="41" customFormat="false" ht="12" hidden="false" customHeight="true" outlineLevel="0" collapsed="false">
      <c r="B41" s="482"/>
      <c r="C41" s="475" t="n">
        <v>1996</v>
      </c>
      <c r="D41" s="480" t="n">
        <v>5.1</v>
      </c>
      <c r="E41" s="481" t="n">
        <v>8.1</v>
      </c>
      <c r="F41" s="481" t="n">
        <v>9</v>
      </c>
      <c r="G41" s="481" t="n">
        <v>7</v>
      </c>
      <c r="H41" s="481" t="n">
        <v>2.3</v>
      </c>
      <c r="I41" s="481" t="n">
        <v>0.3</v>
      </c>
      <c r="J41" s="480" t="n">
        <v>22</v>
      </c>
      <c r="K41" s="370" t="n">
        <v>33.8</v>
      </c>
      <c r="L41" s="370" t="n">
        <v>30</v>
      </c>
      <c r="M41" s="370" t="n">
        <v>30.4</v>
      </c>
      <c r="N41" s="370" t="n">
        <v>14.8</v>
      </c>
      <c r="O41" s="369" t="n">
        <v>2.3</v>
      </c>
      <c r="P41" s="324"/>
    </row>
    <row r="42" customFormat="false" ht="12" hidden="false" customHeight="true" outlineLevel="0" collapsed="false">
      <c r="B42" s="482"/>
      <c r="C42" s="475" t="n">
        <v>1998</v>
      </c>
      <c r="D42" s="480" t="n">
        <v>5.1</v>
      </c>
      <c r="E42" s="481" t="n">
        <v>9.5</v>
      </c>
      <c r="F42" s="481" t="n">
        <v>8.1</v>
      </c>
      <c r="G42" s="481" t="n">
        <v>7.2</v>
      </c>
      <c r="H42" s="481" t="n">
        <v>2.6</v>
      </c>
      <c r="I42" s="481" t="n">
        <v>0.6</v>
      </c>
      <c r="J42" s="480" t="n">
        <v>20.7</v>
      </c>
      <c r="K42" s="370" t="n">
        <v>30.8</v>
      </c>
      <c r="L42" s="370" t="n">
        <v>29.9</v>
      </c>
      <c r="M42" s="370" t="n">
        <v>29.9</v>
      </c>
      <c r="N42" s="370" t="n">
        <v>13.7</v>
      </c>
      <c r="O42" s="369" t="n">
        <v>2.5</v>
      </c>
      <c r="P42" s="324"/>
    </row>
    <row r="43" customFormat="false" ht="12" hidden="false" customHeight="true" outlineLevel="0" collapsed="false">
      <c r="B43" s="482"/>
      <c r="C43" s="475" t="n">
        <v>2000</v>
      </c>
      <c r="D43" s="480" t="n">
        <v>5.1</v>
      </c>
      <c r="E43" s="481" t="n">
        <v>8.2</v>
      </c>
      <c r="F43" s="481" t="n">
        <v>7.6</v>
      </c>
      <c r="G43" s="481" t="n">
        <v>8</v>
      </c>
      <c r="H43" s="481" t="n">
        <v>3.3</v>
      </c>
      <c r="I43" s="481" t="n">
        <v>0.5</v>
      </c>
      <c r="J43" s="480" t="n">
        <v>19.7</v>
      </c>
      <c r="K43" s="370" t="n">
        <v>27.8</v>
      </c>
      <c r="L43" s="370" t="n">
        <v>28</v>
      </c>
      <c r="M43" s="370" t="n">
        <v>29.2</v>
      </c>
      <c r="N43" s="370" t="n">
        <v>15.5</v>
      </c>
      <c r="O43" s="369" t="n">
        <v>1.5</v>
      </c>
      <c r="P43" s="324"/>
    </row>
    <row r="44" customFormat="false" ht="12" hidden="false" customHeight="true" outlineLevel="0" collapsed="false">
      <c r="B44" s="482"/>
      <c r="C44" s="475" t="n">
        <v>2003</v>
      </c>
      <c r="D44" s="480" t="n">
        <v>4.4</v>
      </c>
      <c r="E44" s="481" t="n">
        <v>7.2</v>
      </c>
      <c r="F44" s="481" t="n">
        <v>6.6</v>
      </c>
      <c r="G44" s="481" t="n">
        <v>6.7</v>
      </c>
      <c r="H44" s="481" t="n">
        <v>3.1</v>
      </c>
      <c r="I44" s="481" t="n">
        <v>0.7</v>
      </c>
      <c r="J44" s="480" t="n">
        <v>18.5</v>
      </c>
      <c r="K44" s="370" t="n">
        <v>28.1</v>
      </c>
      <c r="L44" s="370" t="n">
        <v>26.6</v>
      </c>
      <c r="M44" s="370" t="n">
        <v>26.9</v>
      </c>
      <c r="N44" s="370" t="n">
        <v>15</v>
      </c>
      <c r="O44" s="369" t="n">
        <v>2.2</v>
      </c>
      <c r="P44" s="324"/>
    </row>
    <row r="45" customFormat="false" ht="12" hidden="false" customHeight="true" outlineLevel="0" collapsed="false">
      <c r="B45" s="482"/>
      <c r="C45" s="475" t="n">
        <v>2006</v>
      </c>
      <c r="D45" s="480" t="n">
        <v>3.2</v>
      </c>
      <c r="E45" s="481" t="n">
        <v>5.6</v>
      </c>
      <c r="F45" s="481" t="n">
        <v>5.1</v>
      </c>
      <c r="G45" s="481" t="n">
        <v>4.3</v>
      </c>
      <c r="H45" s="481" t="n">
        <v>1.9</v>
      </c>
      <c r="I45" s="481" t="n">
        <v>1</v>
      </c>
      <c r="J45" s="480" t="n">
        <v>13.9</v>
      </c>
      <c r="K45" s="370" t="n">
        <v>21.8</v>
      </c>
      <c r="L45" s="370" t="n">
        <v>18.1</v>
      </c>
      <c r="M45" s="370" t="n">
        <v>19.6</v>
      </c>
      <c r="N45" s="370" t="n">
        <v>10.8</v>
      </c>
      <c r="O45" s="369" t="n">
        <v>3.3</v>
      </c>
      <c r="P45" s="324"/>
    </row>
    <row r="46" customFormat="false" ht="12" hidden="false" customHeight="true" outlineLevel="0" collapsed="false">
      <c r="B46" s="482"/>
      <c r="C46" s="475"/>
      <c r="D46" s="480"/>
      <c r="E46" s="481"/>
      <c r="F46" s="481"/>
      <c r="G46" s="481"/>
      <c r="H46" s="481"/>
      <c r="I46" s="481"/>
      <c r="J46" s="480"/>
      <c r="K46" s="370"/>
      <c r="L46" s="370"/>
      <c r="M46" s="370"/>
      <c r="N46" s="370"/>
      <c r="O46" s="369"/>
      <c r="P46" s="324"/>
    </row>
    <row r="47" customFormat="false" ht="12" hidden="false" customHeight="true" outlineLevel="0" collapsed="false">
      <c r="B47" s="474" t="s">
        <v>74</v>
      </c>
      <c r="C47" s="475" t="n">
        <v>1991</v>
      </c>
      <c r="D47" s="480" t="n">
        <v>20</v>
      </c>
      <c r="E47" s="481" t="n">
        <v>32.4</v>
      </c>
      <c r="F47" s="481" t="n">
        <v>25.1</v>
      </c>
      <c r="G47" s="481" t="n">
        <v>16.2</v>
      </c>
      <c r="H47" s="481" t="n">
        <v>6.7</v>
      </c>
      <c r="I47" s="481" t="n">
        <v>1.9</v>
      </c>
      <c r="J47" s="480" t="n">
        <v>52.7</v>
      </c>
      <c r="K47" s="370" t="n">
        <v>71.3</v>
      </c>
      <c r="L47" s="370" t="n">
        <v>62.7</v>
      </c>
      <c r="M47" s="370" t="n">
        <v>53</v>
      </c>
      <c r="N47" s="370" t="n">
        <v>28.3</v>
      </c>
      <c r="O47" s="369" t="n">
        <v>7.5</v>
      </c>
      <c r="P47" s="324"/>
    </row>
    <row r="48" customFormat="false" ht="12" hidden="false" customHeight="true" outlineLevel="0" collapsed="false">
      <c r="B48" s="484"/>
      <c r="C48" s="475" t="n">
        <v>1994</v>
      </c>
      <c r="D48" s="480" t="n">
        <v>18.6</v>
      </c>
      <c r="E48" s="481" t="n">
        <v>29.4</v>
      </c>
      <c r="F48" s="481" t="n">
        <v>23.7</v>
      </c>
      <c r="G48" s="481" t="n">
        <v>18.5</v>
      </c>
      <c r="H48" s="481" t="n">
        <v>6.7</v>
      </c>
      <c r="I48" s="481" t="n">
        <v>1.4</v>
      </c>
      <c r="J48" s="480" t="n">
        <v>45.4</v>
      </c>
      <c r="K48" s="370" t="n">
        <v>63.2</v>
      </c>
      <c r="L48" s="370" t="n">
        <v>55.3</v>
      </c>
      <c r="M48" s="370" t="n">
        <v>49.6</v>
      </c>
      <c r="N48" s="370" t="n">
        <v>22.4</v>
      </c>
      <c r="O48" s="369" t="n">
        <v>5.1</v>
      </c>
      <c r="P48" s="324"/>
    </row>
    <row r="49" customFormat="false" ht="12" hidden="false" customHeight="true" outlineLevel="0" collapsed="false">
      <c r="B49" s="484"/>
      <c r="C49" s="475" t="n">
        <v>1997</v>
      </c>
      <c r="D49" s="480" t="n">
        <v>17.2</v>
      </c>
      <c r="E49" s="481" t="n">
        <v>31</v>
      </c>
      <c r="F49" s="481" t="n">
        <v>22.1</v>
      </c>
      <c r="G49" s="481" t="n">
        <v>16.1</v>
      </c>
      <c r="H49" s="481" t="n">
        <v>6.1</v>
      </c>
      <c r="I49" s="481" t="n">
        <v>1.4</v>
      </c>
      <c r="J49" s="480" t="n">
        <v>45</v>
      </c>
      <c r="K49" s="370" t="n">
        <v>64.7</v>
      </c>
      <c r="L49" s="370" t="n">
        <v>57.1</v>
      </c>
      <c r="M49" s="370" t="n">
        <v>48.1</v>
      </c>
      <c r="N49" s="370" t="n">
        <v>23.8</v>
      </c>
      <c r="O49" s="369" t="n">
        <v>5.4</v>
      </c>
      <c r="P49" s="324"/>
    </row>
    <row r="50" customFormat="false" ht="12" hidden="false" customHeight="true" outlineLevel="0" collapsed="false">
      <c r="B50" s="482"/>
      <c r="C50" s="475" t="n">
        <v>1999</v>
      </c>
      <c r="D50" s="480" t="n">
        <v>21.9</v>
      </c>
      <c r="E50" s="481" t="n">
        <v>35</v>
      </c>
      <c r="F50" s="481" t="n">
        <v>27.7</v>
      </c>
      <c r="G50" s="481" t="n">
        <v>22.9</v>
      </c>
      <c r="H50" s="481" t="n">
        <v>9</v>
      </c>
      <c r="I50" s="481" t="n">
        <v>2.3</v>
      </c>
      <c r="J50" s="480" t="n">
        <v>50.6</v>
      </c>
      <c r="K50" s="370" t="n">
        <v>68.7</v>
      </c>
      <c r="L50" s="370" t="n">
        <v>62.9</v>
      </c>
      <c r="M50" s="370" t="n">
        <v>56.4</v>
      </c>
      <c r="N50" s="370" t="n">
        <v>28.6</v>
      </c>
      <c r="O50" s="369" t="n">
        <v>8.2</v>
      </c>
      <c r="P50" s="324"/>
    </row>
    <row r="51" customFormat="false" ht="12" hidden="false" customHeight="true" outlineLevel="0" collapsed="false">
      <c r="B51" s="482"/>
      <c r="C51" s="475" t="n">
        <v>2002</v>
      </c>
      <c r="D51" s="480" t="n">
        <v>24.3</v>
      </c>
      <c r="E51" s="481" t="n">
        <v>36.5</v>
      </c>
      <c r="F51" s="481" t="n">
        <v>31.6</v>
      </c>
      <c r="G51" s="481" t="n">
        <v>25.2</v>
      </c>
      <c r="H51" s="481" t="n">
        <v>11.6</v>
      </c>
      <c r="I51" s="481" t="n">
        <v>4.4</v>
      </c>
      <c r="J51" s="480" t="n">
        <v>51.4</v>
      </c>
      <c r="K51" s="370" t="n">
        <v>68</v>
      </c>
      <c r="L51" s="370" t="n">
        <v>64</v>
      </c>
      <c r="M51" s="370" t="n">
        <v>57.6</v>
      </c>
      <c r="N51" s="370" t="n">
        <v>33.7</v>
      </c>
      <c r="O51" s="369" t="n">
        <v>10.8</v>
      </c>
      <c r="P51" s="324"/>
    </row>
    <row r="52" customFormat="false" ht="12" hidden="false" customHeight="true" outlineLevel="0" collapsed="false">
      <c r="B52" s="482"/>
      <c r="C52" s="475" t="n">
        <v>2004</v>
      </c>
      <c r="D52" s="480" t="n">
        <v>22.5</v>
      </c>
      <c r="E52" s="481" t="n">
        <v>36.7</v>
      </c>
      <c r="F52" s="481" t="n">
        <v>29.8</v>
      </c>
      <c r="G52" s="481" t="n">
        <v>22.4</v>
      </c>
      <c r="H52" s="481" t="n">
        <v>12.3</v>
      </c>
      <c r="I52" s="481" t="n">
        <v>3.6</v>
      </c>
      <c r="J52" s="480" t="n">
        <v>49.8</v>
      </c>
      <c r="K52" s="370" t="n">
        <v>69.4</v>
      </c>
      <c r="L52" s="370" t="n">
        <v>62.5</v>
      </c>
      <c r="M52" s="370" t="n">
        <v>55.8</v>
      </c>
      <c r="N52" s="370" t="n">
        <v>35</v>
      </c>
      <c r="O52" s="369" t="n">
        <v>11.3</v>
      </c>
      <c r="P52" s="324"/>
    </row>
    <row r="53" customFormat="false" ht="12" hidden="false" customHeight="true" outlineLevel="0" collapsed="false">
      <c r="B53" s="482"/>
      <c r="C53" s="475" t="n">
        <v>2005</v>
      </c>
      <c r="D53" s="480" t="n">
        <v>18.2</v>
      </c>
      <c r="E53" s="481" t="n">
        <v>30.6</v>
      </c>
      <c r="F53" s="481" t="n">
        <v>23.8</v>
      </c>
      <c r="G53" s="481" t="n">
        <v>19.3</v>
      </c>
      <c r="H53" s="481" t="n">
        <v>9.5</v>
      </c>
      <c r="I53" s="481" t="n">
        <v>2.6</v>
      </c>
      <c r="J53" s="480" t="n">
        <v>45.4</v>
      </c>
      <c r="K53" s="370" t="n">
        <v>65.6</v>
      </c>
      <c r="L53" s="370" t="n">
        <v>56.1</v>
      </c>
      <c r="M53" s="370" t="n">
        <v>51.8</v>
      </c>
      <c r="N53" s="370" t="n">
        <v>32.7</v>
      </c>
      <c r="O53" s="369" t="n">
        <v>9.4</v>
      </c>
      <c r="P53" s="324"/>
    </row>
    <row r="54" customFormat="false" ht="12" hidden="false" customHeight="true" outlineLevel="0" collapsed="false">
      <c r="B54" s="482"/>
      <c r="C54" s="483"/>
      <c r="D54" s="480"/>
      <c r="E54" s="481"/>
      <c r="F54" s="481"/>
      <c r="G54" s="481"/>
      <c r="H54" s="481"/>
      <c r="I54" s="481"/>
      <c r="J54" s="480"/>
      <c r="K54" s="370"/>
      <c r="L54" s="370"/>
      <c r="M54" s="370"/>
      <c r="N54" s="370"/>
      <c r="O54" s="369"/>
      <c r="P54" s="324"/>
    </row>
    <row r="55" customFormat="false" ht="12" hidden="false" customHeight="true" outlineLevel="0" collapsed="false">
      <c r="B55" s="484" t="s">
        <v>75</v>
      </c>
      <c r="C55" s="475" t="n">
        <v>1990</v>
      </c>
      <c r="D55" s="480" t="n">
        <v>6.9</v>
      </c>
      <c r="E55" s="481" t="n">
        <v>14.1</v>
      </c>
      <c r="F55" s="481" t="n">
        <v>9</v>
      </c>
      <c r="G55" s="481" t="n">
        <v>6.1</v>
      </c>
      <c r="H55" s="481" t="n">
        <v>1.9</v>
      </c>
      <c r="I55" s="481" t="n">
        <v>0.4</v>
      </c>
      <c r="J55" s="480" t="n">
        <v>24.9</v>
      </c>
      <c r="K55" s="370" t="n">
        <v>43.2</v>
      </c>
      <c r="L55" s="370" t="n">
        <v>33.7</v>
      </c>
      <c r="M55" s="370" t="n">
        <v>24.1</v>
      </c>
      <c r="N55" s="370" t="n">
        <v>8.7</v>
      </c>
      <c r="O55" s="369" t="n">
        <v>1.3</v>
      </c>
      <c r="P55" s="324"/>
    </row>
    <row r="56" customFormat="false" ht="12" hidden="false" customHeight="true" outlineLevel="0" collapsed="false">
      <c r="B56" s="459"/>
      <c r="C56" s="475" t="n">
        <v>1994</v>
      </c>
      <c r="D56" s="480" t="n">
        <v>5.7</v>
      </c>
      <c r="E56" s="481" t="n">
        <v>15.3</v>
      </c>
      <c r="F56" s="481" t="n">
        <v>6.5</v>
      </c>
      <c r="G56" s="481" t="n">
        <v>4.9</v>
      </c>
      <c r="H56" s="481" t="n">
        <v>1.5</v>
      </c>
      <c r="I56" s="481" t="n">
        <v>1.6</v>
      </c>
      <c r="J56" s="480" t="n">
        <v>20.7</v>
      </c>
      <c r="K56" s="370" t="n">
        <v>34.4</v>
      </c>
      <c r="L56" s="370" t="n">
        <v>28.4</v>
      </c>
      <c r="M56" s="370" t="n">
        <v>23</v>
      </c>
      <c r="N56" s="370" t="n">
        <v>8.3</v>
      </c>
      <c r="O56" s="369" t="n">
        <v>2.7</v>
      </c>
      <c r="P56" s="324"/>
    </row>
    <row r="57" customFormat="false" ht="12" hidden="false" customHeight="true" outlineLevel="0" collapsed="false">
      <c r="B57" s="459"/>
      <c r="C57" s="475" t="n">
        <v>1997</v>
      </c>
      <c r="D57" s="480" t="n">
        <v>5.5</v>
      </c>
      <c r="E57" s="481" t="n">
        <v>12.5</v>
      </c>
      <c r="F57" s="481" t="n">
        <v>8.1</v>
      </c>
      <c r="G57" s="481" t="n">
        <v>4.9</v>
      </c>
      <c r="H57" s="481" t="n">
        <v>2.1</v>
      </c>
      <c r="I57" s="481" t="n">
        <v>0.9</v>
      </c>
      <c r="J57" s="480" t="n">
        <v>19.3</v>
      </c>
      <c r="K57" s="370" t="n">
        <v>33.2</v>
      </c>
      <c r="L57" s="370" t="n">
        <v>27.4</v>
      </c>
      <c r="M57" s="370" t="n">
        <v>20.7</v>
      </c>
      <c r="N57" s="370" t="n">
        <v>9.5</v>
      </c>
      <c r="O57" s="369" t="n">
        <v>2.8</v>
      </c>
      <c r="P57" s="324"/>
    </row>
    <row r="58" customFormat="false" ht="12" hidden="false" customHeight="true" outlineLevel="0" collapsed="false">
      <c r="B58" s="459"/>
      <c r="C58" s="475" t="n">
        <v>1999</v>
      </c>
      <c r="D58" s="480" t="n">
        <v>5.4</v>
      </c>
      <c r="E58" s="481" t="n">
        <v>13.8</v>
      </c>
      <c r="F58" s="481" t="n">
        <v>7.7</v>
      </c>
      <c r="G58" s="481" t="n">
        <v>4.3</v>
      </c>
      <c r="H58" s="481" t="n">
        <v>1.3</v>
      </c>
      <c r="I58" s="481" t="n">
        <v>0.7</v>
      </c>
      <c r="J58" s="480" t="n">
        <v>18.1</v>
      </c>
      <c r="K58" s="370" t="n">
        <v>38.2</v>
      </c>
      <c r="L58" s="370" t="n">
        <v>27.1</v>
      </c>
      <c r="M58" s="370" t="n">
        <v>16</v>
      </c>
      <c r="N58" s="370" t="n">
        <v>5.9</v>
      </c>
      <c r="O58" s="369" t="n">
        <v>1.4</v>
      </c>
      <c r="P58" s="324"/>
    </row>
    <row r="59" customFormat="false" ht="12" hidden="false" customHeight="true" outlineLevel="0" collapsed="false">
      <c r="B59" s="459"/>
      <c r="C59" s="475" t="n">
        <v>2002</v>
      </c>
      <c r="D59" s="480" t="n">
        <v>5.5</v>
      </c>
      <c r="E59" s="481" t="n">
        <v>16.4</v>
      </c>
      <c r="F59" s="481" t="n">
        <v>8.4</v>
      </c>
      <c r="G59" s="481" t="n">
        <v>3.1</v>
      </c>
      <c r="H59" s="481" t="n">
        <v>2.2</v>
      </c>
      <c r="I59" s="481" t="n">
        <v>1</v>
      </c>
      <c r="J59" s="480" t="n">
        <v>17.5</v>
      </c>
      <c r="K59" s="370" t="n">
        <v>36.9</v>
      </c>
      <c r="L59" s="370" t="n">
        <v>24.9</v>
      </c>
      <c r="M59" s="370" t="n">
        <v>15.8</v>
      </c>
      <c r="N59" s="370" t="n">
        <v>8.4</v>
      </c>
      <c r="O59" s="369" t="n">
        <v>3.1</v>
      </c>
      <c r="P59" s="324"/>
    </row>
    <row r="60" customFormat="false" ht="12" hidden="false" customHeight="true" outlineLevel="0" collapsed="false">
      <c r="B60" s="459"/>
      <c r="C60" s="475" t="n">
        <v>2004</v>
      </c>
      <c r="D60" s="480" t="n">
        <v>5.8</v>
      </c>
      <c r="E60" s="481" t="n">
        <v>16.8</v>
      </c>
      <c r="F60" s="481" t="n">
        <v>8.7</v>
      </c>
      <c r="G60" s="481" t="n">
        <v>4.8</v>
      </c>
      <c r="H60" s="481" t="n">
        <v>1.9</v>
      </c>
      <c r="I60" s="481" t="n">
        <v>0.9</v>
      </c>
      <c r="J60" s="480" t="n">
        <v>18.7</v>
      </c>
      <c r="K60" s="370" t="n">
        <v>38.3</v>
      </c>
      <c r="L60" s="370" t="n">
        <v>28.2</v>
      </c>
      <c r="M60" s="370" t="n">
        <v>19.5</v>
      </c>
      <c r="N60" s="370" t="n">
        <v>8.1</v>
      </c>
      <c r="O60" s="369" t="n">
        <v>1.5</v>
      </c>
      <c r="P60" s="324"/>
    </row>
    <row r="61" customFormat="false" ht="12" hidden="false" customHeight="true" outlineLevel="0" collapsed="false">
      <c r="B61" s="459"/>
      <c r="C61" s="475" t="n">
        <v>2005</v>
      </c>
      <c r="D61" s="480" t="n">
        <v>5.6</v>
      </c>
      <c r="E61" s="481" t="n">
        <v>17.4</v>
      </c>
      <c r="F61" s="481" t="n">
        <v>8.5</v>
      </c>
      <c r="G61" s="481" t="n">
        <v>4.2</v>
      </c>
      <c r="H61" s="481" t="n">
        <v>2.8</v>
      </c>
      <c r="I61" s="481" t="n">
        <v>0.4</v>
      </c>
      <c r="J61" s="480" t="n">
        <v>20</v>
      </c>
      <c r="K61" s="370" t="n">
        <v>43.9</v>
      </c>
      <c r="L61" s="370" t="n">
        <v>31.2</v>
      </c>
      <c r="M61" s="370" t="n">
        <v>19.4</v>
      </c>
      <c r="N61" s="370" t="n">
        <v>9.9</v>
      </c>
      <c r="O61" s="369" t="n">
        <v>1.7</v>
      </c>
      <c r="P61" s="324"/>
    </row>
    <row r="62" customFormat="false" ht="12" hidden="false" customHeight="true" outlineLevel="0" collapsed="false">
      <c r="B62" s="459"/>
      <c r="C62" s="475" t="n">
        <v>2006</v>
      </c>
      <c r="D62" s="480" t="n">
        <v>5.4</v>
      </c>
      <c r="E62" s="481" t="n">
        <v>14.7</v>
      </c>
      <c r="F62" s="481" t="n">
        <v>8.4</v>
      </c>
      <c r="G62" s="481" t="n">
        <v>4.9</v>
      </c>
      <c r="H62" s="481" t="n">
        <v>1.3</v>
      </c>
      <c r="I62" s="481" t="n">
        <v>0.6</v>
      </c>
      <c r="J62" s="480" t="n">
        <v>18</v>
      </c>
      <c r="K62" s="370" t="n">
        <v>40</v>
      </c>
      <c r="L62" s="370" t="n">
        <v>30.1</v>
      </c>
      <c r="M62" s="370" t="n">
        <v>16.2</v>
      </c>
      <c r="N62" s="370" t="n">
        <v>6.3</v>
      </c>
      <c r="O62" s="369" t="n">
        <v>1.2</v>
      </c>
      <c r="P62" s="324"/>
    </row>
    <row r="63" customFormat="false" ht="12" hidden="false" customHeight="true" outlineLevel="0" collapsed="false">
      <c r="B63" s="459"/>
      <c r="C63" s="475" t="n">
        <v>2007</v>
      </c>
      <c r="D63" s="480" t="n">
        <v>4.2</v>
      </c>
      <c r="E63" s="481" t="n">
        <v>11.7</v>
      </c>
      <c r="F63" s="481" t="n">
        <v>6.8</v>
      </c>
      <c r="G63" s="481" t="n">
        <v>3.4</v>
      </c>
      <c r="H63" s="481" t="n">
        <v>1.5</v>
      </c>
      <c r="I63" s="481" t="n">
        <v>0.4</v>
      </c>
      <c r="J63" s="480" t="n">
        <v>17.8</v>
      </c>
      <c r="K63" s="370" t="n">
        <v>36.6</v>
      </c>
      <c r="L63" s="370" t="n">
        <v>28.3</v>
      </c>
      <c r="M63" s="370" t="n">
        <v>17.5</v>
      </c>
      <c r="N63" s="370" t="n">
        <v>8</v>
      </c>
      <c r="O63" s="369" t="n">
        <v>3.2</v>
      </c>
      <c r="P63" s="324"/>
    </row>
    <row r="64" customFormat="false" ht="12" hidden="false" customHeight="true" outlineLevel="0" collapsed="false">
      <c r="B64" s="459"/>
      <c r="C64" s="475" t="n">
        <v>2008</v>
      </c>
      <c r="D64" s="480" t="n">
        <v>4.3</v>
      </c>
      <c r="E64" s="481" t="n">
        <v>14.2</v>
      </c>
      <c r="F64" s="481" t="n">
        <v>7.2</v>
      </c>
      <c r="G64" s="481" t="n">
        <v>3.5</v>
      </c>
      <c r="H64" s="481" t="n">
        <v>0.3</v>
      </c>
      <c r="I64" s="481" t="n">
        <v>0.4</v>
      </c>
      <c r="J64" s="480" t="n">
        <v>15.6</v>
      </c>
      <c r="K64" s="370" t="n">
        <v>33</v>
      </c>
      <c r="L64" s="370" t="n">
        <v>24.3</v>
      </c>
      <c r="M64" s="370" t="n">
        <v>18.3</v>
      </c>
      <c r="N64" s="370" t="n">
        <v>4.1</v>
      </c>
      <c r="O64" s="369" t="n">
        <v>1.9</v>
      </c>
      <c r="P64" s="324"/>
    </row>
    <row r="65" customFormat="false" ht="12" hidden="false" customHeight="true" outlineLevel="0" collapsed="false">
      <c r="B65" s="459"/>
      <c r="C65" s="483"/>
      <c r="D65" s="480"/>
      <c r="E65" s="481"/>
      <c r="F65" s="481"/>
      <c r="G65" s="481"/>
      <c r="H65" s="481"/>
      <c r="I65" s="481"/>
      <c r="J65" s="480"/>
      <c r="K65" s="370"/>
      <c r="L65" s="370"/>
      <c r="M65" s="370"/>
      <c r="N65" s="370"/>
      <c r="O65" s="369"/>
      <c r="P65" s="324"/>
    </row>
    <row r="66" customFormat="false" ht="12" hidden="false" customHeight="true" outlineLevel="0" collapsed="false">
      <c r="B66" s="484" t="s">
        <v>86</v>
      </c>
      <c r="C66" s="475" t="n">
        <v>1990</v>
      </c>
      <c r="D66" s="480" t="n">
        <v>26.2</v>
      </c>
      <c r="E66" s="481" t="n">
        <v>39.8</v>
      </c>
      <c r="F66" s="481" t="n">
        <v>31.9</v>
      </c>
      <c r="G66" s="481" t="n">
        <v>27.5</v>
      </c>
      <c r="H66" s="481" t="n">
        <v>12.8</v>
      </c>
      <c r="I66" s="481" t="n">
        <v>7.1</v>
      </c>
      <c r="J66" s="480" t="n">
        <v>62.1</v>
      </c>
      <c r="K66" s="370" t="n">
        <v>78.5</v>
      </c>
      <c r="L66" s="370" t="n">
        <v>72.8</v>
      </c>
      <c r="M66" s="370" t="n">
        <v>65</v>
      </c>
      <c r="N66" s="370" t="n">
        <v>49.5</v>
      </c>
      <c r="O66" s="369" t="n">
        <v>21.6</v>
      </c>
      <c r="P66" s="324"/>
    </row>
    <row r="67" customFormat="false" ht="12" hidden="false" customHeight="true" outlineLevel="0" collapsed="false">
      <c r="B67" s="485"/>
      <c r="C67" s="475" t="n">
        <v>1994</v>
      </c>
      <c r="D67" s="480" t="n">
        <v>25.5</v>
      </c>
      <c r="E67" s="481" t="n">
        <v>41.3</v>
      </c>
      <c r="F67" s="481" t="n">
        <v>31.6</v>
      </c>
      <c r="G67" s="481" t="n">
        <v>28.9</v>
      </c>
      <c r="H67" s="481" t="n">
        <v>17</v>
      </c>
      <c r="I67" s="481" t="n">
        <v>6.1</v>
      </c>
      <c r="J67" s="480" t="n">
        <v>57.9</v>
      </c>
      <c r="K67" s="370" t="n">
        <v>76.6</v>
      </c>
      <c r="L67" s="370" t="n">
        <v>69.8</v>
      </c>
      <c r="M67" s="370" t="n">
        <v>64.6</v>
      </c>
      <c r="N67" s="370" t="n">
        <v>46.8</v>
      </c>
      <c r="O67" s="369" t="n">
        <v>23.2</v>
      </c>
      <c r="P67" s="324"/>
    </row>
    <row r="68" customFormat="false" ht="12" hidden="false" customHeight="true" outlineLevel="0" collapsed="false">
      <c r="B68" s="459"/>
      <c r="C68" s="475" t="n">
        <v>1997</v>
      </c>
      <c r="D68" s="480" t="n">
        <v>22.2</v>
      </c>
      <c r="E68" s="481" t="n">
        <v>38.3</v>
      </c>
      <c r="F68" s="481" t="n">
        <v>27.7</v>
      </c>
      <c r="G68" s="481" t="n">
        <v>27.1</v>
      </c>
      <c r="H68" s="481" t="n">
        <v>14</v>
      </c>
      <c r="I68" s="481" t="n">
        <v>5.8</v>
      </c>
      <c r="J68" s="480" t="n">
        <v>56.2</v>
      </c>
      <c r="K68" s="370" t="n">
        <v>77</v>
      </c>
      <c r="L68" s="370" t="n">
        <v>68</v>
      </c>
      <c r="M68" s="370" t="n">
        <v>66.1</v>
      </c>
      <c r="N68" s="370" t="n">
        <v>45.3</v>
      </c>
      <c r="O68" s="369" t="n">
        <v>23.6</v>
      </c>
      <c r="P68" s="324"/>
    </row>
    <row r="69" customFormat="false" ht="12" hidden="false" customHeight="true" outlineLevel="0" collapsed="false">
      <c r="B69" s="459"/>
      <c r="C69" s="475" t="n">
        <v>1999</v>
      </c>
      <c r="D69" s="480" t="n">
        <v>31.3</v>
      </c>
      <c r="E69" s="481" t="n">
        <v>47.1</v>
      </c>
      <c r="F69" s="481" t="n">
        <v>41.5</v>
      </c>
      <c r="G69" s="481" t="n">
        <v>36.8</v>
      </c>
      <c r="H69" s="481" t="n">
        <v>20.5</v>
      </c>
      <c r="I69" s="481" t="n">
        <v>6.7</v>
      </c>
      <c r="J69" s="480" t="n">
        <v>63.5</v>
      </c>
      <c r="K69" s="370" t="n">
        <v>82.9</v>
      </c>
      <c r="L69" s="370" t="n">
        <v>77.6</v>
      </c>
      <c r="M69" s="370" t="n">
        <v>71.5</v>
      </c>
      <c r="N69" s="370" t="n">
        <v>55.4</v>
      </c>
      <c r="O69" s="369" t="n">
        <v>23.9</v>
      </c>
      <c r="P69" s="324"/>
    </row>
    <row r="70" customFormat="false" ht="12" hidden="false" customHeight="true" outlineLevel="0" collapsed="false">
      <c r="B70" s="459"/>
      <c r="C70" s="475" t="n">
        <v>2002</v>
      </c>
      <c r="D70" s="480" t="n">
        <v>19.4</v>
      </c>
      <c r="E70" s="481" t="n">
        <v>35.4</v>
      </c>
      <c r="F70" s="481" t="n">
        <v>27.3</v>
      </c>
      <c r="G70" s="481" t="n">
        <v>20.9</v>
      </c>
      <c r="H70" s="481" t="n">
        <v>10.8</v>
      </c>
      <c r="I70" s="481" t="n">
        <v>3.2</v>
      </c>
      <c r="J70" s="480" t="n">
        <v>49</v>
      </c>
      <c r="K70" s="370" t="n">
        <v>72.2</v>
      </c>
      <c r="L70" s="370" t="n">
        <v>60.8</v>
      </c>
      <c r="M70" s="370" t="n">
        <v>56.1</v>
      </c>
      <c r="N70" s="370" t="n">
        <v>39.5</v>
      </c>
      <c r="O70" s="369" t="n">
        <v>16.1</v>
      </c>
      <c r="P70" s="324"/>
    </row>
    <row r="71" customFormat="false" ht="12" hidden="false" customHeight="true" outlineLevel="0" collapsed="false">
      <c r="B71" s="459"/>
      <c r="C71" s="475" t="n">
        <v>2004</v>
      </c>
      <c r="D71" s="480" t="n">
        <v>18.2</v>
      </c>
      <c r="E71" s="481" t="n">
        <v>32.4</v>
      </c>
      <c r="F71" s="481" t="n">
        <v>25.6</v>
      </c>
      <c r="G71" s="481" t="n">
        <v>20.4</v>
      </c>
      <c r="H71" s="481" t="n">
        <v>9.6</v>
      </c>
      <c r="I71" s="481" t="n">
        <v>3.4</v>
      </c>
      <c r="J71" s="480" t="n">
        <v>47.5</v>
      </c>
      <c r="K71" s="370" t="n">
        <v>68.6</v>
      </c>
      <c r="L71" s="370" t="n">
        <v>61.3</v>
      </c>
      <c r="M71" s="370" t="n">
        <v>55.5</v>
      </c>
      <c r="N71" s="370" t="n">
        <v>35.8</v>
      </c>
      <c r="O71" s="369" t="n">
        <v>15</v>
      </c>
      <c r="P71" s="324"/>
    </row>
    <row r="72" customFormat="false" ht="12" hidden="false" customHeight="true" outlineLevel="0" collapsed="false">
      <c r="B72" s="459"/>
      <c r="C72" s="475" t="n">
        <v>2005</v>
      </c>
      <c r="D72" s="480" t="n">
        <v>17.1</v>
      </c>
      <c r="E72" s="481" t="n">
        <v>32.5</v>
      </c>
      <c r="F72" s="481" t="n">
        <v>23</v>
      </c>
      <c r="G72" s="481" t="n">
        <v>20.5</v>
      </c>
      <c r="H72" s="481" t="n">
        <v>9.6</v>
      </c>
      <c r="I72" s="481" t="n">
        <v>2.7</v>
      </c>
      <c r="J72" s="480" t="n">
        <v>45.2</v>
      </c>
      <c r="K72" s="370" t="n">
        <v>67.8</v>
      </c>
      <c r="L72" s="370" t="n">
        <v>57.9</v>
      </c>
      <c r="M72" s="370" t="n">
        <v>55.8</v>
      </c>
      <c r="N72" s="370" t="n">
        <v>34.7</v>
      </c>
      <c r="O72" s="369" t="n">
        <v>11</v>
      </c>
      <c r="P72" s="324"/>
    </row>
    <row r="73" customFormat="false" ht="12" hidden="false" customHeight="true" outlineLevel="0" collapsed="false">
      <c r="B73" s="459"/>
      <c r="C73" s="475" t="n">
        <v>2006</v>
      </c>
      <c r="D73" s="480" t="n">
        <v>12.8</v>
      </c>
      <c r="E73" s="481" t="n">
        <v>29.2</v>
      </c>
      <c r="F73" s="481" t="n">
        <v>16.3</v>
      </c>
      <c r="G73" s="481" t="n">
        <v>13.5</v>
      </c>
      <c r="H73" s="481" t="n">
        <v>7.4</v>
      </c>
      <c r="I73" s="481" t="n">
        <v>1.9</v>
      </c>
      <c r="J73" s="480" t="n">
        <v>39.9</v>
      </c>
      <c r="K73" s="370" t="n">
        <v>65.7</v>
      </c>
      <c r="L73" s="370" t="n">
        <v>52.1</v>
      </c>
      <c r="M73" s="370" t="n">
        <v>46.9</v>
      </c>
      <c r="N73" s="370" t="n">
        <v>29.2</v>
      </c>
      <c r="O73" s="369" t="n">
        <v>8.5</v>
      </c>
      <c r="P73" s="324"/>
    </row>
    <row r="74" customFormat="false" ht="12" hidden="false" customHeight="true" outlineLevel="0" collapsed="false">
      <c r="B74" s="459"/>
      <c r="C74" s="475" t="n">
        <v>2007</v>
      </c>
      <c r="D74" s="480" t="n">
        <v>12.4</v>
      </c>
      <c r="E74" s="481" t="n">
        <v>23.2</v>
      </c>
      <c r="F74" s="481" t="n">
        <v>16.9</v>
      </c>
      <c r="G74" s="481" t="n">
        <v>14.2</v>
      </c>
      <c r="H74" s="481" t="n">
        <v>8</v>
      </c>
      <c r="I74" s="481" t="n">
        <v>2.5</v>
      </c>
      <c r="J74" s="480" t="n">
        <v>38.8</v>
      </c>
      <c r="K74" s="370" t="n">
        <v>61.4</v>
      </c>
      <c r="L74" s="370" t="n">
        <v>51.7</v>
      </c>
      <c r="M74" s="370" t="n">
        <v>44.5</v>
      </c>
      <c r="N74" s="370" t="n">
        <v>31.8</v>
      </c>
      <c r="O74" s="369" t="n">
        <v>10</v>
      </c>
      <c r="P74" s="324"/>
    </row>
    <row r="75" customFormat="false" ht="12" hidden="false" customHeight="true" outlineLevel="0" collapsed="false">
      <c r="B75" s="459"/>
      <c r="C75" s="475" t="n">
        <v>2008</v>
      </c>
      <c r="D75" s="480" t="n">
        <v>14.2</v>
      </c>
      <c r="E75" s="481" t="n">
        <v>26.3</v>
      </c>
      <c r="F75" s="481" t="n">
        <v>20.4</v>
      </c>
      <c r="G75" s="481" t="n">
        <v>16.2</v>
      </c>
      <c r="H75" s="481" t="n">
        <v>8.6</v>
      </c>
      <c r="I75" s="481" t="n">
        <v>2.1</v>
      </c>
      <c r="J75" s="480" t="n">
        <v>39</v>
      </c>
      <c r="K75" s="370" t="n">
        <v>62.5</v>
      </c>
      <c r="L75" s="370" t="n">
        <v>50.4</v>
      </c>
      <c r="M75" s="370" t="n">
        <v>46</v>
      </c>
      <c r="N75" s="370" t="n">
        <v>30.6</v>
      </c>
      <c r="O75" s="369" t="n">
        <v>9.7</v>
      </c>
      <c r="P75" s="324"/>
    </row>
    <row r="76" customFormat="false" ht="12" hidden="false" customHeight="true" outlineLevel="0" collapsed="false">
      <c r="B76" s="459"/>
      <c r="C76" s="475"/>
      <c r="D76" s="480"/>
      <c r="E76" s="481"/>
      <c r="F76" s="481"/>
      <c r="G76" s="481"/>
      <c r="H76" s="481"/>
      <c r="I76" s="481"/>
      <c r="J76" s="480"/>
      <c r="K76" s="370"/>
      <c r="L76" s="370"/>
      <c r="M76" s="370"/>
      <c r="N76" s="370"/>
      <c r="O76" s="369"/>
      <c r="P76" s="324"/>
    </row>
    <row r="77" customFormat="false" ht="12" hidden="false" customHeight="true" outlineLevel="0" collapsed="false">
      <c r="B77" s="484" t="s">
        <v>87</v>
      </c>
      <c r="C77" s="475" t="n">
        <v>1995</v>
      </c>
      <c r="D77" s="480" t="n">
        <v>14.9</v>
      </c>
      <c r="E77" s="481" t="n">
        <v>25.5</v>
      </c>
      <c r="F77" s="481" t="n">
        <v>14.8</v>
      </c>
      <c r="G77" s="481" t="n">
        <v>9</v>
      </c>
      <c r="H77" s="481" t="n">
        <v>3.2</v>
      </c>
      <c r="I77" s="481" t="n">
        <v>1.2</v>
      </c>
      <c r="J77" s="480" t="n">
        <v>45.8</v>
      </c>
      <c r="K77" s="370" t="n">
        <v>66.2</v>
      </c>
      <c r="L77" s="370" t="n">
        <v>49.6</v>
      </c>
      <c r="M77" s="370" t="n">
        <v>39.3</v>
      </c>
      <c r="N77" s="370" t="n">
        <v>19.3</v>
      </c>
      <c r="O77" s="369" t="n">
        <v>4.9</v>
      </c>
      <c r="P77" s="324"/>
    </row>
    <row r="78" customFormat="false" ht="12" hidden="false" customHeight="true" outlineLevel="0" collapsed="false">
      <c r="B78" s="485"/>
      <c r="C78" s="475" t="n">
        <v>1997</v>
      </c>
      <c r="D78" s="480" t="n">
        <v>14.8</v>
      </c>
      <c r="E78" s="481" t="n">
        <v>27.7</v>
      </c>
      <c r="F78" s="481" t="n">
        <v>15.6</v>
      </c>
      <c r="G78" s="481" t="n">
        <v>7.8</v>
      </c>
      <c r="H78" s="481" t="n">
        <v>2.6</v>
      </c>
      <c r="I78" s="481" t="n">
        <v>1</v>
      </c>
      <c r="J78" s="480" t="n">
        <v>44.4</v>
      </c>
      <c r="K78" s="370" t="n">
        <v>67</v>
      </c>
      <c r="L78" s="370" t="n">
        <v>49.8</v>
      </c>
      <c r="M78" s="370" t="n">
        <v>39.4</v>
      </c>
      <c r="N78" s="370" t="n">
        <v>18.6</v>
      </c>
      <c r="O78" s="369" t="n">
        <v>3.7</v>
      </c>
      <c r="P78" s="324"/>
    </row>
    <row r="79" customFormat="false" ht="12" hidden="false" customHeight="true" outlineLevel="0" collapsed="false">
      <c r="B79" s="485"/>
      <c r="C79" s="475" t="n">
        <v>1999</v>
      </c>
      <c r="D79" s="480" t="n">
        <v>13</v>
      </c>
      <c r="E79" s="481" t="n">
        <v>23.1</v>
      </c>
      <c r="F79" s="481" t="n">
        <v>13.7</v>
      </c>
      <c r="G79" s="481" t="n">
        <v>9.9</v>
      </c>
      <c r="H79" s="481" t="n">
        <v>3.5</v>
      </c>
      <c r="I79" s="481" t="n">
        <v>1.6</v>
      </c>
      <c r="J79" s="480" t="n">
        <v>38.7</v>
      </c>
      <c r="K79" s="370" t="n">
        <v>59</v>
      </c>
      <c r="L79" s="370" t="n">
        <v>46.3</v>
      </c>
      <c r="M79" s="370" t="n">
        <v>33.8</v>
      </c>
      <c r="N79" s="370" t="n">
        <v>16.6</v>
      </c>
      <c r="O79" s="369" t="n">
        <v>3.6</v>
      </c>
      <c r="P79" s="324"/>
    </row>
    <row r="80" customFormat="false" ht="12" hidden="false" customHeight="true" outlineLevel="0" collapsed="false">
      <c r="B80" s="485"/>
      <c r="C80" s="475" t="n">
        <v>2001</v>
      </c>
      <c r="D80" s="480" t="n">
        <v>14.3</v>
      </c>
      <c r="E80" s="481" t="n">
        <v>23.8</v>
      </c>
      <c r="F80" s="481" t="n">
        <v>16.8</v>
      </c>
      <c r="G80" s="481" t="n">
        <v>10.9</v>
      </c>
      <c r="H80" s="481" t="n">
        <v>5.3</v>
      </c>
      <c r="I80" s="481" t="n">
        <v>2.2</v>
      </c>
      <c r="J80" s="480" t="n">
        <v>39.4</v>
      </c>
      <c r="K80" s="370" t="n">
        <v>57</v>
      </c>
      <c r="L80" s="370" t="n">
        <v>47.2</v>
      </c>
      <c r="M80" s="370" t="n">
        <v>37.6</v>
      </c>
      <c r="N80" s="370" t="n">
        <v>20.4</v>
      </c>
      <c r="O80" s="369" t="n">
        <v>5.9</v>
      </c>
      <c r="P80" s="324"/>
    </row>
    <row r="81" customFormat="false" ht="12" hidden="false" customHeight="true" outlineLevel="0" collapsed="false">
      <c r="B81" s="485"/>
      <c r="C81" s="475" t="n">
        <v>2004</v>
      </c>
      <c r="D81" s="480" t="n">
        <v>13.8</v>
      </c>
      <c r="E81" s="481" t="n">
        <v>23.3</v>
      </c>
      <c r="F81" s="481" t="n">
        <v>14.8</v>
      </c>
      <c r="G81" s="481" t="n">
        <v>11.4</v>
      </c>
      <c r="H81" s="481" t="n">
        <v>6.3</v>
      </c>
      <c r="I81" s="481" t="n">
        <v>3.2</v>
      </c>
      <c r="J81" s="480" t="n">
        <v>41.2</v>
      </c>
      <c r="K81" s="370" t="n">
        <v>60.3</v>
      </c>
      <c r="L81" s="370" t="n">
        <v>47.1</v>
      </c>
      <c r="M81" s="370" t="n">
        <v>39.5</v>
      </c>
      <c r="N81" s="370" t="n">
        <v>24.8</v>
      </c>
      <c r="O81" s="369" t="n">
        <v>8</v>
      </c>
      <c r="P81" s="324"/>
    </row>
    <row r="82" customFormat="false" ht="12" hidden="false" customHeight="true" outlineLevel="0" collapsed="false">
      <c r="B82" s="459"/>
      <c r="C82" s="475"/>
      <c r="D82" s="480"/>
      <c r="E82" s="481"/>
      <c r="F82" s="481"/>
      <c r="G82" s="481"/>
      <c r="H82" s="481"/>
      <c r="I82" s="481"/>
      <c r="J82" s="480"/>
      <c r="K82" s="370"/>
      <c r="L82" s="370"/>
      <c r="M82" s="370"/>
      <c r="N82" s="370"/>
      <c r="O82" s="369"/>
      <c r="P82" s="324"/>
    </row>
    <row r="83" customFormat="false" ht="12" hidden="false" customHeight="true" outlineLevel="0" collapsed="false">
      <c r="B83" s="484" t="s">
        <v>88</v>
      </c>
      <c r="C83" s="475" t="n">
        <v>1989</v>
      </c>
      <c r="D83" s="480" t="n">
        <v>26.4</v>
      </c>
      <c r="E83" s="481" t="n">
        <v>38.6</v>
      </c>
      <c r="F83" s="481" t="n">
        <v>20.7</v>
      </c>
      <c r="G83" s="481" t="n">
        <v>10.9</v>
      </c>
      <c r="H83" s="481" t="n">
        <v>6.2</v>
      </c>
      <c r="I83" s="481" t="n">
        <v>2.1</v>
      </c>
      <c r="J83" s="480" t="n">
        <v>53.6</v>
      </c>
      <c r="K83" s="370" t="n">
        <v>71.3</v>
      </c>
      <c r="L83" s="370" t="n">
        <v>49.1</v>
      </c>
      <c r="M83" s="370" t="n">
        <v>33.3</v>
      </c>
      <c r="N83" s="370" t="n">
        <v>14.9</v>
      </c>
      <c r="O83" s="369" t="n">
        <v>6.7</v>
      </c>
      <c r="P83" s="324"/>
    </row>
    <row r="84" customFormat="false" ht="12" hidden="false" customHeight="true" outlineLevel="0" collapsed="false">
      <c r="B84" s="459"/>
      <c r="C84" s="475" t="n">
        <v>1998</v>
      </c>
      <c r="D84" s="480" t="n">
        <v>16</v>
      </c>
      <c r="E84" s="481" t="n">
        <v>28.7</v>
      </c>
      <c r="F84" s="481" t="n">
        <v>9.9</v>
      </c>
      <c r="G84" s="481" t="n">
        <v>5.8</v>
      </c>
      <c r="H84" s="481" t="n">
        <v>0.3</v>
      </c>
      <c r="I84" s="481" t="n">
        <v>0</v>
      </c>
      <c r="J84" s="480" t="n">
        <v>49.1</v>
      </c>
      <c r="K84" s="370" t="n">
        <v>69</v>
      </c>
      <c r="L84" s="370" t="n">
        <v>47.4</v>
      </c>
      <c r="M84" s="370" t="n">
        <v>35.9</v>
      </c>
      <c r="N84" s="370" t="n">
        <v>17.7</v>
      </c>
      <c r="O84" s="369" t="n">
        <v>1.8</v>
      </c>
      <c r="P84" s="324"/>
    </row>
    <row r="85" customFormat="false" ht="12" hidden="false" customHeight="true" outlineLevel="0" collapsed="false">
      <c r="B85" s="459"/>
      <c r="C85" s="475" t="n">
        <v>2002</v>
      </c>
      <c r="D85" s="480" t="n">
        <v>18.1</v>
      </c>
      <c r="E85" s="481" t="n">
        <v>26.1</v>
      </c>
      <c r="F85" s="481" t="n">
        <v>22.4</v>
      </c>
      <c r="G85" s="481" t="n">
        <v>13</v>
      </c>
      <c r="H85" s="481" t="n">
        <v>5.4</v>
      </c>
      <c r="I85" s="481" t="n">
        <v>1</v>
      </c>
      <c r="J85" s="480" t="n">
        <v>45.3</v>
      </c>
      <c r="K85" s="370" t="n">
        <v>62.6</v>
      </c>
      <c r="L85" s="370" t="n">
        <v>50.4</v>
      </c>
      <c r="M85" s="370" t="n">
        <v>39.6</v>
      </c>
      <c r="N85" s="370" t="n">
        <v>21.6</v>
      </c>
      <c r="O85" s="369" t="n">
        <v>4</v>
      </c>
      <c r="P85" s="324"/>
    </row>
    <row r="86" customFormat="false" ht="12" hidden="false" customHeight="true" outlineLevel="0" collapsed="false">
      <c r="B86" s="459"/>
      <c r="C86" s="475" t="n">
        <v>2006</v>
      </c>
      <c r="D86" s="480" t="n">
        <v>14.8</v>
      </c>
      <c r="E86" s="481" t="n">
        <v>26.9</v>
      </c>
      <c r="F86" s="481" t="n">
        <v>12.3</v>
      </c>
      <c r="G86" s="481" t="n">
        <v>7.1</v>
      </c>
      <c r="H86" s="481" t="n">
        <v>0.5</v>
      </c>
      <c r="I86" s="481" t="n">
        <v>0.5</v>
      </c>
      <c r="J86" s="480" t="n">
        <v>42</v>
      </c>
      <c r="K86" s="370" t="n">
        <v>61.2</v>
      </c>
      <c r="L86" s="370" t="n">
        <v>46.1</v>
      </c>
      <c r="M86" s="370" t="n">
        <v>31.6</v>
      </c>
      <c r="N86" s="370" t="n">
        <v>11.2</v>
      </c>
      <c r="O86" s="369" t="n">
        <v>4.4</v>
      </c>
      <c r="P86" s="324"/>
    </row>
    <row r="87" customFormat="false" ht="12" hidden="false" customHeight="true" outlineLevel="0" collapsed="false">
      <c r="B87" s="459"/>
      <c r="C87" s="483"/>
      <c r="D87" s="480"/>
      <c r="E87" s="481"/>
      <c r="F87" s="481"/>
      <c r="G87" s="481"/>
      <c r="H87" s="481"/>
      <c r="I87" s="481"/>
      <c r="J87" s="480"/>
      <c r="K87" s="370"/>
      <c r="L87" s="370"/>
      <c r="M87" s="370"/>
      <c r="N87" s="370"/>
      <c r="O87" s="369"/>
      <c r="P87" s="324"/>
    </row>
    <row r="88" customFormat="false" ht="12" hidden="false" customHeight="true" outlineLevel="0" collapsed="false">
      <c r="B88" s="484" t="s">
        <v>90</v>
      </c>
      <c r="C88" s="475" t="n">
        <v>1990</v>
      </c>
      <c r="D88" s="480" t="n">
        <v>43.6</v>
      </c>
      <c r="E88" s="481" t="n">
        <v>62.9</v>
      </c>
      <c r="F88" s="481" t="n">
        <v>46.3</v>
      </c>
      <c r="G88" s="481" t="n">
        <v>24.2</v>
      </c>
      <c r="H88" s="481" t="n">
        <v>10.7</v>
      </c>
      <c r="I88" s="481" t="n">
        <v>5.3</v>
      </c>
      <c r="J88" s="480" t="n">
        <v>70.4</v>
      </c>
      <c r="K88" s="370" t="n">
        <v>88.2</v>
      </c>
      <c r="L88" s="370" t="n">
        <v>78.3</v>
      </c>
      <c r="M88" s="370" t="n">
        <v>58.1</v>
      </c>
      <c r="N88" s="370" t="n">
        <v>27.4</v>
      </c>
      <c r="O88" s="369" t="n">
        <v>12.7</v>
      </c>
      <c r="P88" s="324"/>
    </row>
    <row r="89" customFormat="false" ht="12" hidden="false" customHeight="true" outlineLevel="0" collapsed="false">
      <c r="B89" s="482"/>
      <c r="C89" s="475" t="n">
        <v>1994</v>
      </c>
      <c r="D89" s="480" t="n">
        <v>46</v>
      </c>
      <c r="E89" s="481" t="n">
        <v>66.6</v>
      </c>
      <c r="F89" s="481" t="n">
        <v>50.3</v>
      </c>
      <c r="G89" s="481" t="n">
        <v>36.6</v>
      </c>
      <c r="H89" s="481" t="n">
        <v>15.5</v>
      </c>
      <c r="I89" s="481" t="n">
        <v>2.8</v>
      </c>
      <c r="J89" s="480" t="n">
        <v>74.5</v>
      </c>
      <c r="K89" s="370" t="n">
        <v>91.6</v>
      </c>
      <c r="L89" s="370" t="n">
        <v>81.9</v>
      </c>
      <c r="M89" s="370" t="n">
        <v>71.4</v>
      </c>
      <c r="N89" s="370" t="n">
        <v>46</v>
      </c>
      <c r="O89" s="369" t="n">
        <v>15.5</v>
      </c>
      <c r="P89" s="324"/>
    </row>
    <row r="90" customFormat="false" ht="12" hidden="false" customHeight="true" outlineLevel="0" collapsed="false">
      <c r="B90" s="482"/>
      <c r="C90" s="475" t="n">
        <v>1997</v>
      </c>
      <c r="D90" s="480" t="n">
        <v>42.1</v>
      </c>
      <c r="E90" s="481" t="n">
        <v>61.4</v>
      </c>
      <c r="F90" s="481" t="n">
        <v>46</v>
      </c>
      <c r="G90" s="481" t="n">
        <v>35.1</v>
      </c>
      <c r="H90" s="481" t="n">
        <v>16.4</v>
      </c>
      <c r="I90" s="481" t="n">
        <v>2.2</v>
      </c>
      <c r="J90" s="480" t="n">
        <v>72.6</v>
      </c>
      <c r="K90" s="370" t="n">
        <v>87.8</v>
      </c>
      <c r="L90" s="370" t="n">
        <v>79.8</v>
      </c>
      <c r="M90" s="370" t="n">
        <v>72.8</v>
      </c>
      <c r="N90" s="370" t="n">
        <v>49.4</v>
      </c>
      <c r="O90" s="369" t="n">
        <v>15.1</v>
      </c>
      <c r="P90" s="324"/>
    </row>
    <row r="91" customFormat="false" ht="12" hidden="false" customHeight="true" outlineLevel="0" collapsed="false">
      <c r="B91" s="482"/>
      <c r="C91" s="475" t="n">
        <v>1999</v>
      </c>
      <c r="D91" s="480" t="n">
        <v>42.9</v>
      </c>
      <c r="E91" s="481" t="n">
        <v>64.6</v>
      </c>
      <c r="F91" s="481" t="n">
        <v>46.8</v>
      </c>
      <c r="G91" s="481" t="n">
        <v>34.6</v>
      </c>
      <c r="H91" s="481" t="n">
        <v>13.7</v>
      </c>
      <c r="I91" s="481" t="n">
        <v>2.7</v>
      </c>
      <c r="J91" s="480" t="n">
        <v>71.7</v>
      </c>
      <c r="K91" s="370" t="n">
        <v>89.7</v>
      </c>
      <c r="L91" s="370" t="n">
        <v>79.5</v>
      </c>
      <c r="M91" s="370" t="n">
        <v>72.8</v>
      </c>
      <c r="N91" s="370" t="n">
        <v>42.6</v>
      </c>
      <c r="O91" s="369" t="n">
        <v>12.1</v>
      </c>
      <c r="P91" s="324"/>
    </row>
    <row r="92" customFormat="false" ht="12" hidden="false" customHeight="true" outlineLevel="0" collapsed="false">
      <c r="B92" s="482"/>
      <c r="C92" s="475" t="n">
        <v>2002</v>
      </c>
      <c r="D92" s="480" t="n">
        <v>36.5</v>
      </c>
      <c r="E92" s="481" t="n">
        <v>59</v>
      </c>
      <c r="F92" s="481" t="n">
        <v>40.7</v>
      </c>
      <c r="G92" s="481" t="n">
        <v>24.5</v>
      </c>
      <c r="H92" s="481" t="n">
        <v>10.1</v>
      </c>
      <c r="I92" s="481" t="n">
        <v>2.3</v>
      </c>
      <c r="J92" s="480" t="n">
        <v>66.7</v>
      </c>
      <c r="K92" s="370" t="n">
        <v>85.9</v>
      </c>
      <c r="L92" s="370" t="n">
        <v>77.1</v>
      </c>
      <c r="M92" s="370" t="n">
        <v>63</v>
      </c>
      <c r="N92" s="370" t="n">
        <v>34.3</v>
      </c>
      <c r="O92" s="369" t="n">
        <v>12.2</v>
      </c>
      <c r="P92" s="324"/>
    </row>
    <row r="93" customFormat="false" ht="12" hidden="false" customHeight="true" outlineLevel="0" collapsed="false">
      <c r="B93" s="482"/>
      <c r="C93" s="475" t="n">
        <v>2003</v>
      </c>
      <c r="D93" s="480" t="n">
        <v>35.1</v>
      </c>
      <c r="E93" s="481" t="n">
        <v>54.5</v>
      </c>
      <c r="F93" s="481" t="n">
        <v>38.5</v>
      </c>
      <c r="G93" s="481" t="n">
        <v>25.8</v>
      </c>
      <c r="H93" s="481" t="n">
        <v>12.4</v>
      </c>
      <c r="I93" s="481" t="n">
        <v>2</v>
      </c>
      <c r="J93" s="480" t="n">
        <v>62.7</v>
      </c>
      <c r="K93" s="370" t="n">
        <v>83.2</v>
      </c>
      <c r="L93" s="370" t="n">
        <v>71.6</v>
      </c>
      <c r="M93" s="370" t="n">
        <v>57.3</v>
      </c>
      <c r="N93" s="370" t="n">
        <v>30.8</v>
      </c>
      <c r="O93" s="369" t="n">
        <v>8.4</v>
      </c>
      <c r="P93" s="324"/>
    </row>
    <row r="94" customFormat="false" ht="12" hidden="false" customHeight="true" outlineLevel="0" collapsed="false">
      <c r="B94" s="482"/>
      <c r="C94" s="475" t="n">
        <v>2006</v>
      </c>
      <c r="D94" s="480" t="n">
        <v>30</v>
      </c>
      <c r="E94" s="481" t="n">
        <v>49.7</v>
      </c>
      <c r="F94" s="481" t="n">
        <v>34.8</v>
      </c>
      <c r="G94" s="481" t="n">
        <v>21.7</v>
      </c>
      <c r="H94" s="481" t="n">
        <v>8</v>
      </c>
      <c r="I94" s="481" t="n">
        <v>3.2</v>
      </c>
      <c r="J94" s="480" t="n">
        <v>59.4</v>
      </c>
      <c r="K94" s="370" t="n">
        <v>80.8</v>
      </c>
      <c r="L94" s="370" t="n">
        <v>69</v>
      </c>
      <c r="M94" s="370" t="n">
        <v>55.9</v>
      </c>
      <c r="N94" s="370" t="n">
        <v>31.2</v>
      </c>
      <c r="O94" s="369" t="n">
        <v>9.7</v>
      </c>
      <c r="P94" s="324"/>
    </row>
    <row r="95" customFormat="false" ht="12" hidden="false" customHeight="true" outlineLevel="0" collapsed="false">
      <c r="B95" s="482"/>
      <c r="C95" s="475" t="n">
        <v>2007</v>
      </c>
      <c r="D95" s="480" t="n">
        <v>26.2</v>
      </c>
      <c r="E95" s="481" t="n">
        <v>44.7</v>
      </c>
      <c r="F95" s="481" t="n">
        <v>29.9</v>
      </c>
      <c r="G95" s="481" t="n">
        <v>19.4</v>
      </c>
      <c r="H95" s="481" t="n">
        <v>7.2</v>
      </c>
      <c r="I95" s="481" t="n">
        <v>1.8</v>
      </c>
      <c r="J95" s="480" t="n">
        <v>56.9</v>
      </c>
      <c r="K95" s="370" t="n">
        <v>78.7</v>
      </c>
      <c r="L95" s="370" t="n">
        <v>67.4</v>
      </c>
      <c r="M95" s="370" t="n">
        <v>52.9</v>
      </c>
      <c r="N95" s="370" t="n">
        <v>29</v>
      </c>
      <c r="O95" s="369" t="n">
        <v>8.1</v>
      </c>
      <c r="P95" s="324"/>
    </row>
    <row r="96" customFormat="false" ht="12" hidden="false" customHeight="true" outlineLevel="0" collapsed="false">
      <c r="B96" s="482"/>
      <c r="C96" s="483"/>
      <c r="D96" s="480"/>
      <c r="E96" s="481"/>
      <c r="F96" s="481"/>
      <c r="G96" s="481"/>
      <c r="H96" s="481"/>
      <c r="I96" s="481"/>
      <c r="J96" s="480"/>
      <c r="K96" s="370"/>
      <c r="L96" s="370"/>
      <c r="M96" s="370"/>
      <c r="N96" s="370"/>
      <c r="O96" s="369"/>
      <c r="P96" s="324"/>
    </row>
    <row r="97" customFormat="false" ht="12" hidden="false" customHeight="true" outlineLevel="0" collapsed="false">
      <c r="B97" s="484" t="s">
        <v>101</v>
      </c>
      <c r="C97" s="475" t="n">
        <v>1989</v>
      </c>
      <c r="D97" s="480" t="n">
        <v>13.1</v>
      </c>
      <c r="E97" s="481" t="n">
        <v>20.3</v>
      </c>
      <c r="F97" s="481" t="n">
        <v>12.7</v>
      </c>
      <c r="G97" s="481" t="n">
        <v>10.7</v>
      </c>
      <c r="H97" s="481" t="n">
        <v>3</v>
      </c>
      <c r="I97" s="481" t="n">
        <v>1.5</v>
      </c>
      <c r="J97" s="480" t="n">
        <v>42.1</v>
      </c>
      <c r="K97" s="370" t="n">
        <v>56.6</v>
      </c>
      <c r="L97" s="370" t="n">
        <v>45.3</v>
      </c>
      <c r="M97" s="370" t="n">
        <v>39.8</v>
      </c>
      <c r="N97" s="370" t="n">
        <v>18.3</v>
      </c>
      <c r="O97" s="369" t="n">
        <v>9.6</v>
      </c>
      <c r="P97" s="324"/>
    </row>
    <row r="98" customFormat="false" ht="12" hidden="false" customHeight="true" outlineLevel="0" collapsed="false">
      <c r="B98" s="482"/>
      <c r="C98" s="475" t="n">
        <v>1994</v>
      </c>
      <c r="D98" s="480" t="n">
        <v>9</v>
      </c>
      <c r="E98" s="481" t="n">
        <v>16.3</v>
      </c>
      <c r="F98" s="481" t="n">
        <v>9.8</v>
      </c>
      <c r="G98" s="481" t="n">
        <v>5.1</v>
      </c>
      <c r="H98" s="481" t="n">
        <v>1.8</v>
      </c>
      <c r="I98" s="481" t="n">
        <v>2</v>
      </c>
      <c r="J98" s="480" t="n">
        <v>36.8</v>
      </c>
      <c r="K98" s="370" t="n">
        <v>55.6</v>
      </c>
      <c r="L98" s="370" t="n">
        <v>42.6</v>
      </c>
      <c r="M98" s="370" t="n">
        <v>33.5</v>
      </c>
      <c r="N98" s="370" t="n">
        <v>11.7</v>
      </c>
      <c r="O98" s="369" t="n">
        <v>6.5</v>
      </c>
      <c r="P98" s="324"/>
    </row>
    <row r="99" customFormat="false" ht="12" hidden="false" customHeight="true" outlineLevel="0" collapsed="false">
      <c r="B99" s="482"/>
      <c r="C99" s="475" t="n">
        <v>1996</v>
      </c>
      <c r="D99" s="480" t="n">
        <v>14.3</v>
      </c>
      <c r="E99" s="481" t="n">
        <v>26.7</v>
      </c>
      <c r="F99" s="481" t="n">
        <v>18.8</v>
      </c>
      <c r="G99" s="481" t="n">
        <v>9.3</v>
      </c>
      <c r="H99" s="481" t="n">
        <v>3.2</v>
      </c>
      <c r="I99" s="481" t="n">
        <v>0.1</v>
      </c>
      <c r="J99" s="480" t="n">
        <v>46.1</v>
      </c>
      <c r="K99" s="370" t="n">
        <v>66.8</v>
      </c>
      <c r="L99" s="370" t="n">
        <v>57</v>
      </c>
      <c r="M99" s="370" t="n">
        <v>43.5</v>
      </c>
      <c r="N99" s="370" t="n">
        <v>24.2</v>
      </c>
      <c r="O99" s="369" t="n">
        <v>3.4</v>
      </c>
      <c r="P99" s="324"/>
    </row>
    <row r="100" customFormat="false" ht="12" hidden="false" customHeight="true" outlineLevel="0" collapsed="false">
      <c r="B100" s="482"/>
      <c r="C100" s="475" t="n">
        <v>1998</v>
      </c>
      <c r="D100" s="480" t="n">
        <v>9.7</v>
      </c>
      <c r="E100" s="481" t="n">
        <v>18.9</v>
      </c>
      <c r="F100" s="481" t="n">
        <v>10.5</v>
      </c>
      <c r="G100" s="481" t="n">
        <v>8.5</v>
      </c>
      <c r="H100" s="481" t="n">
        <v>2.7</v>
      </c>
      <c r="I100" s="481" t="n">
        <v>1.1</v>
      </c>
      <c r="J100" s="480" t="n">
        <v>38.9</v>
      </c>
      <c r="K100" s="370" t="n">
        <v>60.2</v>
      </c>
      <c r="L100" s="370" t="n">
        <v>45.9</v>
      </c>
      <c r="M100" s="370" t="n">
        <v>38.5</v>
      </c>
      <c r="N100" s="370" t="n">
        <v>19.5</v>
      </c>
      <c r="O100" s="369" t="n">
        <v>3.4</v>
      </c>
      <c r="P100" s="324"/>
    </row>
    <row r="101" customFormat="false" ht="12" hidden="false" customHeight="true" outlineLevel="0" collapsed="false">
      <c r="B101" s="482"/>
      <c r="C101" s="475" t="n">
        <v>2002</v>
      </c>
      <c r="D101" s="480" t="n">
        <v>6.9</v>
      </c>
      <c r="E101" s="481" t="n">
        <v>14.2</v>
      </c>
      <c r="F101" s="481" t="n">
        <v>8.5</v>
      </c>
      <c r="G101" s="481" t="n">
        <v>5.9</v>
      </c>
      <c r="H101" s="481" t="n">
        <v>0.8</v>
      </c>
      <c r="I101" s="481" t="n">
        <v>1.5</v>
      </c>
      <c r="J101" s="480" t="n">
        <v>32.2</v>
      </c>
      <c r="K101" s="370" t="n">
        <v>51.2</v>
      </c>
      <c r="L101" s="370" t="n">
        <v>39.2</v>
      </c>
      <c r="M101" s="370" t="n">
        <v>34.5</v>
      </c>
      <c r="N101" s="370" t="n">
        <v>16.5</v>
      </c>
      <c r="O101" s="369" t="n">
        <v>5.3</v>
      </c>
      <c r="P101" s="324"/>
    </row>
    <row r="102" customFormat="false" ht="12" hidden="false" customHeight="true" outlineLevel="0" collapsed="false">
      <c r="B102" s="482"/>
      <c r="C102" s="475" t="n">
        <v>2004</v>
      </c>
      <c r="D102" s="480" t="n">
        <v>7</v>
      </c>
      <c r="E102" s="481" t="n">
        <v>13</v>
      </c>
      <c r="F102" s="481" t="n">
        <v>11.9</v>
      </c>
      <c r="G102" s="481" t="n">
        <v>5.2</v>
      </c>
      <c r="H102" s="481" t="n">
        <v>2.2</v>
      </c>
      <c r="I102" s="481" t="n">
        <v>0.4</v>
      </c>
      <c r="J102" s="480" t="n">
        <v>32.6</v>
      </c>
      <c r="K102" s="370" t="n">
        <v>52.2</v>
      </c>
      <c r="L102" s="370" t="n">
        <v>42.1</v>
      </c>
      <c r="M102" s="370" t="n">
        <v>36.6</v>
      </c>
      <c r="N102" s="370" t="n">
        <v>15.7</v>
      </c>
      <c r="O102" s="369" t="n">
        <v>4.1</v>
      </c>
      <c r="P102" s="324"/>
    </row>
    <row r="103" customFormat="false" ht="12" hidden="false" customHeight="true" outlineLevel="0" collapsed="false">
      <c r="B103" s="482"/>
      <c r="C103" s="475" t="n">
        <v>2005</v>
      </c>
      <c r="D103" s="480" t="n">
        <v>5.8</v>
      </c>
      <c r="E103" s="481" t="n">
        <v>12.3</v>
      </c>
      <c r="F103" s="481" t="n">
        <v>8.2</v>
      </c>
      <c r="G103" s="481" t="n">
        <v>6</v>
      </c>
      <c r="H103" s="481" t="n">
        <v>0.9</v>
      </c>
      <c r="I103" s="481" t="n">
        <v>0.5</v>
      </c>
      <c r="J103" s="480" t="n">
        <v>28.5</v>
      </c>
      <c r="K103" s="370" t="n">
        <v>47.3</v>
      </c>
      <c r="L103" s="370" t="n">
        <v>37.6</v>
      </c>
      <c r="M103" s="370" t="n">
        <v>33.5</v>
      </c>
      <c r="N103" s="370" t="n">
        <v>13.2</v>
      </c>
      <c r="O103" s="369" t="n">
        <v>3.3</v>
      </c>
      <c r="P103" s="324"/>
    </row>
    <row r="104" customFormat="false" ht="12" hidden="false" customHeight="true" outlineLevel="0" collapsed="false">
      <c r="B104" s="482"/>
      <c r="C104" s="475" t="n">
        <v>2006</v>
      </c>
      <c r="D104" s="480" t="n">
        <v>4.4</v>
      </c>
      <c r="E104" s="481" t="n">
        <v>11.2</v>
      </c>
      <c r="F104" s="481" t="n">
        <v>7</v>
      </c>
      <c r="G104" s="481" t="n">
        <v>3.5</v>
      </c>
      <c r="H104" s="481" t="n">
        <v>0.9</v>
      </c>
      <c r="I104" s="481" t="n">
        <v>0.3</v>
      </c>
      <c r="J104" s="480" t="n">
        <v>26.8</v>
      </c>
      <c r="K104" s="370" t="n">
        <v>44</v>
      </c>
      <c r="L104" s="370" t="n">
        <v>37</v>
      </c>
      <c r="M104" s="370" t="n">
        <v>32.5</v>
      </c>
      <c r="N104" s="370" t="n">
        <v>14</v>
      </c>
      <c r="O104" s="369" t="n">
        <v>1.7</v>
      </c>
      <c r="P104" s="324"/>
    </row>
    <row r="105" customFormat="false" ht="12" hidden="false" customHeight="true" outlineLevel="0" collapsed="false">
      <c r="B105" s="482"/>
      <c r="C105" s="475" t="n">
        <v>2008</v>
      </c>
      <c r="D105" s="480" t="n">
        <v>6.4</v>
      </c>
      <c r="E105" s="481" t="n">
        <v>13.2</v>
      </c>
      <c r="F105" s="481" t="n">
        <v>8.8</v>
      </c>
      <c r="G105" s="481" t="n">
        <v>6.5</v>
      </c>
      <c r="H105" s="481" t="n">
        <v>2.7</v>
      </c>
      <c r="I105" s="481" t="n">
        <v>0.4</v>
      </c>
      <c r="J105" s="480" t="n">
        <v>29.2</v>
      </c>
      <c r="K105" s="370" t="n">
        <v>43.8</v>
      </c>
      <c r="L105" s="370" t="n">
        <v>36.8</v>
      </c>
      <c r="M105" s="370" t="n">
        <v>35.1</v>
      </c>
      <c r="N105" s="370" t="n">
        <v>18.6</v>
      </c>
      <c r="O105" s="369" t="n">
        <v>4.1</v>
      </c>
      <c r="P105" s="324"/>
    </row>
    <row r="106" customFormat="false" ht="12" hidden="false" customHeight="true" outlineLevel="0" collapsed="false">
      <c r="B106" s="482"/>
      <c r="C106" s="483"/>
      <c r="D106" s="480"/>
      <c r="E106" s="481"/>
      <c r="F106" s="481"/>
      <c r="G106" s="481"/>
      <c r="H106" s="481"/>
      <c r="I106" s="481"/>
      <c r="J106" s="480"/>
      <c r="K106" s="370"/>
      <c r="L106" s="370"/>
      <c r="M106" s="370"/>
      <c r="N106" s="370"/>
      <c r="O106" s="369"/>
      <c r="P106" s="324"/>
    </row>
    <row r="107" customFormat="false" ht="12" hidden="false" customHeight="true" outlineLevel="0" collapsed="false">
      <c r="B107" s="484" t="s">
        <v>102</v>
      </c>
      <c r="C107" s="475" t="n">
        <v>1993</v>
      </c>
      <c r="D107" s="480" t="n">
        <v>36.8</v>
      </c>
      <c r="E107" s="481" t="n">
        <v>48.9</v>
      </c>
      <c r="F107" s="481" t="n">
        <v>37.5</v>
      </c>
      <c r="G107" s="481" t="n">
        <v>23.9</v>
      </c>
      <c r="H107" s="481" t="n">
        <v>16.9</v>
      </c>
      <c r="I107" s="481" t="n">
        <v>10.1</v>
      </c>
      <c r="J107" s="480" t="n">
        <v>66.3</v>
      </c>
      <c r="K107" s="370" t="n">
        <v>78.5</v>
      </c>
      <c r="L107" s="370" t="n">
        <v>67.8</v>
      </c>
      <c r="M107" s="370" t="n">
        <v>57.2</v>
      </c>
      <c r="N107" s="370" t="n">
        <v>40.3</v>
      </c>
      <c r="O107" s="369" t="n">
        <v>24.1</v>
      </c>
      <c r="P107" s="324"/>
    </row>
    <row r="108" customFormat="false" ht="12" hidden="false" customHeight="true" outlineLevel="0" collapsed="false">
      <c r="B108" s="484"/>
      <c r="C108" s="475" t="n">
        <v>1998</v>
      </c>
      <c r="D108" s="480" t="n">
        <v>33.9</v>
      </c>
      <c r="E108" s="481" t="n">
        <v>49.1</v>
      </c>
      <c r="F108" s="481" t="n">
        <v>33.1</v>
      </c>
      <c r="G108" s="481" t="n">
        <v>22.9</v>
      </c>
      <c r="H108" s="481" t="n">
        <v>18</v>
      </c>
      <c r="I108" s="481" t="n">
        <v>3.8</v>
      </c>
      <c r="J108" s="480" t="n">
        <v>64</v>
      </c>
      <c r="K108" s="370" t="n">
        <v>79</v>
      </c>
      <c r="L108" s="370" t="n">
        <v>65.6</v>
      </c>
      <c r="M108" s="370" t="n">
        <v>57.3</v>
      </c>
      <c r="N108" s="370" t="n">
        <v>41.8</v>
      </c>
      <c r="O108" s="369" t="n">
        <v>15.3</v>
      </c>
      <c r="P108" s="324"/>
    </row>
    <row r="109" customFormat="false" ht="12" hidden="false" customHeight="true" outlineLevel="0" collapsed="false">
      <c r="B109" s="484"/>
      <c r="C109" s="475" t="n">
        <v>2001</v>
      </c>
      <c r="D109" s="480" t="n">
        <v>33.5</v>
      </c>
      <c r="E109" s="481" t="n">
        <v>49.2</v>
      </c>
      <c r="F109" s="481" t="n">
        <v>31.9</v>
      </c>
      <c r="G109" s="481" t="n">
        <v>22.6</v>
      </c>
      <c r="H109" s="481" t="n">
        <v>13.3</v>
      </c>
      <c r="I109" s="481" t="n">
        <v>7</v>
      </c>
      <c r="J109" s="480" t="n">
        <v>63.9</v>
      </c>
      <c r="K109" s="370" t="n">
        <v>80.8</v>
      </c>
      <c r="L109" s="370" t="n">
        <v>62.1</v>
      </c>
      <c r="M109" s="370" t="n">
        <v>57.2</v>
      </c>
      <c r="N109" s="370" t="n">
        <v>39.9</v>
      </c>
      <c r="O109" s="369" t="n">
        <v>19.5</v>
      </c>
      <c r="P109" s="324"/>
    </row>
    <row r="110" customFormat="false" ht="12" hidden="false" customHeight="true" outlineLevel="0" collapsed="false">
      <c r="B110" s="484"/>
      <c r="C110" s="475" t="n">
        <v>2005</v>
      </c>
      <c r="D110" s="480" t="n">
        <v>20.8</v>
      </c>
      <c r="E110" s="481" t="n">
        <v>32</v>
      </c>
      <c r="F110" s="481" t="n">
        <v>23</v>
      </c>
      <c r="G110" s="481" t="n">
        <v>13</v>
      </c>
      <c r="H110" s="481" t="n">
        <v>7.1</v>
      </c>
      <c r="I110" s="481" t="n">
        <v>2.7</v>
      </c>
      <c r="J110" s="480" t="n">
        <v>54.4</v>
      </c>
      <c r="K110" s="370" t="n">
        <v>72</v>
      </c>
      <c r="L110" s="370" t="n">
        <v>54.2</v>
      </c>
      <c r="M110" s="370" t="n">
        <v>50.9</v>
      </c>
      <c r="N110" s="370" t="n">
        <v>31.2</v>
      </c>
      <c r="O110" s="369" t="n">
        <v>14.9</v>
      </c>
      <c r="P110" s="324"/>
    </row>
    <row r="111" customFormat="false" ht="12" hidden="false" customHeight="true" outlineLevel="0" collapsed="false">
      <c r="B111" s="484"/>
      <c r="C111" s="475"/>
      <c r="D111" s="480"/>
      <c r="E111" s="481"/>
      <c r="F111" s="481"/>
      <c r="G111" s="481"/>
      <c r="H111" s="481"/>
      <c r="I111" s="481"/>
      <c r="J111" s="480"/>
      <c r="K111" s="370"/>
      <c r="L111" s="370"/>
      <c r="M111" s="370"/>
      <c r="N111" s="370"/>
      <c r="O111" s="369"/>
      <c r="P111" s="324"/>
    </row>
    <row r="112" customFormat="false" ht="12" hidden="false" customHeight="true" outlineLevel="0" collapsed="false">
      <c r="B112" s="484" t="s">
        <v>103</v>
      </c>
      <c r="C112" s="475" t="n">
        <v>1991</v>
      </c>
      <c r="D112" s="480" t="n">
        <v>11.5</v>
      </c>
      <c r="E112" s="481" t="n">
        <v>24.3</v>
      </c>
      <c r="F112" s="481" t="n">
        <v>16.1</v>
      </c>
      <c r="G112" s="481" t="n">
        <v>14.1</v>
      </c>
      <c r="H112" s="481" t="n">
        <v>6.1</v>
      </c>
      <c r="I112" s="481" t="n">
        <v>1.5</v>
      </c>
      <c r="J112" s="480" t="n">
        <v>32.7</v>
      </c>
      <c r="K112" s="370" t="n">
        <v>56.4</v>
      </c>
      <c r="L112" s="370" t="n">
        <v>47.3</v>
      </c>
      <c r="M112" s="370" t="n">
        <v>38.9</v>
      </c>
      <c r="N112" s="370" t="n">
        <v>22.5</v>
      </c>
      <c r="O112" s="369" t="n">
        <v>4.5</v>
      </c>
      <c r="P112" s="324"/>
    </row>
    <row r="113" customFormat="false" ht="12" hidden="false" customHeight="true" outlineLevel="0" collapsed="false">
      <c r="B113" s="482"/>
      <c r="C113" s="475" t="n">
        <v>1994</v>
      </c>
      <c r="D113" s="480" t="n">
        <v>7.8</v>
      </c>
      <c r="E113" s="481" t="n">
        <v>19.2</v>
      </c>
      <c r="F113" s="481" t="n">
        <v>10.6</v>
      </c>
      <c r="G113" s="481" t="n">
        <v>10.3</v>
      </c>
      <c r="H113" s="481" t="n">
        <v>4</v>
      </c>
      <c r="I113" s="481" t="n">
        <v>0.6</v>
      </c>
      <c r="J113" s="480" t="n">
        <v>25.3</v>
      </c>
      <c r="K113" s="370" t="n">
        <v>49.4</v>
      </c>
      <c r="L113" s="370" t="n">
        <v>35.4</v>
      </c>
      <c r="M113" s="370" t="n">
        <v>33.4</v>
      </c>
      <c r="N113" s="370" t="n">
        <v>15.2</v>
      </c>
      <c r="O113" s="369" t="n">
        <v>3.3</v>
      </c>
      <c r="P113" s="324"/>
    </row>
    <row r="114" customFormat="false" ht="12" hidden="false" customHeight="true" outlineLevel="0" collapsed="false">
      <c r="B114" s="482"/>
      <c r="C114" s="475" t="n">
        <v>1997</v>
      </c>
      <c r="D114" s="480" t="n">
        <v>8</v>
      </c>
      <c r="E114" s="481" t="n">
        <v>20.1</v>
      </c>
      <c r="F114" s="481" t="n">
        <v>12.8</v>
      </c>
      <c r="G114" s="481" t="n">
        <v>10.7</v>
      </c>
      <c r="H114" s="481" t="n">
        <v>3.9</v>
      </c>
      <c r="I114" s="481" t="n">
        <v>0.7</v>
      </c>
      <c r="J114" s="480" t="n">
        <v>24.7</v>
      </c>
      <c r="K114" s="370" t="n">
        <v>48.7</v>
      </c>
      <c r="L114" s="370" t="n">
        <v>38</v>
      </c>
      <c r="M114" s="370" t="n">
        <v>32.7</v>
      </c>
      <c r="N114" s="370" t="n">
        <v>16.6</v>
      </c>
      <c r="O114" s="369" t="n">
        <v>2.8</v>
      </c>
      <c r="P114" s="324"/>
    </row>
    <row r="115" customFormat="false" ht="12" hidden="false" customHeight="true" outlineLevel="0" collapsed="false">
      <c r="B115" s="482"/>
      <c r="C115" s="475" t="n">
        <v>1999</v>
      </c>
      <c r="D115" s="480" t="n">
        <v>5.9</v>
      </c>
      <c r="E115" s="481" t="n">
        <v>14.3</v>
      </c>
      <c r="F115" s="481" t="n">
        <v>8.4</v>
      </c>
      <c r="G115" s="481" t="n">
        <v>7.5</v>
      </c>
      <c r="H115" s="481" t="n">
        <v>4.1</v>
      </c>
      <c r="I115" s="481" t="n">
        <v>0.8</v>
      </c>
      <c r="J115" s="480" t="n">
        <v>20.8</v>
      </c>
      <c r="K115" s="370" t="n">
        <v>41</v>
      </c>
      <c r="L115" s="370" t="n">
        <v>28.7</v>
      </c>
      <c r="M115" s="370" t="n">
        <v>28.2</v>
      </c>
      <c r="N115" s="370" t="n">
        <v>16.2</v>
      </c>
      <c r="O115" s="369" t="n">
        <v>2.7</v>
      </c>
      <c r="P115" s="324"/>
    </row>
    <row r="116" customFormat="false" ht="12" hidden="false" customHeight="true" outlineLevel="0" collapsed="false">
      <c r="B116" s="482"/>
      <c r="C116" s="475" t="n">
        <v>2002</v>
      </c>
      <c r="D116" s="480" t="n">
        <v>9</v>
      </c>
      <c r="E116" s="481" t="n">
        <v>22</v>
      </c>
      <c r="F116" s="481" t="n">
        <v>13.2</v>
      </c>
      <c r="G116" s="481" t="n">
        <v>11.5</v>
      </c>
      <c r="H116" s="481" t="n">
        <v>5.9</v>
      </c>
      <c r="I116" s="481" t="n">
        <v>0.8</v>
      </c>
      <c r="J116" s="480" t="n">
        <v>26.2</v>
      </c>
      <c r="K116" s="370" t="n">
        <v>50.9</v>
      </c>
      <c r="L116" s="370" t="n">
        <v>38</v>
      </c>
      <c r="M116" s="370" t="n">
        <v>35.1</v>
      </c>
      <c r="N116" s="370" t="n">
        <v>18.5</v>
      </c>
      <c r="O116" s="369" t="n">
        <v>3.7</v>
      </c>
      <c r="P116" s="324"/>
    </row>
    <row r="117" customFormat="false" ht="12" hidden="false" customHeight="true" outlineLevel="0" collapsed="false">
      <c r="B117" s="482"/>
      <c r="C117" s="475" t="n">
        <v>2004</v>
      </c>
      <c r="D117" s="480" t="n">
        <v>6.7</v>
      </c>
      <c r="E117" s="481" t="n">
        <v>21.3</v>
      </c>
      <c r="F117" s="481" t="n">
        <v>9.6</v>
      </c>
      <c r="G117" s="481" t="n">
        <v>8.1</v>
      </c>
      <c r="H117" s="481" t="n">
        <v>4.6</v>
      </c>
      <c r="I117" s="481" t="n">
        <v>1</v>
      </c>
      <c r="J117" s="480" t="n">
        <v>21.6</v>
      </c>
      <c r="K117" s="370" t="n">
        <v>44.4</v>
      </c>
      <c r="L117" s="370" t="n">
        <v>32.6</v>
      </c>
      <c r="M117" s="370" t="n">
        <v>29.8</v>
      </c>
      <c r="N117" s="370" t="n">
        <v>15.1</v>
      </c>
      <c r="O117" s="369" t="n">
        <v>3.3</v>
      </c>
      <c r="P117" s="324"/>
    </row>
    <row r="118" customFormat="false" ht="12" hidden="false" customHeight="true" outlineLevel="0" collapsed="false">
      <c r="B118" s="482"/>
      <c r="C118" s="475" t="n">
        <v>2005</v>
      </c>
      <c r="D118" s="480" t="n">
        <v>6.4</v>
      </c>
      <c r="E118" s="481" t="n">
        <v>16.4</v>
      </c>
      <c r="F118" s="481" t="n">
        <v>10.8</v>
      </c>
      <c r="G118" s="481" t="n">
        <v>8.7</v>
      </c>
      <c r="H118" s="481" t="n">
        <v>2.8</v>
      </c>
      <c r="I118" s="481" t="n">
        <v>1.4</v>
      </c>
      <c r="J118" s="480" t="n">
        <v>21.7</v>
      </c>
      <c r="K118" s="370" t="n">
        <v>46</v>
      </c>
      <c r="L118" s="370" t="n">
        <v>34.8</v>
      </c>
      <c r="M118" s="370" t="n">
        <v>29.5</v>
      </c>
      <c r="N118" s="370" t="n">
        <v>13.9</v>
      </c>
      <c r="O118" s="369" t="n">
        <v>3.7</v>
      </c>
      <c r="P118" s="324"/>
    </row>
    <row r="119" customFormat="false" ht="12" hidden="false" customHeight="true" outlineLevel="0" collapsed="false">
      <c r="B119" s="482"/>
      <c r="C119" s="475" t="n">
        <v>2006</v>
      </c>
      <c r="D119" s="480" t="n">
        <v>5.7</v>
      </c>
      <c r="E119" s="481" t="n">
        <v>16.3</v>
      </c>
      <c r="F119" s="481" t="n">
        <v>8</v>
      </c>
      <c r="G119" s="481" t="n">
        <v>7.3</v>
      </c>
      <c r="H119" s="481" t="n">
        <v>4.1</v>
      </c>
      <c r="I119" s="481" t="n">
        <v>0.7</v>
      </c>
      <c r="J119" s="480" t="n">
        <v>19.5</v>
      </c>
      <c r="K119" s="370" t="n">
        <v>46.9</v>
      </c>
      <c r="L119" s="370" t="n">
        <v>32.6</v>
      </c>
      <c r="M119" s="370" t="n">
        <v>23.9</v>
      </c>
      <c r="N119" s="370" t="n">
        <v>13</v>
      </c>
      <c r="O119" s="369" t="n">
        <v>3.1</v>
      </c>
      <c r="P119" s="324"/>
    </row>
    <row r="120" customFormat="false" ht="12" hidden="false" customHeight="true" outlineLevel="0" collapsed="false">
      <c r="B120" s="482"/>
      <c r="C120" s="475" t="n">
        <v>2007</v>
      </c>
      <c r="D120" s="480" t="n">
        <v>5</v>
      </c>
      <c r="E120" s="481" t="n">
        <v>14.6</v>
      </c>
      <c r="F120" s="481" t="n">
        <v>9</v>
      </c>
      <c r="G120" s="481" t="n">
        <v>5.6</v>
      </c>
      <c r="H120" s="481" t="n">
        <v>3.3</v>
      </c>
      <c r="I120" s="481" t="n">
        <v>0.4</v>
      </c>
      <c r="J120" s="480" t="n">
        <v>18.7</v>
      </c>
      <c r="K120" s="370" t="n">
        <v>46.3</v>
      </c>
      <c r="L120" s="370" t="n">
        <v>28</v>
      </c>
      <c r="M120" s="370" t="n">
        <v>25.3</v>
      </c>
      <c r="N120" s="370" t="n">
        <v>12.6</v>
      </c>
      <c r="O120" s="369" t="n">
        <v>2.9</v>
      </c>
      <c r="P120" s="324"/>
    </row>
    <row r="121" customFormat="false" ht="12" hidden="false" customHeight="true" outlineLevel="0" collapsed="false">
      <c r="B121" s="482"/>
      <c r="C121" s="475" t="n">
        <v>2008</v>
      </c>
      <c r="D121" s="480" t="n">
        <v>4.7</v>
      </c>
      <c r="E121" s="481" t="n">
        <v>10.5</v>
      </c>
      <c r="F121" s="481" t="n">
        <v>7.5</v>
      </c>
      <c r="G121" s="481" t="n">
        <v>7.6</v>
      </c>
      <c r="H121" s="481" t="n">
        <v>2.3</v>
      </c>
      <c r="I121" s="481" t="n">
        <v>0.6</v>
      </c>
      <c r="J121" s="480" t="n">
        <v>17</v>
      </c>
      <c r="K121" s="370" t="n">
        <v>34.9</v>
      </c>
      <c r="L121" s="370" t="n">
        <v>26.8</v>
      </c>
      <c r="M121" s="370" t="n">
        <v>23.3</v>
      </c>
      <c r="N121" s="370" t="n">
        <v>12.5</v>
      </c>
      <c r="O121" s="369" t="n">
        <v>3</v>
      </c>
      <c r="P121" s="324"/>
    </row>
    <row r="122" customFormat="false" ht="12" hidden="false" customHeight="true" outlineLevel="0" collapsed="false">
      <c r="B122" s="482"/>
      <c r="C122" s="483"/>
      <c r="D122" s="480"/>
      <c r="E122" s="481"/>
      <c r="F122" s="481"/>
      <c r="G122" s="481"/>
      <c r="H122" s="481"/>
      <c r="I122" s="481"/>
      <c r="J122" s="480"/>
      <c r="K122" s="370"/>
      <c r="L122" s="370"/>
      <c r="M122" s="370"/>
      <c r="N122" s="370"/>
      <c r="O122" s="369"/>
      <c r="P122" s="324"/>
    </row>
    <row r="123" customFormat="false" ht="12" hidden="false" customHeight="true" outlineLevel="0" collapsed="false">
      <c r="B123" s="484" t="s">
        <v>104</v>
      </c>
      <c r="C123" s="520" t="s">
        <v>430</v>
      </c>
      <c r="D123" s="480" t="n">
        <v>13.1</v>
      </c>
      <c r="E123" s="481" t="n">
        <v>24.7</v>
      </c>
      <c r="F123" s="481" t="n">
        <v>20.1</v>
      </c>
      <c r="G123" s="481" t="n">
        <v>9.2</v>
      </c>
      <c r="H123" s="481" t="n">
        <v>4.5</v>
      </c>
      <c r="I123" s="481" t="n">
        <v>0</v>
      </c>
      <c r="J123" s="480" t="n">
        <v>43.2</v>
      </c>
      <c r="K123" s="370" t="n">
        <v>64.1</v>
      </c>
      <c r="L123" s="370" t="n">
        <v>59.1</v>
      </c>
      <c r="M123" s="370" t="n">
        <v>43.8</v>
      </c>
      <c r="N123" s="370" t="n">
        <v>20.5</v>
      </c>
      <c r="O123" s="369" t="n">
        <v>7.8</v>
      </c>
      <c r="P123" s="324"/>
    </row>
    <row r="124" customFormat="false" ht="12" hidden="false" customHeight="true" outlineLevel="0" collapsed="false">
      <c r="B124" s="484"/>
      <c r="C124" s="475" t="n">
        <v>1994</v>
      </c>
      <c r="D124" s="480" t="n">
        <v>18.8</v>
      </c>
      <c r="E124" s="481" t="n">
        <v>33.9</v>
      </c>
      <c r="F124" s="481" t="n">
        <v>25.3</v>
      </c>
      <c r="G124" s="481" t="n">
        <v>12.6</v>
      </c>
      <c r="H124" s="481" t="n">
        <v>4.4</v>
      </c>
      <c r="I124" s="481" t="n">
        <v>0</v>
      </c>
      <c r="J124" s="480" t="n">
        <v>49.9</v>
      </c>
      <c r="K124" s="370" t="n">
        <v>74.6</v>
      </c>
      <c r="L124" s="370" t="n">
        <v>63.8</v>
      </c>
      <c r="M124" s="370" t="n">
        <v>43.5</v>
      </c>
      <c r="N124" s="370" t="n">
        <v>21</v>
      </c>
      <c r="O124" s="369" t="n">
        <v>4.5</v>
      </c>
      <c r="P124" s="324"/>
    </row>
    <row r="125" customFormat="false" ht="12" hidden="false" customHeight="true" outlineLevel="0" collapsed="false">
      <c r="B125" s="459"/>
      <c r="C125" s="475" t="n">
        <v>1996</v>
      </c>
      <c r="D125" s="480" t="n">
        <v>16.3</v>
      </c>
      <c r="E125" s="481" t="n">
        <v>34.1</v>
      </c>
      <c r="F125" s="481" t="n">
        <v>19.6</v>
      </c>
      <c r="G125" s="481" t="n">
        <v>11.2</v>
      </c>
      <c r="H125" s="481" t="n">
        <v>3</v>
      </c>
      <c r="I125" s="481" t="n">
        <v>0.4</v>
      </c>
      <c r="J125" s="480" t="n">
        <v>46.3</v>
      </c>
      <c r="K125" s="370" t="n">
        <v>67.8</v>
      </c>
      <c r="L125" s="370" t="n">
        <v>58.1</v>
      </c>
      <c r="M125" s="370" t="n">
        <v>42.3</v>
      </c>
      <c r="N125" s="370" t="n">
        <v>17.7</v>
      </c>
      <c r="O125" s="369" t="n">
        <v>5.5</v>
      </c>
      <c r="P125" s="324"/>
    </row>
    <row r="126" customFormat="false" ht="12" hidden="false" customHeight="true" outlineLevel="0" collapsed="false">
      <c r="B126" s="459"/>
      <c r="C126" s="475" t="n">
        <v>1999</v>
      </c>
      <c r="D126" s="480" t="n">
        <v>17.4</v>
      </c>
      <c r="E126" s="481" t="n">
        <v>33.2</v>
      </c>
      <c r="F126" s="481" t="n">
        <v>25</v>
      </c>
      <c r="G126" s="481" t="n">
        <v>13.6</v>
      </c>
      <c r="H126" s="481" t="n">
        <v>3.9</v>
      </c>
      <c r="I126" s="481" t="n">
        <v>2</v>
      </c>
      <c r="J126" s="480" t="n">
        <v>49</v>
      </c>
      <c r="K126" s="370" t="n">
        <v>66.1</v>
      </c>
      <c r="L126" s="370" t="n">
        <v>63</v>
      </c>
      <c r="M126" s="370" t="n">
        <v>48.9</v>
      </c>
      <c r="N126" s="370" t="n">
        <v>27.3</v>
      </c>
      <c r="O126" s="369" t="n">
        <v>11.5</v>
      </c>
      <c r="P126" s="324"/>
    </row>
    <row r="127" customFormat="false" ht="12" hidden="false" customHeight="true" outlineLevel="0" collapsed="false">
      <c r="B127" s="459"/>
      <c r="C127" s="475" t="n">
        <v>2001</v>
      </c>
      <c r="D127" s="480" t="n">
        <v>18.4</v>
      </c>
      <c r="E127" s="481" t="n">
        <v>31.1</v>
      </c>
      <c r="F127" s="481" t="n">
        <v>24.3</v>
      </c>
      <c r="G127" s="481" t="n">
        <v>15</v>
      </c>
      <c r="H127" s="481" t="n">
        <v>11.2</v>
      </c>
      <c r="I127" s="481" t="n">
        <v>1.2</v>
      </c>
      <c r="J127" s="480" t="n">
        <v>50.1</v>
      </c>
      <c r="K127" s="370" t="n">
        <v>69.6</v>
      </c>
      <c r="L127" s="370" t="n">
        <v>64.4</v>
      </c>
      <c r="M127" s="370" t="n">
        <v>54.5</v>
      </c>
      <c r="N127" s="370" t="n">
        <v>27.6</v>
      </c>
      <c r="O127" s="369" t="n">
        <v>5.5</v>
      </c>
      <c r="P127" s="324"/>
    </row>
    <row r="128" customFormat="false" ht="12" hidden="false" customHeight="true" outlineLevel="0" collapsed="false">
      <c r="B128" s="459"/>
      <c r="C128" s="475" t="n">
        <v>2004</v>
      </c>
      <c r="D128" s="480" t="n">
        <v>26.8</v>
      </c>
      <c r="E128" s="481" t="n">
        <v>49.3</v>
      </c>
      <c r="F128" s="481" t="n">
        <v>35.9</v>
      </c>
      <c r="G128" s="481" t="n">
        <v>23.7</v>
      </c>
      <c r="H128" s="481" t="n">
        <v>10.4</v>
      </c>
      <c r="I128" s="481" t="n">
        <v>3.5</v>
      </c>
      <c r="J128" s="480" t="n">
        <v>59.1</v>
      </c>
      <c r="K128" s="370" t="n">
        <v>81.8</v>
      </c>
      <c r="L128" s="370" t="n">
        <v>74.9</v>
      </c>
      <c r="M128" s="370" t="n">
        <v>62.6</v>
      </c>
      <c r="N128" s="370" t="n">
        <v>36.7</v>
      </c>
      <c r="O128" s="369" t="n">
        <v>13.9</v>
      </c>
      <c r="P128" s="324"/>
    </row>
    <row r="129" customFormat="false" ht="12" hidden="false" customHeight="true" outlineLevel="0" collapsed="false">
      <c r="B129" s="459"/>
      <c r="C129" s="475" t="n">
        <v>2005</v>
      </c>
      <c r="D129" s="480" t="n">
        <v>23.2</v>
      </c>
      <c r="E129" s="481" t="n">
        <v>44.2</v>
      </c>
      <c r="F129" s="481" t="n">
        <v>32</v>
      </c>
      <c r="G129" s="481" t="n">
        <v>25.7</v>
      </c>
      <c r="H129" s="481" t="n">
        <v>8.1</v>
      </c>
      <c r="I129" s="481" t="n">
        <v>2.7</v>
      </c>
      <c r="J129" s="480" t="n">
        <v>55</v>
      </c>
      <c r="K129" s="370" t="n">
        <v>81.8</v>
      </c>
      <c r="L129" s="370" t="n">
        <v>70.5</v>
      </c>
      <c r="M129" s="370" t="n">
        <v>61.6</v>
      </c>
      <c r="N129" s="370" t="n">
        <v>38.1</v>
      </c>
      <c r="O129" s="369" t="n">
        <v>13</v>
      </c>
      <c r="P129" s="324"/>
    </row>
    <row r="130" customFormat="false" ht="12" hidden="false" customHeight="true" outlineLevel="0" collapsed="false">
      <c r="B130" s="459"/>
      <c r="C130" s="475" t="n">
        <v>2007</v>
      </c>
      <c r="D130" s="480" t="n">
        <v>23.8</v>
      </c>
      <c r="E130" s="481" t="n">
        <v>40.1</v>
      </c>
      <c r="F130" s="481" t="n">
        <v>31.8</v>
      </c>
      <c r="G130" s="481" t="n">
        <v>24.8</v>
      </c>
      <c r="H130" s="481" t="n">
        <v>11.7</v>
      </c>
      <c r="I130" s="481" t="n">
        <v>2.4</v>
      </c>
      <c r="J130" s="480" t="n">
        <v>55.2</v>
      </c>
      <c r="K130" s="370" t="n">
        <v>78.4</v>
      </c>
      <c r="L130" s="370" t="n">
        <v>71.2</v>
      </c>
      <c r="M130" s="370" t="n">
        <v>57.9</v>
      </c>
      <c r="N130" s="370" t="n">
        <v>35.7</v>
      </c>
      <c r="O130" s="369" t="n">
        <v>13.1</v>
      </c>
      <c r="P130" s="324"/>
    </row>
    <row r="131" customFormat="false" ht="12" hidden="false" customHeight="true" outlineLevel="0" collapsed="false">
      <c r="B131" s="459"/>
      <c r="C131" s="475" t="n">
        <v>2008</v>
      </c>
      <c r="D131" s="480" t="n">
        <v>22.1</v>
      </c>
      <c r="E131" s="481" t="n">
        <v>43</v>
      </c>
      <c r="F131" s="481" t="n">
        <v>29.3</v>
      </c>
      <c r="G131" s="481" t="n">
        <v>23.3</v>
      </c>
      <c r="H131" s="481" t="n">
        <v>10.9</v>
      </c>
      <c r="I131" s="481" t="n">
        <v>2.9</v>
      </c>
      <c r="J131" s="480" t="n">
        <v>52.5</v>
      </c>
      <c r="K131" s="370" t="n">
        <v>80</v>
      </c>
      <c r="L131" s="370" t="n">
        <v>67.4</v>
      </c>
      <c r="M131" s="370" t="n">
        <v>58.7</v>
      </c>
      <c r="N131" s="370" t="n">
        <v>33.9</v>
      </c>
      <c r="O131" s="369" t="n">
        <v>12.2</v>
      </c>
      <c r="P131" s="324"/>
    </row>
    <row r="132" customFormat="false" ht="12" hidden="false" customHeight="true" outlineLevel="0" collapsed="false">
      <c r="B132" s="459"/>
      <c r="C132" s="483"/>
      <c r="D132" s="480"/>
      <c r="E132" s="481"/>
      <c r="F132" s="481"/>
      <c r="G132" s="481"/>
      <c r="H132" s="481"/>
      <c r="I132" s="481"/>
      <c r="J132" s="480"/>
      <c r="K132" s="370"/>
      <c r="L132" s="370"/>
      <c r="M132" s="370"/>
      <c r="N132" s="370"/>
      <c r="O132" s="369"/>
      <c r="P132" s="324"/>
    </row>
    <row r="133" customFormat="false" ht="12" hidden="false" customHeight="true" outlineLevel="0" collapsed="false">
      <c r="B133" s="484" t="s">
        <v>105</v>
      </c>
      <c r="C133" s="475" t="n">
        <v>1997</v>
      </c>
      <c r="D133" s="480" t="n">
        <v>9.9</v>
      </c>
      <c r="E133" s="481" t="n">
        <v>18.8</v>
      </c>
      <c r="F133" s="481" t="n">
        <v>14.1</v>
      </c>
      <c r="G133" s="481" t="n">
        <v>8.8</v>
      </c>
      <c r="H133" s="481" t="n">
        <v>2.1</v>
      </c>
      <c r="I133" s="481" t="n">
        <v>0.9</v>
      </c>
      <c r="J133" s="480" t="n">
        <v>33.7</v>
      </c>
      <c r="K133" s="370" t="n">
        <v>46.4</v>
      </c>
      <c r="L133" s="370" t="n">
        <v>41.7</v>
      </c>
      <c r="M133" s="370" t="n">
        <v>37.2</v>
      </c>
      <c r="N133" s="370" t="n">
        <v>17</v>
      </c>
      <c r="O133" s="369" t="n">
        <v>4.7</v>
      </c>
      <c r="P133" s="324"/>
    </row>
    <row r="134" customFormat="false" ht="12" hidden="false" customHeight="true" outlineLevel="0" collapsed="false">
      <c r="B134" s="484"/>
      <c r="C134" s="475" t="n">
        <v>1999</v>
      </c>
      <c r="D134" s="480" t="n">
        <v>9.3</v>
      </c>
      <c r="E134" s="481" t="n">
        <v>14.5</v>
      </c>
      <c r="F134" s="481" t="n">
        <v>14.5</v>
      </c>
      <c r="G134" s="481" t="n">
        <v>12.6</v>
      </c>
      <c r="H134" s="481" t="n">
        <v>4</v>
      </c>
      <c r="I134" s="481" t="n">
        <v>0.4</v>
      </c>
      <c r="J134" s="480" t="n">
        <v>36.1</v>
      </c>
      <c r="K134" s="370" t="n">
        <v>50.5</v>
      </c>
      <c r="L134" s="370" t="n">
        <v>47.4</v>
      </c>
      <c r="M134" s="370" t="n">
        <v>42.4</v>
      </c>
      <c r="N134" s="370" t="n">
        <v>28.1</v>
      </c>
      <c r="O134" s="369" t="n">
        <v>9.8</v>
      </c>
      <c r="P134" s="324"/>
    </row>
    <row r="135" customFormat="false" ht="12" hidden="false" customHeight="true" outlineLevel="0" collapsed="false">
      <c r="B135" s="484"/>
      <c r="C135" s="475" t="n">
        <v>2001</v>
      </c>
      <c r="D135" s="480" t="n">
        <v>9.9</v>
      </c>
      <c r="E135" s="481" t="n">
        <v>20</v>
      </c>
      <c r="F135" s="481" t="n">
        <v>14.5</v>
      </c>
      <c r="G135" s="481" t="n">
        <v>8.7</v>
      </c>
      <c r="H135" s="481" t="n">
        <v>5</v>
      </c>
      <c r="I135" s="481" t="n">
        <v>1.3</v>
      </c>
      <c r="J135" s="480" t="n">
        <v>42</v>
      </c>
      <c r="K135" s="370" t="n">
        <v>60.2</v>
      </c>
      <c r="L135" s="370" t="n">
        <v>54.6</v>
      </c>
      <c r="M135" s="370" t="n">
        <v>46.2</v>
      </c>
      <c r="N135" s="370" t="n">
        <v>31.5</v>
      </c>
      <c r="O135" s="369" t="n">
        <v>13</v>
      </c>
      <c r="P135" s="324"/>
    </row>
    <row r="136" customFormat="false" ht="12" hidden="false" customHeight="true" outlineLevel="0" collapsed="false">
      <c r="B136" s="484"/>
      <c r="C136" s="475" t="n">
        <v>2003</v>
      </c>
      <c r="D136" s="480" t="n">
        <v>8.5</v>
      </c>
      <c r="E136" s="481" t="n">
        <v>17.2</v>
      </c>
      <c r="F136" s="481" t="n">
        <v>14.7</v>
      </c>
      <c r="G136" s="481" t="n">
        <v>8.3</v>
      </c>
      <c r="H136" s="481" t="n">
        <v>2</v>
      </c>
      <c r="I136" s="481" t="n">
        <v>1</v>
      </c>
      <c r="J136" s="480" t="n">
        <v>43.1</v>
      </c>
      <c r="K136" s="370" t="n">
        <v>58.5</v>
      </c>
      <c r="L136" s="370" t="n">
        <v>54.7</v>
      </c>
      <c r="M136" s="370" t="n">
        <v>51.5</v>
      </c>
      <c r="N136" s="370" t="n">
        <v>32.9</v>
      </c>
      <c r="O136" s="369" t="n">
        <v>13.9</v>
      </c>
      <c r="P136" s="324"/>
    </row>
    <row r="137" customFormat="false" ht="12" hidden="false" customHeight="true" outlineLevel="0" collapsed="false">
      <c r="B137" s="484"/>
      <c r="C137" s="475" t="n">
        <v>2007</v>
      </c>
      <c r="D137" s="489" t="n">
        <v>3.5</v>
      </c>
      <c r="E137" s="490" t="n">
        <v>7.6</v>
      </c>
      <c r="F137" s="490" t="n">
        <v>6.6</v>
      </c>
      <c r="G137" s="490" t="n">
        <v>4.1</v>
      </c>
      <c r="H137" s="490" t="n">
        <v>1.4</v>
      </c>
      <c r="I137" s="490" t="n">
        <v>0.3</v>
      </c>
      <c r="J137" s="489" t="n">
        <v>25.7</v>
      </c>
      <c r="K137" s="521" t="n">
        <v>41.4</v>
      </c>
      <c r="L137" s="521" t="n">
        <v>36.4</v>
      </c>
      <c r="M137" s="521" t="n">
        <v>33.7</v>
      </c>
      <c r="N137" s="521" t="n">
        <v>19.7</v>
      </c>
      <c r="O137" s="425" t="n">
        <v>6.6</v>
      </c>
      <c r="P137" s="324"/>
    </row>
    <row r="138" customFormat="false" ht="12" hidden="false" customHeight="true" outlineLevel="0" collapsed="false">
      <c r="B138" s="484"/>
      <c r="C138" s="475" t="n">
        <v>2008</v>
      </c>
      <c r="D138" s="489" t="n">
        <v>3.4</v>
      </c>
      <c r="E138" s="490" t="n">
        <v>6.9</v>
      </c>
      <c r="F138" s="490" t="n">
        <v>5.7</v>
      </c>
      <c r="G138" s="490" t="n">
        <v>3.7</v>
      </c>
      <c r="H138" s="490" t="n">
        <v>2.2</v>
      </c>
      <c r="I138" s="490" t="n">
        <v>0.9</v>
      </c>
      <c r="J138" s="489" t="n">
        <v>23.5</v>
      </c>
      <c r="K138" s="521" t="n">
        <v>41.4</v>
      </c>
      <c r="L138" s="521" t="n">
        <v>31.8</v>
      </c>
      <c r="M138" s="521" t="n">
        <v>30.1</v>
      </c>
      <c r="N138" s="521" t="n">
        <v>18.5</v>
      </c>
      <c r="O138" s="425" t="n">
        <v>6.1</v>
      </c>
      <c r="P138" s="324"/>
    </row>
    <row r="139" customFormat="false" ht="12" hidden="false" customHeight="true" outlineLevel="0" collapsed="false">
      <c r="B139" s="484"/>
      <c r="C139" s="475"/>
      <c r="D139" s="480"/>
      <c r="E139" s="481"/>
      <c r="F139" s="481"/>
      <c r="G139" s="481"/>
      <c r="H139" s="481"/>
      <c r="I139" s="481"/>
      <c r="J139" s="480"/>
      <c r="K139" s="370"/>
      <c r="L139" s="370"/>
      <c r="M139" s="370"/>
      <c r="N139" s="370"/>
      <c r="O139" s="369"/>
      <c r="P139" s="324"/>
    </row>
    <row r="140" customFormat="false" ht="12" hidden="false" customHeight="true" outlineLevel="0" collapsed="false">
      <c r="B140" s="484" t="s">
        <v>106</v>
      </c>
      <c r="C140" s="475" t="n">
        <v>2002</v>
      </c>
      <c r="D140" s="480" t="n">
        <v>16.5</v>
      </c>
      <c r="E140" s="481" t="n">
        <v>30.4</v>
      </c>
      <c r="F140" s="481" t="n">
        <v>23</v>
      </c>
      <c r="G140" s="481" t="n">
        <v>14.3</v>
      </c>
      <c r="H140" s="481" t="n">
        <v>8.1</v>
      </c>
      <c r="I140" s="481" t="n">
        <v>3.1</v>
      </c>
      <c r="J140" s="480" t="n">
        <v>42.4</v>
      </c>
      <c r="K140" s="370" t="n">
        <v>63.5</v>
      </c>
      <c r="L140" s="370" t="n">
        <v>50.1</v>
      </c>
      <c r="M140" s="370" t="n">
        <v>44.9</v>
      </c>
      <c r="N140" s="370" t="n">
        <v>30.7</v>
      </c>
      <c r="O140" s="369" t="n">
        <v>13.4</v>
      </c>
      <c r="P140" s="324"/>
    </row>
    <row r="141" customFormat="false" ht="12" hidden="false" customHeight="true" outlineLevel="0" collapsed="false">
      <c r="B141" s="484" t="s">
        <v>107</v>
      </c>
      <c r="C141" s="475" t="n">
        <v>2004</v>
      </c>
      <c r="D141" s="480" t="n">
        <v>25.9</v>
      </c>
      <c r="E141" s="481" t="n">
        <v>41.4</v>
      </c>
      <c r="F141" s="481" t="n">
        <v>30.7</v>
      </c>
      <c r="G141" s="481" t="n">
        <v>26</v>
      </c>
      <c r="H141" s="481" t="n">
        <v>22</v>
      </c>
      <c r="I141" s="481" t="n">
        <v>6.5</v>
      </c>
      <c r="J141" s="480" t="n">
        <v>51.8</v>
      </c>
      <c r="K141" s="370" t="n">
        <v>68.5</v>
      </c>
      <c r="L141" s="370" t="n">
        <v>60.9</v>
      </c>
      <c r="M141" s="370" t="n">
        <v>54.4</v>
      </c>
      <c r="N141" s="370" t="n">
        <v>48.5</v>
      </c>
      <c r="O141" s="369" t="n">
        <v>20</v>
      </c>
      <c r="P141" s="324"/>
    </row>
    <row r="142" customFormat="false" ht="12" hidden="false" customHeight="true" outlineLevel="0" collapsed="false">
      <c r="B142" s="484"/>
      <c r="C142" s="475" t="n">
        <v>2005</v>
      </c>
      <c r="D142" s="480" t="n">
        <v>22.3</v>
      </c>
      <c r="E142" s="481" t="n">
        <v>35.1</v>
      </c>
      <c r="F142" s="481" t="n">
        <v>28</v>
      </c>
      <c r="G142" s="481" t="n">
        <v>21.8</v>
      </c>
      <c r="H142" s="481" t="n">
        <v>17.4</v>
      </c>
      <c r="I142" s="481" t="n">
        <v>5.2</v>
      </c>
      <c r="J142" s="480" t="n">
        <v>45.4</v>
      </c>
      <c r="K142" s="370" t="n">
        <v>61.2</v>
      </c>
      <c r="L142" s="370" t="n">
        <v>52.7</v>
      </c>
      <c r="M142" s="370" t="n">
        <v>49.3</v>
      </c>
      <c r="N142" s="370" t="n">
        <v>38.8</v>
      </c>
      <c r="O142" s="369" t="n">
        <v>15.1</v>
      </c>
      <c r="P142" s="324"/>
    </row>
    <row r="143" customFormat="false" ht="12" hidden="false" customHeight="true" outlineLevel="0" collapsed="false">
      <c r="B143" s="484"/>
      <c r="C143" s="475" t="n">
        <v>2006</v>
      </c>
      <c r="D143" s="480" t="n">
        <v>18.5</v>
      </c>
      <c r="E143" s="481" t="n">
        <v>30.5</v>
      </c>
      <c r="F143" s="481" t="n">
        <v>23.3</v>
      </c>
      <c r="G143" s="481" t="n">
        <v>18.8</v>
      </c>
      <c r="H143" s="481" t="n">
        <v>12.8</v>
      </c>
      <c r="I143" s="481" t="n">
        <v>4</v>
      </c>
      <c r="J143" s="480" t="n">
        <v>41.8</v>
      </c>
      <c r="K143" s="370" t="n">
        <v>57.2</v>
      </c>
      <c r="L143" s="370" t="n">
        <v>48.7</v>
      </c>
      <c r="M143" s="370" t="n">
        <v>43.9</v>
      </c>
      <c r="N143" s="370" t="n">
        <v>37.5</v>
      </c>
      <c r="O143" s="369" t="n">
        <v>15.7</v>
      </c>
      <c r="P143" s="324"/>
    </row>
    <row r="144" customFormat="false" ht="12" hidden="false" customHeight="true" outlineLevel="0" collapsed="false">
      <c r="B144" s="484"/>
      <c r="C144" s="475" t="n">
        <v>2007</v>
      </c>
      <c r="D144" s="480" t="n">
        <v>19</v>
      </c>
      <c r="E144" s="481" t="n">
        <v>32.4</v>
      </c>
      <c r="F144" s="481" t="n">
        <v>24.5</v>
      </c>
      <c r="G144" s="481" t="n">
        <v>18.5</v>
      </c>
      <c r="H144" s="481" t="n">
        <v>14</v>
      </c>
      <c r="I144" s="481" t="n">
        <v>4.7</v>
      </c>
      <c r="J144" s="480" t="n">
        <v>43</v>
      </c>
      <c r="K144" s="370" t="n">
        <v>58.3</v>
      </c>
      <c r="L144" s="370" t="n">
        <v>51</v>
      </c>
      <c r="M144" s="370" t="n">
        <v>46</v>
      </c>
      <c r="N144" s="370" t="n">
        <v>38.2</v>
      </c>
      <c r="O144" s="369" t="n">
        <v>17.2</v>
      </c>
      <c r="P144" s="324"/>
    </row>
    <row r="145" customFormat="false" ht="12" hidden="false" customHeight="true" outlineLevel="0" collapsed="false">
      <c r="B145" s="484"/>
      <c r="C145" s="475" t="n">
        <v>2008</v>
      </c>
      <c r="D145" s="480" t="n">
        <v>19.5</v>
      </c>
      <c r="E145" s="481" t="n">
        <v>31.5</v>
      </c>
      <c r="F145" s="481" t="n">
        <v>26.8</v>
      </c>
      <c r="G145" s="481" t="n">
        <v>19.1</v>
      </c>
      <c r="H145" s="481" t="n">
        <v>16.3</v>
      </c>
      <c r="I145" s="481" t="n">
        <v>4.7</v>
      </c>
      <c r="J145" s="480" t="n">
        <v>42</v>
      </c>
      <c r="K145" s="370" t="n">
        <v>57.2</v>
      </c>
      <c r="L145" s="370" t="n">
        <v>51.7</v>
      </c>
      <c r="M145" s="370" t="n">
        <v>46.3</v>
      </c>
      <c r="N145" s="370" t="n">
        <v>39.3</v>
      </c>
      <c r="O145" s="369" t="n">
        <v>14</v>
      </c>
      <c r="P145" s="324"/>
    </row>
    <row r="146" customFormat="false" ht="12" hidden="false" customHeight="true" outlineLevel="0" collapsed="false">
      <c r="B146" s="482"/>
      <c r="C146" s="475"/>
      <c r="D146" s="480"/>
      <c r="E146" s="481"/>
      <c r="F146" s="481"/>
      <c r="G146" s="481"/>
      <c r="H146" s="481"/>
      <c r="I146" s="481"/>
      <c r="J146" s="480"/>
      <c r="K146" s="370"/>
      <c r="L146" s="370"/>
      <c r="M146" s="370"/>
      <c r="N146" s="370"/>
      <c r="O146" s="369"/>
      <c r="P146" s="324"/>
    </row>
    <row r="147" customFormat="false" ht="12" hidden="false" customHeight="true" outlineLevel="0" collapsed="false">
      <c r="B147" s="484" t="s">
        <v>118</v>
      </c>
      <c r="C147" s="475" t="n">
        <v>1990</v>
      </c>
      <c r="D147" s="480" t="n">
        <v>3.4</v>
      </c>
      <c r="E147" s="481" t="n">
        <v>6.2</v>
      </c>
      <c r="F147" s="481" t="n">
        <v>5.4</v>
      </c>
      <c r="G147" s="481" t="n">
        <v>1.9</v>
      </c>
      <c r="H147" s="481" t="n">
        <v>0.3</v>
      </c>
      <c r="I147" s="481" t="n">
        <v>0.4</v>
      </c>
      <c r="J147" s="480" t="n">
        <v>17.9</v>
      </c>
      <c r="K147" s="370" t="n">
        <v>29</v>
      </c>
      <c r="L147" s="370" t="n">
        <v>23.9</v>
      </c>
      <c r="M147" s="370" t="n">
        <v>15.4</v>
      </c>
      <c r="N147" s="370" t="n">
        <v>3.7</v>
      </c>
      <c r="O147" s="369" t="n">
        <v>1.3</v>
      </c>
      <c r="P147" s="324"/>
    </row>
    <row r="148" customFormat="false" ht="12" hidden="false" customHeight="true" outlineLevel="0" collapsed="false">
      <c r="B148" s="482"/>
      <c r="C148" s="475" t="n">
        <v>1994</v>
      </c>
      <c r="D148" s="480" t="n">
        <v>1.9</v>
      </c>
      <c r="E148" s="481" t="n">
        <v>2</v>
      </c>
      <c r="F148" s="481" t="n">
        <v>3.4</v>
      </c>
      <c r="G148" s="481" t="n">
        <v>1.2</v>
      </c>
      <c r="H148" s="481" t="n">
        <v>0.3</v>
      </c>
      <c r="I148" s="481" t="n">
        <v>0.1</v>
      </c>
      <c r="J148" s="480" t="n">
        <v>9.7</v>
      </c>
      <c r="K148" s="370" t="n">
        <v>13.8</v>
      </c>
      <c r="L148" s="370" t="n">
        <v>13.8</v>
      </c>
      <c r="M148" s="370" t="n">
        <v>8.8</v>
      </c>
      <c r="N148" s="370" t="n">
        <v>2.4</v>
      </c>
      <c r="O148" s="369" t="n">
        <v>0.2</v>
      </c>
      <c r="P148" s="324"/>
    </row>
    <row r="149" customFormat="false" ht="12" hidden="false" customHeight="true" outlineLevel="0" collapsed="false">
      <c r="B149" s="482"/>
      <c r="C149" s="475" t="n">
        <v>1997</v>
      </c>
      <c r="D149" s="480" t="n">
        <v>1.7</v>
      </c>
      <c r="E149" s="481" t="n">
        <v>2.5</v>
      </c>
      <c r="F149" s="481" t="n">
        <v>2.9</v>
      </c>
      <c r="G149" s="481" t="n">
        <v>1.1</v>
      </c>
      <c r="H149" s="481" t="n">
        <v>0.3</v>
      </c>
      <c r="I149" s="481" t="n">
        <v>0</v>
      </c>
      <c r="J149" s="480" t="n">
        <v>9.5</v>
      </c>
      <c r="K149" s="370" t="n">
        <v>11.3</v>
      </c>
      <c r="L149" s="370" t="n">
        <v>14.3</v>
      </c>
      <c r="M149" s="370" t="n">
        <v>9.2</v>
      </c>
      <c r="N149" s="370" t="n">
        <v>2.4</v>
      </c>
      <c r="O149" s="369" t="n">
        <v>0.3</v>
      </c>
      <c r="P149" s="324"/>
    </row>
    <row r="150" customFormat="false" ht="12" hidden="false" customHeight="true" outlineLevel="0" collapsed="false">
      <c r="B150" s="482"/>
      <c r="C150" s="475" t="n">
        <v>1999</v>
      </c>
      <c r="D150" s="480" t="n">
        <v>1.8</v>
      </c>
      <c r="E150" s="481" t="n">
        <v>3.4</v>
      </c>
      <c r="F150" s="481" t="n">
        <v>3</v>
      </c>
      <c r="G150" s="481" t="n">
        <v>1.4</v>
      </c>
      <c r="H150" s="481" t="n">
        <v>0.3</v>
      </c>
      <c r="I150" s="481" t="n">
        <v>0</v>
      </c>
      <c r="J150" s="480" t="n">
        <v>9.4</v>
      </c>
      <c r="K150" s="370" t="n">
        <v>13.9</v>
      </c>
      <c r="L150" s="370" t="n">
        <v>14.8</v>
      </c>
      <c r="M150" s="370" t="n">
        <v>9.2</v>
      </c>
      <c r="N150" s="370" t="n">
        <v>2.3</v>
      </c>
      <c r="O150" s="369" t="n">
        <v>0.3</v>
      </c>
      <c r="P150" s="324"/>
    </row>
    <row r="151" customFormat="false" ht="12" hidden="false" customHeight="true" outlineLevel="0" collapsed="false">
      <c r="B151" s="482"/>
      <c r="C151" s="475" t="n">
        <v>2002</v>
      </c>
      <c r="D151" s="480" t="n">
        <v>2.5</v>
      </c>
      <c r="E151" s="481" t="n">
        <v>2.9</v>
      </c>
      <c r="F151" s="481" t="n">
        <v>4.7</v>
      </c>
      <c r="G151" s="481" t="n">
        <v>2.2</v>
      </c>
      <c r="H151" s="481" t="n">
        <v>0.6</v>
      </c>
      <c r="I151" s="481" t="n">
        <v>0.1</v>
      </c>
      <c r="J151" s="480" t="n">
        <v>15.4</v>
      </c>
      <c r="K151" s="370" t="n">
        <v>18.3</v>
      </c>
      <c r="L151" s="370" t="n">
        <v>23.7</v>
      </c>
      <c r="M151" s="370" t="n">
        <v>18.3</v>
      </c>
      <c r="N151" s="370" t="n">
        <v>5.1</v>
      </c>
      <c r="O151" s="369" t="n">
        <v>0.9</v>
      </c>
      <c r="P151" s="324"/>
    </row>
    <row r="152" customFormat="false" ht="12" hidden="false" customHeight="true" outlineLevel="0" collapsed="false">
      <c r="B152" s="482"/>
      <c r="C152" s="475" t="n">
        <v>2004</v>
      </c>
      <c r="D152" s="480" t="n">
        <v>4.7</v>
      </c>
      <c r="E152" s="481" t="n">
        <v>7.2</v>
      </c>
      <c r="F152" s="481" t="n">
        <v>7.8</v>
      </c>
      <c r="G152" s="481" t="n">
        <v>5.2</v>
      </c>
      <c r="H152" s="481" t="n">
        <v>1.3</v>
      </c>
      <c r="I152" s="481" t="n">
        <v>0.1</v>
      </c>
      <c r="J152" s="480" t="n">
        <v>20.9</v>
      </c>
      <c r="K152" s="370" t="n">
        <v>25.1</v>
      </c>
      <c r="L152" s="370" t="n">
        <v>30.1</v>
      </c>
      <c r="M152" s="370" t="n">
        <v>26.1</v>
      </c>
      <c r="N152" s="370" t="n">
        <v>9.5</v>
      </c>
      <c r="O152" s="369" t="n">
        <v>2</v>
      </c>
      <c r="P152" s="324"/>
    </row>
    <row r="153" customFormat="false" ht="12" hidden="false" customHeight="true" outlineLevel="0" collapsed="false">
      <c r="B153" s="482"/>
      <c r="C153" s="475" t="n">
        <v>2005</v>
      </c>
      <c r="D153" s="480" t="n">
        <v>4.1</v>
      </c>
      <c r="E153" s="481" t="n">
        <v>4.2</v>
      </c>
      <c r="F153" s="481" t="n">
        <v>6.8</v>
      </c>
      <c r="G153" s="481" t="n">
        <v>5.2</v>
      </c>
      <c r="H153" s="481" t="n">
        <v>0.5</v>
      </c>
      <c r="I153" s="481" t="n">
        <v>0.1</v>
      </c>
      <c r="J153" s="480" t="n">
        <v>18.8</v>
      </c>
      <c r="K153" s="370" t="n">
        <v>20.9</v>
      </c>
      <c r="L153" s="370" t="n">
        <v>27.6</v>
      </c>
      <c r="M153" s="370" t="n">
        <v>23.9</v>
      </c>
      <c r="N153" s="370" t="n">
        <v>8</v>
      </c>
      <c r="O153" s="369" t="n">
        <v>1.1</v>
      </c>
      <c r="P153" s="324"/>
    </row>
    <row r="154" customFormat="false" ht="12" hidden="false" customHeight="true" outlineLevel="0" collapsed="false">
      <c r="B154" s="482"/>
      <c r="C154" s="483" t="n">
        <v>2007</v>
      </c>
      <c r="D154" s="480" t="n">
        <v>3.1</v>
      </c>
      <c r="E154" s="481" t="n">
        <v>4.4</v>
      </c>
      <c r="F154" s="481" t="n">
        <v>5.4</v>
      </c>
      <c r="G154" s="481" t="n">
        <v>3.2</v>
      </c>
      <c r="H154" s="481" t="n">
        <v>0.4</v>
      </c>
      <c r="I154" s="481" t="n">
        <v>0.1</v>
      </c>
      <c r="J154" s="480" t="n">
        <v>18.1</v>
      </c>
      <c r="K154" s="370" t="n">
        <v>25</v>
      </c>
      <c r="L154" s="370" t="n">
        <v>28.2</v>
      </c>
      <c r="M154" s="370" t="n">
        <v>20.7</v>
      </c>
      <c r="N154" s="370" t="n">
        <v>4.4</v>
      </c>
      <c r="O154" s="369" t="n">
        <v>0.9</v>
      </c>
      <c r="P154" s="324"/>
    </row>
    <row r="155" customFormat="false" ht="12" hidden="false" customHeight="true" outlineLevel="0" collapsed="false">
      <c r="B155" s="482"/>
      <c r="C155" s="483" t="n">
        <v>2008</v>
      </c>
      <c r="D155" s="480" t="n">
        <v>3.5</v>
      </c>
      <c r="E155" s="481" t="n">
        <v>5.1</v>
      </c>
      <c r="F155" s="481" t="n">
        <v>7</v>
      </c>
      <c r="G155" s="481" t="n">
        <v>3.5</v>
      </c>
      <c r="H155" s="481" t="n">
        <v>0.6</v>
      </c>
      <c r="I155" s="481" t="n">
        <v>0</v>
      </c>
      <c r="J155" s="480" t="n">
        <v>14</v>
      </c>
      <c r="K155" s="370" t="n">
        <v>18.3</v>
      </c>
      <c r="L155" s="370" t="n">
        <v>22.8</v>
      </c>
      <c r="M155" s="370" t="n">
        <v>17.5</v>
      </c>
      <c r="N155" s="370" t="n">
        <v>3.8</v>
      </c>
      <c r="O155" s="369" t="n">
        <v>0.5</v>
      </c>
      <c r="P155" s="324"/>
    </row>
    <row r="156" customFormat="false" ht="12" hidden="false" customHeight="true" outlineLevel="0" collapsed="false">
      <c r="B156" s="482"/>
      <c r="C156" s="483"/>
      <c r="D156" s="480"/>
      <c r="E156" s="481"/>
      <c r="F156" s="481"/>
      <c r="G156" s="481"/>
      <c r="H156" s="481"/>
      <c r="I156" s="481"/>
      <c r="J156" s="480"/>
      <c r="K156" s="370"/>
      <c r="L156" s="370"/>
      <c r="M156" s="370"/>
      <c r="N156" s="370"/>
      <c r="O156" s="369"/>
      <c r="P156" s="324"/>
    </row>
    <row r="157" customFormat="false" ht="12" hidden="false" customHeight="true" outlineLevel="0" collapsed="false">
      <c r="B157" s="522" t="s">
        <v>119</v>
      </c>
      <c r="C157" s="523" t="n">
        <v>1990</v>
      </c>
      <c r="D157" s="480" t="n">
        <v>13.1</v>
      </c>
      <c r="E157" s="481" t="n">
        <v>20.7</v>
      </c>
      <c r="F157" s="481" t="n">
        <v>15.3</v>
      </c>
      <c r="G157" s="481" t="n">
        <v>10.1</v>
      </c>
      <c r="H157" s="481" t="n">
        <v>5.5</v>
      </c>
      <c r="I157" s="524" t="n">
        <v>3.4</v>
      </c>
      <c r="J157" s="525" t="n">
        <v>38.6</v>
      </c>
      <c r="K157" s="370" t="n">
        <v>53.2</v>
      </c>
      <c r="L157" s="370" t="n">
        <v>45.6</v>
      </c>
      <c r="M157" s="370" t="n">
        <v>34.3</v>
      </c>
      <c r="N157" s="370" t="n">
        <v>20.1</v>
      </c>
      <c r="O157" s="369" t="n">
        <v>9.6</v>
      </c>
      <c r="P157" s="324"/>
    </row>
    <row r="158" customFormat="false" ht="12" hidden="false" customHeight="true" outlineLevel="0" collapsed="false">
      <c r="B158" s="522" t="s">
        <v>245</v>
      </c>
      <c r="C158" s="523" t="n">
        <v>1994</v>
      </c>
      <c r="D158" s="480" t="n">
        <v>17.1</v>
      </c>
      <c r="E158" s="370" t="n">
        <v>27.3</v>
      </c>
      <c r="F158" s="370" t="n">
        <v>19.3</v>
      </c>
      <c r="G158" s="370" t="n">
        <v>14.8</v>
      </c>
      <c r="H158" s="370" t="n">
        <v>8.2</v>
      </c>
      <c r="I158" s="524" t="n">
        <v>2.3</v>
      </c>
      <c r="J158" s="525" t="n">
        <v>47.1</v>
      </c>
      <c r="K158" s="370" t="n">
        <v>61.2</v>
      </c>
      <c r="L158" s="370" t="n">
        <v>50.2</v>
      </c>
      <c r="M158" s="370" t="n">
        <v>48</v>
      </c>
      <c r="N158" s="370" t="n">
        <v>32.2</v>
      </c>
      <c r="O158" s="369" t="n">
        <v>15.9</v>
      </c>
      <c r="P158" s="324"/>
    </row>
    <row r="159" customFormat="false" ht="12" hidden="false" customHeight="true" outlineLevel="0" collapsed="false">
      <c r="B159" s="494" t="s">
        <v>191</v>
      </c>
      <c r="C159" s="526"/>
      <c r="D159" s="500"/>
      <c r="E159" s="501"/>
      <c r="F159" s="501"/>
      <c r="G159" s="501"/>
      <c r="H159" s="501"/>
      <c r="I159" s="501"/>
      <c r="J159" s="500"/>
      <c r="K159" s="501"/>
      <c r="L159" s="501"/>
      <c r="M159" s="501"/>
      <c r="N159" s="501"/>
      <c r="O159" s="527"/>
      <c r="P159" s="324"/>
    </row>
    <row r="160" customFormat="false" ht="13.15" hidden="false" customHeight="true" outlineLevel="0" collapsed="false">
      <c r="B160" s="432" t="s">
        <v>432</v>
      </c>
      <c r="C160" s="238"/>
      <c r="P160" s="505"/>
    </row>
    <row r="161" customFormat="false" ht="13.15" hidden="false" customHeight="true" outlineLevel="0" collapsed="false">
      <c r="B161" s="238"/>
      <c r="C161" s="238"/>
      <c r="D161" s="528"/>
      <c r="E161" s="528"/>
      <c r="F161" s="528"/>
      <c r="G161" s="528"/>
      <c r="H161" s="528"/>
      <c r="I161" s="528"/>
      <c r="J161" s="505"/>
      <c r="K161" s="505"/>
      <c r="L161" s="505"/>
      <c r="M161" s="505"/>
      <c r="N161" s="505"/>
      <c r="O161" s="505"/>
      <c r="P161" s="505"/>
    </row>
    <row r="162" customFormat="false" ht="13.15" hidden="false" customHeight="true" outlineLevel="0" collapsed="false">
      <c r="B162" s="238" t="s">
        <v>457</v>
      </c>
      <c r="D162" s="509"/>
      <c r="E162" s="508"/>
      <c r="F162" s="508"/>
      <c r="G162" s="508"/>
      <c r="H162" s="508"/>
      <c r="I162" s="508"/>
      <c r="J162" s="508"/>
      <c r="K162" s="508"/>
      <c r="L162" s="508"/>
      <c r="M162" s="508"/>
      <c r="N162" s="508"/>
      <c r="O162" s="508"/>
      <c r="P162" s="508"/>
    </row>
    <row r="163" customFormat="false" ht="13.15" hidden="false" customHeight="true" outlineLevel="0" collapsed="false">
      <c r="B163" s="4" t="s">
        <v>437</v>
      </c>
      <c r="D163" s="509"/>
      <c r="E163" s="508"/>
      <c r="F163" s="508"/>
      <c r="G163" s="508"/>
      <c r="H163" s="508"/>
      <c r="I163" s="508"/>
      <c r="J163" s="508"/>
      <c r="K163" s="508"/>
      <c r="L163" s="508"/>
      <c r="M163" s="508"/>
      <c r="N163" s="508"/>
      <c r="O163" s="509"/>
      <c r="P163" s="508"/>
    </row>
    <row r="164" customFormat="false" ht="13.15" hidden="false" customHeight="true" outlineLevel="0" collapsed="false">
      <c r="B164" s="444" t="s">
        <v>438</v>
      </c>
      <c r="D164" s="508"/>
      <c r="E164" s="508"/>
      <c r="F164" s="508"/>
      <c r="G164" s="508"/>
      <c r="H164" s="508"/>
      <c r="I164" s="508"/>
      <c r="J164" s="508"/>
      <c r="K164" s="508"/>
      <c r="L164" s="508"/>
      <c r="M164" s="508"/>
      <c r="N164" s="508"/>
      <c r="O164" s="508"/>
      <c r="P164" s="508"/>
    </row>
    <row r="165" customFormat="false" ht="13.15" hidden="false" customHeight="true" outlineLevel="0" collapsed="false">
      <c r="B165" s="4" t="s">
        <v>439</v>
      </c>
      <c r="D165" s="508"/>
      <c r="E165" s="508"/>
      <c r="F165" s="508"/>
      <c r="G165" s="508"/>
      <c r="H165" s="508"/>
      <c r="I165" s="508"/>
      <c r="J165" s="509"/>
      <c r="K165" s="508"/>
      <c r="L165" s="508"/>
      <c r="M165" s="508"/>
      <c r="N165" s="509"/>
      <c r="O165" s="509"/>
      <c r="P165" s="508"/>
    </row>
    <row r="166" customFormat="false" ht="13.15" hidden="false" customHeight="true" outlineLevel="0" collapsed="false">
      <c r="B166" s="4"/>
      <c r="D166" s="508"/>
      <c r="E166" s="508"/>
      <c r="F166" s="508"/>
      <c r="G166" s="508"/>
      <c r="H166" s="508"/>
      <c r="I166" s="508"/>
      <c r="J166" s="508"/>
      <c r="K166" s="508"/>
      <c r="L166" s="508"/>
      <c r="M166" s="508"/>
      <c r="N166" s="508"/>
      <c r="O166" s="509"/>
      <c r="P166" s="508"/>
    </row>
    <row r="167" customFormat="false" ht="13.15" hidden="false" customHeight="true" outlineLevel="0" collapsed="false">
      <c r="D167" s="508"/>
      <c r="E167" s="508"/>
      <c r="F167" s="508"/>
      <c r="G167" s="508"/>
      <c r="H167" s="508"/>
      <c r="I167" s="508"/>
      <c r="J167" s="509"/>
      <c r="K167" s="508"/>
      <c r="L167" s="508"/>
      <c r="M167" s="508"/>
      <c r="N167" s="509"/>
      <c r="O167" s="508"/>
      <c r="P167" s="508"/>
    </row>
    <row r="168" customFormat="false" ht="13.15" hidden="false" customHeight="true" outlineLevel="0" collapsed="false">
      <c r="D168" s="508"/>
      <c r="E168" s="508"/>
      <c r="F168" s="508"/>
      <c r="G168" s="508"/>
      <c r="H168" s="508"/>
      <c r="I168" s="508"/>
      <c r="J168" s="509"/>
      <c r="K168" s="508"/>
      <c r="L168" s="508"/>
      <c r="M168" s="508"/>
      <c r="N168" s="509"/>
      <c r="O168" s="508"/>
      <c r="P168" s="508"/>
    </row>
    <row r="169" customFormat="false" ht="13.15" hidden="false" customHeight="true" outlineLevel="0" collapsed="false">
      <c r="D169" s="508"/>
      <c r="E169" s="508"/>
      <c r="F169" s="508"/>
      <c r="G169" s="508"/>
      <c r="H169" s="508"/>
      <c r="I169" s="529"/>
      <c r="J169" s="508"/>
      <c r="K169" s="508"/>
      <c r="L169" s="508"/>
      <c r="M169" s="508"/>
      <c r="N169" s="508"/>
      <c r="O169" s="508"/>
      <c r="P169" s="508"/>
    </row>
    <row r="170" customFormat="false" ht="13.15" hidden="false" customHeight="true" outlineLevel="0" collapsed="false">
      <c r="D170" s="508"/>
      <c r="E170" s="508"/>
      <c r="F170" s="508"/>
      <c r="G170" s="508"/>
      <c r="H170" s="508"/>
      <c r="I170" s="508"/>
      <c r="J170" s="508"/>
      <c r="K170" s="508"/>
      <c r="L170" s="508"/>
      <c r="M170" s="508"/>
      <c r="N170" s="508"/>
      <c r="O170" s="508"/>
      <c r="P170" s="508"/>
    </row>
    <row r="171" customFormat="false" ht="13.15" hidden="false" customHeight="true" outlineLevel="0" collapsed="false">
      <c r="D171" s="508"/>
      <c r="E171" s="508"/>
      <c r="F171" s="508"/>
      <c r="G171" s="508"/>
      <c r="H171" s="508"/>
      <c r="I171" s="508"/>
      <c r="J171" s="508"/>
      <c r="K171" s="508"/>
      <c r="L171" s="508"/>
      <c r="M171" s="508"/>
      <c r="N171" s="508"/>
      <c r="O171" s="508"/>
    </row>
    <row r="172" customFormat="false" ht="13.15" hidden="false" customHeight="true" outlineLevel="0" collapsed="false"/>
    <row r="173" customFormat="false" ht="13.15" hidden="false" customHeight="true" outlineLevel="0" collapsed="false"/>
    <row r="174" customFormat="false" ht="13.15" hidden="false" customHeight="true" outlineLevel="0" collapsed="false"/>
    <row r="175" customFormat="false" ht="13.15" hidden="false" customHeight="true" outlineLevel="0" collapsed="false"/>
    <row r="176" customFormat="false" ht="13.15" hidden="false" customHeight="true" outlineLevel="0" collapsed="false"/>
    <row r="177" customFormat="false" ht="13.15" hidden="false" customHeight="true" outlineLevel="0" collapsed="false"/>
    <row r="178" customFormat="false" ht="13.15" hidden="false" customHeight="true" outlineLevel="0" collapsed="false"/>
    <row r="179" customFormat="false" ht="13.15" hidden="false" customHeight="true" outlineLevel="0" collapsed="false"/>
    <row r="180" customFormat="false" ht="13.15" hidden="false" customHeight="true" outlineLevel="0" collapsed="false"/>
    <row r="181" customFormat="false" ht="13.15" hidden="false" customHeight="true" outlineLevel="0" collapsed="false"/>
  </sheetData>
  <mergeCells count="6">
    <mergeCell ref="B1:O1"/>
    <mergeCell ref="B3:O3"/>
    <mergeCell ref="B4:O4"/>
    <mergeCell ref="B5:O5"/>
    <mergeCell ref="E8:I8"/>
    <mergeCell ref="K8:O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33"/>
  <sheetViews>
    <sheetView showFormulas="false" showGridLines="false" showRowColHeaders="true" showZeros="true" rightToLeft="false" tabSelected="false" showOutlineSymbols="true" defaultGridColor="true" view="normal" topLeftCell="A106" colorId="64" zoomScale="100" zoomScaleNormal="100" zoomScalePageLayoutView="100" workbookViewId="0">
      <selection pane="topLeft" activeCell="L138" activeCellId="0" sqref="L138"/>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4" width="10.71"/>
    <col collapsed="false" customWidth="true" hidden="false" outlineLevel="0" max="3" min="3" style="4" width="6.41"/>
    <col collapsed="false" customWidth="true" hidden="false" outlineLevel="0" max="4" min="4" style="4" width="6.7"/>
    <col collapsed="false" customWidth="true" hidden="false" outlineLevel="0" max="7" min="5" style="4" width="9.85"/>
    <col collapsed="false" customWidth="true" hidden="false" outlineLevel="0" max="8" min="8" style="4" width="10.28"/>
    <col collapsed="false" customWidth="true" hidden="false" outlineLevel="0" max="9" min="9" style="4" width="10.99"/>
    <col collapsed="false" customWidth="true" hidden="false" outlineLevel="0" max="10" min="10" style="4" width="6.85"/>
    <col collapsed="false" customWidth="true" hidden="false" outlineLevel="0" max="11" min="11" style="4" width="9.7"/>
    <col collapsed="false" customWidth="true" hidden="false" outlineLevel="0" max="13" min="12" style="0" width="9.7"/>
    <col collapsed="false" customWidth="true" hidden="false" outlineLevel="0" max="14" min="14" style="0" width="10.28"/>
    <col collapsed="false" customWidth="true" hidden="false" outlineLevel="0" max="15" min="15" style="0" width="10.99"/>
  </cols>
  <sheetData>
    <row r="1" customFormat="false" ht="12.75" hidden="false" customHeight="false" outlineLevel="0" collapsed="false">
      <c r="B1" s="438" t="s">
        <v>460</v>
      </c>
      <c r="C1" s="438"/>
      <c r="D1" s="438"/>
      <c r="E1" s="438"/>
      <c r="F1" s="438"/>
      <c r="G1" s="438"/>
      <c r="H1" s="438"/>
      <c r="I1" s="438"/>
      <c r="J1" s="438"/>
      <c r="K1" s="438"/>
      <c r="L1" s="438"/>
      <c r="M1" s="438"/>
      <c r="N1" s="438"/>
      <c r="O1" s="438"/>
    </row>
    <row r="2" customFormat="false" ht="5.25" hidden="false" customHeight="true" outlineLevel="0" collapsed="false">
      <c r="B2" s="439"/>
      <c r="C2" s="234"/>
      <c r="D2" s="440"/>
      <c r="E2" s="234"/>
      <c r="F2" s="234"/>
      <c r="G2" s="234"/>
      <c r="H2" s="234"/>
      <c r="I2" s="234"/>
      <c r="J2" s="440"/>
      <c r="K2" s="234"/>
      <c r="L2" s="234"/>
      <c r="M2" s="234"/>
      <c r="N2" s="440"/>
      <c r="O2" s="440"/>
    </row>
    <row r="3" customFormat="false" ht="12.75" hidden="false" customHeight="false" outlineLevel="0" collapsed="false">
      <c r="B3" s="441" t="s">
        <v>461</v>
      </c>
      <c r="C3" s="441"/>
      <c r="D3" s="441"/>
      <c r="E3" s="441"/>
      <c r="F3" s="441"/>
      <c r="G3" s="441"/>
      <c r="H3" s="441"/>
      <c r="I3" s="441"/>
      <c r="J3" s="441"/>
      <c r="K3" s="441"/>
      <c r="L3" s="441"/>
      <c r="M3" s="441"/>
      <c r="N3" s="441"/>
      <c r="O3" s="441"/>
    </row>
    <row r="4" customFormat="false" ht="12.75" hidden="false" customHeight="false" outlineLevel="0" collapsed="false">
      <c r="B4" s="441" t="s">
        <v>462</v>
      </c>
      <c r="C4" s="441"/>
      <c r="D4" s="441"/>
      <c r="E4" s="441"/>
      <c r="F4" s="441"/>
      <c r="G4" s="441"/>
      <c r="H4" s="441"/>
      <c r="I4" s="441"/>
      <c r="J4" s="441"/>
      <c r="K4" s="441"/>
      <c r="L4" s="441"/>
      <c r="M4" s="441"/>
      <c r="N4" s="441"/>
      <c r="O4" s="441"/>
    </row>
    <row r="5" customFormat="false" ht="12.75" hidden="false" customHeight="false" outlineLevel="0" collapsed="false">
      <c r="B5" s="442" t="s">
        <v>221</v>
      </c>
      <c r="C5" s="442"/>
      <c r="D5" s="442"/>
      <c r="E5" s="442"/>
      <c r="F5" s="442"/>
      <c r="G5" s="442"/>
      <c r="H5" s="442"/>
      <c r="I5" s="442"/>
      <c r="J5" s="442"/>
      <c r="K5" s="442"/>
      <c r="L5" s="442"/>
      <c r="M5" s="442"/>
      <c r="N5" s="442"/>
      <c r="O5" s="442"/>
    </row>
    <row r="6" customFormat="false" ht="12.75" hidden="false" customHeight="false" outlineLevel="0" collapsed="false">
      <c r="F6" s="530"/>
    </row>
    <row r="7" s="436" customFormat="true" ht="14.45" hidden="false" customHeight="true" outlineLevel="0" collapsed="false">
      <c r="B7" s="39"/>
      <c r="C7" s="445"/>
      <c r="D7" s="446"/>
      <c r="E7" s="447"/>
      <c r="F7" s="447" t="s">
        <v>444</v>
      </c>
      <c r="G7" s="448"/>
      <c r="H7" s="448"/>
      <c r="I7" s="449"/>
      <c r="J7" s="450"/>
      <c r="K7" s="451"/>
      <c r="L7" s="452" t="s">
        <v>445</v>
      </c>
      <c r="M7" s="453"/>
      <c r="N7" s="453"/>
      <c r="O7" s="454"/>
      <c r="P7" s="53"/>
    </row>
    <row r="8" customFormat="false" ht="12.75" hidden="false" customHeight="false" outlineLevel="0" collapsed="false">
      <c r="B8" s="247" t="s">
        <v>9</v>
      </c>
      <c r="C8" s="455" t="s">
        <v>24</v>
      </c>
      <c r="D8" s="510" t="s">
        <v>446</v>
      </c>
      <c r="E8" s="511" t="s">
        <v>447</v>
      </c>
      <c r="F8" s="511"/>
      <c r="G8" s="511"/>
      <c r="H8" s="511"/>
      <c r="I8" s="511"/>
      <c r="J8" s="510" t="s">
        <v>446</v>
      </c>
      <c r="K8" s="512" t="s">
        <v>447</v>
      </c>
      <c r="L8" s="512"/>
      <c r="M8" s="512"/>
      <c r="N8" s="512"/>
      <c r="O8" s="512"/>
    </row>
    <row r="9" customFormat="false" ht="12.75" hidden="false" customHeight="false" outlineLevel="0" collapsed="false">
      <c r="B9" s="459"/>
      <c r="C9" s="460"/>
      <c r="D9" s="531"/>
      <c r="E9" s="461" t="s">
        <v>448</v>
      </c>
      <c r="F9" s="464" t="s">
        <v>449</v>
      </c>
      <c r="G9" s="464" t="s">
        <v>450</v>
      </c>
      <c r="H9" s="464" t="s">
        <v>451</v>
      </c>
      <c r="I9" s="463" t="s">
        <v>452</v>
      </c>
      <c r="J9" s="515"/>
      <c r="K9" s="464" t="s">
        <v>448</v>
      </c>
      <c r="L9" s="464" t="s">
        <v>449</v>
      </c>
      <c r="M9" s="464" t="s">
        <v>450</v>
      </c>
      <c r="N9" s="464" t="s">
        <v>451</v>
      </c>
      <c r="O9" s="462" t="s">
        <v>452</v>
      </c>
    </row>
    <row r="10" customFormat="false" ht="12.75" hidden="false" customHeight="false" outlineLevel="0" collapsed="false">
      <c r="B10" s="39"/>
      <c r="C10" s="445"/>
      <c r="D10" s="471"/>
      <c r="E10" s="41"/>
      <c r="F10" s="472"/>
      <c r="G10" s="472"/>
      <c r="H10" s="472"/>
      <c r="I10" s="532"/>
      <c r="J10" s="533"/>
      <c r="K10" s="305"/>
      <c r="L10" s="534"/>
      <c r="M10" s="535"/>
      <c r="N10" s="536"/>
      <c r="O10" s="536"/>
    </row>
    <row r="11" customFormat="false" ht="12.75" hidden="false" customHeight="false" outlineLevel="0" collapsed="false">
      <c r="B11" s="459" t="s">
        <v>64</v>
      </c>
      <c r="C11" s="460" t="n">
        <v>1997</v>
      </c>
      <c r="D11" s="480" t="n">
        <v>61.5</v>
      </c>
      <c r="E11" s="481" t="n">
        <v>70.7</v>
      </c>
      <c r="F11" s="478" t="n">
        <v>58.8</v>
      </c>
      <c r="G11" s="478" t="n">
        <v>39.9</v>
      </c>
      <c r="H11" s="478" t="n">
        <v>13.9</v>
      </c>
      <c r="I11" s="479" t="n">
        <v>7.3</v>
      </c>
      <c r="J11" s="480" t="n">
        <v>78.5</v>
      </c>
      <c r="K11" s="481" t="n">
        <v>84.9</v>
      </c>
      <c r="L11" s="368" t="n">
        <v>75.7</v>
      </c>
      <c r="M11" s="478" t="n">
        <v>66.2</v>
      </c>
      <c r="N11" s="369" t="n">
        <v>55.9</v>
      </c>
      <c r="O11" s="369" t="n">
        <v>22.3</v>
      </c>
    </row>
    <row r="12" customFormat="false" ht="12.75" hidden="false" customHeight="false" outlineLevel="0" collapsed="false">
      <c r="B12" s="459" t="s">
        <v>232</v>
      </c>
      <c r="C12" s="460" t="n">
        <v>1999</v>
      </c>
      <c r="D12" s="480" t="n">
        <v>64.6</v>
      </c>
      <c r="E12" s="481" t="n">
        <v>70.4</v>
      </c>
      <c r="F12" s="478" t="n">
        <v>64.3</v>
      </c>
      <c r="G12" s="478" t="n">
        <v>49.4</v>
      </c>
      <c r="H12" s="478" t="n">
        <v>3.4</v>
      </c>
      <c r="I12" s="479" t="n">
        <v>6.3</v>
      </c>
      <c r="J12" s="480" t="n">
        <v>80.7</v>
      </c>
      <c r="K12" s="481" t="n">
        <v>86</v>
      </c>
      <c r="L12" s="368" t="n">
        <v>79.7</v>
      </c>
      <c r="M12" s="478" t="n">
        <v>71.5</v>
      </c>
      <c r="N12" s="369" t="n">
        <v>30.2</v>
      </c>
      <c r="O12" s="369" t="n">
        <v>6.3</v>
      </c>
    </row>
    <row r="13" customFormat="false" ht="12.75" hidden="false" customHeight="false" outlineLevel="0" collapsed="false">
      <c r="B13" s="459" t="s">
        <v>233</v>
      </c>
      <c r="C13" s="460" t="n">
        <v>2002</v>
      </c>
      <c r="D13" s="480" t="n">
        <v>62.9</v>
      </c>
      <c r="E13" s="481" t="n">
        <v>72</v>
      </c>
      <c r="F13" s="478" t="n">
        <v>59.2</v>
      </c>
      <c r="G13" s="478" t="n">
        <v>45</v>
      </c>
      <c r="H13" s="478" t="n">
        <v>33.2</v>
      </c>
      <c r="I13" s="479" t="n">
        <v>4.7</v>
      </c>
      <c r="J13" s="480" t="n">
        <v>79.2</v>
      </c>
      <c r="K13" s="481" t="n">
        <v>87.4</v>
      </c>
      <c r="L13" s="368" t="n">
        <v>75.6</v>
      </c>
      <c r="M13" s="478" t="n">
        <v>64</v>
      </c>
      <c r="N13" s="369" t="n">
        <v>57.7</v>
      </c>
      <c r="O13" s="369" t="n">
        <v>8.7</v>
      </c>
    </row>
    <row r="14" customFormat="false" ht="12.75" hidden="false" customHeight="false" outlineLevel="0" collapsed="false">
      <c r="B14" s="459" t="s">
        <v>234</v>
      </c>
      <c r="C14" s="460" t="n">
        <v>2004</v>
      </c>
      <c r="D14" s="480" t="n">
        <v>58.8</v>
      </c>
      <c r="E14" s="481" t="n">
        <v>71.6</v>
      </c>
      <c r="F14" s="478" t="n">
        <v>59.2</v>
      </c>
      <c r="G14" s="478" t="n">
        <v>41.8</v>
      </c>
      <c r="H14" s="478" t="n">
        <v>9.1</v>
      </c>
      <c r="I14" s="479" t="n">
        <v>9.3</v>
      </c>
      <c r="J14" s="480" t="n">
        <v>80.6</v>
      </c>
      <c r="K14" s="481" t="n">
        <v>88</v>
      </c>
      <c r="L14" s="368" t="n">
        <v>82.7</v>
      </c>
      <c r="M14" s="478" t="n">
        <v>74.1</v>
      </c>
      <c r="N14" s="369" t="n">
        <v>53.3</v>
      </c>
      <c r="O14" s="369" t="n">
        <v>14.1</v>
      </c>
    </row>
    <row r="15" customFormat="false" ht="12.75" hidden="false" customHeight="false" outlineLevel="0" collapsed="false">
      <c r="B15" s="459"/>
      <c r="C15" s="460" t="n">
        <v>2007</v>
      </c>
      <c r="D15" s="480" t="n">
        <v>59</v>
      </c>
      <c r="E15" s="481" t="n">
        <v>70.7</v>
      </c>
      <c r="F15" s="478" t="n">
        <v>62.4</v>
      </c>
      <c r="G15" s="478" t="n">
        <v>38.4</v>
      </c>
      <c r="H15" s="478" t="n">
        <v>36.4</v>
      </c>
      <c r="I15" s="479" t="n">
        <v>10.1</v>
      </c>
      <c r="J15" s="480" t="n">
        <v>75.8</v>
      </c>
      <c r="K15" s="481" t="n">
        <v>84.9</v>
      </c>
      <c r="L15" s="368" t="n">
        <v>80.1</v>
      </c>
      <c r="M15" s="478" t="n">
        <v>60.4</v>
      </c>
      <c r="N15" s="369" t="n">
        <v>56.2</v>
      </c>
      <c r="O15" s="369" t="n">
        <v>23.6</v>
      </c>
    </row>
    <row r="16" customFormat="false" ht="12.75" hidden="false" customHeight="false" outlineLevel="0" collapsed="false">
      <c r="B16" s="247"/>
      <c r="C16" s="460"/>
      <c r="D16" s="480"/>
      <c r="E16" s="481"/>
      <c r="F16" s="478"/>
      <c r="G16" s="478"/>
      <c r="H16" s="478"/>
      <c r="I16" s="479"/>
      <c r="J16" s="480"/>
      <c r="K16" s="481"/>
      <c r="L16" s="368"/>
      <c r="M16" s="478"/>
      <c r="N16" s="369"/>
      <c r="O16" s="369"/>
    </row>
    <row r="17" customFormat="false" ht="12.75" hidden="false" customHeight="false" outlineLevel="0" collapsed="false">
      <c r="B17" s="247" t="s">
        <v>66</v>
      </c>
      <c r="C17" s="537" t="n">
        <v>1990</v>
      </c>
      <c r="D17" s="480" t="n">
        <v>46.1</v>
      </c>
      <c r="E17" s="481" t="n">
        <v>54.1</v>
      </c>
      <c r="F17" s="478" t="n">
        <v>28.4</v>
      </c>
      <c r="G17" s="478" t="n">
        <v>10.3</v>
      </c>
      <c r="H17" s="478" t="n">
        <v>2.8</v>
      </c>
      <c r="I17" s="479" t="n">
        <v>3.4</v>
      </c>
      <c r="J17" s="480" t="n">
        <v>70.6</v>
      </c>
      <c r="K17" s="481" t="n">
        <v>78.9</v>
      </c>
      <c r="L17" s="368" t="n">
        <v>54.6</v>
      </c>
      <c r="M17" s="478" t="n">
        <v>27.3</v>
      </c>
      <c r="N17" s="369" t="n">
        <v>9.9</v>
      </c>
      <c r="O17" s="369" t="n">
        <v>5.4</v>
      </c>
    </row>
    <row r="18" customFormat="false" ht="12.75" hidden="false" customHeight="false" outlineLevel="0" collapsed="false">
      <c r="B18" s="459"/>
      <c r="C18" s="537" t="n">
        <v>1993</v>
      </c>
      <c r="D18" s="480" t="n">
        <v>38.8</v>
      </c>
      <c r="E18" s="481" t="n">
        <v>46.1</v>
      </c>
      <c r="F18" s="478" t="n">
        <v>23</v>
      </c>
      <c r="G18" s="478" t="n">
        <v>9.1</v>
      </c>
      <c r="H18" s="478" t="n">
        <v>3.9</v>
      </c>
      <c r="I18" s="479" t="n">
        <v>0</v>
      </c>
      <c r="J18" s="480" t="n">
        <v>63</v>
      </c>
      <c r="K18" s="481" t="n">
        <v>70.6</v>
      </c>
      <c r="L18" s="368" t="n">
        <v>48.2</v>
      </c>
      <c r="M18" s="478" t="n">
        <v>29.2</v>
      </c>
      <c r="N18" s="369" t="n">
        <v>15.5</v>
      </c>
      <c r="O18" s="369" t="n">
        <v>0</v>
      </c>
    </row>
    <row r="19" customFormat="false" ht="12.75" hidden="false" customHeight="false" outlineLevel="0" collapsed="false">
      <c r="B19" s="459"/>
      <c r="C19" s="537" t="n">
        <v>1996</v>
      </c>
      <c r="D19" s="480" t="n">
        <v>30.2</v>
      </c>
      <c r="E19" s="481" t="n">
        <v>36.9</v>
      </c>
      <c r="F19" s="478" t="n">
        <v>18.7</v>
      </c>
      <c r="G19" s="478" t="n">
        <v>9.2</v>
      </c>
      <c r="H19" s="478" t="n">
        <v>1.9</v>
      </c>
      <c r="I19" s="479" t="n">
        <v>0</v>
      </c>
      <c r="J19" s="480" t="n">
        <v>55.6</v>
      </c>
      <c r="K19" s="481" t="n">
        <v>63.5</v>
      </c>
      <c r="L19" s="368" t="n">
        <v>44.2</v>
      </c>
      <c r="M19" s="478" t="n">
        <v>27.9</v>
      </c>
      <c r="N19" s="369" t="n">
        <v>11.1</v>
      </c>
      <c r="O19" s="369" t="n">
        <v>0</v>
      </c>
    </row>
    <row r="20" customFormat="false" ht="12.75" hidden="false" customHeight="false" outlineLevel="0" collapsed="false">
      <c r="B20" s="459"/>
      <c r="C20" s="537" t="n">
        <v>1999</v>
      </c>
      <c r="D20" s="480" t="n">
        <v>27.1</v>
      </c>
      <c r="E20" s="481" t="n">
        <v>33.2</v>
      </c>
      <c r="F20" s="478" t="n">
        <v>19.2</v>
      </c>
      <c r="G20" s="478" t="n">
        <v>8.3</v>
      </c>
      <c r="H20" s="478" t="n">
        <v>2.7</v>
      </c>
      <c r="I20" s="479" t="n">
        <v>0.6</v>
      </c>
      <c r="J20" s="480" t="n">
        <v>55.3</v>
      </c>
      <c r="K20" s="481" t="n">
        <v>63.1</v>
      </c>
      <c r="L20" s="368" t="n">
        <v>46.8</v>
      </c>
      <c r="M20" s="478" t="n">
        <v>30.8</v>
      </c>
      <c r="N20" s="369" t="n">
        <v>10.5</v>
      </c>
      <c r="O20" s="369" t="n">
        <v>2.9</v>
      </c>
    </row>
    <row r="21" customFormat="false" ht="12.75" hidden="false" customHeight="false" outlineLevel="0" collapsed="false">
      <c r="B21" s="459"/>
      <c r="C21" s="537" t="n">
        <v>2001</v>
      </c>
      <c r="D21" s="480" t="n">
        <v>28</v>
      </c>
      <c r="E21" s="481" t="n">
        <v>33.3</v>
      </c>
      <c r="F21" s="478" t="n">
        <v>21.3</v>
      </c>
      <c r="G21" s="478" t="n">
        <v>9.7</v>
      </c>
      <c r="H21" s="478" t="n">
        <v>2.5</v>
      </c>
      <c r="I21" s="479" t="n">
        <v>0.7</v>
      </c>
      <c r="J21" s="480" t="n">
        <v>55.2</v>
      </c>
      <c r="K21" s="481" t="n">
        <v>61.1</v>
      </c>
      <c r="L21" s="368" t="n">
        <v>50.2</v>
      </c>
      <c r="M21" s="478" t="n">
        <v>31.3</v>
      </c>
      <c r="N21" s="369" t="n">
        <v>8.9</v>
      </c>
      <c r="O21" s="369" t="n">
        <v>3.9</v>
      </c>
    </row>
    <row r="22" customFormat="false" ht="12.75" hidden="false" customHeight="false" outlineLevel="0" collapsed="false">
      <c r="B22" s="459"/>
      <c r="C22" s="537" t="n">
        <v>2004</v>
      </c>
      <c r="D22" s="480" t="n">
        <v>24</v>
      </c>
      <c r="E22" s="481" t="n">
        <v>29.5</v>
      </c>
      <c r="F22" s="478" t="n">
        <v>19.1</v>
      </c>
      <c r="G22" s="478" t="n">
        <v>11.1</v>
      </c>
      <c r="H22" s="478" t="n">
        <v>3.7</v>
      </c>
      <c r="I22" s="479" t="n">
        <v>0</v>
      </c>
      <c r="J22" s="480" t="n">
        <v>54.1</v>
      </c>
      <c r="K22" s="481" t="n">
        <v>60.6</v>
      </c>
      <c r="L22" s="368" t="n">
        <v>50.1</v>
      </c>
      <c r="M22" s="478" t="n">
        <v>38.2</v>
      </c>
      <c r="N22" s="369" t="n">
        <v>17.2</v>
      </c>
      <c r="O22" s="369" t="n">
        <v>1.2</v>
      </c>
    </row>
    <row r="23" customFormat="false" ht="12.75" hidden="false" customHeight="false" outlineLevel="0" collapsed="false">
      <c r="B23" s="459"/>
      <c r="C23" s="537" t="n">
        <v>2005</v>
      </c>
      <c r="D23" s="480" t="n">
        <v>22.1</v>
      </c>
      <c r="E23" s="481" t="n">
        <v>27.8</v>
      </c>
      <c r="F23" s="478" t="n">
        <v>17.5</v>
      </c>
      <c r="G23" s="478" t="n">
        <v>8.9</v>
      </c>
      <c r="H23" s="478" t="n">
        <v>3.1</v>
      </c>
      <c r="I23" s="479" t="n">
        <v>0</v>
      </c>
      <c r="J23" s="480" t="n">
        <v>53.2</v>
      </c>
      <c r="K23" s="481" t="n">
        <v>59.6</v>
      </c>
      <c r="L23" s="368" t="n">
        <v>50.2</v>
      </c>
      <c r="M23" s="478" t="n">
        <v>38.5</v>
      </c>
      <c r="N23" s="369" t="n">
        <v>16.6</v>
      </c>
      <c r="O23" s="369" t="n">
        <v>1.3</v>
      </c>
    </row>
    <row r="24" customFormat="false" ht="12.75" hidden="false" customHeight="false" outlineLevel="0" collapsed="false">
      <c r="B24" s="459"/>
      <c r="C24" s="537" t="n">
        <v>2006</v>
      </c>
      <c r="D24" s="480" t="n">
        <v>20.5</v>
      </c>
      <c r="E24" s="481" t="n">
        <v>25.4</v>
      </c>
      <c r="F24" s="478" t="n">
        <v>17.8</v>
      </c>
      <c r="G24" s="478" t="n">
        <v>9.6</v>
      </c>
      <c r="H24" s="478" t="n">
        <v>2.6</v>
      </c>
      <c r="I24" s="479" t="n">
        <v>0</v>
      </c>
      <c r="J24" s="480" t="n">
        <v>50.1</v>
      </c>
      <c r="K24" s="481" t="n">
        <v>55.7</v>
      </c>
      <c r="L24" s="368" t="n">
        <v>48.9</v>
      </c>
      <c r="M24" s="478" t="n">
        <v>38.9</v>
      </c>
      <c r="N24" s="369" t="n">
        <v>15.7</v>
      </c>
      <c r="O24" s="369" t="n">
        <v>4.2</v>
      </c>
    </row>
    <row r="25" customFormat="false" ht="12.75" hidden="false" customHeight="false" outlineLevel="0" collapsed="false">
      <c r="B25" s="459"/>
      <c r="C25" s="537" t="n">
        <v>2007</v>
      </c>
      <c r="D25" s="480" t="n">
        <v>18.1</v>
      </c>
      <c r="E25" s="481" t="n">
        <v>22.1</v>
      </c>
      <c r="F25" s="478" t="n">
        <v>16.6</v>
      </c>
      <c r="G25" s="478" t="n">
        <v>9.9</v>
      </c>
      <c r="H25" s="478" t="n">
        <v>4.3</v>
      </c>
      <c r="I25" s="479" t="n">
        <v>0.1</v>
      </c>
      <c r="J25" s="480" t="n">
        <v>45.7</v>
      </c>
      <c r="K25" s="481" t="n">
        <v>50.8</v>
      </c>
      <c r="L25" s="368" t="n">
        <v>45.9</v>
      </c>
      <c r="M25" s="478" t="n">
        <v>34.9</v>
      </c>
      <c r="N25" s="369" t="n">
        <v>17.5</v>
      </c>
      <c r="O25" s="369" t="n">
        <v>1</v>
      </c>
    </row>
    <row r="26" customFormat="false" ht="12.75" hidden="false" customHeight="false" outlineLevel="0" collapsed="false">
      <c r="B26" s="459"/>
      <c r="C26" s="460" t="n">
        <v>2008</v>
      </c>
      <c r="D26" s="480" t="n">
        <v>16.5</v>
      </c>
      <c r="E26" s="481" t="n">
        <v>20.8</v>
      </c>
      <c r="F26" s="478" t="n">
        <v>15.6</v>
      </c>
      <c r="G26" s="478" t="n">
        <v>8</v>
      </c>
      <c r="H26" s="478" t="n">
        <v>3.4</v>
      </c>
      <c r="I26" s="479" t="n">
        <v>2.5</v>
      </c>
      <c r="J26" s="480" t="n">
        <v>41.2</v>
      </c>
      <c r="K26" s="481" t="n">
        <v>46.3</v>
      </c>
      <c r="L26" s="368" t="n">
        <v>43</v>
      </c>
      <c r="M26" s="478" t="n">
        <v>31.2</v>
      </c>
      <c r="N26" s="369" t="n">
        <v>13.8</v>
      </c>
      <c r="O26" s="369" t="n">
        <v>6</v>
      </c>
    </row>
    <row r="27" customFormat="false" ht="12.75" hidden="false" customHeight="false" outlineLevel="0" collapsed="false">
      <c r="B27" s="247"/>
      <c r="C27" s="460"/>
      <c r="D27" s="480"/>
      <c r="E27" s="481"/>
      <c r="F27" s="478"/>
      <c r="G27" s="478"/>
      <c r="H27" s="478"/>
      <c r="I27" s="479"/>
      <c r="J27" s="480"/>
      <c r="K27" s="481"/>
      <c r="L27" s="368"/>
      <c r="M27" s="478"/>
      <c r="N27" s="369"/>
      <c r="O27" s="369"/>
    </row>
    <row r="28" customFormat="false" ht="12.75" hidden="false" customHeight="false" outlineLevel="0" collapsed="false">
      <c r="B28" s="247" t="s">
        <v>67</v>
      </c>
      <c r="C28" s="537" t="n">
        <v>1990</v>
      </c>
      <c r="D28" s="480" t="n">
        <v>15.6</v>
      </c>
      <c r="E28" s="481" t="n">
        <v>15.5</v>
      </c>
      <c r="F28" s="478" t="n">
        <v>17.5</v>
      </c>
      <c r="G28" s="478" t="n">
        <v>18.4</v>
      </c>
      <c r="H28" s="478" t="n">
        <v>4.2</v>
      </c>
      <c r="I28" s="479" t="n">
        <v>1.8</v>
      </c>
      <c r="J28" s="480" t="n">
        <v>38.8</v>
      </c>
      <c r="K28" s="481" t="n">
        <v>37.2</v>
      </c>
      <c r="L28" s="368" t="n">
        <v>42.8</v>
      </c>
      <c r="M28" s="478" t="n">
        <v>46.3</v>
      </c>
      <c r="N28" s="369" t="n">
        <v>19.4</v>
      </c>
      <c r="O28" s="369" t="n">
        <v>5.1</v>
      </c>
    </row>
    <row r="29" customFormat="false" ht="12.75" hidden="false" customHeight="false" outlineLevel="0" collapsed="false">
      <c r="B29" s="459"/>
      <c r="C29" s="537" t="n">
        <v>1994</v>
      </c>
      <c r="D29" s="480" t="n">
        <v>9.9</v>
      </c>
      <c r="E29" s="481" t="n">
        <v>11.1</v>
      </c>
      <c r="F29" s="478" t="n">
        <v>10.6</v>
      </c>
      <c r="G29" s="478" t="n">
        <v>10.3</v>
      </c>
      <c r="H29" s="478" t="n">
        <v>5</v>
      </c>
      <c r="I29" s="479" t="n">
        <v>1.1</v>
      </c>
      <c r="J29" s="480" t="n">
        <v>31.1</v>
      </c>
      <c r="K29" s="481" t="n">
        <v>32.7</v>
      </c>
      <c r="L29" s="368" t="n">
        <v>34.6</v>
      </c>
      <c r="M29" s="478" t="n">
        <v>34.1</v>
      </c>
      <c r="N29" s="369" t="n">
        <v>15.4</v>
      </c>
      <c r="O29" s="369" t="n">
        <v>1.5</v>
      </c>
    </row>
    <row r="30" customFormat="false" ht="12.75" hidden="false" customHeight="false" outlineLevel="0" collapsed="false">
      <c r="B30" s="459"/>
      <c r="C30" s="537" t="n">
        <v>1996</v>
      </c>
      <c r="D30" s="480" t="n">
        <v>9.4</v>
      </c>
      <c r="E30" s="481" t="n">
        <v>8.9</v>
      </c>
      <c r="F30" s="478" t="n">
        <v>11.8</v>
      </c>
      <c r="G30" s="478" t="n">
        <v>9</v>
      </c>
      <c r="H30" s="478" t="n">
        <v>2.5</v>
      </c>
      <c r="I30" s="479" t="n">
        <v>0</v>
      </c>
      <c r="J30" s="480" t="n">
        <v>30.4</v>
      </c>
      <c r="K30" s="481" t="n">
        <v>27.3</v>
      </c>
      <c r="L30" s="368" t="n">
        <v>34.6</v>
      </c>
      <c r="M30" s="478" t="n">
        <v>34.6</v>
      </c>
      <c r="N30" s="369" t="n">
        <v>13.6</v>
      </c>
      <c r="O30" s="369" t="n">
        <v>0.5</v>
      </c>
    </row>
    <row r="31" customFormat="false" ht="12.75" hidden="false" customHeight="false" outlineLevel="0" collapsed="false">
      <c r="B31" s="459"/>
      <c r="C31" s="537" t="n">
        <v>1998</v>
      </c>
      <c r="D31" s="480" t="n">
        <v>8.6</v>
      </c>
      <c r="E31" s="481" t="n">
        <v>9.9</v>
      </c>
      <c r="F31" s="478" t="n">
        <v>10.1</v>
      </c>
      <c r="G31" s="478" t="n">
        <v>7.2</v>
      </c>
      <c r="H31" s="478" t="n">
        <v>2.9</v>
      </c>
      <c r="I31" s="479" t="n">
        <v>0</v>
      </c>
      <c r="J31" s="480" t="n">
        <v>27.5</v>
      </c>
      <c r="K31" s="481" t="n">
        <v>27.6</v>
      </c>
      <c r="L31" s="368" t="n">
        <v>31.2</v>
      </c>
      <c r="M31" s="478" t="n">
        <v>28.8</v>
      </c>
      <c r="N31" s="369" t="n">
        <v>10.7</v>
      </c>
      <c r="O31" s="369" t="n">
        <v>0.9</v>
      </c>
    </row>
    <row r="32" customFormat="false" ht="12.75" hidden="false" customHeight="false" outlineLevel="0" collapsed="false">
      <c r="B32" s="459"/>
      <c r="C32" s="537" t="n">
        <v>2000</v>
      </c>
      <c r="D32" s="480" t="n">
        <v>8.4</v>
      </c>
      <c r="E32" s="481" t="n">
        <v>8</v>
      </c>
      <c r="F32" s="478" t="n">
        <v>9.7</v>
      </c>
      <c r="G32" s="478" t="n">
        <v>9.1</v>
      </c>
      <c r="H32" s="478" t="n">
        <v>4.3</v>
      </c>
      <c r="I32" s="479" t="n">
        <v>0.8</v>
      </c>
      <c r="J32" s="480" t="n">
        <v>23.7</v>
      </c>
      <c r="K32" s="481" t="n">
        <v>22.5</v>
      </c>
      <c r="L32" s="368" t="n">
        <v>26.3</v>
      </c>
      <c r="M32" s="478" t="n">
        <v>26.6</v>
      </c>
      <c r="N32" s="369" t="n">
        <v>13.1</v>
      </c>
      <c r="O32" s="369" t="n">
        <v>1.2</v>
      </c>
    </row>
    <row r="33" customFormat="false" ht="12.75" hidden="false" customHeight="false" outlineLevel="0" collapsed="false">
      <c r="B33" s="459"/>
      <c r="C33" s="537" t="n">
        <v>2003</v>
      </c>
      <c r="D33" s="480" t="n">
        <v>6.2</v>
      </c>
      <c r="E33" s="481" t="n">
        <v>5.7</v>
      </c>
      <c r="F33" s="478" t="n">
        <v>7.9</v>
      </c>
      <c r="G33" s="478" t="n">
        <v>6.3</v>
      </c>
      <c r="H33" s="478" t="n">
        <v>2.9</v>
      </c>
      <c r="I33" s="479" t="n">
        <v>0.6</v>
      </c>
      <c r="J33" s="480" t="n">
        <v>20</v>
      </c>
      <c r="K33" s="481" t="n">
        <v>18.6</v>
      </c>
      <c r="L33" s="368" t="n">
        <v>23.7</v>
      </c>
      <c r="M33" s="478" t="n">
        <v>21.8</v>
      </c>
      <c r="N33" s="369" t="n">
        <v>10</v>
      </c>
      <c r="O33" s="369" t="n">
        <v>1.1</v>
      </c>
    </row>
    <row r="34" customFormat="false" ht="12.75" hidden="false" customHeight="false" outlineLevel="0" collapsed="false">
      <c r="B34" s="459"/>
      <c r="C34" s="537" t="n">
        <v>2006</v>
      </c>
      <c r="D34" s="480" t="n">
        <v>3.5</v>
      </c>
      <c r="E34" s="481" t="n">
        <v>3.6</v>
      </c>
      <c r="F34" s="478" t="n">
        <v>4</v>
      </c>
      <c r="G34" s="478" t="n">
        <v>3.8</v>
      </c>
      <c r="H34" s="478" t="n">
        <v>1.8</v>
      </c>
      <c r="I34" s="479" t="n">
        <v>0.9</v>
      </c>
      <c r="J34" s="480" t="n">
        <v>12.3</v>
      </c>
      <c r="K34" s="481" t="n">
        <v>12.9</v>
      </c>
      <c r="L34" s="368" t="n">
        <v>14.6</v>
      </c>
      <c r="M34" s="478" t="n">
        <v>13.1</v>
      </c>
      <c r="N34" s="369" t="n">
        <v>5.9</v>
      </c>
      <c r="O34" s="369" t="n">
        <v>2.8</v>
      </c>
    </row>
    <row r="35" customFormat="false" ht="12.75" hidden="false" customHeight="false" outlineLevel="0" collapsed="false">
      <c r="B35" s="247"/>
      <c r="C35" s="460"/>
      <c r="D35" s="480"/>
      <c r="E35" s="481"/>
      <c r="F35" s="478"/>
      <c r="G35" s="478"/>
      <c r="H35" s="478"/>
      <c r="I35" s="479"/>
      <c r="J35" s="480"/>
      <c r="K35" s="481"/>
      <c r="L35" s="368"/>
      <c r="M35" s="478"/>
      <c r="N35" s="369"/>
      <c r="O35" s="369"/>
    </row>
    <row r="36" customFormat="false" ht="12.75" hidden="false" customHeight="false" outlineLevel="0" collapsed="false">
      <c r="B36" s="247" t="s">
        <v>74</v>
      </c>
      <c r="C36" s="460" t="n">
        <v>1991</v>
      </c>
      <c r="D36" s="480" t="n">
        <v>34.3</v>
      </c>
      <c r="E36" s="481" t="n">
        <v>39.7</v>
      </c>
      <c r="F36" s="478" t="n">
        <v>31</v>
      </c>
      <c r="G36" s="478" t="n">
        <v>20.9</v>
      </c>
      <c r="H36" s="478" t="n">
        <v>7.2</v>
      </c>
      <c r="I36" s="479" t="n">
        <v>3.1</v>
      </c>
      <c r="J36" s="480" t="n">
        <v>60.7</v>
      </c>
      <c r="K36" s="481" t="n">
        <v>66.5</v>
      </c>
      <c r="L36" s="368" t="n">
        <v>58.2</v>
      </c>
      <c r="M36" s="478" t="n">
        <v>48.4</v>
      </c>
      <c r="N36" s="369" t="n">
        <v>19.9</v>
      </c>
      <c r="O36" s="369" t="n">
        <v>7.4</v>
      </c>
    </row>
    <row r="37" customFormat="false" ht="12.75" hidden="false" customHeight="false" outlineLevel="0" collapsed="false">
      <c r="B37" s="247"/>
      <c r="C37" s="460" t="n">
        <v>1994</v>
      </c>
      <c r="D37" s="480" t="n">
        <v>42.5</v>
      </c>
      <c r="E37" s="481" t="n">
        <v>50.5</v>
      </c>
      <c r="F37" s="478" t="n">
        <v>38.5</v>
      </c>
      <c r="G37" s="478" t="n">
        <v>25.4</v>
      </c>
      <c r="H37" s="478" t="n">
        <v>10.6</v>
      </c>
      <c r="I37" s="479" t="n">
        <v>3.5</v>
      </c>
      <c r="J37" s="480" t="n">
        <v>62.3</v>
      </c>
      <c r="K37" s="481" t="n">
        <v>69.7</v>
      </c>
      <c r="L37" s="368" t="n">
        <v>60.6</v>
      </c>
      <c r="M37" s="478" t="n">
        <v>46.8</v>
      </c>
      <c r="N37" s="369" t="n">
        <v>19</v>
      </c>
      <c r="O37" s="369" t="n">
        <v>16.4</v>
      </c>
    </row>
    <row r="38" customFormat="false" ht="12.75" hidden="false" customHeight="false" outlineLevel="0" collapsed="false">
      <c r="B38" s="459"/>
      <c r="C38" s="537" t="n">
        <v>1997</v>
      </c>
      <c r="D38" s="480" t="n">
        <v>33.4</v>
      </c>
      <c r="E38" s="481" t="n">
        <v>39.7</v>
      </c>
      <c r="F38" s="478" t="n">
        <v>31.9</v>
      </c>
      <c r="G38" s="478" t="n">
        <v>19.5</v>
      </c>
      <c r="H38" s="478" t="n">
        <v>7.9</v>
      </c>
      <c r="I38" s="479" t="n">
        <v>1.1</v>
      </c>
      <c r="J38" s="480" t="n">
        <v>60.1</v>
      </c>
      <c r="K38" s="481" t="n">
        <v>66.8</v>
      </c>
      <c r="L38" s="368" t="n">
        <v>60.2</v>
      </c>
      <c r="M38" s="478" t="n">
        <v>46.6</v>
      </c>
      <c r="N38" s="369" t="n">
        <v>23.3</v>
      </c>
      <c r="O38" s="369" t="n">
        <v>5.4</v>
      </c>
    </row>
    <row r="39" customFormat="false" ht="12.75" hidden="false" customHeight="false" outlineLevel="0" collapsed="false">
      <c r="B39" s="459"/>
      <c r="C39" s="537" t="n">
        <v>1999</v>
      </c>
      <c r="D39" s="480" t="n">
        <v>34.6</v>
      </c>
      <c r="E39" s="481" t="n">
        <v>39.4</v>
      </c>
      <c r="F39" s="478" t="n">
        <v>35</v>
      </c>
      <c r="G39" s="478" t="n">
        <v>26</v>
      </c>
      <c r="H39" s="478" t="n">
        <v>12.8</v>
      </c>
      <c r="I39" s="479" t="n">
        <v>1.2</v>
      </c>
      <c r="J39" s="480" t="n">
        <v>61.8</v>
      </c>
      <c r="K39" s="481" t="n">
        <v>66.6</v>
      </c>
      <c r="L39" s="368" t="n">
        <v>64.4</v>
      </c>
      <c r="M39" s="478" t="n">
        <v>53.8</v>
      </c>
      <c r="N39" s="369" t="n">
        <v>31.6</v>
      </c>
      <c r="O39" s="369" t="n">
        <v>6.8</v>
      </c>
    </row>
    <row r="40" customFormat="false" ht="12.75" hidden="false" customHeight="false" outlineLevel="0" collapsed="false">
      <c r="B40" s="459"/>
      <c r="C40" s="537" t="n">
        <v>2002</v>
      </c>
      <c r="D40" s="480" t="n">
        <v>26.4</v>
      </c>
      <c r="E40" s="481" t="n">
        <v>30.8</v>
      </c>
      <c r="F40" s="478" t="n">
        <v>24.7</v>
      </c>
      <c r="G40" s="478" t="n">
        <v>20.1</v>
      </c>
      <c r="H40" s="478" t="n">
        <v>12.9</v>
      </c>
      <c r="I40" s="479" t="n">
        <v>1.8</v>
      </c>
      <c r="J40" s="480" t="n">
        <v>52</v>
      </c>
      <c r="K40" s="481" t="n">
        <v>56.7</v>
      </c>
      <c r="L40" s="368" t="n">
        <v>52.5</v>
      </c>
      <c r="M40" s="478" t="n">
        <v>45.4</v>
      </c>
      <c r="N40" s="369" t="n">
        <v>27.2</v>
      </c>
      <c r="O40" s="369" t="n">
        <v>2.8</v>
      </c>
    </row>
    <row r="41" customFormat="false" ht="12.75" hidden="false" customHeight="false" outlineLevel="0" collapsed="false">
      <c r="B41" s="459"/>
      <c r="C41" s="537" t="n">
        <v>2004</v>
      </c>
      <c r="D41" s="480" t="n">
        <v>28.9</v>
      </c>
      <c r="E41" s="481" t="n">
        <v>33</v>
      </c>
      <c r="F41" s="478" t="n">
        <v>27.7</v>
      </c>
      <c r="G41" s="478" t="n">
        <v>22.6</v>
      </c>
      <c r="H41" s="478" t="n">
        <v>13.8</v>
      </c>
      <c r="I41" s="479" t="n">
        <v>9</v>
      </c>
      <c r="J41" s="480" t="n">
        <v>54.8</v>
      </c>
      <c r="K41" s="481" t="n">
        <v>59.4</v>
      </c>
      <c r="L41" s="368" t="n">
        <v>54.8</v>
      </c>
      <c r="M41" s="478" t="n">
        <v>46.4</v>
      </c>
      <c r="N41" s="369" t="n">
        <v>35.5</v>
      </c>
      <c r="O41" s="369" t="n">
        <v>16.2</v>
      </c>
    </row>
    <row r="42" customFormat="false" ht="12.75" hidden="false" customHeight="false" outlineLevel="0" collapsed="false">
      <c r="B42" s="459"/>
      <c r="C42" s="537" t="n">
        <v>2005</v>
      </c>
      <c r="D42" s="480" t="n">
        <v>25.6</v>
      </c>
      <c r="E42" s="481" t="n">
        <v>28.8</v>
      </c>
      <c r="F42" s="478" t="n">
        <v>24.9</v>
      </c>
      <c r="G42" s="478" t="n">
        <v>20</v>
      </c>
      <c r="H42" s="478" t="n">
        <v>15.5</v>
      </c>
      <c r="I42" s="479" t="n">
        <v>4.5</v>
      </c>
      <c r="J42" s="480" t="n">
        <v>50.5</v>
      </c>
      <c r="K42" s="481" t="n">
        <v>54.5</v>
      </c>
      <c r="L42" s="368" t="n">
        <v>51.4</v>
      </c>
      <c r="M42" s="478" t="n">
        <v>42.2</v>
      </c>
      <c r="N42" s="369" t="n">
        <v>33.1</v>
      </c>
      <c r="O42" s="369" t="n">
        <v>9.8</v>
      </c>
    </row>
    <row r="43" customFormat="false" ht="12.75" hidden="false" customHeight="false" outlineLevel="0" collapsed="false">
      <c r="B43" s="247"/>
      <c r="C43" s="460"/>
      <c r="D43" s="480"/>
      <c r="E43" s="481"/>
      <c r="F43" s="478"/>
      <c r="G43" s="478"/>
      <c r="H43" s="478"/>
      <c r="I43" s="479"/>
      <c r="J43" s="480"/>
      <c r="K43" s="481"/>
      <c r="L43" s="368"/>
      <c r="M43" s="478"/>
      <c r="N43" s="369"/>
      <c r="O43" s="369"/>
    </row>
    <row r="44" customFormat="false" ht="12.75" hidden="false" customHeight="false" outlineLevel="0" collapsed="false">
      <c r="B44" s="247" t="s">
        <v>75</v>
      </c>
      <c r="C44" s="537" t="n">
        <v>1990</v>
      </c>
      <c r="D44" s="480" t="n">
        <v>12.5</v>
      </c>
      <c r="E44" s="481" t="n">
        <v>18.9</v>
      </c>
      <c r="F44" s="478" t="n">
        <v>11.4</v>
      </c>
      <c r="G44" s="478" t="n">
        <v>6.3</v>
      </c>
      <c r="H44" s="478" t="n">
        <v>1.6</v>
      </c>
      <c r="I44" s="479" t="n">
        <v>0.2</v>
      </c>
      <c r="J44" s="480" t="n">
        <v>27.3</v>
      </c>
      <c r="K44" s="481" t="n">
        <v>34.8</v>
      </c>
      <c r="L44" s="368" t="n">
        <v>28.3</v>
      </c>
      <c r="M44" s="478" t="n">
        <v>17.3</v>
      </c>
      <c r="N44" s="369" t="n">
        <v>5</v>
      </c>
      <c r="O44" s="369" t="n">
        <v>1.8</v>
      </c>
    </row>
    <row r="45" customFormat="false" ht="12.75" hidden="false" customHeight="false" outlineLevel="0" collapsed="false">
      <c r="B45" s="459"/>
      <c r="C45" s="537" t="n">
        <v>1994</v>
      </c>
      <c r="D45" s="480" t="n">
        <v>9.7</v>
      </c>
      <c r="E45" s="481" t="n">
        <v>14.9</v>
      </c>
      <c r="F45" s="478" t="n">
        <v>9.6</v>
      </c>
      <c r="G45" s="478" t="n">
        <v>4.4</v>
      </c>
      <c r="H45" s="478" t="n">
        <v>1.8</v>
      </c>
      <c r="I45" s="479" t="n">
        <v>0</v>
      </c>
      <c r="J45" s="480" t="n">
        <v>25</v>
      </c>
      <c r="K45" s="481" t="n">
        <v>33.4</v>
      </c>
      <c r="L45" s="368" t="n">
        <v>26.8</v>
      </c>
      <c r="M45" s="478" t="n">
        <v>14.5</v>
      </c>
      <c r="N45" s="369" t="n">
        <v>5.6</v>
      </c>
      <c r="O45" s="369" t="n">
        <v>0</v>
      </c>
    </row>
    <row r="46" customFormat="false" ht="12.75" hidden="false" customHeight="false" outlineLevel="0" collapsed="false">
      <c r="B46" s="459"/>
      <c r="C46" s="537" t="n">
        <v>1997</v>
      </c>
      <c r="D46" s="480" t="n">
        <v>9.6</v>
      </c>
      <c r="E46" s="481" t="n">
        <v>17.3</v>
      </c>
      <c r="F46" s="478" t="n">
        <v>9.4</v>
      </c>
      <c r="G46" s="478" t="n">
        <v>4.2</v>
      </c>
      <c r="H46" s="478" t="n">
        <v>1.7</v>
      </c>
      <c r="I46" s="479" t="n">
        <v>0</v>
      </c>
      <c r="J46" s="480" t="n">
        <v>24.8</v>
      </c>
      <c r="K46" s="481" t="n">
        <v>37.8</v>
      </c>
      <c r="L46" s="368" t="n">
        <v>25.8</v>
      </c>
      <c r="M46" s="478" t="n">
        <v>14.1</v>
      </c>
      <c r="N46" s="369" t="n">
        <v>9.3</v>
      </c>
      <c r="O46" s="369" t="n">
        <v>6.2</v>
      </c>
    </row>
    <row r="47" customFormat="false" ht="12.75" hidden="false" customHeight="false" outlineLevel="0" collapsed="false">
      <c r="B47" s="459"/>
      <c r="C47" s="537" t="n">
        <v>1999</v>
      </c>
      <c r="D47" s="480" t="n">
        <v>9.8</v>
      </c>
      <c r="E47" s="481" t="n">
        <v>16</v>
      </c>
      <c r="F47" s="478" t="n">
        <v>10</v>
      </c>
      <c r="G47" s="478" t="n">
        <v>5.4</v>
      </c>
      <c r="H47" s="478" t="n">
        <v>2.5</v>
      </c>
      <c r="I47" s="479" t="n">
        <v>1.4</v>
      </c>
      <c r="J47" s="480" t="n">
        <v>22.3</v>
      </c>
      <c r="K47" s="481" t="n">
        <v>33.7</v>
      </c>
      <c r="L47" s="368" t="n">
        <v>24.4</v>
      </c>
      <c r="M47" s="478" t="n">
        <v>12.1</v>
      </c>
      <c r="N47" s="369" t="n">
        <v>5.6</v>
      </c>
      <c r="O47" s="369" t="n">
        <v>2</v>
      </c>
    </row>
    <row r="48" customFormat="false" ht="12.75" hidden="false" customHeight="false" outlineLevel="0" collapsed="false">
      <c r="B48" s="459"/>
      <c r="C48" s="537" t="n">
        <v>2002</v>
      </c>
      <c r="D48" s="480" t="n">
        <v>12</v>
      </c>
      <c r="E48" s="481" t="n">
        <v>18.9</v>
      </c>
      <c r="F48" s="478" t="n">
        <v>13</v>
      </c>
      <c r="G48" s="478" t="n">
        <v>5.9</v>
      </c>
      <c r="H48" s="478" t="n">
        <v>2.5</v>
      </c>
      <c r="I48" s="479" t="n">
        <v>3</v>
      </c>
      <c r="J48" s="480" t="n">
        <v>24.3</v>
      </c>
      <c r="K48" s="481" t="n">
        <v>35.2</v>
      </c>
      <c r="L48" s="368" t="n">
        <v>26.4</v>
      </c>
      <c r="M48" s="478" t="n">
        <v>16</v>
      </c>
      <c r="N48" s="369" t="n">
        <v>5</v>
      </c>
      <c r="O48" s="369" t="n">
        <v>3</v>
      </c>
    </row>
    <row r="49" customFormat="false" ht="12.75" hidden="false" customHeight="false" outlineLevel="0" collapsed="false">
      <c r="B49" s="459"/>
      <c r="C49" s="537" t="n">
        <v>2004</v>
      </c>
      <c r="D49" s="480" t="n">
        <v>11</v>
      </c>
      <c r="E49" s="481" t="n">
        <v>18.1</v>
      </c>
      <c r="F49" s="478" t="n">
        <v>11.3</v>
      </c>
      <c r="G49" s="478" t="n">
        <v>6.4</v>
      </c>
      <c r="H49" s="478" t="n">
        <v>4.4</v>
      </c>
      <c r="I49" s="479" t="n">
        <v>1</v>
      </c>
      <c r="J49" s="480" t="n">
        <v>23.1</v>
      </c>
      <c r="K49" s="481" t="n">
        <v>36</v>
      </c>
      <c r="L49" s="368" t="n">
        <v>24.3</v>
      </c>
      <c r="M49" s="478" t="n">
        <v>15.8</v>
      </c>
      <c r="N49" s="369" t="n">
        <v>6.1</v>
      </c>
      <c r="O49" s="369" t="n">
        <v>1.4</v>
      </c>
    </row>
    <row r="50" customFormat="false" ht="12.75" hidden="false" customHeight="false" outlineLevel="0" collapsed="false">
      <c r="B50" s="459"/>
      <c r="C50" s="537" t="n">
        <v>2005</v>
      </c>
      <c r="D50" s="480" t="n">
        <v>9</v>
      </c>
      <c r="E50" s="481" t="n">
        <v>16.1</v>
      </c>
      <c r="F50" s="478" t="n">
        <v>10.2</v>
      </c>
      <c r="G50" s="478" t="n">
        <v>3.8</v>
      </c>
      <c r="H50" s="478" t="n">
        <v>2</v>
      </c>
      <c r="I50" s="479" t="n">
        <v>0.9</v>
      </c>
      <c r="J50" s="480" t="n">
        <v>22.7</v>
      </c>
      <c r="K50" s="481" t="n">
        <v>35.2</v>
      </c>
      <c r="L50" s="368" t="n">
        <v>25.4</v>
      </c>
      <c r="M50" s="478" t="n">
        <v>14.8</v>
      </c>
      <c r="N50" s="369" t="n">
        <v>6.8</v>
      </c>
      <c r="O50" s="369" t="n">
        <v>0.9</v>
      </c>
    </row>
    <row r="51" customFormat="false" ht="12.75" hidden="false" customHeight="false" outlineLevel="0" collapsed="false">
      <c r="B51" s="459"/>
      <c r="C51" s="537" t="n">
        <v>2006</v>
      </c>
      <c r="D51" s="480" t="n">
        <v>9.8</v>
      </c>
      <c r="E51" s="481" t="n">
        <v>20.2</v>
      </c>
      <c r="F51" s="478" t="n">
        <v>10.1</v>
      </c>
      <c r="G51" s="478" t="n">
        <v>4.1</v>
      </c>
      <c r="H51" s="478" t="n">
        <v>1.7</v>
      </c>
      <c r="I51" s="479" t="n">
        <v>0.8</v>
      </c>
      <c r="J51" s="480" t="n">
        <v>20.4</v>
      </c>
      <c r="K51" s="481" t="n">
        <v>36</v>
      </c>
      <c r="L51" s="368" t="n">
        <v>22.1</v>
      </c>
      <c r="M51" s="478" t="n">
        <v>12.1</v>
      </c>
      <c r="N51" s="369" t="n">
        <v>5.1</v>
      </c>
      <c r="O51" s="369" t="n">
        <v>1</v>
      </c>
    </row>
    <row r="52" customFormat="false" ht="12.75" hidden="false" customHeight="false" outlineLevel="0" collapsed="false">
      <c r="B52" s="459"/>
      <c r="C52" s="537" t="n">
        <v>2007</v>
      </c>
      <c r="D52" s="480" t="n">
        <v>6.8</v>
      </c>
      <c r="E52" s="481" t="n">
        <v>13.3</v>
      </c>
      <c r="F52" s="478" t="n">
        <v>7.4</v>
      </c>
      <c r="G52" s="478" t="n">
        <v>3.2</v>
      </c>
      <c r="H52" s="478" t="n">
        <v>2</v>
      </c>
      <c r="I52" s="479" t="n">
        <v>0.8</v>
      </c>
      <c r="J52" s="480" t="n">
        <v>19.6</v>
      </c>
      <c r="K52" s="481" t="n">
        <v>31</v>
      </c>
      <c r="L52" s="368" t="n">
        <v>20.9</v>
      </c>
      <c r="M52" s="478" t="n">
        <v>15.7</v>
      </c>
      <c r="N52" s="369" t="n">
        <v>6.1</v>
      </c>
      <c r="O52" s="369" t="n">
        <v>0.8</v>
      </c>
    </row>
    <row r="53" customFormat="false" ht="12.75" hidden="false" customHeight="false" outlineLevel="0" collapsed="false">
      <c r="B53" s="459"/>
      <c r="C53" s="537" t="n">
        <v>2008</v>
      </c>
      <c r="D53" s="480" t="n">
        <v>7.3</v>
      </c>
      <c r="E53" s="481" t="n">
        <v>13.1</v>
      </c>
      <c r="F53" s="478" t="n">
        <v>8</v>
      </c>
      <c r="G53" s="478" t="n">
        <v>4.4</v>
      </c>
      <c r="H53" s="478" t="n">
        <v>2.6</v>
      </c>
      <c r="I53" s="479" t="n">
        <v>0.4</v>
      </c>
      <c r="J53" s="480" t="n">
        <v>17.5</v>
      </c>
      <c r="K53" s="481" t="n">
        <v>28.6</v>
      </c>
      <c r="L53" s="368" t="n">
        <v>20.4</v>
      </c>
      <c r="M53" s="478" t="n">
        <v>11.1</v>
      </c>
      <c r="N53" s="369" t="n">
        <v>5.3</v>
      </c>
      <c r="O53" s="369" t="n">
        <v>0.4</v>
      </c>
    </row>
    <row r="54" customFormat="false" ht="12.75" hidden="false" customHeight="false" outlineLevel="0" collapsed="false">
      <c r="B54" s="247"/>
      <c r="C54" s="460"/>
      <c r="D54" s="480"/>
      <c r="E54" s="481"/>
      <c r="F54" s="478"/>
      <c r="G54" s="478"/>
      <c r="H54" s="478"/>
      <c r="I54" s="479"/>
      <c r="J54" s="480"/>
      <c r="K54" s="481"/>
      <c r="L54" s="368"/>
      <c r="M54" s="478"/>
      <c r="N54" s="369"/>
      <c r="O54" s="369"/>
    </row>
    <row r="55" customFormat="false" ht="12.75" hidden="false" customHeight="false" outlineLevel="0" collapsed="false">
      <c r="B55" s="247" t="s">
        <v>86</v>
      </c>
      <c r="C55" s="537" t="n">
        <v>2004</v>
      </c>
      <c r="D55" s="480" t="n">
        <v>30.5</v>
      </c>
      <c r="E55" s="481" t="n">
        <v>36</v>
      </c>
      <c r="F55" s="478" t="n">
        <v>32.2</v>
      </c>
      <c r="G55" s="478" t="n">
        <v>18.3</v>
      </c>
      <c r="H55" s="478" t="n">
        <v>13.2</v>
      </c>
      <c r="I55" s="479" t="n">
        <v>2.1</v>
      </c>
      <c r="J55" s="480" t="n">
        <v>58.5</v>
      </c>
      <c r="K55" s="481" t="n">
        <v>65.5</v>
      </c>
      <c r="L55" s="368" t="n">
        <v>59.8</v>
      </c>
      <c r="M55" s="478" t="n">
        <v>47.3</v>
      </c>
      <c r="N55" s="369" t="n">
        <v>36.3</v>
      </c>
      <c r="O55" s="369" t="n">
        <v>13.7</v>
      </c>
    </row>
    <row r="56" customFormat="false" ht="12.75" hidden="false" customHeight="false" outlineLevel="0" collapsed="false">
      <c r="B56" s="459"/>
      <c r="C56" s="537" t="n">
        <v>2005</v>
      </c>
      <c r="D56" s="480" t="n">
        <v>29.2</v>
      </c>
      <c r="E56" s="481" t="n">
        <v>33.7</v>
      </c>
      <c r="F56" s="478" t="n">
        <v>29.6</v>
      </c>
      <c r="G56" s="478" t="n">
        <v>21.6</v>
      </c>
      <c r="H56" s="478" t="n">
        <v>14.4</v>
      </c>
      <c r="I56" s="479" t="n">
        <v>6</v>
      </c>
      <c r="J56" s="480" t="n">
        <v>54.5</v>
      </c>
      <c r="K56" s="481" t="n">
        <v>59.3</v>
      </c>
      <c r="L56" s="368" t="n">
        <v>56.7</v>
      </c>
      <c r="M56" s="478" t="n">
        <v>45.4</v>
      </c>
      <c r="N56" s="369" t="n">
        <v>29.3</v>
      </c>
      <c r="O56" s="369" t="n">
        <v>11.3</v>
      </c>
    </row>
    <row r="57" customFormat="false" ht="12.75" hidden="false" customHeight="false" outlineLevel="0" collapsed="false">
      <c r="B57" s="459"/>
      <c r="C57" s="537" t="n">
        <v>2006</v>
      </c>
      <c r="D57" s="480" t="n">
        <v>22.5</v>
      </c>
      <c r="E57" s="481" t="n">
        <v>27.4</v>
      </c>
      <c r="F57" s="478" t="n">
        <v>22</v>
      </c>
      <c r="G57" s="478" t="n">
        <v>14.9</v>
      </c>
      <c r="H57" s="478" t="n">
        <v>10.2</v>
      </c>
      <c r="I57" s="479" t="n">
        <v>4.6</v>
      </c>
      <c r="J57" s="480" t="n">
        <v>49</v>
      </c>
      <c r="K57" s="481" t="n">
        <v>54.4</v>
      </c>
      <c r="L57" s="368" t="n">
        <v>50.4</v>
      </c>
      <c r="M57" s="478" t="n">
        <v>40.7</v>
      </c>
      <c r="N57" s="369" t="n">
        <v>24.7</v>
      </c>
      <c r="O57" s="369" t="n">
        <v>9.2</v>
      </c>
    </row>
    <row r="58" customFormat="false" ht="12.75" hidden="false" customHeight="false" outlineLevel="0" collapsed="false">
      <c r="B58" s="459"/>
      <c r="C58" s="537" t="n">
        <v>2007</v>
      </c>
      <c r="D58" s="480" t="n">
        <v>23</v>
      </c>
      <c r="E58" s="481" t="n">
        <v>24</v>
      </c>
      <c r="F58" s="478" t="n">
        <v>24.5</v>
      </c>
      <c r="G58" s="478" t="n">
        <v>21.1</v>
      </c>
      <c r="H58" s="478" t="n">
        <v>12.9</v>
      </c>
      <c r="I58" s="479" t="n">
        <v>8.1</v>
      </c>
      <c r="J58" s="480" t="n">
        <v>50</v>
      </c>
      <c r="K58" s="481" t="n">
        <v>52.7</v>
      </c>
      <c r="L58" s="368" t="n">
        <v>52.5</v>
      </c>
      <c r="M58" s="478" t="n">
        <v>45.8</v>
      </c>
      <c r="N58" s="369" t="n">
        <v>31.9</v>
      </c>
      <c r="O58" s="369" t="n">
        <v>12.2</v>
      </c>
    </row>
    <row r="59" customFormat="false" ht="12.75" hidden="false" customHeight="false" outlineLevel="0" collapsed="false">
      <c r="B59" s="459"/>
      <c r="C59" s="537" t="n">
        <v>2008</v>
      </c>
      <c r="D59" s="480" t="n">
        <v>25.6</v>
      </c>
      <c r="E59" s="481" t="n">
        <v>28.1</v>
      </c>
      <c r="F59" s="478" t="n">
        <v>27.1</v>
      </c>
      <c r="G59" s="478" t="n">
        <v>21.3</v>
      </c>
      <c r="H59" s="478" t="n">
        <v>14.7</v>
      </c>
      <c r="I59" s="479" t="n">
        <v>1.8</v>
      </c>
      <c r="J59" s="480" t="n">
        <v>50.2</v>
      </c>
      <c r="K59" s="481" t="n">
        <v>53.7</v>
      </c>
      <c r="L59" s="368" t="n">
        <v>52.3</v>
      </c>
      <c r="M59" s="478" t="n">
        <v>46.8</v>
      </c>
      <c r="N59" s="369" t="n">
        <v>32.1</v>
      </c>
      <c r="O59" s="369" t="n">
        <v>7.5</v>
      </c>
    </row>
    <row r="60" customFormat="false" ht="12.75" hidden="false" customHeight="false" outlineLevel="0" collapsed="false">
      <c r="B60" s="247"/>
      <c r="C60" s="460"/>
      <c r="D60" s="480"/>
      <c r="E60" s="481"/>
      <c r="F60" s="478"/>
      <c r="G60" s="478"/>
      <c r="H60" s="478"/>
      <c r="I60" s="479"/>
      <c r="J60" s="480"/>
      <c r="K60" s="481"/>
      <c r="L60" s="368"/>
      <c r="M60" s="478"/>
      <c r="N60" s="369"/>
      <c r="O60" s="369"/>
    </row>
    <row r="61" customFormat="false" ht="12.75" hidden="false" customHeight="false" outlineLevel="0" collapsed="false">
      <c r="B61" s="247" t="s">
        <v>87</v>
      </c>
      <c r="C61" s="537" t="n">
        <v>1995</v>
      </c>
      <c r="D61" s="480" t="n">
        <v>29.9</v>
      </c>
      <c r="E61" s="481" t="n">
        <v>32.6</v>
      </c>
      <c r="F61" s="478" t="n">
        <v>22.5</v>
      </c>
      <c r="G61" s="478" t="n">
        <v>17.6</v>
      </c>
      <c r="H61" s="478" t="n">
        <v>4.2</v>
      </c>
      <c r="I61" s="479" t="n">
        <v>9.6</v>
      </c>
      <c r="J61" s="480" t="n">
        <v>64.4</v>
      </c>
      <c r="K61" s="481" t="n">
        <v>68.6</v>
      </c>
      <c r="L61" s="368" t="n">
        <v>53.8</v>
      </c>
      <c r="M61" s="478" t="n">
        <v>43.7</v>
      </c>
      <c r="N61" s="369" t="n">
        <v>12.1</v>
      </c>
      <c r="O61" s="369" t="n">
        <v>9.6</v>
      </c>
    </row>
    <row r="62" customFormat="false" ht="12.75" hidden="false" customHeight="false" outlineLevel="0" collapsed="false">
      <c r="B62" s="459"/>
      <c r="C62" s="537" t="n">
        <v>1997</v>
      </c>
      <c r="D62" s="480" t="n">
        <v>33.6</v>
      </c>
      <c r="E62" s="481" t="n">
        <v>37.4</v>
      </c>
      <c r="F62" s="478" t="n">
        <v>25.4</v>
      </c>
      <c r="G62" s="478" t="n">
        <v>12.7</v>
      </c>
      <c r="H62" s="478" t="n">
        <v>17.2</v>
      </c>
      <c r="I62" s="479" t="n">
        <v>0</v>
      </c>
      <c r="J62" s="480" t="n">
        <v>69.2</v>
      </c>
      <c r="K62" s="481" t="n">
        <v>72.4</v>
      </c>
      <c r="L62" s="368" t="n">
        <v>65.3</v>
      </c>
      <c r="M62" s="478" t="n">
        <v>48.8</v>
      </c>
      <c r="N62" s="369" t="n">
        <v>30</v>
      </c>
      <c r="O62" s="369" t="n">
        <v>6.3</v>
      </c>
    </row>
    <row r="63" customFormat="false" ht="12.75" hidden="false" customHeight="false" outlineLevel="0" collapsed="false">
      <c r="B63" s="459"/>
      <c r="C63" s="537" t="n">
        <v>1999</v>
      </c>
      <c r="D63" s="480" t="n">
        <v>34.3</v>
      </c>
      <c r="E63" s="481" t="n">
        <v>38.4</v>
      </c>
      <c r="F63" s="478" t="n">
        <v>28.3</v>
      </c>
      <c r="G63" s="478" t="n">
        <v>13.1</v>
      </c>
      <c r="H63" s="478" t="n">
        <v>6.6</v>
      </c>
      <c r="I63" s="479" t="n">
        <v>2.9</v>
      </c>
      <c r="J63" s="480" t="n">
        <v>65.1</v>
      </c>
      <c r="K63" s="481" t="n">
        <v>70.2</v>
      </c>
      <c r="L63" s="368" t="n">
        <v>59.5</v>
      </c>
      <c r="M63" s="478" t="n">
        <v>38.1</v>
      </c>
      <c r="N63" s="369" t="n">
        <v>15.6</v>
      </c>
      <c r="O63" s="369" t="n">
        <v>10.1</v>
      </c>
    </row>
    <row r="64" customFormat="false" ht="12.75" hidden="false" customHeight="false" outlineLevel="0" collapsed="false">
      <c r="B64" s="459"/>
      <c r="C64" s="537" t="n">
        <v>2001</v>
      </c>
      <c r="D64" s="480" t="n">
        <v>33.3</v>
      </c>
      <c r="E64" s="481" t="n">
        <v>38.3</v>
      </c>
      <c r="F64" s="478" t="n">
        <v>24.7</v>
      </c>
      <c r="G64" s="478" t="n">
        <v>16.3</v>
      </c>
      <c r="H64" s="478" t="n">
        <v>13.2</v>
      </c>
      <c r="I64" s="479" t="n">
        <v>3.8</v>
      </c>
      <c r="J64" s="480" t="n">
        <v>62.4</v>
      </c>
      <c r="K64" s="481" t="n">
        <v>68.6</v>
      </c>
      <c r="L64" s="368" t="n">
        <v>53.1</v>
      </c>
      <c r="M64" s="478" t="n">
        <v>42.1</v>
      </c>
      <c r="N64" s="369" t="n">
        <v>26.6</v>
      </c>
      <c r="O64" s="369" t="n">
        <v>6.1</v>
      </c>
    </row>
    <row r="65" customFormat="false" ht="12.75" hidden="false" customHeight="false" outlineLevel="0" collapsed="false">
      <c r="B65" s="459"/>
      <c r="C65" s="537" t="n">
        <v>2004</v>
      </c>
      <c r="D65" s="480" t="n">
        <v>26.6</v>
      </c>
      <c r="E65" s="481" t="n">
        <v>32.8</v>
      </c>
      <c r="F65" s="478" t="n">
        <v>18.4</v>
      </c>
      <c r="G65" s="478" t="n">
        <v>10</v>
      </c>
      <c r="H65" s="478" t="n">
        <v>10.7</v>
      </c>
      <c r="I65" s="479" t="n">
        <v>2.9</v>
      </c>
      <c r="J65" s="480" t="n">
        <v>56.8</v>
      </c>
      <c r="K65" s="481" t="n">
        <v>63.1</v>
      </c>
      <c r="L65" s="368" t="n">
        <v>50.6</v>
      </c>
      <c r="M65" s="478" t="n">
        <v>41.1</v>
      </c>
      <c r="N65" s="369" t="n">
        <v>24.2</v>
      </c>
      <c r="O65" s="369" t="n">
        <v>2.9</v>
      </c>
    </row>
    <row r="66" customFormat="false" ht="12.75" hidden="false" customHeight="false" outlineLevel="0" collapsed="false">
      <c r="B66" s="459"/>
      <c r="C66" s="537" t="n">
        <v>2008</v>
      </c>
      <c r="D66" s="480"/>
      <c r="E66" s="481"/>
      <c r="F66" s="478"/>
      <c r="G66" s="478"/>
      <c r="H66" s="478"/>
      <c r="I66" s="479"/>
      <c r="J66" s="480"/>
      <c r="K66" s="481"/>
      <c r="L66" s="368"/>
      <c r="M66" s="478"/>
      <c r="N66" s="369"/>
      <c r="O66" s="369"/>
    </row>
    <row r="67" customFormat="false" ht="12.75" hidden="false" customHeight="false" outlineLevel="0" collapsed="false">
      <c r="B67" s="247"/>
      <c r="C67" s="460"/>
      <c r="D67" s="480"/>
      <c r="E67" s="481"/>
      <c r="F67" s="478"/>
      <c r="G67" s="478"/>
      <c r="H67" s="478"/>
      <c r="I67" s="479"/>
      <c r="J67" s="480"/>
      <c r="K67" s="481"/>
      <c r="L67" s="368"/>
      <c r="M67" s="478"/>
      <c r="N67" s="369"/>
      <c r="O67" s="369"/>
    </row>
    <row r="68" customFormat="false" ht="12.75" hidden="false" customHeight="false" outlineLevel="0" collapsed="false">
      <c r="B68" s="247" t="s">
        <v>88</v>
      </c>
      <c r="C68" s="537" t="n">
        <v>1989</v>
      </c>
      <c r="D68" s="480" t="n">
        <v>50.2</v>
      </c>
      <c r="E68" s="481" t="n">
        <v>52.9</v>
      </c>
      <c r="F68" s="478" t="n">
        <v>33.5</v>
      </c>
      <c r="G68" s="478" t="n">
        <v>13.2</v>
      </c>
      <c r="H68" s="478" t="n">
        <v>0.7</v>
      </c>
      <c r="I68" s="479" t="n">
        <v>0</v>
      </c>
      <c r="J68" s="480" t="n">
        <v>77.7</v>
      </c>
      <c r="K68" s="481" t="n">
        <v>81</v>
      </c>
      <c r="L68" s="368" t="n">
        <v>58.9</v>
      </c>
      <c r="M68" s="478" t="n">
        <v>31.4</v>
      </c>
      <c r="N68" s="369" t="n">
        <v>7</v>
      </c>
      <c r="O68" s="369" t="n">
        <v>0</v>
      </c>
    </row>
    <row r="69" customFormat="false" ht="12.75" hidden="false" customHeight="false" outlineLevel="0" collapsed="false">
      <c r="B69" s="459"/>
      <c r="C69" s="537" t="n">
        <v>1998</v>
      </c>
      <c r="D69" s="480" t="n">
        <v>41.8</v>
      </c>
      <c r="E69" s="481" t="n">
        <v>46</v>
      </c>
      <c r="F69" s="478" t="n">
        <v>21.6</v>
      </c>
      <c r="G69" s="478" t="n">
        <v>8.8</v>
      </c>
      <c r="H69" s="478" t="n">
        <v>0</v>
      </c>
      <c r="I69" s="479" t="n">
        <v>0</v>
      </c>
      <c r="J69" s="480" t="n">
        <v>69</v>
      </c>
      <c r="K69" s="481" t="n">
        <v>73</v>
      </c>
      <c r="L69" s="368" t="n">
        <v>52.5</v>
      </c>
      <c r="M69" s="478" t="n">
        <v>30.1</v>
      </c>
      <c r="N69" s="369" t="n">
        <v>0</v>
      </c>
      <c r="O69" s="369" t="n">
        <v>0</v>
      </c>
    </row>
    <row r="70" customFormat="false" ht="12.75" hidden="false" customHeight="false" outlineLevel="0" collapsed="false">
      <c r="B70" s="459"/>
      <c r="C70" s="537" t="n">
        <v>2002</v>
      </c>
      <c r="D70" s="480" t="n">
        <v>37.6</v>
      </c>
      <c r="E70" s="481" t="n">
        <v>39.6</v>
      </c>
      <c r="F70" s="478" t="n">
        <v>37</v>
      </c>
      <c r="G70" s="478" t="n">
        <v>15.6</v>
      </c>
      <c r="H70" s="478" t="n">
        <v>0</v>
      </c>
      <c r="I70" s="479" t="n">
        <v>0</v>
      </c>
      <c r="J70" s="480" t="n">
        <v>68</v>
      </c>
      <c r="K70" s="481" t="n">
        <v>72.4</v>
      </c>
      <c r="L70" s="368" t="n">
        <v>59.7</v>
      </c>
      <c r="M70" s="478" t="n">
        <v>43</v>
      </c>
      <c r="N70" s="369" t="n">
        <v>1.5</v>
      </c>
      <c r="O70" s="369" t="n">
        <v>0</v>
      </c>
    </row>
    <row r="71" customFormat="false" ht="12.75" hidden="false" customHeight="false" outlineLevel="0" collapsed="false">
      <c r="B71" s="459"/>
      <c r="C71" s="537" t="n">
        <v>2006</v>
      </c>
      <c r="D71" s="480" t="n">
        <v>42.2</v>
      </c>
      <c r="E71" s="481" t="n">
        <v>47.8</v>
      </c>
      <c r="F71" s="478" t="n">
        <v>25.7</v>
      </c>
      <c r="G71" s="478" t="n">
        <v>7.7</v>
      </c>
      <c r="H71" s="478" t="n">
        <v>1</v>
      </c>
      <c r="I71" s="479" t="n">
        <v>0</v>
      </c>
      <c r="J71" s="480" t="n">
        <v>66.5</v>
      </c>
      <c r="K71" s="481" t="n">
        <v>72.6</v>
      </c>
      <c r="L71" s="368" t="n">
        <v>49.5</v>
      </c>
      <c r="M71" s="478" t="n">
        <v>32.1</v>
      </c>
      <c r="N71" s="369" t="n">
        <v>3.9</v>
      </c>
      <c r="O71" s="369" t="n">
        <v>0</v>
      </c>
    </row>
    <row r="72" customFormat="false" ht="12.75" hidden="false" customHeight="false" outlineLevel="0" collapsed="false">
      <c r="B72" s="247"/>
      <c r="C72" s="460"/>
      <c r="D72" s="480"/>
      <c r="E72" s="481"/>
      <c r="F72" s="478"/>
      <c r="G72" s="478"/>
      <c r="H72" s="478"/>
      <c r="I72" s="479"/>
      <c r="J72" s="480"/>
      <c r="K72" s="481"/>
      <c r="L72" s="368"/>
      <c r="M72" s="478"/>
      <c r="N72" s="369"/>
      <c r="O72" s="369"/>
    </row>
    <row r="73" customFormat="false" ht="12.75" hidden="false" customHeight="false" outlineLevel="0" collapsed="false">
      <c r="B73" s="247" t="s">
        <v>90</v>
      </c>
      <c r="C73" s="537" t="n">
        <v>1990</v>
      </c>
      <c r="D73" s="480" t="n">
        <v>72.9</v>
      </c>
      <c r="E73" s="481" t="n">
        <v>77.8</v>
      </c>
      <c r="F73" s="478" t="n">
        <v>63.3</v>
      </c>
      <c r="G73" s="478" t="n">
        <v>30.8</v>
      </c>
      <c r="H73" s="478" t="n">
        <v>3</v>
      </c>
      <c r="I73" s="479" t="n">
        <v>0</v>
      </c>
      <c r="J73" s="480" t="n">
        <v>88.1</v>
      </c>
      <c r="K73" s="481" t="n">
        <v>92.1</v>
      </c>
      <c r="L73" s="368" t="n">
        <v>80.9</v>
      </c>
      <c r="M73" s="478" t="n">
        <v>51.4</v>
      </c>
      <c r="N73" s="369" t="n">
        <v>9.1</v>
      </c>
      <c r="O73" s="369" t="n">
        <v>0</v>
      </c>
    </row>
    <row r="74" customFormat="false" ht="12.75" hidden="false" customHeight="false" outlineLevel="0" collapsed="false">
      <c r="B74" s="459"/>
      <c r="C74" s="537" t="n">
        <v>1994</v>
      </c>
      <c r="D74" s="480" t="n">
        <v>59.8</v>
      </c>
      <c r="E74" s="481" t="n">
        <v>67.5</v>
      </c>
      <c r="F74" s="478" t="n">
        <v>53.4</v>
      </c>
      <c r="G74" s="478" t="n">
        <v>16.9</v>
      </c>
      <c r="H74" s="478" t="n">
        <v>5.6</v>
      </c>
      <c r="I74" s="479" t="n">
        <v>0</v>
      </c>
      <c r="J74" s="480" t="n">
        <v>80.5</v>
      </c>
      <c r="K74" s="481" t="n">
        <v>86.8</v>
      </c>
      <c r="L74" s="368" t="n">
        <v>75.8</v>
      </c>
      <c r="M74" s="478" t="n">
        <v>43.7</v>
      </c>
      <c r="N74" s="369" t="n">
        <v>35.4</v>
      </c>
      <c r="O74" s="369" t="n">
        <v>0</v>
      </c>
    </row>
    <row r="75" customFormat="false" ht="12.75" hidden="false" customHeight="false" outlineLevel="0" collapsed="false">
      <c r="B75" s="459"/>
      <c r="C75" s="537" t="n">
        <v>1997</v>
      </c>
      <c r="D75" s="480" t="n">
        <v>64</v>
      </c>
      <c r="E75" s="481" t="n">
        <v>71.1</v>
      </c>
      <c r="F75" s="478" t="n">
        <v>56.7</v>
      </c>
      <c r="G75" s="478" t="n">
        <v>27.6</v>
      </c>
      <c r="H75" s="478" t="n">
        <v>26</v>
      </c>
      <c r="I75" s="479" t="n">
        <v>0</v>
      </c>
      <c r="J75" s="480" t="n">
        <v>84.2</v>
      </c>
      <c r="K75" s="481" t="n">
        <v>89.7</v>
      </c>
      <c r="L75" s="368" t="n">
        <v>79.2</v>
      </c>
      <c r="M75" s="478" t="n">
        <v>59.9</v>
      </c>
      <c r="N75" s="369" t="n">
        <v>44.7</v>
      </c>
      <c r="O75" s="369" t="n">
        <v>0</v>
      </c>
    </row>
    <row r="76" customFormat="false" ht="12.75" hidden="false" customHeight="false" outlineLevel="0" collapsed="false">
      <c r="B76" s="459"/>
      <c r="C76" s="537" t="n">
        <v>1999</v>
      </c>
      <c r="D76" s="480" t="n">
        <v>68</v>
      </c>
      <c r="E76" s="481" t="n">
        <v>74.8</v>
      </c>
      <c r="F76" s="478" t="n">
        <v>62.4</v>
      </c>
      <c r="G76" s="478" t="n">
        <v>28.2</v>
      </c>
      <c r="H76" s="478" t="n">
        <v>13.2</v>
      </c>
      <c r="I76" s="479" t="n">
        <v>0</v>
      </c>
      <c r="J76" s="480" t="n">
        <v>86.3</v>
      </c>
      <c r="K76" s="481" t="n">
        <v>90.7</v>
      </c>
      <c r="L76" s="368" t="n">
        <v>84.6</v>
      </c>
      <c r="M76" s="478" t="n">
        <v>63.7</v>
      </c>
      <c r="N76" s="369" t="n">
        <v>25.9</v>
      </c>
      <c r="O76" s="369" t="n">
        <v>1.8</v>
      </c>
    </row>
    <row r="77" customFormat="false" ht="12.75" hidden="false" customHeight="false" outlineLevel="0" collapsed="false">
      <c r="B77" s="459"/>
      <c r="C77" s="537" t="n">
        <v>2002</v>
      </c>
      <c r="D77" s="480" t="n">
        <v>69.5</v>
      </c>
      <c r="E77" s="481" t="n">
        <v>78</v>
      </c>
      <c r="F77" s="478" t="n">
        <v>59.1</v>
      </c>
      <c r="G77" s="478" t="n">
        <v>26.7</v>
      </c>
      <c r="H77" s="478" t="n">
        <v>7.1</v>
      </c>
      <c r="I77" s="479" t="n">
        <v>0</v>
      </c>
      <c r="J77" s="480" t="n">
        <v>86.1</v>
      </c>
      <c r="K77" s="481" t="n">
        <v>91.8</v>
      </c>
      <c r="L77" s="368" t="n">
        <v>80.9</v>
      </c>
      <c r="M77" s="478" t="n">
        <v>54.4</v>
      </c>
      <c r="N77" s="369" t="n">
        <v>22.5</v>
      </c>
      <c r="O77" s="369" t="n">
        <v>4</v>
      </c>
    </row>
    <row r="78" customFormat="false" ht="12.75" hidden="false" customHeight="false" outlineLevel="0" collapsed="false">
      <c r="B78" s="459"/>
      <c r="C78" s="537" t="n">
        <v>2003</v>
      </c>
      <c r="D78" s="480" t="n">
        <v>69.4</v>
      </c>
      <c r="E78" s="481" t="n">
        <v>75</v>
      </c>
      <c r="F78" s="478" t="n">
        <v>67.1</v>
      </c>
      <c r="G78" s="478" t="n">
        <v>29.1</v>
      </c>
      <c r="H78" s="478" t="n">
        <v>16</v>
      </c>
      <c r="I78" s="479" t="n">
        <v>0</v>
      </c>
      <c r="J78" s="480" t="n">
        <v>84.8</v>
      </c>
      <c r="K78" s="481" t="n">
        <v>89.7</v>
      </c>
      <c r="L78" s="368" t="n">
        <v>83.5</v>
      </c>
      <c r="M78" s="478" t="n">
        <v>51.1</v>
      </c>
      <c r="N78" s="369" t="n">
        <v>25.2</v>
      </c>
      <c r="O78" s="369" t="n">
        <v>0</v>
      </c>
    </row>
    <row r="79" customFormat="false" ht="12.75" hidden="false" customHeight="false" outlineLevel="0" collapsed="false">
      <c r="B79" s="459"/>
      <c r="C79" s="537" t="n">
        <v>2006</v>
      </c>
      <c r="D79" s="480" t="n">
        <v>65.3</v>
      </c>
      <c r="E79" s="481" t="n">
        <v>75.1</v>
      </c>
      <c r="F79" s="478" t="n">
        <v>56.8</v>
      </c>
      <c r="G79" s="478" t="n">
        <v>25.9</v>
      </c>
      <c r="H79" s="478" t="n">
        <v>11.1</v>
      </c>
      <c r="I79" s="479" t="n">
        <v>4.4</v>
      </c>
      <c r="J79" s="480" t="n">
        <v>81.5</v>
      </c>
      <c r="K79" s="481" t="n">
        <v>88.6</v>
      </c>
      <c r="L79" s="368" t="n">
        <v>77.2</v>
      </c>
      <c r="M79" s="478" t="n">
        <v>47.5</v>
      </c>
      <c r="N79" s="369" t="n">
        <v>31.1</v>
      </c>
      <c r="O79" s="369" t="n">
        <v>7.6</v>
      </c>
    </row>
    <row r="80" customFormat="false" ht="12.75" hidden="false" customHeight="false" outlineLevel="0" collapsed="false">
      <c r="B80" s="459"/>
      <c r="C80" s="537" t="n">
        <v>2007</v>
      </c>
      <c r="D80" s="480" t="n">
        <v>61.7</v>
      </c>
      <c r="E80" s="481" t="n">
        <v>71.2</v>
      </c>
      <c r="F80" s="478" t="n">
        <v>54.6</v>
      </c>
      <c r="G80" s="478" t="n">
        <v>23.4</v>
      </c>
      <c r="H80" s="478" t="n">
        <v>10.8</v>
      </c>
      <c r="I80" s="479" t="n">
        <v>4.5</v>
      </c>
      <c r="J80" s="480" t="n">
        <v>78.8</v>
      </c>
      <c r="K80" s="481" t="n">
        <v>86.6</v>
      </c>
      <c r="L80" s="368" t="n">
        <v>74.5</v>
      </c>
      <c r="M80" s="478" t="n">
        <v>45.4</v>
      </c>
      <c r="N80" s="369" t="n">
        <v>21.8</v>
      </c>
      <c r="O80" s="369" t="n">
        <v>7.1</v>
      </c>
    </row>
    <row r="81" customFormat="false" ht="12.75" hidden="false" customHeight="false" outlineLevel="0" collapsed="false">
      <c r="B81" s="247"/>
      <c r="C81" s="460"/>
      <c r="D81" s="480"/>
      <c r="E81" s="481"/>
      <c r="F81" s="478"/>
      <c r="G81" s="478"/>
      <c r="H81" s="478"/>
      <c r="I81" s="479"/>
      <c r="J81" s="480"/>
      <c r="K81" s="481"/>
      <c r="L81" s="368"/>
      <c r="M81" s="478"/>
      <c r="N81" s="369"/>
      <c r="O81" s="369"/>
    </row>
    <row r="82" customFormat="false" ht="12.75" hidden="false" customHeight="false" outlineLevel="0" collapsed="false">
      <c r="B82" s="247" t="s">
        <v>101</v>
      </c>
      <c r="C82" s="537" t="n">
        <v>1989</v>
      </c>
      <c r="D82" s="480" t="n">
        <v>27.9</v>
      </c>
      <c r="E82" s="481" t="n">
        <v>31.4</v>
      </c>
      <c r="F82" s="478" t="n">
        <v>21.4</v>
      </c>
      <c r="G82" s="478" t="n">
        <v>13.1</v>
      </c>
      <c r="H82" s="478" t="n">
        <v>11.9</v>
      </c>
      <c r="I82" s="479" t="n">
        <v>1.4</v>
      </c>
      <c r="J82" s="480" t="n">
        <v>56.7</v>
      </c>
      <c r="K82" s="481" t="n">
        <v>61.5</v>
      </c>
      <c r="L82" s="368" t="n">
        <v>51.5</v>
      </c>
      <c r="M82" s="478" t="n">
        <v>33.7</v>
      </c>
      <c r="N82" s="369" t="n">
        <v>25.4</v>
      </c>
      <c r="O82" s="369" t="n">
        <v>15.8</v>
      </c>
    </row>
    <row r="83" customFormat="false" ht="12.75" hidden="false" customHeight="false" outlineLevel="0" collapsed="false">
      <c r="B83" s="459"/>
      <c r="C83" s="537" t="n">
        <v>1994</v>
      </c>
      <c r="D83" s="480" t="n">
        <v>27.5</v>
      </c>
      <c r="E83" s="481" t="n">
        <v>31.6</v>
      </c>
      <c r="F83" s="478" t="n">
        <v>22.1</v>
      </c>
      <c r="G83" s="478" t="n">
        <v>9.2</v>
      </c>
      <c r="H83" s="478" t="n">
        <v>8.9</v>
      </c>
      <c r="I83" s="479" t="n">
        <v>0.6</v>
      </c>
      <c r="J83" s="480" t="n">
        <v>56.5</v>
      </c>
      <c r="K83" s="481" t="n">
        <v>62.3</v>
      </c>
      <c r="L83" s="368" t="n">
        <v>52.2</v>
      </c>
      <c r="M83" s="478" t="n">
        <v>28.3</v>
      </c>
      <c r="N83" s="369" t="n">
        <v>26</v>
      </c>
      <c r="O83" s="369" t="n">
        <v>2.5</v>
      </c>
    </row>
    <row r="84" customFormat="false" ht="12.75" hidden="false" customHeight="false" outlineLevel="0" collapsed="false">
      <c r="B84" s="459"/>
      <c r="C84" s="537" t="n">
        <v>1996</v>
      </c>
      <c r="D84" s="480" t="n">
        <v>33</v>
      </c>
      <c r="E84" s="481" t="n">
        <v>39.3</v>
      </c>
      <c r="F84" s="478" t="n">
        <v>29.9</v>
      </c>
      <c r="G84" s="478" t="n">
        <v>18.3</v>
      </c>
      <c r="H84" s="478" t="n">
        <v>7.6</v>
      </c>
      <c r="I84" s="479" t="n">
        <v>0</v>
      </c>
      <c r="J84" s="480" t="n">
        <v>62.8</v>
      </c>
      <c r="K84" s="481" t="n">
        <v>71.3</v>
      </c>
      <c r="L84" s="368" t="n">
        <v>60.4</v>
      </c>
      <c r="M84" s="478" t="n">
        <v>41.1</v>
      </c>
      <c r="N84" s="369" t="n">
        <v>25.5</v>
      </c>
      <c r="O84" s="369" t="n">
        <v>10.3</v>
      </c>
    </row>
    <row r="85" customFormat="false" ht="12.75" hidden="false" customHeight="false" outlineLevel="0" collapsed="false">
      <c r="B85" s="459"/>
      <c r="C85" s="537" t="n">
        <v>1998</v>
      </c>
      <c r="D85" s="480" t="n">
        <v>31.1</v>
      </c>
      <c r="E85" s="481" t="n">
        <v>38.8</v>
      </c>
      <c r="F85" s="478" t="n">
        <v>27.3</v>
      </c>
      <c r="G85" s="478" t="n">
        <v>15.1</v>
      </c>
      <c r="H85" s="478" t="n">
        <v>3.6</v>
      </c>
      <c r="I85" s="479" t="n">
        <v>0</v>
      </c>
      <c r="J85" s="480" t="n">
        <v>58.5</v>
      </c>
      <c r="K85" s="481" t="n">
        <v>68.4</v>
      </c>
      <c r="L85" s="368" t="n">
        <v>54.2</v>
      </c>
      <c r="M85" s="478" t="n">
        <v>39.3</v>
      </c>
      <c r="N85" s="369" t="n">
        <v>19.2</v>
      </c>
      <c r="O85" s="369" t="n">
        <v>2.8</v>
      </c>
    </row>
    <row r="86" customFormat="false" ht="12.75" hidden="false" customHeight="false" outlineLevel="0" collapsed="false">
      <c r="B86" s="459"/>
      <c r="C86" s="537" t="n">
        <v>2002</v>
      </c>
      <c r="D86" s="480" t="n">
        <v>21.9</v>
      </c>
      <c r="E86" s="481" t="n">
        <v>27.1</v>
      </c>
      <c r="F86" s="478" t="n">
        <v>23.4</v>
      </c>
      <c r="G86" s="478" t="n">
        <v>8.4</v>
      </c>
      <c r="H86" s="478" t="n">
        <v>4.7</v>
      </c>
      <c r="I86" s="479" t="n">
        <v>0.7</v>
      </c>
      <c r="J86" s="480" t="n">
        <v>51.2</v>
      </c>
      <c r="K86" s="481" t="n">
        <v>59.8</v>
      </c>
      <c r="L86" s="368" t="n">
        <v>54.1</v>
      </c>
      <c r="M86" s="478" t="n">
        <v>35.5</v>
      </c>
      <c r="N86" s="369" t="n">
        <v>11.4</v>
      </c>
      <c r="O86" s="369" t="n">
        <v>3.8</v>
      </c>
    </row>
    <row r="87" customFormat="false" ht="12.75" hidden="false" customHeight="false" outlineLevel="0" collapsed="false">
      <c r="B87" s="459"/>
      <c r="C87" s="537" t="n">
        <v>2004</v>
      </c>
      <c r="D87" s="480" t="n">
        <v>19.3</v>
      </c>
      <c r="E87" s="481" t="n">
        <v>28.6</v>
      </c>
      <c r="F87" s="478" t="n">
        <v>18.7</v>
      </c>
      <c r="G87" s="478" t="n">
        <v>10</v>
      </c>
      <c r="H87" s="478" t="n">
        <v>0.8</v>
      </c>
      <c r="I87" s="479" t="n">
        <v>0.1</v>
      </c>
      <c r="J87" s="480" t="n">
        <v>44.1</v>
      </c>
      <c r="K87" s="481" t="n">
        <v>56.2</v>
      </c>
      <c r="L87" s="368" t="n">
        <v>45.9</v>
      </c>
      <c r="M87" s="478" t="n">
        <v>32.2</v>
      </c>
      <c r="N87" s="369" t="n">
        <v>15.1</v>
      </c>
      <c r="O87" s="369" t="n">
        <v>2.2</v>
      </c>
    </row>
    <row r="88" customFormat="false" ht="12.75" hidden="false" customHeight="false" outlineLevel="0" collapsed="false">
      <c r="B88" s="459"/>
      <c r="C88" s="537" t="n">
        <v>2005</v>
      </c>
      <c r="D88" s="480" t="n">
        <v>21.7</v>
      </c>
      <c r="E88" s="481" t="n">
        <v>31.1</v>
      </c>
      <c r="F88" s="478" t="n">
        <v>21.2</v>
      </c>
      <c r="G88" s="478" t="n">
        <v>10.8</v>
      </c>
      <c r="H88" s="478" t="n">
        <v>2.5</v>
      </c>
      <c r="I88" s="479" t="n">
        <v>0.3</v>
      </c>
      <c r="J88" s="480" t="n">
        <v>47.5</v>
      </c>
      <c r="K88" s="481" t="n">
        <v>59.8</v>
      </c>
      <c r="L88" s="368" t="n">
        <v>49.7</v>
      </c>
      <c r="M88" s="478" t="n">
        <v>33.5</v>
      </c>
      <c r="N88" s="369" t="n">
        <v>16.4</v>
      </c>
      <c r="O88" s="369" t="n">
        <v>1.4</v>
      </c>
    </row>
    <row r="89" customFormat="false" ht="12.75" hidden="false" customHeight="false" outlineLevel="0" collapsed="false">
      <c r="B89" s="459"/>
      <c r="C89" s="537" t="n">
        <v>2006</v>
      </c>
      <c r="D89" s="480" t="n">
        <v>16.1</v>
      </c>
      <c r="E89" s="481" t="n">
        <v>25.3</v>
      </c>
      <c r="F89" s="478" t="n">
        <v>15</v>
      </c>
      <c r="G89" s="478" t="n">
        <v>8</v>
      </c>
      <c r="H89" s="478" t="n">
        <v>0.6</v>
      </c>
      <c r="I89" s="479" t="n">
        <v>0</v>
      </c>
      <c r="J89" s="480" t="n">
        <v>40.1</v>
      </c>
      <c r="K89" s="481" t="n">
        <v>50.5</v>
      </c>
      <c r="L89" s="368" t="n">
        <v>41.7</v>
      </c>
      <c r="M89" s="478" t="n">
        <v>31.7</v>
      </c>
      <c r="N89" s="369" t="n">
        <v>13.7</v>
      </c>
      <c r="O89" s="369" t="n">
        <v>2</v>
      </c>
    </row>
    <row r="90" customFormat="false" ht="12.75" hidden="false" customHeight="false" outlineLevel="0" collapsed="false">
      <c r="B90" s="459"/>
      <c r="C90" s="537" t="n">
        <v>2008</v>
      </c>
      <c r="D90" s="480" t="n">
        <v>19.8</v>
      </c>
      <c r="E90" s="481" t="n">
        <v>25.3</v>
      </c>
      <c r="F90" s="478" t="n">
        <v>21.9</v>
      </c>
      <c r="G90" s="478" t="n">
        <v>15.3</v>
      </c>
      <c r="H90" s="478" t="n">
        <v>2.8</v>
      </c>
      <c r="I90" s="479" t="n">
        <v>1.6</v>
      </c>
      <c r="J90" s="480" t="n">
        <v>44.6</v>
      </c>
      <c r="K90" s="481" t="n">
        <v>54.2</v>
      </c>
      <c r="L90" s="368" t="n">
        <v>47.7</v>
      </c>
      <c r="M90" s="478" t="n">
        <v>37.2</v>
      </c>
      <c r="N90" s="369" t="n">
        <v>19.6</v>
      </c>
      <c r="O90" s="369" t="n">
        <v>3.9</v>
      </c>
    </row>
    <row r="91" customFormat="false" ht="12.75" hidden="false" customHeight="false" outlineLevel="0" collapsed="false">
      <c r="B91" s="247"/>
      <c r="C91" s="460"/>
      <c r="D91" s="480"/>
      <c r="E91" s="481"/>
      <c r="F91" s="478"/>
      <c r="G91" s="478"/>
      <c r="H91" s="478"/>
      <c r="I91" s="479"/>
      <c r="J91" s="480"/>
      <c r="K91" s="481"/>
      <c r="L91" s="368"/>
      <c r="M91" s="478"/>
      <c r="N91" s="369"/>
      <c r="O91" s="369"/>
    </row>
    <row r="92" customFormat="false" ht="12.75" hidden="false" customHeight="false" outlineLevel="0" collapsed="false">
      <c r="B92" s="247" t="s">
        <v>102</v>
      </c>
      <c r="C92" s="537" t="n">
        <v>1993</v>
      </c>
      <c r="D92" s="480" t="n">
        <v>62.8</v>
      </c>
      <c r="E92" s="481" t="n">
        <v>68.4</v>
      </c>
      <c r="F92" s="478" t="n">
        <v>45.2</v>
      </c>
      <c r="G92" s="478" t="n">
        <v>32.8</v>
      </c>
      <c r="H92" s="478" t="n">
        <v>25.4</v>
      </c>
      <c r="I92" s="479" t="n">
        <v>0</v>
      </c>
      <c r="J92" s="480" t="n">
        <v>82.7</v>
      </c>
      <c r="K92" s="481" t="n">
        <v>87.5</v>
      </c>
      <c r="L92" s="368" t="n">
        <v>68</v>
      </c>
      <c r="M92" s="478" t="n">
        <v>54.2</v>
      </c>
      <c r="N92" s="369" t="n">
        <v>68.7</v>
      </c>
      <c r="O92" s="369" t="n">
        <v>0</v>
      </c>
    </row>
    <row r="93" customFormat="false" ht="12.75" hidden="false" customHeight="false" outlineLevel="0" collapsed="false">
      <c r="B93" s="459"/>
      <c r="C93" s="537" t="n">
        <v>1998</v>
      </c>
      <c r="D93" s="480" t="n">
        <v>57.5</v>
      </c>
      <c r="E93" s="481" t="n">
        <v>64.7</v>
      </c>
      <c r="F93" s="478" t="n">
        <v>41.9</v>
      </c>
      <c r="G93" s="478" t="n">
        <v>38.9</v>
      </c>
      <c r="H93" s="478" t="n">
        <v>18.9</v>
      </c>
      <c r="I93" s="479" t="n">
        <v>0</v>
      </c>
      <c r="J93" s="480" t="n">
        <v>77</v>
      </c>
      <c r="K93" s="481" t="n">
        <v>83</v>
      </c>
      <c r="L93" s="368" t="n">
        <v>67.8</v>
      </c>
      <c r="M93" s="478" t="n">
        <v>56.3</v>
      </c>
      <c r="N93" s="369" t="n">
        <v>18.9</v>
      </c>
      <c r="O93" s="369" t="n">
        <v>16.5</v>
      </c>
    </row>
    <row r="94" customFormat="false" ht="12.75" hidden="false" customHeight="false" outlineLevel="0" collapsed="false">
      <c r="B94" s="459"/>
      <c r="C94" s="537" t="n">
        <v>2001</v>
      </c>
      <c r="D94" s="480" t="n">
        <v>55.2</v>
      </c>
      <c r="E94" s="481" t="n">
        <v>60.7</v>
      </c>
      <c r="F94" s="478" t="n">
        <v>46.3</v>
      </c>
      <c r="G94" s="478" t="n">
        <v>24.5</v>
      </c>
      <c r="H94" s="478" t="n">
        <v>0</v>
      </c>
      <c r="I94" s="479" t="n">
        <v>0</v>
      </c>
      <c r="J94" s="480" t="n">
        <v>77.1</v>
      </c>
      <c r="K94" s="481" t="n">
        <v>82.4</v>
      </c>
      <c r="L94" s="368" t="n">
        <v>68.2</v>
      </c>
      <c r="M94" s="478" t="n">
        <v>52.4</v>
      </c>
      <c r="N94" s="369" t="n">
        <v>17</v>
      </c>
      <c r="O94" s="369" t="n">
        <v>0</v>
      </c>
    </row>
    <row r="95" customFormat="false" ht="12.75" hidden="false" customHeight="false" outlineLevel="0" collapsed="false">
      <c r="B95" s="459"/>
      <c r="C95" s="537" t="n">
        <v>2005</v>
      </c>
      <c r="D95" s="480" t="n">
        <v>46.1</v>
      </c>
      <c r="E95" s="481" t="n">
        <v>51</v>
      </c>
      <c r="F95" s="478" t="n">
        <v>37.7</v>
      </c>
      <c r="G95" s="478" t="n">
        <v>21.8</v>
      </c>
      <c r="H95" s="478" t="n">
        <v>4.8</v>
      </c>
      <c r="I95" s="479" t="n">
        <v>0</v>
      </c>
      <c r="J95" s="480" t="n">
        <v>71.5</v>
      </c>
      <c r="K95" s="481" t="n">
        <v>76.8</v>
      </c>
      <c r="L95" s="368" t="n">
        <v>62.7</v>
      </c>
      <c r="M95" s="478" t="n">
        <v>47.3</v>
      </c>
      <c r="N95" s="369" t="n">
        <v>19.9</v>
      </c>
      <c r="O95" s="369" t="n">
        <v>2.2</v>
      </c>
    </row>
    <row r="96" customFormat="false" ht="12.75" hidden="false" customHeight="false" outlineLevel="0" collapsed="false">
      <c r="B96" s="247"/>
      <c r="C96" s="460"/>
      <c r="D96" s="480"/>
      <c r="E96" s="481"/>
      <c r="F96" s="478"/>
      <c r="G96" s="478"/>
      <c r="H96" s="478"/>
      <c r="I96" s="479"/>
      <c r="J96" s="480"/>
      <c r="K96" s="481"/>
      <c r="L96" s="368"/>
      <c r="M96" s="478"/>
      <c r="N96" s="369"/>
      <c r="O96" s="369"/>
    </row>
    <row r="97" customFormat="false" ht="12.75" hidden="false" customHeight="false" outlineLevel="0" collapsed="false">
      <c r="B97" s="247" t="s">
        <v>103</v>
      </c>
      <c r="C97" s="537" t="n">
        <v>2002</v>
      </c>
      <c r="D97" s="480" t="n">
        <v>34.6</v>
      </c>
      <c r="E97" s="481" t="n">
        <v>51</v>
      </c>
      <c r="F97" s="478" t="n">
        <v>35.8</v>
      </c>
      <c r="G97" s="478" t="n">
        <v>18.9</v>
      </c>
      <c r="H97" s="478" t="n">
        <v>6.2</v>
      </c>
      <c r="I97" s="479" t="n">
        <v>1.1</v>
      </c>
      <c r="J97" s="480" t="n">
        <v>54.6</v>
      </c>
      <c r="K97" s="481" t="n">
        <v>72.9</v>
      </c>
      <c r="L97" s="368" t="n">
        <v>58.1</v>
      </c>
      <c r="M97" s="478" t="n">
        <v>38.4</v>
      </c>
      <c r="N97" s="369" t="n">
        <v>15.6</v>
      </c>
      <c r="O97" s="369" t="n">
        <v>1.8</v>
      </c>
    </row>
    <row r="98" customFormat="false" ht="12.75" hidden="false" customHeight="false" outlineLevel="0" collapsed="false">
      <c r="B98" s="459"/>
      <c r="C98" s="537" t="n">
        <v>2004</v>
      </c>
      <c r="D98" s="480" t="n">
        <v>31.6</v>
      </c>
      <c r="E98" s="481" t="n">
        <v>48.6</v>
      </c>
      <c r="F98" s="478" t="n">
        <v>33</v>
      </c>
      <c r="G98" s="478" t="n">
        <v>17.5</v>
      </c>
      <c r="H98" s="478" t="n">
        <v>8.2</v>
      </c>
      <c r="I98" s="479" t="n">
        <v>0.6</v>
      </c>
      <c r="J98" s="480" t="n">
        <v>52.3</v>
      </c>
      <c r="K98" s="481" t="n">
        <v>71.6</v>
      </c>
      <c r="L98" s="368" t="n">
        <v>56.8</v>
      </c>
      <c r="M98" s="478" t="n">
        <v>36.7</v>
      </c>
      <c r="N98" s="369" t="n">
        <v>16.7</v>
      </c>
      <c r="O98" s="369" t="n">
        <v>4.2</v>
      </c>
    </row>
    <row r="99" customFormat="false" ht="12.75" hidden="false" customHeight="false" outlineLevel="0" collapsed="false">
      <c r="B99" s="459"/>
      <c r="C99" s="537" t="n">
        <v>2005</v>
      </c>
      <c r="D99" s="480" t="n">
        <v>27.5</v>
      </c>
      <c r="E99" s="481" t="n">
        <v>44</v>
      </c>
      <c r="F99" s="478" t="n">
        <v>27.3</v>
      </c>
      <c r="G99" s="478" t="n">
        <v>17.8</v>
      </c>
      <c r="H99" s="478" t="n">
        <v>7.6</v>
      </c>
      <c r="I99" s="479" t="n">
        <v>1.9</v>
      </c>
      <c r="J99" s="480" t="n">
        <v>47.2</v>
      </c>
      <c r="K99" s="481" t="n">
        <v>66.3</v>
      </c>
      <c r="L99" s="368" t="n">
        <v>49.9</v>
      </c>
      <c r="M99" s="478" t="n">
        <v>37.3</v>
      </c>
      <c r="N99" s="369" t="n">
        <v>14.6</v>
      </c>
      <c r="O99" s="369" t="n">
        <v>4.5</v>
      </c>
    </row>
    <row r="100" customFormat="false" ht="12.75" hidden="false" customHeight="false" outlineLevel="0" collapsed="false">
      <c r="B100" s="459"/>
      <c r="C100" s="537" t="n">
        <v>2006</v>
      </c>
      <c r="D100" s="480" t="n">
        <v>29.2</v>
      </c>
      <c r="E100" s="481" t="n">
        <v>49.1</v>
      </c>
      <c r="F100" s="478" t="n">
        <v>29.8</v>
      </c>
      <c r="G100" s="478" t="n">
        <v>15.4</v>
      </c>
      <c r="H100" s="478" t="n">
        <v>7.5</v>
      </c>
      <c r="I100" s="479" t="n">
        <v>1.4</v>
      </c>
      <c r="J100" s="480" t="n">
        <v>47.9</v>
      </c>
      <c r="K100" s="481" t="n">
        <v>69.9</v>
      </c>
      <c r="L100" s="368" t="n">
        <v>50.7</v>
      </c>
      <c r="M100" s="478" t="n">
        <v>34.6</v>
      </c>
      <c r="N100" s="369" t="n">
        <v>16.8</v>
      </c>
      <c r="O100" s="369" t="n">
        <v>3.3</v>
      </c>
    </row>
    <row r="101" customFormat="false" ht="12.75" hidden="false" customHeight="false" outlineLevel="0" collapsed="false">
      <c r="B101" s="459"/>
      <c r="C101" s="537" t="n">
        <v>2007</v>
      </c>
      <c r="D101" s="480" t="n">
        <v>24.1</v>
      </c>
      <c r="E101" s="481" t="n">
        <v>38.5</v>
      </c>
      <c r="F101" s="478" t="n">
        <v>25.5</v>
      </c>
      <c r="G101" s="478" t="n">
        <v>15.1</v>
      </c>
      <c r="H101" s="478" t="n">
        <v>5.5</v>
      </c>
      <c r="I101" s="479" t="n">
        <v>1</v>
      </c>
      <c r="J101" s="480" t="n">
        <v>46.6</v>
      </c>
      <c r="K101" s="481" t="n">
        <v>66.2</v>
      </c>
      <c r="L101" s="368" t="n">
        <v>50.7</v>
      </c>
      <c r="M101" s="478" t="n">
        <v>35.6</v>
      </c>
      <c r="N101" s="369" t="n">
        <v>14.6</v>
      </c>
      <c r="O101" s="369" t="n">
        <v>4.5</v>
      </c>
    </row>
    <row r="102" customFormat="false" ht="12.75" hidden="false" customHeight="false" outlineLevel="0" collapsed="false">
      <c r="B102" s="459"/>
      <c r="C102" s="537" t="n">
        <v>2008</v>
      </c>
      <c r="D102" s="480" t="n">
        <v>28.8</v>
      </c>
      <c r="E102" s="481" t="n">
        <v>46.4</v>
      </c>
      <c r="F102" s="478" t="n">
        <v>32</v>
      </c>
      <c r="G102" s="478" t="n">
        <v>17.6</v>
      </c>
      <c r="H102" s="478" t="n">
        <v>6</v>
      </c>
      <c r="I102" s="479" t="n">
        <v>1.6</v>
      </c>
      <c r="J102" s="480" t="n">
        <v>46.3</v>
      </c>
      <c r="K102" s="481" t="n">
        <v>66.7</v>
      </c>
      <c r="L102" s="368" t="n">
        <v>52.4</v>
      </c>
      <c r="M102" s="478" t="n">
        <v>32.3</v>
      </c>
      <c r="N102" s="369" t="n">
        <v>15.6</v>
      </c>
      <c r="O102" s="369" t="n">
        <v>9.7</v>
      </c>
    </row>
    <row r="103" customFormat="false" ht="12.75" hidden="false" customHeight="false" outlineLevel="0" collapsed="false">
      <c r="B103" s="459"/>
      <c r="C103" s="537"/>
      <c r="D103" s="480"/>
      <c r="E103" s="481"/>
      <c r="F103" s="478"/>
      <c r="G103" s="478"/>
      <c r="H103" s="478"/>
      <c r="I103" s="479"/>
      <c r="J103" s="480"/>
      <c r="K103" s="481"/>
      <c r="L103" s="368"/>
      <c r="M103" s="478"/>
      <c r="N103" s="369"/>
      <c r="O103" s="369"/>
    </row>
    <row r="104" customFormat="false" ht="12.75" hidden="false" customHeight="false" outlineLevel="0" collapsed="false">
      <c r="B104" s="459" t="s">
        <v>104</v>
      </c>
      <c r="C104" s="537" t="n">
        <v>1999</v>
      </c>
      <c r="D104" s="480" t="n">
        <v>52.8</v>
      </c>
      <c r="E104" s="481" t="n">
        <v>63.9</v>
      </c>
      <c r="F104" s="478" t="n">
        <v>52</v>
      </c>
      <c r="G104" s="478" t="n">
        <v>25.7</v>
      </c>
      <c r="H104" s="478" t="n">
        <v>6.2</v>
      </c>
      <c r="I104" s="479" t="n">
        <v>0</v>
      </c>
      <c r="J104" s="480" t="n">
        <v>73.9</v>
      </c>
      <c r="K104" s="481" t="n">
        <v>82.9</v>
      </c>
      <c r="L104" s="368" t="n">
        <v>74.5</v>
      </c>
      <c r="M104" s="478" t="n">
        <v>53.2</v>
      </c>
      <c r="N104" s="369" t="n">
        <v>10.7</v>
      </c>
      <c r="O104" s="369" t="n">
        <v>5.5</v>
      </c>
    </row>
    <row r="105" customFormat="false" ht="12.75" hidden="false" customHeight="false" outlineLevel="0" collapsed="false">
      <c r="B105" s="459"/>
      <c r="C105" s="537" t="n">
        <v>2001</v>
      </c>
      <c r="D105" s="480" t="n">
        <v>50.3</v>
      </c>
      <c r="E105" s="481" t="n">
        <v>63.1</v>
      </c>
      <c r="F105" s="478" t="n">
        <v>51.1</v>
      </c>
      <c r="G105" s="478" t="n">
        <v>21.4</v>
      </c>
      <c r="H105" s="478" t="n">
        <v>3.7</v>
      </c>
      <c r="I105" s="479" t="n">
        <v>6.1</v>
      </c>
      <c r="J105" s="480" t="n">
        <v>73.6</v>
      </c>
      <c r="K105" s="481" t="n">
        <v>82.4</v>
      </c>
      <c r="L105" s="368" t="n">
        <v>74.6</v>
      </c>
      <c r="M105" s="478" t="n">
        <v>58.9</v>
      </c>
      <c r="N105" s="369" t="n">
        <v>18.8</v>
      </c>
      <c r="O105" s="369" t="n">
        <v>9.5</v>
      </c>
    </row>
    <row r="106" customFormat="false" ht="12.75" hidden="false" customHeight="false" outlineLevel="0" collapsed="false">
      <c r="B106" s="459"/>
      <c r="C106" s="537" t="n">
        <v>2004</v>
      </c>
      <c r="D106" s="480" t="n">
        <v>50.2</v>
      </c>
      <c r="E106" s="481" t="n">
        <v>60.8</v>
      </c>
      <c r="F106" s="478" t="n">
        <v>51</v>
      </c>
      <c r="G106" s="478" t="n">
        <v>32.8</v>
      </c>
      <c r="H106" s="478" t="n">
        <v>13.2</v>
      </c>
      <c r="I106" s="479" t="n">
        <v>9.9</v>
      </c>
      <c r="J106" s="480" t="n">
        <v>74.6</v>
      </c>
      <c r="K106" s="481" t="n">
        <v>81.9</v>
      </c>
      <c r="L106" s="368" t="n">
        <v>76.5</v>
      </c>
      <c r="M106" s="478" t="n">
        <v>62.3</v>
      </c>
      <c r="N106" s="369" t="n">
        <v>37.1</v>
      </c>
      <c r="O106" s="369" t="n">
        <v>24.9</v>
      </c>
    </row>
    <row r="107" customFormat="false" ht="12.75" hidden="false" customHeight="false" outlineLevel="0" collapsed="false">
      <c r="B107" s="459"/>
      <c r="C107" s="537" t="n">
        <v>2005</v>
      </c>
      <c r="D107" s="480" t="n">
        <v>44.2</v>
      </c>
      <c r="E107" s="481" t="n">
        <v>52.3</v>
      </c>
      <c r="F107" s="478" t="n">
        <v>48</v>
      </c>
      <c r="G107" s="478" t="n">
        <v>30</v>
      </c>
      <c r="H107" s="478" t="n">
        <v>9.2</v>
      </c>
      <c r="I107" s="479" t="n">
        <v>0.7</v>
      </c>
      <c r="J107" s="480" t="n">
        <v>68.1</v>
      </c>
      <c r="K107" s="481" t="n">
        <v>75.3</v>
      </c>
      <c r="L107" s="368" t="n">
        <v>72</v>
      </c>
      <c r="M107" s="478" t="n">
        <v>59.3</v>
      </c>
      <c r="N107" s="369" t="n">
        <v>31.4</v>
      </c>
      <c r="O107" s="369" t="n">
        <v>4.7</v>
      </c>
    </row>
    <row r="108" customFormat="false" ht="12.75" hidden="false" customHeight="false" outlineLevel="0" collapsed="false">
      <c r="B108" s="459"/>
      <c r="C108" s="537" t="n">
        <v>2007</v>
      </c>
      <c r="D108" s="480" t="n">
        <v>42.5</v>
      </c>
      <c r="E108" s="481" t="n">
        <v>50.2</v>
      </c>
      <c r="F108" s="478" t="n">
        <v>48</v>
      </c>
      <c r="G108" s="478" t="n">
        <v>23.6</v>
      </c>
      <c r="H108" s="478" t="n">
        <v>18.2</v>
      </c>
      <c r="I108" s="479" t="n">
        <v>3.9</v>
      </c>
      <c r="J108" s="480" t="n">
        <v>68</v>
      </c>
      <c r="K108" s="481" t="n">
        <v>76.6</v>
      </c>
      <c r="L108" s="368" t="n">
        <v>71.9</v>
      </c>
      <c r="M108" s="478" t="n">
        <v>56.8</v>
      </c>
      <c r="N108" s="369" t="n">
        <v>41</v>
      </c>
      <c r="O108" s="369" t="n">
        <v>8.6</v>
      </c>
    </row>
    <row r="109" customFormat="false" ht="12.75" hidden="false" customHeight="false" outlineLevel="0" collapsed="false">
      <c r="B109" s="459"/>
      <c r="C109" s="537" t="n">
        <v>2008</v>
      </c>
      <c r="D109" s="480" t="n">
        <v>43.1</v>
      </c>
      <c r="E109" s="481" t="n">
        <v>50.7</v>
      </c>
      <c r="F109" s="478" t="n">
        <v>48.8</v>
      </c>
      <c r="G109" s="478" t="n">
        <v>27.5</v>
      </c>
      <c r="H109" s="478" t="n">
        <v>15.4</v>
      </c>
      <c r="I109" s="479" t="n">
        <v>0</v>
      </c>
      <c r="J109" s="480" t="n">
        <v>66.1</v>
      </c>
      <c r="K109" s="481" t="n">
        <v>77.3</v>
      </c>
      <c r="L109" s="368" t="n">
        <v>70.3</v>
      </c>
      <c r="M109" s="478" t="n">
        <v>53</v>
      </c>
      <c r="N109" s="369" t="n">
        <v>32.9</v>
      </c>
      <c r="O109" s="369" t="n">
        <v>10.1</v>
      </c>
    </row>
    <row r="110" customFormat="false" ht="12.75" hidden="false" customHeight="false" outlineLevel="0" collapsed="false">
      <c r="B110" s="247"/>
      <c r="C110" s="460"/>
      <c r="D110" s="480"/>
      <c r="E110" s="481"/>
      <c r="F110" s="478"/>
      <c r="G110" s="478"/>
      <c r="H110" s="478"/>
      <c r="I110" s="479"/>
      <c r="J110" s="480"/>
      <c r="K110" s="481"/>
      <c r="L110" s="368"/>
      <c r="M110" s="478"/>
      <c r="N110" s="369"/>
      <c r="O110" s="369"/>
    </row>
    <row r="111" customFormat="false" ht="12.75" hidden="false" customHeight="false" outlineLevel="0" collapsed="false">
      <c r="B111" s="247" t="s">
        <v>105</v>
      </c>
      <c r="C111" s="537" t="n">
        <v>1997</v>
      </c>
      <c r="D111" s="480" t="n">
        <v>52.6</v>
      </c>
      <c r="E111" s="481" t="n">
        <v>60.2</v>
      </c>
      <c r="F111" s="478" t="n">
        <v>51</v>
      </c>
      <c r="G111" s="478" t="n">
        <v>28.5</v>
      </c>
      <c r="H111" s="478" t="n">
        <v>17.1</v>
      </c>
      <c r="I111" s="479" t="n">
        <v>0</v>
      </c>
      <c r="J111" s="480" t="n">
        <v>72.7</v>
      </c>
      <c r="K111" s="481" t="n">
        <v>79.8</v>
      </c>
      <c r="L111" s="368" t="n">
        <v>73.1</v>
      </c>
      <c r="M111" s="478" t="n">
        <v>48.2</v>
      </c>
      <c r="N111" s="369" t="n">
        <v>26.3</v>
      </c>
      <c r="O111" s="369" t="n">
        <v>0</v>
      </c>
    </row>
    <row r="112" customFormat="false" ht="12.75" hidden="false" customHeight="false" outlineLevel="0" collapsed="false">
      <c r="B112" s="459"/>
      <c r="C112" s="537" t="n">
        <v>1999</v>
      </c>
      <c r="D112" s="480" t="n">
        <v>47.3</v>
      </c>
      <c r="E112" s="481" t="n">
        <v>52.3</v>
      </c>
      <c r="F112" s="478" t="n">
        <v>52.7</v>
      </c>
      <c r="G112" s="478" t="n">
        <v>25.3</v>
      </c>
      <c r="H112" s="478" t="n">
        <v>8.9</v>
      </c>
      <c r="I112" s="479" t="n">
        <v>0</v>
      </c>
      <c r="J112" s="480" t="n">
        <v>72.5</v>
      </c>
      <c r="K112" s="481" t="n">
        <v>78.4</v>
      </c>
      <c r="L112" s="368" t="n">
        <v>75</v>
      </c>
      <c r="M112" s="478" t="n">
        <v>53.2</v>
      </c>
      <c r="N112" s="369" t="n">
        <v>31</v>
      </c>
      <c r="O112" s="369" t="n">
        <v>32</v>
      </c>
    </row>
    <row r="113" customFormat="false" ht="12.75" hidden="false" customHeight="false" outlineLevel="0" collapsed="false">
      <c r="B113" s="459"/>
      <c r="C113" s="537" t="n">
        <v>2001</v>
      </c>
      <c r="D113" s="480" t="n">
        <v>51.3</v>
      </c>
      <c r="E113" s="481" t="n">
        <v>58.5</v>
      </c>
      <c r="F113" s="478" t="n">
        <v>54.2</v>
      </c>
      <c r="G113" s="478" t="n">
        <v>38.7</v>
      </c>
      <c r="H113" s="478" t="n">
        <v>16.4</v>
      </c>
      <c r="I113" s="479" t="n">
        <v>1</v>
      </c>
      <c r="J113" s="480" t="n">
        <v>78.4</v>
      </c>
      <c r="K113" s="481" t="n">
        <v>84.5</v>
      </c>
      <c r="L113" s="368" t="n">
        <v>80.5</v>
      </c>
      <c r="M113" s="478" t="n">
        <v>70.6</v>
      </c>
      <c r="N113" s="369" t="n">
        <v>48.5</v>
      </c>
      <c r="O113" s="369" t="n">
        <v>15.4</v>
      </c>
    </row>
    <row r="114" customFormat="false" ht="12.75" hidden="false" customHeight="false" outlineLevel="0" collapsed="false">
      <c r="B114" s="459"/>
      <c r="C114" s="537" t="n">
        <v>2003</v>
      </c>
      <c r="D114" s="480" t="n">
        <v>45.6</v>
      </c>
      <c r="E114" s="481" t="n">
        <v>51.3</v>
      </c>
      <c r="F114" s="478" t="n">
        <v>49.7</v>
      </c>
      <c r="G114" s="478" t="n">
        <v>33.7</v>
      </c>
      <c r="H114" s="478" t="n">
        <v>8.7</v>
      </c>
      <c r="I114" s="479" t="n">
        <v>11.7</v>
      </c>
      <c r="J114" s="480" t="n">
        <v>76</v>
      </c>
      <c r="K114" s="481" t="n">
        <v>81.3</v>
      </c>
      <c r="L114" s="368" t="n">
        <v>79.9</v>
      </c>
      <c r="M114" s="478" t="n">
        <v>66.6</v>
      </c>
      <c r="N114" s="369" t="n">
        <v>41.5</v>
      </c>
      <c r="O114" s="369" t="n">
        <v>26.1</v>
      </c>
    </row>
    <row r="115" customFormat="false" ht="12.75" hidden="false" customHeight="false" outlineLevel="0" collapsed="false">
      <c r="B115" s="459"/>
      <c r="C115" s="537" t="n">
        <v>2007</v>
      </c>
      <c r="D115" s="489" t="n">
        <v>32.9</v>
      </c>
      <c r="E115" s="490" t="n">
        <v>37.5</v>
      </c>
      <c r="F115" s="423" t="n">
        <v>37.2</v>
      </c>
      <c r="G115" s="423" t="n">
        <v>24.7</v>
      </c>
      <c r="H115" s="423" t="n">
        <v>12.5</v>
      </c>
      <c r="I115" s="488" t="n">
        <v>2.7</v>
      </c>
      <c r="J115" s="489" t="n">
        <v>64.6</v>
      </c>
      <c r="K115" s="490" t="n">
        <v>70.7</v>
      </c>
      <c r="L115" s="422" t="n">
        <v>69.8</v>
      </c>
      <c r="M115" s="423" t="n">
        <v>57.4</v>
      </c>
      <c r="N115" s="425" t="n">
        <v>33.9</v>
      </c>
      <c r="O115" s="425" t="n">
        <v>9.2</v>
      </c>
    </row>
    <row r="116" customFormat="false" ht="12.75" hidden="false" customHeight="false" outlineLevel="0" collapsed="false">
      <c r="B116" s="459"/>
      <c r="C116" s="537" t="n">
        <v>2008</v>
      </c>
      <c r="D116" s="489" t="n">
        <v>29.7</v>
      </c>
      <c r="E116" s="490" t="n">
        <v>34.9</v>
      </c>
      <c r="F116" s="423" t="n">
        <v>32.1</v>
      </c>
      <c r="G116" s="423" t="n">
        <v>21.4</v>
      </c>
      <c r="H116" s="423" t="n">
        <v>9.5</v>
      </c>
      <c r="I116" s="488" t="n">
        <v>2.8</v>
      </c>
      <c r="J116" s="489" t="n">
        <v>59.8</v>
      </c>
      <c r="K116" s="490" t="n">
        <v>65.8</v>
      </c>
      <c r="L116" s="422" t="n">
        <v>64</v>
      </c>
      <c r="M116" s="423" t="n">
        <v>50.8</v>
      </c>
      <c r="N116" s="425" t="n">
        <v>34.6</v>
      </c>
      <c r="O116" s="425" t="n">
        <v>9.5</v>
      </c>
    </row>
    <row r="117" customFormat="false" ht="12.75" hidden="false" customHeight="false" outlineLevel="0" collapsed="false">
      <c r="B117" s="247"/>
      <c r="C117" s="460"/>
      <c r="D117" s="480"/>
      <c r="E117" s="481"/>
      <c r="F117" s="478"/>
      <c r="G117" s="478"/>
      <c r="H117" s="478"/>
      <c r="I117" s="479"/>
      <c r="J117" s="480"/>
      <c r="K117" s="481"/>
      <c r="L117" s="368"/>
      <c r="M117" s="478"/>
      <c r="N117" s="369"/>
      <c r="O117" s="369"/>
    </row>
    <row r="118" customFormat="false" ht="12.75" hidden="false" customHeight="false" outlineLevel="0" collapsed="false">
      <c r="B118" s="247" t="s">
        <v>106</v>
      </c>
      <c r="C118" s="537" t="n">
        <v>2002</v>
      </c>
      <c r="D118" s="480" t="n">
        <v>28.6</v>
      </c>
      <c r="E118" s="481" t="n">
        <v>37.2</v>
      </c>
      <c r="F118" s="478" t="n">
        <v>27.8</v>
      </c>
      <c r="G118" s="478" t="n">
        <v>19.1</v>
      </c>
      <c r="H118" s="478" t="n">
        <v>9.7</v>
      </c>
      <c r="I118" s="479" t="n">
        <v>5.5</v>
      </c>
      <c r="J118" s="480" t="n">
        <v>55.9</v>
      </c>
      <c r="K118" s="481" t="n">
        <v>63.9</v>
      </c>
      <c r="L118" s="368" t="n">
        <v>56.4</v>
      </c>
      <c r="M118" s="478" t="n">
        <v>49.9</v>
      </c>
      <c r="N118" s="369" t="n">
        <v>28.8</v>
      </c>
      <c r="O118" s="369" t="n">
        <v>19</v>
      </c>
    </row>
    <row r="119" customFormat="false" ht="12.75" hidden="false" customHeight="false" outlineLevel="0" collapsed="false">
      <c r="B119" s="459" t="s">
        <v>107</v>
      </c>
      <c r="C119" s="537" t="n">
        <v>2004</v>
      </c>
      <c r="D119" s="480" t="n">
        <v>34.7</v>
      </c>
      <c r="E119" s="481" t="n">
        <v>45</v>
      </c>
      <c r="F119" s="478" t="n">
        <v>36.8</v>
      </c>
      <c r="G119" s="478" t="n">
        <v>29.1</v>
      </c>
      <c r="H119" s="478" t="n">
        <v>19.3</v>
      </c>
      <c r="I119" s="479" t="n">
        <v>6.8</v>
      </c>
      <c r="J119" s="480" t="n">
        <v>59</v>
      </c>
      <c r="K119" s="481" t="n">
        <v>72</v>
      </c>
      <c r="L119" s="368" t="n">
        <v>60.5</v>
      </c>
      <c r="M119" s="478" t="n">
        <v>53</v>
      </c>
      <c r="N119" s="369" t="n">
        <v>42.8</v>
      </c>
      <c r="O119" s="369" t="n">
        <v>19.9</v>
      </c>
    </row>
    <row r="120" customFormat="false" ht="12.75" hidden="false" customHeight="false" outlineLevel="0" collapsed="false">
      <c r="B120" s="459"/>
      <c r="C120" s="537" t="n">
        <v>2005</v>
      </c>
      <c r="D120" s="480" t="n">
        <v>28.8</v>
      </c>
      <c r="E120" s="481" t="n">
        <v>35.9</v>
      </c>
      <c r="F120" s="478" t="n">
        <v>30.3</v>
      </c>
      <c r="G120" s="478" t="n">
        <v>23.4</v>
      </c>
      <c r="H120" s="478" t="n">
        <v>17.6</v>
      </c>
      <c r="I120" s="479" t="n">
        <v>4.5</v>
      </c>
      <c r="J120" s="480" t="n">
        <v>51.4</v>
      </c>
      <c r="K120" s="481" t="n">
        <v>60.9</v>
      </c>
      <c r="L120" s="368" t="n">
        <v>53.2</v>
      </c>
      <c r="M120" s="478" t="n">
        <v>45.8</v>
      </c>
      <c r="N120" s="369" t="n">
        <v>29.1</v>
      </c>
      <c r="O120" s="369" t="n">
        <v>27.2</v>
      </c>
    </row>
    <row r="121" customFormat="false" ht="12.75" hidden="false" customHeight="false" outlineLevel="0" collapsed="false">
      <c r="B121" s="459"/>
      <c r="C121" s="537" t="n">
        <v>2006</v>
      </c>
      <c r="D121" s="480" t="n">
        <v>28.5</v>
      </c>
      <c r="E121" s="481" t="n">
        <v>36.6</v>
      </c>
      <c r="F121" s="478" t="n">
        <v>32</v>
      </c>
      <c r="G121" s="478" t="n">
        <v>23</v>
      </c>
      <c r="H121" s="478" t="n">
        <v>14.7</v>
      </c>
      <c r="I121" s="479" t="n">
        <v>2.1</v>
      </c>
      <c r="J121" s="480" t="n">
        <v>49.5</v>
      </c>
      <c r="K121" s="481" t="n">
        <v>60.4</v>
      </c>
      <c r="L121" s="368" t="n">
        <v>54</v>
      </c>
      <c r="M121" s="478" t="n">
        <v>41.7</v>
      </c>
      <c r="N121" s="369" t="n">
        <v>34.6</v>
      </c>
      <c r="O121" s="369" t="n">
        <v>11.2</v>
      </c>
    </row>
    <row r="122" customFormat="false" ht="12.75" hidden="false" customHeight="false" outlineLevel="0" collapsed="false">
      <c r="B122" s="459"/>
      <c r="C122" s="537" t="n">
        <v>2007</v>
      </c>
      <c r="D122" s="480" t="n">
        <v>24.6</v>
      </c>
      <c r="E122" s="481" t="n">
        <v>30.4</v>
      </c>
      <c r="F122" s="478" t="n">
        <v>27.2</v>
      </c>
      <c r="G122" s="478" t="n">
        <v>21</v>
      </c>
      <c r="H122" s="478" t="n">
        <v>18.3</v>
      </c>
      <c r="I122" s="479" t="n">
        <v>5</v>
      </c>
      <c r="J122" s="480" t="n">
        <v>47.3</v>
      </c>
      <c r="K122" s="481" t="n">
        <v>57.2</v>
      </c>
      <c r="L122" s="368" t="n">
        <v>49</v>
      </c>
      <c r="M122" s="478" t="n">
        <v>42.9</v>
      </c>
      <c r="N122" s="369" t="n">
        <v>35.7</v>
      </c>
      <c r="O122" s="369" t="n">
        <v>18.4</v>
      </c>
    </row>
    <row r="123" customFormat="false" ht="12.75" hidden="false" customHeight="false" outlineLevel="0" collapsed="false">
      <c r="B123" s="459"/>
      <c r="C123" s="537" t="n">
        <v>2008</v>
      </c>
      <c r="D123" s="480" t="n">
        <v>29</v>
      </c>
      <c r="E123" s="481" t="n">
        <v>36.4</v>
      </c>
      <c r="F123" s="478" t="n">
        <v>31.5</v>
      </c>
      <c r="G123" s="478" t="n">
        <v>22.4</v>
      </c>
      <c r="H123" s="478" t="n">
        <v>18.9</v>
      </c>
      <c r="I123" s="479" t="n">
        <v>7.7</v>
      </c>
      <c r="J123" s="480" t="n">
        <v>49.1</v>
      </c>
      <c r="K123" s="481" t="n">
        <v>56.2</v>
      </c>
      <c r="L123" s="368" t="n">
        <v>54.8</v>
      </c>
      <c r="M123" s="478" t="n">
        <v>41.5</v>
      </c>
      <c r="N123" s="369" t="n">
        <v>33.4</v>
      </c>
      <c r="O123" s="369" t="n">
        <v>28.1</v>
      </c>
    </row>
    <row r="124" customFormat="false" ht="12.75" hidden="false" customHeight="false" outlineLevel="0" collapsed="false">
      <c r="B124" s="459"/>
      <c r="C124" s="537"/>
      <c r="D124" s="480"/>
      <c r="E124" s="481"/>
      <c r="F124" s="478"/>
      <c r="G124" s="478"/>
      <c r="H124" s="478"/>
      <c r="I124" s="479"/>
      <c r="J124" s="480"/>
      <c r="K124" s="481"/>
      <c r="L124" s="368"/>
      <c r="M124" s="478"/>
      <c r="N124" s="369"/>
      <c r="O124" s="369"/>
    </row>
    <row r="125" customFormat="false" ht="12.75" hidden="false" customHeight="false" outlineLevel="0" collapsed="false">
      <c r="B125" s="459" t="s">
        <v>118</v>
      </c>
      <c r="C125" s="537" t="n">
        <v>2007</v>
      </c>
      <c r="D125" s="480" t="n">
        <v>2.4</v>
      </c>
      <c r="E125" s="481" t="n">
        <v>1.7</v>
      </c>
      <c r="F125" s="478" t="n">
        <v>2.4</v>
      </c>
      <c r="G125" s="478" t="n">
        <v>3.1</v>
      </c>
      <c r="H125" s="478" t="n">
        <v>0.3</v>
      </c>
      <c r="I125" s="479" t="n">
        <v>0</v>
      </c>
      <c r="J125" s="480" t="n">
        <v>12.6</v>
      </c>
      <c r="K125" s="481" t="n">
        <v>11.6</v>
      </c>
      <c r="L125" s="368" t="n">
        <v>14.6</v>
      </c>
      <c r="M125" s="478" t="n">
        <v>12.8</v>
      </c>
      <c r="N125" s="369" t="n">
        <v>1.1</v>
      </c>
      <c r="O125" s="369" t="n">
        <v>0</v>
      </c>
    </row>
    <row r="126" customFormat="false" ht="12.75" hidden="false" customHeight="false" outlineLevel="0" collapsed="false">
      <c r="B126" s="459"/>
      <c r="C126" s="537" t="n">
        <v>2008</v>
      </c>
      <c r="D126" s="480" t="n">
        <v>2.4</v>
      </c>
      <c r="E126" s="481" t="n">
        <v>4.5</v>
      </c>
      <c r="F126" s="478" t="n">
        <v>3</v>
      </c>
      <c r="G126" s="478" t="n">
        <v>1.3</v>
      </c>
      <c r="H126" s="478" t="n">
        <v>0</v>
      </c>
      <c r="I126" s="479" t="n">
        <v>2.5</v>
      </c>
      <c r="J126" s="480" t="n">
        <v>9.4</v>
      </c>
      <c r="K126" s="481" t="n">
        <v>10.9</v>
      </c>
      <c r="L126" s="368" t="n">
        <v>11.5</v>
      </c>
      <c r="M126" s="478" t="n">
        <v>7.8</v>
      </c>
      <c r="N126" s="369" t="n">
        <v>0.9</v>
      </c>
      <c r="O126" s="369" t="n">
        <v>2.5</v>
      </c>
    </row>
    <row r="127" customFormat="false" ht="12.75" hidden="false" customHeight="false" outlineLevel="0" collapsed="false">
      <c r="B127" s="247"/>
      <c r="C127" s="460"/>
      <c r="D127" s="480"/>
      <c r="E127" s="481"/>
      <c r="F127" s="478"/>
      <c r="G127" s="478"/>
      <c r="H127" s="478"/>
      <c r="I127" s="479"/>
      <c r="J127" s="480"/>
      <c r="K127" s="481"/>
      <c r="L127" s="368"/>
      <c r="M127" s="478"/>
      <c r="N127" s="369"/>
      <c r="O127" s="369"/>
    </row>
    <row r="128" customFormat="false" ht="12.75" hidden="false" customHeight="false" outlineLevel="0" collapsed="false">
      <c r="B128" s="247" t="s">
        <v>119</v>
      </c>
      <c r="C128" s="537" t="n">
        <v>1990</v>
      </c>
      <c r="D128" s="480" t="n">
        <v>21.3</v>
      </c>
      <c r="E128" s="481" t="n">
        <v>24.1</v>
      </c>
      <c r="F128" s="478" t="n">
        <v>19.6</v>
      </c>
      <c r="G128" s="478" t="n">
        <v>13.2</v>
      </c>
      <c r="H128" s="369" t="n">
        <v>3.9</v>
      </c>
      <c r="I128" s="524" t="n">
        <v>4.5</v>
      </c>
      <c r="J128" s="480" t="n">
        <v>46</v>
      </c>
      <c r="K128" s="369" t="n">
        <v>51.1</v>
      </c>
      <c r="L128" s="478" t="n">
        <v>44.3</v>
      </c>
      <c r="M128" s="369" t="n">
        <v>27.7</v>
      </c>
      <c r="N128" s="369" t="n">
        <v>15.1</v>
      </c>
      <c r="O128" s="369" t="n">
        <v>7.1</v>
      </c>
    </row>
    <row r="129" customFormat="false" ht="12.75" hidden="false" customHeight="false" outlineLevel="0" collapsed="false">
      <c r="B129" s="255" t="s">
        <v>245</v>
      </c>
      <c r="C129" s="537" t="n">
        <v>1994</v>
      </c>
      <c r="D129" s="525" t="n">
        <v>28.3</v>
      </c>
      <c r="E129" s="369" t="n">
        <v>28.7</v>
      </c>
      <c r="F129" s="369" t="n">
        <v>32.8</v>
      </c>
      <c r="G129" s="369" t="n">
        <v>20.7</v>
      </c>
      <c r="H129" s="369" t="n">
        <v>7.2</v>
      </c>
      <c r="I129" s="479" t="n">
        <v>0</v>
      </c>
      <c r="J129" s="525" t="n">
        <v>55.6</v>
      </c>
      <c r="K129" s="369" t="n">
        <v>56.4</v>
      </c>
      <c r="L129" s="478" t="n">
        <v>60.1</v>
      </c>
      <c r="M129" s="478" t="n">
        <v>50.2</v>
      </c>
      <c r="N129" s="478" t="n">
        <v>27.3</v>
      </c>
      <c r="O129" s="369" t="n">
        <v>0</v>
      </c>
    </row>
    <row r="130" customFormat="false" ht="12.75" hidden="false" customHeight="false" outlineLevel="0" collapsed="false">
      <c r="B130" s="538" t="s">
        <v>191</v>
      </c>
      <c r="C130" s="539"/>
      <c r="D130" s="500"/>
      <c r="E130" s="501"/>
      <c r="F130" s="502"/>
      <c r="G130" s="502"/>
      <c r="H130" s="502"/>
      <c r="I130" s="540"/>
      <c r="J130" s="500"/>
      <c r="K130" s="501"/>
      <c r="L130" s="541"/>
      <c r="M130" s="502"/>
      <c r="N130" s="527"/>
      <c r="O130" s="527"/>
    </row>
    <row r="131" customFormat="false" ht="12.75" hidden="false" customHeight="false" outlineLevel="0" collapsed="false">
      <c r="B131" s="432" t="s">
        <v>432</v>
      </c>
      <c r="C131" s="305"/>
      <c r="D131" s="324"/>
      <c r="E131" s="324"/>
      <c r="F131" s="324"/>
      <c r="G131" s="324"/>
      <c r="H131" s="324"/>
      <c r="I131" s="324"/>
      <c r="J131" s="324"/>
      <c r="K131" s="324"/>
      <c r="L131" s="324"/>
      <c r="M131" s="324"/>
      <c r="N131" s="324"/>
      <c r="O131" s="324"/>
    </row>
    <row r="132" customFormat="false" ht="12.75" hidden="false" customHeight="false" outlineLevel="0" collapsed="false">
      <c r="B132" s="0"/>
      <c r="C132" s="0"/>
      <c r="D132" s="0"/>
      <c r="E132" s="0"/>
      <c r="F132" s="0"/>
      <c r="G132" s="0"/>
      <c r="H132" s="0"/>
      <c r="I132" s="0"/>
      <c r="J132" s="0"/>
      <c r="K132" s="0"/>
    </row>
    <row r="133" customFormat="false" ht="12.75" hidden="false" customHeight="false" outlineLevel="0" collapsed="false">
      <c r="B133" s="238" t="s">
        <v>457</v>
      </c>
      <c r="D133" s="542"/>
      <c r="E133" s="542"/>
      <c r="F133" s="542"/>
      <c r="G133" s="542"/>
      <c r="H133" s="542"/>
      <c r="I133" s="542"/>
      <c r="J133" s="542"/>
      <c r="K133" s="542"/>
      <c r="L133" s="542"/>
      <c r="M133" s="542"/>
      <c r="N133" s="542"/>
      <c r="O133" s="542"/>
    </row>
  </sheetData>
  <mergeCells count="6">
    <mergeCell ref="B1:O1"/>
    <mergeCell ref="B3:O3"/>
    <mergeCell ref="B4:O4"/>
    <mergeCell ref="B5:O5"/>
    <mergeCell ref="E8:I8"/>
    <mergeCell ref="K8:O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0"/>
  <sheetViews>
    <sheetView showFormulas="false" showGridLines="false" showRowColHeaders="true" showZeros="true" rightToLeft="false" tabSelected="false" showOutlineSymbols="true" defaultGridColor="true" view="normal" topLeftCell="A124" colorId="64" zoomScale="100" zoomScaleNormal="100" zoomScalePageLayoutView="100" workbookViewId="0">
      <selection pane="topLeft" activeCell="L138" activeCellId="0" sqref="L138"/>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1.13"/>
    <col collapsed="false" customWidth="true" hidden="false" outlineLevel="0" max="3" min="3" style="0" width="7.99"/>
    <col collapsed="false" customWidth="true" hidden="false" outlineLevel="0" max="4" min="4" style="0" width="6.7"/>
    <col collapsed="false" customWidth="true" hidden="false" outlineLevel="0" max="6" min="5" style="0" width="7.7"/>
    <col collapsed="false" customWidth="true" hidden="false" outlineLevel="0" max="7" min="7" style="0" width="14.7"/>
    <col collapsed="false" customWidth="true" hidden="false" outlineLevel="0" max="8" min="8" style="0" width="10.56"/>
    <col collapsed="false" customWidth="true" hidden="false" outlineLevel="0" max="9" min="9" style="0" width="9.56"/>
    <col collapsed="false" customWidth="true" hidden="false" outlineLevel="0" max="10" min="10" style="0" width="6.7"/>
    <col collapsed="false" customWidth="true" hidden="false" outlineLevel="0" max="12" min="11" style="0" width="7.7"/>
    <col collapsed="false" customWidth="true" hidden="false" outlineLevel="0" max="13" min="13" style="0" width="14.7"/>
    <col collapsed="false" customWidth="true" hidden="false" outlineLevel="0" max="14" min="14" style="0" width="10.71"/>
    <col collapsed="false" customWidth="true" hidden="false" outlineLevel="0" max="15" min="15" style="0" width="9.56"/>
  </cols>
  <sheetData>
    <row r="1" customFormat="false" ht="12.75" hidden="false" customHeight="false" outlineLevel="0" collapsed="false">
      <c r="A1" s="230"/>
      <c r="B1" s="543" t="s">
        <v>463</v>
      </c>
      <c r="C1" s="543"/>
      <c r="D1" s="543"/>
      <c r="E1" s="543"/>
      <c r="F1" s="543"/>
      <c r="G1" s="543"/>
      <c r="H1" s="543"/>
      <c r="I1" s="543"/>
      <c r="J1" s="543"/>
      <c r="K1" s="543"/>
      <c r="L1" s="543"/>
      <c r="M1" s="543"/>
      <c r="N1" s="543"/>
      <c r="O1" s="543"/>
    </row>
    <row r="2" customFormat="false" ht="5.25" hidden="false" customHeight="true" outlineLevel="0" collapsed="false">
      <c r="A2" s="230"/>
      <c r="B2" s="544"/>
      <c r="C2" s="233"/>
      <c r="D2" s="233"/>
      <c r="E2" s="233"/>
      <c r="F2" s="233"/>
      <c r="G2" s="233"/>
      <c r="H2" s="233"/>
      <c r="I2" s="233"/>
      <c r="J2" s="233"/>
      <c r="K2" s="233"/>
      <c r="L2" s="233"/>
      <c r="M2" s="233"/>
      <c r="N2" s="233"/>
      <c r="O2" s="233"/>
    </row>
    <row r="3" customFormat="false" ht="12.75" hidden="false" customHeight="false" outlineLevel="0" collapsed="false">
      <c r="A3" s="4"/>
      <c r="B3" s="545" t="s">
        <v>464</v>
      </c>
      <c r="C3" s="545"/>
      <c r="D3" s="545"/>
      <c r="E3" s="545"/>
      <c r="F3" s="545"/>
      <c r="G3" s="545"/>
      <c r="H3" s="545"/>
      <c r="I3" s="545"/>
      <c r="J3" s="545"/>
      <c r="K3" s="545"/>
      <c r="L3" s="545"/>
      <c r="M3" s="545"/>
      <c r="N3" s="545"/>
      <c r="O3" s="545"/>
    </row>
    <row r="4" customFormat="false" ht="12.75" hidden="false" customHeight="false" outlineLevel="0" collapsed="false">
      <c r="A4" s="4"/>
      <c r="B4" s="545" t="s">
        <v>443</v>
      </c>
      <c r="C4" s="545"/>
      <c r="D4" s="545"/>
      <c r="E4" s="545"/>
      <c r="F4" s="545"/>
      <c r="G4" s="545"/>
      <c r="H4" s="545"/>
      <c r="I4" s="545"/>
      <c r="J4" s="545"/>
      <c r="K4" s="545"/>
      <c r="L4" s="545"/>
      <c r="M4" s="545"/>
      <c r="N4" s="545"/>
      <c r="O4" s="545"/>
    </row>
    <row r="5" customFormat="false" ht="12.75" hidden="false" customHeight="false" outlineLevel="0" collapsed="false">
      <c r="A5" s="230"/>
      <c r="B5" s="546" t="s">
        <v>465</v>
      </c>
      <c r="C5" s="546"/>
      <c r="D5" s="546"/>
      <c r="E5" s="546"/>
      <c r="F5" s="546"/>
      <c r="G5" s="546"/>
      <c r="H5" s="546"/>
      <c r="I5" s="546"/>
      <c r="J5" s="546"/>
      <c r="K5" s="546"/>
      <c r="L5" s="546"/>
      <c r="M5" s="546"/>
      <c r="N5" s="546"/>
      <c r="O5" s="546"/>
    </row>
    <row r="6" customFormat="false" ht="9" hidden="false" customHeight="true" outlineLevel="0" collapsed="false">
      <c r="A6" s="4"/>
      <c r="B6" s="530"/>
      <c r="C6" s="530"/>
      <c r="D6" s="232"/>
      <c r="E6" s="4"/>
      <c r="F6" s="4"/>
      <c r="G6" s="4"/>
      <c r="H6" s="4"/>
      <c r="I6" s="4"/>
      <c r="J6" s="232"/>
      <c r="K6" s="4"/>
      <c r="L6" s="4"/>
      <c r="M6" s="4"/>
      <c r="N6" s="4"/>
      <c r="O6" s="4"/>
    </row>
    <row r="7" customFormat="false" ht="12.75" hidden="false" customHeight="false" outlineLevel="0" collapsed="false">
      <c r="A7" s="4"/>
      <c r="B7" s="547"/>
      <c r="C7" s="548"/>
      <c r="D7" s="549" t="s">
        <v>466</v>
      </c>
      <c r="E7" s="549"/>
      <c r="F7" s="549"/>
      <c r="G7" s="549"/>
      <c r="H7" s="549"/>
      <c r="I7" s="549"/>
      <c r="J7" s="550" t="s">
        <v>467</v>
      </c>
      <c r="K7" s="550"/>
      <c r="L7" s="550"/>
      <c r="M7" s="550"/>
      <c r="N7" s="550"/>
      <c r="O7" s="550"/>
    </row>
    <row r="8" customFormat="false" ht="12.75" hidden="false" customHeight="true" outlineLevel="0" collapsed="false">
      <c r="A8" s="4"/>
      <c r="B8" s="551"/>
      <c r="C8" s="552"/>
      <c r="D8" s="553" t="s">
        <v>468</v>
      </c>
      <c r="E8" s="553"/>
      <c r="F8" s="553"/>
      <c r="G8" s="553"/>
      <c r="H8" s="554" t="s">
        <v>469</v>
      </c>
      <c r="I8" s="555" t="s">
        <v>470</v>
      </c>
      <c r="J8" s="553" t="s">
        <v>468</v>
      </c>
      <c r="K8" s="553"/>
      <c r="L8" s="553"/>
      <c r="M8" s="553"/>
      <c r="N8" s="554" t="s">
        <v>469</v>
      </c>
      <c r="O8" s="556" t="s">
        <v>470</v>
      </c>
    </row>
    <row r="9" customFormat="false" ht="12.75" hidden="false" customHeight="true" outlineLevel="0" collapsed="false">
      <c r="A9" s="4"/>
      <c r="B9" s="459" t="s">
        <v>9</v>
      </c>
      <c r="C9" s="460" t="s">
        <v>24</v>
      </c>
      <c r="D9" s="557" t="s">
        <v>226</v>
      </c>
      <c r="E9" s="558" t="s">
        <v>471</v>
      </c>
      <c r="F9" s="558"/>
      <c r="G9" s="559" t="s">
        <v>472</v>
      </c>
      <c r="H9" s="554"/>
      <c r="I9" s="555"/>
      <c r="J9" s="557" t="s">
        <v>226</v>
      </c>
      <c r="K9" s="558" t="s">
        <v>471</v>
      </c>
      <c r="L9" s="558"/>
      <c r="M9" s="559" t="s">
        <v>472</v>
      </c>
      <c r="N9" s="554"/>
      <c r="O9" s="556"/>
    </row>
    <row r="10" customFormat="false" ht="49.5" hidden="false" customHeight="true" outlineLevel="0" collapsed="false">
      <c r="A10" s="4"/>
      <c r="B10" s="560"/>
      <c r="C10" s="561"/>
      <c r="D10" s="562"/>
      <c r="E10" s="558" t="s">
        <v>473</v>
      </c>
      <c r="F10" s="563" t="s">
        <v>474</v>
      </c>
      <c r="G10" s="559"/>
      <c r="H10" s="554"/>
      <c r="I10" s="555"/>
      <c r="J10" s="562"/>
      <c r="K10" s="558" t="s">
        <v>473</v>
      </c>
      <c r="L10" s="563" t="s">
        <v>474</v>
      </c>
      <c r="M10" s="559"/>
      <c r="N10" s="554"/>
      <c r="O10" s="556"/>
    </row>
    <row r="11" customFormat="false" ht="12.75" hidden="false" customHeight="false" outlineLevel="0" collapsed="false">
      <c r="A11" s="4"/>
      <c r="B11" s="39"/>
      <c r="C11" s="460"/>
      <c r="D11" s="564"/>
      <c r="E11" s="565"/>
      <c r="F11" s="565"/>
      <c r="G11" s="566"/>
      <c r="H11" s="53"/>
      <c r="I11" s="567"/>
      <c r="J11" s="568"/>
      <c r="K11" s="565"/>
      <c r="L11" s="565"/>
      <c r="M11" s="53"/>
      <c r="N11" s="567"/>
      <c r="O11" s="567"/>
    </row>
    <row r="12" customFormat="false" ht="12.75" hidden="false" customHeight="false" outlineLevel="0" collapsed="false">
      <c r="A12" s="4"/>
      <c r="B12" s="474" t="s">
        <v>475</v>
      </c>
      <c r="C12" s="475" t="n">
        <v>1999</v>
      </c>
      <c r="D12" s="569" t="n">
        <v>3</v>
      </c>
      <c r="E12" s="570" t="n">
        <v>2</v>
      </c>
      <c r="F12" s="570" t="n">
        <v>3</v>
      </c>
      <c r="G12" s="571" t="n">
        <v>3</v>
      </c>
      <c r="H12" s="325" t="n">
        <v>12</v>
      </c>
      <c r="I12" s="572" t="n">
        <v>5</v>
      </c>
      <c r="J12" s="325" t="n">
        <v>13</v>
      </c>
      <c r="K12" s="570" t="n">
        <v>9</v>
      </c>
      <c r="L12" s="570" t="n">
        <v>13</v>
      </c>
      <c r="M12" s="325" t="n">
        <v>12</v>
      </c>
      <c r="N12" s="572" t="n">
        <v>35</v>
      </c>
      <c r="O12" s="572" t="n">
        <v>21</v>
      </c>
    </row>
    <row r="13" customFormat="false" ht="12.75" hidden="false" customHeight="false" outlineLevel="0" collapsed="false">
      <c r="A13" s="4"/>
      <c r="B13" s="482"/>
      <c r="C13" s="483" t="n">
        <v>2002</v>
      </c>
      <c r="D13" s="569" t="n">
        <v>12</v>
      </c>
      <c r="E13" s="570" t="n">
        <v>19</v>
      </c>
      <c r="F13" s="570" t="n">
        <v>10</v>
      </c>
      <c r="G13" s="571" t="n">
        <v>9</v>
      </c>
      <c r="H13" s="325" t="n">
        <v>30</v>
      </c>
      <c r="I13" s="573" t="n">
        <v>16</v>
      </c>
      <c r="J13" s="325" t="n">
        <v>31</v>
      </c>
      <c r="K13" s="570" t="n">
        <v>38</v>
      </c>
      <c r="L13" s="570" t="n">
        <v>31</v>
      </c>
      <c r="M13" s="325" t="n">
        <v>25</v>
      </c>
      <c r="N13" s="572" t="n">
        <v>62</v>
      </c>
      <c r="O13" s="572" t="n">
        <v>41</v>
      </c>
    </row>
    <row r="14" customFormat="false" ht="12.75" hidden="false" customHeight="false" outlineLevel="0" collapsed="false">
      <c r="A14" s="4"/>
      <c r="B14" s="482"/>
      <c r="C14" s="483" t="n">
        <v>2004</v>
      </c>
      <c r="D14" s="569" t="n">
        <v>6</v>
      </c>
      <c r="E14" s="570" t="n">
        <v>10</v>
      </c>
      <c r="F14" s="570" t="n">
        <v>4</v>
      </c>
      <c r="G14" s="571" t="n">
        <v>4</v>
      </c>
      <c r="H14" s="325" t="n">
        <v>20</v>
      </c>
      <c r="I14" s="572" t="n">
        <v>9</v>
      </c>
      <c r="J14" s="325" t="n">
        <v>18</v>
      </c>
      <c r="K14" s="570" t="n">
        <v>24</v>
      </c>
      <c r="L14" s="570" t="n">
        <v>17</v>
      </c>
      <c r="M14" s="325" t="n">
        <v>14</v>
      </c>
      <c r="N14" s="572" t="n">
        <v>46</v>
      </c>
      <c r="O14" s="572" t="n">
        <v>28</v>
      </c>
    </row>
    <row r="15" customFormat="false" ht="12.75" hidden="false" customHeight="false" outlineLevel="0" collapsed="false">
      <c r="B15" s="482"/>
      <c r="C15" s="483" t="n">
        <v>2005</v>
      </c>
      <c r="D15" s="569" t="n">
        <v>4</v>
      </c>
      <c r="E15" s="570" t="n">
        <v>6</v>
      </c>
      <c r="F15" s="570" t="n">
        <v>4</v>
      </c>
      <c r="G15" s="571" t="n">
        <v>3</v>
      </c>
      <c r="H15" s="325" t="n">
        <v>17</v>
      </c>
      <c r="I15" s="572" t="n">
        <v>8</v>
      </c>
      <c r="J15" s="325" t="n">
        <v>15</v>
      </c>
      <c r="K15" s="570" t="n">
        <v>16</v>
      </c>
      <c r="L15" s="570" t="n">
        <v>16</v>
      </c>
      <c r="M15" s="325" t="n">
        <v>12</v>
      </c>
      <c r="N15" s="572" t="n">
        <v>40</v>
      </c>
      <c r="O15" s="572" t="n">
        <v>25</v>
      </c>
    </row>
    <row r="16" customFormat="false" ht="12.75" hidden="false" customHeight="false" outlineLevel="0" collapsed="false">
      <c r="B16" s="482"/>
      <c r="C16" s="483" t="n">
        <v>2006</v>
      </c>
      <c r="D16" s="569" t="n">
        <v>3</v>
      </c>
      <c r="E16" s="570" t="n">
        <v>3</v>
      </c>
      <c r="F16" s="570" t="n">
        <v>3</v>
      </c>
      <c r="G16" s="571" t="n">
        <v>3</v>
      </c>
      <c r="H16" s="325" t="n">
        <v>14</v>
      </c>
      <c r="I16" s="572" t="n">
        <v>7</v>
      </c>
      <c r="J16" s="325" t="n">
        <v>12</v>
      </c>
      <c r="K16" s="570" t="n">
        <v>10</v>
      </c>
      <c r="L16" s="570" t="n">
        <v>12</v>
      </c>
      <c r="M16" s="325" t="n">
        <v>10</v>
      </c>
      <c r="N16" s="572" t="n">
        <v>34</v>
      </c>
      <c r="O16" s="572" t="n">
        <v>20</v>
      </c>
    </row>
    <row r="17" customFormat="false" ht="12.75" hidden="false" customHeight="false" outlineLevel="0" collapsed="false">
      <c r="B17" s="482"/>
      <c r="C17" s="483"/>
      <c r="D17" s="569"/>
      <c r="E17" s="570"/>
      <c r="F17" s="570"/>
      <c r="G17" s="571"/>
      <c r="H17" s="325"/>
      <c r="I17" s="572"/>
      <c r="J17" s="325"/>
      <c r="K17" s="570"/>
      <c r="L17" s="570"/>
      <c r="M17" s="325"/>
      <c r="N17" s="572"/>
      <c r="O17" s="572"/>
    </row>
    <row r="18" customFormat="false" ht="12.75" hidden="false" customHeight="false" outlineLevel="0" collapsed="false">
      <c r="B18" s="474" t="s">
        <v>64</v>
      </c>
      <c r="C18" s="475" t="n">
        <v>1997</v>
      </c>
      <c r="D18" s="569" t="n">
        <v>35</v>
      </c>
      <c r="E18" s="570" t="n">
        <v>8</v>
      </c>
      <c r="F18" s="570" t="n">
        <v>12</v>
      </c>
      <c r="G18" s="571" t="n">
        <v>49</v>
      </c>
      <c r="H18" s="325" t="n">
        <v>40</v>
      </c>
      <c r="I18" s="572" t="n">
        <v>25</v>
      </c>
      <c r="J18" s="325" t="n">
        <v>58</v>
      </c>
      <c r="K18" s="570" t="n">
        <v>31</v>
      </c>
      <c r="L18" s="570" t="n">
        <v>39</v>
      </c>
      <c r="M18" s="325" t="n">
        <v>71</v>
      </c>
      <c r="N18" s="572" t="n">
        <v>68</v>
      </c>
      <c r="O18" s="572" t="n">
        <v>53</v>
      </c>
    </row>
    <row r="19" customFormat="false" ht="12.75" hidden="false" customHeight="false" outlineLevel="0" collapsed="false">
      <c r="B19" s="482" t="s">
        <v>232</v>
      </c>
      <c r="C19" s="483" t="n">
        <v>1999</v>
      </c>
      <c r="D19" s="569" t="n">
        <v>34</v>
      </c>
      <c r="E19" s="570" t="n">
        <v>7</v>
      </c>
      <c r="F19" s="570" t="n">
        <v>10</v>
      </c>
      <c r="G19" s="571" t="n">
        <v>48</v>
      </c>
      <c r="H19" s="325" t="n">
        <v>22</v>
      </c>
      <c r="I19" s="572" t="n">
        <v>26</v>
      </c>
      <c r="J19" s="325" t="n">
        <v>56</v>
      </c>
      <c r="K19" s="570" t="n">
        <v>22</v>
      </c>
      <c r="L19" s="570" t="n">
        <v>38</v>
      </c>
      <c r="M19" s="325" t="n">
        <v>68</v>
      </c>
      <c r="N19" s="572" t="n">
        <v>53</v>
      </c>
      <c r="O19" s="572" t="n">
        <v>51</v>
      </c>
    </row>
    <row r="20" customFormat="false" ht="12.75" hidden="false" customHeight="false" outlineLevel="0" collapsed="false">
      <c r="B20" s="482" t="s">
        <v>233</v>
      </c>
      <c r="C20" s="483" t="n">
        <v>2002</v>
      </c>
      <c r="D20" s="569" t="n">
        <v>34</v>
      </c>
      <c r="E20" s="570" t="n">
        <v>6</v>
      </c>
      <c r="F20" s="570" t="n">
        <v>13</v>
      </c>
      <c r="G20" s="571" t="n">
        <v>47</v>
      </c>
      <c r="H20" s="325" t="n">
        <v>28</v>
      </c>
      <c r="I20" s="572" t="n">
        <v>27</v>
      </c>
      <c r="J20" s="325" t="n">
        <v>57</v>
      </c>
      <c r="K20" s="570" t="n">
        <v>26</v>
      </c>
      <c r="L20" s="570" t="n">
        <v>40</v>
      </c>
      <c r="M20" s="325" t="n">
        <v>69</v>
      </c>
      <c r="N20" s="572" t="n">
        <v>58</v>
      </c>
      <c r="O20" s="572" t="n">
        <v>54</v>
      </c>
    </row>
    <row r="21" customFormat="false" ht="12.75" hidden="false" customHeight="false" outlineLevel="0" collapsed="false">
      <c r="B21" s="482" t="s">
        <v>234</v>
      </c>
      <c r="C21" s="483" t="n">
        <v>2004</v>
      </c>
      <c r="D21" s="569" t="n">
        <v>31</v>
      </c>
      <c r="E21" s="570" t="n">
        <v>5</v>
      </c>
      <c r="F21" s="570" t="n">
        <v>18</v>
      </c>
      <c r="G21" s="571" t="n">
        <v>42</v>
      </c>
      <c r="H21" s="325" t="n">
        <v>26</v>
      </c>
      <c r="I21" s="572" t="n">
        <v>25</v>
      </c>
      <c r="J21" s="325" t="n">
        <v>58</v>
      </c>
      <c r="K21" s="570" t="n">
        <v>23</v>
      </c>
      <c r="L21" s="570" t="n">
        <v>49</v>
      </c>
      <c r="M21" s="325" t="n">
        <v>68</v>
      </c>
      <c r="N21" s="572" t="n">
        <v>63</v>
      </c>
      <c r="O21" s="572" t="n">
        <v>55</v>
      </c>
    </row>
    <row r="22" customFormat="false" ht="12.75" hidden="false" customHeight="false" outlineLevel="0" collapsed="false">
      <c r="B22" s="482"/>
      <c r="C22" s="483" t="n">
        <v>2007</v>
      </c>
      <c r="D22" s="569" t="n">
        <v>31</v>
      </c>
      <c r="E22" s="570" t="n">
        <v>6</v>
      </c>
      <c r="F22" s="570" t="n">
        <v>10</v>
      </c>
      <c r="G22" s="571" t="n">
        <v>48</v>
      </c>
      <c r="H22" s="325" t="n">
        <v>27</v>
      </c>
      <c r="I22" s="572" t="n">
        <v>23</v>
      </c>
      <c r="J22" s="325" t="n">
        <v>51</v>
      </c>
      <c r="K22" s="570" t="n">
        <v>18</v>
      </c>
      <c r="L22" s="570" t="n">
        <v>34</v>
      </c>
      <c r="M22" s="325" t="n">
        <v>67</v>
      </c>
      <c r="N22" s="572" t="n">
        <v>50</v>
      </c>
      <c r="O22" s="572" t="n">
        <v>48</v>
      </c>
    </row>
    <row r="23" customFormat="false" ht="12.75" hidden="false" customHeight="false" outlineLevel="0" collapsed="false">
      <c r="B23" s="482"/>
      <c r="C23" s="483"/>
      <c r="D23" s="569"/>
      <c r="E23" s="570"/>
      <c r="F23" s="570"/>
      <c r="G23" s="571"/>
      <c r="H23" s="325"/>
      <c r="I23" s="572"/>
      <c r="J23" s="325"/>
      <c r="K23" s="570"/>
      <c r="L23" s="570"/>
      <c r="M23" s="325"/>
      <c r="N23" s="572"/>
      <c r="O23" s="572"/>
    </row>
    <row r="24" customFormat="false" ht="12.75" hidden="false" customHeight="false" outlineLevel="0" collapsed="false">
      <c r="B24" s="474" t="s">
        <v>66</v>
      </c>
      <c r="C24" s="475" t="s">
        <v>235</v>
      </c>
      <c r="D24" s="569" t="n">
        <v>16</v>
      </c>
      <c r="E24" s="570" t="s">
        <v>34</v>
      </c>
      <c r="F24" s="570" t="n">
        <v>12</v>
      </c>
      <c r="G24" s="571" t="n">
        <v>24</v>
      </c>
      <c r="H24" s="325" t="n">
        <v>33</v>
      </c>
      <c r="I24" s="572" t="n">
        <v>21</v>
      </c>
      <c r="J24" s="325" t="n">
        <v>38</v>
      </c>
      <c r="K24" s="570" t="s">
        <v>34</v>
      </c>
      <c r="L24" s="570" t="n">
        <v>34</v>
      </c>
      <c r="M24" s="325" t="n">
        <v>49</v>
      </c>
      <c r="N24" s="572" t="n">
        <v>60</v>
      </c>
      <c r="O24" s="572" t="n">
        <v>46</v>
      </c>
    </row>
    <row r="25" customFormat="false" ht="12.75" hidden="false" customHeight="false" outlineLevel="0" collapsed="false">
      <c r="B25" s="482"/>
      <c r="C25" s="475" t="s">
        <v>454</v>
      </c>
      <c r="D25" s="569" t="n">
        <v>15</v>
      </c>
      <c r="E25" s="570" t="n">
        <v>8</v>
      </c>
      <c r="F25" s="570" t="n">
        <v>11</v>
      </c>
      <c r="G25" s="571" t="n">
        <v>21</v>
      </c>
      <c r="H25" s="325" t="n">
        <v>28</v>
      </c>
      <c r="I25" s="572" t="n">
        <v>14</v>
      </c>
      <c r="J25" s="325" t="n">
        <v>37</v>
      </c>
      <c r="K25" s="570" t="n">
        <v>24</v>
      </c>
      <c r="L25" s="570" t="n">
        <v>34</v>
      </c>
      <c r="M25" s="325" t="n">
        <v>45</v>
      </c>
      <c r="N25" s="572" t="n">
        <v>57</v>
      </c>
      <c r="O25" s="572" t="n">
        <v>39</v>
      </c>
    </row>
    <row r="26" customFormat="false" ht="12.75" hidden="false" customHeight="false" outlineLevel="0" collapsed="false">
      <c r="B26" s="482"/>
      <c r="C26" s="475" t="n">
        <v>1996</v>
      </c>
      <c r="D26" s="569" t="n">
        <v>9</v>
      </c>
      <c r="E26" s="570" t="n">
        <v>4</v>
      </c>
      <c r="F26" s="570" t="n">
        <v>6</v>
      </c>
      <c r="G26" s="571" t="n">
        <v>16</v>
      </c>
      <c r="H26" s="325" t="n">
        <v>21</v>
      </c>
      <c r="I26" s="572" t="n">
        <v>11</v>
      </c>
      <c r="J26" s="325" t="n">
        <v>27</v>
      </c>
      <c r="K26" s="570" t="n">
        <v>15</v>
      </c>
      <c r="L26" s="570" t="n">
        <v>24</v>
      </c>
      <c r="M26" s="325" t="n">
        <v>36</v>
      </c>
      <c r="N26" s="572" t="n">
        <v>46</v>
      </c>
      <c r="O26" s="572" t="n">
        <v>30</v>
      </c>
    </row>
    <row r="27" customFormat="false" ht="12.75" hidden="false" customHeight="false" outlineLevel="0" collapsed="false">
      <c r="B27" s="482"/>
      <c r="C27" s="475" t="n">
        <v>1999</v>
      </c>
      <c r="D27" s="569" t="n">
        <v>9</v>
      </c>
      <c r="E27" s="570" t="n">
        <v>4</v>
      </c>
      <c r="F27" s="570" t="n">
        <v>5</v>
      </c>
      <c r="G27" s="571" t="n">
        <v>15</v>
      </c>
      <c r="H27" s="325" t="n">
        <v>18</v>
      </c>
      <c r="I27" s="572" t="n">
        <v>9</v>
      </c>
      <c r="J27" s="325" t="n">
        <v>29</v>
      </c>
      <c r="K27" s="570" t="n">
        <v>16</v>
      </c>
      <c r="L27" s="570" t="n">
        <v>25</v>
      </c>
      <c r="M27" s="325" t="n">
        <v>38</v>
      </c>
      <c r="N27" s="572" t="n">
        <v>47</v>
      </c>
      <c r="O27" s="572" t="n">
        <v>31</v>
      </c>
    </row>
    <row r="28" customFormat="false" ht="12.75" hidden="false" customHeight="false" outlineLevel="0" collapsed="false">
      <c r="B28" s="482"/>
      <c r="C28" s="475" t="n">
        <v>2001</v>
      </c>
      <c r="D28" s="569" t="n">
        <v>8</v>
      </c>
      <c r="E28" s="570" t="n">
        <v>2</v>
      </c>
      <c r="F28" s="570" t="n">
        <v>5</v>
      </c>
      <c r="G28" s="571" t="n">
        <v>14</v>
      </c>
      <c r="H28" s="325" t="n">
        <v>22</v>
      </c>
      <c r="I28" s="572" t="n">
        <v>10</v>
      </c>
      <c r="J28" s="325" t="n">
        <v>28</v>
      </c>
      <c r="K28" s="570" t="n">
        <v>14</v>
      </c>
      <c r="L28" s="570" t="n">
        <v>25</v>
      </c>
      <c r="M28" s="325" t="n">
        <v>36</v>
      </c>
      <c r="N28" s="572" t="n">
        <v>50</v>
      </c>
      <c r="O28" s="572" t="n">
        <v>32</v>
      </c>
    </row>
    <row r="29" customFormat="false" ht="12.75" hidden="false" customHeight="false" outlineLevel="0" collapsed="false">
      <c r="B29" s="482"/>
      <c r="C29" s="475" t="n">
        <v>2004</v>
      </c>
      <c r="D29" s="569" t="n">
        <v>7</v>
      </c>
      <c r="E29" s="570" t="n">
        <v>2</v>
      </c>
      <c r="F29" s="570" t="n">
        <v>4</v>
      </c>
      <c r="G29" s="571" t="n">
        <v>14</v>
      </c>
      <c r="H29" s="325" t="n">
        <v>20</v>
      </c>
      <c r="I29" s="572" t="n">
        <v>10</v>
      </c>
      <c r="J29" s="325" t="n">
        <v>28</v>
      </c>
      <c r="K29" s="570" t="n">
        <v>13</v>
      </c>
      <c r="L29" s="570" t="n">
        <v>25</v>
      </c>
      <c r="M29" s="325" t="n">
        <v>38</v>
      </c>
      <c r="N29" s="572" t="n">
        <v>52</v>
      </c>
      <c r="O29" s="572" t="n">
        <v>32</v>
      </c>
    </row>
    <row r="30" customFormat="false" ht="12.75" hidden="false" customHeight="false" outlineLevel="0" collapsed="false">
      <c r="B30" s="482"/>
      <c r="C30" s="475" t="n">
        <v>2005</v>
      </c>
      <c r="D30" s="569" t="n">
        <v>6</v>
      </c>
      <c r="E30" s="570" t="n">
        <v>1</v>
      </c>
      <c r="F30" s="570" t="n">
        <v>4</v>
      </c>
      <c r="G30" s="571" t="n">
        <v>13</v>
      </c>
      <c r="H30" s="325" t="n">
        <v>16</v>
      </c>
      <c r="I30" s="572" t="n">
        <v>8</v>
      </c>
      <c r="J30" s="325" t="n">
        <v>27</v>
      </c>
      <c r="K30" s="570" t="n">
        <v>13</v>
      </c>
      <c r="L30" s="570" t="n">
        <v>23</v>
      </c>
      <c r="M30" s="325" t="n">
        <v>37</v>
      </c>
      <c r="N30" s="572" t="n">
        <v>49</v>
      </c>
      <c r="O30" s="572" t="n">
        <v>31</v>
      </c>
    </row>
    <row r="31" customFormat="false" ht="12.75" hidden="false" customHeight="false" outlineLevel="0" collapsed="false">
      <c r="B31" s="482"/>
      <c r="C31" s="475" t="n">
        <v>2006</v>
      </c>
      <c r="D31" s="569" t="n">
        <v>5</v>
      </c>
      <c r="E31" s="570" t="n">
        <v>1</v>
      </c>
      <c r="F31" s="570" t="n">
        <v>3</v>
      </c>
      <c r="G31" s="571" t="n">
        <v>11</v>
      </c>
      <c r="H31" s="325" t="n">
        <v>15</v>
      </c>
      <c r="I31" s="572" t="n">
        <v>7</v>
      </c>
      <c r="J31" s="325" t="n">
        <v>24</v>
      </c>
      <c r="K31" s="570" t="n">
        <v>11</v>
      </c>
      <c r="L31" s="570" t="n">
        <v>21</v>
      </c>
      <c r="M31" s="325" t="n">
        <v>33</v>
      </c>
      <c r="N31" s="572" t="n">
        <v>47</v>
      </c>
      <c r="O31" s="572" t="n">
        <v>29</v>
      </c>
    </row>
    <row r="32" customFormat="false" ht="12.75" hidden="false" customHeight="false" outlineLevel="0" collapsed="false">
      <c r="B32" s="482"/>
      <c r="C32" s="483" t="n">
        <v>2007</v>
      </c>
      <c r="D32" s="569" t="n">
        <v>5</v>
      </c>
      <c r="E32" s="570" t="n">
        <v>1</v>
      </c>
      <c r="F32" s="570" t="n">
        <v>2</v>
      </c>
      <c r="G32" s="571" t="n">
        <v>10</v>
      </c>
      <c r="H32" s="325" t="n">
        <v>15</v>
      </c>
      <c r="I32" s="572" t="n">
        <v>8</v>
      </c>
      <c r="J32" s="325" t="n">
        <v>21</v>
      </c>
      <c r="K32" s="570" t="n">
        <v>9</v>
      </c>
      <c r="L32" s="570" t="n">
        <v>17</v>
      </c>
      <c r="M32" s="325" t="n">
        <v>30</v>
      </c>
      <c r="N32" s="572" t="n">
        <v>43</v>
      </c>
      <c r="O32" s="572" t="n">
        <v>27</v>
      </c>
    </row>
    <row r="33" customFormat="false" ht="12.75" hidden="false" customHeight="false" outlineLevel="0" collapsed="false">
      <c r="B33" s="482"/>
      <c r="C33" s="483" t="n">
        <v>2008</v>
      </c>
      <c r="D33" s="569" t="n">
        <v>4</v>
      </c>
      <c r="E33" s="570" t="n">
        <v>1</v>
      </c>
      <c r="F33" s="570" t="n">
        <v>2</v>
      </c>
      <c r="G33" s="571" t="n">
        <v>9</v>
      </c>
      <c r="H33" s="325" t="n">
        <v>14</v>
      </c>
      <c r="I33" s="572" t="n">
        <v>7</v>
      </c>
      <c r="J33" s="325" t="n">
        <v>17</v>
      </c>
      <c r="K33" s="570" t="n">
        <v>7</v>
      </c>
      <c r="L33" s="570" t="n">
        <v>14</v>
      </c>
      <c r="M33" s="325" t="n">
        <v>26</v>
      </c>
      <c r="N33" s="572" t="n">
        <v>39</v>
      </c>
      <c r="O33" s="572" t="n">
        <v>23</v>
      </c>
    </row>
    <row r="34" customFormat="false" ht="12.75" hidden="false" customHeight="false" outlineLevel="0" collapsed="false">
      <c r="B34" s="482"/>
      <c r="C34" s="483"/>
      <c r="D34" s="569"/>
      <c r="E34" s="570"/>
      <c r="F34" s="570"/>
      <c r="G34" s="571"/>
      <c r="H34" s="325"/>
      <c r="I34" s="572"/>
      <c r="J34" s="325"/>
      <c r="K34" s="570"/>
      <c r="L34" s="570"/>
      <c r="M34" s="325"/>
      <c r="N34" s="572"/>
      <c r="O34" s="572"/>
    </row>
    <row r="35" customFormat="false" ht="12.75" hidden="false" customHeight="false" outlineLevel="0" collapsed="false">
      <c r="B35" s="484" t="s">
        <v>67</v>
      </c>
      <c r="C35" s="475" t="n">
        <v>1990</v>
      </c>
      <c r="D35" s="569" t="n">
        <v>7</v>
      </c>
      <c r="E35" s="570" t="s">
        <v>34</v>
      </c>
      <c r="F35" s="570" t="n">
        <v>6</v>
      </c>
      <c r="G35" s="571" t="n">
        <v>6</v>
      </c>
      <c r="H35" s="325" t="n">
        <v>28</v>
      </c>
      <c r="I35" s="572" t="n">
        <v>12</v>
      </c>
      <c r="J35" s="325" t="n">
        <v>26</v>
      </c>
      <c r="K35" s="570" t="s">
        <v>34</v>
      </c>
      <c r="L35" s="570" t="n">
        <v>27</v>
      </c>
      <c r="M35" s="325" t="n">
        <v>23</v>
      </c>
      <c r="N35" s="572" t="n">
        <v>59</v>
      </c>
      <c r="O35" s="572" t="n">
        <v>38</v>
      </c>
    </row>
    <row r="36" customFormat="false" ht="12.75" hidden="false" customHeight="false" outlineLevel="0" collapsed="false">
      <c r="B36" s="482"/>
      <c r="C36" s="475" t="s">
        <v>455</v>
      </c>
      <c r="D36" s="569" t="n">
        <v>3</v>
      </c>
      <c r="E36" s="570" t="s">
        <v>34</v>
      </c>
      <c r="F36" s="570" t="n">
        <v>3</v>
      </c>
      <c r="G36" s="571" t="n">
        <v>4</v>
      </c>
      <c r="H36" s="325" t="n">
        <v>19</v>
      </c>
      <c r="I36" s="572" t="n">
        <v>8</v>
      </c>
      <c r="J36" s="325" t="n">
        <v>18</v>
      </c>
      <c r="K36" s="570" t="s">
        <v>34</v>
      </c>
      <c r="L36" s="570" t="n">
        <v>18</v>
      </c>
      <c r="M36" s="325" t="n">
        <v>17</v>
      </c>
      <c r="N36" s="572" t="n">
        <v>46</v>
      </c>
      <c r="O36" s="572" t="n">
        <v>28</v>
      </c>
    </row>
    <row r="37" customFormat="false" ht="12.75" hidden="false" customHeight="false" outlineLevel="0" collapsed="false">
      <c r="B37" s="482"/>
      <c r="C37" s="475" t="n">
        <v>1996</v>
      </c>
      <c r="D37" s="569" t="n">
        <v>3</v>
      </c>
      <c r="E37" s="570" t="n">
        <v>1</v>
      </c>
      <c r="F37" s="570" t="n">
        <v>3</v>
      </c>
      <c r="G37" s="571" t="n">
        <v>3</v>
      </c>
      <c r="H37" s="325" t="n">
        <v>17</v>
      </c>
      <c r="I37" s="572" t="n">
        <v>6</v>
      </c>
      <c r="J37" s="325" t="n">
        <v>14</v>
      </c>
      <c r="K37" s="570" t="n">
        <v>8</v>
      </c>
      <c r="L37" s="570" t="n">
        <v>17</v>
      </c>
      <c r="M37" s="325" t="n">
        <v>11</v>
      </c>
      <c r="N37" s="572" t="n">
        <v>44</v>
      </c>
      <c r="O37" s="572" t="n">
        <v>23</v>
      </c>
    </row>
    <row r="38" customFormat="false" ht="12.75" hidden="false" customHeight="false" outlineLevel="0" collapsed="false">
      <c r="B38" s="482"/>
      <c r="C38" s="475" t="n">
        <v>1998</v>
      </c>
      <c r="D38" s="569" t="n">
        <v>2</v>
      </c>
      <c r="E38" s="570" t="s">
        <v>34</v>
      </c>
      <c r="F38" s="570" t="n">
        <v>2</v>
      </c>
      <c r="G38" s="571" t="n">
        <v>2</v>
      </c>
      <c r="H38" s="325" t="n">
        <v>19</v>
      </c>
      <c r="I38" s="572" t="n">
        <v>6</v>
      </c>
      <c r="J38" s="325" t="n">
        <v>12</v>
      </c>
      <c r="K38" s="570" t="s">
        <v>34</v>
      </c>
      <c r="L38" s="570" t="n">
        <v>13</v>
      </c>
      <c r="M38" s="325" t="n">
        <v>10</v>
      </c>
      <c r="N38" s="572" t="n">
        <v>44</v>
      </c>
      <c r="O38" s="572" t="n">
        <v>22</v>
      </c>
    </row>
    <row r="39" customFormat="false" ht="12.75" hidden="false" customHeight="false" outlineLevel="0" collapsed="false">
      <c r="B39" s="482"/>
      <c r="C39" s="475" t="n">
        <v>2000</v>
      </c>
      <c r="D39" s="569" t="n">
        <v>2</v>
      </c>
      <c r="E39" s="570" t="n">
        <v>1</v>
      </c>
      <c r="F39" s="570" t="n">
        <v>3</v>
      </c>
      <c r="G39" s="571" t="n">
        <v>3</v>
      </c>
      <c r="H39" s="325" t="n">
        <v>17</v>
      </c>
      <c r="I39" s="572" t="n">
        <v>5</v>
      </c>
      <c r="J39" s="325" t="n">
        <v>12</v>
      </c>
      <c r="K39" s="570" t="n">
        <v>6</v>
      </c>
      <c r="L39" s="570" t="n">
        <v>13</v>
      </c>
      <c r="M39" s="325" t="n">
        <v>12</v>
      </c>
      <c r="N39" s="572" t="n">
        <v>40</v>
      </c>
      <c r="O39" s="572" t="n">
        <v>19</v>
      </c>
    </row>
    <row r="40" customFormat="false" ht="12.75" hidden="false" customHeight="false" outlineLevel="0" collapsed="false">
      <c r="B40" s="482"/>
      <c r="C40" s="475" t="n">
        <v>2003</v>
      </c>
      <c r="D40" s="569" t="n">
        <v>2</v>
      </c>
      <c r="E40" s="570" t="n">
        <v>1</v>
      </c>
      <c r="F40" s="570" t="n">
        <v>2</v>
      </c>
      <c r="G40" s="571" t="n">
        <v>2</v>
      </c>
      <c r="H40" s="325" t="n">
        <v>15</v>
      </c>
      <c r="I40" s="572" t="n">
        <v>5</v>
      </c>
      <c r="J40" s="325" t="n">
        <v>10</v>
      </c>
      <c r="K40" s="570" t="n">
        <v>6</v>
      </c>
      <c r="L40" s="570" t="n">
        <v>12</v>
      </c>
      <c r="M40" s="325" t="n">
        <v>9</v>
      </c>
      <c r="N40" s="572" t="n">
        <v>37</v>
      </c>
      <c r="O40" s="572" t="n">
        <v>20</v>
      </c>
    </row>
    <row r="41" customFormat="false" ht="12.75" hidden="false" customHeight="false" outlineLevel="0" collapsed="false">
      <c r="B41" s="482"/>
      <c r="C41" s="475" t="n">
        <v>2006</v>
      </c>
      <c r="D41" s="569" t="n">
        <v>1</v>
      </c>
      <c r="E41" s="570" t="n">
        <v>1</v>
      </c>
      <c r="F41" s="570" t="n">
        <v>1</v>
      </c>
      <c r="G41" s="571" t="n">
        <v>1</v>
      </c>
      <c r="H41" s="325" t="n">
        <v>10</v>
      </c>
      <c r="I41" s="572" t="n">
        <v>3</v>
      </c>
      <c r="J41" s="325" t="n">
        <v>7</v>
      </c>
      <c r="K41" s="570" t="n">
        <v>5</v>
      </c>
      <c r="L41" s="570" t="n">
        <v>8</v>
      </c>
      <c r="M41" s="325" t="n">
        <v>7</v>
      </c>
      <c r="N41" s="572" t="n">
        <v>30</v>
      </c>
      <c r="O41" s="572" t="n">
        <v>15</v>
      </c>
    </row>
    <row r="42" customFormat="false" ht="12.75" hidden="false" customHeight="false" outlineLevel="0" collapsed="false">
      <c r="B42" s="482"/>
      <c r="C42" s="475"/>
      <c r="D42" s="569"/>
      <c r="E42" s="570"/>
      <c r="F42" s="570"/>
      <c r="G42" s="571"/>
      <c r="H42" s="325"/>
      <c r="I42" s="572"/>
      <c r="J42" s="325"/>
      <c r="K42" s="570"/>
      <c r="L42" s="570"/>
      <c r="M42" s="325"/>
      <c r="N42" s="572"/>
      <c r="O42" s="572"/>
    </row>
    <row r="43" customFormat="false" ht="12.75" hidden="false" customHeight="false" outlineLevel="0" collapsed="false">
      <c r="B43" s="474" t="s">
        <v>74</v>
      </c>
      <c r="C43" s="475" t="n">
        <v>1991</v>
      </c>
      <c r="D43" s="569" t="n">
        <v>19</v>
      </c>
      <c r="E43" s="570" t="n">
        <v>5</v>
      </c>
      <c r="F43" s="570" t="n">
        <v>12</v>
      </c>
      <c r="G43" s="571" t="n">
        <v>31</v>
      </c>
      <c r="H43" s="325" t="n">
        <v>28</v>
      </c>
      <c r="I43" s="572" t="n">
        <v>24</v>
      </c>
      <c r="J43" s="325" t="n">
        <v>47</v>
      </c>
      <c r="K43" s="570" t="n">
        <v>27</v>
      </c>
      <c r="L43" s="570" t="n">
        <v>41</v>
      </c>
      <c r="M43" s="325" t="n">
        <v>59</v>
      </c>
      <c r="N43" s="572" t="n">
        <v>63</v>
      </c>
      <c r="O43" s="572" t="n">
        <v>54</v>
      </c>
    </row>
    <row r="44" customFormat="false" ht="12.75" hidden="false" customHeight="false" outlineLevel="0" collapsed="false">
      <c r="B44" s="484"/>
      <c r="C44" s="475" t="n">
        <v>1994</v>
      </c>
      <c r="D44" s="569" t="n">
        <v>21</v>
      </c>
      <c r="E44" s="570" t="n">
        <v>3</v>
      </c>
      <c r="F44" s="570" t="n">
        <v>21</v>
      </c>
      <c r="G44" s="571" t="n">
        <v>25</v>
      </c>
      <c r="H44" s="325" t="n">
        <v>35</v>
      </c>
      <c r="I44" s="572" t="n">
        <v>27</v>
      </c>
      <c r="J44" s="325" t="n">
        <v>43</v>
      </c>
      <c r="K44" s="570" t="n">
        <v>15</v>
      </c>
      <c r="L44" s="570" t="n">
        <v>42</v>
      </c>
      <c r="M44" s="325" t="n">
        <v>49</v>
      </c>
      <c r="N44" s="572" t="n">
        <v>62</v>
      </c>
      <c r="O44" s="572" t="n">
        <v>52</v>
      </c>
    </row>
    <row r="45" customFormat="false" ht="12.75" hidden="false" customHeight="false" outlineLevel="0" collapsed="false">
      <c r="B45" s="484"/>
      <c r="C45" s="475" t="n">
        <v>1997</v>
      </c>
      <c r="D45" s="569" t="n">
        <v>15</v>
      </c>
      <c r="E45" s="570" t="n">
        <v>3</v>
      </c>
      <c r="F45" s="570" t="n">
        <v>9</v>
      </c>
      <c r="G45" s="571" t="n">
        <v>25</v>
      </c>
      <c r="H45" s="325" t="n">
        <v>33</v>
      </c>
      <c r="I45" s="572" t="n">
        <v>24</v>
      </c>
      <c r="J45" s="325" t="n">
        <v>39</v>
      </c>
      <c r="K45" s="570" t="n">
        <v>15</v>
      </c>
      <c r="L45" s="570" t="n">
        <v>35</v>
      </c>
      <c r="M45" s="325" t="n">
        <v>50</v>
      </c>
      <c r="N45" s="572" t="n">
        <v>62</v>
      </c>
      <c r="O45" s="572" t="n">
        <v>51</v>
      </c>
    </row>
    <row r="46" customFormat="false" ht="12.75" hidden="false" customHeight="false" outlineLevel="0" collapsed="false">
      <c r="B46" s="482"/>
      <c r="C46" s="475" t="n">
        <v>1999</v>
      </c>
      <c r="D46" s="569" t="n">
        <v>18</v>
      </c>
      <c r="E46" s="570" t="n">
        <v>2</v>
      </c>
      <c r="F46" s="570" t="n">
        <v>9</v>
      </c>
      <c r="G46" s="571" t="n">
        <v>29</v>
      </c>
      <c r="H46" s="325" t="n">
        <v>36</v>
      </c>
      <c r="I46" s="572" t="n">
        <v>26</v>
      </c>
      <c r="J46" s="325" t="n">
        <v>43</v>
      </c>
      <c r="K46" s="570" t="n">
        <v>12</v>
      </c>
      <c r="L46" s="570" t="n">
        <v>36</v>
      </c>
      <c r="M46" s="325" t="n">
        <v>57</v>
      </c>
      <c r="N46" s="572" t="n">
        <v>67</v>
      </c>
      <c r="O46" s="572" t="n">
        <v>53</v>
      </c>
    </row>
    <row r="47" customFormat="false" ht="12.75" hidden="false" customHeight="false" outlineLevel="0" collapsed="false">
      <c r="B47" s="482"/>
      <c r="C47" s="475" t="n">
        <v>2002</v>
      </c>
      <c r="D47" s="569" t="n">
        <v>16</v>
      </c>
      <c r="E47" s="570" t="n">
        <v>2</v>
      </c>
      <c r="F47" s="570" t="n">
        <v>9</v>
      </c>
      <c r="G47" s="571" t="n">
        <v>25</v>
      </c>
      <c r="H47" s="325" t="n">
        <v>35</v>
      </c>
      <c r="I47" s="572" t="n">
        <v>25</v>
      </c>
      <c r="J47" s="325" t="n">
        <v>41</v>
      </c>
      <c r="K47" s="570" t="n">
        <v>11</v>
      </c>
      <c r="L47" s="570" t="n">
        <v>33</v>
      </c>
      <c r="M47" s="325" t="n">
        <v>53</v>
      </c>
      <c r="N47" s="572" t="n">
        <v>63</v>
      </c>
      <c r="O47" s="572" t="n">
        <v>50</v>
      </c>
    </row>
    <row r="48" customFormat="false" ht="12.75" hidden="false" customHeight="false" outlineLevel="0" collapsed="false">
      <c r="B48" s="482"/>
      <c r="C48" s="475" t="n">
        <v>2004</v>
      </c>
      <c r="D48" s="569" t="n">
        <v>16</v>
      </c>
      <c r="E48" s="570" t="n">
        <v>1</v>
      </c>
      <c r="F48" s="570" t="n">
        <v>8</v>
      </c>
      <c r="G48" s="571" t="n">
        <v>26</v>
      </c>
      <c r="H48" s="325" t="n">
        <v>33</v>
      </c>
      <c r="I48" s="572" t="n">
        <v>25</v>
      </c>
      <c r="J48" s="325" t="n">
        <v>41</v>
      </c>
      <c r="K48" s="570" t="n">
        <v>10</v>
      </c>
      <c r="L48" s="570" t="n">
        <v>31</v>
      </c>
      <c r="M48" s="325" t="n">
        <v>54</v>
      </c>
      <c r="N48" s="572" t="n">
        <v>61</v>
      </c>
      <c r="O48" s="572" t="n">
        <v>51</v>
      </c>
    </row>
    <row r="49" customFormat="false" ht="12.75" hidden="false" customHeight="false" outlineLevel="0" collapsed="false">
      <c r="B49" s="482"/>
      <c r="C49" s="475" t="n">
        <v>2005</v>
      </c>
      <c r="D49" s="569" t="n">
        <v>13</v>
      </c>
      <c r="E49" s="570" t="n">
        <v>1</v>
      </c>
      <c r="F49" s="570" t="n">
        <v>7</v>
      </c>
      <c r="G49" s="571" t="n">
        <v>21</v>
      </c>
      <c r="H49" s="325" t="n">
        <v>27</v>
      </c>
      <c r="I49" s="572" t="n">
        <v>21</v>
      </c>
      <c r="J49" s="325" t="n">
        <v>37</v>
      </c>
      <c r="K49" s="570" t="n">
        <v>8</v>
      </c>
      <c r="L49" s="570" t="n">
        <v>29</v>
      </c>
      <c r="M49" s="325" t="n">
        <v>49</v>
      </c>
      <c r="N49" s="572" t="n">
        <v>56</v>
      </c>
      <c r="O49" s="572" t="n">
        <v>46</v>
      </c>
    </row>
    <row r="50" customFormat="false" ht="12.75" hidden="false" customHeight="false" outlineLevel="0" collapsed="false">
      <c r="B50" s="482"/>
      <c r="C50" s="483"/>
      <c r="D50" s="569"/>
      <c r="E50" s="570"/>
      <c r="F50" s="570"/>
      <c r="G50" s="571"/>
      <c r="H50" s="325"/>
      <c r="I50" s="572"/>
      <c r="J50" s="325"/>
      <c r="K50" s="570"/>
      <c r="L50" s="570"/>
      <c r="M50" s="325"/>
      <c r="N50" s="572"/>
      <c r="O50" s="572"/>
    </row>
    <row r="51" customFormat="false" ht="12.75" hidden="false" customHeight="false" outlineLevel="0" collapsed="false">
      <c r="B51" s="484" t="s">
        <v>75</v>
      </c>
      <c r="C51" s="475" t="n">
        <v>1990</v>
      </c>
      <c r="D51" s="569" t="n">
        <v>5</v>
      </c>
      <c r="E51" s="570" t="n">
        <v>1</v>
      </c>
      <c r="F51" s="570" t="n">
        <v>4</v>
      </c>
      <c r="G51" s="571" t="n">
        <v>9</v>
      </c>
      <c r="H51" s="325" t="n">
        <v>23</v>
      </c>
      <c r="I51" s="572" t="n">
        <v>13</v>
      </c>
      <c r="J51" s="325" t="n">
        <v>16</v>
      </c>
      <c r="K51" s="570" t="n">
        <v>5</v>
      </c>
      <c r="L51" s="570" t="n">
        <v>15</v>
      </c>
      <c r="M51" s="325" t="n">
        <v>23</v>
      </c>
      <c r="N51" s="572" t="n">
        <v>43</v>
      </c>
      <c r="O51" s="572" t="n">
        <v>29</v>
      </c>
    </row>
    <row r="52" customFormat="false" ht="12.75" hidden="false" customHeight="false" outlineLevel="0" collapsed="false">
      <c r="B52" s="459"/>
      <c r="C52" s="475" t="s">
        <v>455</v>
      </c>
      <c r="D52" s="569" t="n">
        <v>3</v>
      </c>
      <c r="E52" s="570" t="n">
        <v>1</v>
      </c>
      <c r="F52" s="570" t="n">
        <v>2</v>
      </c>
      <c r="G52" s="571" t="n">
        <v>6</v>
      </c>
      <c r="H52" s="325" t="n">
        <v>19</v>
      </c>
      <c r="I52" s="572" t="n">
        <v>10</v>
      </c>
      <c r="J52" s="325" t="n">
        <v>13</v>
      </c>
      <c r="K52" s="570" t="n">
        <v>6</v>
      </c>
      <c r="L52" s="570" t="n">
        <v>12</v>
      </c>
      <c r="M52" s="325" t="n">
        <v>19</v>
      </c>
      <c r="N52" s="572" t="n">
        <v>37</v>
      </c>
      <c r="O52" s="572" t="n">
        <v>26</v>
      </c>
    </row>
    <row r="53" customFormat="false" ht="12.75" hidden="false" customHeight="false" outlineLevel="0" collapsed="false">
      <c r="B53" s="459"/>
      <c r="C53" s="475" t="n">
        <v>1997</v>
      </c>
      <c r="D53" s="569" t="n">
        <v>3</v>
      </c>
      <c r="E53" s="570" t="n">
        <v>0</v>
      </c>
      <c r="F53" s="570" t="n">
        <v>2</v>
      </c>
      <c r="G53" s="571" t="n">
        <v>6</v>
      </c>
      <c r="H53" s="325" t="n">
        <v>21</v>
      </c>
      <c r="I53" s="572" t="n">
        <v>10</v>
      </c>
      <c r="J53" s="325" t="n">
        <v>12</v>
      </c>
      <c r="K53" s="570" t="n">
        <v>4</v>
      </c>
      <c r="L53" s="570" t="n">
        <v>12</v>
      </c>
      <c r="M53" s="325" t="n">
        <v>19</v>
      </c>
      <c r="N53" s="572" t="n">
        <v>40</v>
      </c>
      <c r="O53" s="572" t="n">
        <v>25</v>
      </c>
    </row>
    <row r="54" customFormat="false" ht="12.75" hidden="false" customHeight="false" outlineLevel="0" collapsed="false">
      <c r="B54" s="459"/>
      <c r="C54" s="475" t="n">
        <v>1999</v>
      </c>
      <c r="D54" s="569" t="n">
        <v>3</v>
      </c>
      <c r="E54" s="570" t="n">
        <v>0</v>
      </c>
      <c r="F54" s="570" t="n">
        <v>2</v>
      </c>
      <c r="G54" s="571" t="n">
        <v>6</v>
      </c>
      <c r="H54" s="325" t="n">
        <v>19</v>
      </c>
      <c r="I54" s="572" t="n">
        <v>10</v>
      </c>
      <c r="J54" s="325" t="n">
        <v>11</v>
      </c>
      <c r="K54" s="570" t="n">
        <v>3</v>
      </c>
      <c r="L54" s="570" t="n">
        <v>10</v>
      </c>
      <c r="M54" s="325" t="n">
        <v>16</v>
      </c>
      <c r="N54" s="572" t="n">
        <v>38</v>
      </c>
      <c r="O54" s="572" t="n">
        <v>23</v>
      </c>
    </row>
    <row r="55" customFormat="false" ht="12.75" hidden="false" customHeight="false" outlineLevel="0" collapsed="false">
      <c r="B55" s="459"/>
      <c r="C55" s="475" t="n">
        <v>2002</v>
      </c>
      <c r="D55" s="569" t="n">
        <v>3</v>
      </c>
      <c r="E55" s="570" t="n">
        <v>0</v>
      </c>
      <c r="F55" s="570" t="n">
        <v>1</v>
      </c>
      <c r="G55" s="571" t="n">
        <v>9</v>
      </c>
      <c r="H55" s="325" t="n">
        <v>20</v>
      </c>
      <c r="I55" s="572" t="n">
        <v>10</v>
      </c>
      <c r="J55" s="325" t="n">
        <v>11</v>
      </c>
      <c r="K55" s="570" t="n">
        <v>1</v>
      </c>
      <c r="L55" s="570" t="n">
        <v>7</v>
      </c>
      <c r="M55" s="325" t="n">
        <v>23</v>
      </c>
      <c r="N55" s="572" t="n">
        <v>36</v>
      </c>
      <c r="O55" s="572" t="n">
        <v>25</v>
      </c>
    </row>
    <row r="56" customFormat="false" ht="12.75" hidden="false" customHeight="false" outlineLevel="0" collapsed="false">
      <c r="B56" s="459"/>
      <c r="C56" s="475" t="n">
        <v>2004</v>
      </c>
      <c r="D56" s="569" t="n">
        <v>3</v>
      </c>
      <c r="E56" s="570" t="n">
        <v>0</v>
      </c>
      <c r="F56" s="570" t="n">
        <v>1</v>
      </c>
      <c r="G56" s="571" t="n">
        <v>9</v>
      </c>
      <c r="H56" s="325" t="n">
        <v>20</v>
      </c>
      <c r="I56" s="572" t="n">
        <v>10</v>
      </c>
      <c r="J56" s="325" t="n">
        <v>11</v>
      </c>
      <c r="K56" s="570" t="n">
        <v>2</v>
      </c>
      <c r="L56" s="570" t="n">
        <v>7</v>
      </c>
      <c r="M56" s="325" t="n">
        <v>24</v>
      </c>
      <c r="N56" s="572" t="n">
        <v>39</v>
      </c>
      <c r="O56" s="572" t="n">
        <v>25</v>
      </c>
    </row>
    <row r="57" customFormat="false" ht="12.75" hidden="false" customHeight="false" outlineLevel="0" collapsed="false">
      <c r="B57" s="459"/>
      <c r="C57" s="475" t="n">
        <v>2005</v>
      </c>
      <c r="D57" s="569" t="n">
        <v>3</v>
      </c>
      <c r="E57" s="570" t="n">
        <v>0</v>
      </c>
      <c r="F57" s="570" t="n">
        <v>1</v>
      </c>
      <c r="G57" s="571" t="n">
        <v>8</v>
      </c>
      <c r="H57" s="325" t="n">
        <v>18</v>
      </c>
      <c r="I57" s="572" t="n">
        <v>9</v>
      </c>
      <c r="J57" s="325" t="n">
        <v>12</v>
      </c>
      <c r="K57" s="570" t="n">
        <v>2</v>
      </c>
      <c r="L57" s="570" t="n">
        <v>9</v>
      </c>
      <c r="M57" s="325" t="n">
        <v>22</v>
      </c>
      <c r="N57" s="572" t="n">
        <v>36</v>
      </c>
      <c r="O57" s="572" t="n">
        <v>25</v>
      </c>
    </row>
    <row r="58" customFormat="false" ht="12.75" hidden="false" customHeight="false" outlineLevel="0" collapsed="false">
      <c r="B58" s="459"/>
      <c r="C58" s="475" t="n">
        <v>2006</v>
      </c>
      <c r="D58" s="569" t="n">
        <v>3</v>
      </c>
      <c r="E58" s="570" t="n">
        <v>0</v>
      </c>
      <c r="F58" s="570" t="n">
        <v>1</v>
      </c>
      <c r="G58" s="571" t="n">
        <v>9</v>
      </c>
      <c r="H58" s="325" t="n">
        <v>16</v>
      </c>
      <c r="I58" s="572" t="n">
        <v>10</v>
      </c>
      <c r="J58" s="325" t="n">
        <v>10</v>
      </c>
      <c r="K58" s="570" t="n">
        <v>2</v>
      </c>
      <c r="L58" s="570" t="n">
        <v>6</v>
      </c>
      <c r="M58" s="325" t="n">
        <v>23</v>
      </c>
      <c r="N58" s="572" t="n">
        <v>33</v>
      </c>
      <c r="O58" s="572" t="n">
        <v>24</v>
      </c>
    </row>
    <row r="59" customFormat="false" ht="12.75" hidden="false" customHeight="false" outlineLevel="0" collapsed="false">
      <c r="B59" s="459"/>
      <c r="C59" s="475" t="n">
        <v>2007</v>
      </c>
      <c r="D59" s="569" t="n">
        <v>2</v>
      </c>
      <c r="E59" s="570" t="n">
        <v>0</v>
      </c>
      <c r="F59" s="570" t="n">
        <v>1</v>
      </c>
      <c r="G59" s="571" t="n">
        <v>6</v>
      </c>
      <c r="H59" s="325" t="n">
        <v>13</v>
      </c>
      <c r="I59" s="572" t="n">
        <v>7</v>
      </c>
      <c r="J59" s="325" t="n">
        <v>10</v>
      </c>
      <c r="K59" s="570" t="n">
        <v>2</v>
      </c>
      <c r="L59" s="570" t="n">
        <v>8</v>
      </c>
      <c r="M59" s="325" t="n">
        <v>20</v>
      </c>
      <c r="N59" s="572" t="n">
        <v>34</v>
      </c>
      <c r="O59" s="572" t="n">
        <v>23</v>
      </c>
    </row>
    <row r="60" customFormat="false" ht="12.75" hidden="false" customHeight="false" outlineLevel="0" collapsed="false">
      <c r="B60" s="459"/>
      <c r="C60" s="475" t="n">
        <v>2008</v>
      </c>
      <c r="D60" s="569" t="n">
        <v>2</v>
      </c>
      <c r="E60" s="570" t="n">
        <v>0</v>
      </c>
      <c r="F60" s="570" t="n">
        <v>1</v>
      </c>
      <c r="G60" s="571" t="n">
        <v>6</v>
      </c>
      <c r="H60" s="325" t="n">
        <v>18</v>
      </c>
      <c r="I60" s="572" t="n">
        <v>7</v>
      </c>
      <c r="J60" s="325" t="n">
        <v>8</v>
      </c>
      <c r="K60" s="570" t="n">
        <v>2</v>
      </c>
      <c r="L60" s="570" t="n">
        <v>6</v>
      </c>
      <c r="M60" s="325" t="n">
        <v>18</v>
      </c>
      <c r="N60" s="572" t="n">
        <v>34</v>
      </c>
      <c r="O60" s="572" t="n">
        <v>20</v>
      </c>
    </row>
    <row r="61" customFormat="false" ht="12.75" hidden="false" customHeight="false" outlineLevel="0" collapsed="false">
      <c r="B61" s="459"/>
      <c r="C61" s="483"/>
      <c r="D61" s="569"/>
      <c r="E61" s="570"/>
      <c r="F61" s="570"/>
      <c r="G61" s="571"/>
      <c r="H61" s="325"/>
      <c r="I61" s="572"/>
      <c r="J61" s="325"/>
      <c r="K61" s="570"/>
      <c r="L61" s="570"/>
      <c r="M61" s="325"/>
      <c r="N61" s="572"/>
      <c r="O61" s="572"/>
    </row>
    <row r="62" customFormat="false" ht="12.75" hidden="false" customHeight="false" outlineLevel="0" collapsed="false">
      <c r="B62" s="484" t="s">
        <v>86</v>
      </c>
      <c r="C62" s="475" t="n">
        <v>2004</v>
      </c>
      <c r="D62" s="569" t="n">
        <v>16</v>
      </c>
      <c r="E62" s="570" t="n">
        <v>3</v>
      </c>
      <c r="F62" s="570" t="n">
        <v>12</v>
      </c>
      <c r="G62" s="571" t="n">
        <v>24</v>
      </c>
      <c r="H62" s="325" t="n">
        <v>30</v>
      </c>
      <c r="I62" s="572" t="n">
        <v>21</v>
      </c>
      <c r="J62" s="325" t="n">
        <v>42</v>
      </c>
      <c r="K62" s="570" t="n">
        <v>15</v>
      </c>
      <c r="L62" s="570" t="n">
        <v>39</v>
      </c>
      <c r="M62" s="325" t="n">
        <v>52</v>
      </c>
      <c r="N62" s="572" t="n">
        <v>62</v>
      </c>
      <c r="O62" s="572" t="n">
        <v>49</v>
      </c>
    </row>
    <row r="63" customFormat="false" ht="12.75" hidden="false" customHeight="false" outlineLevel="0" collapsed="false">
      <c r="B63" s="459"/>
      <c r="C63" s="475" t="n">
        <v>2005</v>
      </c>
      <c r="D63" s="569" t="n">
        <v>15</v>
      </c>
      <c r="E63" s="570" t="n">
        <v>2</v>
      </c>
      <c r="F63" s="570" t="n">
        <v>10</v>
      </c>
      <c r="G63" s="571" t="n">
        <v>22</v>
      </c>
      <c r="H63" s="325" t="n">
        <v>28</v>
      </c>
      <c r="I63" s="572" t="n">
        <v>22</v>
      </c>
      <c r="J63" s="325" t="n">
        <v>38</v>
      </c>
      <c r="K63" s="570" t="n">
        <v>11</v>
      </c>
      <c r="L63" s="570" t="n">
        <v>36</v>
      </c>
      <c r="M63" s="325" t="n">
        <v>47</v>
      </c>
      <c r="N63" s="572" t="n">
        <v>58</v>
      </c>
      <c r="O63" s="572" t="n">
        <v>49</v>
      </c>
    </row>
    <row r="64" customFormat="false" ht="12.75" hidden="false" customHeight="false" outlineLevel="0" collapsed="false">
      <c r="B64" s="459"/>
      <c r="C64" s="475" t="n">
        <v>2006</v>
      </c>
      <c r="D64" s="569" t="n">
        <v>11</v>
      </c>
      <c r="E64" s="570" t="n">
        <v>1</v>
      </c>
      <c r="F64" s="570" t="n">
        <v>8</v>
      </c>
      <c r="G64" s="571" t="n">
        <v>17</v>
      </c>
      <c r="H64" s="325" t="n">
        <v>22</v>
      </c>
      <c r="I64" s="572" t="n">
        <v>16</v>
      </c>
      <c r="J64" s="325" t="n">
        <v>34</v>
      </c>
      <c r="K64" s="570" t="n">
        <v>9</v>
      </c>
      <c r="L64" s="570" t="n">
        <v>31</v>
      </c>
      <c r="M64" s="325" t="n">
        <v>43</v>
      </c>
      <c r="N64" s="572" t="n">
        <v>51</v>
      </c>
      <c r="O64" s="572" t="n">
        <v>43</v>
      </c>
    </row>
    <row r="65" customFormat="false" ht="12.75" hidden="false" customHeight="false" outlineLevel="0" collapsed="false">
      <c r="B65" s="459"/>
      <c r="C65" s="475" t="n">
        <v>2007</v>
      </c>
      <c r="D65" s="569" t="n">
        <v>11</v>
      </c>
      <c r="E65" s="570" t="n">
        <v>1</v>
      </c>
      <c r="F65" s="570" t="n">
        <v>7</v>
      </c>
      <c r="G65" s="571" t="n">
        <v>18</v>
      </c>
      <c r="H65" s="325" t="n">
        <v>19</v>
      </c>
      <c r="I65" s="572" t="n">
        <v>16</v>
      </c>
      <c r="J65" s="325" t="n">
        <v>33</v>
      </c>
      <c r="K65" s="570" t="n">
        <v>8</v>
      </c>
      <c r="L65" s="570" t="n">
        <v>31</v>
      </c>
      <c r="M65" s="325" t="n">
        <v>42</v>
      </c>
      <c r="N65" s="572" t="n">
        <v>48</v>
      </c>
      <c r="O65" s="572" t="n">
        <v>43</v>
      </c>
    </row>
    <row r="66" customFormat="false" ht="12.75" hidden="false" customHeight="false" outlineLevel="0" collapsed="false">
      <c r="B66" s="459"/>
      <c r="C66" s="475" t="n">
        <v>2008</v>
      </c>
      <c r="D66" s="569" t="n">
        <v>12</v>
      </c>
      <c r="E66" s="570" t="n">
        <v>2</v>
      </c>
      <c r="F66" s="570" t="n">
        <v>9</v>
      </c>
      <c r="G66" s="571" t="n">
        <v>19</v>
      </c>
      <c r="H66" s="325" t="n">
        <v>22</v>
      </c>
      <c r="I66" s="572" t="n">
        <v>18</v>
      </c>
      <c r="J66" s="325" t="n">
        <v>33</v>
      </c>
      <c r="K66" s="570" t="n">
        <v>11</v>
      </c>
      <c r="L66" s="570" t="n">
        <v>31</v>
      </c>
      <c r="M66" s="325" t="n">
        <v>41</v>
      </c>
      <c r="N66" s="572" t="n">
        <v>50</v>
      </c>
      <c r="O66" s="572" t="n">
        <v>44</v>
      </c>
    </row>
    <row r="67" customFormat="false" ht="12.75" hidden="false" customHeight="false" outlineLevel="0" collapsed="false">
      <c r="B67" s="459"/>
      <c r="C67" s="475"/>
      <c r="D67" s="569"/>
      <c r="E67" s="570"/>
      <c r="F67" s="570"/>
      <c r="G67" s="571"/>
      <c r="H67" s="325"/>
      <c r="I67" s="572"/>
      <c r="J67" s="325"/>
      <c r="K67" s="570"/>
      <c r="L67" s="570"/>
      <c r="M67" s="325"/>
      <c r="N67" s="572"/>
      <c r="O67" s="572"/>
    </row>
    <row r="68" customFormat="false" ht="12.75" hidden="false" customHeight="false" outlineLevel="0" collapsed="false">
      <c r="B68" s="484" t="s">
        <v>87</v>
      </c>
      <c r="C68" s="475" t="n">
        <v>1995</v>
      </c>
      <c r="D68" s="569" t="n">
        <v>13</v>
      </c>
      <c r="E68" s="570" t="n">
        <v>2</v>
      </c>
      <c r="F68" s="570" t="n">
        <v>9</v>
      </c>
      <c r="G68" s="571" t="n">
        <v>22</v>
      </c>
      <c r="H68" s="325" t="n">
        <v>31</v>
      </c>
      <c r="I68" s="572" t="n">
        <v>22</v>
      </c>
      <c r="J68" s="325" t="n">
        <v>42</v>
      </c>
      <c r="K68" s="570" t="n">
        <v>15</v>
      </c>
      <c r="L68" s="570" t="n">
        <v>39</v>
      </c>
      <c r="M68" s="325" t="n">
        <v>53</v>
      </c>
      <c r="N68" s="572" t="n">
        <v>61</v>
      </c>
      <c r="O68" s="572" t="n">
        <v>55</v>
      </c>
    </row>
    <row r="69" customFormat="false" ht="12.75" hidden="false" customHeight="false" outlineLevel="0" collapsed="false">
      <c r="B69" s="485"/>
      <c r="C69" s="475" t="n">
        <v>1997</v>
      </c>
      <c r="D69" s="569" t="n">
        <v>15</v>
      </c>
      <c r="E69" s="570" t="n">
        <v>2</v>
      </c>
      <c r="F69" s="570" t="n">
        <v>9</v>
      </c>
      <c r="G69" s="571" t="n">
        <v>26</v>
      </c>
      <c r="H69" s="325" t="n">
        <v>28</v>
      </c>
      <c r="I69" s="572" t="n">
        <v>23</v>
      </c>
      <c r="J69" s="325" t="n">
        <v>43</v>
      </c>
      <c r="K69" s="570" t="n">
        <v>15</v>
      </c>
      <c r="L69" s="570" t="n">
        <v>39</v>
      </c>
      <c r="M69" s="325" t="n">
        <v>57</v>
      </c>
      <c r="N69" s="572" t="n">
        <v>63</v>
      </c>
      <c r="O69" s="572" t="n">
        <v>55</v>
      </c>
    </row>
    <row r="70" customFormat="false" ht="12.75" hidden="false" customHeight="false" outlineLevel="0" collapsed="false">
      <c r="B70" s="485"/>
      <c r="C70" s="475" t="n">
        <v>1999</v>
      </c>
      <c r="D70" s="569" t="n">
        <v>14</v>
      </c>
      <c r="E70" s="570" t="n">
        <v>2</v>
      </c>
      <c r="F70" s="570" t="n">
        <v>9</v>
      </c>
      <c r="G70" s="571" t="n">
        <v>25</v>
      </c>
      <c r="H70" s="325" t="n">
        <v>29</v>
      </c>
      <c r="I70" s="572" t="n">
        <v>23</v>
      </c>
      <c r="J70" s="325" t="n">
        <v>38</v>
      </c>
      <c r="K70" s="570" t="n">
        <v>10</v>
      </c>
      <c r="L70" s="570" t="n">
        <v>34</v>
      </c>
      <c r="M70" s="325" t="n">
        <v>51</v>
      </c>
      <c r="N70" s="572" t="n">
        <v>59</v>
      </c>
      <c r="O70" s="572" t="n">
        <v>51</v>
      </c>
    </row>
    <row r="71" customFormat="false" ht="12.75" hidden="false" customHeight="false" outlineLevel="0" collapsed="false">
      <c r="B71" s="485"/>
      <c r="C71" s="475" t="n">
        <v>2001</v>
      </c>
      <c r="D71" s="569" t="n">
        <v>15</v>
      </c>
      <c r="E71" s="570" t="n">
        <v>2</v>
      </c>
      <c r="F71" s="570" t="n">
        <v>10</v>
      </c>
      <c r="G71" s="571" t="n">
        <v>24</v>
      </c>
      <c r="H71" s="325" t="n">
        <v>33</v>
      </c>
      <c r="I71" s="572" t="n">
        <v>23</v>
      </c>
      <c r="J71" s="325" t="n">
        <v>38</v>
      </c>
      <c r="K71" s="570" t="n">
        <v>9</v>
      </c>
      <c r="L71" s="570" t="n">
        <v>34</v>
      </c>
      <c r="M71" s="325" t="n">
        <v>49</v>
      </c>
      <c r="N71" s="572" t="n">
        <v>65</v>
      </c>
      <c r="O71" s="572" t="n">
        <v>49</v>
      </c>
    </row>
    <row r="72" customFormat="false" ht="12.75" hidden="false" customHeight="false" outlineLevel="0" collapsed="false">
      <c r="B72" s="485"/>
      <c r="C72" s="475" t="n">
        <v>2004</v>
      </c>
      <c r="D72" s="569" t="n">
        <v>12</v>
      </c>
      <c r="E72" s="570" t="n">
        <v>3</v>
      </c>
      <c r="F72" s="570" t="n">
        <v>9</v>
      </c>
      <c r="G72" s="571" t="n">
        <v>20</v>
      </c>
      <c r="H72" s="325" t="n">
        <v>32</v>
      </c>
      <c r="I72" s="572" t="n">
        <v>19</v>
      </c>
      <c r="J72" s="325" t="n">
        <v>36</v>
      </c>
      <c r="K72" s="570" t="n">
        <v>10</v>
      </c>
      <c r="L72" s="570" t="n">
        <v>35</v>
      </c>
      <c r="M72" s="325" t="n">
        <v>46</v>
      </c>
      <c r="N72" s="572" t="n">
        <v>62</v>
      </c>
      <c r="O72" s="572" t="n">
        <v>48</v>
      </c>
    </row>
    <row r="73" customFormat="false" ht="12.75" hidden="false" customHeight="false" outlineLevel="0" collapsed="false">
      <c r="B73" s="459"/>
      <c r="C73" s="475"/>
      <c r="D73" s="569"/>
      <c r="E73" s="570"/>
      <c r="F73" s="570"/>
      <c r="G73" s="571"/>
      <c r="H73" s="325"/>
      <c r="I73" s="572"/>
      <c r="J73" s="325"/>
      <c r="K73" s="570"/>
      <c r="L73" s="570"/>
      <c r="M73" s="325"/>
      <c r="N73" s="572"/>
      <c r="O73" s="572"/>
    </row>
    <row r="74" customFormat="false" ht="12.75" hidden="false" customHeight="false" outlineLevel="0" collapsed="false">
      <c r="B74" s="484" t="s">
        <v>88</v>
      </c>
      <c r="C74" s="475" t="n">
        <v>1989</v>
      </c>
      <c r="D74" s="569" t="n">
        <v>31</v>
      </c>
      <c r="E74" s="570" t="n">
        <v>6</v>
      </c>
      <c r="F74" s="570" t="n">
        <v>31</v>
      </c>
      <c r="G74" s="571" t="n">
        <v>36</v>
      </c>
      <c r="H74" s="325" t="n">
        <v>34</v>
      </c>
      <c r="I74" s="572" t="n">
        <v>42</v>
      </c>
      <c r="J74" s="325" t="n">
        <v>58</v>
      </c>
      <c r="K74" s="570" t="n">
        <v>25</v>
      </c>
      <c r="L74" s="570" t="n">
        <v>61</v>
      </c>
      <c r="M74" s="325" t="n">
        <v>63</v>
      </c>
      <c r="N74" s="572" t="n">
        <v>60</v>
      </c>
      <c r="O74" s="572" t="n">
        <v>69</v>
      </c>
    </row>
    <row r="75" customFormat="false" ht="12.75" hidden="false" customHeight="false" outlineLevel="0" collapsed="false">
      <c r="B75" s="459"/>
      <c r="C75" s="475" t="n">
        <v>1998</v>
      </c>
      <c r="D75" s="569" t="n">
        <v>24</v>
      </c>
      <c r="E75" s="570" t="n">
        <v>7</v>
      </c>
      <c r="F75" s="570" t="n">
        <v>24</v>
      </c>
      <c r="G75" s="571" t="n">
        <v>28</v>
      </c>
      <c r="H75" s="325" t="n">
        <v>24</v>
      </c>
      <c r="I75" s="572" t="n">
        <v>29</v>
      </c>
      <c r="J75" s="325" t="n">
        <v>53</v>
      </c>
      <c r="K75" s="570" t="n">
        <v>24</v>
      </c>
      <c r="L75" s="570" t="n">
        <v>56</v>
      </c>
      <c r="M75" s="325" t="n">
        <v>55</v>
      </c>
      <c r="N75" s="572" t="n">
        <v>57</v>
      </c>
      <c r="O75" s="572" t="n">
        <v>57</v>
      </c>
    </row>
    <row r="76" customFormat="false" ht="12.75" hidden="false" customHeight="false" outlineLevel="0" collapsed="false">
      <c r="B76" s="459"/>
      <c r="C76" s="475" t="n">
        <v>2002</v>
      </c>
      <c r="D76" s="569" t="n">
        <v>20</v>
      </c>
      <c r="E76" s="570" t="n">
        <v>3</v>
      </c>
      <c r="F76" s="570" t="n">
        <v>20</v>
      </c>
      <c r="G76" s="571" t="n">
        <v>24</v>
      </c>
      <c r="H76" s="325" t="n">
        <v>22</v>
      </c>
      <c r="I76" s="572" t="n">
        <v>28</v>
      </c>
      <c r="J76" s="325" t="n">
        <v>48</v>
      </c>
      <c r="K76" s="570" t="n">
        <v>13</v>
      </c>
      <c r="L76" s="570" t="n">
        <v>49</v>
      </c>
      <c r="M76" s="325" t="n">
        <v>56</v>
      </c>
      <c r="N76" s="572" t="n">
        <v>57</v>
      </c>
      <c r="O76" s="572" t="n">
        <v>55</v>
      </c>
    </row>
    <row r="77" customFormat="false" ht="12.75" hidden="false" customHeight="false" outlineLevel="0" collapsed="false">
      <c r="B77" s="459"/>
      <c r="C77" s="475" t="n">
        <v>2006</v>
      </c>
      <c r="D77" s="569" t="n">
        <v>20</v>
      </c>
      <c r="E77" s="570" t="n">
        <v>2</v>
      </c>
      <c r="F77" s="570" t="n">
        <v>16</v>
      </c>
      <c r="G77" s="571" t="n">
        <v>28</v>
      </c>
      <c r="H77" s="325" t="n">
        <v>12</v>
      </c>
      <c r="I77" s="572" t="n">
        <v>28</v>
      </c>
      <c r="J77" s="325" t="n">
        <v>44</v>
      </c>
      <c r="K77" s="570" t="n">
        <v>16</v>
      </c>
      <c r="L77" s="570" t="n">
        <v>44</v>
      </c>
      <c r="M77" s="325" t="n">
        <v>50</v>
      </c>
      <c r="N77" s="572" t="n">
        <v>40</v>
      </c>
      <c r="O77" s="572" t="n">
        <v>54</v>
      </c>
    </row>
    <row r="78" customFormat="false" ht="12.75" hidden="false" customHeight="false" outlineLevel="0" collapsed="false">
      <c r="B78" s="459"/>
      <c r="C78" s="483"/>
      <c r="D78" s="569"/>
      <c r="E78" s="570"/>
      <c r="F78" s="570"/>
      <c r="G78" s="571"/>
      <c r="H78" s="325"/>
      <c r="I78" s="572"/>
      <c r="J78" s="325"/>
      <c r="K78" s="570"/>
      <c r="L78" s="570"/>
      <c r="M78" s="325"/>
      <c r="N78" s="572"/>
      <c r="O78" s="572"/>
    </row>
    <row r="79" customFormat="false" ht="12.75" hidden="false" customHeight="false" outlineLevel="0" collapsed="false">
      <c r="B79" s="484" t="s">
        <v>90</v>
      </c>
      <c r="C79" s="475" t="n">
        <v>1990</v>
      </c>
      <c r="D79" s="569" t="n">
        <v>50</v>
      </c>
      <c r="E79" s="570" t="n">
        <v>11</v>
      </c>
      <c r="F79" s="570" t="n">
        <v>41</v>
      </c>
      <c r="G79" s="571" t="n">
        <v>65</v>
      </c>
      <c r="H79" s="325" t="n">
        <v>60</v>
      </c>
      <c r="I79" s="572" t="n">
        <v>58</v>
      </c>
      <c r="J79" s="325" t="n">
        <v>73</v>
      </c>
      <c r="K79" s="570" t="n">
        <v>32</v>
      </c>
      <c r="L79" s="570" t="n">
        <v>70</v>
      </c>
      <c r="M79" s="325" t="n">
        <v>83</v>
      </c>
      <c r="N79" s="572" t="n">
        <v>83</v>
      </c>
      <c r="O79" s="572" t="n">
        <v>79</v>
      </c>
    </row>
    <row r="80" customFormat="false" ht="12.75" hidden="false" customHeight="false" outlineLevel="0" collapsed="false">
      <c r="B80" s="482"/>
      <c r="C80" s="475" t="n">
        <v>1994</v>
      </c>
      <c r="D80" s="569" t="n">
        <v>43</v>
      </c>
      <c r="E80" s="570" t="n">
        <v>14</v>
      </c>
      <c r="F80" s="570" t="n">
        <v>37</v>
      </c>
      <c r="G80" s="571" t="n">
        <v>55</v>
      </c>
      <c r="H80" s="325" t="n">
        <v>60</v>
      </c>
      <c r="I80" s="572" t="n">
        <v>53</v>
      </c>
      <c r="J80" s="325" t="n">
        <v>70</v>
      </c>
      <c r="K80" s="570" t="n">
        <v>41</v>
      </c>
      <c r="L80" s="570" t="n">
        <v>68</v>
      </c>
      <c r="M80" s="325" t="n">
        <v>77</v>
      </c>
      <c r="N80" s="572" t="n">
        <v>80</v>
      </c>
      <c r="O80" s="572" t="n">
        <v>78</v>
      </c>
    </row>
    <row r="81" customFormat="false" ht="12.75" hidden="false" customHeight="false" outlineLevel="0" collapsed="false">
      <c r="B81" s="482"/>
      <c r="C81" s="475" t="n">
        <v>1997</v>
      </c>
      <c r="D81" s="569" t="n">
        <v>44</v>
      </c>
      <c r="E81" s="570" t="n">
        <v>16</v>
      </c>
      <c r="F81" s="570" t="n">
        <v>37</v>
      </c>
      <c r="G81" s="571" t="n">
        <v>55</v>
      </c>
      <c r="H81" s="325" t="n">
        <v>66</v>
      </c>
      <c r="I81" s="572" t="n">
        <v>53</v>
      </c>
      <c r="J81" s="325" t="n">
        <v>72</v>
      </c>
      <c r="K81" s="570" t="n">
        <v>42</v>
      </c>
      <c r="L81" s="570" t="n">
        <v>71</v>
      </c>
      <c r="M81" s="325" t="n">
        <v>79</v>
      </c>
      <c r="N81" s="572" t="n">
        <v>88</v>
      </c>
      <c r="O81" s="572" t="n">
        <v>78</v>
      </c>
    </row>
    <row r="82" customFormat="false" ht="12.75" hidden="false" customHeight="false" outlineLevel="0" collapsed="false">
      <c r="B82" s="482"/>
      <c r="C82" s="475" t="n">
        <v>1999</v>
      </c>
      <c r="D82" s="569" t="n">
        <v>46</v>
      </c>
      <c r="E82" s="570" t="n">
        <v>17</v>
      </c>
      <c r="F82" s="570" t="n">
        <v>40</v>
      </c>
      <c r="G82" s="571" t="n">
        <v>58</v>
      </c>
      <c r="H82" s="325" t="n">
        <v>61</v>
      </c>
      <c r="I82" s="572" t="n">
        <v>57</v>
      </c>
      <c r="J82" s="325" t="n">
        <v>73</v>
      </c>
      <c r="K82" s="570" t="n">
        <v>40</v>
      </c>
      <c r="L82" s="570" t="n">
        <v>71</v>
      </c>
      <c r="M82" s="325" t="n">
        <v>81</v>
      </c>
      <c r="N82" s="572" t="n">
        <v>86</v>
      </c>
      <c r="O82" s="572" t="n">
        <v>80</v>
      </c>
    </row>
    <row r="83" customFormat="false" ht="12.75" hidden="false" customHeight="false" outlineLevel="0" collapsed="false">
      <c r="B83" s="482"/>
      <c r="C83" s="475" t="n">
        <v>2002</v>
      </c>
      <c r="D83" s="569" t="n">
        <v>46</v>
      </c>
      <c r="E83" s="570" t="n">
        <v>8</v>
      </c>
      <c r="F83" s="570" t="n">
        <v>38</v>
      </c>
      <c r="G83" s="571" t="n">
        <v>58</v>
      </c>
      <c r="H83" s="325" t="n">
        <v>46</v>
      </c>
      <c r="I83" s="572" t="n">
        <v>52</v>
      </c>
      <c r="J83" s="325" t="n">
        <v>70</v>
      </c>
      <c r="K83" s="570" t="n">
        <v>29</v>
      </c>
      <c r="L83" s="570" t="n">
        <v>66</v>
      </c>
      <c r="M83" s="325" t="n">
        <v>81</v>
      </c>
      <c r="N83" s="572" t="n">
        <v>74</v>
      </c>
      <c r="O83" s="572" t="n">
        <v>76</v>
      </c>
    </row>
    <row r="84" customFormat="false" ht="12.75" hidden="false" customHeight="false" outlineLevel="0" collapsed="false">
      <c r="B84" s="482"/>
      <c r="C84" s="475" t="n">
        <v>2003</v>
      </c>
      <c r="D84" s="569" t="n">
        <v>45</v>
      </c>
      <c r="E84" s="570" t="n">
        <v>7</v>
      </c>
      <c r="F84" s="570" t="n">
        <v>36</v>
      </c>
      <c r="G84" s="571" t="n">
        <v>58</v>
      </c>
      <c r="H84" s="325" t="n">
        <v>45</v>
      </c>
      <c r="I84" s="572" t="n">
        <v>52</v>
      </c>
      <c r="J84" s="325" t="n">
        <v>67</v>
      </c>
      <c r="K84" s="570" t="n">
        <v>26</v>
      </c>
      <c r="L84" s="570" t="n">
        <v>60</v>
      </c>
      <c r="M84" s="325" t="n">
        <v>80</v>
      </c>
      <c r="N84" s="572" t="n">
        <v>68</v>
      </c>
      <c r="O84" s="572" t="n">
        <v>73</v>
      </c>
    </row>
    <row r="85" customFormat="false" ht="12.75" hidden="false" customHeight="false" outlineLevel="0" collapsed="false">
      <c r="B85" s="482"/>
      <c r="C85" s="475" t="n">
        <v>2006</v>
      </c>
      <c r="D85" s="569" t="n">
        <v>41</v>
      </c>
      <c r="E85" s="570" t="n">
        <v>5</v>
      </c>
      <c r="F85" s="570" t="n">
        <v>32</v>
      </c>
      <c r="G85" s="571" t="n">
        <v>55</v>
      </c>
      <c r="H85" s="325" t="n">
        <v>34</v>
      </c>
      <c r="I85" s="572" t="n">
        <v>47</v>
      </c>
      <c r="J85" s="325" t="n">
        <v>64</v>
      </c>
      <c r="K85" s="570" t="n">
        <v>20</v>
      </c>
      <c r="L85" s="570" t="n">
        <v>57</v>
      </c>
      <c r="M85" s="325" t="n">
        <v>76</v>
      </c>
      <c r="N85" s="572" t="n">
        <v>63</v>
      </c>
      <c r="O85" s="572" t="n">
        <v>70</v>
      </c>
    </row>
    <row r="86" customFormat="false" ht="12.75" hidden="false" customHeight="false" outlineLevel="0" collapsed="false">
      <c r="B86" s="482"/>
      <c r="C86" s="475" t="n">
        <v>2007</v>
      </c>
      <c r="D86" s="569" t="n">
        <v>37</v>
      </c>
      <c r="E86" s="570" t="n">
        <v>4</v>
      </c>
      <c r="F86" s="570" t="n">
        <v>29</v>
      </c>
      <c r="G86" s="571" t="n">
        <v>50</v>
      </c>
      <c r="H86" s="325" t="n">
        <v>46</v>
      </c>
      <c r="I86" s="572" t="n">
        <v>44</v>
      </c>
      <c r="J86" s="325" t="n">
        <v>60</v>
      </c>
      <c r="K86" s="570" t="n">
        <v>17</v>
      </c>
      <c r="L86" s="570" t="n">
        <v>55</v>
      </c>
      <c r="M86" s="325" t="n">
        <v>73</v>
      </c>
      <c r="N86" s="572" t="n">
        <v>70</v>
      </c>
      <c r="O86" s="572" t="n">
        <v>68</v>
      </c>
    </row>
    <row r="87" customFormat="false" ht="12.75" hidden="false" customHeight="false" outlineLevel="0" collapsed="false">
      <c r="B87" s="482"/>
      <c r="C87" s="483"/>
      <c r="D87" s="569"/>
      <c r="E87" s="570"/>
      <c r="F87" s="570"/>
      <c r="G87" s="571"/>
      <c r="H87" s="325"/>
      <c r="I87" s="572"/>
      <c r="J87" s="325"/>
      <c r="K87" s="570"/>
      <c r="L87" s="570"/>
      <c r="M87" s="325"/>
      <c r="N87" s="572"/>
      <c r="O87" s="572"/>
    </row>
    <row r="88" customFormat="false" ht="12.75" hidden="false" customHeight="false" outlineLevel="0" collapsed="false">
      <c r="B88" s="484" t="s">
        <v>101</v>
      </c>
      <c r="C88" s="475" t="n">
        <v>1989</v>
      </c>
      <c r="D88" s="569" t="n">
        <v>13</v>
      </c>
      <c r="E88" s="570" t="s">
        <v>34</v>
      </c>
      <c r="F88" s="570" t="n">
        <v>12</v>
      </c>
      <c r="G88" s="571" t="n">
        <v>15</v>
      </c>
      <c r="H88" s="325" t="n">
        <v>18</v>
      </c>
      <c r="I88" s="572" t="n">
        <v>16</v>
      </c>
      <c r="J88" s="325" t="n">
        <v>38</v>
      </c>
      <c r="K88" s="570" t="s">
        <v>34</v>
      </c>
      <c r="L88" s="570" t="n">
        <v>38</v>
      </c>
      <c r="M88" s="325" t="n">
        <v>40</v>
      </c>
      <c r="N88" s="572" t="n">
        <v>49</v>
      </c>
      <c r="O88" s="572" t="n">
        <v>45</v>
      </c>
    </row>
    <row r="89" customFormat="false" ht="12.75" hidden="false" customHeight="false" outlineLevel="0" collapsed="false">
      <c r="B89" s="482"/>
      <c r="C89" s="475" t="n">
        <v>1994</v>
      </c>
      <c r="D89" s="569" t="n">
        <v>12</v>
      </c>
      <c r="E89" s="570" t="n">
        <v>4</v>
      </c>
      <c r="F89" s="570" t="n">
        <v>12</v>
      </c>
      <c r="G89" s="571" t="n">
        <v>14</v>
      </c>
      <c r="H89" s="325" t="n">
        <v>18</v>
      </c>
      <c r="I89" s="572" t="n">
        <v>14</v>
      </c>
      <c r="J89" s="325" t="n">
        <v>36</v>
      </c>
      <c r="K89" s="570" t="n">
        <v>17</v>
      </c>
      <c r="L89" s="570" t="n">
        <v>41</v>
      </c>
      <c r="M89" s="325" t="n">
        <v>37</v>
      </c>
      <c r="N89" s="572" t="n">
        <v>52</v>
      </c>
      <c r="O89" s="572" t="n">
        <v>42</v>
      </c>
    </row>
    <row r="90" customFormat="false" ht="12.75" hidden="false" customHeight="false" outlineLevel="0" collapsed="false">
      <c r="B90" s="482"/>
      <c r="C90" s="475" t="n">
        <v>1996</v>
      </c>
      <c r="D90" s="569" t="n">
        <v>16</v>
      </c>
      <c r="E90" s="570" t="n">
        <v>5</v>
      </c>
      <c r="F90" s="570" t="n">
        <v>16</v>
      </c>
      <c r="G90" s="571" t="n">
        <v>21</v>
      </c>
      <c r="H90" s="325" t="n">
        <v>25</v>
      </c>
      <c r="I90" s="572" t="n">
        <v>18</v>
      </c>
      <c r="J90" s="325" t="n">
        <v>44</v>
      </c>
      <c r="K90" s="570" t="n">
        <v>19</v>
      </c>
      <c r="L90" s="570" t="n">
        <v>48</v>
      </c>
      <c r="M90" s="325" t="n">
        <v>50</v>
      </c>
      <c r="N90" s="572" t="n">
        <v>62</v>
      </c>
      <c r="O90" s="572" t="n">
        <v>49</v>
      </c>
    </row>
    <row r="91" customFormat="false" ht="12.75" hidden="false" customHeight="false" outlineLevel="0" collapsed="false">
      <c r="B91" s="482"/>
      <c r="C91" s="475" t="n">
        <v>1998</v>
      </c>
      <c r="D91" s="569" t="n">
        <v>13</v>
      </c>
      <c r="E91" s="570" t="n">
        <v>3</v>
      </c>
      <c r="F91" s="570" t="n">
        <v>12</v>
      </c>
      <c r="G91" s="571" t="n">
        <v>19</v>
      </c>
      <c r="H91" s="325" t="n">
        <v>19</v>
      </c>
      <c r="I91" s="572" t="n">
        <v>15</v>
      </c>
      <c r="J91" s="325" t="n">
        <v>38</v>
      </c>
      <c r="K91" s="570" t="n">
        <v>14</v>
      </c>
      <c r="L91" s="570" t="n">
        <v>41</v>
      </c>
      <c r="M91" s="325" t="n">
        <v>44</v>
      </c>
      <c r="N91" s="572" t="n">
        <v>52</v>
      </c>
      <c r="O91" s="572" t="n">
        <v>44</v>
      </c>
    </row>
    <row r="92" customFormat="false" ht="12.75" hidden="false" customHeight="false" outlineLevel="0" collapsed="false">
      <c r="B92" s="482"/>
      <c r="C92" s="475" t="n">
        <v>2002</v>
      </c>
      <c r="D92" s="569" t="n">
        <v>9</v>
      </c>
      <c r="E92" s="570" t="n">
        <v>2</v>
      </c>
      <c r="F92" s="570" t="n">
        <v>9</v>
      </c>
      <c r="G92" s="571" t="n">
        <v>12</v>
      </c>
      <c r="H92" s="325" t="n">
        <v>12</v>
      </c>
      <c r="I92" s="572" t="n">
        <v>11</v>
      </c>
      <c r="J92" s="325" t="n">
        <v>31</v>
      </c>
      <c r="K92" s="570" t="n">
        <v>13</v>
      </c>
      <c r="L92" s="570" t="n">
        <v>34</v>
      </c>
      <c r="M92" s="325" t="n">
        <v>35</v>
      </c>
      <c r="N92" s="572" t="n">
        <v>38</v>
      </c>
      <c r="O92" s="572" t="n">
        <v>38</v>
      </c>
    </row>
    <row r="93" customFormat="false" ht="12.75" hidden="false" customHeight="false" outlineLevel="0" collapsed="false">
      <c r="B93" s="482"/>
      <c r="C93" s="475" t="n">
        <v>2004</v>
      </c>
      <c r="D93" s="569" t="n">
        <v>8</v>
      </c>
      <c r="E93" s="570" t="s">
        <v>34</v>
      </c>
      <c r="F93" s="570" t="n">
        <v>6</v>
      </c>
      <c r="G93" s="571" t="n">
        <v>13</v>
      </c>
      <c r="H93" s="325" t="n">
        <v>13</v>
      </c>
      <c r="I93" s="572" t="n">
        <v>11</v>
      </c>
      <c r="J93" s="325" t="n">
        <v>28</v>
      </c>
      <c r="K93" s="570" t="s">
        <v>34</v>
      </c>
      <c r="L93" s="570" t="n">
        <v>27</v>
      </c>
      <c r="M93" s="325" t="n">
        <v>30</v>
      </c>
      <c r="N93" s="572" t="n">
        <v>48</v>
      </c>
      <c r="O93" s="572" t="n">
        <v>36</v>
      </c>
    </row>
    <row r="94" customFormat="false" ht="12.75" hidden="false" customHeight="false" outlineLevel="0" collapsed="false">
      <c r="B94" s="482"/>
      <c r="C94" s="475" t="n">
        <v>2005</v>
      </c>
      <c r="D94" s="569" t="n">
        <v>8</v>
      </c>
      <c r="E94" s="570" t="s">
        <v>34</v>
      </c>
      <c r="F94" s="570" t="n">
        <v>6</v>
      </c>
      <c r="G94" s="571" t="n">
        <v>12</v>
      </c>
      <c r="H94" s="325" t="n">
        <v>15</v>
      </c>
      <c r="I94" s="572" t="n">
        <v>11</v>
      </c>
      <c r="J94" s="325" t="n">
        <v>27</v>
      </c>
      <c r="K94" s="570" t="s">
        <v>34</v>
      </c>
      <c r="L94" s="570" t="n">
        <v>26</v>
      </c>
      <c r="M94" s="325" t="n">
        <v>29</v>
      </c>
      <c r="N94" s="572" t="n">
        <v>43</v>
      </c>
      <c r="O94" s="572" t="n">
        <v>35</v>
      </c>
    </row>
    <row r="95" customFormat="false" ht="12.75" hidden="false" customHeight="false" outlineLevel="0" collapsed="false">
      <c r="B95" s="482"/>
      <c r="C95" s="475" t="n">
        <v>2006</v>
      </c>
      <c r="D95" s="569" t="n">
        <v>6</v>
      </c>
      <c r="E95" s="570" t="s">
        <v>34</v>
      </c>
      <c r="F95" s="570" t="n">
        <v>5</v>
      </c>
      <c r="G95" s="571" t="n">
        <v>9</v>
      </c>
      <c r="H95" s="325" t="n">
        <v>11</v>
      </c>
      <c r="I95" s="572" t="n">
        <v>8</v>
      </c>
      <c r="J95" s="325" t="n">
        <v>24</v>
      </c>
      <c r="K95" s="570" t="s">
        <v>34</v>
      </c>
      <c r="L95" s="570" t="n">
        <v>24</v>
      </c>
      <c r="M95" s="325" t="n">
        <v>26</v>
      </c>
      <c r="N95" s="572" t="n">
        <v>35</v>
      </c>
      <c r="O95" s="572" t="n">
        <v>30</v>
      </c>
    </row>
    <row r="96" customFormat="false" ht="12.75" hidden="false" customHeight="false" outlineLevel="0" collapsed="false">
      <c r="B96" s="482"/>
      <c r="C96" s="475" t="n">
        <v>2008</v>
      </c>
      <c r="D96" s="569" t="n">
        <v>7</v>
      </c>
      <c r="E96" s="570" t="n">
        <v>1</v>
      </c>
      <c r="F96" s="570" t="n">
        <v>6</v>
      </c>
      <c r="G96" s="571" t="n">
        <v>13</v>
      </c>
      <c r="H96" s="325" t="n">
        <v>14</v>
      </c>
      <c r="I96" s="572" t="n">
        <v>11</v>
      </c>
      <c r="J96" s="325" t="n">
        <v>26</v>
      </c>
      <c r="K96" s="570" t="n">
        <v>9</v>
      </c>
      <c r="L96" s="570" t="n">
        <v>26</v>
      </c>
      <c r="M96" s="325" t="n">
        <v>32</v>
      </c>
      <c r="N96" s="572" t="n">
        <v>38</v>
      </c>
      <c r="O96" s="572" t="n">
        <v>35</v>
      </c>
    </row>
    <row r="97" customFormat="false" ht="12.75" hidden="false" customHeight="false" outlineLevel="0" collapsed="false">
      <c r="B97" s="482"/>
      <c r="C97" s="483"/>
      <c r="D97" s="569"/>
      <c r="E97" s="570"/>
      <c r="F97" s="570"/>
      <c r="G97" s="571"/>
      <c r="H97" s="325"/>
      <c r="I97" s="572"/>
      <c r="J97" s="325"/>
      <c r="K97" s="570"/>
      <c r="L97" s="570"/>
      <c r="M97" s="325"/>
      <c r="N97" s="572"/>
      <c r="O97" s="572"/>
    </row>
    <row r="98" customFormat="false" ht="12.75" hidden="false" customHeight="false" outlineLevel="0" collapsed="false">
      <c r="B98" s="484" t="s">
        <v>102</v>
      </c>
      <c r="C98" s="475" t="n">
        <v>1993</v>
      </c>
      <c r="D98" s="569" t="n">
        <v>34</v>
      </c>
      <c r="E98" s="570" t="n">
        <v>22</v>
      </c>
      <c r="F98" s="570" t="n">
        <v>28</v>
      </c>
      <c r="G98" s="571" t="n">
        <v>43</v>
      </c>
      <c r="H98" s="325" t="n">
        <v>55</v>
      </c>
      <c r="I98" s="572" t="n">
        <v>51</v>
      </c>
      <c r="J98" s="325" t="n">
        <v>61</v>
      </c>
      <c r="K98" s="570" t="n">
        <v>52</v>
      </c>
      <c r="L98" s="570" t="n">
        <v>57</v>
      </c>
      <c r="M98" s="325" t="n">
        <v>66</v>
      </c>
      <c r="N98" s="572" t="n">
        <v>78</v>
      </c>
      <c r="O98" s="572" t="n">
        <v>77</v>
      </c>
    </row>
    <row r="99" customFormat="false" ht="12.75" hidden="false" customHeight="false" outlineLevel="0" collapsed="false">
      <c r="B99" s="484"/>
      <c r="C99" s="475" t="n">
        <v>1998</v>
      </c>
      <c r="D99" s="569" t="n">
        <v>33</v>
      </c>
      <c r="E99" s="570" t="s">
        <v>34</v>
      </c>
      <c r="F99" s="570" t="n">
        <v>23</v>
      </c>
      <c r="G99" s="571" t="n">
        <v>45</v>
      </c>
      <c r="H99" s="325" t="n">
        <v>50</v>
      </c>
      <c r="I99" s="572" t="n">
        <v>47</v>
      </c>
      <c r="J99" s="325" t="n">
        <v>60</v>
      </c>
      <c r="K99" s="570" t="s">
        <v>34</v>
      </c>
      <c r="L99" s="570" t="n">
        <v>54</v>
      </c>
      <c r="M99" s="325" t="n">
        <v>67</v>
      </c>
      <c r="N99" s="572" t="n">
        <v>73</v>
      </c>
      <c r="O99" s="572" t="n">
        <v>72</v>
      </c>
    </row>
    <row r="100" customFormat="false" ht="12.75" hidden="false" customHeight="false" outlineLevel="0" collapsed="false">
      <c r="B100" s="484"/>
      <c r="C100" s="475" t="n">
        <v>2001</v>
      </c>
      <c r="D100" s="569" t="n">
        <v>31</v>
      </c>
      <c r="E100" s="570" t="n">
        <v>14</v>
      </c>
      <c r="F100" s="570" t="n">
        <v>26</v>
      </c>
      <c r="G100" s="571" t="n">
        <v>41</v>
      </c>
      <c r="H100" s="325" t="n">
        <v>50</v>
      </c>
      <c r="I100" s="572" t="s">
        <v>34</v>
      </c>
      <c r="J100" s="325" t="n">
        <v>59</v>
      </c>
      <c r="K100" s="570" t="n">
        <v>38</v>
      </c>
      <c r="L100" s="570" t="n">
        <v>57</v>
      </c>
      <c r="M100" s="325" t="n">
        <v>68</v>
      </c>
      <c r="N100" s="572" t="n">
        <v>77</v>
      </c>
      <c r="O100" s="572" t="s">
        <v>34</v>
      </c>
    </row>
    <row r="101" customFormat="false" ht="12.75" hidden="false" customHeight="false" outlineLevel="0" collapsed="false">
      <c r="B101" s="484"/>
      <c r="C101" s="475" t="n">
        <v>2005</v>
      </c>
      <c r="D101" s="569" t="n">
        <v>25</v>
      </c>
      <c r="E101" s="570" t="n">
        <v>9</v>
      </c>
      <c r="F101" s="570" t="n">
        <v>19</v>
      </c>
      <c r="G101" s="571" t="n">
        <v>34</v>
      </c>
      <c r="H101" s="325" t="n">
        <v>32</v>
      </c>
      <c r="I101" s="572" t="n">
        <v>32</v>
      </c>
      <c r="J101" s="325" t="n">
        <v>53</v>
      </c>
      <c r="K101" s="570" t="n">
        <v>33</v>
      </c>
      <c r="L101" s="570" t="n">
        <v>50</v>
      </c>
      <c r="M101" s="325" t="n">
        <v>62</v>
      </c>
      <c r="N101" s="572" t="n">
        <v>60</v>
      </c>
      <c r="O101" s="572" t="n">
        <v>62</v>
      </c>
    </row>
    <row r="102" customFormat="false" ht="12.75" hidden="false" customHeight="false" outlineLevel="0" collapsed="false">
      <c r="B102" s="484"/>
      <c r="C102" s="475"/>
      <c r="D102" s="569"/>
      <c r="E102" s="570"/>
      <c r="F102" s="570"/>
      <c r="G102" s="571"/>
      <c r="H102" s="325"/>
      <c r="I102" s="572"/>
      <c r="J102" s="325"/>
      <c r="K102" s="570"/>
      <c r="L102" s="570"/>
      <c r="M102" s="325"/>
      <c r="N102" s="572"/>
      <c r="O102" s="572"/>
    </row>
    <row r="103" customFormat="false" ht="12.75" hidden="false" customHeight="false" outlineLevel="0" collapsed="false">
      <c r="B103" s="484" t="s">
        <v>103</v>
      </c>
      <c r="C103" s="475" t="n">
        <v>2002</v>
      </c>
      <c r="D103" s="569" t="n">
        <v>12</v>
      </c>
      <c r="E103" s="570" t="n">
        <v>1</v>
      </c>
      <c r="F103" s="570" t="n">
        <v>4</v>
      </c>
      <c r="G103" s="571" t="n">
        <v>28</v>
      </c>
      <c r="H103" s="325" t="n">
        <v>19</v>
      </c>
      <c r="I103" s="572" t="n">
        <v>17</v>
      </c>
      <c r="J103" s="325" t="n">
        <v>26</v>
      </c>
      <c r="K103" s="570" t="n">
        <v>5</v>
      </c>
      <c r="L103" s="570" t="n">
        <v>18</v>
      </c>
      <c r="M103" s="325" t="n">
        <v>45</v>
      </c>
      <c r="N103" s="572" t="n">
        <v>38</v>
      </c>
      <c r="O103" s="572" t="n">
        <v>36</v>
      </c>
    </row>
    <row r="104" customFormat="false" ht="12.75" hidden="false" customHeight="false" outlineLevel="0" collapsed="false">
      <c r="B104" s="482"/>
      <c r="C104" s="475" t="n">
        <v>2004</v>
      </c>
      <c r="D104" s="569" t="n">
        <v>11</v>
      </c>
      <c r="E104" s="570" t="n">
        <v>0</v>
      </c>
      <c r="F104" s="570" t="n">
        <v>4</v>
      </c>
      <c r="G104" s="571" t="n">
        <v>25</v>
      </c>
      <c r="H104" s="325" t="n">
        <v>16</v>
      </c>
      <c r="I104" s="572" t="n">
        <v>14</v>
      </c>
      <c r="J104" s="325" t="n">
        <v>23</v>
      </c>
      <c r="K104" s="570" t="n">
        <v>4</v>
      </c>
      <c r="L104" s="570" t="n">
        <v>15</v>
      </c>
      <c r="M104" s="325" t="n">
        <v>42</v>
      </c>
      <c r="N104" s="572" t="n">
        <v>34</v>
      </c>
      <c r="O104" s="572" t="n">
        <v>31</v>
      </c>
    </row>
    <row r="105" customFormat="false" ht="12.75" hidden="false" customHeight="false" outlineLevel="0" collapsed="false">
      <c r="B105" s="482"/>
      <c r="C105" s="475" t="n">
        <v>2005</v>
      </c>
      <c r="D105" s="569" t="n">
        <v>9</v>
      </c>
      <c r="E105" s="570" t="n">
        <v>0</v>
      </c>
      <c r="F105" s="570" t="n">
        <v>3</v>
      </c>
      <c r="G105" s="571" t="n">
        <v>21</v>
      </c>
      <c r="H105" s="325" t="n">
        <v>14</v>
      </c>
      <c r="I105" s="572" t="n">
        <v>13</v>
      </c>
      <c r="J105" s="325" t="n">
        <v>21</v>
      </c>
      <c r="K105" s="570" t="n">
        <v>4</v>
      </c>
      <c r="L105" s="570" t="n">
        <v>14</v>
      </c>
      <c r="M105" s="325" t="n">
        <v>38</v>
      </c>
      <c r="N105" s="572" t="n">
        <v>31</v>
      </c>
      <c r="O105" s="572" t="n">
        <v>30</v>
      </c>
    </row>
    <row r="106" customFormat="false" ht="12.75" hidden="false" customHeight="false" outlineLevel="0" collapsed="false">
      <c r="B106" s="482"/>
      <c r="C106" s="475" t="n">
        <v>2006</v>
      </c>
      <c r="D106" s="569" t="n">
        <v>9</v>
      </c>
      <c r="E106" s="570" t="n">
        <v>0</v>
      </c>
      <c r="F106" s="570" t="n">
        <v>3</v>
      </c>
      <c r="G106" s="571" t="n">
        <v>22</v>
      </c>
      <c r="H106" s="325" t="n">
        <v>15</v>
      </c>
      <c r="I106" s="572" t="n">
        <v>13</v>
      </c>
      <c r="J106" s="325" t="n">
        <v>20</v>
      </c>
      <c r="K106" s="570" t="n">
        <v>4</v>
      </c>
      <c r="L106" s="570" t="n">
        <v>13</v>
      </c>
      <c r="M106" s="325" t="n">
        <v>36</v>
      </c>
      <c r="N106" s="572" t="n">
        <v>33</v>
      </c>
      <c r="O106" s="572" t="n">
        <v>28</v>
      </c>
    </row>
    <row r="107" customFormat="false" ht="12.75" hidden="false" customHeight="false" outlineLevel="0" collapsed="false">
      <c r="B107" s="482"/>
      <c r="C107" s="475" t="n">
        <v>2007</v>
      </c>
      <c r="D107" s="569" t="n">
        <v>7</v>
      </c>
      <c r="E107" s="570" t="n">
        <v>0</v>
      </c>
      <c r="F107" s="570" t="n">
        <v>3</v>
      </c>
      <c r="G107" s="571" t="n">
        <v>16</v>
      </c>
      <c r="H107" s="325" t="n">
        <v>12</v>
      </c>
      <c r="I107" s="572" t="n">
        <v>11</v>
      </c>
      <c r="J107" s="325" t="n">
        <v>19</v>
      </c>
      <c r="K107" s="570" t="n">
        <v>4</v>
      </c>
      <c r="L107" s="570" t="n">
        <v>14</v>
      </c>
      <c r="M107" s="325" t="n">
        <v>34</v>
      </c>
      <c r="N107" s="572" t="n">
        <v>31</v>
      </c>
      <c r="O107" s="572" t="n">
        <v>28</v>
      </c>
    </row>
    <row r="108" customFormat="false" ht="12.75" hidden="false" customHeight="false" outlineLevel="0" collapsed="false">
      <c r="B108" s="482"/>
      <c r="C108" s="475" t="n">
        <v>2008</v>
      </c>
      <c r="D108" s="569" t="n">
        <v>8</v>
      </c>
      <c r="E108" s="570" t="n">
        <v>0</v>
      </c>
      <c r="F108" s="570" t="n">
        <v>3</v>
      </c>
      <c r="G108" s="571" t="n">
        <v>20</v>
      </c>
      <c r="H108" s="325" t="n">
        <v>14</v>
      </c>
      <c r="I108" s="572" t="n">
        <v>12</v>
      </c>
      <c r="J108" s="325" t="n">
        <v>18</v>
      </c>
      <c r="K108" s="570" t="n">
        <v>3</v>
      </c>
      <c r="L108" s="570" t="n">
        <v>13</v>
      </c>
      <c r="M108" s="325" t="n">
        <v>33</v>
      </c>
      <c r="N108" s="572" t="n">
        <v>33</v>
      </c>
      <c r="O108" s="572" t="n">
        <v>27</v>
      </c>
    </row>
    <row r="109" customFormat="false" ht="12.75" hidden="false" customHeight="false" outlineLevel="0" collapsed="false">
      <c r="B109" s="482"/>
      <c r="C109" s="483"/>
      <c r="D109" s="569"/>
      <c r="E109" s="570"/>
      <c r="F109" s="570"/>
      <c r="G109" s="571"/>
      <c r="H109" s="325"/>
      <c r="I109" s="572"/>
      <c r="J109" s="325"/>
      <c r="K109" s="570"/>
      <c r="L109" s="570"/>
      <c r="M109" s="325"/>
      <c r="N109" s="572"/>
      <c r="O109" s="572"/>
    </row>
    <row r="110" customFormat="false" ht="12.75" hidden="false" customHeight="false" outlineLevel="0" collapsed="false">
      <c r="B110" s="484" t="s">
        <v>104</v>
      </c>
      <c r="C110" s="475" t="n">
        <v>1999</v>
      </c>
      <c r="D110" s="569" t="n">
        <v>24</v>
      </c>
      <c r="E110" s="570" t="n">
        <v>3</v>
      </c>
      <c r="F110" s="570" t="n">
        <v>13</v>
      </c>
      <c r="G110" s="571" t="n">
        <v>38</v>
      </c>
      <c r="H110" s="325" t="n">
        <v>30</v>
      </c>
      <c r="I110" s="572" t="n">
        <v>33</v>
      </c>
      <c r="J110" s="325" t="n">
        <v>49</v>
      </c>
      <c r="K110" s="570" t="n">
        <v>14</v>
      </c>
      <c r="L110" s="570" t="n">
        <v>40</v>
      </c>
      <c r="M110" s="325" t="n">
        <v>63</v>
      </c>
      <c r="N110" s="572" t="n">
        <v>65</v>
      </c>
      <c r="O110" s="572" t="n">
        <v>60</v>
      </c>
    </row>
    <row r="111" customFormat="false" ht="12.75" hidden="false" customHeight="false" outlineLevel="0" collapsed="false">
      <c r="B111" s="459"/>
      <c r="C111" s="475" t="n">
        <v>2001</v>
      </c>
      <c r="D111" s="569" t="n">
        <v>25</v>
      </c>
      <c r="E111" s="570" t="n">
        <v>2</v>
      </c>
      <c r="F111" s="570" t="n">
        <v>15</v>
      </c>
      <c r="G111" s="571" t="n">
        <v>38</v>
      </c>
      <c r="H111" s="325" t="n">
        <v>31</v>
      </c>
      <c r="I111" s="572" t="n">
        <v>30</v>
      </c>
      <c r="J111" s="325" t="n">
        <v>51</v>
      </c>
      <c r="K111" s="570" t="n">
        <v>15</v>
      </c>
      <c r="L111" s="570" t="n">
        <v>44</v>
      </c>
      <c r="M111" s="325" t="n">
        <v>64</v>
      </c>
      <c r="N111" s="572" t="n">
        <v>67</v>
      </c>
      <c r="O111" s="572" t="n">
        <v>58</v>
      </c>
    </row>
    <row r="112" customFormat="false" ht="12.75" hidden="false" customHeight="false" outlineLevel="0" collapsed="false">
      <c r="B112" s="459"/>
      <c r="C112" s="475" t="n">
        <v>2004</v>
      </c>
      <c r="D112" s="569" t="n">
        <v>29</v>
      </c>
      <c r="E112" s="570" t="n">
        <v>7</v>
      </c>
      <c r="F112" s="570" t="n">
        <v>16</v>
      </c>
      <c r="G112" s="571" t="n">
        <v>41</v>
      </c>
      <c r="H112" s="325" t="n">
        <v>39</v>
      </c>
      <c r="I112" s="572" t="n">
        <v>34</v>
      </c>
      <c r="J112" s="325" t="n">
        <v>57</v>
      </c>
      <c r="K112" s="570" t="n">
        <v>29</v>
      </c>
      <c r="L112" s="570" t="n">
        <v>47</v>
      </c>
      <c r="M112" s="325" t="n">
        <v>68</v>
      </c>
      <c r="N112" s="572" t="n">
        <v>71</v>
      </c>
      <c r="O112" s="572" t="n">
        <v>65</v>
      </c>
    </row>
    <row r="113" customFormat="false" ht="12.75" hidden="false" customHeight="false" outlineLevel="0" collapsed="false">
      <c r="B113" s="459"/>
      <c r="C113" s="475" t="n">
        <v>2005</v>
      </c>
      <c r="D113" s="569" t="n">
        <v>24</v>
      </c>
      <c r="E113" s="570" t="n">
        <v>4</v>
      </c>
      <c r="F113" s="570" t="n">
        <v>14</v>
      </c>
      <c r="G113" s="571" t="n">
        <v>38</v>
      </c>
      <c r="H113" s="325" t="n">
        <v>32</v>
      </c>
      <c r="I113" s="572" t="n">
        <v>32</v>
      </c>
      <c r="J113" s="325" t="n">
        <v>51</v>
      </c>
      <c r="K113" s="570" t="n">
        <v>23</v>
      </c>
      <c r="L113" s="570" t="n">
        <v>44</v>
      </c>
      <c r="M113" s="325" t="n">
        <v>63</v>
      </c>
      <c r="N113" s="572" t="n">
        <v>68</v>
      </c>
      <c r="O113" s="572" t="n">
        <v>60</v>
      </c>
    </row>
    <row r="114" customFormat="false" ht="12.75" hidden="false" customHeight="false" outlineLevel="0" collapsed="false">
      <c r="B114" s="459"/>
      <c r="C114" s="475" t="n">
        <v>2007</v>
      </c>
      <c r="D114" s="569" t="n">
        <v>25</v>
      </c>
      <c r="E114" s="570" t="n">
        <v>7</v>
      </c>
      <c r="F114" s="570" t="n">
        <v>13</v>
      </c>
      <c r="G114" s="571" t="n">
        <v>38</v>
      </c>
      <c r="H114" s="325" t="n">
        <v>36</v>
      </c>
      <c r="I114" s="572" t="n">
        <v>29</v>
      </c>
      <c r="J114" s="325" t="n">
        <v>52</v>
      </c>
      <c r="K114" s="570" t="n">
        <v>24</v>
      </c>
      <c r="L114" s="570" t="n">
        <v>43</v>
      </c>
      <c r="M114" s="325" t="n">
        <v>65</v>
      </c>
      <c r="N114" s="572" t="n">
        <v>70</v>
      </c>
      <c r="O114" s="572" t="n">
        <v>59</v>
      </c>
    </row>
    <row r="115" customFormat="false" ht="12.75" hidden="false" customHeight="false" outlineLevel="0" collapsed="false">
      <c r="B115" s="459"/>
      <c r="C115" s="475" t="n">
        <v>2008</v>
      </c>
      <c r="D115" s="569" t="n">
        <v>23</v>
      </c>
      <c r="E115" s="570" t="n">
        <v>3</v>
      </c>
      <c r="F115" s="570" t="n">
        <v>13</v>
      </c>
      <c r="G115" s="571" t="n">
        <v>36</v>
      </c>
      <c r="H115" s="325" t="n">
        <v>35</v>
      </c>
      <c r="I115" s="572" t="n">
        <v>30</v>
      </c>
      <c r="J115" s="325" t="n">
        <v>48</v>
      </c>
      <c r="K115" s="570" t="n">
        <v>18</v>
      </c>
      <c r="L115" s="570" t="n">
        <v>41</v>
      </c>
      <c r="M115" s="325" t="n">
        <v>62</v>
      </c>
      <c r="N115" s="572" t="n">
        <v>64</v>
      </c>
      <c r="O115" s="572" t="n">
        <v>57</v>
      </c>
    </row>
    <row r="116" customFormat="false" ht="12.75" hidden="false" customHeight="false" outlineLevel="0" collapsed="false">
      <c r="B116" s="459"/>
      <c r="C116" s="483"/>
      <c r="D116" s="569"/>
      <c r="E116" s="570"/>
      <c r="F116" s="570"/>
      <c r="G116" s="571"/>
      <c r="H116" s="325"/>
      <c r="I116" s="572"/>
      <c r="J116" s="325"/>
      <c r="K116" s="570"/>
      <c r="L116" s="570"/>
      <c r="M116" s="325"/>
      <c r="N116" s="572"/>
      <c r="O116" s="572"/>
    </row>
    <row r="117" customFormat="false" ht="12.75" hidden="false" customHeight="false" outlineLevel="0" collapsed="false">
      <c r="B117" s="484" t="s">
        <v>105</v>
      </c>
      <c r="C117" s="475" t="n">
        <v>1997</v>
      </c>
      <c r="D117" s="569" t="n">
        <v>20</v>
      </c>
      <c r="E117" s="570" t="n">
        <v>3</v>
      </c>
      <c r="F117" s="570" t="n">
        <v>8</v>
      </c>
      <c r="G117" s="571" t="n">
        <v>31</v>
      </c>
      <c r="H117" s="325" t="n">
        <v>21</v>
      </c>
      <c r="I117" s="572" t="n">
        <v>19</v>
      </c>
      <c r="J117" s="325" t="n">
        <v>39</v>
      </c>
      <c r="K117" s="570" t="n">
        <v>17</v>
      </c>
      <c r="L117" s="570" t="n">
        <v>25</v>
      </c>
      <c r="M117" s="325" t="n">
        <v>54</v>
      </c>
      <c r="N117" s="572" t="n">
        <v>46</v>
      </c>
      <c r="O117" s="572" t="n">
        <v>42</v>
      </c>
    </row>
    <row r="118" customFormat="false" ht="12.75" hidden="false" customHeight="false" outlineLevel="0" collapsed="false">
      <c r="B118" s="484"/>
      <c r="C118" s="475" t="n">
        <v>1999</v>
      </c>
      <c r="D118" s="569" t="n">
        <v>18</v>
      </c>
      <c r="E118" s="570" t="n">
        <v>2</v>
      </c>
      <c r="F118" s="570" t="n">
        <v>6</v>
      </c>
      <c r="G118" s="571" t="n">
        <v>29</v>
      </c>
      <c r="H118" s="325" t="n">
        <v>14</v>
      </c>
      <c r="I118" s="572" t="n">
        <v>16</v>
      </c>
      <c r="J118" s="325" t="n">
        <v>42</v>
      </c>
      <c r="K118" s="570" t="n">
        <v>16</v>
      </c>
      <c r="L118" s="570" t="n">
        <v>27</v>
      </c>
      <c r="M118" s="325" t="n">
        <v>55</v>
      </c>
      <c r="N118" s="572" t="n">
        <v>43</v>
      </c>
      <c r="O118" s="572" t="n">
        <v>42</v>
      </c>
    </row>
    <row r="119" customFormat="false" ht="12.75" hidden="false" customHeight="false" outlineLevel="0" collapsed="false">
      <c r="B119" s="484"/>
      <c r="C119" s="475" t="n">
        <v>2001</v>
      </c>
      <c r="D119" s="569" t="n">
        <v>21</v>
      </c>
      <c r="E119" s="570" t="n">
        <v>3</v>
      </c>
      <c r="F119" s="570" t="n">
        <v>8</v>
      </c>
      <c r="G119" s="571" t="n">
        <v>32</v>
      </c>
      <c r="H119" s="325" t="n">
        <v>14</v>
      </c>
      <c r="I119" s="572" t="n">
        <v>17</v>
      </c>
      <c r="J119" s="325" t="n">
        <v>49</v>
      </c>
      <c r="K119" s="570" t="n">
        <v>19</v>
      </c>
      <c r="L119" s="570" t="n">
        <v>36</v>
      </c>
      <c r="M119" s="325" t="n">
        <v>62</v>
      </c>
      <c r="N119" s="572" t="n">
        <v>48</v>
      </c>
      <c r="O119" s="572" t="n">
        <v>46</v>
      </c>
    </row>
    <row r="120" customFormat="false" ht="12.75" hidden="false" customHeight="false" outlineLevel="0" collapsed="false">
      <c r="B120" s="484"/>
      <c r="C120" s="475" t="n">
        <v>2003</v>
      </c>
      <c r="D120" s="569" t="n">
        <v>19</v>
      </c>
      <c r="E120" s="570" t="n">
        <v>2</v>
      </c>
      <c r="F120" s="570" t="n">
        <v>6</v>
      </c>
      <c r="G120" s="571" t="n">
        <v>28</v>
      </c>
      <c r="H120" s="325" t="n">
        <v>11</v>
      </c>
      <c r="I120" s="572" t="n">
        <v>12</v>
      </c>
      <c r="J120" s="325" t="n">
        <v>51</v>
      </c>
      <c r="K120" s="570" t="n">
        <v>20</v>
      </c>
      <c r="L120" s="570" t="n">
        <v>35</v>
      </c>
      <c r="M120" s="325" t="n">
        <v>64</v>
      </c>
      <c r="N120" s="572" t="n">
        <v>46</v>
      </c>
      <c r="O120" s="572" t="n">
        <v>42</v>
      </c>
    </row>
    <row r="121" customFormat="false" ht="12.75" hidden="false" customHeight="false" outlineLevel="0" collapsed="false">
      <c r="B121" s="484"/>
      <c r="C121" s="475" t="n">
        <v>2007</v>
      </c>
      <c r="D121" s="569" t="n">
        <v>12</v>
      </c>
      <c r="E121" s="570" t="n">
        <v>1</v>
      </c>
      <c r="F121" s="570" t="n">
        <v>4</v>
      </c>
      <c r="G121" s="571" t="n">
        <v>20</v>
      </c>
      <c r="H121" s="325" t="n">
        <v>7</v>
      </c>
      <c r="I121" s="572" t="n">
        <v>8</v>
      </c>
      <c r="J121" s="325" t="n">
        <v>34</v>
      </c>
      <c r="K121" s="570" t="n">
        <v>9</v>
      </c>
      <c r="L121" s="570" t="n">
        <v>22</v>
      </c>
      <c r="M121" s="325" t="n">
        <v>48</v>
      </c>
      <c r="N121" s="572" t="n">
        <v>31</v>
      </c>
      <c r="O121" s="572" t="n">
        <v>30</v>
      </c>
    </row>
    <row r="122" customFormat="false" ht="12.75" hidden="false" customHeight="false" outlineLevel="0" collapsed="false">
      <c r="B122" s="484"/>
      <c r="C122" s="475" t="n">
        <v>2008</v>
      </c>
      <c r="D122" s="569" t="n">
        <v>11</v>
      </c>
      <c r="E122" s="570" t="n">
        <v>1</v>
      </c>
      <c r="F122" s="570" t="n">
        <v>3</v>
      </c>
      <c r="G122" s="571" t="n">
        <v>18</v>
      </c>
      <c r="H122" s="325" t="n">
        <v>7</v>
      </c>
      <c r="I122" s="572" t="n">
        <v>8</v>
      </c>
      <c r="J122" s="325" t="n">
        <v>31</v>
      </c>
      <c r="K122" s="570" t="n">
        <v>10</v>
      </c>
      <c r="L122" s="570" t="n">
        <v>20</v>
      </c>
      <c r="M122" s="325" t="n">
        <v>44</v>
      </c>
      <c r="N122" s="572" t="n">
        <v>31</v>
      </c>
      <c r="O122" s="572" t="n">
        <v>29</v>
      </c>
    </row>
    <row r="123" customFormat="false" ht="12.75" hidden="false" customHeight="false" outlineLevel="0" collapsed="false">
      <c r="B123" s="484"/>
      <c r="C123" s="475"/>
      <c r="D123" s="569"/>
      <c r="E123" s="570"/>
      <c r="F123" s="570"/>
      <c r="G123" s="571"/>
      <c r="H123" s="325"/>
      <c r="I123" s="572"/>
      <c r="J123" s="325"/>
      <c r="K123" s="570"/>
      <c r="L123" s="570"/>
      <c r="M123" s="325"/>
      <c r="N123" s="572"/>
      <c r="O123" s="572"/>
    </row>
    <row r="124" customFormat="false" ht="12.75" hidden="false" customHeight="false" outlineLevel="0" collapsed="false">
      <c r="B124" s="484" t="s">
        <v>106</v>
      </c>
      <c r="C124" s="475" t="n">
        <v>2002</v>
      </c>
      <c r="D124" s="569" t="n">
        <v>10</v>
      </c>
      <c r="E124" s="570" t="n">
        <v>7</v>
      </c>
      <c r="F124" s="570" t="n">
        <v>6</v>
      </c>
      <c r="G124" s="571" t="n">
        <v>13</v>
      </c>
      <c r="H124" s="325" t="n">
        <v>32</v>
      </c>
      <c r="I124" s="572" t="n">
        <v>25</v>
      </c>
      <c r="J124" s="325" t="n">
        <v>32</v>
      </c>
      <c r="K124" s="570" t="n">
        <v>26</v>
      </c>
      <c r="L124" s="570" t="n">
        <v>27</v>
      </c>
      <c r="M124" s="325" t="n">
        <v>38</v>
      </c>
      <c r="N124" s="572" t="n">
        <v>59</v>
      </c>
      <c r="O124" s="572" t="n">
        <v>51</v>
      </c>
    </row>
    <row r="125" customFormat="false" ht="12.75" hidden="false" customHeight="false" outlineLevel="0" collapsed="false">
      <c r="B125" s="484" t="s">
        <v>107</v>
      </c>
      <c r="C125" s="475" t="n">
        <v>2004</v>
      </c>
      <c r="D125" s="569" t="n">
        <v>16</v>
      </c>
      <c r="E125" s="570" t="n">
        <v>18</v>
      </c>
      <c r="F125" s="570" t="n">
        <v>18</v>
      </c>
      <c r="G125" s="571" t="n">
        <v>13</v>
      </c>
      <c r="H125" s="325" t="n">
        <v>39</v>
      </c>
      <c r="I125" s="572" t="n">
        <v>34</v>
      </c>
      <c r="J125" s="325" t="n">
        <v>40</v>
      </c>
      <c r="K125" s="570" t="n">
        <v>44</v>
      </c>
      <c r="L125" s="570" t="n">
        <v>46</v>
      </c>
      <c r="M125" s="325" t="n">
        <v>34</v>
      </c>
      <c r="N125" s="572" t="n">
        <v>67</v>
      </c>
      <c r="O125" s="572" t="n">
        <v>60</v>
      </c>
    </row>
    <row r="126" customFormat="false" ht="12.75" hidden="false" customHeight="false" outlineLevel="0" collapsed="false">
      <c r="B126" s="484"/>
      <c r="C126" s="475" t="n">
        <v>2005</v>
      </c>
      <c r="D126" s="569" t="n">
        <v>12</v>
      </c>
      <c r="E126" s="570" t="n">
        <v>13</v>
      </c>
      <c r="F126" s="570" t="n">
        <v>13</v>
      </c>
      <c r="G126" s="571" t="n">
        <v>10</v>
      </c>
      <c r="H126" s="325" t="n">
        <v>38</v>
      </c>
      <c r="I126" s="572" t="n">
        <v>30</v>
      </c>
      <c r="J126" s="325" t="n">
        <v>32</v>
      </c>
      <c r="K126" s="570" t="n">
        <v>33</v>
      </c>
      <c r="L126" s="570" t="n">
        <v>37</v>
      </c>
      <c r="M126" s="325" t="n">
        <v>27</v>
      </c>
      <c r="N126" s="572" t="n">
        <v>61</v>
      </c>
      <c r="O126" s="572" t="n">
        <v>54</v>
      </c>
    </row>
    <row r="127" customFormat="false" ht="12.75" hidden="false" customHeight="false" outlineLevel="0" collapsed="false">
      <c r="B127" s="484"/>
      <c r="C127" s="475" t="n">
        <v>2006</v>
      </c>
      <c r="D127" s="569" t="n">
        <v>10</v>
      </c>
      <c r="E127" s="570" t="n">
        <v>10</v>
      </c>
      <c r="F127" s="570" t="n">
        <v>11</v>
      </c>
      <c r="G127" s="571" t="n">
        <v>10</v>
      </c>
      <c r="H127" s="325" t="n">
        <v>32</v>
      </c>
      <c r="I127" s="572" t="n">
        <v>28</v>
      </c>
      <c r="J127" s="325" t="n">
        <v>30</v>
      </c>
      <c r="K127" s="570" t="n">
        <v>30</v>
      </c>
      <c r="L127" s="570" t="n">
        <v>35</v>
      </c>
      <c r="M127" s="325" t="n">
        <v>27</v>
      </c>
      <c r="N127" s="572" t="n">
        <v>57</v>
      </c>
      <c r="O127" s="572" t="n">
        <v>51</v>
      </c>
    </row>
    <row r="128" customFormat="false" ht="12.75" hidden="false" customHeight="false" outlineLevel="0" collapsed="false">
      <c r="B128" s="484"/>
      <c r="C128" s="475" t="n">
        <v>2007</v>
      </c>
      <c r="D128" s="569" t="n">
        <v>9</v>
      </c>
      <c r="E128" s="570" t="n">
        <v>11</v>
      </c>
      <c r="F128" s="570" t="n">
        <v>10</v>
      </c>
      <c r="G128" s="571" t="n">
        <v>7</v>
      </c>
      <c r="H128" s="325" t="n">
        <v>30</v>
      </c>
      <c r="I128" s="572" t="n">
        <v>27</v>
      </c>
      <c r="J128" s="325" t="n">
        <v>30</v>
      </c>
      <c r="K128" s="570" t="n">
        <v>33</v>
      </c>
      <c r="L128" s="570" t="n">
        <v>35</v>
      </c>
      <c r="M128" s="325" t="n">
        <v>24</v>
      </c>
      <c r="N128" s="572" t="n">
        <v>55</v>
      </c>
      <c r="O128" s="572" t="n">
        <v>52</v>
      </c>
    </row>
    <row r="129" customFormat="false" ht="12.75" hidden="false" customHeight="false" outlineLevel="0" collapsed="false">
      <c r="B129" s="484"/>
      <c r="C129" s="475" t="n">
        <v>2008</v>
      </c>
      <c r="D129" s="569" t="n">
        <v>11</v>
      </c>
      <c r="E129" s="570" t="n">
        <v>13</v>
      </c>
      <c r="F129" s="570" t="n">
        <v>11</v>
      </c>
      <c r="G129" s="571" t="n">
        <v>8</v>
      </c>
      <c r="H129" s="325" t="n">
        <v>32</v>
      </c>
      <c r="I129" s="572" t="n">
        <v>30</v>
      </c>
      <c r="J129" s="325" t="n">
        <v>29</v>
      </c>
      <c r="K129" s="570" t="n">
        <v>34</v>
      </c>
      <c r="L129" s="570" t="n">
        <v>35</v>
      </c>
      <c r="M129" s="325" t="n">
        <v>23</v>
      </c>
      <c r="N129" s="572" t="n">
        <v>54</v>
      </c>
      <c r="O129" s="572" t="n">
        <v>51</v>
      </c>
    </row>
    <row r="130" customFormat="false" ht="12.75" hidden="false" customHeight="false" outlineLevel="0" collapsed="false">
      <c r="B130" s="482"/>
      <c r="C130" s="475"/>
      <c r="D130" s="569"/>
      <c r="E130" s="570"/>
      <c r="F130" s="570"/>
      <c r="G130" s="571"/>
      <c r="H130" s="325"/>
      <c r="I130" s="572"/>
      <c r="J130" s="325"/>
      <c r="K130" s="570"/>
      <c r="L130" s="570"/>
      <c r="M130" s="325"/>
      <c r="N130" s="572"/>
      <c r="O130" s="572"/>
    </row>
    <row r="131" customFormat="false" ht="12.75" hidden="false" customHeight="false" outlineLevel="0" collapsed="false">
      <c r="B131" s="484" t="s">
        <v>118</v>
      </c>
      <c r="C131" s="475" t="n">
        <v>2007</v>
      </c>
      <c r="D131" s="569" t="n">
        <v>2</v>
      </c>
      <c r="E131" s="570" t="n">
        <v>0</v>
      </c>
      <c r="F131" s="570" t="n">
        <v>1</v>
      </c>
      <c r="G131" s="571" t="n">
        <v>4</v>
      </c>
      <c r="H131" s="325" t="n">
        <v>5</v>
      </c>
      <c r="I131" s="572" t="n">
        <v>2</v>
      </c>
      <c r="J131" s="325" t="n">
        <v>12</v>
      </c>
      <c r="K131" s="570" t="n">
        <v>2</v>
      </c>
      <c r="L131" s="570" t="n">
        <v>10</v>
      </c>
      <c r="M131" s="325" t="n">
        <v>19</v>
      </c>
      <c r="N131" s="572" t="n">
        <v>29</v>
      </c>
      <c r="O131" s="572" t="n">
        <v>13</v>
      </c>
    </row>
    <row r="132" customFormat="false" ht="12.75" hidden="false" customHeight="false" outlineLevel="0" collapsed="false">
      <c r="B132" s="484"/>
      <c r="C132" s="475" t="n">
        <v>2008</v>
      </c>
      <c r="D132" s="569" t="n">
        <v>2</v>
      </c>
      <c r="E132" s="570" t="n">
        <v>0</v>
      </c>
      <c r="F132" s="570" t="n">
        <v>1</v>
      </c>
      <c r="G132" s="571" t="n">
        <v>3</v>
      </c>
      <c r="H132" s="325" t="n">
        <v>6</v>
      </c>
      <c r="I132" s="572" t="n">
        <v>2</v>
      </c>
      <c r="J132" s="325" t="n">
        <v>8</v>
      </c>
      <c r="K132" s="570" t="n">
        <v>2</v>
      </c>
      <c r="L132" s="570" t="n">
        <v>7</v>
      </c>
      <c r="M132" s="325" t="n">
        <v>13</v>
      </c>
      <c r="N132" s="572" t="n">
        <v>23</v>
      </c>
      <c r="O132" s="572" t="n">
        <v>9</v>
      </c>
    </row>
    <row r="133" customFormat="false" ht="12.75" hidden="false" customHeight="false" outlineLevel="0" collapsed="false">
      <c r="B133" s="482"/>
      <c r="C133" s="483"/>
      <c r="D133" s="569"/>
      <c r="E133" s="570"/>
      <c r="F133" s="570"/>
      <c r="G133" s="571"/>
      <c r="H133" s="325"/>
      <c r="I133" s="572"/>
      <c r="J133" s="325"/>
      <c r="K133" s="570"/>
      <c r="L133" s="570"/>
      <c r="M133" s="325"/>
      <c r="N133" s="572"/>
      <c r="O133" s="572"/>
    </row>
    <row r="134" customFormat="false" ht="12.75" hidden="false" customHeight="false" outlineLevel="0" collapsed="false">
      <c r="B134" s="484" t="s">
        <v>119</v>
      </c>
      <c r="C134" s="475" t="n">
        <v>1990</v>
      </c>
      <c r="D134" s="569" t="n">
        <v>5</v>
      </c>
      <c r="E134" s="570" t="n">
        <v>3</v>
      </c>
      <c r="F134" s="570" t="n">
        <v>6</v>
      </c>
      <c r="G134" s="571" t="n">
        <v>7</v>
      </c>
      <c r="H134" s="325" t="n">
        <v>30</v>
      </c>
      <c r="I134" s="572" t="n">
        <v>16</v>
      </c>
      <c r="J134" s="325" t="n">
        <v>23</v>
      </c>
      <c r="K134" s="570" t="n">
        <v>20</v>
      </c>
      <c r="L134" s="570" t="n">
        <v>25</v>
      </c>
      <c r="M134" s="325" t="n">
        <v>25</v>
      </c>
      <c r="N134" s="572" t="n">
        <v>60</v>
      </c>
      <c r="O134" s="572" t="n">
        <v>43</v>
      </c>
    </row>
    <row r="135" customFormat="false" ht="12.75" hidden="false" customHeight="false" outlineLevel="0" collapsed="false">
      <c r="B135" s="482" t="s">
        <v>476</v>
      </c>
      <c r="C135" s="475" t="n">
        <v>1994</v>
      </c>
      <c r="D135" s="569" t="n">
        <v>10</v>
      </c>
      <c r="E135" s="570" t="n">
        <v>10</v>
      </c>
      <c r="F135" s="570" t="n">
        <v>11</v>
      </c>
      <c r="G135" s="571" t="n">
        <v>10</v>
      </c>
      <c r="H135" s="325" t="n">
        <v>31</v>
      </c>
      <c r="I135" s="572" t="n">
        <v>18</v>
      </c>
      <c r="J135" s="325" t="n">
        <v>33</v>
      </c>
      <c r="K135" s="570" t="n">
        <v>37</v>
      </c>
      <c r="L135" s="570" t="n">
        <v>34</v>
      </c>
      <c r="M135" s="325" t="n">
        <v>34</v>
      </c>
      <c r="N135" s="572" t="n">
        <v>67</v>
      </c>
      <c r="O135" s="572" t="n">
        <v>49</v>
      </c>
    </row>
    <row r="136" customFormat="false" ht="12.75" hidden="false" customHeight="false" outlineLevel="0" collapsed="false">
      <c r="B136" s="482" t="s">
        <v>246</v>
      </c>
      <c r="C136" s="475" t="n">
        <v>1997</v>
      </c>
      <c r="D136" s="569" t="n">
        <v>11</v>
      </c>
      <c r="E136" s="570" t="n">
        <v>11</v>
      </c>
      <c r="F136" s="570" t="n">
        <v>13</v>
      </c>
      <c r="G136" s="571" t="n">
        <v>9</v>
      </c>
      <c r="H136" s="325" t="n">
        <v>31</v>
      </c>
      <c r="I136" s="572" t="n">
        <v>21</v>
      </c>
      <c r="J136" s="325" t="n">
        <v>35</v>
      </c>
      <c r="K136" s="570" t="n">
        <v>34</v>
      </c>
      <c r="L136" s="570" t="n">
        <v>41</v>
      </c>
      <c r="M136" s="325" t="n">
        <v>28</v>
      </c>
      <c r="N136" s="572" t="n">
        <v>62</v>
      </c>
      <c r="O136" s="572" t="n">
        <v>50</v>
      </c>
    </row>
    <row r="137" customFormat="false" ht="12.75" hidden="false" customHeight="false" outlineLevel="0" collapsed="false">
      <c r="B137" s="482" t="s">
        <v>234</v>
      </c>
      <c r="C137" s="475" t="n">
        <v>1999</v>
      </c>
      <c r="D137" s="569" t="n">
        <v>11</v>
      </c>
      <c r="E137" s="570" t="n">
        <v>7</v>
      </c>
      <c r="F137" s="570" t="n">
        <v>11</v>
      </c>
      <c r="G137" s="571" t="n">
        <v>13</v>
      </c>
      <c r="H137" s="325" t="n">
        <v>37</v>
      </c>
      <c r="I137" s="572" t="n">
        <v>24</v>
      </c>
      <c r="J137" s="325" t="n">
        <v>34</v>
      </c>
      <c r="K137" s="570" t="n">
        <v>28</v>
      </c>
      <c r="L137" s="570" t="n">
        <v>38</v>
      </c>
      <c r="M137" s="325" t="n">
        <v>35</v>
      </c>
      <c r="N137" s="572" t="n">
        <v>66</v>
      </c>
      <c r="O137" s="572" t="n">
        <v>53</v>
      </c>
    </row>
    <row r="138" customFormat="false" ht="12.75" hidden="false" customHeight="false" outlineLevel="0" collapsed="false">
      <c r="B138" s="482"/>
      <c r="C138" s="475" t="n">
        <v>2002</v>
      </c>
      <c r="D138" s="569" t="n">
        <v>12</v>
      </c>
      <c r="E138" s="570" t="n">
        <v>5</v>
      </c>
      <c r="F138" s="570" t="n">
        <v>14</v>
      </c>
      <c r="G138" s="571" t="n">
        <v>12</v>
      </c>
      <c r="H138" s="325" t="n">
        <v>35</v>
      </c>
      <c r="I138" s="572" t="n">
        <v>24</v>
      </c>
      <c r="J138" s="325" t="n">
        <v>34</v>
      </c>
      <c r="K138" s="570" t="n">
        <v>21</v>
      </c>
      <c r="L138" s="570" t="n">
        <v>41</v>
      </c>
      <c r="M138" s="325" t="n">
        <v>34</v>
      </c>
      <c r="N138" s="572" t="n">
        <v>63</v>
      </c>
      <c r="O138" s="572" t="n">
        <v>51</v>
      </c>
    </row>
    <row r="139" customFormat="false" ht="12.75" hidden="false" customHeight="false" outlineLevel="0" collapsed="false">
      <c r="B139" s="482"/>
      <c r="C139" s="475" t="n">
        <v>2004</v>
      </c>
      <c r="D139" s="569" t="n">
        <v>9</v>
      </c>
      <c r="E139" s="570" t="n">
        <v>4</v>
      </c>
      <c r="F139" s="570" t="n">
        <v>11</v>
      </c>
      <c r="G139" s="571" t="n">
        <v>10</v>
      </c>
      <c r="H139" s="325" t="n">
        <v>31</v>
      </c>
      <c r="I139" s="572" t="n">
        <v>21</v>
      </c>
      <c r="J139" s="325" t="n">
        <v>31</v>
      </c>
      <c r="K139" s="570" t="n">
        <v>19</v>
      </c>
      <c r="L139" s="570" t="n">
        <v>37</v>
      </c>
      <c r="M139" s="325" t="n">
        <v>32</v>
      </c>
      <c r="N139" s="572" t="n">
        <v>59</v>
      </c>
      <c r="O139" s="572" t="n">
        <v>48</v>
      </c>
    </row>
    <row r="140" customFormat="false" ht="12.75" hidden="false" customHeight="false" outlineLevel="0" collapsed="false">
      <c r="B140" s="482"/>
      <c r="C140" s="475" t="n">
        <v>2005</v>
      </c>
      <c r="D140" s="569" t="n">
        <v>8</v>
      </c>
      <c r="E140" s="570" t="n">
        <v>5</v>
      </c>
      <c r="F140" s="570" t="n">
        <v>10</v>
      </c>
      <c r="G140" s="571" t="n">
        <v>9</v>
      </c>
      <c r="H140" s="325" t="n">
        <v>27</v>
      </c>
      <c r="I140" s="572" t="n">
        <v>18</v>
      </c>
      <c r="J140" s="325" t="n">
        <v>24</v>
      </c>
      <c r="K140" s="570" t="n">
        <v>15</v>
      </c>
      <c r="L140" s="570" t="n">
        <v>29</v>
      </c>
      <c r="M140" s="325" t="n">
        <v>24</v>
      </c>
      <c r="N140" s="572" t="n">
        <v>51</v>
      </c>
      <c r="O140" s="572" t="n">
        <v>40</v>
      </c>
    </row>
    <row r="141" customFormat="false" ht="12.75" hidden="false" customHeight="false" outlineLevel="0" collapsed="false">
      <c r="B141" s="482"/>
      <c r="C141" s="475" t="n">
        <v>2006</v>
      </c>
      <c r="D141" s="569" t="n">
        <v>4</v>
      </c>
      <c r="E141" s="570" t="n">
        <v>1</v>
      </c>
      <c r="F141" s="570" t="n">
        <v>4</v>
      </c>
      <c r="G141" s="571" t="n">
        <v>5</v>
      </c>
      <c r="H141" s="325" t="n">
        <v>21</v>
      </c>
      <c r="I141" s="572" t="n">
        <v>11</v>
      </c>
      <c r="J141" s="325" t="n">
        <v>18</v>
      </c>
      <c r="K141" s="570" t="n">
        <v>9</v>
      </c>
      <c r="L141" s="570" t="n">
        <v>21</v>
      </c>
      <c r="M141" s="325" t="n">
        <v>20</v>
      </c>
      <c r="N141" s="572" t="n">
        <v>44</v>
      </c>
      <c r="O141" s="572" t="n">
        <v>33</v>
      </c>
    </row>
    <row r="142" customFormat="false" ht="12.75" hidden="false" customHeight="false" outlineLevel="0" collapsed="false">
      <c r="B142" s="482"/>
      <c r="C142" s="475" t="n">
        <v>2007</v>
      </c>
      <c r="D142" s="569" t="n">
        <v>3</v>
      </c>
      <c r="E142" s="570" t="n">
        <v>1</v>
      </c>
      <c r="F142" s="570" t="n">
        <v>3</v>
      </c>
      <c r="G142" s="571" t="n">
        <v>5</v>
      </c>
      <c r="H142" s="326" t="n">
        <v>19</v>
      </c>
      <c r="I142" s="572" t="n">
        <v>10</v>
      </c>
      <c r="J142" s="326" t="n">
        <v>17</v>
      </c>
      <c r="K142" s="570" t="n">
        <v>6</v>
      </c>
      <c r="L142" s="570" t="n">
        <v>17</v>
      </c>
      <c r="M142" s="326" t="n">
        <v>21</v>
      </c>
      <c r="N142" s="572" t="n">
        <v>42</v>
      </c>
      <c r="O142" s="572" t="n">
        <v>32</v>
      </c>
    </row>
    <row r="143" customFormat="false" ht="12.75" hidden="false" customHeight="false" outlineLevel="0" collapsed="false">
      <c r="B143" s="494"/>
      <c r="C143" s="526" t="n">
        <v>2008</v>
      </c>
      <c r="D143" s="574" t="n">
        <v>4</v>
      </c>
      <c r="E143" s="575" t="n">
        <v>1</v>
      </c>
      <c r="F143" s="575" t="n">
        <v>4</v>
      </c>
      <c r="G143" s="576" t="n">
        <v>6</v>
      </c>
      <c r="H143" s="577" t="n">
        <v>21</v>
      </c>
      <c r="I143" s="578" t="n">
        <v>11</v>
      </c>
      <c r="J143" s="577" t="n">
        <v>16</v>
      </c>
      <c r="K143" s="575" t="n">
        <v>7</v>
      </c>
      <c r="L143" s="575" t="n">
        <v>17</v>
      </c>
      <c r="M143" s="577" t="n">
        <v>20</v>
      </c>
      <c r="N143" s="578" t="n">
        <v>42</v>
      </c>
      <c r="O143" s="578" t="n">
        <v>31</v>
      </c>
    </row>
    <row r="144" customFormat="false" ht="12.75" hidden="false" customHeight="false" outlineLevel="0" collapsed="false">
      <c r="B144" s="432" t="s">
        <v>432</v>
      </c>
    </row>
    <row r="146" customFormat="false" ht="12.75" hidden="false" customHeight="false" outlineLevel="0" collapsed="false">
      <c r="B146" s="579" t="s">
        <v>477</v>
      </c>
    </row>
    <row r="147" customFormat="false" ht="12.75" hidden="false" customHeight="false" outlineLevel="0" collapsed="false">
      <c r="B147" s="324" t="s">
        <v>478</v>
      </c>
    </row>
    <row r="148" customFormat="false" ht="12.75" hidden="false" customHeight="false" outlineLevel="0" collapsed="false">
      <c r="B148" s="324" t="s">
        <v>479</v>
      </c>
    </row>
    <row r="149" customFormat="false" ht="12.75" hidden="false" customHeight="false" outlineLevel="0" collapsed="false">
      <c r="B149" s="81"/>
    </row>
    <row r="150" customFormat="false" ht="12.75" hidden="false" customHeight="false" outlineLevel="0" collapsed="false">
      <c r="B150" s="324"/>
    </row>
  </sheetData>
  <mergeCells count="16">
    <mergeCell ref="B1:O1"/>
    <mergeCell ref="B3:O3"/>
    <mergeCell ref="B4:O4"/>
    <mergeCell ref="B5:O5"/>
    <mergeCell ref="D7:I7"/>
    <mergeCell ref="J7:O7"/>
    <mergeCell ref="D8:G8"/>
    <mergeCell ref="H8:H10"/>
    <mergeCell ref="I8:I10"/>
    <mergeCell ref="J8:M8"/>
    <mergeCell ref="N8:N10"/>
    <mergeCell ref="O8:O10"/>
    <mergeCell ref="E9:F9"/>
    <mergeCell ref="G9:G10"/>
    <mergeCell ref="K9:L9"/>
    <mergeCell ref="M9: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0"/>
  <sheetViews>
    <sheetView showFormulas="false" showGridLines="false" showRowColHeaders="true" showZeros="true" rightToLeft="false" tabSelected="false" showOutlineSymbols="true" defaultGridColor="true" view="normal" topLeftCell="A60" colorId="64" zoomScale="100" zoomScaleNormal="100" zoomScalePageLayoutView="100" workbookViewId="0">
      <selection pane="topLeft" activeCell="L138" activeCellId="0" sqref="L138"/>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1.99"/>
    <col collapsed="false" customWidth="true" hidden="false" outlineLevel="0" max="3" min="3" style="0" width="7.99"/>
    <col collapsed="false" customWidth="true" hidden="false" outlineLevel="0" max="6" min="4" style="0" width="7.7"/>
    <col collapsed="false" customWidth="true" hidden="false" outlineLevel="0" max="7" min="7" style="0" width="14.7"/>
    <col collapsed="false" customWidth="true" hidden="false" outlineLevel="0" max="8" min="8" style="0" width="10.99"/>
    <col collapsed="false" customWidth="true" hidden="false" outlineLevel="0" max="9" min="9" style="0" width="9.7"/>
    <col collapsed="false" customWidth="true" hidden="false" outlineLevel="0" max="12" min="10" style="0" width="7.7"/>
    <col collapsed="false" customWidth="true" hidden="false" outlineLevel="0" max="13" min="13" style="0" width="14.7"/>
    <col collapsed="false" customWidth="true" hidden="false" outlineLevel="0" max="14" min="14" style="0" width="10.99"/>
    <col collapsed="false" customWidth="true" hidden="false" outlineLevel="0" max="15" min="15" style="0" width="9.7"/>
  </cols>
  <sheetData>
    <row r="1" customFormat="false" ht="12.75" hidden="false" customHeight="false" outlineLevel="0" collapsed="false">
      <c r="A1" s="230"/>
      <c r="B1" s="543" t="s">
        <v>480</v>
      </c>
      <c r="C1" s="543"/>
      <c r="D1" s="543"/>
      <c r="E1" s="543"/>
      <c r="F1" s="543"/>
      <c r="G1" s="543"/>
      <c r="H1" s="543"/>
      <c r="I1" s="543"/>
      <c r="J1" s="543"/>
      <c r="K1" s="543"/>
      <c r="L1" s="543"/>
      <c r="M1" s="543"/>
      <c r="N1" s="543"/>
      <c r="O1" s="543"/>
    </row>
    <row r="2" customFormat="false" ht="12.75" hidden="false" customHeight="false" outlineLevel="0" collapsed="false">
      <c r="A2" s="4"/>
      <c r="B2" s="545" t="s">
        <v>464</v>
      </c>
      <c r="C2" s="545"/>
      <c r="D2" s="545"/>
      <c r="E2" s="545"/>
      <c r="F2" s="545"/>
      <c r="G2" s="545"/>
      <c r="H2" s="545"/>
      <c r="I2" s="545"/>
      <c r="J2" s="545"/>
      <c r="K2" s="545"/>
      <c r="L2" s="545"/>
      <c r="M2" s="545"/>
      <c r="N2" s="545"/>
      <c r="O2" s="545"/>
    </row>
    <row r="3" customFormat="false" ht="12.75" hidden="false" customHeight="false" outlineLevel="0" collapsed="false">
      <c r="A3" s="4"/>
      <c r="B3" s="545" t="s">
        <v>415</v>
      </c>
      <c r="C3" s="545"/>
      <c r="D3" s="545"/>
      <c r="E3" s="545"/>
      <c r="F3" s="545"/>
      <c r="G3" s="545"/>
      <c r="H3" s="545"/>
      <c r="I3" s="545"/>
      <c r="J3" s="545"/>
      <c r="K3" s="545"/>
      <c r="L3" s="545"/>
      <c r="M3" s="545"/>
      <c r="N3" s="545"/>
      <c r="O3" s="545"/>
    </row>
    <row r="4" customFormat="false" ht="12.75" hidden="false" customHeight="false" outlineLevel="0" collapsed="false">
      <c r="A4" s="230"/>
      <c r="B4" s="546" t="s">
        <v>465</v>
      </c>
      <c r="C4" s="546"/>
      <c r="D4" s="546"/>
      <c r="E4" s="546"/>
      <c r="F4" s="546"/>
      <c r="G4" s="546"/>
      <c r="H4" s="546"/>
      <c r="I4" s="546"/>
      <c r="J4" s="546"/>
      <c r="K4" s="546"/>
      <c r="L4" s="546"/>
      <c r="M4" s="546"/>
      <c r="N4" s="546"/>
      <c r="O4" s="546"/>
    </row>
    <row r="5" customFormat="false" ht="8.25" hidden="false" customHeight="true" outlineLevel="0" collapsed="false">
      <c r="A5" s="4"/>
      <c r="B5" s="530"/>
      <c r="C5" s="530"/>
      <c r="D5" s="232"/>
      <c r="E5" s="4"/>
      <c r="F5" s="4"/>
      <c r="G5" s="4"/>
      <c r="H5" s="4"/>
      <c r="I5" s="4"/>
      <c r="J5" s="232"/>
      <c r="K5" s="4"/>
      <c r="L5" s="4"/>
      <c r="M5" s="4"/>
      <c r="N5" s="4"/>
      <c r="O5" s="4"/>
    </row>
    <row r="6" customFormat="false" ht="12.75" hidden="false" customHeight="false" outlineLevel="0" collapsed="false">
      <c r="A6" s="4"/>
      <c r="B6" s="547"/>
      <c r="C6" s="548"/>
      <c r="D6" s="549" t="s">
        <v>466</v>
      </c>
      <c r="E6" s="549"/>
      <c r="F6" s="549"/>
      <c r="G6" s="549"/>
      <c r="H6" s="549"/>
      <c r="I6" s="549"/>
      <c r="J6" s="550" t="s">
        <v>467</v>
      </c>
      <c r="K6" s="550"/>
      <c r="L6" s="550"/>
      <c r="M6" s="550"/>
      <c r="N6" s="550"/>
      <c r="O6" s="550"/>
    </row>
    <row r="7" customFormat="false" ht="12.75" hidden="false" customHeight="true" outlineLevel="0" collapsed="false">
      <c r="A7" s="4"/>
      <c r="B7" s="551"/>
      <c r="C7" s="552"/>
      <c r="D7" s="553" t="s">
        <v>468</v>
      </c>
      <c r="E7" s="553"/>
      <c r="F7" s="553"/>
      <c r="G7" s="553"/>
      <c r="H7" s="554" t="s">
        <v>469</v>
      </c>
      <c r="I7" s="555" t="s">
        <v>470</v>
      </c>
      <c r="J7" s="553" t="s">
        <v>468</v>
      </c>
      <c r="K7" s="553"/>
      <c r="L7" s="553"/>
      <c r="M7" s="553"/>
      <c r="N7" s="554" t="s">
        <v>469</v>
      </c>
      <c r="O7" s="556" t="s">
        <v>470</v>
      </c>
    </row>
    <row r="8" customFormat="false" ht="12.75" hidden="false" customHeight="true" outlineLevel="0" collapsed="false">
      <c r="A8" s="4"/>
      <c r="B8" s="459" t="s">
        <v>9</v>
      </c>
      <c r="C8" s="460" t="s">
        <v>24</v>
      </c>
      <c r="D8" s="557"/>
      <c r="E8" s="558" t="s">
        <v>471</v>
      </c>
      <c r="F8" s="558"/>
      <c r="G8" s="559" t="s">
        <v>472</v>
      </c>
      <c r="H8" s="554"/>
      <c r="I8" s="555"/>
      <c r="J8" s="557"/>
      <c r="K8" s="558" t="s">
        <v>471</v>
      </c>
      <c r="L8" s="558"/>
      <c r="M8" s="559" t="s">
        <v>472</v>
      </c>
      <c r="N8" s="554"/>
      <c r="O8" s="556"/>
    </row>
    <row r="9" customFormat="false" ht="55.5" hidden="false" customHeight="true" outlineLevel="0" collapsed="false">
      <c r="A9" s="4"/>
      <c r="B9" s="560"/>
      <c r="C9" s="561"/>
      <c r="D9" s="557" t="s">
        <v>226</v>
      </c>
      <c r="E9" s="558" t="s">
        <v>473</v>
      </c>
      <c r="F9" s="563" t="s">
        <v>474</v>
      </c>
      <c r="G9" s="559"/>
      <c r="H9" s="554"/>
      <c r="I9" s="555"/>
      <c r="J9" s="580" t="s">
        <v>226</v>
      </c>
      <c r="K9" s="558" t="s">
        <v>473</v>
      </c>
      <c r="L9" s="563" t="s">
        <v>474</v>
      </c>
      <c r="M9" s="559"/>
      <c r="N9" s="554"/>
      <c r="O9" s="556"/>
    </row>
    <row r="10" customFormat="false" ht="12.75" hidden="false" customHeight="false" outlineLevel="0" collapsed="false">
      <c r="A10" s="4"/>
      <c r="B10" s="39"/>
      <c r="C10" s="460"/>
      <c r="D10" s="564"/>
      <c r="E10" s="565"/>
      <c r="F10" s="565"/>
      <c r="G10" s="566"/>
      <c r="H10" s="53"/>
      <c r="I10" s="567"/>
      <c r="J10" s="568"/>
      <c r="K10" s="565"/>
      <c r="L10" s="565"/>
      <c r="M10" s="566"/>
      <c r="N10" s="53"/>
      <c r="O10" s="581"/>
    </row>
    <row r="11" customFormat="false" ht="12.75" hidden="false" customHeight="false" outlineLevel="0" collapsed="false">
      <c r="A11" s="4"/>
      <c r="B11" s="474" t="s">
        <v>475</v>
      </c>
      <c r="C11" s="475" t="n">
        <v>1990</v>
      </c>
      <c r="D11" s="569" t="n">
        <v>2</v>
      </c>
      <c r="E11" s="570" t="s">
        <v>34</v>
      </c>
      <c r="F11" s="570" t="n">
        <v>2</v>
      </c>
      <c r="G11" s="571" t="n">
        <v>1</v>
      </c>
      <c r="H11" s="325" t="n">
        <v>18</v>
      </c>
      <c r="I11" s="572" t="n">
        <v>5</v>
      </c>
      <c r="J11" s="325" t="n">
        <v>10</v>
      </c>
      <c r="K11" s="570" t="s">
        <v>34</v>
      </c>
      <c r="L11" s="570" t="n">
        <v>11</v>
      </c>
      <c r="M11" s="571" t="n">
        <v>6</v>
      </c>
      <c r="N11" s="325" t="n">
        <v>46</v>
      </c>
      <c r="O11" s="569" t="n">
        <v>23</v>
      </c>
    </row>
    <row r="12" customFormat="false" ht="12.75" hidden="false" customHeight="false" outlineLevel="0" collapsed="false">
      <c r="A12" s="4"/>
      <c r="B12" s="484"/>
      <c r="C12" s="475" t="n">
        <v>1994</v>
      </c>
      <c r="D12" s="569" t="n">
        <v>0</v>
      </c>
      <c r="E12" s="570" t="s">
        <v>34</v>
      </c>
      <c r="F12" s="570" t="n">
        <v>0</v>
      </c>
      <c r="G12" s="571" t="n">
        <v>0</v>
      </c>
      <c r="H12" s="325" t="n">
        <v>6</v>
      </c>
      <c r="I12" s="572" t="n">
        <v>2</v>
      </c>
      <c r="J12" s="325" t="n">
        <v>5</v>
      </c>
      <c r="K12" s="570" t="s">
        <v>34</v>
      </c>
      <c r="L12" s="570" t="n">
        <v>5</v>
      </c>
      <c r="M12" s="571" t="n">
        <v>3</v>
      </c>
      <c r="N12" s="325" t="n">
        <v>29</v>
      </c>
      <c r="O12" s="569" t="n">
        <v>15</v>
      </c>
    </row>
    <row r="13" customFormat="false" ht="12.75" hidden="false" customHeight="false" outlineLevel="0" collapsed="false">
      <c r="A13" s="4"/>
      <c r="B13" s="484"/>
      <c r="C13" s="475" t="n">
        <v>1997</v>
      </c>
      <c r="D13" s="569" t="n">
        <v>2</v>
      </c>
      <c r="E13" s="570" t="s">
        <v>34</v>
      </c>
      <c r="F13" s="570" t="n">
        <v>2</v>
      </c>
      <c r="G13" s="571" t="n">
        <v>1</v>
      </c>
      <c r="H13" s="325" t="n">
        <v>10</v>
      </c>
      <c r="I13" s="572" t="n">
        <v>4</v>
      </c>
      <c r="J13" s="325" t="n">
        <v>8</v>
      </c>
      <c r="K13" s="570" t="s">
        <v>34</v>
      </c>
      <c r="L13" s="570" t="n">
        <v>9</v>
      </c>
      <c r="M13" s="571" t="n">
        <v>6</v>
      </c>
      <c r="N13" s="325" t="n">
        <v>32</v>
      </c>
      <c r="O13" s="569" t="n">
        <v>17</v>
      </c>
    </row>
    <row r="14" customFormat="false" ht="12.75" hidden="false" customHeight="false" outlineLevel="0" collapsed="false">
      <c r="A14" s="4"/>
      <c r="B14" s="482"/>
      <c r="C14" s="475" t="n">
        <v>1999</v>
      </c>
      <c r="D14" s="569" t="n">
        <v>2</v>
      </c>
      <c r="E14" s="570" t="n">
        <v>1</v>
      </c>
      <c r="F14" s="570" t="n">
        <v>2</v>
      </c>
      <c r="G14" s="571" t="n">
        <v>1</v>
      </c>
      <c r="H14" s="325" t="n">
        <v>9</v>
      </c>
      <c r="I14" s="572" t="n">
        <v>4</v>
      </c>
      <c r="J14" s="325" t="n">
        <v>10</v>
      </c>
      <c r="K14" s="570" t="n">
        <v>6</v>
      </c>
      <c r="L14" s="570" t="n">
        <v>11</v>
      </c>
      <c r="M14" s="571" t="n">
        <v>9</v>
      </c>
      <c r="N14" s="325" t="n">
        <v>29</v>
      </c>
      <c r="O14" s="569" t="n">
        <v>18</v>
      </c>
    </row>
    <row r="15" customFormat="false" ht="12.75" hidden="false" customHeight="false" outlineLevel="0" collapsed="false">
      <c r="A15" s="4"/>
      <c r="B15" s="482"/>
      <c r="C15" s="483" t="n">
        <v>2002</v>
      </c>
      <c r="D15" s="569" t="n">
        <v>11</v>
      </c>
      <c r="E15" s="570" t="n">
        <v>22</v>
      </c>
      <c r="F15" s="570" t="n">
        <v>8</v>
      </c>
      <c r="G15" s="571" t="n">
        <v>8</v>
      </c>
      <c r="H15" s="325" t="n">
        <v>26</v>
      </c>
      <c r="I15" s="572" t="n">
        <v>14</v>
      </c>
      <c r="J15" s="325" t="n">
        <v>27</v>
      </c>
      <c r="K15" s="570" t="n">
        <v>40</v>
      </c>
      <c r="L15" s="570" t="n">
        <v>27</v>
      </c>
      <c r="M15" s="571" t="n">
        <v>19</v>
      </c>
      <c r="N15" s="325" t="n">
        <v>57</v>
      </c>
      <c r="O15" s="569" t="n">
        <v>38</v>
      </c>
    </row>
    <row r="16" customFormat="false" ht="12.75" hidden="false" customHeight="false" outlineLevel="0" collapsed="false">
      <c r="A16" s="4"/>
      <c r="B16" s="482"/>
      <c r="C16" s="483" t="n">
        <v>2004</v>
      </c>
      <c r="D16" s="569" t="n">
        <v>5</v>
      </c>
      <c r="E16" s="570" t="n">
        <v>10</v>
      </c>
      <c r="F16" s="570" t="n">
        <v>3</v>
      </c>
      <c r="G16" s="571" t="n">
        <v>3</v>
      </c>
      <c r="H16" s="325" t="n">
        <v>18</v>
      </c>
      <c r="I16" s="572" t="n">
        <v>8</v>
      </c>
      <c r="J16" s="325" t="n">
        <v>15</v>
      </c>
      <c r="K16" s="570" t="n">
        <v>22</v>
      </c>
      <c r="L16" s="570" t="n">
        <v>14</v>
      </c>
      <c r="M16" s="571" t="n">
        <v>10</v>
      </c>
      <c r="N16" s="325" t="n">
        <v>43</v>
      </c>
      <c r="O16" s="569" t="n">
        <v>24</v>
      </c>
    </row>
    <row r="17" customFormat="false" ht="12.75" hidden="false" customHeight="false" outlineLevel="0" collapsed="false">
      <c r="B17" s="482"/>
      <c r="C17" s="483" t="n">
        <v>2005</v>
      </c>
      <c r="D17" s="569" t="n">
        <v>3</v>
      </c>
      <c r="E17" s="570" t="n">
        <v>6</v>
      </c>
      <c r="F17" s="570" t="n">
        <v>3</v>
      </c>
      <c r="G17" s="571" t="n">
        <v>2</v>
      </c>
      <c r="H17" s="325" t="n">
        <v>15</v>
      </c>
      <c r="I17" s="572" t="n">
        <v>7</v>
      </c>
      <c r="J17" s="325" t="n">
        <v>12</v>
      </c>
      <c r="K17" s="570" t="n">
        <v>15</v>
      </c>
      <c r="L17" s="570" t="n">
        <v>13</v>
      </c>
      <c r="M17" s="571" t="n">
        <v>9</v>
      </c>
      <c r="N17" s="325" t="n">
        <v>37</v>
      </c>
      <c r="O17" s="569" t="n">
        <v>22</v>
      </c>
    </row>
    <row r="18" customFormat="false" ht="12.75" hidden="false" customHeight="false" outlineLevel="0" collapsed="false">
      <c r="B18" s="482"/>
      <c r="C18" s="483" t="n">
        <v>2006</v>
      </c>
      <c r="D18" s="569" t="n">
        <v>3</v>
      </c>
      <c r="E18" s="570" t="n">
        <v>4</v>
      </c>
      <c r="F18" s="570" t="n">
        <v>2</v>
      </c>
      <c r="G18" s="571" t="n">
        <v>2</v>
      </c>
      <c r="H18" s="325" t="n">
        <v>13</v>
      </c>
      <c r="I18" s="572" t="n">
        <v>6</v>
      </c>
      <c r="J18" s="325" t="n">
        <v>11</v>
      </c>
      <c r="K18" s="570" t="n">
        <v>11</v>
      </c>
      <c r="L18" s="570" t="n">
        <v>10</v>
      </c>
      <c r="M18" s="571" t="n">
        <v>8</v>
      </c>
      <c r="N18" s="325" t="n">
        <v>33</v>
      </c>
      <c r="O18" s="569" t="n">
        <v>19</v>
      </c>
    </row>
    <row r="19" customFormat="false" ht="12.75" hidden="false" customHeight="false" outlineLevel="0" collapsed="false">
      <c r="B19" s="482"/>
      <c r="C19" s="483"/>
      <c r="D19" s="569"/>
      <c r="E19" s="570"/>
      <c r="F19" s="570"/>
      <c r="G19" s="571"/>
      <c r="H19" s="325"/>
      <c r="I19" s="572"/>
      <c r="J19" s="325"/>
      <c r="K19" s="570"/>
      <c r="L19" s="570"/>
      <c r="M19" s="571"/>
      <c r="N19" s="325"/>
      <c r="O19" s="569"/>
    </row>
    <row r="20" customFormat="false" ht="12.75" hidden="false" customHeight="false" outlineLevel="0" collapsed="false">
      <c r="B20" s="474" t="s">
        <v>64</v>
      </c>
      <c r="C20" s="520" t="s">
        <v>481</v>
      </c>
      <c r="D20" s="569" t="n">
        <v>12</v>
      </c>
      <c r="E20" s="570" t="n">
        <v>13</v>
      </c>
      <c r="F20" s="570" t="n">
        <v>13</v>
      </c>
      <c r="G20" s="571" t="n">
        <v>12</v>
      </c>
      <c r="H20" s="325" t="n">
        <v>43</v>
      </c>
      <c r="I20" s="572" t="n">
        <v>28</v>
      </c>
      <c r="J20" s="325" t="n">
        <v>40</v>
      </c>
      <c r="K20" s="570" t="n">
        <v>39</v>
      </c>
      <c r="L20" s="570" t="n">
        <v>42</v>
      </c>
      <c r="M20" s="571" t="n">
        <v>40</v>
      </c>
      <c r="N20" s="325" t="n">
        <v>71</v>
      </c>
      <c r="O20" s="569" t="n">
        <v>56</v>
      </c>
    </row>
    <row r="21" customFormat="false" ht="12.75" hidden="false" customHeight="false" outlineLevel="0" collapsed="false">
      <c r="B21" s="482" t="s">
        <v>232</v>
      </c>
      <c r="C21" s="520" t="s">
        <v>482</v>
      </c>
      <c r="D21" s="569" t="n">
        <v>13</v>
      </c>
      <c r="E21" s="570" t="n">
        <v>9</v>
      </c>
      <c r="F21" s="570" t="n">
        <v>14</v>
      </c>
      <c r="G21" s="571" t="n">
        <v>15</v>
      </c>
      <c r="H21" s="325" t="n">
        <v>38</v>
      </c>
      <c r="I21" s="572" t="n">
        <v>21</v>
      </c>
      <c r="J21" s="325" t="n">
        <v>42</v>
      </c>
      <c r="K21" s="570" t="n">
        <v>35</v>
      </c>
      <c r="L21" s="570" t="n">
        <v>45</v>
      </c>
      <c r="M21" s="571" t="n">
        <v>45</v>
      </c>
      <c r="N21" s="325" t="n">
        <v>71</v>
      </c>
      <c r="O21" s="569" t="n">
        <v>51</v>
      </c>
    </row>
    <row r="22" customFormat="false" ht="12.75" hidden="false" customHeight="false" outlineLevel="0" collapsed="false">
      <c r="B22" s="482" t="s">
        <v>483</v>
      </c>
      <c r="C22" s="475" t="n">
        <v>1997</v>
      </c>
      <c r="D22" s="569" t="n">
        <v>16</v>
      </c>
      <c r="E22" s="570" t="n">
        <v>8</v>
      </c>
      <c r="F22" s="570" t="n">
        <v>10</v>
      </c>
      <c r="G22" s="571" t="n">
        <v>22</v>
      </c>
      <c r="H22" s="325" t="n">
        <v>39</v>
      </c>
      <c r="I22" s="572" t="n">
        <v>21</v>
      </c>
      <c r="J22" s="325" t="n">
        <v>43</v>
      </c>
      <c r="K22" s="570" t="n">
        <v>30</v>
      </c>
      <c r="L22" s="570" t="n">
        <v>39</v>
      </c>
      <c r="M22" s="571" t="n">
        <v>51</v>
      </c>
      <c r="N22" s="325" t="n">
        <v>67</v>
      </c>
      <c r="O22" s="569" t="n">
        <v>51</v>
      </c>
    </row>
    <row r="23" customFormat="false" ht="12.75" hidden="false" customHeight="false" outlineLevel="0" collapsed="false">
      <c r="B23" s="482" t="s">
        <v>234</v>
      </c>
      <c r="C23" s="483" t="n">
        <v>1999</v>
      </c>
      <c r="D23" s="569" t="n">
        <v>14</v>
      </c>
      <c r="E23" s="570" t="n">
        <v>8</v>
      </c>
      <c r="F23" s="570" t="n">
        <v>9</v>
      </c>
      <c r="G23" s="571" t="n">
        <v>20</v>
      </c>
      <c r="H23" s="325" t="n">
        <v>21</v>
      </c>
      <c r="I23" s="572" t="n">
        <v>20</v>
      </c>
      <c r="J23" s="325" t="n">
        <v>40</v>
      </c>
      <c r="K23" s="570" t="n">
        <v>23</v>
      </c>
      <c r="L23" s="570" t="n">
        <v>38</v>
      </c>
      <c r="M23" s="571" t="n">
        <v>48</v>
      </c>
      <c r="N23" s="325" t="n">
        <v>52</v>
      </c>
      <c r="O23" s="569" t="n">
        <v>45</v>
      </c>
    </row>
    <row r="24" customFormat="false" ht="12.75" hidden="false" customHeight="false" outlineLevel="0" collapsed="false">
      <c r="B24" s="482"/>
      <c r="C24" s="483" t="n">
        <v>2002</v>
      </c>
      <c r="D24" s="569" t="n">
        <v>15</v>
      </c>
      <c r="E24" s="570" t="n">
        <v>4</v>
      </c>
      <c r="F24" s="570" t="n">
        <v>11</v>
      </c>
      <c r="G24" s="571" t="n">
        <v>21</v>
      </c>
      <c r="H24" s="325" t="n">
        <v>24</v>
      </c>
      <c r="I24" s="572" t="n">
        <v>19</v>
      </c>
      <c r="J24" s="325" t="n">
        <v>43</v>
      </c>
      <c r="K24" s="570" t="n">
        <v>24</v>
      </c>
      <c r="L24" s="570" t="n">
        <v>39</v>
      </c>
      <c r="M24" s="571" t="n">
        <v>52</v>
      </c>
      <c r="N24" s="325" t="n">
        <v>55</v>
      </c>
      <c r="O24" s="569" t="n">
        <v>49</v>
      </c>
    </row>
    <row r="25" customFormat="false" ht="12.75" hidden="false" customHeight="false" outlineLevel="0" collapsed="false">
      <c r="B25" s="482"/>
      <c r="C25" s="483" t="n">
        <v>2004</v>
      </c>
      <c r="D25" s="569" t="n">
        <v>14</v>
      </c>
      <c r="E25" s="570" t="n">
        <v>3</v>
      </c>
      <c r="F25" s="570" t="n">
        <v>12</v>
      </c>
      <c r="G25" s="571" t="n">
        <v>19</v>
      </c>
      <c r="H25" s="325" t="n">
        <v>25</v>
      </c>
      <c r="I25" s="572" t="n">
        <v>16</v>
      </c>
      <c r="J25" s="325" t="n">
        <v>45</v>
      </c>
      <c r="K25" s="570" t="n">
        <v>20</v>
      </c>
      <c r="L25" s="570" t="n">
        <v>44</v>
      </c>
      <c r="M25" s="571" t="n">
        <v>54</v>
      </c>
      <c r="N25" s="325" t="n">
        <v>61</v>
      </c>
      <c r="O25" s="569" t="n">
        <v>48</v>
      </c>
    </row>
    <row r="26" customFormat="false" ht="12.75" hidden="false" customHeight="false" outlineLevel="0" collapsed="false">
      <c r="B26" s="482"/>
      <c r="C26" s="483" t="n">
        <v>2007</v>
      </c>
      <c r="D26" s="569" t="n">
        <v>13</v>
      </c>
      <c r="E26" s="570" t="n">
        <v>1</v>
      </c>
      <c r="F26" s="570" t="n">
        <v>8</v>
      </c>
      <c r="G26" s="571" t="n">
        <v>23</v>
      </c>
      <c r="H26" s="325" t="n">
        <v>23</v>
      </c>
      <c r="I26" s="572" t="n">
        <v>18</v>
      </c>
      <c r="J26" s="325" t="n">
        <v>35</v>
      </c>
      <c r="K26" s="570" t="n">
        <v>12</v>
      </c>
      <c r="L26" s="570" t="n">
        <v>31</v>
      </c>
      <c r="M26" s="571" t="n">
        <v>51</v>
      </c>
      <c r="N26" s="325" t="n">
        <v>47</v>
      </c>
      <c r="O26" s="569" t="n">
        <v>44</v>
      </c>
    </row>
    <row r="27" customFormat="false" ht="12.75" hidden="false" customHeight="false" outlineLevel="0" collapsed="false">
      <c r="B27" s="482"/>
      <c r="C27" s="483"/>
      <c r="D27" s="569"/>
      <c r="E27" s="570"/>
      <c r="F27" s="570"/>
      <c r="G27" s="571"/>
      <c r="H27" s="325"/>
      <c r="I27" s="572"/>
      <c r="J27" s="325"/>
      <c r="K27" s="570"/>
      <c r="L27" s="570"/>
      <c r="M27" s="571"/>
      <c r="N27" s="325"/>
      <c r="O27" s="569"/>
    </row>
    <row r="28" customFormat="false" ht="12.75" hidden="false" customHeight="false" outlineLevel="0" collapsed="false">
      <c r="B28" s="474" t="s">
        <v>66</v>
      </c>
      <c r="C28" s="475" t="s">
        <v>235</v>
      </c>
      <c r="D28" s="569" t="n">
        <v>10</v>
      </c>
      <c r="E28" s="570" t="s">
        <v>34</v>
      </c>
      <c r="F28" s="570" t="n">
        <v>9</v>
      </c>
      <c r="G28" s="571" t="n">
        <v>13</v>
      </c>
      <c r="H28" s="325" t="n">
        <v>32</v>
      </c>
      <c r="I28" s="572" t="n">
        <v>16</v>
      </c>
      <c r="J28" s="325" t="n">
        <v>31</v>
      </c>
      <c r="K28" s="570" t="s">
        <v>34</v>
      </c>
      <c r="L28" s="570" t="n">
        <v>30</v>
      </c>
      <c r="M28" s="571" t="n">
        <v>37</v>
      </c>
      <c r="N28" s="325" t="n">
        <v>59</v>
      </c>
      <c r="O28" s="569" t="n">
        <v>41</v>
      </c>
    </row>
    <row r="29" customFormat="false" ht="12.75" hidden="false" customHeight="false" outlineLevel="0" collapsed="false">
      <c r="B29" s="482"/>
      <c r="C29" s="475" t="s">
        <v>454</v>
      </c>
      <c r="D29" s="569" t="n">
        <v>9</v>
      </c>
      <c r="E29" s="570" t="n">
        <v>5</v>
      </c>
      <c r="F29" s="570" t="n">
        <v>8</v>
      </c>
      <c r="G29" s="571" t="n">
        <v>13</v>
      </c>
      <c r="H29" s="325" t="n">
        <v>27</v>
      </c>
      <c r="I29" s="572" t="n">
        <v>12</v>
      </c>
      <c r="J29" s="325" t="n">
        <v>31</v>
      </c>
      <c r="K29" s="570" t="n">
        <v>20</v>
      </c>
      <c r="L29" s="570" t="n">
        <v>30</v>
      </c>
      <c r="M29" s="571" t="n">
        <v>36</v>
      </c>
      <c r="N29" s="325" t="n">
        <v>56</v>
      </c>
      <c r="O29" s="569" t="n">
        <v>36</v>
      </c>
    </row>
    <row r="30" customFormat="false" ht="12.75" hidden="false" customHeight="false" outlineLevel="0" collapsed="false">
      <c r="B30" s="482"/>
      <c r="C30" s="475" t="n">
        <v>1996</v>
      </c>
      <c r="D30" s="569" t="n">
        <v>5</v>
      </c>
      <c r="E30" s="570" t="n">
        <v>3</v>
      </c>
      <c r="F30" s="570" t="n">
        <v>4</v>
      </c>
      <c r="G30" s="571" t="n">
        <v>8</v>
      </c>
      <c r="H30" s="325" t="n">
        <v>21</v>
      </c>
      <c r="I30" s="572" t="n">
        <v>9</v>
      </c>
      <c r="J30" s="325" t="n">
        <v>22</v>
      </c>
      <c r="K30" s="570" t="n">
        <v>13</v>
      </c>
      <c r="L30" s="570" t="n">
        <v>21</v>
      </c>
      <c r="M30" s="571" t="n">
        <v>26</v>
      </c>
      <c r="N30" s="325" t="n">
        <v>46</v>
      </c>
      <c r="O30" s="569" t="n">
        <v>28</v>
      </c>
    </row>
    <row r="31" customFormat="false" ht="12.75" hidden="false" customHeight="false" outlineLevel="0" collapsed="false">
      <c r="B31" s="482"/>
      <c r="C31" s="475" t="n">
        <v>1999</v>
      </c>
      <c r="D31" s="569" t="n">
        <v>5</v>
      </c>
      <c r="E31" s="570" t="n">
        <v>2</v>
      </c>
      <c r="F31" s="570" t="n">
        <v>4</v>
      </c>
      <c r="G31" s="571" t="n">
        <v>8</v>
      </c>
      <c r="H31" s="325" t="n">
        <v>18</v>
      </c>
      <c r="I31" s="572" t="n">
        <v>8</v>
      </c>
      <c r="J31" s="325" t="n">
        <v>24</v>
      </c>
      <c r="K31" s="570" t="n">
        <v>14</v>
      </c>
      <c r="L31" s="570" t="n">
        <v>22</v>
      </c>
      <c r="M31" s="571" t="n">
        <v>29</v>
      </c>
      <c r="N31" s="325" t="n">
        <v>47</v>
      </c>
      <c r="O31" s="569" t="n">
        <v>28</v>
      </c>
    </row>
    <row r="32" customFormat="false" ht="12.75" hidden="false" customHeight="false" outlineLevel="0" collapsed="false">
      <c r="B32" s="482"/>
      <c r="C32" s="475" t="n">
        <v>2001</v>
      </c>
      <c r="D32" s="569" t="n">
        <v>5</v>
      </c>
      <c r="E32" s="570" t="n">
        <v>2</v>
      </c>
      <c r="F32" s="570" t="n">
        <v>4</v>
      </c>
      <c r="G32" s="571" t="n">
        <v>8</v>
      </c>
      <c r="H32" s="325" t="n">
        <v>21</v>
      </c>
      <c r="I32" s="572" t="n">
        <v>9</v>
      </c>
      <c r="J32" s="325" t="n">
        <v>24</v>
      </c>
      <c r="K32" s="570" t="n">
        <v>13</v>
      </c>
      <c r="L32" s="570" t="n">
        <v>22</v>
      </c>
      <c r="M32" s="571" t="n">
        <v>29</v>
      </c>
      <c r="N32" s="325" t="n">
        <v>49</v>
      </c>
      <c r="O32" s="569" t="n">
        <v>31</v>
      </c>
    </row>
    <row r="33" customFormat="false" ht="12.75" hidden="false" customHeight="false" outlineLevel="0" collapsed="false">
      <c r="B33" s="482"/>
      <c r="C33" s="475" t="n">
        <v>2004</v>
      </c>
      <c r="D33" s="569" t="n">
        <v>5</v>
      </c>
      <c r="E33" s="570" t="n">
        <v>2</v>
      </c>
      <c r="F33" s="570" t="n">
        <v>3</v>
      </c>
      <c r="G33" s="571" t="n">
        <v>9</v>
      </c>
      <c r="H33" s="325" t="n">
        <v>19</v>
      </c>
      <c r="I33" s="572" t="n">
        <v>8</v>
      </c>
      <c r="J33" s="325" t="n">
        <v>24</v>
      </c>
      <c r="K33" s="570" t="n">
        <v>12</v>
      </c>
      <c r="L33" s="570" t="n">
        <v>23</v>
      </c>
      <c r="M33" s="571" t="n">
        <v>32</v>
      </c>
      <c r="N33" s="325" t="n">
        <v>51</v>
      </c>
      <c r="O33" s="569" t="n">
        <v>30</v>
      </c>
    </row>
    <row r="34" customFormat="false" ht="12.75" hidden="false" customHeight="false" outlineLevel="0" collapsed="false">
      <c r="B34" s="482"/>
      <c r="C34" s="475" t="n">
        <v>2005</v>
      </c>
      <c r="D34" s="569" t="n">
        <v>4</v>
      </c>
      <c r="E34" s="570" t="n">
        <v>1</v>
      </c>
      <c r="F34" s="570" t="n">
        <v>3</v>
      </c>
      <c r="G34" s="571" t="n">
        <v>8</v>
      </c>
      <c r="H34" s="325" t="n">
        <v>16</v>
      </c>
      <c r="I34" s="572" t="n">
        <v>7</v>
      </c>
      <c r="J34" s="325" t="n">
        <v>23</v>
      </c>
      <c r="K34" s="570" t="n">
        <v>12</v>
      </c>
      <c r="L34" s="570" t="n">
        <v>21</v>
      </c>
      <c r="M34" s="571" t="n">
        <v>30</v>
      </c>
      <c r="N34" s="325" t="n">
        <v>48</v>
      </c>
      <c r="O34" s="569" t="n">
        <v>29</v>
      </c>
    </row>
    <row r="35" customFormat="false" ht="12.75" hidden="false" customHeight="false" outlineLevel="0" collapsed="false">
      <c r="B35" s="482"/>
      <c r="C35" s="475" t="n">
        <v>2006</v>
      </c>
      <c r="D35" s="569" t="n">
        <v>3</v>
      </c>
      <c r="E35" s="570" t="n">
        <v>1</v>
      </c>
      <c r="F35" s="570" t="n">
        <v>2</v>
      </c>
      <c r="G35" s="571" t="n">
        <v>6</v>
      </c>
      <c r="H35" s="325" t="n">
        <v>14</v>
      </c>
      <c r="I35" s="572" t="n">
        <v>6</v>
      </c>
      <c r="J35" s="325" t="n">
        <v>20</v>
      </c>
      <c r="K35" s="570" t="n">
        <v>10</v>
      </c>
      <c r="L35" s="570" t="n">
        <v>19</v>
      </c>
      <c r="M35" s="571" t="n">
        <v>27</v>
      </c>
      <c r="N35" s="325" t="n">
        <v>46</v>
      </c>
      <c r="O35" s="569" t="n">
        <v>27</v>
      </c>
    </row>
    <row r="36" customFormat="false" ht="12.75" hidden="false" customHeight="false" outlineLevel="0" collapsed="false">
      <c r="B36" s="482"/>
      <c r="C36" s="483" t="n">
        <v>2007</v>
      </c>
      <c r="D36" s="569" t="n">
        <v>3</v>
      </c>
      <c r="E36" s="570" t="n">
        <v>1</v>
      </c>
      <c r="F36" s="570" t="n">
        <v>2</v>
      </c>
      <c r="G36" s="571" t="n">
        <v>6</v>
      </c>
      <c r="H36" s="325" t="n">
        <v>15</v>
      </c>
      <c r="I36" s="572" t="n">
        <v>7</v>
      </c>
      <c r="J36" s="325" t="n">
        <v>17</v>
      </c>
      <c r="K36" s="570" t="n">
        <v>8</v>
      </c>
      <c r="L36" s="570" t="n">
        <v>15</v>
      </c>
      <c r="M36" s="571" t="n">
        <v>23</v>
      </c>
      <c r="N36" s="325" t="n">
        <v>42</v>
      </c>
      <c r="O36" s="569" t="n">
        <v>25</v>
      </c>
    </row>
    <row r="37" customFormat="false" ht="12.75" hidden="false" customHeight="false" outlineLevel="0" collapsed="false">
      <c r="B37" s="482"/>
      <c r="C37" s="483" t="n">
        <v>2008</v>
      </c>
      <c r="D37" s="569" t="n">
        <v>2</v>
      </c>
      <c r="E37" s="570" t="n">
        <v>0</v>
      </c>
      <c r="F37" s="570" t="n">
        <v>1</v>
      </c>
      <c r="G37" s="571" t="n">
        <v>5</v>
      </c>
      <c r="H37" s="325" t="n">
        <v>14</v>
      </c>
      <c r="I37" s="572" t="n">
        <v>6</v>
      </c>
      <c r="J37" s="325" t="n">
        <v>14</v>
      </c>
      <c r="K37" s="570" t="n">
        <v>6</v>
      </c>
      <c r="L37" s="570" t="n">
        <v>13</v>
      </c>
      <c r="M37" s="571" t="n">
        <v>20</v>
      </c>
      <c r="N37" s="325" t="n">
        <v>38</v>
      </c>
      <c r="O37" s="569" t="n">
        <v>22</v>
      </c>
    </row>
    <row r="38" customFormat="false" ht="12.75" hidden="false" customHeight="false" outlineLevel="0" collapsed="false">
      <c r="B38" s="482"/>
      <c r="C38" s="483"/>
      <c r="D38" s="569"/>
      <c r="E38" s="570"/>
      <c r="F38" s="570"/>
      <c r="G38" s="571"/>
      <c r="H38" s="325"/>
      <c r="I38" s="572"/>
      <c r="J38" s="325"/>
      <c r="K38" s="570"/>
      <c r="L38" s="570"/>
      <c r="M38" s="571"/>
      <c r="N38" s="325"/>
      <c r="O38" s="569"/>
    </row>
    <row r="39" customFormat="false" ht="12.75" hidden="false" customHeight="false" outlineLevel="0" collapsed="false">
      <c r="B39" s="484" t="s">
        <v>67</v>
      </c>
      <c r="C39" s="475" t="n">
        <v>1990</v>
      </c>
      <c r="D39" s="569" t="n">
        <v>6</v>
      </c>
      <c r="E39" s="570" t="s">
        <v>34</v>
      </c>
      <c r="F39" s="570" t="n">
        <v>6</v>
      </c>
      <c r="G39" s="571" t="n">
        <v>6</v>
      </c>
      <c r="H39" s="325" t="n">
        <v>28</v>
      </c>
      <c r="I39" s="572" t="n">
        <v>11</v>
      </c>
      <c r="J39" s="325" t="n">
        <v>27</v>
      </c>
      <c r="K39" s="570" t="s">
        <v>34</v>
      </c>
      <c r="L39" s="570" t="n">
        <v>27</v>
      </c>
      <c r="M39" s="571" t="n">
        <v>24</v>
      </c>
      <c r="N39" s="325" t="n">
        <v>60</v>
      </c>
      <c r="O39" s="569" t="n">
        <v>38</v>
      </c>
    </row>
    <row r="40" customFormat="false" ht="12.75" hidden="false" customHeight="false" outlineLevel="0" collapsed="false">
      <c r="B40" s="482"/>
      <c r="C40" s="475" t="n">
        <v>1994</v>
      </c>
      <c r="D40" s="569" t="n">
        <v>3</v>
      </c>
      <c r="E40" s="570" t="s">
        <v>34</v>
      </c>
      <c r="F40" s="570" t="n">
        <v>3</v>
      </c>
      <c r="G40" s="571" t="n">
        <v>3</v>
      </c>
      <c r="H40" s="325" t="n">
        <v>18</v>
      </c>
      <c r="I40" s="572" t="n">
        <v>7</v>
      </c>
      <c r="J40" s="325" t="n">
        <v>17</v>
      </c>
      <c r="K40" s="570" t="s">
        <v>34</v>
      </c>
      <c r="L40" s="570" t="n">
        <v>17</v>
      </c>
      <c r="M40" s="571" t="n">
        <v>16</v>
      </c>
      <c r="N40" s="325" t="n">
        <v>46</v>
      </c>
      <c r="O40" s="569" t="n">
        <v>27</v>
      </c>
    </row>
    <row r="41" customFormat="false" ht="12.75" hidden="false" customHeight="false" outlineLevel="0" collapsed="false">
      <c r="B41" s="482"/>
      <c r="C41" s="475" t="n">
        <v>1996</v>
      </c>
      <c r="D41" s="569" t="n">
        <v>2</v>
      </c>
      <c r="E41" s="570" t="n">
        <v>1</v>
      </c>
      <c r="F41" s="570" t="n">
        <v>3</v>
      </c>
      <c r="G41" s="571" t="n">
        <v>1</v>
      </c>
      <c r="H41" s="325" t="n">
        <v>16</v>
      </c>
      <c r="I41" s="572" t="n">
        <v>5</v>
      </c>
      <c r="J41" s="325" t="n">
        <v>14</v>
      </c>
      <c r="K41" s="570" t="n">
        <v>7</v>
      </c>
      <c r="L41" s="570" t="n">
        <v>16</v>
      </c>
      <c r="M41" s="571" t="n">
        <v>9</v>
      </c>
      <c r="N41" s="325" t="n">
        <v>44</v>
      </c>
      <c r="O41" s="569" t="n">
        <v>22</v>
      </c>
    </row>
    <row r="42" customFormat="false" ht="12.75" hidden="false" customHeight="false" outlineLevel="0" collapsed="false">
      <c r="B42" s="482"/>
      <c r="C42" s="475" t="n">
        <v>1998</v>
      </c>
      <c r="D42" s="569" t="n">
        <v>2</v>
      </c>
      <c r="E42" s="570" t="s">
        <v>34</v>
      </c>
      <c r="F42" s="570" t="n">
        <v>2</v>
      </c>
      <c r="G42" s="571" t="n">
        <v>1</v>
      </c>
      <c r="H42" s="325" t="n">
        <v>18</v>
      </c>
      <c r="I42" s="572" t="n">
        <v>5</v>
      </c>
      <c r="J42" s="325" t="n">
        <v>11</v>
      </c>
      <c r="K42" s="570" t="s">
        <v>34</v>
      </c>
      <c r="L42" s="570" t="n">
        <v>12</v>
      </c>
      <c r="M42" s="571" t="n">
        <v>8</v>
      </c>
      <c r="N42" s="325" t="n">
        <v>43</v>
      </c>
      <c r="O42" s="569" t="n">
        <v>21</v>
      </c>
    </row>
    <row r="43" customFormat="false" ht="12.75" hidden="false" customHeight="false" outlineLevel="0" collapsed="false">
      <c r="B43" s="482"/>
      <c r="C43" s="475" t="n">
        <v>2000</v>
      </c>
      <c r="D43" s="569" t="n">
        <v>2</v>
      </c>
      <c r="E43" s="570" t="n">
        <v>1</v>
      </c>
      <c r="F43" s="570" t="n">
        <v>2</v>
      </c>
      <c r="G43" s="571" t="n">
        <v>2</v>
      </c>
      <c r="H43" s="325" t="n">
        <v>17</v>
      </c>
      <c r="I43" s="572" t="n">
        <v>5</v>
      </c>
      <c r="J43" s="325" t="n">
        <v>12</v>
      </c>
      <c r="K43" s="570" t="n">
        <v>6</v>
      </c>
      <c r="L43" s="570" t="n">
        <v>13</v>
      </c>
      <c r="M43" s="571" t="n">
        <v>11</v>
      </c>
      <c r="N43" s="325" t="n">
        <v>40</v>
      </c>
      <c r="O43" s="569" t="n">
        <v>19</v>
      </c>
    </row>
    <row r="44" customFormat="false" ht="12.75" hidden="false" customHeight="false" outlineLevel="0" collapsed="false">
      <c r="B44" s="482"/>
      <c r="C44" s="475" t="n">
        <v>2003</v>
      </c>
      <c r="D44" s="569" t="n">
        <v>2</v>
      </c>
      <c r="E44" s="570" t="n">
        <v>1</v>
      </c>
      <c r="F44" s="570" t="n">
        <v>2</v>
      </c>
      <c r="G44" s="571" t="n">
        <v>2</v>
      </c>
      <c r="H44" s="325" t="n">
        <v>14</v>
      </c>
      <c r="I44" s="572" t="n">
        <v>4</v>
      </c>
      <c r="J44" s="325" t="n">
        <v>10</v>
      </c>
      <c r="K44" s="570" t="n">
        <v>5</v>
      </c>
      <c r="L44" s="570" t="n">
        <v>12</v>
      </c>
      <c r="M44" s="571" t="n">
        <v>8</v>
      </c>
      <c r="N44" s="325" t="n">
        <v>37</v>
      </c>
      <c r="O44" s="569" t="n">
        <v>20</v>
      </c>
    </row>
    <row r="45" customFormat="false" ht="12.75" hidden="false" customHeight="false" outlineLevel="0" collapsed="false">
      <c r="B45" s="482"/>
      <c r="C45" s="475" t="n">
        <v>2006</v>
      </c>
      <c r="D45" s="569" t="n">
        <v>1</v>
      </c>
      <c r="E45" s="570" t="n">
        <v>1</v>
      </c>
      <c r="F45" s="570" t="n">
        <v>1</v>
      </c>
      <c r="G45" s="571" t="n">
        <v>1</v>
      </c>
      <c r="H45" s="325" t="n">
        <v>10</v>
      </c>
      <c r="I45" s="572" t="n">
        <v>3</v>
      </c>
      <c r="J45" s="325" t="n">
        <v>7</v>
      </c>
      <c r="K45" s="570" t="n">
        <v>5</v>
      </c>
      <c r="L45" s="570" t="n">
        <v>8</v>
      </c>
      <c r="M45" s="571" t="n">
        <v>6</v>
      </c>
      <c r="N45" s="325" t="n">
        <v>30</v>
      </c>
      <c r="O45" s="569" t="n">
        <v>15</v>
      </c>
    </row>
    <row r="46" customFormat="false" ht="12.75" hidden="false" customHeight="false" outlineLevel="0" collapsed="false">
      <c r="B46" s="482"/>
      <c r="C46" s="475"/>
      <c r="D46" s="569"/>
      <c r="E46" s="570"/>
      <c r="F46" s="570"/>
      <c r="G46" s="571"/>
      <c r="H46" s="325"/>
      <c r="I46" s="572"/>
      <c r="J46" s="325"/>
      <c r="K46" s="570"/>
      <c r="L46" s="570"/>
      <c r="M46" s="571"/>
      <c r="N46" s="325"/>
      <c r="O46" s="569"/>
    </row>
    <row r="47" customFormat="false" ht="12.75" hidden="false" customHeight="false" outlineLevel="0" collapsed="false">
      <c r="B47" s="474" t="s">
        <v>74</v>
      </c>
      <c r="C47" s="475" t="n">
        <v>1991</v>
      </c>
      <c r="D47" s="569" t="n">
        <v>12</v>
      </c>
      <c r="E47" s="570" t="n">
        <v>5</v>
      </c>
      <c r="F47" s="570" t="n">
        <v>10</v>
      </c>
      <c r="G47" s="571" t="n">
        <v>19</v>
      </c>
      <c r="H47" s="325" t="n">
        <v>24</v>
      </c>
      <c r="I47" s="572" t="n">
        <v>19</v>
      </c>
      <c r="J47" s="325" t="n">
        <v>42</v>
      </c>
      <c r="K47" s="570" t="n">
        <v>27</v>
      </c>
      <c r="L47" s="570" t="n">
        <v>41</v>
      </c>
      <c r="M47" s="571" t="n">
        <v>50</v>
      </c>
      <c r="N47" s="325" t="n">
        <v>61</v>
      </c>
      <c r="O47" s="569" t="n">
        <v>51</v>
      </c>
    </row>
    <row r="48" customFormat="false" ht="12.75" hidden="false" customHeight="false" outlineLevel="0" collapsed="false">
      <c r="B48" s="484"/>
      <c r="C48" s="475" t="n">
        <v>1994</v>
      </c>
      <c r="D48" s="569" t="n">
        <v>12</v>
      </c>
      <c r="E48" s="570" t="n">
        <v>3</v>
      </c>
      <c r="F48" s="570" t="n">
        <v>13</v>
      </c>
      <c r="G48" s="571" t="n">
        <v>14</v>
      </c>
      <c r="H48" s="325" t="n">
        <v>28</v>
      </c>
      <c r="I48" s="572" t="n">
        <v>18</v>
      </c>
      <c r="J48" s="325" t="n">
        <v>35</v>
      </c>
      <c r="K48" s="570" t="n">
        <v>15</v>
      </c>
      <c r="L48" s="570" t="n">
        <v>37</v>
      </c>
      <c r="M48" s="571" t="n">
        <v>39</v>
      </c>
      <c r="N48" s="325" t="n">
        <v>59</v>
      </c>
      <c r="O48" s="569" t="n">
        <v>45</v>
      </c>
    </row>
    <row r="49" customFormat="false" ht="12.75" hidden="false" customHeight="false" outlineLevel="0" collapsed="false">
      <c r="B49" s="484"/>
      <c r="C49" s="475" t="n">
        <v>1997</v>
      </c>
      <c r="D49" s="569" t="n">
        <v>10</v>
      </c>
      <c r="E49" s="570" t="n">
        <v>3</v>
      </c>
      <c r="F49" s="570" t="n">
        <v>8</v>
      </c>
      <c r="G49" s="571" t="n">
        <v>14</v>
      </c>
      <c r="H49" s="325" t="n">
        <v>29</v>
      </c>
      <c r="I49" s="572" t="n">
        <v>18</v>
      </c>
      <c r="J49" s="325" t="n">
        <v>33</v>
      </c>
      <c r="K49" s="570" t="n">
        <v>15</v>
      </c>
      <c r="L49" s="570" t="n">
        <v>33</v>
      </c>
      <c r="M49" s="571" t="n">
        <v>41</v>
      </c>
      <c r="N49" s="325" t="n">
        <v>59</v>
      </c>
      <c r="O49" s="569" t="n">
        <v>45</v>
      </c>
    </row>
    <row r="50" customFormat="false" ht="12.75" hidden="false" customHeight="false" outlineLevel="0" collapsed="false">
      <c r="B50" s="482"/>
      <c r="C50" s="475" t="n">
        <v>1999</v>
      </c>
      <c r="D50" s="569" t="n">
        <v>13</v>
      </c>
      <c r="E50" s="570" t="n">
        <v>2</v>
      </c>
      <c r="F50" s="570" t="n">
        <v>7</v>
      </c>
      <c r="G50" s="571" t="n">
        <v>22</v>
      </c>
      <c r="H50" s="325" t="n">
        <v>34</v>
      </c>
      <c r="I50" s="572" t="n">
        <v>20</v>
      </c>
      <c r="J50" s="325" t="n">
        <v>39</v>
      </c>
      <c r="K50" s="570" t="n">
        <v>12</v>
      </c>
      <c r="L50" s="570" t="n">
        <v>34</v>
      </c>
      <c r="M50" s="571" t="n">
        <v>52</v>
      </c>
      <c r="N50" s="325" t="n">
        <v>66</v>
      </c>
      <c r="O50" s="569" t="n">
        <v>48</v>
      </c>
    </row>
    <row r="51" customFormat="false" ht="12.75" hidden="false" customHeight="false" outlineLevel="0" collapsed="false">
      <c r="B51" s="482"/>
      <c r="C51" s="475" t="n">
        <v>2002</v>
      </c>
      <c r="D51" s="569" t="n">
        <v>16</v>
      </c>
      <c r="E51" s="570" t="n">
        <v>2</v>
      </c>
      <c r="F51" s="570" t="n">
        <v>9</v>
      </c>
      <c r="G51" s="571" t="n">
        <v>25</v>
      </c>
      <c r="H51" s="325" t="n">
        <v>35</v>
      </c>
      <c r="I51" s="572" t="n">
        <v>24</v>
      </c>
      <c r="J51" s="325" t="n">
        <v>41</v>
      </c>
      <c r="K51" s="570" t="n">
        <v>11</v>
      </c>
      <c r="L51" s="570" t="n">
        <v>33</v>
      </c>
      <c r="M51" s="571" t="n">
        <v>55</v>
      </c>
      <c r="N51" s="325" t="n">
        <v>63</v>
      </c>
      <c r="O51" s="569" t="n">
        <v>49</v>
      </c>
    </row>
    <row r="52" customFormat="false" ht="12.75" hidden="false" customHeight="false" outlineLevel="0" collapsed="false">
      <c r="B52" s="482"/>
      <c r="C52" s="475" t="n">
        <v>2004</v>
      </c>
      <c r="D52" s="569" t="n">
        <v>14</v>
      </c>
      <c r="E52" s="570" t="n">
        <v>1</v>
      </c>
      <c r="F52" s="570" t="n">
        <v>8</v>
      </c>
      <c r="G52" s="571" t="n">
        <v>24</v>
      </c>
      <c r="H52" s="325" t="n">
        <v>31</v>
      </c>
      <c r="I52" s="572" t="n">
        <v>24</v>
      </c>
      <c r="J52" s="325" t="n">
        <v>39</v>
      </c>
      <c r="K52" s="570" t="n">
        <v>9</v>
      </c>
      <c r="L52" s="570" t="n">
        <v>31</v>
      </c>
      <c r="M52" s="571" t="n">
        <v>54</v>
      </c>
      <c r="N52" s="325" t="n">
        <v>61</v>
      </c>
      <c r="O52" s="569" t="n">
        <v>49</v>
      </c>
    </row>
    <row r="53" customFormat="false" ht="12.75" hidden="false" customHeight="false" outlineLevel="0" collapsed="false">
      <c r="B53" s="482"/>
      <c r="C53" s="475" t="n">
        <v>2005</v>
      </c>
      <c r="D53" s="569" t="n">
        <v>11</v>
      </c>
      <c r="E53" s="570" t="n">
        <v>1</v>
      </c>
      <c r="F53" s="570" t="n">
        <v>6</v>
      </c>
      <c r="G53" s="571" t="n">
        <v>19</v>
      </c>
      <c r="H53" s="325" t="n">
        <v>25</v>
      </c>
      <c r="I53" s="572" t="n">
        <v>19</v>
      </c>
      <c r="J53" s="325" t="n">
        <v>35</v>
      </c>
      <c r="K53" s="570" t="n">
        <v>8</v>
      </c>
      <c r="L53" s="570" t="n">
        <v>28</v>
      </c>
      <c r="M53" s="571" t="n">
        <v>49</v>
      </c>
      <c r="N53" s="325" t="n">
        <v>55</v>
      </c>
      <c r="O53" s="569" t="n">
        <v>44</v>
      </c>
    </row>
    <row r="54" customFormat="false" ht="12.75" hidden="false" customHeight="false" outlineLevel="0" collapsed="false">
      <c r="B54" s="482"/>
      <c r="C54" s="483"/>
      <c r="D54" s="569"/>
      <c r="E54" s="570"/>
      <c r="F54" s="570"/>
      <c r="G54" s="571"/>
      <c r="H54" s="325"/>
      <c r="I54" s="572"/>
      <c r="J54" s="325"/>
      <c r="K54" s="570"/>
      <c r="L54" s="570"/>
      <c r="M54" s="571"/>
      <c r="N54" s="325"/>
      <c r="O54" s="569"/>
    </row>
    <row r="55" customFormat="false" ht="12.75" hidden="false" customHeight="false" outlineLevel="0" collapsed="false">
      <c r="B55" s="484" t="s">
        <v>75</v>
      </c>
      <c r="C55" s="475" t="n">
        <v>1990</v>
      </c>
      <c r="D55" s="569" t="n">
        <v>3</v>
      </c>
      <c r="E55" s="570" t="n">
        <v>1</v>
      </c>
      <c r="F55" s="570" t="n">
        <v>2</v>
      </c>
      <c r="G55" s="571" t="n">
        <v>7</v>
      </c>
      <c r="H55" s="325" t="n">
        <v>23</v>
      </c>
      <c r="I55" s="572" t="n">
        <v>10</v>
      </c>
      <c r="J55" s="325" t="n">
        <v>15</v>
      </c>
      <c r="K55" s="570" t="n">
        <v>6</v>
      </c>
      <c r="L55" s="570" t="n">
        <v>15</v>
      </c>
      <c r="M55" s="571" t="n">
        <v>23</v>
      </c>
      <c r="N55" s="325" t="n">
        <v>44</v>
      </c>
      <c r="O55" s="569" t="n">
        <v>28</v>
      </c>
    </row>
    <row r="56" customFormat="false" ht="12.75" hidden="false" customHeight="false" outlineLevel="0" collapsed="false">
      <c r="B56" s="459"/>
      <c r="C56" s="475" t="n">
        <v>1994</v>
      </c>
      <c r="D56" s="569" t="n">
        <v>2</v>
      </c>
      <c r="E56" s="570" t="n">
        <v>1</v>
      </c>
      <c r="F56" s="570" t="n">
        <v>2</v>
      </c>
      <c r="G56" s="571" t="n">
        <v>3</v>
      </c>
      <c r="H56" s="325" t="n">
        <v>14</v>
      </c>
      <c r="I56" s="572" t="n">
        <v>8</v>
      </c>
      <c r="J56" s="325" t="n">
        <v>12</v>
      </c>
      <c r="K56" s="570" t="n">
        <v>5</v>
      </c>
      <c r="L56" s="570" t="n">
        <v>12</v>
      </c>
      <c r="M56" s="571" t="n">
        <v>17</v>
      </c>
      <c r="N56" s="325" t="n">
        <v>35</v>
      </c>
      <c r="O56" s="569" t="n">
        <v>23</v>
      </c>
    </row>
    <row r="57" customFormat="false" ht="12.75" hidden="false" customHeight="false" outlineLevel="0" collapsed="false">
      <c r="B57" s="459"/>
      <c r="C57" s="475" t="n">
        <v>1997</v>
      </c>
      <c r="D57" s="569" t="n">
        <v>2</v>
      </c>
      <c r="E57" s="570" t="n">
        <v>0</v>
      </c>
      <c r="F57" s="570" t="n">
        <v>1</v>
      </c>
      <c r="G57" s="571" t="n">
        <v>5</v>
      </c>
      <c r="H57" s="325" t="n">
        <v>15</v>
      </c>
      <c r="I57" s="572" t="n">
        <v>7</v>
      </c>
      <c r="J57" s="325" t="n">
        <v>10</v>
      </c>
      <c r="K57" s="570" t="n">
        <v>3</v>
      </c>
      <c r="L57" s="570" t="n">
        <v>10</v>
      </c>
      <c r="M57" s="571" t="n">
        <v>17</v>
      </c>
      <c r="N57" s="325" t="n">
        <v>36</v>
      </c>
      <c r="O57" s="569" t="n">
        <v>22</v>
      </c>
    </row>
    <row r="58" customFormat="false" ht="12.75" hidden="false" customHeight="false" outlineLevel="0" collapsed="false">
      <c r="B58" s="459"/>
      <c r="C58" s="475" t="n">
        <v>1999</v>
      </c>
      <c r="D58" s="569" t="n">
        <v>2</v>
      </c>
      <c r="E58" s="570" t="n">
        <v>0</v>
      </c>
      <c r="F58" s="570" t="n">
        <v>1</v>
      </c>
      <c r="G58" s="571" t="n">
        <v>4</v>
      </c>
      <c r="H58" s="325" t="n">
        <v>16</v>
      </c>
      <c r="I58" s="572" t="n">
        <v>7</v>
      </c>
      <c r="J58" s="325" t="n">
        <v>10</v>
      </c>
      <c r="K58" s="570" t="n">
        <v>3</v>
      </c>
      <c r="L58" s="570" t="n">
        <v>9</v>
      </c>
      <c r="M58" s="571" t="n">
        <v>15</v>
      </c>
      <c r="N58" s="325" t="n">
        <v>38</v>
      </c>
      <c r="O58" s="569" t="n">
        <v>20</v>
      </c>
    </row>
    <row r="59" customFormat="false" ht="12.75" hidden="false" customHeight="false" outlineLevel="0" collapsed="false">
      <c r="B59" s="459"/>
      <c r="C59" s="475" t="n">
        <v>2002</v>
      </c>
      <c r="D59" s="569" t="n">
        <v>2</v>
      </c>
      <c r="E59" s="570" t="n">
        <v>0</v>
      </c>
      <c r="F59" s="570" t="n">
        <v>1</v>
      </c>
      <c r="G59" s="571" t="n">
        <v>5</v>
      </c>
      <c r="H59" s="325" t="n">
        <v>16</v>
      </c>
      <c r="I59" s="572" t="n">
        <v>8</v>
      </c>
      <c r="J59" s="325" t="n">
        <v>9</v>
      </c>
      <c r="K59" s="570" t="n">
        <v>1</v>
      </c>
      <c r="L59" s="570" t="n">
        <v>7</v>
      </c>
      <c r="M59" s="571" t="n">
        <v>17</v>
      </c>
      <c r="N59" s="325" t="n">
        <v>33</v>
      </c>
      <c r="O59" s="569" t="n">
        <v>22</v>
      </c>
    </row>
    <row r="60" customFormat="false" ht="12.75" hidden="false" customHeight="false" outlineLevel="0" collapsed="false">
      <c r="B60" s="459"/>
      <c r="C60" s="475" t="n">
        <v>2004</v>
      </c>
      <c r="D60" s="569" t="n">
        <v>2</v>
      </c>
      <c r="E60" s="570" t="n">
        <v>0</v>
      </c>
      <c r="F60" s="570" t="n">
        <v>1</v>
      </c>
      <c r="G60" s="571" t="n">
        <v>6</v>
      </c>
      <c r="H60" s="325" t="n">
        <v>18</v>
      </c>
      <c r="I60" s="572" t="n">
        <v>7</v>
      </c>
      <c r="J60" s="325" t="n">
        <v>10</v>
      </c>
      <c r="K60" s="570" t="n">
        <v>2</v>
      </c>
      <c r="L60" s="570" t="n">
        <v>7</v>
      </c>
      <c r="M60" s="571" t="n">
        <v>21</v>
      </c>
      <c r="N60" s="325" t="n">
        <v>37</v>
      </c>
      <c r="O60" s="569" t="n">
        <v>23</v>
      </c>
    </row>
    <row r="61" customFormat="false" ht="12.75" hidden="false" customHeight="false" outlineLevel="0" collapsed="false">
      <c r="B61" s="459"/>
      <c r="C61" s="475" t="n">
        <v>2005</v>
      </c>
      <c r="D61" s="569" t="n">
        <v>2</v>
      </c>
      <c r="E61" s="570" t="n">
        <v>0</v>
      </c>
      <c r="F61" s="570" t="n">
        <v>1</v>
      </c>
      <c r="G61" s="571" t="n">
        <v>6</v>
      </c>
      <c r="H61" s="325" t="n">
        <v>17</v>
      </c>
      <c r="I61" s="572" t="n">
        <v>7</v>
      </c>
      <c r="J61" s="325" t="n">
        <v>11</v>
      </c>
      <c r="K61" s="570" t="n">
        <v>2</v>
      </c>
      <c r="L61" s="570" t="n">
        <v>10</v>
      </c>
      <c r="M61" s="571" t="n">
        <v>19</v>
      </c>
      <c r="N61" s="325" t="n">
        <v>37</v>
      </c>
      <c r="O61" s="569" t="n">
        <v>23</v>
      </c>
    </row>
    <row r="62" customFormat="false" ht="12.75" hidden="false" customHeight="false" outlineLevel="0" collapsed="false">
      <c r="B62" s="459"/>
      <c r="C62" s="475" t="n">
        <v>2006</v>
      </c>
      <c r="D62" s="569" t="n">
        <v>2</v>
      </c>
      <c r="E62" s="570" t="n">
        <v>0</v>
      </c>
      <c r="F62" s="570" t="n">
        <v>1</v>
      </c>
      <c r="G62" s="571" t="n">
        <v>8</v>
      </c>
      <c r="H62" s="325" t="n">
        <v>13</v>
      </c>
      <c r="I62" s="572" t="n">
        <v>7</v>
      </c>
      <c r="J62" s="325" t="n">
        <v>9</v>
      </c>
      <c r="K62" s="570" t="n">
        <v>2</v>
      </c>
      <c r="L62" s="570" t="n">
        <v>7</v>
      </c>
      <c r="M62" s="571" t="n">
        <v>21</v>
      </c>
      <c r="N62" s="325" t="n">
        <v>32</v>
      </c>
      <c r="O62" s="569" t="n">
        <v>22</v>
      </c>
    </row>
    <row r="63" customFormat="false" ht="12.75" hidden="false" customHeight="false" outlineLevel="0" collapsed="false">
      <c r="B63" s="459"/>
      <c r="C63" s="475" t="n">
        <v>2007</v>
      </c>
      <c r="D63" s="569" t="n">
        <v>2</v>
      </c>
      <c r="E63" s="570" t="n">
        <v>0</v>
      </c>
      <c r="F63" s="570" t="n">
        <v>1</v>
      </c>
      <c r="G63" s="571" t="n">
        <v>5</v>
      </c>
      <c r="H63" s="325" t="n">
        <v>12</v>
      </c>
      <c r="I63" s="572" t="n">
        <v>5</v>
      </c>
      <c r="J63" s="325" t="n">
        <v>9</v>
      </c>
      <c r="K63" s="570" t="n">
        <v>2</v>
      </c>
      <c r="L63" s="570" t="n">
        <v>8</v>
      </c>
      <c r="M63" s="571" t="n">
        <v>18</v>
      </c>
      <c r="N63" s="325" t="n">
        <v>33</v>
      </c>
      <c r="O63" s="569" t="n">
        <v>22</v>
      </c>
    </row>
    <row r="64" customFormat="false" ht="12.75" hidden="false" customHeight="false" outlineLevel="0" collapsed="false">
      <c r="B64" s="459"/>
      <c r="C64" s="483" t="n">
        <v>2008</v>
      </c>
      <c r="D64" s="569" t="n">
        <v>1</v>
      </c>
      <c r="E64" s="570" t="n">
        <v>0</v>
      </c>
      <c r="F64" s="570" t="n">
        <v>1</v>
      </c>
      <c r="G64" s="571" t="n">
        <v>5</v>
      </c>
      <c r="H64" s="325" t="n">
        <v>13</v>
      </c>
      <c r="I64" s="572" t="n">
        <v>6</v>
      </c>
      <c r="J64" s="325" t="n">
        <v>8</v>
      </c>
      <c r="K64" s="570" t="n">
        <v>2</v>
      </c>
      <c r="L64" s="570" t="n">
        <v>6</v>
      </c>
      <c r="M64" s="571" t="n">
        <v>17</v>
      </c>
      <c r="N64" s="325" t="n">
        <v>31</v>
      </c>
      <c r="O64" s="569" t="n">
        <v>19</v>
      </c>
    </row>
    <row r="65" customFormat="false" ht="12.75" hidden="false" customHeight="false" outlineLevel="0" collapsed="false">
      <c r="B65" s="459"/>
      <c r="C65" s="483"/>
      <c r="D65" s="569"/>
      <c r="E65" s="570"/>
      <c r="F65" s="570"/>
      <c r="G65" s="571"/>
      <c r="H65" s="325"/>
      <c r="I65" s="572"/>
      <c r="J65" s="325"/>
      <c r="K65" s="570"/>
      <c r="L65" s="570"/>
      <c r="M65" s="571"/>
      <c r="N65" s="325"/>
      <c r="O65" s="569"/>
    </row>
    <row r="66" customFormat="false" ht="12.75" hidden="false" customHeight="false" outlineLevel="0" collapsed="false">
      <c r="B66" s="484" t="s">
        <v>86</v>
      </c>
      <c r="C66" s="483" t="n">
        <v>1990</v>
      </c>
      <c r="D66" s="569" t="n">
        <v>17</v>
      </c>
      <c r="E66" s="570" t="n">
        <v>8</v>
      </c>
      <c r="F66" s="570" t="n">
        <v>14</v>
      </c>
      <c r="G66" s="571" t="n">
        <v>26</v>
      </c>
      <c r="H66" s="325" t="n">
        <v>37</v>
      </c>
      <c r="I66" s="572" t="n">
        <v>27</v>
      </c>
      <c r="J66" s="325" t="n">
        <v>51</v>
      </c>
      <c r="K66" s="570" t="n">
        <v>33</v>
      </c>
      <c r="L66" s="570" t="n">
        <v>49</v>
      </c>
      <c r="M66" s="571" t="n">
        <v>62</v>
      </c>
      <c r="N66" s="325" t="n">
        <v>74</v>
      </c>
      <c r="O66" s="569" t="n">
        <v>64</v>
      </c>
    </row>
    <row r="67" customFormat="false" ht="12.75" hidden="false" customHeight="false" outlineLevel="0" collapsed="false">
      <c r="B67" s="484"/>
      <c r="C67" s="483" t="n">
        <v>1994</v>
      </c>
      <c r="D67" s="569" t="n">
        <v>16</v>
      </c>
      <c r="E67" s="570" t="n">
        <v>7</v>
      </c>
      <c r="F67" s="570" t="n">
        <v>16</v>
      </c>
      <c r="G67" s="571" t="n">
        <v>22</v>
      </c>
      <c r="H67" s="325" t="n">
        <v>36</v>
      </c>
      <c r="I67" s="572" t="n">
        <v>27</v>
      </c>
      <c r="J67" s="325" t="n">
        <v>46</v>
      </c>
      <c r="K67" s="570" t="n">
        <v>31</v>
      </c>
      <c r="L67" s="570" t="n">
        <v>47</v>
      </c>
      <c r="M67" s="571" t="n">
        <v>54</v>
      </c>
      <c r="N67" s="325" t="n">
        <v>69</v>
      </c>
      <c r="O67" s="569" t="n">
        <v>60</v>
      </c>
    </row>
    <row r="68" customFormat="false" ht="12.75" hidden="false" customHeight="false" outlineLevel="0" collapsed="false">
      <c r="B68" s="484"/>
      <c r="C68" s="483" t="n">
        <v>1997</v>
      </c>
      <c r="D68" s="569" t="n">
        <v>14</v>
      </c>
      <c r="E68" s="570" t="n">
        <v>5</v>
      </c>
      <c r="F68" s="570" t="n">
        <v>13</v>
      </c>
      <c r="G68" s="571" t="n">
        <v>20</v>
      </c>
      <c r="H68" s="325" t="n">
        <v>33</v>
      </c>
      <c r="I68" s="572" t="n">
        <v>23</v>
      </c>
      <c r="J68" s="325" t="n">
        <v>45</v>
      </c>
      <c r="K68" s="570" t="n">
        <v>28</v>
      </c>
      <c r="L68" s="570" t="n">
        <v>47</v>
      </c>
      <c r="M68" s="571" t="n">
        <v>53</v>
      </c>
      <c r="N68" s="325" t="n">
        <v>69</v>
      </c>
      <c r="O68" s="569" t="n">
        <v>58</v>
      </c>
    </row>
    <row r="69" customFormat="false" ht="12.75" hidden="false" customHeight="false" outlineLevel="0" collapsed="false">
      <c r="B69" s="484"/>
      <c r="C69" s="483" t="n">
        <v>1999</v>
      </c>
      <c r="D69" s="569" t="n">
        <v>21</v>
      </c>
      <c r="E69" s="570" t="n">
        <v>5</v>
      </c>
      <c r="F69" s="570" t="n">
        <v>21</v>
      </c>
      <c r="G69" s="571" t="n">
        <v>29</v>
      </c>
      <c r="H69" s="325" t="n">
        <v>44</v>
      </c>
      <c r="I69" s="572" t="n">
        <v>32</v>
      </c>
      <c r="J69" s="325" t="n">
        <v>53</v>
      </c>
      <c r="K69" s="570" t="n">
        <v>30</v>
      </c>
      <c r="L69" s="570" t="n">
        <v>55</v>
      </c>
      <c r="M69" s="571" t="n">
        <v>62</v>
      </c>
      <c r="N69" s="325" t="n">
        <v>76</v>
      </c>
      <c r="O69" s="569" t="n">
        <v>64</v>
      </c>
    </row>
    <row r="70" customFormat="false" ht="12.75" hidden="false" customHeight="false" outlineLevel="0" collapsed="false">
      <c r="B70" s="459"/>
      <c r="C70" s="483" t="n">
        <v>2002</v>
      </c>
      <c r="D70" s="569" t="n">
        <v>12</v>
      </c>
      <c r="E70" s="570" t="n">
        <v>3</v>
      </c>
      <c r="F70" s="570" t="n">
        <v>11</v>
      </c>
      <c r="G70" s="571" t="n">
        <v>17</v>
      </c>
      <c r="H70" s="325" t="n">
        <v>30</v>
      </c>
      <c r="I70" s="572" t="n">
        <v>20</v>
      </c>
      <c r="J70" s="325" t="n">
        <v>38</v>
      </c>
      <c r="K70" s="570" t="n">
        <v>18</v>
      </c>
      <c r="L70" s="570" t="n">
        <v>40</v>
      </c>
      <c r="M70" s="571" t="n">
        <v>44</v>
      </c>
      <c r="N70" s="325" t="n">
        <v>60</v>
      </c>
      <c r="O70" s="569" t="n">
        <v>50</v>
      </c>
    </row>
    <row r="71" customFormat="false" ht="12.75" hidden="false" customHeight="false" outlineLevel="0" collapsed="false">
      <c r="B71" s="484"/>
      <c r="C71" s="475" t="n">
        <v>2004</v>
      </c>
      <c r="D71" s="569" t="n">
        <v>12</v>
      </c>
      <c r="E71" s="570" t="n">
        <v>2</v>
      </c>
      <c r="F71" s="570" t="n">
        <v>10</v>
      </c>
      <c r="G71" s="571" t="n">
        <v>17</v>
      </c>
      <c r="H71" s="325" t="n">
        <v>28</v>
      </c>
      <c r="I71" s="572" t="n">
        <v>19</v>
      </c>
      <c r="J71" s="325" t="n">
        <v>37</v>
      </c>
      <c r="K71" s="570" t="n">
        <v>14</v>
      </c>
      <c r="L71" s="570" t="n">
        <v>37</v>
      </c>
      <c r="M71" s="571" t="n">
        <v>46</v>
      </c>
      <c r="N71" s="325" t="n">
        <v>62</v>
      </c>
      <c r="O71" s="569" t="n">
        <v>47</v>
      </c>
    </row>
    <row r="72" customFormat="false" ht="12.75" hidden="false" customHeight="false" outlineLevel="0" collapsed="false">
      <c r="B72" s="459"/>
      <c r="C72" s="475" t="n">
        <v>2005</v>
      </c>
      <c r="D72" s="569" t="n">
        <v>11</v>
      </c>
      <c r="E72" s="570" t="n">
        <v>2</v>
      </c>
      <c r="F72" s="570" t="n">
        <v>9</v>
      </c>
      <c r="G72" s="571" t="n">
        <v>16</v>
      </c>
      <c r="H72" s="325" t="n">
        <v>26</v>
      </c>
      <c r="I72" s="572" t="n">
        <v>19</v>
      </c>
      <c r="J72" s="325" t="n">
        <v>35</v>
      </c>
      <c r="K72" s="570" t="n">
        <v>11</v>
      </c>
      <c r="L72" s="570" t="n">
        <v>35</v>
      </c>
      <c r="M72" s="571" t="n">
        <v>42</v>
      </c>
      <c r="N72" s="325" t="n">
        <v>57</v>
      </c>
      <c r="O72" s="569" t="n">
        <v>46</v>
      </c>
    </row>
    <row r="73" customFormat="false" ht="12.75" hidden="false" customHeight="false" outlineLevel="0" collapsed="false">
      <c r="B73" s="459"/>
      <c r="C73" s="475" t="n">
        <v>2006</v>
      </c>
      <c r="D73" s="569" t="n">
        <v>8</v>
      </c>
      <c r="E73" s="570" t="n">
        <v>1</v>
      </c>
      <c r="F73" s="570" t="n">
        <v>7</v>
      </c>
      <c r="G73" s="571" t="n">
        <v>12</v>
      </c>
      <c r="H73" s="325" t="n">
        <v>21</v>
      </c>
      <c r="I73" s="572" t="n">
        <v>13</v>
      </c>
      <c r="J73" s="325" t="n">
        <v>30</v>
      </c>
      <c r="K73" s="570" t="n">
        <v>9</v>
      </c>
      <c r="L73" s="570" t="n">
        <v>30</v>
      </c>
      <c r="M73" s="571" t="n">
        <v>38</v>
      </c>
      <c r="N73" s="325" t="n">
        <v>50</v>
      </c>
      <c r="O73" s="569" t="n">
        <v>40</v>
      </c>
    </row>
    <row r="74" customFormat="false" ht="12.75" hidden="false" customHeight="false" outlineLevel="0" collapsed="false">
      <c r="B74" s="459"/>
      <c r="C74" s="475" t="n">
        <v>2007</v>
      </c>
      <c r="D74" s="569" t="n">
        <v>8</v>
      </c>
      <c r="E74" s="570" t="n">
        <v>1</v>
      </c>
      <c r="F74" s="570" t="n">
        <v>6</v>
      </c>
      <c r="G74" s="571" t="n">
        <v>12</v>
      </c>
      <c r="H74" s="325" t="n">
        <v>15</v>
      </c>
      <c r="I74" s="572" t="n">
        <v>13</v>
      </c>
      <c r="J74" s="325" t="n">
        <v>29</v>
      </c>
      <c r="K74" s="570" t="n">
        <v>8</v>
      </c>
      <c r="L74" s="570" t="n">
        <v>29</v>
      </c>
      <c r="M74" s="571" t="n">
        <v>36</v>
      </c>
      <c r="N74" s="325" t="n">
        <v>45</v>
      </c>
      <c r="O74" s="569" t="n">
        <v>40</v>
      </c>
    </row>
    <row r="75" customFormat="false" ht="12.75" hidden="false" customHeight="false" outlineLevel="0" collapsed="false">
      <c r="B75" s="459"/>
      <c r="C75" s="483" t="n">
        <v>2008</v>
      </c>
      <c r="D75" s="569" t="n">
        <v>9</v>
      </c>
      <c r="E75" s="570" t="n">
        <v>2</v>
      </c>
      <c r="F75" s="570" t="n">
        <v>8</v>
      </c>
      <c r="G75" s="571" t="n">
        <v>12</v>
      </c>
      <c r="H75" s="325" t="n">
        <v>19</v>
      </c>
      <c r="I75" s="572" t="n">
        <v>15</v>
      </c>
      <c r="J75" s="325" t="n">
        <v>29</v>
      </c>
      <c r="K75" s="570" t="n">
        <v>11</v>
      </c>
      <c r="L75" s="570" t="n">
        <v>30</v>
      </c>
      <c r="M75" s="571" t="n">
        <v>35</v>
      </c>
      <c r="N75" s="325" t="n">
        <v>47</v>
      </c>
      <c r="O75" s="569" t="n">
        <v>41</v>
      </c>
    </row>
    <row r="76" customFormat="false" ht="12.75" hidden="false" customHeight="false" outlineLevel="0" collapsed="false">
      <c r="B76" s="459"/>
      <c r="C76" s="475"/>
      <c r="D76" s="569"/>
      <c r="E76" s="570"/>
      <c r="F76" s="570"/>
      <c r="G76" s="571"/>
      <c r="H76" s="325"/>
      <c r="I76" s="572"/>
      <c r="J76" s="325"/>
      <c r="K76" s="570"/>
      <c r="L76" s="570"/>
      <c r="M76" s="571"/>
      <c r="N76" s="325"/>
      <c r="O76" s="569"/>
    </row>
    <row r="77" customFormat="false" ht="12.75" hidden="false" customHeight="false" outlineLevel="0" collapsed="false">
      <c r="B77" s="484" t="s">
        <v>87</v>
      </c>
      <c r="C77" s="475" t="n">
        <v>1995</v>
      </c>
      <c r="D77" s="569" t="n">
        <v>9</v>
      </c>
      <c r="E77" s="570" t="n">
        <v>2</v>
      </c>
      <c r="F77" s="570" t="n">
        <v>7</v>
      </c>
      <c r="G77" s="571" t="n">
        <v>14</v>
      </c>
      <c r="H77" s="325" t="n">
        <v>26</v>
      </c>
      <c r="I77" s="572" t="n">
        <v>16</v>
      </c>
      <c r="J77" s="325" t="n">
        <v>35</v>
      </c>
      <c r="K77" s="570" t="n">
        <v>14</v>
      </c>
      <c r="L77" s="570" t="n">
        <v>34</v>
      </c>
      <c r="M77" s="571" t="n">
        <v>45</v>
      </c>
      <c r="N77" s="325" t="n">
        <v>56</v>
      </c>
      <c r="O77" s="569" t="n">
        <v>47</v>
      </c>
    </row>
    <row r="78" customFormat="false" ht="12.75" hidden="false" customHeight="false" outlineLevel="0" collapsed="false">
      <c r="B78" s="485"/>
      <c r="C78" s="475" t="n">
        <v>1997</v>
      </c>
      <c r="D78" s="569" t="n">
        <v>9</v>
      </c>
      <c r="E78" s="570" t="n">
        <v>2</v>
      </c>
      <c r="F78" s="570" t="n">
        <v>7</v>
      </c>
      <c r="G78" s="571" t="n">
        <v>16</v>
      </c>
      <c r="H78" s="325" t="n">
        <v>24</v>
      </c>
      <c r="I78" s="572" t="n">
        <v>15</v>
      </c>
      <c r="J78" s="325" t="n">
        <v>35</v>
      </c>
      <c r="K78" s="570" t="n">
        <v>13</v>
      </c>
      <c r="L78" s="570" t="n">
        <v>33</v>
      </c>
      <c r="M78" s="571" t="n">
        <v>47</v>
      </c>
      <c r="N78" s="325" t="n">
        <v>56</v>
      </c>
      <c r="O78" s="569" t="n">
        <v>44</v>
      </c>
    </row>
    <row r="79" customFormat="false" ht="12.75" hidden="false" customHeight="false" outlineLevel="0" collapsed="false">
      <c r="B79" s="485"/>
      <c r="C79" s="475" t="n">
        <v>1999</v>
      </c>
      <c r="D79" s="569" t="n">
        <v>8</v>
      </c>
      <c r="E79" s="570" t="n">
        <v>2</v>
      </c>
      <c r="F79" s="570" t="n">
        <v>6</v>
      </c>
      <c r="G79" s="571" t="n">
        <v>13</v>
      </c>
      <c r="H79" s="325" t="n">
        <v>22</v>
      </c>
      <c r="I79" s="572" t="n">
        <v>14</v>
      </c>
      <c r="J79" s="325" t="n">
        <v>29</v>
      </c>
      <c r="K79" s="570" t="n">
        <v>9</v>
      </c>
      <c r="L79" s="570" t="n">
        <v>27</v>
      </c>
      <c r="M79" s="571" t="n">
        <v>39</v>
      </c>
      <c r="N79" s="325" t="n">
        <v>51</v>
      </c>
      <c r="O79" s="569" t="n">
        <v>40</v>
      </c>
    </row>
    <row r="80" customFormat="false" ht="12.75" hidden="false" customHeight="false" outlineLevel="0" collapsed="false">
      <c r="B80" s="485"/>
      <c r="C80" s="475" t="n">
        <v>2001</v>
      </c>
      <c r="D80" s="569" t="n">
        <v>9</v>
      </c>
      <c r="E80" s="570" t="n">
        <v>2</v>
      </c>
      <c r="F80" s="570" t="n">
        <v>8</v>
      </c>
      <c r="G80" s="571" t="n">
        <v>13</v>
      </c>
      <c r="H80" s="325" t="n">
        <v>28</v>
      </c>
      <c r="I80" s="572" t="n">
        <v>15</v>
      </c>
      <c r="J80" s="325" t="n">
        <v>29</v>
      </c>
      <c r="K80" s="570" t="n">
        <v>8</v>
      </c>
      <c r="L80" s="570" t="n">
        <v>28</v>
      </c>
      <c r="M80" s="571" t="n">
        <v>38</v>
      </c>
      <c r="N80" s="325" t="n">
        <v>62</v>
      </c>
      <c r="O80" s="569" t="n">
        <v>40</v>
      </c>
    </row>
    <row r="81" customFormat="false" ht="12.75" hidden="false" customHeight="false" outlineLevel="0" collapsed="false">
      <c r="B81" s="485"/>
      <c r="C81" s="475" t="n">
        <v>2004</v>
      </c>
      <c r="D81" s="569" t="n">
        <v>8</v>
      </c>
      <c r="E81" s="570" t="n">
        <v>3</v>
      </c>
      <c r="F81" s="570" t="n">
        <v>7</v>
      </c>
      <c r="G81" s="571" t="n">
        <v>13</v>
      </c>
      <c r="H81" s="325" t="n">
        <v>28</v>
      </c>
      <c r="I81" s="572" t="n">
        <v>14</v>
      </c>
      <c r="J81" s="325" t="n">
        <v>31</v>
      </c>
      <c r="K81" s="570" t="n">
        <v>9</v>
      </c>
      <c r="L81" s="570" t="n">
        <v>31</v>
      </c>
      <c r="M81" s="571" t="n">
        <v>38</v>
      </c>
      <c r="N81" s="325" t="n">
        <v>58</v>
      </c>
      <c r="O81" s="569" t="n">
        <v>42</v>
      </c>
    </row>
    <row r="82" customFormat="false" ht="12.75" hidden="false" customHeight="false" outlineLevel="0" collapsed="false">
      <c r="B82" s="485"/>
      <c r="C82" s="483" t="n">
        <v>2008</v>
      </c>
      <c r="D82" s="569"/>
      <c r="E82" s="570"/>
      <c r="F82" s="570"/>
      <c r="G82" s="571"/>
      <c r="H82" s="325"/>
      <c r="I82" s="572"/>
      <c r="J82" s="325"/>
      <c r="K82" s="570"/>
      <c r="L82" s="570"/>
      <c r="M82" s="571"/>
      <c r="N82" s="325"/>
      <c r="O82" s="569"/>
    </row>
    <row r="83" customFormat="false" ht="12.75" hidden="false" customHeight="false" outlineLevel="0" collapsed="false">
      <c r="B83" s="459"/>
      <c r="C83" s="475"/>
      <c r="D83" s="569"/>
      <c r="E83" s="570"/>
      <c r="F83" s="570"/>
      <c r="G83" s="571"/>
      <c r="H83" s="325"/>
      <c r="I83" s="572"/>
      <c r="J83" s="325"/>
      <c r="K83" s="570"/>
      <c r="L83" s="570"/>
      <c r="M83" s="571"/>
      <c r="N83" s="325"/>
      <c r="O83" s="569"/>
    </row>
    <row r="84" customFormat="false" ht="12.75" hidden="false" customHeight="false" outlineLevel="0" collapsed="false">
      <c r="B84" s="484" t="s">
        <v>88</v>
      </c>
      <c r="C84" s="475" t="n">
        <v>1989</v>
      </c>
      <c r="D84" s="569" t="n">
        <v>17</v>
      </c>
      <c r="E84" s="570" t="n">
        <v>4</v>
      </c>
      <c r="F84" s="570" t="n">
        <v>18</v>
      </c>
      <c r="G84" s="571" t="n">
        <v>20</v>
      </c>
      <c r="H84" s="325" t="n">
        <v>31</v>
      </c>
      <c r="I84" s="572" t="n">
        <v>27</v>
      </c>
      <c r="J84" s="325" t="n">
        <v>42</v>
      </c>
      <c r="K84" s="570" t="n">
        <v>20</v>
      </c>
      <c r="L84" s="570" t="n">
        <v>46</v>
      </c>
      <c r="M84" s="571" t="n">
        <v>46</v>
      </c>
      <c r="N84" s="325" t="n">
        <v>58</v>
      </c>
      <c r="O84" s="569" t="n">
        <v>53</v>
      </c>
    </row>
    <row r="85" customFormat="false" ht="12.75" hidden="false" customHeight="false" outlineLevel="0" collapsed="false">
      <c r="B85" s="459"/>
      <c r="C85" s="475" t="n">
        <v>1998</v>
      </c>
      <c r="D85" s="569" t="n">
        <v>11</v>
      </c>
      <c r="E85" s="570" t="n">
        <v>4</v>
      </c>
      <c r="F85" s="570" t="n">
        <v>11</v>
      </c>
      <c r="G85" s="571" t="n">
        <v>14</v>
      </c>
      <c r="H85" s="325" t="n">
        <v>12</v>
      </c>
      <c r="I85" s="572" t="n">
        <v>14</v>
      </c>
      <c r="J85" s="325" t="n">
        <v>42</v>
      </c>
      <c r="K85" s="570" t="n">
        <v>20</v>
      </c>
      <c r="L85" s="570" t="n">
        <v>46</v>
      </c>
      <c r="M85" s="571" t="n">
        <v>45</v>
      </c>
      <c r="N85" s="325" t="n">
        <v>50</v>
      </c>
      <c r="O85" s="569" t="n">
        <v>45</v>
      </c>
    </row>
    <row r="86" customFormat="false" ht="12.75" hidden="false" customHeight="false" outlineLevel="0" collapsed="false">
      <c r="B86" s="459"/>
      <c r="C86" s="475" t="n">
        <v>2002</v>
      </c>
      <c r="D86" s="569" t="n">
        <v>10</v>
      </c>
      <c r="E86" s="570" t="n">
        <v>1</v>
      </c>
      <c r="F86" s="570" t="n">
        <v>10</v>
      </c>
      <c r="G86" s="571" t="n">
        <v>14</v>
      </c>
      <c r="H86" s="325" t="n">
        <v>19</v>
      </c>
      <c r="I86" s="572" t="n">
        <v>21</v>
      </c>
      <c r="J86" s="325" t="n">
        <v>33</v>
      </c>
      <c r="K86" s="570" t="n">
        <v>8</v>
      </c>
      <c r="L86" s="570" t="n">
        <v>35</v>
      </c>
      <c r="M86" s="571" t="n">
        <v>39</v>
      </c>
      <c r="N86" s="325" t="n">
        <v>50</v>
      </c>
      <c r="O86" s="569" t="n">
        <v>46</v>
      </c>
    </row>
    <row r="87" customFormat="false" ht="12.75" hidden="false" customHeight="false" outlineLevel="0" collapsed="false">
      <c r="B87" s="459"/>
      <c r="C87" s="475" t="n">
        <v>2006</v>
      </c>
      <c r="D87" s="569" t="n">
        <v>10</v>
      </c>
      <c r="E87" s="570" t="n">
        <v>2</v>
      </c>
      <c r="F87" s="570" t="n">
        <v>10</v>
      </c>
      <c r="G87" s="571" t="n">
        <v>13</v>
      </c>
      <c r="H87" s="325" t="n">
        <v>9</v>
      </c>
      <c r="I87" s="572" t="n">
        <v>14</v>
      </c>
      <c r="J87" s="325" t="n">
        <v>33</v>
      </c>
      <c r="K87" s="570" t="n">
        <v>15</v>
      </c>
      <c r="L87" s="570" t="n">
        <v>37</v>
      </c>
      <c r="M87" s="571" t="n">
        <v>34</v>
      </c>
      <c r="N87" s="325" t="n">
        <v>36</v>
      </c>
      <c r="O87" s="569" t="n">
        <v>39</v>
      </c>
    </row>
    <row r="88" customFormat="false" ht="12.75" hidden="false" customHeight="false" outlineLevel="0" collapsed="false">
      <c r="B88" s="459"/>
      <c r="C88" s="483"/>
      <c r="D88" s="569"/>
      <c r="E88" s="570"/>
      <c r="F88" s="570"/>
      <c r="G88" s="571"/>
      <c r="H88" s="325"/>
      <c r="I88" s="572"/>
      <c r="J88" s="325"/>
      <c r="K88" s="570"/>
      <c r="L88" s="570"/>
      <c r="M88" s="571"/>
      <c r="N88" s="325"/>
      <c r="O88" s="569"/>
    </row>
    <row r="89" customFormat="false" ht="12.75" hidden="false" customHeight="false" outlineLevel="0" collapsed="false">
      <c r="B89" s="484" t="s">
        <v>90</v>
      </c>
      <c r="C89" s="475" t="n">
        <v>1990</v>
      </c>
      <c r="D89" s="569" t="n">
        <v>32</v>
      </c>
      <c r="E89" s="570" t="n">
        <v>8</v>
      </c>
      <c r="F89" s="570" t="n">
        <v>28</v>
      </c>
      <c r="G89" s="571" t="n">
        <v>49</v>
      </c>
      <c r="H89" s="325" t="n">
        <v>56</v>
      </c>
      <c r="I89" s="572" t="n">
        <v>41</v>
      </c>
      <c r="J89" s="325" t="n">
        <v>60</v>
      </c>
      <c r="K89" s="570" t="n">
        <v>29</v>
      </c>
      <c r="L89" s="570" t="n">
        <v>61</v>
      </c>
      <c r="M89" s="571" t="n">
        <v>74</v>
      </c>
      <c r="N89" s="325" t="n">
        <v>80</v>
      </c>
      <c r="O89" s="569" t="n">
        <v>68</v>
      </c>
    </row>
    <row r="90" customFormat="false" ht="12.75" hidden="false" customHeight="false" outlineLevel="0" collapsed="false">
      <c r="B90" s="482"/>
      <c r="C90" s="475" t="n">
        <v>1994</v>
      </c>
      <c r="D90" s="569" t="n">
        <v>35</v>
      </c>
      <c r="E90" s="570" t="n">
        <v>15</v>
      </c>
      <c r="F90" s="570" t="n">
        <v>32</v>
      </c>
      <c r="G90" s="571" t="n">
        <v>47</v>
      </c>
      <c r="H90" s="325" t="n">
        <v>64</v>
      </c>
      <c r="I90" s="572" t="n">
        <v>46</v>
      </c>
      <c r="J90" s="325" t="n">
        <v>67</v>
      </c>
      <c r="K90" s="570" t="n">
        <v>42</v>
      </c>
      <c r="L90" s="570" t="n">
        <v>67</v>
      </c>
      <c r="M90" s="571" t="n">
        <v>77</v>
      </c>
      <c r="N90" s="325" t="n">
        <v>82</v>
      </c>
      <c r="O90" s="569" t="n">
        <v>74</v>
      </c>
    </row>
    <row r="91" customFormat="false" ht="12.75" hidden="false" customHeight="false" outlineLevel="0" collapsed="false">
      <c r="B91" s="482"/>
      <c r="C91" s="475" t="n">
        <v>1997</v>
      </c>
      <c r="D91" s="569" t="n">
        <v>32</v>
      </c>
      <c r="E91" s="570" t="n">
        <v>16</v>
      </c>
      <c r="F91" s="570" t="n">
        <v>29</v>
      </c>
      <c r="G91" s="571" t="n">
        <v>42</v>
      </c>
      <c r="H91" s="325" t="n">
        <v>64</v>
      </c>
      <c r="I91" s="572" t="n">
        <v>41</v>
      </c>
      <c r="J91" s="325" t="n">
        <v>65</v>
      </c>
      <c r="K91" s="570" t="n">
        <v>44</v>
      </c>
      <c r="L91" s="570" t="n">
        <v>66</v>
      </c>
      <c r="M91" s="571" t="n">
        <v>73</v>
      </c>
      <c r="N91" s="325" t="n">
        <v>88</v>
      </c>
      <c r="O91" s="569" t="n">
        <v>72</v>
      </c>
    </row>
    <row r="92" customFormat="false" ht="12.75" hidden="false" customHeight="false" outlineLevel="0" collapsed="false">
      <c r="B92" s="482"/>
      <c r="C92" s="475" t="n">
        <v>1999</v>
      </c>
      <c r="D92" s="569" t="n">
        <v>32</v>
      </c>
      <c r="E92" s="570" t="n">
        <v>17</v>
      </c>
      <c r="F92" s="570" t="n">
        <v>30</v>
      </c>
      <c r="G92" s="571" t="n">
        <v>42</v>
      </c>
      <c r="H92" s="325" t="n">
        <v>58</v>
      </c>
      <c r="I92" s="572" t="n">
        <v>43</v>
      </c>
      <c r="J92" s="325" t="n">
        <v>64</v>
      </c>
      <c r="K92" s="570" t="n">
        <v>41</v>
      </c>
      <c r="L92" s="570" t="n">
        <v>63</v>
      </c>
      <c r="M92" s="571" t="n">
        <v>74</v>
      </c>
      <c r="N92" s="325" t="n">
        <v>84</v>
      </c>
      <c r="O92" s="569" t="n">
        <v>71</v>
      </c>
    </row>
    <row r="93" customFormat="false" ht="12.75" hidden="false" customHeight="false" outlineLevel="0" collapsed="false">
      <c r="B93" s="482"/>
      <c r="C93" s="475" t="n">
        <v>2002</v>
      </c>
      <c r="D93" s="569" t="n">
        <v>28</v>
      </c>
      <c r="E93" s="570" t="n">
        <v>7</v>
      </c>
      <c r="F93" s="570" t="n">
        <v>24</v>
      </c>
      <c r="G93" s="571" t="n">
        <v>41</v>
      </c>
      <c r="H93" s="325" t="n">
        <v>43</v>
      </c>
      <c r="I93" s="572" t="n">
        <v>35</v>
      </c>
      <c r="J93" s="325" t="n">
        <v>59</v>
      </c>
      <c r="K93" s="570" t="n">
        <v>28</v>
      </c>
      <c r="L93" s="570" t="n">
        <v>56</v>
      </c>
      <c r="M93" s="571" t="n">
        <v>72</v>
      </c>
      <c r="N93" s="325" t="n">
        <v>72</v>
      </c>
      <c r="O93" s="569" t="n">
        <v>65</v>
      </c>
    </row>
    <row r="94" customFormat="false" ht="12.75" hidden="false" customHeight="false" outlineLevel="0" collapsed="false">
      <c r="B94" s="482"/>
      <c r="C94" s="475" t="n">
        <v>2003</v>
      </c>
      <c r="D94" s="569" t="n">
        <v>27</v>
      </c>
      <c r="E94" s="570" t="n">
        <v>7</v>
      </c>
      <c r="F94" s="570" t="n">
        <v>20</v>
      </c>
      <c r="G94" s="571" t="n">
        <v>42</v>
      </c>
      <c r="H94" s="325" t="n">
        <v>41</v>
      </c>
      <c r="I94" s="572" t="n">
        <v>33</v>
      </c>
      <c r="J94" s="325" t="n">
        <v>54</v>
      </c>
      <c r="K94" s="570" t="n">
        <v>25</v>
      </c>
      <c r="L94" s="570" t="n">
        <v>47</v>
      </c>
      <c r="M94" s="571" t="n">
        <v>72</v>
      </c>
      <c r="N94" s="325" t="n">
        <v>68</v>
      </c>
      <c r="O94" s="569" t="n">
        <v>61</v>
      </c>
    </row>
    <row r="95" customFormat="false" ht="12.75" hidden="false" customHeight="false" outlineLevel="0" collapsed="false">
      <c r="B95" s="482"/>
      <c r="C95" s="475" t="n">
        <v>2006</v>
      </c>
      <c r="D95" s="569" t="n">
        <v>22</v>
      </c>
      <c r="E95" s="570" t="n">
        <v>3</v>
      </c>
      <c r="F95" s="570" t="n">
        <v>17</v>
      </c>
      <c r="G95" s="571" t="n">
        <v>34</v>
      </c>
      <c r="H95" s="325" t="n">
        <v>31</v>
      </c>
      <c r="I95" s="572" t="n">
        <v>31</v>
      </c>
      <c r="J95" s="325" t="n">
        <v>50</v>
      </c>
      <c r="K95" s="570" t="n">
        <v>19</v>
      </c>
      <c r="L95" s="570" t="n">
        <v>46</v>
      </c>
      <c r="M95" s="571" t="n">
        <v>65</v>
      </c>
      <c r="N95" s="325" t="n">
        <v>61</v>
      </c>
      <c r="O95" s="569" t="n">
        <v>60</v>
      </c>
    </row>
    <row r="96" customFormat="false" ht="12.75" hidden="false" customHeight="false" outlineLevel="0" collapsed="false">
      <c r="B96" s="482"/>
      <c r="C96" s="475" t="n">
        <v>2007</v>
      </c>
      <c r="D96" s="569" t="n">
        <v>18</v>
      </c>
      <c r="E96" s="570" t="n">
        <v>3</v>
      </c>
      <c r="F96" s="570" t="n">
        <v>14</v>
      </c>
      <c r="G96" s="571" t="n">
        <v>29</v>
      </c>
      <c r="H96" s="325" t="n">
        <v>39</v>
      </c>
      <c r="I96" s="572" t="n">
        <v>26</v>
      </c>
      <c r="J96" s="325" t="n">
        <v>47</v>
      </c>
      <c r="K96" s="570" t="n">
        <v>16</v>
      </c>
      <c r="L96" s="570" t="n">
        <v>44</v>
      </c>
      <c r="M96" s="571" t="n">
        <v>61</v>
      </c>
      <c r="N96" s="325" t="n">
        <v>66</v>
      </c>
      <c r="O96" s="569" t="n">
        <v>57</v>
      </c>
    </row>
    <row r="97" customFormat="false" ht="12.75" hidden="false" customHeight="false" outlineLevel="0" collapsed="false">
      <c r="B97" s="482"/>
      <c r="C97" s="483"/>
      <c r="D97" s="569"/>
      <c r="E97" s="570"/>
      <c r="F97" s="570"/>
      <c r="G97" s="571"/>
      <c r="H97" s="325"/>
      <c r="I97" s="572"/>
      <c r="J97" s="325"/>
      <c r="K97" s="570"/>
      <c r="L97" s="570"/>
      <c r="M97" s="571"/>
      <c r="N97" s="325"/>
      <c r="O97" s="569"/>
    </row>
    <row r="98" customFormat="false" ht="12.75" hidden="false" customHeight="false" outlineLevel="0" collapsed="false">
      <c r="B98" s="484" t="s">
        <v>101</v>
      </c>
      <c r="C98" s="475" t="s">
        <v>456</v>
      </c>
      <c r="D98" s="569" t="n">
        <v>8</v>
      </c>
      <c r="E98" s="570" t="s">
        <v>34</v>
      </c>
      <c r="F98" s="570" t="n">
        <v>8</v>
      </c>
      <c r="G98" s="571" t="n">
        <v>7</v>
      </c>
      <c r="H98" s="325" t="n">
        <v>16</v>
      </c>
      <c r="I98" s="572" t="n">
        <v>11</v>
      </c>
      <c r="J98" s="325" t="n">
        <v>33</v>
      </c>
      <c r="K98" s="570" t="s">
        <v>34</v>
      </c>
      <c r="L98" s="570" t="n">
        <v>33</v>
      </c>
      <c r="M98" s="571" t="n">
        <v>32</v>
      </c>
      <c r="N98" s="325" t="n">
        <v>49</v>
      </c>
      <c r="O98" s="569" t="n">
        <v>41</v>
      </c>
    </row>
    <row r="99" customFormat="false" ht="12.75" hidden="false" customHeight="false" outlineLevel="0" collapsed="false">
      <c r="B99" s="482"/>
      <c r="C99" s="475" t="s">
        <v>455</v>
      </c>
      <c r="D99" s="569" t="n">
        <v>6</v>
      </c>
      <c r="E99" s="570" t="n">
        <v>3</v>
      </c>
      <c r="F99" s="570" t="n">
        <v>7</v>
      </c>
      <c r="G99" s="571" t="n">
        <v>4</v>
      </c>
      <c r="H99" s="325" t="n">
        <v>13</v>
      </c>
      <c r="I99" s="572" t="n">
        <v>8</v>
      </c>
      <c r="J99" s="325" t="n">
        <v>29</v>
      </c>
      <c r="K99" s="570" t="n">
        <v>16</v>
      </c>
      <c r="L99" s="570" t="n">
        <v>34</v>
      </c>
      <c r="M99" s="571" t="n">
        <v>26</v>
      </c>
      <c r="N99" s="325" t="n">
        <v>51</v>
      </c>
      <c r="O99" s="569" t="n">
        <v>34</v>
      </c>
    </row>
    <row r="100" customFormat="false" ht="12.75" hidden="false" customHeight="false" outlineLevel="0" collapsed="false">
      <c r="B100" s="482"/>
      <c r="C100" s="475" t="n">
        <v>1996</v>
      </c>
      <c r="D100" s="569" t="n">
        <v>10</v>
      </c>
      <c r="E100" s="570" t="n">
        <v>3</v>
      </c>
      <c r="F100" s="570" t="n">
        <v>11</v>
      </c>
      <c r="G100" s="571" t="n">
        <v>10</v>
      </c>
      <c r="H100" s="325" t="n">
        <v>22</v>
      </c>
      <c r="I100" s="572" t="n">
        <v>13</v>
      </c>
      <c r="J100" s="325" t="n">
        <v>37</v>
      </c>
      <c r="K100" s="570" t="n">
        <v>18</v>
      </c>
      <c r="L100" s="570" t="n">
        <v>42</v>
      </c>
      <c r="M100" s="571" t="n">
        <v>40</v>
      </c>
      <c r="N100" s="325" t="n">
        <v>61</v>
      </c>
      <c r="O100" s="569" t="n">
        <v>44</v>
      </c>
    </row>
    <row r="101" customFormat="false" ht="12.75" hidden="false" customHeight="false" outlineLevel="0" collapsed="false">
      <c r="B101" s="482"/>
      <c r="C101" s="475" t="n">
        <v>1998</v>
      </c>
      <c r="D101" s="569" t="n">
        <v>6</v>
      </c>
      <c r="E101" s="570" t="n">
        <v>2</v>
      </c>
      <c r="F101" s="570" t="n">
        <v>7</v>
      </c>
      <c r="G101" s="571" t="n">
        <v>7</v>
      </c>
      <c r="H101" s="325" t="n">
        <v>14</v>
      </c>
      <c r="I101" s="572" t="n">
        <v>8</v>
      </c>
      <c r="J101" s="325" t="n">
        <v>31</v>
      </c>
      <c r="K101" s="570" t="n">
        <v>12</v>
      </c>
      <c r="L101" s="570" t="n">
        <v>36</v>
      </c>
      <c r="M101" s="571" t="n">
        <v>30</v>
      </c>
      <c r="N101" s="325" t="n">
        <v>50</v>
      </c>
      <c r="O101" s="569" t="n">
        <v>38</v>
      </c>
    </row>
    <row r="102" customFormat="false" ht="12.75" hidden="false" customHeight="false" outlineLevel="0" collapsed="false">
      <c r="B102" s="482"/>
      <c r="C102" s="475" t="n">
        <v>2002</v>
      </c>
      <c r="D102" s="569" t="n">
        <v>4</v>
      </c>
      <c r="E102" s="570" t="n">
        <v>1</v>
      </c>
      <c r="F102" s="570" t="n">
        <v>5</v>
      </c>
      <c r="G102" s="571" t="n">
        <v>4</v>
      </c>
      <c r="H102" s="325" t="n">
        <v>11</v>
      </c>
      <c r="I102" s="572" t="n">
        <v>6</v>
      </c>
      <c r="J102" s="325" t="n">
        <v>25</v>
      </c>
      <c r="K102" s="570" t="n">
        <v>11</v>
      </c>
      <c r="L102" s="570" t="n">
        <v>29</v>
      </c>
      <c r="M102" s="571" t="n">
        <v>22</v>
      </c>
      <c r="N102" s="325" t="n">
        <v>38</v>
      </c>
      <c r="O102" s="569" t="n">
        <v>32</v>
      </c>
    </row>
    <row r="103" customFormat="false" ht="12.75" hidden="false" customHeight="false" outlineLevel="0" collapsed="false">
      <c r="B103" s="482"/>
      <c r="C103" s="475" t="n">
        <v>2004</v>
      </c>
      <c r="D103" s="569" t="n">
        <v>5</v>
      </c>
      <c r="E103" s="570" t="s">
        <v>34</v>
      </c>
      <c r="F103" s="570" t="n">
        <v>4</v>
      </c>
      <c r="G103" s="571" t="n">
        <v>5</v>
      </c>
      <c r="H103" s="325" t="n">
        <v>9</v>
      </c>
      <c r="I103" s="572" t="n">
        <v>7</v>
      </c>
      <c r="J103" s="325" t="n">
        <v>25</v>
      </c>
      <c r="K103" s="570" t="s">
        <v>34</v>
      </c>
      <c r="L103" s="570" t="n">
        <v>25</v>
      </c>
      <c r="M103" s="571" t="n">
        <v>22</v>
      </c>
      <c r="N103" s="325" t="n">
        <v>44</v>
      </c>
      <c r="O103" s="569" t="n">
        <v>31</v>
      </c>
    </row>
    <row r="104" customFormat="false" ht="12.75" hidden="false" customHeight="false" outlineLevel="0" collapsed="false">
      <c r="B104" s="482"/>
      <c r="C104" s="475" t="n">
        <v>2005</v>
      </c>
      <c r="D104" s="569" t="n">
        <v>3</v>
      </c>
      <c r="E104" s="570" t="s">
        <v>34</v>
      </c>
      <c r="F104" s="570" t="n">
        <v>3</v>
      </c>
      <c r="G104" s="571" t="n">
        <v>4</v>
      </c>
      <c r="H104" s="325" t="n">
        <v>10</v>
      </c>
      <c r="I104" s="572" t="n">
        <v>6</v>
      </c>
      <c r="J104" s="325" t="n">
        <v>21</v>
      </c>
      <c r="K104" s="570" t="s">
        <v>34</v>
      </c>
      <c r="L104" s="570" t="n">
        <v>21</v>
      </c>
      <c r="M104" s="571" t="n">
        <v>18</v>
      </c>
      <c r="N104" s="325" t="n">
        <v>38</v>
      </c>
      <c r="O104" s="569" t="n">
        <v>28</v>
      </c>
    </row>
    <row r="105" customFormat="false" ht="12.75" hidden="false" customHeight="false" outlineLevel="0" collapsed="false">
      <c r="B105" s="482"/>
      <c r="C105" s="475" t="n">
        <v>2006</v>
      </c>
      <c r="D105" s="569" t="n">
        <v>3</v>
      </c>
      <c r="E105" s="570" t="s">
        <v>34</v>
      </c>
      <c r="F105" s="570" t="n">
        <v>3</v>
      </c>
      <c r="G105" s="571" t="n">
        <v>3</v>
      </c>
      <c r="H105" s="325" t="n">
        <v>6</v>
      </c>
      <c r="I105" s="572" t="n">
        <v>4</v>
      </c>
      <c r="J105" s="325" t="n">
        <v>20</v>
      </c>
      <c r="K105" s="570" t="s">
        <v>34</v>
      </c>
      <c r="L105" s="570" t="n">
        <v>21</v>
      </c>
      <c r="M105" s="571" t="n">
        <v>16</v>
      </c>
      <c r="N105" s="325" t="n">
        <v>32</v>
      </c>
      <c r="O105" s="569" t="n">
        <v>26</v>
      </c>
    </row>
    <row r="106" customFormat="false" ht="12.75" hidden="false" customHeight="false" outlineLevel="0" collapsed="false">
      <c r="B106" s="482"/>
      <c r="C106" s="475" t="n">
        <v>2008</v>
      </c>
      <c r="D106" s="569" t="n">
        <v>4</v>
      </c>
      <c r="E106" s="570" t="n">
        <v>1</v>
      </c>
      <c r="F106" s="570" t="n">
        <v>4</v>
      </c>
      <c r="G106" s="571" t="n">
        <v>5</v>
      </c>
      <c r="H106" s="325" t="n">
        <v>11</v>
      </c>
      <c r="I106" s="572" t="n">
        <v>6</v>
      </c>
      <c r="J106" s="325" t="n">
        <v>21</v>
      </c>
      <c r="K106" s="570" t="n">
        <v>8</v>
      </c>
      <c r="L106" s="570" t="n">
        <v>24</v>
      </c>
      <c r="M106" s="571" t="n">
        <v>21</v>
      </c>
      <c r="N106" s="325" t="n">
        <v>35</v>
      </c>
      <c r="O106" s="569" t="n">
        <v>29</v>
      </c>
    </row>
    <row r="107" customFormat="false" ht="12.75" hidden="false" customHeight="false" outlineLevel="0" collapsed="false">
      <c r="B107" s="482"/>
      <c r="C107" s="483"/>
      <c r="D107" s="569"/>
      <c r="E107" s="570"/>
      <c r="F107" s="570"/>
      <c r="G107" s="571"/>
      <c r="H107" s="325"/>
      <c r="I107" s="572"/>
      <c r="J107" s="325"/>
      <c r="K107" s="570"/>
      <c r="L107" s="570"/>
      <c r="M107" s="571"/>
      <c r="N107" s="325"/>
      <c r="O107" s="569"/>
    </row>
    <row r="108" customFormat="false" ht="12.75" hidden="false" customHeight="false" outlineLevel="0" collapsed="false">
      <c r="B108" s="484" t="s">
        <v>102</v>
      </c>
      <c r="C108" s="475" t="n">
        <v>1993</v>
      </c>
      <c r="D108" s="569" t="n">
        <v>23</v>
      </c>
      <c r="E108" s="570" t="n">
        <v>17</v>
      </c>
      <c r="F108" s="570" t="n">
        <v>20</v>
      </c>
      <c r="G108" s="571" t="n">
        <v>26</v>
      </c>
      <c r="H108" s="325" t="n">
        <v>53</v>
      </c>
      <c r="I108" s="572" t="n">
        <v>40</v>
      </c>
      <c r="J108" s="325" t="n">
        <v>52</v>
      </c>
      <c r="K108" s="570" t="n">
        <v>48</v>
      </c>
      <c r="L108" s="570" t="n">
        <v>51</v>
      </c>
      <c r="M108" s="571" t="n">
        <v>51</v>
      </c>
      <c r="N108" s="325" t="n">
        <v>79</v>
      </c>
      <c r="O108" s="569" t="n">
        <v>70</v>
      </c>
    </row>
    <row r="109" customFormat="false" ht="12.75" hidden="false" customHeight="false" outlineLevel="0" collapsed="false">
      <c r="B109" s="484"/>
      <c r="C109" s="475" t="n">
        <v>1998</v>
      </c>
      <c r="D109" s="569" t="n">
        <v>22</v>
      </c>
      <c r="E109" s="570" t="s">
        <v>34</v>
      </c>
      <c r="F109" s="570" t="n">
        <v>18</v>
      </c>
      <c r="G109" s="571" t="n">
        <v>26</v>
      </c>
      <c r="H109" s="325" t="n">
        <v>45</v>
      </c>
      <c r="I109" s="572" t="n">
        <v>35</v>
      </c>
      <c r="J109" s="325" t="n">
        <v>53</v>
      </c>
      <c r="K109" s="570" t="s">
        <v>34</v>
      </c>
      <c r="L109" s="570" t="n">
        <v>50</v>
      </c>
      <c r="M109" s="571" t="n">
        <v>55</v>
      </c>
      <c r="N109" s="325" t="n">
        <v>71</v>
      </c>
      <c r="O109" s="569" t="n">
        <v>64</v>
      </c>
    </row>
    <row r="110" customFormat="false" ht="12.75" hidden="false" customHeight="false" outlineLevel="0" collapsed="false">
      <c r="B110" s="484"/>
      <c r="C110" s="475" t="n">
        <v>2001</v>
      </c>
      <c r="D110" s="569" t="n">
        <v>22</v>
      </c>
      <c r="E110" s="570" t="n">
        <v>12</v>
      </c>
      <c r="F110" s="570" t="n">
        <v>21</v>
      </c>
      <c r="G110" s="571" t="n">
        <v>26</v>
      </c>
      <c r="H110" s="325" t="n">
        <v>47</v>
      </c>
      <c r="I110" s="572" t="s">
        <v>34</v>
      </c>
      <c r="J110" s="325" t="n">
        <v>53</v>
      </c>
      <c r="K110" s="570" t="n">
        <v>36</v>
      </c>
      <c r="L110" s="570" t="n">
        <v>56</v>
      </c>
      <c r="M110" s="571" t="n">
        <v>57</v>
      </c>
      <c r="N110" s="325" t="n">
        <v>75</v>
      </c>
      <c r="O110" s="569" t="s">
        <v>34</v>
      </c>
    </row>
    <row r="111" customFormat="false" ht="12.75" hidden="false" customHeight="false" outlineLevel="0" collapsed="false">
      <c r="B111" s="484"/>
      <c r="C111" s="475" t="n">
        <v>2005</v>
      </c>
      <c r="D111" s="569" t="n">
        <v>15</v>
      </c>
      <c r="E111" s="570" t="n">
        <v>6</v>
      </c>
      <c r="F111" s="570" t="n">
        <v>14</v>
      </c>
      <c r="G111" s="571" t="n">
        <v>19</v>
      </c>
      <c r="H111" s="325" t="n">
        <v>28</v>
      </c>
      <c r="I111" s="572" t="n">
        <v>22</v>
      </c>
      <c r="J111" s="325" t="n">
        <v>46</v>
      </c>
      <c r="K111" s="570" t="n">
        <v>31</v>
      </c>
      <c r="L111" s="570" t="n">
        <v>45</v>
      </c>
      <c r="M111" s="571" t="n">
        <v>52</v>
      </c>
      <c r="N111" s="325" t="n">
        <v>60</v>
      </c>
      <c r="O111" s="569" t="n">
        <v>55</v>
      </c>
    </row>
    <row r="112" customFormat="false" ht="12.75" hidden="false" customHeight="false" outlineLevel="0" collapsed="false">
      <c r="B112" s="484"/>
      <c r="C112" s="475"/>
      <c r="D112" s="569"/>
      <c r="E112" s="570"/>
      <c r="F112" s="570"/>
      <c r="G112" s="571"/>
      <c r="H112" s="325"/>
      <c r="I112" s="572"/>
      <c r="J112" s="325"/>
      <c r="K112" s="570"/>
      <c r="L112" s="570"/>
      <c r="M112" s="571"/>
      <c r="N112" s="325"/>
      <c r="O112" s="569"/>
    </row>
    <row r="113" customFormat="false" ht="12.75" hidden="false" customHeight="false" outlineLevel="0" collapsed="false">
      <c r="B113" s="484" t="s">
        <v>103</v>
      </c>
      <c r="C113" s="475" t="n">
        <v>1991</v>
      </c>
      <c r="D113" s="569" t="n">
        <v>5</v>
      </c>
      <c r="E113" s="570" t="n">
        <v>1</v>
      </c>
      <c r="F113" s="570" t="n">
        <v>4</v>
      </c>
      <c r="G113" s="571" t="n">
        <v>14</v>
      </c>
      <c r="H113" s="325" t="n">
        <v>21</v>
      </c>
      <c r="I113" s="572" t="n">
        <v>11</v>
      </c>
      <c r="J113" s="325" t="n">
        <v>20</v>
      </c>
      <c r="K113" s="570" t="n">
        <v>9</v>
      </c>
      <c r="L113" s="570" t="n">
        <v>19</v>
      </c>
      <c r="M113" s="571" t="n">
        <v>35</v>
      </c>
      <c r="N113" s="325" t="n">
        <v>48</v>
      </c>
      <c r="O113" s="569" t="n">
        <v>32</v>
      </c>
    </row>
    <row r="114" customFormat="false" ht="12.75" hidden="false" customHeight="false" outlineLevel="0" collapsed="false">
      <c r="B114" s="482"/>
      <c r="C114" s="475" t="n">
        <v>1994</v>
      </c>
      <c r="D114" s="569" t="n">
        <v>3</v>
      </c>
      <c r="E114" s="570" t="n">
        <v>2</v>
      </c>
      <c r="F114" s="570" t="n">
        <v>4</v>
      </c>
      <c r="G114" s="571" t="n">
        <v>8</v>
      </c>
      <c r="H114" s="325" t="n">
        <v>14</v>
      </c>
      <c r="I114" s="572" t="n">
        <v>7</v>
      </c>
      <c r="J114" s="325" t="n">
        <v>14</v>
      </c>
      <c r="K114" s="570" t="n">
        <v>8</v>
      </c>
      <c r="L114" s="570" t="n">
        <v>17</v>
      </c>
      <c r="M114" s="571" t="n">
        <v>25</v>
      </c>
      <c r="N114" s="325" t="n">
        <v>34</v>
      </c>
      <c r="O114" s="569" t="n">
        <v>24</v>
      </c>
    </row>
    <row r="115" customFormat="false" ht="12.75" hidden="false" customHeight="false" outlineLevel="0" collapsed="false">
      <c r="B115" s="482"/>
      <c r="C115" s="475" t="n">
        <v>1997</v>
      </c>
      <c r="D115" s="569" t="n">
        <v>3</v>
      </c>
      <c r="E115" s="570" t="n">
        <v>0</v>
      </c>
      <c r="F115" s="570" t="n">
        <v>2</v>
      </c>
      <c r="G115" s="571" t="n">
        <v>6</v>
      </c>
      <c r="H115" s="325" t="n">
        <v>14</v>
      </c>
      <c r="I115" s="572" t="n">
        <v>8</v>
      </c>
      <c r="J115" s="325" t="n">
        <v>14</v>
      </c>
      <c r="K115" s="570" t="n">
        <v>6</v>
      </c>
      <c r="L115" s="570" t="n">
        <v>13</v>
      </c>
      <c r="M115" s="571" t="n">
        <v>23</v>
      </c>
      <c r="N115" s="325" t="n">
        <v>36</v>
      </c>
      <c r="O115" s="569" t="n">
        <v>24</v>
      </c>
    </row>
    <row r="116" customFormat="false" ht="12.75" hidden="false" customHeight="false" outlineLevel="0" collapsed="false">
      <c r="B116" s="482"/>
      <c r="C116" s="475" t="n">
        <v>1999</v>
      </c>
      <c r="D116" s="569" t="n">
        <v>2</v>
      </c>
      <c r="E116" s="570" t="n">
        <v>0</v>
      </c>
      <c r="F116" s="570" t="n">
        <v>1</v>
      </c>
      <c r="G116" s="571" t="n">
        <v>5</v>
      </c>
      <c r="H116" s="325" t="n">
        <v>12</v>
      </c>
      <c r="I116" s="572" t="n">
        <v>6</v>
      </c>
      <c r="J116" s="325" t="n">
        <v>11</v>
      </c>
      <c r="K116" s="570" t="n">
        <v>4</v>
      </c>
      <c r="L116" s="570" t="n">
        <v>9</v>
      </c>
      <c r="M116" s="571" t="n">
        <v>21</v>
      </c>
      <c r="N116" s="325" t="n">
        <v>33</v>
      </c>
      <c r="O116" s="569" t="n">
        <v>20</v>
      </c>
    </row>
    <row r="117" customFormat="false" ht="12.75" hidden="false" customHeight="false" outlineLevel="0" collapsed="false">
      <c r="B117" s="482"/>
      <c r="C117" s="475" t="n">
        <v>2002</v>
      </c>
      <c r="D117" s="569" t="n">
        <v>4</v>
      </c>
      <c r="E117" s="570" t="n">
        <v>1</v>
      </c>
      <c r="F117" s="570" t="n">
        <v>2</v>
      </c>
      <c r="G117" s="571" t="n">
        <v>8</v>
      </c>
      <c r="H117" s="325" t="n">
        <v>17</v>
      </c>
      <c r="I117" s="572" t="n">
        <v>9</v>
      </c>
      <c r="J117" s="325" t="n">
        <v>15</v>
      </c>
      <c r="K117" s="570" t="n">
        <v>5</v>
      </c>
      <c r="L117" s="570" t="n">
        <v>15</v>
      </c>
      <c r="M117" s="571" t="n">
        <v>23</v>
      </c>
      <c r="N117" s="325" t="n">
        <v>37</v>
      </c>
      <c r="O117" s="569" t="n">
        <v>27</v>
      </c>
    </row>
    <row r="118" customFormat="false" ht="12.75" hidden="false" customHeight="false" outlineLevel="0" collapsed="false">
      <c r="B118" s="482"/>
      <c r="C118" s="475" t="n">
        <v>2004</v>
      </c>
      <c r="D118" s="569" t="n">
        <v>3</v>
      </c>
      <c r="E118" s="570" t="n">
        <v>0</v>
      </c>
      <c r="F118" s="570" t="n">
        <v>2</v>
      </c>
      <c r="G118" s="571" t="n">
        <v>5</v>
      </c>
      <c r="H118" s="325" t="n">
        <v>14</v>
      </c>
      <c r="I118" s="572" t="n">
        <v>7</v>
      </c>
      <c r="J118" s="325" t="n">
        <v>12</v>
      </c>
      <c r="K118" s="570" t="n">
        <v>3</v>
      </c>
      <c r="L118" s="570" t="n">
        <v>12</v>
      </c>
      <c r="M118" s="571" t="n">
        <v>17</v>
      </c>
      <c r="N118" s="325" t="n">
        <v>32</v>
      </c>
      <c r="O118" s="569" t="n">
        <v>22</v>
      </c>
    </row>
    <row r="119" customFormat="false" ht="12.75" hidden="false" customHeight="false" outlineLevel="0" collapsed="false">
      <c r="B119" s="482"/>
      <c r="C119" s="475" t="n">
        <v>2005</v>
      </c>
      <c r="D119" s="569" t="n">
        <v>2</v>
      </c>
      <c r="E119" s="570" t="n">
        <v>0</v>
      </c>
      <c r="F119" s="570" t="n">
        <v>1</v>
      </c>
      <c r="G119" s="571" t="n">
        <v>5</v>
      </c>
      <c r="H119" s="325" t="n">
        <v>12</v>
      </c>
      <c r="I119" s="572" t="n">
        <v>7</v>
      </c>
      <c r="J119" s="325" t="n">
        <v>12</v>
      </c>
      <c r="K119" s="570" t="n">
        <v>4</v>
      </c>
      <c r="L119" s="570" t="n">
        <v>11</v>
      </c>
      <c r="M119" s="571" t="n">
        <v>18</v>
      </c>
      <c r="N119" s="325" t="n">
        <v>30</v>
      </c>
      <c r="O119" s="569" t="n">
        <v>23</v>
      </c>
    </row>
    <row r="120" customFormat="false" ht="12.75" hidden="false" customHeight="false" outlineLevel="0" collapsed="false">
      <c r="B120" s="482"/>
      <c r="C120" s="475" t="n">
        <v>2006</v>
      </c>
      <c r="D120" s="569" t="n">
        <v>2</v>
      </c>
      <c r="E120" s="570" t="n">
        <v>0</v>
      </c>
      <c r="F120" s="570" t="n">
        <v>1</v>
      </c>
      <c r="G120" s="571" t="n">
        <v>4</v>
      </c>
      <c r="H120" s="325" t="n">
        <v>14</v>
      </c>
      <c r="I120" s="572" t="n">
        <v>6</v>
      </c>
      <c r="J120" s="325" t="n">
        <v>10</v>
      </c>
      <c r="K120" s="570" t="n">
        <v>3</v>
      </c>
      <c r="L120" s="570" t="n">
        <v>9</v>
      </c>
      <c r="M120" s="571" t="n">
        <v>14</v>
      </c>
      <c r="N120" s="325" t="n">
        <v>31</v>
      </c>
      <c r="O120" s="569" t="n">
        <v>21</v>
      </c>
    </row>
    <row r="121" customFormat="false" ht="12.75" hidden="false" customHeight="false" outlineLevel="0" collapsed="false">
      <c r="B121" s="482"/>
      <c r="C121" s="475" t="n">
        <v>2007</v>
      </c>
      <c r="D121" s="569" t="n">
        <v>2</v>
      </c>
      <c r="E121" s="570" t="n">
        <v>0</v>
      </c>
      <c r="F121" s="570" t="n">
        <v>2</v>
      </c>
      <c r="G121" s="571" t="n">
        <v>3</v>
      </c>
      <c r="H121" s="325" t="n">
        <v>10</v>
      </c>
      <c r="I121" s="572" t="n">
        <v>5</v>
      </c>
      <c r="J121" s="325" t="n">
        <v>10</v>
      </c>
      <c r="K121" s="570" t="n">
        <v>3</v>
      </c>
      <c r="L121" s="570" t="n">
        <v>10</v>
      </c>
      <c r="M121" s="571" t="n">
        <v>13</v>
      </c>
      <c r="N121" s="325" t="n">
        <v>31</v>
      </c>
      <c r="O121" s="569" t="n">
        <v>20</v>
      </c>
    </row>
    <row r="122" customFormat="false" ht="12.75" hidden="false" customHeight="false" outlineLevel="0" collapsed="false">
      <c r="B122" s="482"/>
      <c r="C122" s="475" t="n">
        <v>2008</v>
      </c>
      <c r="D122" s="569" t="n">
        <v>2</v>
      </c>
      <c r="E122" s="570" t="n">
        <v>0</v>
      </c>
      <c r="F122" s="570" t="n">
        <v>1</v>
      </c>
      <c r="G122" s="571" t="n">
        <v>3</v>
      </c>
      <c r="H122" s="325" t="n">
        <v>11</v>
      </c>
      <c r="I122" s="572" t="n">
        <v>6</v>
      </c>
      <c r="J122" s="325" t="n">
        <v>8</v>
      </c>
      <c r="K122" s="570" t="n">
        <v>3</v>
      </c>
      <c r="L122" s="570" t="n">
        <v>9</v>
      </c>
      <c r="M122" s="571" t="n">
        <v>11</v>
      </c>
      <c r="N122" s="325" t="n">
        <v>31</v>
      </c>
      <c r="O122" s="569" t="n">
        <v>20</v>
      </c>
    </row>
    <row r="123" customFormat="false" ht="12.75" hidden="false" customHeight="false" outlineLevel="0" collapsed="false">
      <c r="B123" s="482"/>
      <c r="C123" s="483"/>
      <c r="D123" s="569"/>
      <c r="E123" s="570"/>
      <c r="F123" s="570"/>
      <c r="G123" s="571"/>
      <c r="H123" s="325"/>
      <c r="I123" s="572"/>
      <c r="J123" s="325"/>
      <c r="K123" s="570"/>
      <c r="L123" s="570"/>
      <c r="M123" s="571"/>
      <c r="N123" s="325"/>
      <c r="O123" s="569"/>
    </row>
    <row r="124" customFormat="false" ht="12.75" hidden="false" customHeight="false" outlineLevel="0" collapsed="false">
      <c r="B124" s="484" t="s">
        <v>104</v>
      </c>
      <c r="C124" s="520" t="s">
        <v>484</v>
      </c>
      <c r="D124" s="569" t="n">
        <v>7</v>
      </c>
      <c r="E124" s="570" t="n">
        <v>3</v>
      </c>
      <c r="F124" s="570" t="n">
        <v>8</v>
      </c>
      <c r="G124" s="571" t="n">
        <v>7</v>
      </c>
      <c r="H124" s="325" t="n">
        <v>35</v>
      </c>
      <c r="I124" s="572" t="n">
        <v>13</v>
      </c>
      <c r="J124" s="325" t="n">
        <v>34</v>
      </c>
      <c r="K124" s="570" t="n">
        <v>23</v>
      </c>
      <c r="L124" s="570" t="n">
        <v>39</v>
      </c>
      <c r="M124" s="571" t="n">
        <v>31</v>
      </c>
      <c r="N124" s="325" t="n">
        <v>69</v>
      </c>
      <c r="O124" s="569" t="n">
        <v>43</v>
      </c>
    </row>
    <row r="125" customFormat="false" ht="12.75" hidden="false" customHeight="false" outlineLevel="0" collapsed="false">
      <c r="B125" s="484"/>
      <c r="C125" s="475" t="n">
        <v>1994</v>
      </c>
      <c r="D125" s="569" t="n">
        <v>11</v>
      </c>
      <c r="E125" s="570" t="n">
        <v>4</v>
      </c>
      <c r="F125" s="570" t="n">
        <v>10</v>
      </c>
      <c r="G125" s="571" t="n">
        <v>15</v>
      </c>
      <c r="H125" s="325" t="n">
        <v>40</v>
      </c>
      <c r="I125" s="572" t="n">
        <v>18</v>
      </c>
      <c r="J125" s="325" t="n">
        <v>38</v>
      </c>
      <c r="K125" s="570" t="n">
        <v>19</v>
      </c>
      <c r="L125" s="570" t="n">
        <v>40</v>
      </c>
      <c r="M125" s="571" t="n">
        <v>44</v>
      </c>
      <c r="N125" s="325" t="n">
        <v>72</v>
      </c>
      <c r="O125" s="569" t="n">
        <v>50</v>
      </c>
    </row>
    <row r="126" customFormat="false" ht="12.75" hidden="false" customHeight="false" outlineLevel="0" collapsed="false">
      <c r="B126" s="459"/>
      <c r="C126" s="475" t="n">
        <v>1996</v>
      </c>
      <c r="D126" s="569" t="n">
        <v>10</v>
      </c>
      <c r="E126" s="570" t="n">
        <v>2</v>
      </c>
      <c r="F126" s="570" t="n">
        <v>7</v>
      </c>
      <c r="G126" s="571" t="n">
        <v>15</v>
      </c>
      <c r="H126" s="325" t="n">
        <v>28</v>
      </c>
      <c r="I126" s="572" t="n">
        <v>17</v>
      </c>
      <c r="J126" s="325" t="n">
        <v>34</v>
      </c>
      <c r="K126" s="570" t="n">
        <v>17</v>
      </c>
      <c r="L126" s="570" t="n">
        <v>32</v>
      </c>
      <c r="M126" s="571" t="n">
        <v>42</v>
      </c>
      <c r="N126" s="325" t="n">
        <v>59</v>
      </c>
      <c r="O126" s="569" t="n">
        <v>47</v>
      </c>
    </row>
    <row r="127" customFormat="false" ht="12.75" hidden="false" customHeight="false" outlineLevel="0" collapsed="false">
      <c r="B127" s="459"/>
      <c r="C127" s="475" t="n">
        <v>1999</v>
      </c>
      <c r="D127" s="569" t="n">
        <v>10</v>
      </c>
      <c r="E127" s="570" t="n">
        <v>3</v>
      </c>
      <c r="F127" s="570" t="n">
        <v>8</v>
      </c>
      <c r="G127" s="571" t="n">
        <v>16</v>
      </c>
      <c r="H127" s="325" t="n">
        <v>24</v>
      </c>
      <c r="I127" s="572" t="n">
        <v>18</v>
      </c>
      <c r="J127" s="325" t="n">
        <v>36</v>
      </c>
      <c r="K127" s="570" t="n">
        <v>15</v>
      </c>
      <c r="L127" s="570" t="n">
        <v>36</v>
      </c>
      <c r="M127" s="571" t="n">
        <v>45</v>
      </c>
      <c r="N127" s="325" t="n">
        <v>62</v>
      </c>
      <c r="O127" s="569" t="n">
        <v>50</v>
      </c>
    </row>
    <row r="128" customFormat="false" ht="12.75" hidden="false" customHeight="false" outlineLevel="0" collapsed="false">
      <c r="B128" s="459"/>
      <c r="C128" s="475" t="n">
        <v>2001</v>
      </c>
      <c r="D128" s="569" t="n">
        <v>11</v>
      </c>
      <c r="E128" s="570" t="n">
        <v>2</v>
      </c>
      <c r="F128" s="570" t="n">
        <v>9</v>
      </c>
      <c r="G128" s="571" t="n">
        <v>16</v>
      </c>
      <c r="H128" s="325" t="n">
        <v>28</v>
      </c>
      <c r="I128" s="572" t="n">
        <v>18</v>
      </c>
      <c r="J128" s="325" t="n">
        <v>40</v>
      </c>
      <c r="K128" s="570" t="n">
        <v>16</v>
      </c>
      <c r="L128" s="570" t="n">
        <v>40</v>
      </c>
      <c r="M128" s="571" t="n">
        <v>48</v>
      </c>
      <c r="N128" s="325" t="n">
        <v>65</v>
      </c>
      <c r="O128" s="569" t="n">
        <v>49</v>
      </c>
    </row>
    <row r="129" customFormat="false" ht="12.75" hidden="false" customHeight="false" outlineLevel="0" collapsed="false">
      <c r="B129" s="459"/>
      <c r="C129" s="475" t="n">
        <v>2004</v>
      </c>
      <c r="D129" s="569" t="n">
        <v>18</v>
      </c>
      <c r="E129" s="570" t="n">
        <v>7</v>
      </c>
      <c r="F129" s="570" t="n">
        <v>14</v>
      </c>
      <c r="G129" s="571" t="n">
        <v>26</v>
      </c>
      <c r="H129" s="325" t="n">
        <v>38</v>
      </c>
      <c r="I129" s="572" t="n">
        <v>25</v>
      </c>
      <c r="J129" s="325" t="n">
        <v>48</v>
      </c>
      <c r="K129" s="570" t="n">
        <v>28</v>
      </c>
      <c r="L129" s="570" t="n">
        <v>47</v>
      </c>
      <c r="M129" s="571" t="n">
        <v>57</v>
      </c>
      <c r="N129" s="325" t="n">
        <v>70</v>
      </c>
      <c r="O129" s="569" t="n">
        <v>60</v>
      </c>
    </row>
    <row r="130" customFormat="false" ht="12.75" hidden="false" customHeight="false" outlineLevel="0" collapsed="false">
      <c r="B130" s="459"/>
      <c r="C130" s="475" t="n">
        <v>2005</v>
      </c>
      <c r="D130" s="569" t="n">
        <v>16</v>
      </c>
      <c r="E130" s="570" t="n">
        <v>3</v>
      </c>
      <c r="F130" s="570" t="n">
        <v>13</v>
      </c>
      <c r="G130" s="571" t="n">
        <v>24</v>
      </c>
      <c r="H130" s="325" t="n">
        <v>27</v>
      </c>
      <c r="I130" s="572" t="n">
        <v>24</v>
      </c>
      <c r="J130" s="325" t="n">
        <v>44</v>
      </c>
      <c r="K130" s="570" t="n">
        <v>23</v>
      </c>
      <c r="L130" s="570" t="n">
        <v>43</v>
      </c>
      <c r="M130" s="571" t="n">
        <v>54</v>
      </c>
      <c r="N130" s="325" t="n">
        <v>65</v>
      </c>
      <c r="O130" s="569" t="n">
        <v>55</v>
      </c>
    </row>
    <row r="131" customFormat="false" ht="12.75" hidden="false" customHeight="false" outlineLevel="0" collapsed="false">
      <c r="B131" s="459"/>
      <c r="C131" s="475" t="n">
        <v>2007</v>
      </c>
      <c r="D131" s="569" t="n">
        <v>16</v>
      </c>
      <c r="E131" s="570" t="n">
        <v>7</v>
      </c>
      <c r="F131" s="570" t="n">
        <v>12</v>
      </c>
      <c r="G131" s="571" t="n">
        <v>25</v>
      </c>
      <c r="H131" s="325" t="n">
        <v>36</v>
      </c>
      <c r="I131" s="572" t="n">
        <v>24</v>
      </c>
      <c r="J131" s="325" t="n">
        <v>46</v>
      </c>
      <c r="K131" s="570" t="n">
        <v>24</v>
      </c>
      <c r="L131" s="570" t="n">
        <v>43</v>
      </c>
      <c r="M131" s="571" t="n">
        <v>55</v>
      </c>
      <c r="N131" s="325" t="n">
        <v>69</v>
      </c>
      <c r="O131" s="569" t="n">
        <v>55</v>
      </c>
    </row>
    <row r="132" customFormat="false" ht="12.75" hidden="false" customHeight="false" outlineLevel="0" collapsed="false">
      <c r="B132" s="459"/>
      <c r="C132" s="475" t="n">
        <v>2008</v>
      </c>
      <c r="D132" s="569" t="n">
        <v>14</v>
      </c>
      <c r="E132" s="570" t="n">
        <v>3</v>
      </c>
      <c r="F132" s="570" t="n">
        <v>11</v>
      </c>
      <c r="G132" s="571" t="n">
        <v>24</v>
      </c>
      <c r="H132" s="325" t="n">
        <v>33</v>
      </c>
      <c r="I132" s="572" t="n">
        <v>23</v>
      </c>
      <c r="J132" s="325" t="n">
        <v>42</v>
      </c>
      <c r="K132" s="570" t="n">
        <v>19</v>
      </c>
      <c r="L132" s="570" t="n">
        <v>40</v>
      </c>
      <c r="M132" s="571" t="n">
        <v>55</v>
      </c>
      <c r="N132" s="325" t="n">
        <v>64</v>
      </c>
      <c r="O132" s="569" t="n">
        <v>52</v>
      </c>
    </row>
    <row r="133" customFormat="false" ht="12.75" hidden="false" customHeight="false" outlineLevel="0" collapsed="false">
      <c r="B133" s="459"/>
      <c r="C133" s="483"/>
      <c r="D133" s="569"/>
      <c r="E133" s="570"/>
      <c r="F133" s="570"/>
      <c r="G133" s="571"/>
      <c r="H133" s="325"/>
      <c r="I133" s="572"/>
      <c r="J133" s="325"/>
      <c r="K133" s="570"/>
      <c r="L133" s="570"/>
      <c r="M133" s="571"/>
      <c r="N133" s="325"/>
      <c r="O133" s="569"/>
    </row>
    <row r="134" customFormat="false" ht="12.75" hidden="false" customHeight="false" outlineLevel="0" collapsed="false">
      <c r="B134" s="484" t="s">
        <v>105</v>
      </c>
      <c r="C134" s="475" t="n">
        <v>1997</v>
      </c>
      <c r="D134" s="569" t="n">
        <v>6</v>
      </c>
      <c r="E134" s="570" t="n">
        <v>2</v>
      </c>
      <c r="F134" s="570" t="n">
        <v>4</v>
      </c>
      <c r="G134" s="571" t="n">
        <v>10</v>
      </c>
      <c r="H134" s="325" t="n">
        <v>13</v>
      </c>
      <c r="I134" s="572" t="n">
        <v>9</v>
      </c>
      <c r="J134" s="325" t="n">
        <v>25</v>
      </c>
      <c r="K134" s="570" t="n">
        <v>15</v>
      </c>
      <c r="L134" s="570" t="n">
        <v>19</v>
      </c>
      <c r="M134" s="571" t="n">
        <v>35</v>
      </c>
      <c r="N134" s="325" t="n">
        <v>39</v>
      </c>
      <c r="O134" s="569" t="n">
        <v>33</v>
      </c>
    </row>
    <row r="135" customFormat="false" ht="12.75" hidden="false" customHeight="false" outlineLevel="0" collapsed="false">
      <c r="B135" s="484"/>
      <c r="C135" s="475" t="n">
        <v>1999</v>
      </c>
      <c r="D135" s="569" t="n">
        <v>5</v>
      </c>
      <c r="E135" s="570" t="n">
        <v>1</v>
      </c>
      <c r="F135" s="570" t="n">
        <v>4</v>
      </c>
      <c r="G135" s="571" t="n">
        <v>9</v>
      </c>
      <c r="H135" s="325" t="n">
        <v>12</v>
      </c>
      <c r="I135" s="572" t="n">
        <v>8</v>
      </c>
      <c r="J135" s="325" t="n">
        <v>28</v>
      </c>
      <c r="K135" s="570" t="n">
        <v>14</v>
      </c>
      <c r="L135" s="570" t="n">
        <v>22</v>
      </c>
      <c r="M135" s="571" t="n">
        <v>37</v>
      </c>
      <c r="N135" s="325" t="n">
        <v>41</v>
      </c>
      <c r="O135" s="569" t="n">
        <v>34</v>
      </c>
    </row>
    <row r="136" customFormat="false" ht="12.75" hidden="false" customHeight="false" outlineLevel="0" collapsed="false">
      <c r="B136" s="484"/>
      <c r="C136" s="475" t="n">
        <v>2001</v>
      </c>
      <c r="D136" s="569" t="n">
        <v>6</v>
      </c>
      <c r="E136" s="570" t="n">
        <v>2</v>
      </c>
      <c r="F136" s="570" t="n">
        <v>4</v>
      </c>
      <c r="G136" s="571" t="n">
        <v>10</v>
      </c>
      <c r="H136" s="325" t="n">
        <v>12</v>
      </c>
      <c r="I136" s="572" t="n">
        <v>8</v>
      </c>
      <c r="J136" s="325" t="n">
        <v>34</v>
      </c>
      <c r="K136" s="570" t="n">
        <v>18</v>
      </c>
      <c r="L136" s="570" t="n">
        <v>30</v>
      </c>
      <c r="M136" s="571" t="n">
        <v>43</v>
      </c>
      <c r="N136" s="325" t="n">
        <v>46</v>
      </c>
      <c r="O136" s="569" t="n">
        <v>38</v>
      </c>
    </row>
    <row r="137" customFormat="false" ht="12.75" hidden="false" customHeight="false" outlineLevel="0" collapsed="false">
      <c r="B137" s="484"/>
      <c r="C137" s="475" t="n">
        <v>2003</v>
      </c>
      <c r="D137" s="569" t="n">
        <v>6</v>
      </c>
      <c r="E137" s="570" t="n">
        <v>2</v>
      </c>
      <c r="F137" s="570" t="n">
        <v>4</v>
      </c>
      <c r="G137" s="571" t="n">
        <v>9</v>
      </c>
      <c r="H137" s="325" t="n">
        <v>10</v>
      </c>
      <c r="I137" s="572" t="n">
        <v>6</v>
      </c>
      <c r="J137" s="325" t="n">
        <v>38</v>
      </c>
      <c r="K137" s="570" t="n">
        <v>20</v>
      </c>
      <c r="L137" s="570" t="n">
        <v>31</v>
      </c>
      <c r="M137" s="571" t="n">
        <v>49</v>
      </c>
      <c r="N137" s="325" t="n">
        <v>45</v>
      </c>
      <c r="O137" s="569" t="n">
        <v>36</v>
      </c>
    </row>
    <row r="138" customFormat="false" ht="12.75" hidden="false" customHeight="false" outlineLevel="0" collapsed="false">
      <c r="B138" s="484"/>
      <c r="C138" s="475" t="n">
        <v>2007</v>
      </c>
      <c r="D138" s="569" t="n">
        <v>2</v>
      </c>
      <c r="E138" s="570" t="n">
        <v>0</v>
      </c>
      <c r="F138" s="570" t="n">
        <v>1</v>
      </c>
      <c r="G138" s="571" t="n">
        <v>4</v>
      </c>
      <c r="H138" s="325" t="n">
        <v>5</v>
      </c>
      <c r="I138" s="572" t="n">
        <v>3</v>
      </c>
      <c r="J138" s="325" t="n">
        <v>20</v>
      </c>
      <c r="K138" s="570" t="n">
        <v>8</v>
      </c>
      <c r="L138" s="570" t="n">
        <v>17</v>
      </c>
      <c r="M138" s="571" t="n">
        <v>28</v>
      </c>
      <c r="N138" s="325" t="n">
        <v>29</v>
      </c>
      <c r="O138" s="569" t="n">
        <v>23</v>
      </c>
    </row>
    <row r="139" customFormat="false" ht="12.75" hidden="false" customHeight="false" outlineLevel="0" collapsed="false">
      <c r="B139" s="484"/>
      <c r="C139" s="475" t="n">
        <v>2008</v>
      </c>
      <c r="D139" s="569" t="n">
        <v>2</v>
      </c>
      <c r="E139" s="570" t="n">
        <v>0</v>
      </c>
      <c r="F139" s="570" t="n">
        <v>1</v>
      </c>
      <c r="G139" s="571" t="n">
        <v>4</v>
      </c>
      <c r="H139" s="325" t="n">
        <v>5</v>
      </c>
      <c r="I139" s="572" t="n">
        <v>3</v>
      </c>
      <c r="J139" s="325" t="n">
        <v>18</v>
      </c>
      <c r="K139" s="570" t="n">
        <v>8</v>
      </c>
      <c r="L139" s="570" t="n">
        <v>15</v>
      </c>
      <c r="M139" s="571" t="n">
        <v>26</v>
      </c>
      <c r="N139" s="325" t="n">
        <v>30</v>
      </c>
      <c r="O139" s="569" t="n">
        <v>22</v>
      </c>
    </row>
    <row r="140" customFormat="false" ht="12.75" hidden="false" customHeight="false" outlineLevel="0" collapsed="false">
      <c r="B140" s="484"/>
      <c r="C140" s="475"/>
      <c r="D140" s="569"/>
      <c r="E140" s="570"/>
      <c r="F140" s="570"/>
      <c r="G140" s="571"/>
      <c r="H140" s="325"/>
      <c r="I140" s="572"/>
      <c r="J140" s="325"/>
      <c r="K140" s="570"/>
      <c r="L140" s="570"/>
      <c r="M140" s="571"/>
      <c r="N140" s="325"/>
      <c r="O140" s="569"/>
    </row>
    <row r="141" customFormat="false" ht="12.75" hidden="false" customHeight="false" outlineLevel="0" collapsed="false">
      <c r="B141" s="484" t="s">
        <v>106</v>
      </c>
      <c r="C141" s="475" t="n">
        <v>2002</v>
      </c>
      <c r="D141" s="569" t="n">
        <v>7</v>
      </c>
      <c r="E141" s="570" t="n">
        <v>6</v>
      </c>
      <c r="F141" s="570" t="n">
        <v>5</v>
      </c>
      <c r="G141" s="571" t="n">
        <v>10</v>
      </c>
      <c r="H141" s="325" t="n">
        <v>29</v>
      </c>
      <c r="I141" s="572" t="n">
        <v>19</v>
      </c>
      <c r="J141" s="325" t="n">
        <v>28</v>
      </c>
      <c r="K141" s="570" t="n">
        <v>25</v>
      </c>
      <c r="L141" s="570" t="n">
        <v>25</v>
      </c>
      <c r="M141" s="571" t="n">
        <v>34</v>
      </c>
      <c r="N141" s="325" t="n">
        <v>57</v>
      </c>
      <c r="O141" s="569" t="n">
        <v>46</v>
      </c>
    </row>
    <row r="142" customFormat="false" ht="12.75" hidden="false" customHeight="false" outlineLevel="0" collapsed="false">
      <c r="B142" s="484" t="s">
        <v>107</v>
      </c>
      <c r="C142" s="475" t="n">
        <v>2004</v>
      </c>
      <c r="D142" s="569" t="n">
        <v>14</v>
      </c>
      <c r="E142" s="570" t="n">
        <v>17</v>
      </c>
      <c r="F142" s="570" t="n">
        <v>16</v>
      </c>
      <c r="G142" s="571" t="n">
        <v>8</v>
      </c>
      <c r="H142" s="325" t="n">
        <v>36</v>
      </c>
      <c r="I142" s="572" t="n">
        <v>31</v>
      </c>
      <c r="J142" s="325" t="n">
        <v>38</v>
      </c>
      <c r="K142" s="570" t="n">
        <v>43</v>
      </c>
      <c r="L142" s="570" t="n">
        <v>44</v>
      </c>
      <c r="M142" s="571" t="n">
        <v>28</v>
      </c>
      <c r="N142" s="325" t="n">
        <v>65</v>
      </c>
      <c r="O142" s="569" t="n">
        <v>58</v>
      </c>
    </row>
    <row r="143" customFormat="false" ht="12.75" hidden="false" customHeight="false" outlineLevel="0" collapsed="false">
      <c r="B143" s="484"/>
      <c r="C143" s="475" t="n">
        <v>2005</v>
      </c>
      <c r="D143" s="569" t="n">
        <v>10</v>
      </c>
      <c r="E143" s="570" t="n">
        <v>12</v>
      </c>
      <c r="F143" s="570" t="n">
        <v>12</v>
      </c>
      <c r="G143" s="571" t="n">
        <v>6</v>
      </c>
      <c r="H143" s="325" t="n">
        <v>36</v>
      </c>
      <c r="I143" s="572" t="n">
        <v>28</v>
      </c>
      <c r="J143" s="325" t="n">
        <v>30</v>
      </c>
      <c r="K143" s="570" t="n">
        <v>31</v>
      </c>
      <c r="L143" s="570" t="n">
        <v>36</v>
      </c>
      <c r="M143" s="571" t="n">
        <v>22</v>
      </c>
      <c r="N143" s="325" t="n">
        <v>60</v>
      </c>
      <c r="O143" s="569" t="n">
        <v>51</v>
      </c>
    </row>
    <row r="144" customFormat="false" ht="12.75" hidden="false" customHeight="false" outlineLevel="0" collapsed="false">
      <c r="B144" s="484"/>
      <c r="C144" s="475" t="n">
        <v>2006</v>
      </c>
      <c r="D144" s="569" t="n">
        <v>8</v>
      </c>
      <c r="E144" s="570" t="n">
        <v>9</v>
      </c>
      <c r="F144" s="570" t="n">
        <v>10</v>
      </c>
      <c r="G144" s="571" t="n">
        <v>6</v>
      </c>
      <c r="H144" s="325" t="n">
        <v>29</v>
      </c>
      <c r="I144" s="572" t="n">
        <v>24</v>
      </c>
      <c r="J144" s="325" t="n">
        <v>28</v>
      </c>
      <c r="K144" s="570" t="n">
        <v>29</v>
      </c>
      <c r="L144" s="570" t="n">
        <v>34</v>
      </c>
      <c r="M144" s="571" t="n">
        <v>20</v>
      </c>
      <c r="N144" s="325" t="n">
        <v>55</v>
      </c>
      <c r="O144" s="569" t="n">
        <v>48</v>
      </c>
    </row>
    <row r="145" customFormat="false" ht="12.75" hidden="false" customHeight="false" outlineLevel="0" collapsed="false">
      <c r="B145" s="484"/>
      <c r="C145" s="475" t="n">
        <v>2007</v>
      </c>
      <c r="D145" s="569" t="n">
        <v>8</v>
      </c>
      <c r="E145" s="570" t="n">
        <v>10</v>
      </c>
      <c r="F145" s="570" t="n">
        <v>9</v>
      </c>
      <c r="G145" s="571" t="n">
        <v>5</v>
      </c>
      <c r="H145" s="325" t="n">
        <v>30</v>
      </c>
      <c r="I145" s="572" t="n">
        <v>25</v>
      </c>
      <c r="J145" s="325" t="n">
        <v>29</v>
      </c>
      <c r="K145" s="570" t="n">
        <v>32</v>
      </c>
      <c r="L145" s="570" t="n">
        <v>35</v>
      </c>
      <c r="M145" s="571" t="n">
        <v>20</v>
      </c>
      <c r="N145" s="325" t="n">
        <v>56</v>
      </c>
      <c r="O145" s="569" t="n">
        <v>50</v>
      </c>
    </row>
    <row r="146" customFormat="false" ht="12.75" hidden="false" customHeight="false" outlineLevel="0" collapsed="false">
      <c r="B146" s="484"/>
      <c r="C146" s="475" t="n">
        <v>2008</v>
      </c>
      <c r="D146" s="569" t="n">
        <v>9</v>
      </c>
      <c r="E146" s="570" t="n">
        <v>11</v>
      </c>
      <c r="F146" s="570" t="n">
        <v>10</v>
      </c>
      <c r="G146" s="571" t="n">
        <v>5</v>
      </c>
      <c r="H146" s="325" t="n">
        <v>29</v>
      </c>
      <c r="I146" s="572" t="n">
        <v>27</v>
      </c>
      <c r="J146" s="325" t="n">
        <v>27</v>
      </c>
      <c r="K146" s="570" t="n">
        <v>32</v>
      </c>
      <c r="L146" s="570" t="n">
        <v>34</v>
      </c>
      <c r="M146" s="571" t="n">
        <v>19</v>
      </c>
      <c r="N146" s="325" t="n">
        <v>52</v>
      </c>
      <c r="O146" s="569" t="n">
        <v>49</v>
      </c>
    </row>
    <row r="147" customFormat="false" ht="12.75" hidden="false" customHeight="false" outlineLevel="0" collapsed="false">
      <c r="B147" s="482"/>
      <c r="C147" s="475"/>
      <c r="D147" s="569"/>
      <c r="E147" s="570"/>
      <c r="F147" s="570"/>
      <c r="G147" s="571"/>
      <c r="H147" s="325"/>
      <c r="I147" s="572"/>
      <c r="J147" s="325"/>
      <c r="K147" s="570"/>
      <c r="L147" s="570"/>
      <c r="M147" s="571"/>
      <c r="N147" s="325"/>
      <c r="O147" s="569"/>
    </row>
    <row r="148" customFormat="false" ht="12.75" hidden="false" customHeight="false" outlineLevel="0" collapsed="false">
      <c r="B148" s="484" t="s">
        <v>118</v>
      </c>
      <c r="C148" s="475" t="n">
        <v>1990</v>
      </c>
      <c r="D148" s="569" t="n">
        <v>2</v>
      </c>
      <c r="E148" s="570" t="n">
        <v>0</v>
      </c>
      <c r="F148" s="570" t="n">
        <v>1</v>
      </c>
      <c r="G148" s="571" t="n">
        <v>3</v>
      </c>
      <c r="H148" s="325" t="n">
        <v>7</v>
      </c>
      <c r="I148" s="572" t="n">
        <v>2</v>
      </c>
      <c r="J148" s="325" t="n">
        <v>11</v>
      </c>
      <c r="K148" s="570" t="n">
        <v>8</v>
      </c>
      <c r="L148" s="570" t="n">
        <v>10</v>
      </c>
      <c r="M148" s="571" t="n">
        <v>15</v>
      </c>
      <c r="N148" s="325" t="n">
        <v>29</v>
      </c>
      <c r="O148" s="569" t="n">
        <v>14</v>
      </c>
    </row>
    <row r="149" customFormat="false" ht="12.75" hidden="false" customHeight="false" outlineLevel="0" collapsed="false">
      <c r="B149" s="482"/>
      <c r="C149" s="475" t="n">
        <v>1994</v>
      </c>
      <c r="D149" s="569" t="n">
        <v>1</v>
      </c>
      <c r="E149" s="570" t="n">
        <v>0</v>
      </c>
      <c r="F149" s="570" t="n">
        <v>1</v>
      </c>
      <c r="G149" s="571" t="n">
        <v>1</v>
      </c>
      <c r="H149" s="325" t="n">
        <v>4</v>
      </c>
      <c r="I149" s="572" t="n">
        <v>1</v>
      </c>
      <c r="J149" s="325" t="n">
        <v>6</v>
      </c>
      <c r="K149" s="570" t="n">
        <v>2</v>
      </c>
      <c r="L149" s="570" t="n">
        <v>5</v>
      </c>
      <c r="M149" s="571" t="n">
        <v>7</v>
      </c>
      <c r="N149" s="325" t="n">
        <v>20</v>
      </c>
      <c r="O149" s="569" t="n">
        <v>6</v>
      </c>
    </row>
    <row r="150" customFormat="false" ht="12.75" hidden="false" customHeight="false" outlineLevel="0" collapsed="false">
      <c r="B150" s="482"/>
      <c r="C150" s="475" t="n">
        <v>1997</v>
      </c>
      <c r="D150" s="569" t="n">
        <v>1</v>
      </c>
      <c r="E150" s="570" t="n">
        <v>0</v>
      </c>
      <c r="F150" s="570" t="n">
        <v>1</v>
      </c>
      <c r="G150" s="571" t="n">
        <v>1</v>
      </c>
      <c r="H150" s="325" t="n">
        <v>4</v>
      </c>
      <c r="I150" s="572" t="n">
        <v>1</v>
      </c>
      <c r="J150" s="325" t="n">
        <v>6</v>
      </c>
      <c r="K150" s="570" t="n">
        <v>2</v>
      </c>
      <c r="L150" s="570" t="n">
        <v>5</v>
      </c>
      <c r="M150" s="571" t="n">
        <v>8</v>
      </c>
      <c r="N150" s="325" t="n">
        <v>18</v>
      </c>
      <c r="O150" s="569" t="n">
        <v>6</v>
      </c>
    </row>
    <row r="151" customFormat="false" ht="12.75" hidden="false" customHeight="false" outlineLevel="0" collapsed="false">
      <c r="B151" s="482"/>
      <c r="C151" s="475" t="n">
        <v>1999</v>
      </c>
      <c r="D151" s="569" t="n">
        <v>1</v>
      </c>
      <c r="E151" s="570" t="n">
        <v>0</v>
      </c>
      <c r="F151" s="570" t="n">
        <v>1</v>
      </c>
      <c r="G151" s="571" t="n">
        <v>1</v>
      </c>
      <c r="H151" s="325" t="n">
        <v>3</v>
      </c>
      <c r="I151" s="572" t="n">
        <v>1</v>
      </c>
      <c r="J151" s="325" t="n">
        <v>5</v>
      </c>
      <c r="K151" s="570" t="n">
        <v>2</v>
      </c>
      <c r="L151" s="570" t="n">
        <v>5</v>
      </c>
      <c r="M151" s="571" t="n">
        <v>8</v>
      </c>
      <c r="N151" s="325" t="n">
        <v>16</v>
      </c>
      <c r="O151" s="569" t="n">
        <v>6</v>
      </c>
    </row>
    <row r="152" customFormat="false" ht="12.75" hidden="false" customHeight="false" outlineLevel="0" collapsed="false">
      <c r="B152" s="482"/>
      <c r="C152" s="475" t="n">
        <v>2002</v>
      </c>
      <c r="D152" s="569" t="n">
        <v>1</v>
      </c>
      <c r="E152" s="570" t="n">
        <v>0</v>
      </c>
      <c r="F152" s="570" t="n">
        <v>1</v>
      </c>
      <c r="G152" s="571" t="n">
        <v>3</v>
      </c>
      <c r="H152" s="325" t="n">
        <v>4</v>
      </c>
      <c r="I152" s="572" t="n">
        <v>1</v>
      </c>
      <c r="J152" s="325" t="n">
        <v>10</v>
      </c>
      <c r="K152" s="570" t="n">
        <v>2</v>
      </c>
      <c r="L152" s="570" t="n">
        <v>9</v>
      </c>
      <c r="M152" s="571" t="n">
        <v>16</v>
      </c>
      <c r="N152" s="325" t="n">
        <v>23</v>
      </c>
      <c r="O152" s="569" t="n">
        <v>10</v>
      </c>
    </row>
    <row r="153" customFormat="false" ht="12.75" hidden="false" customHeight="false" outlineLevel="0" collapsed="false">
      <c r="B153" s="482"/>
      <c r="C153" s="475" t="n">
        <v>2004</v>
      </c>
      <c r="D153" s="569" t="n">
        <v>3</v>
      </c>
      <c r="E153" s="570" t="n">
        <v>0</v>
      </c>
      <c r="F153" s="570" t="n">
        <v>2</v>
      </c>
      <c r="G153" s="571" t="n">
        <v>5</v>
      </c>
      <c r="H153" s="325" t="n">
        <v>8</v>
      </c>
      <c r="I153" s="572" t="n">
        <v>3</v>
      </c>
      <c r="J153" s="325" t="n">
        <v>14</v>
      </c>
      <c r="K153" s="570" t="n">
        <v>3</v>
      </c>
      <c r="L153" s="570" t="n">
        <v>13</v>
      </c>
      <c r="M153" s="571" t="n">
        <v>22</v>
      </c>
      <c r="N153" s="325" t="n">
        <v>32</v>
      </c>
      <c r="O153" s="569" t="n">
        <v>15</v>
      </c>
    </row>
    <row r="154" customFormat="false" ht="12.75" hidden="false" customHeight="false" outlineLevel="0" collapsed="false">
      <c r="B154" s="482"/>
      <c r="C154" s="475" t="n">
        <v>2005</v>
      </c>
      <c r="D154" s="569" t="n">
        <v>2</v>
      </c>
      <c r="E154" s="570" t="n">
        <v>0</v>
      </c>
      <c r="F154" s="570" t="n">
        <v>1</v>
      </c>
      <c r="G154" s="571" t="n">
        <v>5</v>
      </c>
      <c r="H154" s="325" t="n">
        <v>8</v>
      </c>
      <c r="I154" s="572" t="n">
        <v>2</v>
      </c>
      <c r="J154" s="325" t="n">
        <v>13</v>
      </c>
      <c r="K154" s="570" t="n">
        <v>3</v>
      </c>
      <c r="L154" s="570" t="n">
        <v>12</v>
      </c>
      <c r="M154" s="571" t="n">
        <v>20</v>
      </c>
      <c r="N154" s="325" t="n">
        <v>31</v>
      </c>
      <c r="O154" s="569" t="n">
        <v>13</v>
      </c>
    </row>
    <row r="155" customFormat="false" ht="12.75" hidden="false" customHeight="false" outlineLevel="0" collapsed="false">
      <c r="B155" s="484"/>
      <c r="C155" s="475" t="n">
        <v>2007</v>
      </c>
      <c r="D155" s="569" t="n">
        <v>2</v>
      </c>
      <c r="E155" s="570" t="n">
        <v>0</v>
      </c>
      <c r="F155" s="570" t="n">
        <v>1</v>
      </c>
      <c r="G155" s="571" t="n">
        <v>4</v>
      </c>
      <c r="H155" s="325" t="n">
        <v>5</v>
      </c>
      <c r="I155" s="572" t="n">
        <v>2</v>
      </c>
      <c r="J155" s="325" t="n">
        <v>12</v>
      </c>
      <c r="K155" s="570" t="n">
        <v>2</v>
      </c>
      <c r="L155" s="570" t="n">
        <v>10</v>
      </c>
      <c r="M155" s="571" t="n">
        <v>19</v>
      </c>
      <c r="N155" s="325" t="n">
        <v>29</v>
      </c>
      <c r="O155" s="569" t="n">
        <v>13</v>
      </c>
    </row>
    <row r="156" customFormat="false" ht="12.75" hidden="false" customHeight="false" outlineLevel="0" collapsed="false">
      <c r="B156" s="484"/>
      <c r="C156" s="475" t="n">
        <v>2008</v>
      </c>
      <c r="D156" s="569" t="n">
        <v>2</v>
      </c>
      <c r="E156" s="570" t="n">
        <v>0</v>
      </c>
      <c r="F156" s="570" t="n">
        <v>1</v>
      </c>
      <c r="G156" s="571" t="n">
        <v>3</v>
      </c>
      <c r="H156" s="325" t="n">
        <v>6</v>
      </c>
      <c r="I156" s="572" t="n">
        <v>2</v>
      </c>
      <c r="J156" s="325" t="n">
        <v>8</v>
      </c>
      <c r="K156" s="570" t="n">
        <v>2</v>
      </c>
      <c r="L156" s="570" t="n">
        <v>7</v>
      </c>
      <c r="M156" s="571" t="n">
        <v>14</v>
      </c>
      <c r="N156" s="325" t="n">
        <v>23</v>
      </c>
      <c r="O156" s="569" t="n">
        <v>9</v>
      </c>
    </row>
    <row r="157" customFormat="false" ht="12.75" hidden="false" customHeight="false" outlineLevel="0" collapsed="false">
      <c r="B157" s="482"/>
      <c r="C157" s="483"/>
      <c r="D157" s="569"/>
      <c r="E157" s="570"/>
      <c r="F157" s="570"/>
      <c r="G157" s="571"/>
      <c r="H157" s="325"/>
      <c r="I157" s="572"/>
      <c r="J157" s="325"/>
      <c r="K157" s="570"/>
      <c r="L157" s="570"/>
      <c r="M157" s="571"/>
      <c r="N157" s="325"/>
      <c r="O157" s="569"/>
    </row>
    <row r="158" customFormat="false" ht="12.75" hidden="false" customHeight="false" outlineLevel="0" collapsed="false">
      <c r="B158" s="522" t="s">
        <v>119</v>
      </c>
      <c r="C158" s="523" t="n">
        <v>1990</v>
      </c>
      <c r="D158" s="569" t="n">
        <v>4</v>
      </c>
      <c r="E158" s="582" t="n">
        <v>3</v>
      </c>
      <c r="F158" s="570" t="n">
        <v>4</v>
      </c>
      <c r="G158" s="571" t="n">
        <v>6</v>
      </c>
      <c r="H158" s="572" t="n">
        <v>29</v>
      </c>
      <c r="I158" s="583" t="n">
        <v>15</v>
      </c>
      <c r="J158" s="582" t="n">
        <v>22</v>
      </c>
      <c r="K158" s="582" t="n">
        <v>20</v>
      </c>
      <c r="L158" s="570" t="n">
        <v>23</v>
      </c>
      <c r="M158" s="583" t="n">
        <v>23</v>
      </c>
      <c r="N158" s="325" t="n">
        <v>61</v>
      </c>
      <c r="O158" s="569" t="n">
        <v>43</v>
      </c>
    </row>
    <row r="159" customFormat="false" ht="12.75" hidden="false" customHeight="false" outlineLevel="0" collapsed="false">
      <c r="B159" s="522" t="s">
        <v>245</v>
      </c>
      <c r="C159" s="475" t="n">
        <v>1994</v>
      </c>
      <c r="D159" s="582" t="n">
        <v>9</v>
      </c>
      <c r="E159" s="570" t="n">
        <v>10</v>
      </c>
      <c r="F159" s="582" t="n">
        <v>9</v>
      </c>
      <c r="G159" s="571" t="n">
        <v>8</v>
      </c>
      <c r="H159" s="572" t="n">
        <v>30</v>
      </c>
      <c r="I159" s="572" t="n">
        <v>17</v>
      </c>
      <c r="J159" s="582" t="n">
        <v>32</v>
      </c>
      <c r="K159" s="570" t="n">
        <v>38</v>
      </c>
      <c r="L159" s="570" t="n">
        <v>31</v>
      </c>
      <c r="M159" s="571" t="n">
        <v>32</v>
      </c>
      <c r="N159" s="572" t="n">
        <v>67</v>
      </c>
      <c r="O159" s="582" t="n">
        <v>49</v>
      </c>
    </row>
    <row r="160" customFormat="false" ht="12.75" hidden="false" customHeight="false" outlineLevel="0" collapsed="false">
      <c r="B160" s="494" t="s">
        <v>191</v>
      </c>
      <c r="C160" s="526"/>
      <c r="D160" s="574"/>
      <c r="E160" s="575"/>
      <c r="F160" s="575"/>
      <c r="G160" s="576"/>
      <c r="H160" s="577"/>
      <c r="I160" s="578"/>
      <c r="J160" s="577"/>
      <c r="K160" s="575"/>
      <c r="L160" s="575"/>
      <c r="M160" s="576"/>
      <c r="N160" s="577"/>
      <c r="O160" s="574"/>
    </row>
    <row r="161" customFormat="false" ht="4.5" hidden="false" customHeight="true" outlineLevel="0" collapsed="false">
      <c r="B161" s="584"/>
    </row>
    <row r="162" customFormat="false" ht="12.75" hidden="false" customHeight="false" outlineLevel="0" collapsed="false">
      <c r="B162" s="432" t="s">
        <v>432</v>
      </c>
    </row>
    <row r="163" customFormat="false" ht="12.75" hidden="false" customHeight="false" outlineLevel="0" collapsed="false">
      <c r="B163" s="339"/>
    </row>
    <row r="164" customFormat="false" ht="12.75" hidden="false" customHeight="false" outlineLevel="0" collapsed="false">
      <c r="B164" s="579" t="s">
        <v>485</v>
      </c>
    </row>
    <row r="165" customFormat="false" ht="12.75" hidden="false" customHeight="false" outlineLevel="0" collapsed="false">
      <c r="B165" s="324" t="s">
        <v>478</v>
      </c>
    </row>
    <row r="166" customFormat="false" ht="12.75" hidden="false" customHeight="false" outlineLevel="0" collapsed="false">
      <c r="B166" s="324" t="s">
        <v>486</v>
      </c>
    </row>
    <row r="167" customFormat="false" ht="12.75" hidden="false" customHeight="false" outlineLevel="0" collapsed="false">
      <c r="B167" s="81" t="s">
        <v>487</v>
      </c>
    </row>
    <row r="168" customFormat="false" ht="12.75" hidden="false" customHeight="false" outlineLevel="0" collapsed="false">
      <c r="B168" s="324" t="s">
        <v>488</v>
      </c>
    </row>
    <row r="169" customFormat="false" ht="12.75" hidden="false" customHeight="false" outlineLevel="0" collapsed="false">
      <c r="B169" s="324"/>
    </row>
    <row r="170" customFormat="false" ht="12.75" hidden="false" customHeight="false" outlineLevel="0" collapsed="false">
      <c r="B170" s="81"/>
    </row>
  </sheetData>
  <mergeCells count="16">
    <mergeCell ref="B1:O1"/>
    <mergeCell ref="B2:O2"/>
    <mergeCell ref="B3:O3"/>
    <mergeCell ref="B4:O4"/>
    <mergeCell ref="D6:I6"/>
    <mergeCell ref="J6:O6"/>
    <mergeCell ref="D7:G7"/>
    <mergeCell ref="H7:H9"/>
    <mergeCell ref="I7:I9"/>
    <mergeCell ref="J7:M7"/>
    <mergeCell ref="N7:N9"/>
    <mergeCell ref="O7:O9"/>
    <mergeCell ref="E8:F8"/>
    <mergeCell ref="G8:G9"/>
    <mergeCell ref="K8:L8"/>
    <mergeCell ref="M8:M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I106"/>
  <sheetViews>
    <sheetView showFormulas="false" showGridLines="false" showRowColHeaders="true" showZeros="true" rightToLeft="false" tabSelected="false" showOutlineSymbols="true" defaultGridColor="true" view="pageBreakPreview" topLeftCell="B6" colorId="64" zoomScale="100" zoomScaleNormal="60" zoomScalePageLayoutView="100" workbookViewId="0">
      <selection pane="topLeft" activeCell="A1" activeCellId="0" sqref="A1"/>
    </sheetView>
  </sheetViews>
  <sheetFormatPr defaultColWidth="9.0546875" defaultRowHeight="12.75" zeroHeight="false" outlineLevelRow="0" outlineLevelCol="0"/>
  <sheetData>
    <row r="23" customFormat="false" ht="12.75" hidden="false" customHeight="false" outlineLevel="0" collapsed="false">
      <c r="B23" s="1"/>
      <c r="C23" s="1"/>
      <c r="D23" s="1"/>
      <c r="E23" s="1"/>
      <c r="F23" s="1"/>
      <c r="G23" s="1"/>
      <c r="H23" s="1"/>
      <c r="I23" s="1"/>
    </row>
    <row r="24" customFormat="false" ht="18" hidden="false" customHeight="false" outlineLevel="0" collapsed="false">
      <c r="A24" s="2" t="s">
        <v>1</v>
      </c>
      <c r="B24" s="2"/>
      <c r="C24" s="2"/>
      <c r="D24" s="2"/>
      <c r="E24" s="2"/>
      <c r="F24" s="2"/>
      <c r="G24" s="2"/>
      <c r="H24" s="2"/>
      <c r="I24" s="2"/>
    </row>
    <row r="106" customFormat="false" ht="12.75" hidden="false" customHeight="false" outlineLevel="0" collapsed="false">
      <c r="D106" s="3"/>
    </row>
  </sheetData>
  <mergeCells count="1">
    <mergeCell ref="A24:I24"/>
  </mergeCells>
  <printOptions headings="false" gridLines="false" gridLinesSet="true" horizontalCentered="false" verticalCentered="false"/>
  <pageMargins left="0.747916666666667"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8"/>
  <sheetViews>
    <sheetView showFormulas="false" showGridLines="false" showRowColHeaders="true" showZeros="true" rightToLeft="false" tabSelected="false" showOutlineSymbols="true" defaultGridColor="true" view="normal" topLeftCell="A106" colorId="64" zoomScale="100" zoomScaleNormal="100" zoomScalePageLayoutView="100" workbookViewId="0">
      <selection pane="topLeft" activeCell="L138" activeCellId="0" sqref="L138"/>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1.28"/>
    <col collapsed="false" customWidth="true" hidden="false" outlineLevel="0" max="3" min="3" style="0" width="6.99"/>
    <col collapsed="false" customWidth="true" hidden="false" outlineLevel="0" max="4" min="4" style="0" width="6.7"/>
    <col collapsed="false" customWidth="true" hidden="false" outlineLevel="0" max="6" min="5" style="0" width="7.56"/>
    <col collapsed="false" customWidth="true" hidden="false" outlineLevel="0" max="7" min="7" style="0" width="14.7"/>
    <col collapsed="false" customWidth="true" hidden="false" outlineLevel="0" max="8" min="8" style="0" width="10.71"/>
    <col collapsed="false" customWidth="true" hidden="false" outlineLevel="0" max="9" min="9" style="0" width="9.56"/>
    <col collapsed="false" customWidth="true" hidden="false" outlineLevel="0" max="10" min="10" style="0" width="6.7"/>
    <col collapsed="false" customWidth="true" hidden="false" outlineLevel="0" max="12" min="11" style="0" width="7.85"/>
    <col collapsed="false" customWidth="true" hidden="false" outlineLevel="0" max="13" min="13" style="0" width="14.85"/>
    <col collapsed="false" customWidth="true" hidden="false" outlineLevel="0" max="14" min="14" style="0" width="10.71"/>
    <col collapsed="false" customWidth="true" hidden="false" outlineLevel="0" max="15" min="15" style="0" width="9.28"/>
  </cols>
  <sheetData>
    <row r="1" customFormat="false" ht="12.75" hidden="false" customHeight="false" outlineLevel="0" collapsed="false">
      <c r="A1" s="230"/>
      <c r="B1" s="543" t="s">
        <v>489</v>
      </c>
      <c r="C1" s="543"/>
      <c r="D1" s="543"/>
      <c r="E1" s="543"/>
      <c r="F1" s="543"/>
      <c r="G1" s="543"/>
      <c r="H1" s="543"/>
      <c r="I1" s="543"/>
      <c r="J1" s="543"/>
      <c r="K1" s="543"/>
      <c r="L1" s="543"/>
      <c r="M1" s="543"/>
      <c r="N1" s="543"/>
      <c r="O1" s="543"/>
    </row>
    <row r="2" customFormat="false" ht="12.75" hidden="false" customHeight="false" outlineLevel="0" collapsed="false">
      <c r="A2" s="4"/>
      <c r="B2" s="545" t="s">
        <v>464</v>
      </c>
      <c r="C2" s="545"/>
      <c r="D2" s="545"/>
      <c r="E2" s="545"/>
      <c r="F2" s="545"/>
      <c r="G2" s="545"/>
      <c r="H2" s="545"/>
      <c r="I2" s="545"/>
      <c r="J2" s="545"/>
      <c r="K2" s="545"/>
      <c r="L2" s="545"/>
      <c r="M2" s="545"/>
      <c r="N2" s="545"/>
      <c r="O2" s="545"/>
    </row>
    <row r="3" customFormat="false" ht="12.75" hidden="false" customHeight="false" outlineLevel="0" collapsed="false">
      <c r="A3" s="4"/>
      <c r="B3" s="545" t="s">
        <v>490</v>
      </c>
      <c r="C3" s="545"/>
      <c r="D3" s="545"/>
      <c r="E3" s="545"/>
      <c r="F3" s="545"/>
      <c r="G3" s="545"/>
      <c r="H3" s="545"/>
      <c r="I3" s="545"/>
      <c r="J3" s="545"/>
      <c r="K3" s="545"/>
      <c r="L3" s="545"/>
      <c r="M3" s="545"/>
      <c r="N3" s="545"/>
      <c r="O3" s="545"/>
    </row>
    <row r="4" customFormat="false" ht="12.75" hidden="false" customHeight="false" outlineLevel="0" collapsed="false">
      <c r="A4" s="230"/>
      <c r="B4" s="546" t="s">
        <v>465</v>
      </c>
      <c r="C4" s="546"/>
      <c r="D4" s="546"/>
      <c r="E4" s="546"/>
      <c r="F4" s="546"/>
      <c r="G4" s="546"/>
      <c r="H4" s="546"/>
      <c r="I4" s="546"/>
      <c r="J4" s="546"/>
      <c r="K4" s="546"/>
      <c r="L4" s="546"/>
      <c r="M4" s="546"/>
      <c r="N4" s="546"/>
      <c r="O4" s="546"/>
    </row>
    <row r="5" customFormat="false" ht="7.5" hidden="false" customHeight="true" outlineLevel="0" collapsed="false">
      <c r="A5" s="4"/>
      <c r="B5" s="530"/>
      <c r="C5" s="530"/>
      <c r="D5" s="232"/>
      <c r="E5" s="4"/>
      <c r="F5" s="4"/>
      <c r="G5" s="4"/>
      <c r="H5" s="4"/>
      <c r="I5" s="4"/>
      <c r="J5" s="232"/>
      <c r="K5" s="4"/>
      <c r="L5" s="4"/>
      <c r="M5" s="4"/>
      <c r="N5" s="4"/>
      <c r="O5" s="4"/>
    </row>
    <row r="6" customFormat="false" ht="12.75" hidden="false" customHeight="false" outlineLevel="0" collapsed="false">
      <c r="A6" s="4"/>
      <c r="B6" s="547"/>
      <c r="C6" s="548"/>
      <c r="D6" s="549" t="s">
        <v>466</v>
      </c>
      <c r="E6" s="549"/>
      <c r="F6" s="549"/>
      <c r="G6" s="549"/>
      <c r="H6" s="549"/>
      <c r="I6" s="549"/>
      <c r="J6" s="550" t="s">
        <v>467</v>
      </c>
      <c r="K6" s="550"/>
      <c r="L6" s="550"/>
      <c r="M6" s="550"/>
      <c r="N6" s="550"/>
      <c r="O6" s="550"/>
    </row>
    <row r="7" customFormat="false" ht="12.75" hidden="false" customHeight="true" outlineLevel="0" collapsed="false">
      <c r="A7" s="4"/>
      <c r="B7" s="551"/>
      <c r="C7" s="552"/>
      <c r="D7" s="553" t="s">
        <v>468</v>
      </c>
      <c r="E7" s="553"/>
      <c r="F7" s="553"/>
      <c r="G7" s="553"/>
      <c r="H7" s="554" t="s">
        <v>469</v>
      </c>
      <c r="I7" s="555" t="s">
        <v>470</v>
      </c>
      <c r="J7" s="553" t="s">
        <v>468</v>
      </c>
      <c r="K7" s="553"/>
      <c r="L7" s="553"/>
      <c r="M7" s="553"/>
      <c r="N7" s="554" t="s">
        <v>469</v>
      </c>
      <c r="O7" s="556" t="s">
        <v>470</v>
      </c>
    </row>
    <row r="8" customFormat="false" ht="12.75" hidden="false" customHeight="true" outlineLevel="0" collapsed="false">
      <c r="A8" s="4"/>
      <c r="B8" s="459" t="s">
        <v>9</v>
      </c>
      <c r="C8" s="460" t="s">
        <v>24</v>
      </c>
      <c r="D8" s="557" t="s">
        <v>226</v>
      </c>
      <c r="E8" s="558" t="s">
        <v>471</v>
      </c>
      <c r="F8" s="558"/>
      <c r="G8" s="559" t="s">
        <v>472</v>
      </c>
      <c r="H8" s="554"/>
      <c r="I8" s="555"/>
      <c r="J8" s="557" t="s">
        <v>226</v>
      </c>
      <c r="K8" s="558" t="s">
        <v>471</v>
      </c>
      <c r="L8" s="558"/>
      <c r="M8" s="559" t="s">
        <v>472</v>
      </c>
      <c r="N8" s="554"/>
      <c r="O8" s="556"/>
    </row>
    <row r="9" customFormat="false" ht="48" hidden="false" customHeight="true" outlineLevel="0" collapsed="false">
      <c r="A9" s="4"/>
      <c r="B9" s="560"/>
      <c r="C9" s="561"/>
      <c r="D9" s="562"/>
      <c r="E9" s="558" t="s">
        <v>473</v>
      </c>
      <c r="F9" s="563" t="s">
        <v>474</v>
      </c>
      <c r="G9" s="559"/>
      <c r="H9" s="554"/>
      <c r="I9" s="555"/>
      <c r="J9" s="562"/>
      <c r="K9" s="558" t="s">
        <v>473</v>
      </c>
      <c r="L9" s="563" t="s">
        <v>474</v>
      </c>
      <c r="M9" s="559"/>
      <c r="N9" s="554"/>
      <c r="O9" s="556"/>
    </row>
    <row r="10" customFormat="false" ht="12.75" hidden="false" customHeight="false" outlineLevel="0" collapsed="false">
      <c r="A10" s="4"/>
      <c r="B10" s="39"/>
      <c r="C10" s="460"/>
      <c r="D10" s="564"/>
      <c r="E10" s="565"/>
      <c r="F10" s="565"/>
      <c r="G10" s="566"/>
      <c r="H10" s="53"/>
      <c r="I10" s="567"/>
      <c r="J10" s="568"/>
      <c r="K10" s="565"/>
      <c r="L10" s="565"/>
      <c r="M10" s="566"/>
      <c r="N10" s="53"/>
      <c r="O10" s="567"/>
    </row>
    <row r="11" customFormat="false" ht="12.75" hidden="false" customHeight="false" outlineLevel="0" collapsed="false">
      <c r="B11" s="474" t="s">
        <v>64</v>
      </c>
      <c r="C11" s="475" t="n">
        <v>1997</v>
      </c>
      <c r="D11" s="569" t="n">
        <v>60</v>
      </c>
      <c r="E11" s="570" t="n">
        <v>7</v>
      </c>
      <c r="F11" s="570" t="n">
        <v>20</v>
      </c>
      <c r="G11" s="571" t="n">
        <v>67</v>
      </c>
      <c r="H11" s="325" t="n">
        <v>55</v>
      </c>
      <c r="I11" s="572" t="n">
        <v>45</v>
      </c>
      <c r="J11" s="325" t="n">
        <v>77</v>
      </c>
      <c r="K11" s="570" t="n">
        <v>35</v>
      </c>
      <c r="L11" s="570" t="n">
        <v>42</v>
      </c>
      <c r="M11" s="571" t="n">
        <v>84</v>
      </c>
      <c r="N11" s="325" t="n">
        <v>83</v>
      </c>
      <c r="O11" s="572" t="n">
        <v>65</v>
      </c>
    </row>
    <row r="12" customFormat="false" ht="12.75" hidden="false" customHeight="false" outlineLevel="0" collapsed="false">
      <c r="B12" s="482" t="s">
        <v>232</v>
      </c>
      <c r="C12" s="483" t="n">
        <v>1999</v>
      </c>
      <c r="D12" s="569" t="n">
        <v>62</v>
      </c>
      <c r="E12" s="570" t="n">
        <v>0</v>
      </c>
      <c r="F12" s="570" t="n">
        <v>17</v>
      </c>
      <c r="G12" s="571" t="n">
        <v>69</v>
      </c>
      <c r="H12" s="325" t="n">
        <v>41</v>
      </c>
      <c r="I12" s="572" t="n">
        <v>57</v>
      </c>
      <c r="J12" s="325" t="n">
        <v>78</v>
      </c>
      <c r="K12" s="570" t="n">
        <v>14</v>
      </c>
      <c r="L12" s="570" t="n">
        <v>44</v>
      </c>
      <c r="M12" s="571" t="n">
        <v>84</v>
      </c>
      <c r="N12" s="325" t="n">
        <v>77</v>
      </c>
      <c r="O12" s="572" t="n">
        <v>76</v>
      </c>
    </row>
    <row r="13" customFormat="false" ht="12.75" hidden="false" customHeight="false" outlineLevel="0" collapsed="false">
      <c r="B13" s="482" t="s">
        <v>233</v>
      </c>
      <c r="C13" s="483" t="n">
        <v>2002</v>
      </c>
      <c r="D13" s="569" t="n">
        <v>60</v>
      </c>
      <c r="E13" s="570" t="n">
        <v>17</v>
      </c>
      <c r="F13" s="570" t="n">
        <v>20</v>
      </c>
      <c r="G13" s="571" t="n">
        <v>67</v>
      </c>
      <c r="H13" s="325" t="n">
        <v>54</v>
      </c>
      <c r="I13" s="572" t="n">
        <v>53</v>
      </c>
      <c r="J13" s="325" t="n">
        <v>77</v>
      </c>
      <c r="K13" s="570" t="n">
        <v>32</v>
      </c>
      <c r="L13" s="570" t="n">
        <v>42</v>
      </c>
      <c r="M13" s="571" t="n">
        <v>83</v>
      </c>
      <c r="N13" s="325" t="n">
        <v>76</v>
      </c>
      <c r="O13" s="572" t="n">
        <v>72</v>
      </c>
    </row>
    <row r="14" customFormat="false" ht="12.75" hidden="false" customHeight="false" outlineLevel="0" collapsed="false">
      <c r="B14" s="482" t="s">
        <v>234</v>
      </c>
      <c r="C14" s="483" t="n">
        <v>2004</v>
      </c>
      <c r="D14" s="569" t="n">
        <v>54</v>
      </c>
      <c r="E14" s="570" t="n">
        <v>12</v>
      </c>
      <c r="F14" s="570" t="n">
        <v>41</v>
      </c>
      <c r="G14" s="571" t="n">
        <v>61</v>
      </c>
      <c r="H14" s="325" t="n">
        <v>34</v>
      </c>
      <c r="I14" s="572" t="n">
        <v>54</v>
      </c>
      <c r="J14" s="325" t="n">
        <v>76</v>
      </c>
      <c r="K14" s="570" t="n">
        <v>31</v>
      </c>
      <c r="L14" s="570" t="n">
        <v>68</v>
      </c>
      <c r="M14" s="571" t="n">
        <v>81</v>
      </c>
      <c r="N14" s="325" t="n">
        <v>72</v>
      </c>
      <c r="O14" s="572" t="n">
        <v>80</v>
      </c>
    </row>
    <row r="15" customFormat="false" ht="12.75" hidden="false" customHeight="false" outlineLevel="0" collapsed="false">
      <c r="B15" s="482"/>
      <c r="C15" s="483" t="n">
        <v>2007</v>
      </c>
      <c r="D15" s="569" t="n">
        <v>58</v>
      </c>
      <c r="E15" s="570" t="n">
        <v>26</v>
      </c>
      <c r="F15" s="570" t="n">
        <v>24</v>
      </c>
      <c r="G15" s="571" t="n">
        <v>66</v>
      </c>
      <c r="H15" s="325" t="n">
        <v>63</v>
      </c>
      <c r="I15" s="572" t="n">
        <v>49</v>
      </c>
      <c r="J15" s="325" t="n">
        <v>73</v>
      </c>
      <c r="K15" s="570" t="n">
        <v>47</v>
      </c>
      <c r="L15" s="570" t="n">
        <v>52</v>
      </c>
      <c r="M15" s="571" t="n">
        <v>79</v>
      </c>
      <c r="N15" s="325" t="n">
        <v>78</v>
      </c>
      <c r="O15" s="572" t="n">
        <v>66</v>
      </c>
    </row>
    <row r="16" customFormat="false" ht="12.75" hidden="false" customHeight="false" outlineLevel="0" collapsed="false">
      <c r="B16" s="482"/>
      <c r="C16" s="483"/>
      <c r="D16" s="569"/>
      <c r="E16" s="570"/>
      <c r="F16" s="570"/>
      <c r="G16" s="571"/>
      <c r="H16" s="325"/>
      <c r="I16" s="572"/>
      <c r="J16" s="325"/>
      <c r="K16" s="570"/>
      <c r="L16" s="570"/>
      <c r="M16" s="571"/>
      <c r="N16" s="325"/>
      <c r="O16" s="572"/>
    </row>
    <row r="17" customFormat="false" ht="12.75" hidden="false" customHeight="false" outlineLevel="0" collapsed="false">
      <c r="B17" s="474" t="s">
        <v>66</v>
      </c>
      <c r="C17" s="475" t="n">
        <v>1990</v>
      </c>
      <c r="D17" s="569" t="n">
        <v>37</v>
      </c>
      <c r="E17" s="570" t="s">
        <v>34</v>
      </c>
      <c r="F17" s="570" t="n">
        <v>32</v>
      </c>
      <c r="G17" s="571" t="n">
        <v>42</v>
      </c>
      <c r="H17" s="325" t="n">
        <v>45</v>
      </c>
      <c r="I17" s="572" t="n">
        <v>41</v>
      </c>
      <c r="J17" s="325" t="n">
        <v>62</v>
      </c>
      <c r="K17" s="570" t="s">
        <v>34</v>
      </c>
      <c r="L17" s="570" t="n">
        <v>59</v>
      </c>
      <c r="M17" s="571" t="n">
        <v>68</v>
      </c>
      <c r="N17" s="325" t="n">
        <v>74</v>
      </c>
      <c r="O17" s="572" t="n">
        <v>68</v>
      </c>
    </row>
    <row r="18" customFormat="false" ht="12.75" hidden="false" customHeight="false" outlineLevel="0" collapsed="false">
      <c r="B18" s="482"/>
      <c r="C18" s="475" t="n">
        <v>1993</v>
      </c>
      <c r="D18" s="569" t="n">
        <v>31</v>
      </c>
      <c r="E18" s="570" t="n">
        <v>34</v>
      </c>
      <c r="F18" s="570" t="n">
        <v>29</v>
      </c>
      <c r="G18" s="571" t="n">
        <v>33</v>
      </c>
      <c r="H18" s="325" t="n">
        <v>44</v>
      </c>
      <c r="I18" s="572" t="n">
        <v>28</v>
      </c>
      <c r="J18" s="325" t="n">
        <v>55</v>
      </c>
      <c r="K18" s="570" t="n">
        <v>55</v>
      </c>
      <c r="L18" s="570" t="n">
        <v>56</v>
      </c>
      <c r="M18" s="571" t="n">
        <v>56</v>
      </c>
      <c r="N18" s="325" t="n">
        <v>68</v>
      </c>
      <c r="O18" s="572" t="n">
        <v>52</v>
      </c>
    </row>
    <row r="19" customFormat="false" ht="12.75" hidden="false" customHeight="false" outlineLevel="0" collapsed="false">
      <c r="B19" s="482"/>
      <c r="C19" s="475" t="n">
        <v>1996</v>
      </c>
      <c r="D19" s="569" t="n">
        <v>23</v>
      </c>
      <c r="E19" s="570" t="n">
        <v>13</v>
      </c>
      <c r="F19" s="570" t="n">
        <v>17</v>
      </c>
      <c r="G19" s="571" t="n">
        <v>28</v>
      </c>
      <c r="H19" s="325" t="n">
        <v>30</v>
      </c>
      <c r="I19" s="572" t="n">
        <v>22</v>
      </c>
      <c r="J19" s="325" t="n">
        <v>47</v>
      </c>
      <c r="K19" s="570" t="n">
        <v>33</v>
      </c>
      <c r="L19" s="570" t="n">
        <v>43</v>
      </c>
      <c r="M19" s="571" t="n">
        <v>51</v>
      </c>
      <c r="N19" s="325" t="n">
        <v>54</v>
      </c>
      <c r="O19" s="572" t="n">
        <v>46</v>
      </c>
    </row>
    <row r="20" customFormat="false" ht="12.75" hidden="false" customHeight="false" outlineLevel="0" collapsed="false">
      <c r="B20" s="482"/>
      <c r="C20" s="475" t="n">
        <v>1999</v>
      </c>
      <c r="D20" s="569" t="n">
        <v>21</v>
      </c>
      <c r="E20" s="570" t="n">
        <v>15</v>
      </c>
      <c r="F20" s="570" t="n">
        <v>15</v>
      </c>
      <c r="G20" s="571" t="n">
        <v>25</v>
      </c>
      <c r="H20" s="325" t="n">
        <v>28</v>
      </c>
      <c r="I20" s="572" t="n">
        <v>19</v>
      </c>
      <c r="J20" s="325" t="n">
        <v>47</v>
      </c>
      <c r="K20" s="570" t="n">
        <v>38</v>
      </c>
      <c r="L20" s="570" t="n">
        <v>44</v>
      </c>
      <c r="M20" s="571" t="n">
        <v>50</v>
      </c>
      <c r="N20" s="325" t="n">
        <v>56</v>
      </c>
      <c r="O20" s="572" t="n">
        <v>45</v>
      </c>
    </row>
    <row r="21" customFormat="false" ht="12.75" hidden="false" customHeight="false" outlineLevel="0" collapsed="false">
      <c r="B21" s="482"/>
      <c r="C21" s="475" t="n">
        <v>2001</v>
      </c>
      <c r="D21" s="569" t="n">
        <v>21</v>
      </c>
      <c r="E21" s="570" t="n">
        <v>7</v>
      </c>
      <c r="F21" s="570" t="n">
        <v>16</v>
      </c>
      <c r="G21" s="571" t="n">
        <v>26</v>
      </c>
      <c r="H21" s="325" t="n">
        <v>32</v>
      </c>
      <c r="I21" s="572" t="n">
        <v>20</v>
      </c>
      <c r="J21" s="325" t="n">
        <v>46</v>
      </c>
      <c r="K21" s="570" t="n">
        <v>30</v>
      </c>
      <c r="L21" s="570" t="n">
        <v>45</v>
      </c>
      <c r="M21" s="571" t="n">
        <v>50</v>
      </c>
      <c r="N21" s="325" t="n">
        <v>62</v>
      </c>
      <c r="O21" s="572" t="n">
        <v>46</v>
      </c>
    </row>
    <row r="22" customFormat="false" ht="12.75" hidden="false" customHeight="false" outlineLevel="0" collapsed="false">
      <c r="B22" s="482"/>
      <c r="C22" s="475" t="n">
        <v>2004</v>
      </c>
      <c r="D22" s="569" t="n">
        <v>18</v>
      </c>
      <c r="E22" s="570" t="n">
        <v>5</v>
      </c>
      <c r="F22" s="570" t="n">
        <v>12</v>
      </c>
      <c r="G22" s="571" t="n">
        <v>22</v>
      </c>
      <c r="H22" s="325" t="n">
        <v>26</v>
      </c>
      <c r="I22" s="572" t="n">
        <v>17</v>
      </c>
      <c r="J22" s="325" t="n">
        <v>45</v>
      </c>
      <c r="K22" s="570" t="n">
        <v>26</v>
      </c>
      <c r="L22" s="570" t="n">
        <v>42</v>
      </c>
      <c r="M22" s="571" t="n">
        <v>49</v>
      </c>
      <c r="N22" s="325" t="n">
        <v>60</v>
      </c>
      <c r="O22" s="572" t="n">
        <v>45</v>
      </c>
    </row>
    <row r="23" customFormat="false" ht="12.75" hidden="false" customHeight="false" outlineLevel="0" collapsed="false">
      <c r="B23" s="482"/>
      <c r="C23" s="475" t="n">
        <v>2005</v>
      </c>
      <c r="D23" s="569" t="n">
        <v>17</v>
      </c>
      <c r="E23" s="570" t="n">
        <v>3</v>
      </c>
      <c r="F23" s="570" t="n">
        <v>11</v>
      </c>
      <c r="G23" s="571" t="n">
        <v>21</v>
      </c>
      <c r="H23" s="325" t="n">
        <v>26</v>
      </c>
      <c r="I23" s="572" t="n">
        <v>15</v>
      </c>
      <c r="J23" s="325" t="n">
        <v>45</v>
      </c>
      <c r="K23" s="570" t="n">
        <v>25</v>
      </c>
      <c r="L23" s="570" t="n">
        <v>41</v>
      </c>
      <c r="M23" s="571" t="n">
        <v>50</v>
      </c>
      <c r="N23" s="325" t="n">
        <v>58</v>
      </c>
      <c r="O23" s="572" t="n">
        <v>43</v>
      </c>
    </row>
    <row r="24" customFormat="false" ht="12.75" hidden="false" customHeight="false" outlineLevel="0" collapsed="false">
      <c r="B24" s="482"/>
      <c r="C24" s="475" t="n">
        <v>2006</v>
      </c>
      <c r="D24" s="569" t="n">
        <v>15</v>
      </c>
      <c r="E24" s="570" t="n">
        <v>2</v>
      </c>
      <c r="F24" s="570" t="n">
        <v>10</v>
      </c>
      <c r="G24" s="571" t="n">
        <v>20</v>
      </c>
      <c r="H24" s="325" t="n">
        <v>22</v>
      </c>
      <c r="I24" s="572" t="n">
        <v>15</v>
      </c>
      <c r="J24" s="325" t="n">
        <v>41</v>
      </c>
      <c r="K24" s="570" t="n">
        <v>24</v>
      </c>
      <c r="L24" s="570" t="n">
        <v>38</v>
      </c>
      <c r="M24" s="571" t="n">
        <v>46</v>
      </c>
      <c r="N24" s="325" t="n">
        <v>57</v>
      </c>
      <c r="O24" s="572" t="n">
        <v>42</v>
      </c>
    </row>
    <row r="25" customFormat="false" ht="12.75" hidden="false" customHeight="false" outlineLevel="0" collapsed="false">
      <c r="B25" s="482"/>
      <c r="C25" s="483" t="n">
        <v>2007</v>
      </c>
      <c r="D25" s="569" t="n">
        <v>14</v>
      </c>
      <c r="E25" s="570" t="n">
        <v>2</v>
      </c>
      <c r="F25" s="570" t="n">
        <v>8</v>
      </c>
      <c r="G25" s="571" t="n">
        <v>19</v>
      </c>
      <c r="H25" s="325" t="n">
        <v>21</v>
      </c>
      <c r="I25" s="572" t="n">
        <v>13</v>
      </c>
      <c r="J25" s="325" t="n">
        <v>37</v>
      </c>
      <c r="K25" s="570" t="n">
        <v>19</v>
      </c>
      <c r="L25" s="570" t="n">
        <v>33</v>
      </c>
      <c r="M25" s="571" t="n">
        <v>42</v>
      </c>
      <c r="N25" s="325" t="n">
        <v>50</v>
      </c>
      <c r="O25" s="572" t="n">
        <v>37</v>
      </c>
    </row>
    <row r="26" customFormat="false" ht="12.75" hidden="false" customHeight="false" outlineLevel="0" collapsed="false">
      <c r="B26" s="482"/>
      <c r="C26" s="483" t="n">
        <v>2008</v>
      </c>
      <c r="D26" s="569" t="n">
        <v>12</v>
      </c>
      <c r="E26" s="570" t="n">
        <v>2</v>
      </c>
      <c r="F26" s="570" t="n">
        <v>7</v>
      </c>
      <c r="G26" s="571" t="n">
        <v>17</v>
      </c>
      <c r="H26" s="325" t="n">
        <v>20</v>
      </c>
      <c r="I26" s="572" t="n">
        <v>12</v>
      </c>
      <c r="J26" s="325" t="n">
        <v>33</v>
      </c>
      <c r="K26" s="570" t="n">
        <v>15</v>
      </c>
      <c r="L26" s="570" t="n">
        <v>28</v>
      </c>
      <c r="M26" s="571" t="n">
        <v>38</v>
      </c>
      <c r="N26" s="325" t="n">
        <v>47</v>
      </c>
      <c r="O26" s="572" t="n">
        <v>34</v>
      </c>
    </row>
    <row r="27" customFormat="false" ht="12.75" hidden="false" customHeight="false" outlineLevel="0" collapsed="false">
      <c r="B27" s="482"/>
      <c r="C27" s="483"/>
      <c r="D27" s="569"/>
      <c r="E27" s="570"/>
      <c r="F27" s="570"/>
      <c r="G27" s="571"/>
      <c r="H27" s="325"/>
      <c r="I27" s="572"/>
      <c r="J27" s="325"/>
      <c r="K27" s="570"/>
      <c r="L27" s="570"/>
      <c r="M27" s="571"/>
      <c r="N27" s="325"/>
      <c r="O27" s="572"/>
    </row>
    <row r="28" customFormat="false" ht="12.75" hidden="false" customHeight="false" outlineLevel="0" collapsed="false">
      <c r="B28" s="484" t="s">
        <v>67</v>
      </c>
      <c r="C28" s="475" t="n">
        <v>1990</v>
      </c>
      <c r="D28" s="569" t="n">
        <v>8</v>
      </c>
      <c r="E28" s="570" t="s">
        <v>34</v>
      </c>
      <c r="F28" s="570" t="n">
        <v>8</v>
      </c>
      <c r="G28" s="571" t="n">
        <v>8</v>
      </c>
      <c r="H28" s="325" t="n">
        <v>31</v>
      </c>
      <c r="I28" s="572" t="n">
        <v>14</v>
      </c>
      <c r="J28" s="325" t="n">
        <v>26</v>
      </c>
      <c r="K28" s="570" t="s">
        <v>34</v>
      </c>
      <c r="L28" s="570" t="n">
        <v>28</v>
      </c>
      <c r="M28" s="571" t="n">
        <v>22</v>
      </c>
      <c r="N28" s="325" t="n">
        <v>56</v>
      </c>
      <c r="O28" s="572" t="n">
        <v>37</v>
      </c>
    </row>
    <row r="29" customFormat="false" ht="12.75" hidden="false" customHeight="false" outlineLevel="0" collapsed="false">
      <c r="B29" s="482"/>
      <c r="C29" s="475" t="n">
        <v>1994</v>
      </c>
      <c r="D29" s="569" t="n">
        <v>5</v>
      </c>
      <c r="E29" s="570" t="s">
        <v>34</v>
      </c>
      <c r="F29" s="570" t="n">
        <v>5</v>
      </c>
      <c r="G29" s="571" t="n">
        <v>7</v>
      </c>
      <c r="H29" s="325" t="n">
        <v>26</v>
      </c>
      <c r="I29" s="572" t="n">
        <v>9</v>
      </c>
      <c r="J29" s="325" t="n">
        <v>21</v>
      </c>
      <c r="K29" s="570" t="s">
        <v>34</v>
      </c>
      <c r="L29" s="570" t="n">
        <v>21</v>
      </c>
      <c r="M29" s="571" t="n">
        <v>21</v>
      </c>
      <c r="N29" s="325" t="n">
        <v>50</v>
      </c>
      <c r="O29" s="572" t="n">
        <v>30</v>
      </c>
    </row>
    <row r="30" customFormat="false" ht="12.75" hidden="false" customHeight="false" outlineLevel="0" collapsed="false">
      <c r="B30" s="482"/>
      <c r="C30" s="475" t="n">
        <v>1996</v>
      </c>
      <c r="D30" s="569" t="n">
        <v>5</v>
      </c>
      <c r="E30" s="570" t="n">
        <v>2</v>
      </c>
      <c r="F30" s="570" t="n">
        <v>5</v>
      </c>
      <c r="G30" s="571" t="n">
        <v>7</v>
      </c>
      <c r="H30" s="325" t="n">
        <v>24</v>
      </c>
      <c r="I30" s="572" t="n">
        <v>9</v>
      </c>
      <c r="J30" s="325" t="n">
        <v>20</v>
      </c>
      <c r="K30" s="570" t="n">
        <v>13</v>
      </c>
      <c r="L30" s="570" t="n">
        <v>22</v>
      </c>
      <c r="M30" s="571" t="n">
        <v>19</v>
      </c>
      <c r="N30" s="325" t="n">
        <v>45</v>
      </c>
      <c r="O30" s="572" t="n">
        <v>29</v>
      </c>
    </row>
    <row r="31" customFormat="false" ht="12.75" hidden="false" customHeight="false" outlineLevel="0" collapsed="false">
      <c r="B31" s="482"/>
      <c r="C31" s="475" t="n">
        <v>1998</v>
      </c>
      <c r="D31" s="569" t="n">
        <v>4</v>
      </c>
      <c r="E31" s="570" t="s">
        <v>34</v>
      </c>
      <c r="F31" s="570" t="n">
        <v>3</v>
      </c>
      <c r="G31" s="571" t="n">
        <v>7</v>
      </c>
      <c r="H31" s="325" t="n">
        <v>26</v>
      </c>
      <c r="I31" s="572" t="n">
        <v>9</v>
      </c>
      <c r="J31" s="325" t="n">
        <v>16</v>
      </c>
      <c r="K31" s="570" t="s">
        <v>34</v>
      </c>
      <c r="L31" s="570" t="n">
        <v>16</v>
      </c>
      <c r="M31" s="571" t="n">
        <v>17</v>
      </c>
      <c r="N31" s="325" t="n">
        <v>51</v>
      </c>
      <c r="O31" s="572" t="n">
        <v>27</v>
      </c>
    </row>
    <row r="32" customFormat="false" ht="12.75" hidden="false" customHeight="false" outlineLevel="0" collapsed="false">
      <c r="B32" s="482"/>
      <c r="C32" s="475" t="n">
        <v>2000</v>
      </c>
      <c r="D32" s="569" t="n">
        <v>5</v>
      </c>
      <c r="E32" s="570" t="n">
        <v>2</v>
      </c>
      <c r="F32" s="570" t="n">
        <v>5</v>
      </c>
      <c r="G32" s="571" t="n">
        <v>6</v>
      </c>
      <c r="H32" s="325" t="n">
        <v>19</v>
      </c>
      <c r="I32" s="572" t="n">
        <v>8</v>
      </c>
      <c r="J32" s="325" t="n">
        <v>16</v>
      </c>
      <c r="K32" s="570" t="n">
        <v>9</v>
      </c>
      <c r="L32" s="570" t="n">
        <v>16</v>
      </c>
      <c r="M32" s="571" t="n">
        <v>17</v>
      </c>
      <c r="N32" s="325" t="n">
        <v>41</v>
      </c>
      <c r="O32" s="572" t="n">
        <v>22</v>
      </c>
    </row>
    <row r="33" customFormat="false" ht="12.75" hidden="false" customHeight="false" outlineLevel="0" collapsed="false">
      <c r="B33" s="482"/>
      <c r="C33" s="475" t="n">
        <v>2003</v>
      </c>
      <c r="D33" s="569" t="n">
        <v>3</v>
      </c>
      <c r="E33" s="570" t="n">
        <v>3</v>
      </c>
      <c r="F33" s="570" t="n">
        <v>3</v>
      </c>
      <c r="G33" s="571" t="n">
        <v>3</v>
      </c>
      <c r="H33" s="325" t="n">
        <v>20</v>
      </c>
      <c r="I33" s="572" t="n">
        <v>6</v>
      </c>
      <c r="J33" s="325" t="n">
        <v>11</v>
      </c>
      <c r="K33" s="570" t="n">
        <v>11</v>
      </c>
      <c r="L33" s="570" t="n">
        <v>12</v>
      </c>
      <c r="M33" s="571" t="n">
        <v>11</v>
      </c>
      <c r="N33" s="325" t="n">
        <v>41</v>
      </c>
      <c r="O33" s="572" t="n">
        <v>21</v>
      </c>
    </row>
    <row r="34" customFormat="false" ht="12.75" hidden="false" customHeight="false" outlineLevel="0" collapsed="false">
      <c r="B34" s="482"/>
      <c r="C34" s="475" t="n">
        <v>2006</v>
      </c>
      <c r="D34" s="569" t="n">
        <v>1</v>
      </c>
      <c r="E34" s="570" t="n">
        <v>0</v>
      </c>
      <c r="F34" s="570" t="n">
        <v>1</v>
      </c>
      <c r="G34" s="571" t="n">
        <v>2</v>
      </c>
      <c r="H34" s="325" t="n">
        <v>11</v>
      </c>
      <c r="I34" s="572" t="n">
        <v>4</v>
      </c>
      <c r="J34" s="325" t="n">
        <v>6</v>
      </c>
      <c r="K34" s="570" t="n">
        <v>4</v>
      </c>
      <c r="L34" s="570" t="n">
        <v>7</v>
      </c>
      <c r="M34" s="571" t="n">
        <v>7</v>
      </c>
      <c r="N34" s="325" t="n">
        <v>25</v>
      </c>
      <c r="O34" s="572" t="n">
        <v>13</v>
      </c>
    </row>
    <row r="35" customFormat="false" ht="12.75" hidden="false" customHeight="false" outlineLevel="0" collapsed="false">
      <c r="B35" s="482"/>
      <c r="C35" s="475"/>
      <c r="D35" s="569"/>
      <c r="E35" s="570"/>
      <c r="F35" s="570"/>
      <c r="G35" s="571"/>
      <c r="H35" s="325"/>
      <c r="I35" s="572"/>
      <c r="J35" s="325"/>
      <c r="K35" s="570"/>
      <c r="L35" s="570"/>
      <c r="M35" s="571"/>
      <c r="N35" s="325"/>
      <c r="O35" s="572"/>
    </row>
    <row r="36" customFormat="false" ht="12.75" hidden="false" customHeight="false" outlineLevel="0" collapsed="false">
      <c r="B36" s="474" t="s">
        <v>74</v>
      </c>
      <c r="C36" s="475" t="n">
        <v>1991</v>
      </c>
      <c r="D36" s="569" t="n">
        <v>28</v>
      </c>
      <c r="E36" s="570" t="s">
        <v>34</v>
      </c>
      <c r="F36" s="570" t="n">
        <v>15</v>
      </c>
      <c r="G36" s="571" t="n">
        <v>43</v>
      </c>
      <c r="H36" s="325" t="n">
        <v>38</v>
      </c>
      <c r="I36" s="572" t="n">
        <v>32</v>
      </c>
      <c r="J36" s="325" t="n">
        <v>53</v>
      </c>
      <c r="K36" s="570" t="s">
        <v>34</v>
      </c>
      <c r="L36" s="570" t="n">
        <v>41</v>
      </c>
      <c r="M36" s="571" t="n">
        <v>67</v>
      </c>
      <c r="N36" s="325" t="n">
        <v>66</v>
      </c>
      <c r="O36" s="572" t="n">
        <v>59</v>
      </c>
    </row>
    <row r="37" customFormat="false" ht="12.75" hidden="false" customHeight="false" outlineLevel="0" collapsed="false">
      <c r="B37" s="484"/>
      <c r="C37" s="475" t="n">
        <v>1994</v>
      </c>
      <c r="D37" s="569" t="n">
        <v>35</v>
      </c>
      <c r="E37" s="570" t="s">
        <v>34</v>
      </c>
      <c r="F37" s="570" t="n">
        <v>34</v>
      </c>
      <c r="G37" s="571" t="n">
        <v>37</v>
      </c>
      <c r="H37" s="325" t="n">
        <v>52</v>
      </c>
      <c r="I37" s="572" t="n">
        <v>41</v>
      </c>
      <c r="J37" s="325" t="n">
        <v>55</v>
      </c>
      <c r="K37" s="570" t="s">
        <v>34</v>
      </c>
      <c r="L37" s="570" t="n">
        <v>52</v>
      </c>
      <c r="M37" s="571" t="n">
        <v>60</v>
      </c>
      <c r="N37" s="325" t="n">
        <v>69</v>
      </c>
      <c r="O37" s="572" t="n">
        <v>63</v>
      </c>
    </row>
    <row r="38" customFormat="false" ht="12.75" hidden="false" customHeight="false" outlineLevel="0" collapsed="false">
      <c r="B38" s="484"/>
      <c r="C38" s="475" t="n">
        <v>1997</v>
      </c>
      <c r="D38" s="569" t="n">
        <v>24</v>
      </c>
      <c r="E38" s="570" t="n">
        <v>3</v>
      </c>
      <c r="F38" s="570" t="n">
        <v>12</v>
      </c>
      <c r="G38" s="571" t="n">
        <v>38</v>
      </c>
      <c r="H38" s="325" t="n">
        <v>46</v>
      </c>
      <c r="I38" s="572" t="n">
        <v>34</v>
      </c>
      <c r="J38" s="325" t="n">
        <v>49</v>
      </c>
      <c r="K38" s="570" t="n">
        <v>16</v>
      </c>
      <c r="L38" s="570" t="n">
        <v>39</v>
      </c>
      <c r="M38" s="571" t="n">
        <v>61</v>
      </c>
      <c r="N38" s="325" t="n">
        <v>70</v>
      </c>
      <c r="O38" s="572" t="n">
        <v>61</v>
      </c>
    </row>
    <row r="39" customFormat="false" ht="12.75" hidden="false" customHeight="false" outlineLevel="0" collapsed="false">
      <c r="B39" s="482"/>
      <c r="C39" s="475" t="n">
        <v>1999</v>
      </c>
      <c r="D39" s="569" t="n">
        <v>26</v>
      </c>
      <c r="E39" s="570" t="n">
        <v>3</v>
      </c>
      <c r="F39" s="570" t="n">
        <v>13</v>
      </c>
      <c r="G39" s="571" t="n">
        <v>38</v>
      </c>
      <c r="H39" s="325" t="n">
        <v>42</v>
      </c>
      <c r="I39" s="572" t="n">
        <v>35</v>
      </c>
      <c r="J39" s="325" t="n">
        <v>50</v>
      </c>
      <c r="K39" s="570" t="n">
        <v>12</v>
      </c>
      <c r="L39" s="570" t="n">
        <v>40</v>
      </c>
      <c r="M39" s="571" t="n">
        <v>63</v>
      </c>
      <c r="N39" s="325" t="n">
        <v>70</v>
      </c>
      <c r="O39" s="572" t="n">
        <v>63</v>
      </c>
    </row>
    <row r="40" customFormat="false" ht="12.75" hidden="false" customHeight="false" outlineLevel="0" collapsed="false">
      <c r="B40" s="482"/>
      <c r="C40" s="475" t="n">
        <v>2002</v>
      </c>
      <c r="D40" s="569" t="n">
        <v>18</v>
      </c>
      <c r="E40" s="570" t="n">
        <v>2</v>
      </c>
      <c r="F40" s="570" t="n">
        <v>11</v>
      </c>
      <c r="G40" s="571" t="n">
        <v>24</v>
      </c>
      <c r="H40" s="325" t="n">
        <v>37</v>
      </c>
      <c r="I40" s="572" t="n">
        <v>28</v>
      </c>
      <c r="J40" s="325" t="n">
        <v>41</v>
      </c>
      <c r="K40" s="570" t="n">
        <v>10</v>
      </c>
      <c r="L40" s="570" t="n">
        <v>31</v>
      </c>
      <c r="M40" s="571" t="n">
        <v>51</v>
      </c>
      <c r="N40" s="325" t="n">
        <v>63</v>
      </c>
      <c r="O40" s="572" t="n">
        <v>53</v>
      </c>
    </row>
    <row r="41" customFormat="false" ht="12.75" hidden="false" customHeight="false" outlineLevel="0" collapsed="false">
      <c r="B41" s="482"/>
      <c r="C41" s="475" t="n">
        <v>2004</v>
      </c>
      <c r="D41" s="569" t="n">
        <v>21</v>
      </c>
      <c r="E41" s="570" t="n">
        <v>1</v>
      </c>
      <c r="F41" s="570" t="n">
        <v>11</v>
      </c>
      <c r="G41" s="571" t="n">
        <v>30</v>
      </c>
      <c r="H41" s="325" t="n">
        <v>40</v>
      </c>
      <c r="I41" s="572" t="n">
        <v>29</v>
      </c>
      <c r="J41" s="325" t="n">
        <v>45</v>
      </c>
      <c r="K41" s="570" t="n">
        <v>13</v>
      </c>
      <c r="L41" s="570" t="n">
        <v>32</v>
      </c>
      <c r="M41" s="571" t="n">
        <v>55</v>
      </c>
      <c r="N41" s="325" t="n">
        <v>65</v>
      </c>
      <c r="O41" s="572" t="n">
        <v>54</v>
      </c>
    </row>
    <row r="42" customFormat="false" ht="12.75" hidden="false" customHeight="false" outlineLevel="0" collapsed="false">
      <c r="B42" s="482"/>
      <c r="C42" s="475" t="n">
        <v>2005</v>
      </c>
      <c r="D42" s="569" t="n">
        <v>18</v>
      </c>
      <c r="E42" s="570" t="n">
        <v>1</v>
      </c>
      <c r="F42" s="570" t="n">
        <v>11</v>
      </c>
      <c r="G42" s="571" t="n">
        <v>25</v>
      </c>
      <c r="H42" s="325" t="n">
        <v>36</v>
      </c>
      <c r="I42" s="572" t="n">
        <v>27</v>
      </c>
      <c r="J42" s="325" t="n">
        <v>41</v>
      </c>
      <c r="K42" s="570" t="n">
        <v>6</v>
      </c>
      <c r="L42" s="570" t="n">
        <v>32</v>
      </c>
      <c r="M42" s="571" t="n">
        <v>49</v>
      </c>
      <c r="N42" s="325" t="n">
        <v>61</v>
      </c>
      <c r="O42" s="572" t="n">
        <v>51</v>
      </c>
    </row>
    <row r="43" customFormat="false" ht="12.75" hidden="false" customHeight="false" outlineLevel="0" collapsed="false">
      <c r="B43" s="482"/>
      <c r="C43" s="483"/>
      <c r="D43" s="569"/>
      <c r="E43" s="570"/>
      <c r="F43" s="570"/>
      <c r="G43" s="571"/>
      <c r="H43" s="325"/>
      <c r="I43" s="572"/>
      <c r="J43" s="325"/>
      <c r="K43" s="570"/>
      <c r="L43" s="570"/>
      <c r="M43" s="571"/>
      <c r="N43" s="325"/>
      <c r="O43" s="572"/>
    </row>
    <row r="44" customFormat="false" ht="12.75" hidden="false" customHeight="false" outlineLevel="0" collapsed="false">
      <c r="B44" s="484" t="s">
        <v>75</v>
      </c>
      <c r="C44" s="475" t="n">
        <v>1990</v>
      </c>
      <c r="D44" s="569" t="n">
        <v>6</v>
      </c>
      <c r="E44" s="570" t="n">
        <v>1</v>
      </c>
      <c r="F44" s="570" t="n">
        <v>5</v>
      </c>
      <c r="G44" s="571" t="n">
        <v>11</v>
      </c>
      <c r="H44" s="325" t="n">
        <v>24</v>
      </c>
      <c r="I44" s="572" t="n">
        <v>15</v>
      </c>
      <c r="J44" s="325" t="n">
        <v>17</v>
      </c>
      <c r="K44" s="570" t="n">
        <v>4</v>
      </c>
      <c r="L44" s="570" t="n">
        <v>16</v>
      </c>
      <c r="M44" s="571" t="n">
        <v>23</v>
      </c>
      <c r="N44" s="325" t="n">
        <v>41</v>
      </c>
      <c r="O44" s="572" t="n">
        <v>29</v>
      </c>
    </row>
    <row r="45" customFormat="false" ht="12.75" hidden="false" customHeight="false" outlineLevel="0" collapsed="false">
      <c r="B45" s="459"/>
      <c r="C45" s="475" t="n">
        <v>1994</v>
      </c>
      <c r="D45" s="569" t="n">
        <v>4</v>
      </c>
      <c r="E45" s="570" t="n">
        <v>1</v>
      </c>
      <c r="F45" s="570" t="n">
        <v>3</v>
      </c>
      <c r="G45" s="571" t="n">
        <v>8</v>
      </c>
      <c r="H45" s="325" t="n">
        <v>24</v>
      </c>
      <c r="I45" s="572" t="n">
        <v>12</v>
      </c>
      <c r="J45" s="325" t="n">
        <v>14</v>
      </c>
      <c r="K45" s="570" t="n">
        <v>7</v>
      </c>
      <c r="L45" s="570" t="n">
        <v>13</v>
      </c>
      <c r="M45" s="571" t="n">
        <v>20</v>
      </c>
      <c r="N45" s="325" t="n">
        <v>40</v>
      </c>
      <c r="O45" s="572" t="n">
        <v>28</v>
      </c>
    </row>
    <row r="46" customFormat="false" ht="12.75" hidden="false" customHeight="false" outlineLevel="0" collapsed="false">
      <c r="B46" s="459"/>
      <c r="C46" s="475" t="n">
        <v>1997</v>
      </c>
      <c r="D46" s="569" t="n">
        <v>4</v>
      </c>
      <c r="E46" s="570" t="n">
        <v>0</v>
      </c>
      <c r="F46" s="570" t="n">
        <v>3</v>
      </c>
      <c r="G46" s="571" t="n">
        <v>7</v>
      </c>
      <c r="H46" s="325" t="n">
        <v>26</v>
      </c>
      <c r="I46" s="572" t="n">
        <v>12</v>
      </c>
      <c r="J46" s="325" t="n">
        <v>14</v>
      </c>
      <c r="K46" s="570" t="n">
        <v>5</v>
      </c>
      <c r="L46" s="570" t="n">
        <v>13</v>
      </c>
      <c r="M46" s="571" t="n">
        <v>20</v>
      </c>
      <c r="N46" s="325" t="n">
        <v>44</v>
      </c>
      <c r="O46" s="572" t="n">
        <v>29</v>
      </c>
    </row>
    <row r="47" customFormat="false" ht="12.75" hidden="false" customHeight="false" outlineLevel="0" collapsed="false">
      <c r="B47" s="459"/>
      <c r="C47" s="475" t="n">
        <v>1999</v>
      </c>
      <c r="D47" s="569" t="n">
        <v>4</v>
      </c>
      <c r="E47" s="570" t="n">
        <v>0</v>
      </c>
      <c r="F47" s="570" t="n">
        <v>3</v>
      </c>
      <c r="G47" s="571" t="n">
        <v>6</v>
      </c>
      <c r="H47" s="325" t="n">
        <v>23</v>
      </c>
      <c r="I47" s="572" t="n">
        <v>12</v>
      </c>
      <c r="J47" s="325" t="n">
        <v>12</v>
      </c>
      <c r="K47" s="570" t="n">
        <v>3</v>
      </c>
      <c r="L47" s="570" t="n">
        <v>12</v>
      </c>
      <c r="M47" s="571" t="n">
        <v>16</v>
      </c>
      <c r="N47" s="325" t="n">
        <v>39</v>
      </c>
      <c r="O47" s="572" t="n">
        <v>25</v>
      </c>
    </row>
    <row r="48" customFormat="false" ht="12.75" hidden="false" customHeight="false" outlineLevel="0" collapsed="false">
      <c r="B48" s="459"/>
      <c r="C48" s="475" t="n">
        <v>2002</v>
      </c>
      <c r="D48" s="569" t="n">
        <v>6</v>
      </c>
      <c r="E48" s="570" t="n">
        <v>0</v>
      </c>
      <c r="F48" s="570" t="n">
        <v>2</v>
      </c>
      <c r="G48" s="571" t="n">
        <v>14</v>
      </c>
      <c r="H48" s="325" t="n">
        <v>27</v>
      </c>
      <c r="I48" s="572" t="n">
        <v>14</v>
      </c>
      <c r="J48" s="325" t="n">
        <v>14</v>
      </c>
      <c r="K48" s="570" t="n">
        <v>1</v>
      </c>
      <c r="L48" s="570" t="n">
        <v>7</v>
      </c>
      <c r="M48" s="571" t="n">
        <v>31</v>
      </c>
      <c r="N48" s="325" t="n">
        <v>41</v>
      </c>
      <c r="O48" s="572" t="n">
        <v>28</v>
      </c>
    </row>
    <row r="49" customFormat="false" ht="12.75" hidden="false" customHeight="false" outlineLevel="0" collapsed="false">
      <c r="B49" s="459"/>
      <c r="C49" s="475" t="n">
        <v>2004</v>
      </c>
      <c r="D49" s="569" t="n">
        <v>5</v>
      </c>
      <c r="E49" s="570" t="n">
        <v>0</v>
      </c>
      <c r="F49" s="570" t="n">
        <v>2</v>
      </c>
      <c r="G49" s="571" t="n">
        <v>13</v>
      </c>
      <c r="H49" s="325" t="n">
        <v>25</v>
      </c>
      <c r="I49" s="572" t="n">
        <v>14</v>
      </c>
      <c r="J49" s="325" t="n">
        <v>13</v>
      </c>
      <c r="K49" s="570" t="n">
        <v>2</v>
      </c>
      <c r="L49" s="570" t="n">
        <v>7</v>
      </c>
      <c r="M49" s="571" t="n">
        <v>29</v>
      </c>
      <c r="N49" s="325" t="n">
        <v>41</v>
      </c>
      <c r="O49" s="572" t="n">
        <v>29</v>
      </c>
    </row>
    <row r="50" customFormat="false" ht="12.75" hidden="false" customHeight="false" outlineLevel="0" collapsed="false">
      <c r="B50" s="459"/>
      <c r="C50" s="475" t="n">
        <v>2005</v>
      </c>
      <c r="D50" s="569" t="n">
        <v>4</v>
      </c>
      <c r="E50" s="570" t="n">
        <v>0</v>
      </c>
      <c r="F50" s="570" t="n">
        <v>1</v>
      </c>
      <c r="G50" s="571" t="n">
        <v>11</v>
      </c>
      <c r="H50" s="325" t="n">
        <v>20</v>
      </c>
      <c r="I50" s="572" t="n">
        <v>11</v>
      </c>
      <c r="J50" s="325" t="n">
        <v>13</v>
      </c>
      <c r="K50" s="570" t="n">
        <v>2</v>
      </c>
      <c r="L50" s="570" t="n">
        <v>8</v>
      </c>
      <c r="M50" s="571" t="n">
        <v>26</v>
      </c>
      <c r="N50" s="325" t="n">
        <v>35</v>
      </c>
      <c r="O50" s="572" t="n">
        <v>28</v>
      </c>
    </row>
    <row r="51" customFormat="false" ht="12.75" hidden="false" customHeight="false" outlineLevel="0" collapsed="false">
      <c r="B51" s="459"/>
      <c r="C51" s="475" t="n">
        <v>2006</v>
      </c>
      <c r="D51" s="569" t="n">
        <v>4</v>
      </c>
      <c r="E51" s="570" t="n">
        <v>0</v>
      </c>
      <c r="F51" s="570" t="n">
        <v>1</v>
      </c>
      <c r="G51" s="571" t="n">
        <v>11</v>
      </c>
      <c r="H51" s="325" t="n">
        <v>21</v>
      </c>
      <c r="I51" s="572" t="n">
        <v>14</v>
      </c>
      <c r="J51" s="325" t="n">
        <v>11</v>
      </c>
      <c r="K51" s="570" t="n">
        <v>2</v>
      </c>
      <c r="L51" s="570" t="n">
        <v>5</v>
      </c>
      <c r="M51" s="571" t="n">
        <v>25</v>
      </c>
      <c r="N51" s="325" t="n">
        <v>35</v>
      </c>
      <c r="O51" s="572" t="n">
        <v>27</v>
      </c>
    </row>
    <row r="52" customFormat="false" ht="12.75" hidden="false" customHeight="false" outlineLevel="0" collapsed="false">
      <c r="B52" s="459"/>
      <c r="C52" s="475" t="n">
        <v>2007</v>
      </c>
      <c r="D52" s="569" t="n">
        <v>3</v>
      </c>
      <c r="E52" s="570" t="n">
        <v>0</v>
      </c>
      <c r="F52" s="570" t="n">
        <v>1</v>
      </c>
      <c r="G52" s="571" t="n">
        <v>8</v>
      </c>
      <c r="H52" s="325" t="n">
        <v>15</v>
      </c>
      <c r="I52" s="572" t="n">
        <v>10</v>
      </c>
      <c r="J52" s="325" t="n">
        <v>10</v>
      </c>
      <c r="K52" s="570" t="n">
        <v>1</v>
      </c>
      <c r="L52" s="570" t="n">
        <v>7</v>
      </c>
      <c r="M52" s="571" t="n">
        <v>22</v>
      </c>
      <c r="N52" s="325" t="n">
        <v>35</v>
      </c>
      <c r="O52" s="572" t="n">
        <v>25</v>
      </c>
    </row>
    <row r="53" customFormat="false" ht="12.75" hidden="false" customHeight="false" outlineLevel="0" collapsed="false">
      <c r="B53" s="459"/>
      <c r="C53" s="475" t="n">
        <v>2008</v>
      </c>
      <c r="D53" s="569" t="n">
        <v>3</v>
      </c>
      <c r="E53" s="570" t="n">
        <v>0</v>
      </c>
      <c r="F53" s="570" t="n">
        <v>1</v>
      </c>
      <c r="G53" s="571" t="n">
        <v>7</v>
      </c>
      <c r="H53" s="325" t="n">
        <v>24</v>
      </c>
      <c r="I53" s="572" t="n">
        <v>9</v>
      </c>
      <c r="J53" s="325" t="n">
        <v>9</v>
      </c>
      <c r="K53" s="570" t="n">
        <v>1</v>
      </c>
      <c r="L53" s="570" t="n">
        <v>5</v>
      </c>
      <c r="M53" s="571" t="n">
        <v>21</v>
      </c>
      <c r="N53" s="325" t="n">
        <v>39</v>
      </c>
      <c r="O53" s="572" t="n">
        <v>21</v>
      </c>
    </row>
    <row r="54" customFormat="false" ht="12.75" hidden="false" customHeight="false" outlineLevel="0" collapsed="false">
      <c r="B54" s="459"/>
      <c r="C54" s="483"/>
      <c r="D54" s="569"/>
      <c r="E54" s="570"/>
      <c r="F54" s="570"/>
      <c r="G54" s="571"/>
      <c r="H54" s="325"/>
      <c r="I54" s="572"/>
      <c r="J54" s="325"/>
      <c r="K54" s="570"/>
      <c r="L54" s="570"/>
      <c r="M54" s="571"/>
      <c r="N54" s="325"/>
      <c r="O54" s="572"/>
    </row>
    <row r="55" customFormat="false" ht="12.75" hidden="false" customHeight="false" outlineLevel="0" collapsed="false">
      <c r="B55" s="484" t="s">
        <v>86</v>
      </c>
      <c r="C55" s="475" t="n">
        <v>2004</v>
      </c>
      <c r="D55" s="569" t="n">
        <v>24</v>
      </c>
      <c r="E55" s="570" t="n">
        <v>3</v>
      </c>
      <c r="F55" s="570" t="n">
        <v>16</v>
      </c>
      <c r="G55" s="571" t="n">
        <v>32</v>
      </c>
      <c r="H55" s="325" t="n">
        <v>40</v>
      </c>
      <c r="I55" s="572" t="n">
        <v>27</v>
      </c>
      <c r="J55" s="325" t="n">
        <v>51</v>
      </c>
      <c r="K55" s="570" t="n">
        <v>18</v>
      </c>
      <c r="L55" s="570" t="n">
        <v>43</v>
      </c>
      <c r="M55" s="571" t="n">
        <v>59</v>
      </c>
      <c r="N55" s="325" t="n">
        <v>66</v>
      </c>
      <c r="O55" s="572" t="n">
        <v>55</v>
      </c>
    </row>
    <row r="56" customFormat="false" ht="12.75" hidden="false" customHeight="false" outlineLevel="0" collapsed="false">
      <c r="B56" s="459"/>
      <c r="C56" s="475" t="n">
        <v>2005</v>
      </c>
      <c r="D56" s="569" t="n">
        <v>22</v>
      </c>
      <c r="E56" s="570" t="n">
        <v>2</v>
      </c>
      <c r="F56" s="570" t="n">
        <v>14</v>
      </c>
      <c r="G56" s="571" t="n">
        <v>29</v>
      </c>
      <c r="H56" s="325" t="n">
        <v>35</v>
      </c>
      <c r="I56" s="572" t="n">
        <v>30</v>
      </c>
      <c r="J56" s="325" t="n">
        <v>45</v>
      </c>
      <c r="K56" s="570" t="n">
        <v>10</v>
      </c>
      <c r="L56" s="570" t="n">
        <v>38</v>
      </c>
      <c r="M56" s="571" t="n">
        <v>53</v>
      </c>
      <c r="N56" s="325" t="n">
        <v>63</v>
      </c>
      <c r="O56" s="572" t="n">
        <v>56</v>
      </c>
    </row>
    <row r="57" customFormat="false" ht="12.75" hidden="false" customHeight="false" outlineLevel="0" collapsed="false">
      <c r="B57" s="459"/>
      <c r="C57" s="475" t="n">
        <v>2006</v>
      </c>
      <c r="D57" s="569" t="n">
        <v>17</v>
      </c>
      <c r="E57" s="570" t="n">
        <v>3</v>
      </c>
      <c r="F57" s="570" t="n">
        <v>11</v>
      </c>
      <c r="G57" s="571" t="n">
        <v>23</v>
      </c>
      <c r="H57" s="325" t="n">
        <v>29</v>
      </c>
      <c r="I57" s="572" t="n">
        <v>23</v>
      </c>
      <c r="J57" s="325" t="n">
        <v>40</v>
      </c>
      <c r="K57" s="570" t="n">
        <v>8</v>
      </c>
      <c r="L57" s="570" t="n">
        <v>32</v>
      </c>
      <c r="M57" s="571" t="n">
        <v>49</v>
      </c>
      <c r="N57" s="325" t="n">
        <v>56</v>
      </c>
      <c r="O57" s="572" t="n">
        <v>49</v>
      </c>
    </row>
    <row r="58" customFormat="false" ht="12.75" hidden="false" customHeight="false" outlineLevel="0" collapsed="false">
      <c r="B58" s="459"/>
      <c r="C58" s="475" t="n">
        <v>2007</v>
      </c>
      <c r="D58" s="569" t="n">
        <v>18</v>
      </c>
      <c r="E58" s="570" t="n">
        <v>2</v>
      </c>
      <c r="F58" s="570" t="n">
        <v>11</v>
      </c>
      <c r="G58" s="571" t="n">
        <v>24</v>
      </c>
      <c r="H58" s="325" t="n">
        <v>35</v>
      </c>
      <c r="I58" s="572" t="n">
        <v>23</v>
      </c>
      <c r="J58" s="325" t="n">
        <v>41</v>
      </c>
      <c r="K58" s="570" t="n">
        <v>7</v>
      </c>
      <c r="L58" s="570" t="n">
        <v>34</v>
      </c>
      <c r="M58" s="571" t="n">
        <v>49</v>
      </c>
      <c r="N58" s="325" t="n">
        <v>59</v>
      </c>
      <c r="O58" s="572" t="n">
        <v>51</v>
      </c>
    </row>
    <row r="59" customFormat="false" ht="12.75" hidden="false" customHeight="false" outlineLevel="0" collapsed="false">
      <c r="B59" s="459"/>
      <c r="C59" s="475" t="n">
        <v>2008</v>
      </c>
      <c r="D59" s="569" t="n">
        <v>19</v>
      </c>
      <c r="E59" s="570" t="n">
        <v>3</v>
      </c>
      <c r="F59" s="570" t="n">
        <v>11</v>
      </c>
      <c r="G59" s="571" t="n">
        <v>28</v>
      </c>
      <c r="H59" s="325" t="n">
        <v>35</v>
      </c>
      <c r="I59" s="572" t="n">
        <v>26</v>
      </c>
      <c r="J59" s="325" t="n">
        <v>40</v>
      </c>
      <c r="K59" s="570" t="n">
        <v>9</v>
      </c>
      <c r="L59" s="570" t="n">
        <v>33</v>
      </c>
      <c r="M59" s="571" t="n">
        <v>51</v>
      </c>
      <c r="N59" s="325" t="n">
        <v>63</v>
      </c>
      <c r="O59" s="572" t="n">
        <v>51</v>
      </c>
    </row>
    <row r="60" customFormat="false" ht="12.75" hidden="false" customHeight="false" outlineLevel="0" collapsed="false">
      <c r="B60" s="459"/>
      <c r="C60" s="475"/>
      <c r="D60" s="569"/>
      <c r="E60" s="570"/>
      <c r="F60" s="570"/>
      <c r="G60" s="571"/>
      <c r="H60" s="325"/>
      <c r="I60" s="572"/>
      <c r="J60" s="325"/>
      <c r="K60" s="570"/>
      <c r="L60" s="570"/>
      <c r="M60" s="571"/>
      <c r="N60" s="325"/>
      <c r="O60" s="572"/>
    </row>
    <row r="61" customFormat="false" ht="12.75" hidden="false" customHeight="false" outlineLevel="0" collapsed="false">
      <c r="B61" s="484" t="s">
        <v>87</v>
      </c>
      <c r="C61" s="475" t="n">
        <v>1995</v>
      </c>
      <c r="D61" s="569" t="n">
        <v>21</v>
      </c>
      <c r="E61" s="570" t="n">
        <v>5</v>
      </c>
      <c r="F61" s="570" t="n">
        <v>11</v>
      </c>
      <c r="G61" s="571" t="n">
        <v>31</v>
      </c>
      <c r="H61" s="325" t="n">
        <v>38</v>
      </c>
      <c r="I61" s="572" t="n">
        <v>30</v>
      </c>
      <c r="J61" s="325" t="n">
        <v>52</v>
      </c>
      <c r="K61" s="570" t="n">
        <v>24</v>
      </c>
      <c r="L61" s="570" t="n">
        <v>46</v>
      </c>
      <c r="M61" s="571" t="n">
        <v>61</v>
      </c>
      <c r="N61" s="325" t="n">
        <v>67</v>
      </c>
      <c r="O61" s="572" t="n">
        <v>64</v>
      </c>
    </row>
    <row r="62" customFormat="false" ht="12.75" hidden="false" customHeight="false" outlineLevel="0" collapsed="false">
      <c r="B62" s="485"/>
      <c r="C62" s="475" t="n">
        <v>1997</v>
      </c>
      <c r="D62" s="569" t="n">
        <v>24</v>
      </c>
      <c r="E62" s="570" t="n">
        <v>4</v>
      </c>
      <c r="F62" s="570" t="n">
        <v>13</v>
      </c>
      <c r="G62" s="571" t="n">
        <v>37</v>
      </c>
      <c r="H62" s="325" t="n">
        <v>33</v>
      </c>
      <c r="I62" s="572" t="n">
        <v>34</v>
      </c>
      <c r="J62" s="325" t="n">
        <v>57</v>
      </c>
      <c r="K62" s="570" t="n">
        <v>25</v>
      </c>
      <c r="L62" s="570" t="n">
        <v>50</v>
      </c>
      <c r="M62" s="571" t="n">
        <v>69</v>
      </c>
      <c r="N62" s="325" t="n">
        <v>73</v>
      </c>
      <c r="O62" s="572" t="n">
        <v>70</v>
      </c>
    </row>
    <row r="63" customFormat="false" ht="12.75" hidden="false" customHeight="false" outlineLevel="0" collapsed="false">
      <c r="B63" s="485"/>
      <c r="C63" s="475" t="n">
        <v>1999</v>
      </c>
      <c r="D63" s="569" t="n">
        <v>25</v>
      </c>
      <c r="E63" s="570" t="n">
        <v>4</v>
      </c>
      <c r="F63" s="570" t="n">
        <v>14</v>
      </c>
      <c r="G63" s="571" t="n">
        <v>39</v>
      </c>
      <c r="H63" s="325" t="n">
        <v>40</v>
      </c>
      <c r="I63" s="572" t="n">
        <v>34</v>
      </c>
      <c r="J63" s="325" t="n">
        <v>54</v>
      </c>
      <c r="K63" s="570" t="n">
        <v>16</v>
      </c>
      <c r="L63" s="570" t="n">
        <v>47</v>
      </c>
      <c r="M63" s="571" t="n">
        <v>66</v>
      </c>
      <c r="N63" s="325" t="n">
        <v>74</v>
      </c>
      <c r="O63" s="572" t="n">
        <v>66</v>
      </c>
    </row>
    <row r="64" customFormat="false" ht="12.75" hidden="false" customHeight="false" outlineLevel="0" collapsed="false">
      <c r="B64" s="485"/>
      <c r="C64" s="475" t="n">
        <v>2001</v>
      </c>
      <c r="D64" s="569" t="n">
        <v>24</v>
      </c>
      <c r="E64" s="570" t="n">
        <v>3</v>
      </c>
      <c r="F64" s="570" t="n">
        <v>15</v>
      </c>
      <c r="G64" s="571" t="n">
        <v>36</v>
      </c>
      <c r="H64" s="325" t="n">
        <v>42</v>
      </c>
      <c r="I64" s="572" t="n">
        <v>33</v>
      </c>
      <c r="J64" s="325" t="n">
        <v>52</v>
      </c>
      <c r="K64" s="570" t="n">
        <v>14</v>
      </c>
      <c r="L64" s="570" t="n">
        <v>45</v>
      </c>
      <c r="M64" s="571" t="n">
        <v>62</v>
      </c>
      <c r="N64" s="325" t="n">
        <v>71</v>
      </c>
      <c r="O64" s="572" t="n">
        <v>62</v>
      </c>
    </row>
    <row r="65" customFormat="false" ht="12.75" hidden="false" customHeight="false" outlineLevel="0" collapsed="false">
      <c r="B65" s="485"/>
      <c r="C65" s="475" t="n">
        <v>2004</v>
      </c>
      <c r="D65" s="569" t="n">
        <v>18</v>
      </c>
      <c r="E65" s="570" t="n">
        <v>3</v>
      </c>
      <c r="F65" s="570" t="n">
        <v>12</v>
      </c>
      <c r="G65" s="571" t="n">
        <v>30</v>
      </c>
      <c r="H65" s="325" t="n">
        <v>39</v>
      </c>
      <c r="I65" s="572" t="n">
        <v>26</v>
      </c>
      <c r="J65" s="325" t="n">
        <v>46</v>
      </c>
      <c r="K65" s="570" t="n">
        <v>16</v>
      </c>
      <c r="L65" s="570" t="n">
        <v>41</v>
      </c>
      <c r="M65" s="571" t="n">
        <v>57</v>
      </c>
      <c r="N65" s="325" t="n">
        <v>69</v>
      </c>
      <c r="O65" s="572" t="n">
        <v>56</v>
      </c>
    </row>
    <row r="66" customFormat="false" ht="12.75" hidden="false" customHeight="false" outlineLevel="0" collapsed="false">
      <c r="B66" s="485"/>
      <c r="C66" s="475" t="n">
        <v>2008</v>
      </c>
      <c r="D66" s="569"/>
      <c r="E66" s="570"/>
      <c r="F66" s="570"/>
      <c r="G66" s="571"/>
      <c r="H66" s="325"/>
      <c r="I66" s="572"/>
      <c r="J66" s="325"/>
      <c r="K66" s="570"/>
      <c r="L66" s="570"/>
      <c r="M66" s="571"/>
      <c r="N66" s="325"/>
      <c r="O66" s="572"/>
    </row>
    <row r="67" customFormat="false" ht="12.75" hidden="false" customHeight="false" outlineLevel="0" collapsed="false">
      <c r="B67" s="459"/>
      <c r="C67" s="475"/>
      <c r="D67" s="569"/>
      <c r="E67" s="570"/>
      <c r="F67" s="570"/>
      <c r="G67" s="571"/>
      <c r="H67" s="325"/>
      <c r="I67" s="572"/>
      <c r="J67" s="325"/>
      <c r="K67" s="570"/>
      <c r="L67" s="570"/>
      <c r="M67" s="571"/>
      <c r="N67" s="325"/>
      <c r="O67" s="572"/>
    </row>
    <row r="68" customFormat="false" ht="12.75" hidden="false" customHeight="false" outlineLevel="0" collapsed="false">
      <c r="B68" s="484" t="s">
        <v>88</v>
      </c>
      <c r="C68" s="475" t="n">
        <v>1989</v>
      </c>
      <c r="D68" s="569" t="n">
        <v>40</v>
      </c>
      <c r="E68" s="570" t="n">
        <v>12</v>
      </c>
      <c r="F68" s="570" t="n">
        <v>41</v>
      </c>
      <c r="G68" s="571" t="n">
        <v>42</v>
      </c>
      <c r="H68" s="325" t="n">
        <v>40</v>
      </c>
      <c r="I68" s="572" t="n">
        <v>50</v>
      </c>
      <c r="J68" s="325" t="n">
        <v>69</v>
      </c>
      <c r="K68" s="570" t="n">
        <v>41</v>
      </c>
      <c r="L68" s="570" t="n">
        <v>72</v>
      </c>
      <c r="M68" s="571" t="n">
        <v>69</v>
      </c>
      <c r="N68" s="325" t="n">
        <v>63</v>
      </c>
      <c r="O68" s="572" t="n">
        <v>77</v>
      </c>
    </row>
    <row r="69" customFormat="false" ht="12.75" hidden="false" customHeight="false" outlineLevel="0" collapsed="false">
      <c r="B69" s="459"/>
      <c r="C69" s="475" t="n">
        <v>1998</v>
      </c>
      <c r="D69" s="569" t="n">
        <v>34</v>
      </c>
      <c r="E69" s="570" t="n">
        <v>17</v>
      </c>
      <c r="F69" s="570" t="n">
        <v>36</v>
      </c>
      <c r="G69" s="571" t="n">
        <v>35</v>
      </c>
      <c r="H69" s="325" t="n">
        <v>49</v>
      </c>
      <c r="I69" s="572" t="n">
        <v>41</v>
      </c>
      <c r="J69" s="325" t="n">
        <v>62</v>
      </c>
      <c r="K69" s="570" t="n">
        <v>42</v>
      </c>
      <c r="L69" s="570" t="n">
        <v>66</v>
      </c>
      <c r="M69" s="571" t="n">
        <v>61</v>
      </c>
      <c r="N69" s="325" t="n">
        <v>71</v>
      </c>
      <c r="O69" s="572" t="n">
        <v>66</v>
      </c>
    </row>
    <row r="70" customFormat="false" ht="12.75" hidden="false" customHeight="false" outlineLevel="0" collapsed="false">
      <c r="B70" s="459"/>
      <c r="C70" s="475" t="n">
        <v>2002</v>
      </c>
      <c r="D70" s="569" t="n">
        <v>26</v>
      </c>
      <c r="E70" s="570" t="n">
        <v>9</v>
      </c>
      <c r="F70" s="570" t="n">
        <v>29</v>
      </c>
      <c r="G70" s="571" t="n">
        <v>29</v>
      </c>
      <c r="H70" s="325" t="n">
        <v>30</v>
      </c>
      <c r="I70" s="572" t="n">
        <v>33</v>
      </c>
      <c r="J70" s="325" t="n">
        <v>58</v>
      </c>
      <c r="K70" s="570" t="n">
        <v>27</v>
      </c>
      <c r="L70" s="570" t="n">
        <v>61</v>
      </c>
      <c r="M70" s="571" t="n">
        <v>63</v>
      </c>
      <c r="N70" s="325" t="n">
        <v>77</v>
      </c>
      <c r="O70" s="572" t="n">
        <v>61</v>
      </c>
    </row>
    <row r="71" customFormat="false" ht="12.75" hidden="false" customHeight="false" outlineLevel="0" collapsed="false">
      <c r="B71" s="459"/>
      <c r="C71" s="475" t="n">
        <v>2006</v>
      </c>
      <c r="D71" s="569" t="n">
        <v>32</v>
      </c>
      <c r="E71" s="570" t="n">
        <v>5</v>
      </c>
      <c r="F71" s="570" t="n">
        <v>27</v>
      </c>
      <c r="G71" s="571" t="n">
        <v>39</v>
      </c>
      <c r="H71" s="325" t="n">
        <v>23</v>
      </c>
      <c r="I71" s="572" t="n">
        <v>43</v>
      </c>
      <c r="J71" s="325" t="n">
        <v>57</v>
      </c>
      <c r="K71" s="570" t="n">
        <v>21</v>
      </c>
      <c r="L71" s="570" t="n">
        <v>55</v>
      </c>
      <c r="M71" s="571" t="n">
        <v>62</v>
      </c>
      <c r="N71" s="325" t="n">
        <v>53</v>
      </c>
      <c r="O71" s="572" t="n">
        <v>68</v>
      </c>
    </row>
    <row r="72" customFormat="false" ht="12.75" hidden="false" customHeight="false" outlineLevel="0" collapsed="false">
      <c r="B72" s="459"/>
      <c r="C72" s="483"/>
      <c r="D72" s="569"/>
      <c r="E72" s="570"/>
      <c r="F72" s="570"/>
      <c r="G72" s="571"/>
      <c r="H72" s="325"/>
      <c r="I72" s="572"/>
      <c r="J72" s="325"/>
      <c r="K72" s="570"/>
      <c r="L72" s="570"/>
      <c r="M72" s="571"/>
      <c r="N72" s="325"/>
      <c r="O72" s="572"/>
    </row>
    <row r="73" customFormat="false" ht="12.75" hidden="false" customHeight="false" outlineLevel="0" collapsed="false">
      <c r="B73" s="484" t="s">
        <v>90</v>
      </c>
      <c r="C73" s="475" t="n">
        <v>1990</v>
      </c>
      <c r="D73" s="569" t="n">
        <v>65</v>
      </c>
      <c r="E73" s="570" t="n">
        <v>20</v>
      </c>
      <c r="F73" s="570" t="n">
        <v>56</v>
      </c>
      <c r="G73" s="571" t="n">
        <v>72</v>
      </c>
      <c r="H73" s="325" t="n">
        <v>70</v>
      </c>
      <c r="I73" s="572" t="n">
        <v>71</v>
      </c>
      <c r="J73" s="325" t="n">
        <v>83</v>
      </c>
      <c r="K73" s="570" t="n">
        <v>42</v>
      </c>
      <c r="L73" s="570" t="n">
        <v>80</v>
      </c>
      <c r="M73" s="571" t="n">
        <v>87</v>
      </c>
      <c r="N73" s="325" t="n">
        <v>93</v>
      </c>
      <c r="O73" s="572" t="n">
        <v>88</v>
      </c>
    </row>
    <row r="74" customFormat="false" ht="12.75" hidden="false" customHeight="false" outlineLevel="0" collapsed="false">
      <c r="B74" s="482"/>
      <c r="C74" s="475" t="n">
        <v>1994</v>
      </c>
      <c r="D74" s="569" t="n">
        <v>50</v>
      </c>
      <c r="E74" s="570" t="n">
        <v>10</v>
      </c>
      <c r="F74" s="570" t="n">
        <v>43</v>
      </c>
      <c r="G74" s="571" t="n">
        <v>58</v>
      </c>
      <c r="H74" s="325" t="n">
        <v>53</v>
      </c>
      <c r="I74" s="572" t="n">
        <v>59</v>
      </c>
      <c r="J74" s="325" t="n">
        <v>72</v>
      </c>
      <c r="K74" s="570" t="n">
        <v>40</v>
      </c>
      <c r="L74" s="570" t="n">
        <v>70</v>
      </c>
      <c r="M74" s="571" t="n">
        <v>76</v>
      </c>
      <c r="N74" s="325" t="n">
        <v>78</v>
      </c>
      <c r="O74" s="572" t="n">
        <v>81</v>
      </c>
    </row>
    <row r="75" customFormat="false" ht="12.75" hidden="false" customHeight="false" outlineLevel="0" collapsed="false">
      <c r="B75" s="482"/>
      <c r="C75" s="475" t="n">
        <v>1997</v>
      </c>
      <c r="D75" s="569" t="n">
        <v>55</v>
      </c>
      <c r="E75" s="570" t="n">
        <v>15</v>
      </c>
      <c r="F75" s="570" t="n">
        <v>49</v>
      </c>
      <c r="G75" s="571" t="n">
        <v>61</v>
      </c>
      <c r="H75" s="325" t="n">
        <v>73</v>
      </c>
      <c r="I75" s="572" t="n">
        <v>64</v>
      </c>
      <c r="J75" s="325" t="n">
        <v>78</v>
      </c>
      <c r="K75" s="570" t="n">
        <v>37</v>
      </c>
      <c r="L75" s="570" t="n">
        <v>79</v>
      </c>
      <c r="M75" s="571" t="n">
        <v>82</v>
      </c>
      <c r="N75" s="325" t="n">
        <v>87</v>
      </c>
      <c r="O75" s="572" t="n">
        <v>83</v>
      </c>
    </row>
    <row r="76" customFormat="false" ht="12.75" hidden="false" customHeight="false" outlineLevel="0" collapsed="false">
      <c r="B76" s="482"/>
      <c r="C76" s="475" t="n">
        <v>1999</v>
      </c>
      <c r="D76" s="569" t="n">
        <v>60</v>
      </c>
      <c r="E76" s="570" t="n">
        <v>17</v>
      </c>
      <c r="F76" s="570" t="n">
        <v>55</v>
      </c>
      <c r="G76" s="571" t="n">
        <v>66</v>
      </c>
      <c r="H76" s="325" t="n">
        <v>70</v>
      </c>
      <c r="I76" s="572" t="n">
        <v>68</v>
      </c>
      <c r="J76" s="325" t="n">
        <v>81</v>
      </c>
      <c r="K76" s="570" t="n">
        <v>38</v>
      </c>
      <c r="L76" s="570" t="n">
        <v>83</v>
      </c>
      <c r="M76" s="571" t="n">
        <v>84</v>
      </c>
      <c r="N76" s="325" t="n">
        <v>90</v>
      </c>
      <c r="O76" s="572" t="n">
        <v>88</v>
      </c>
    </row>
    <row r="77" customFormat="false" ht="12.75" hidden="false" customHeight="false" outlineLevel="0" collapsed="false">
      <c r="B77" s="482"/>
      <c r="C77" s="475" t="n">
        <v>2002</v>
      </c>
      <c r="D77" s="569" t="n">
        <v>63</v>
      </c>
      <c r="E77" s="570" t="n">
        <v>14</v>
      </c>
      <c r="F77" s="570" t="n">
        <v>57</v>
      </c>
      <c r="G77" s="571" t="n">
        <v>68</v>
      </c>
      <c r="H77" s="325" t="n">
        <v>58</v>
      </c>
      <c r="I77" s="572" t="n">
        <v>67</v>
      </c>
      <c r="J77" s="325" t="n">
        <v>81</v>
      </c>
      <c r="K77" s="570" t="n">
        <v>34</v>
      </c>
      <c r="L77" s="570" t="n">
        <v>78</v>
      </c>
      <c r="M77" s="571" t="n">
        <v>85</v>
      </c>
      <c r="N77" s="325" t="n">
        <v>81</v>
      </c>
      <c r="O77" s="572" t="n">
        <v>85</v>
      </c>
    </row>
    <row r="78" customFormat="false" ht="12.75" hidden="false" customHeight="false" outlineLevel="0" collapsed="false">
      <c r="B78" s="482"/>
      <c r="C78" s="475" t="n">
        <v>2003</v>
      </c>
      <c r="D78" s="569" t="n">
        <v>63</v>
      </c>
      <c r="E78" s="570" t="n">
        <v>8</v>
      </c>
      <c r="F78" s="570" t="n">
        <v>58</v>
      </c>
      <c r="G78" s="571" t="n">
        <v>68</v>
      </c>
      <c r="H78" s="325" t="n">
        <v>55</v>
      </c>
      <c r="I78" s="572" t="n">
        <v>68</v>
      </c>
      <c r="J78" s="325" t="n">
        <v>80</v>
      </c>
      <c r="K78" s="570" t="n">
        <v>29</v>
      </c>
      <c r="L78" s="570" t="n">
        <v>76</v>
      </c>
      <c r="M78" s="571" t="n">
        <v>85</v>
      </c>
      <c r="N78" s="325" t="n">
        <v>68</v>
      </c>
      <c r="O78" s="572" t="n">
        <v>84</v>
      </c>
    </row>
    <row r="79" customFormat="false" ht="12.75" hidden="false" customHeight="false" outlineLevel="0" collapsed="false">
      <c r="B79" s="482"/>
      <c r="C79" s="475" t="n">
        <v>2006</v>
      </c>
      <c r="D79" s="569" t="n">
        <v>60</v>
      </c>
      <c r="E79" s="570" t="n">
        <v>12</v>
      </c>
      <c r="F79" s="570" t="n">
        <v>52</v>
      </c>
      <c r="G79" s="571" t="n">
        <v>67</v>
      </c>
      <c r="H79" s="325" t="n">
        <v>44</v>
      </c>
      <c r="I79" s="572" t="n">
        <v>63</v>
      </c>
      <c r="J79" s="325" t="n">
        <v>77</v>
      </c>
      <c r="K79" s="570" t="n">
        <v>24</v>
      </c>
      <c r="L79" s="570" t="n">
        <v>71</v>
      </c>
      <c r="M79" s="571" t="n">
        <v>83</v>
      </c>
      <c r="N79" s="325" t="n">
        <v>68</v>
      </c>
      <c r="O79" s="572" t="n">
        <v>80</v>
      </c>
    </row>
    <row r="80" customFormat="false" ht="12.75" hidden="false" customHeight="false" outlineLevel="0" collapsed="false">
      <c r="B80" s="482"/>
      <c r="C80" s="475" t="n">
        <v>2007</v>
      </c>
      <c r="D80" s="569" t="n">
        <v>55</v>
      </c>
      <c r="E80" s="570" t="n">
        <v>9</v>
      </c>
      <c r="F80" s="570" t="n">
        <v>48</v>
      </c>
      <c r="G80" s="571" t="n">
        <v>62</v>
      </c>
      <c r="H80" s="325" t="n">
        <v>59</v>
      </c>
      <c r="I80" s="572" t="n">
        <v>60</v>
      </c>
      <c r="J80" s="325" t="n">
        <v>73</v>
      </c>
      <c r="K80" s="570" t="n">
        <v>24</v>
      </c>
      <c r="L80" s="570" t="n">
        <v>67</v>
      </c>
      <c r="M80" s="571" t="n">
        <v>79</v>
      </c>
      <c r="N80" s="325" t="n">
        <v>78</v>
      </c>
      <c r="O80" s="572" t="n">
        <v>78</v>
      </c>
    </row>
    <row r="81" customFormat="false" ht="12.75" hidden="false" customHeight="false" outlineLevel="0" collapsed="false">
      <c r="B81" s="482"/>
      <c r="C81" s="483"/>
      <c r="D81" s="569"/>
      <c r="E81" s="570"/>
      <c r="F81" s="570"/>
      <c r="G81" s="571"/>
      <c r="H81" s="325"/>
      <c r="I81" s="572"/>
      <c r="J81" s="325"/>
      <c r="K81" s="570"/>
      <c r="L81" s="570"/>
      <c r="M81" s="571"/>
      <c r="N81" s="325"/>
      <c r="O81" s="572"/>
    </row>
    <row r="82" customFormat="false" ht="12.75" hidden="false" customHeight="false" outlineLevel="0" collapsed="false">
      <c r="B82" s="484" t="s">
        <v>101</v>
      </c>
      <c r="C82" s="475" t="s">
        <v>456</v>
      </c>
      <c r="D82" s="569" t="n">
        <v>22</v>
      </c>
      <c r="E82" s="570" t="s">
        <v>34</v>
      </c>
      <c r="F82" s="570" t="n">
        <v>23</v>
      </c>
      <c r="G82" s="571" t="n">
        <v>21</v>
      </c>
      <c r="H82" s="325" t="n">
        <v>26</v>
      </c>
      <c r="I82" s="572" t="n">
        <v>25</v>
      </c>
      <c r="J82" s="325" t="n">
        <v>48</v>
      </c>
      <c r="K82" s="570" t="s">
        <v>34</v>
      </c>
      <c r="L82" s="570" t="n">
        <v>51</v>
      </c>
      <c r="M82" s="571" t="n">
        <v>47</v>
      </c>
      <c r="N82" s="325" t="n">
        <v>53</v>
      </c>
      <c r="O82" s="572" t="n">
        <v>53</v>
      </c>
    </row>
    <row r="83" customFormat="false" ht="12.75" hidden="false" customHeight="false" outlineLevel="0" collapsed="false">
      <c r="B83" s="482"/>
      <c r="C83" s="475" t="s">
        <v>455</v>
      </c>
      <c r="D83" s="569" t="n">
        <v>20</v>
      </c>
      <c r="E83" s="570" t="n">
        <v>5</v>
      </c>
      <c r="F83" s="570" t="n">
        <v>23</v>
      </c>
      <c r="G83" s="571" t="n">
        <v>20</v>
      </c>
      <c r="H83" s="325" t="n">
        <v>33</v>
      </c>
      <c r="I83" s="572" t="n">
        <v>24</v>
      </c>
      <c r="J83" s="325" t="n">
        <v>47</v>
      </c>
      <c r="K83" s="570" t="n">
        <v>21</v>
      </c>
      <c r="L83" s="570" t="n">
        <v>55</v>
      </c>
      <c r="M83" s="571" t="n">
        <v>44</v>
      </c>
      <c r="N83" s="325" t="n">
        <v>56</v>
      </c>
      <c r="O83" s="572" t="n">
        <v>54</v>
      </c>
    </row>
    <row r="84" customFormat="false" ht="12.75" hidden="false" customHeight="false" outlineLevel="0" collapsed="false">
      <c r="B84" s="482"/>
      <c r="C84" s="475" t="n">
        <v>1996</v>
      </c>
      <c r="D84" s="569" t="n">
        <v>26</v>
      </c>
      <c r="E84" s="570" t="n">
        <v>10</v>
      </c>
      <c r="F84" s="570" t="n">
        <v>27</v>
      </c>
      <c r="G84" s="571" t="n">
        <v>29</v>
      </c>
      <c r="H84" s="325" t="n">
        <v>33</v>
      </c>
      <c r="I84" s="572" t="n">
        <v>28</v>
      </c>
      <c r="J84" s="325" t="n">
        <v>55</v>
      </c>
      <c r="K84" s="570" t="n">
        <v>23</v>
      </c>
      <c r="L84" s="570" t="n">
        <v>60</v>
      </c>
      <c r="M84" s="571" t="n">
        <v>57</v>
      </c>
      <c r="N84" s="325" t="n">
        <v>65</v>
      </c>
      <c r="O84" s="572" t="n">
        <v>59</v>
      </c>
    </row>
    <row r="85" customFormat="false" ht="12.75" hidden="false" customHeight="false" outlineLevel="0" collapsed="false">
      <c r="B85" s="482"/>
      <c r="C85" s="475" t="n">
        <v>1998</v>
      </c>
      <c r="D85" s="569" t="n">
        <v>24</v>
      </c>
      <c r="E85" s="570" t="n">
        <v>7</v>
      </c>
      <c r="F85" s="570" t="n">
        <v>24</v>
      </c>
      <c r="G85" s="571" t="n">
        <v>28</v>
      </c>
      <c r="H85" s="325" t="n">
        <v>38</v>
      </c>
      <c r="I85" s="572" t="n">
        <v>26</v>
      </c>
      <c r="J85" s="325" t="n">
        <v>50</v>
      </c>
      <c r="K85" s="570" t="n">
        <v>22</v>
      </c>
      <c r="L85" s="570" t="n">
        <v>52</v>
      </c>
      <c r="M85" s="571" t="n">
        <v>53</v>
      </c>
      <c r="N85" s="325" t="n">
        <v>64</v>
      </c>
      <c r="O85" s="572" t="n">
        <v>54</v>
      </c>
    </row>
    <row r="86" customFormat="false" ht="12.75" hidden="false" customHeight="false" outlineLevel="0" collapsed="false">
      <c r="B86" s="482"/>
      <c r="C86" s="475" t="n">
        <v>2002</v>
      </c>
      <c r="D86" s="569" t="n">
        <v>16</v>
      </c>
      <c r="E86" s="570" t="n">
        <v>6</v>
      </c>
      <c r="F86" s="570" t="n">
        <v>17</v>
      </c>
      <c r="G86" s="571" t="n">
        <v>19</v>
      </c>
      <c r="H86" s="325" t="n">
        <v>13</v>
      </c>
      <c r="I86" s="572" t="n">
        <v>21</v>
      </c>
      <c r="J86" s="325" t="n">
        <v>43</v>
      </c>
      <c r="K86" s="570" t="n">
        <v>21</v>
      </c>
      <c r="L86" s="570" t="n">
        <v>45</v>
      </c>
      <c r="M86" s="571" t="n">
        <v>47</v>
      </c>
      <c r="N86" s="325" t="n">
        <v>40</v>
      </c>
      <c r="O86" s="572" t="n">
        <v>48</v>
      </c>
    </row>
    <row r="87" customFormat="false" ht="12.75" hidden="false" customHeight="false" outlineLevel="0" collapsed="false">
      <c r="B87" s="482"/>
      <c r="C87" s="475" t="n">
        <v>2004</v>
      </c>
      <c r="D87" s="569" t="n">
        <v>15</v>
      </c>
      <c r="E87" s="570" t="s">
        <v>34</v>
      </c>
      <c r="F87" s="570" t="n">
        <v>11</v>
      </c>
      <c r="G87" s="571" t="n">
        <v>22</v>
      </c>
      <c r="H87" s="325" t="n">
        <v>20</v>
      </c>
      <c r="I87" s="572" t="n">
        <v>18</v>
      </c>
      <c r="J87" s="325" t="n">
        <v>35</v>
      </c>
      <c r="K87" s="570" t="s">
        <v>34</v>
      </c>
      <c r="L87" s="570" t="n">
        <v>33</v>
      </c>
      <c r="M87" s="571" t="n">
        <v>39</v>
      </c>
      <c r="N87" s="325" t="n">
        <v>57</v>
      </c>
      <c r="O87" s="572" t="n">
        <v>43</v>
      </c>
    </row>
    <row r="88" customFormat="false" ht="12.75" hidden="false" customHeight="false" outlineLevel="0" collapsed="false">
      <c r="B88" s="482"/>
      <c r="C88" s="475" t="n">
        <v>2005</v>
      </c>
      <c r="D88" s="569" t="n">
        <v>16</v>
      </c>
      <c r="E88" s="570" t="s">
        <v>34</v>
      </c>
      <c r="F88" s="570" t="n">
        <v>14</v>
      </c>
      <c r="G88" s="571" t="n">
        <v>20</v>
      </c>
      <c r="H88" s="325" t="n">
        <v>26</v>
      </c>
      <c r="I88" s="572" t="n">
        <v>20</v>
      </c>
      <c r="J88" s="325" t="n">
        <v>38</v>
      </c>
      <c r="K88" s="570" t="s">
        <v>34</v>
      </c>
      <c r="L88" s="570" t="n">
        <v>38</v>
      </c>
      <c r="M88" s="571" t="n">
        <v>40</v>
      </c>
      <c r="N88" s="325" t="n">
        <v>57</v>
      </c>
      <c r="O88" s="572" t="n">
        <v>46</v>
      </c>
    </row>
    <row r="89" customFormat="false" ht="12.75" hidden="false" customHeight="false" outlineLevel="0" collapsed="false">
      <c r="B89" s="482"/>
      <c r="C89" s="475" t="n">
        <v>2006</v>
      </c>
      <c r="D89" s="569" t="n">
        <v>12</v>
      </c>
      <c r="E89" s="570" t="s">
        <v>34</v>
      </c>
      <c r="F89" s="570" t="n">
        <v>10</v>
      </c>
      <c r="G89" s="571" t="n">
        <v>16</v>
      </c>
      <c r="H89" s="325" t="n">
        <v>25</v>
      </c>
      <c r="I89" s="572" t="n">
        <v>14</v>
      </c>
      <c r="J89" s="325" t="n">
        <v>33</v>
      </c>
      <c r="K89" s="570" t="s">
        <v>34</v>
      </c>
      <c r="L89" s="570" t="n">
        <v>31</v>
      </c>
      <c r="M89" s="571" t="n">
        <v>37</v>
      </c>
      <c r="N89" s="325" t="n">
        <v>45</v>
      </c>
      <c r="O89" s="572" t="n">
        <v>38</v>
      </c>
    </row>
    <row r="90" customFormat="false" ht="12.75" hidden="false" customHeight="false" outlineLevel="0" collapsed="false">
      <c r="B90" s="482"/>
      <c r="C90" s="475" t="n">
        <v>2008</v>
      </c>
      <c r="D90" s="569" t="n">
        <v>14</v>
      </c>
      <c r="E90" s="570" t="n">
        <v>2</v>
      </c>
      <c r="F90" s="570" t="n">
        <v>12</v>
      </c>
      <c r="G90" s="571" t="n">
        <v>21</v>
      </c>
      <c r="H90" s="325" t="n">
        <v>24</v>
      </c>
      <c r="I90" s="572" t="n">
        <v>19</v>
      </c>
      <c r="J90" s="325" t="n">
        <v>35</v>
      </c>
      <c r="K90" s="570" t="n">
        <v>10</v>
      </c>
      <c r="L90" s="570" t="n">
        <v>34</v>
      </c>
      <c r="M90" s="571" t="n">
        <v>43</v>
      </c>
      <c r="N90" s="325" t="n">
        <v>46</v>
      </c>
      <c r="O90" s="572" t="n">
        <v>45</v>
      </c>
    </row>
    <row r="91" customFormat="false" ht="12.75" hidden="false" customHeight="false" outlineLevel="0" collapsed="false">
      <c r="B91" s="482"/>
      <c r="C91" s="483"/>
      <c r="D91" s="569"/>
      <c r="E91" s="570"/>
      <c r="F91" s="570"/>
      <c r="G91" s="571"/>
      <c r="H91" s="325"/>
      <c r="I91" s="572"/>
      <c r="J91" s="325"/>
      <c r="K91" s="570"/>
      <c r="L91" s="570"/>
      <c r="M91" s="571"/>
      <c r="N91" s="325"/>
      <c r="O91" s="572"/>
    </row>
    <row r="92" customFormat="false" ht="12.75" hidden="false" customHeight="false" outlineLevel="0" collapsed="false">
      <c r="B92" s="484" t="s">
        <v>102</v>
      </c>
      <c r="C92" s="475" t="n">
        <v>1993</v>
      </c>
      <c r="D92" s="569" t="n">
        <v>50</v>
      </c>
      <c r="E92" s="570" t="n">
        <v>42</v>
      </c>
      <c r="F92" s="570" t="n">
        <v>41</v>
      </c>
      <c r="G92" s="571" t="n">
        <v>57</v>
      </c>
      <c r="H92" s="325" t="n">
        <v>61</v>
      </c>
      <c r="I92" s="572" t="n">
        <v>67</v>
      </c>
      <c r="J92" s="325" t="n">
        <v>74</v>
      </c>
      <c r="K92" s="570" t="n">
        <v>70</v>
      </c>
      <c r="L92" s="570" t="n">
        <v>68</v>
      </c>
      <c r="M92" s="571" t="n">
        <v>79</v>
      </c>
      <c r="N92" s="325" t="n">
        <v>78</v>
      </c>
      <c r="O92" s="572" t="n">
        <v>86</v>
      </c>
    </row>
    <row r="93" customFormat="false" ht="12.75" hidden="false" customHeight="false" outlineLevel="0" collapsed="false">
      <c r="B93" s="484"/>
      <c r="C93" s="475" t="n">
        <v>1998</v>
      </c>
      <c r="D93" s="569" t="n">
        <v>46</v>
      </c>
      <c r="E93" s="570" t="s">
        <v>34</v>
      </c>
      <c r="F93" s="570" t="n">
        <v>30</v>
      </c>
      <c r="G93" s="571" t="n">
        <v>63</v>
      </c>
      <c r="H93" s="325" t="n">
        <v>62</v>
      </c>
      <c r="I93" s="572" t="n">
        <v>62</v>
      </c>
      <c r="J93" s="325" t="n">
        <v>69</v>
      </c>
      <c r="K93" s="570" t="s">
        <v>34</v>
      </c>
      <c r="L93" s="570" t="n">
        <v>61</v>
      </c>
      <c r="M93" s="571" t="n">
        <v>78</v>
      </c>
      <c r="N93" s="325" t="n">
        <v>79</v>
      </c>
      <c r="O93" s="572" t="n">
        <v>80</v>
      </c>
    </row>
    <row r="94" customFormat="false" ht="12.75" hidden="false" customHeight="false" outlineLevel="0" collapsed="false">
      <c r="B94" s="484"/>
      <c r="C94" s="475" t="n">
        <v>2001</v>
      </c>
      <c r="D94" s="569" t="n">
        <v>45</v>
      </c>
      <c r="E94" s="570" t="n">
        <v>20</v>
      </c>
      <c r="F94" s="570" t="n">
        <v>35</v>
      </c>
      <c r="G94" s="571" t="n">
        <v>57</v>
      </c>
      <c r="H94" s="325" t="n">
        <v>58</v>
      </c>
      <c r="I94" s="572" t="s">
        <v>34</v>
      </c>
      <c r="J94" s="325" t="n">
        <v>69</v>
      </c>
      <c r="K94" s="570" t="n">
        <v>46</v>
      </c>
      <c r="L94" s="570" t="n">
        <v>61</v>
      </c>
      <c r="M94" s="571" t="n">
        <v>78</v>
      </c>
      <c r="N94" s="325" t="n">
        <v>80</v>
      </c>
      <c r="O94" s="572" t="s">
        <v>34</v>
      </c>
    </row>
    <row r="95" customFormat="false" ht="12.75" hidden="false" customHeight="false" outlineLevel="0" collapsed="false">
      <c r="B95" s="484"/>
      <c r="C95" s="475" t="n">
        <v>2005</v>
      </c>
      <c r="D95" s="569" t="n">
        <v>38</v>
      </c>
      <c r="E95" s="570" t="n">
        <v>21</v>
      </c>
      <c r="F95" s="570" t="n">
        <v>29</v>
      </c>
      <c r="G95" s="571" t="n">
        <v>46</v>
      </c>
      <c r="H95" s="325" t="n">
        <v>48</v>
      </c>
      <c r="I95" s="572" t="n">
        <v>47</v>
      </c>
      <c r="J95" s="325" t="n">
        <v>63</v>
      </c>
      <c r="K95" s="570" t="n">
        <v>41</v>
      </c>
      <c r="L95" s="570" t="n">
        <v>58</v>
      </c>
      <c r="M95" s="571" t="n">
        <v>70</v>
      </c>
      <c r="N95" s="325" t="n">
        <v>62</v>
      </c>
      <c r="O95" s="572" t="n">
        <v>73</v>
      </c>
    </row>
    <row r="96" customFormat="false" ht="12.75" hidden="false" customHeight="false" outlineLevel="0" collapsed="false">
      <c r="B96" s="484"/>
      <c r="C96" s="475"/>
      <c r="D96" s="569"/>
      <c r="E96" s="570"/>
      <c r="F96" s="570"/>
      <c r="G96" s="571"/>
      <c r="H96" s="325"/>
      <c r="I96" s="572"/>
      <c r="J96" s="325"/>
      <c r="K96" s="570"/>
      <c r="L96" s="570"/>
      <c r="M96" s="571"/>
      <c r="N96" s="325"/>
      <c r="O96" s="572"/>
    </row>
    <row r="97" customFormat="false" ht="12.75" hidden="false" customHeight="false" outlineLevel="0" collapsed="false">
      <c r="B97" s="484" t="s">
        <v>103</v>
      </c>
      <c r="C97" s="475" t="n">
        <v>2002</v>
      </c>
      <c r="D97" s="569" t="n">
        <v>27</v>
      </c>
      <c r="E97" s="570" t="n">
        <v>3</v>
      </c>
      <c r="F97" s="570" t="n">
        <v>10</v>
      </c>
      <c r="G97" s="571" t="n">
        <v>41</v>
      </c>
      <c r="H97" s="325" t="n">
        <v>26</v>
      </c>
      <c r="I97" s="572" t="n">
        <v>31</v>
      </c>
      <c r="J97" s="325" t="n">
        <v>45</v>
      </c>
      <c r="K97" s="570" t="n">
        <v>7</v>
      </c>
      <c r="L97" s="570" t="n">
        <v>28</v>
      </c>
      <c r="M97" s="571" t="n">
        <v>60</v>
      </c>
      <c r="N97" s="325" t="n">
        <v>46</v>
      </c>
      <c r="O97" s="572" t="n">
        <v>51</v>
      </c>
    </row>
    <row r="98" customFormat="false" ht="12.75" hidden="false" customHeight="false" outlineLevel="0" collapsed="false">
      <c r="B98" s="482"/>
      <c r="C98" s="475" t="n">
        <v>2004</v>
      </c>
      <c r="D98" s="569" t="n">
        <v>26</v>
      </c>
      <c r="E98" s="570" t="n">
        <v>1</v>
      </c>
      <c r="F98" s="570" t="n">
        <v>9</v>
      </c>
      <c r="G98" s="571" t="n">
        <v>40</v>
      </c>
      <c r="H98" s="325" t="n">
        <v>22</v>
      </c>
      <c r="I98" s="572" t="n">
        <v>27</v>
      </c>
      <c r="J98" s="325" t="n">
        <v>43</v>
      </c>
      <c r="K98" s="570" t="n">
        <v>6</v>
      </c>
      <c r="L98" s="570" t="n">
        <v>25</v>
      </c>
      <c r="M98" s="571" t="n">
        <v>61</v>
      </c>
      <c r="N98" s="325" t="n">
        <v>41</v>
      </c>
      <c r="O98" s="572" t="n">
        <v>49</v>
      </c>
    </row>
    <row r="99" customFormat="false" ht="12.75" hidden="false" customHeight="false" outlineLevel="0" collapsed="false">
      <c r="B99" s="482"/>
      <c r="C99" s="475" t="n">
        <v>2005</v>
      </c>
      <c r="D99" s="569" t="n">
        <v>21</v>
      </c>
      <c r="E99" s="570" t="n">
        <v>1</v>
      </c>
      <c r="F99" s="570" t="n">
        <v>6</v>
      </c>
      <c r="G99" s="571" t="n">
        <v>32</v>
      </c>
      <c r="H99" s="325" t="n">
        <v>19</v>
      </c>
      <c r="I99" s="572" t="n">
        <v>24</v>
      </c>
      <c r="J99" s="325" t="n">
        <v>38</v>
      </c>
      <c r="K99" s="570" t="n">
        <v>4</v>
      </c>
      <c r="L99" s="570" t="n">
        <v>22</v>
      </c>
      <c r="M99" s="571" t="n">
        <v>52</v>
      </c>
      <c r="N99" s="325" t="n">
        <v>38</v>
      </c>
      <c r="O99" s="572" t="n">
        <v>44</v>
      </c>
    </row>
    <row r="100" customFormat="false" ht="12.75" hidden="false" customHeight="false" outlineLevel="0" collapsed="false">
      <c r="B100" s="482"/>
      <c r="C100" s="475" t="n">
        <v>2006</v>
      </c>
      <c r="D100" s="569" t="n">
        <v>22</v>
      </c>
      <c r="E100" s="570" t="n">
        <v>1</v>
      </c>
      <c r="F100" s="570" t="n">
        <v>8</v>
      </c>
      <c r="G100" s="571" t="n">
        <v>35</v>
      </c>
      <c r="H100" s="325" t="n">
        <v>22</v>
      </c>
      <c r="I100" s="572" t="n">
        <v>24</v>
      </c>
      <c r="J100" s="325" t="n">
        <v>39</v>
      </c>
      <c r="K100" s="570" t="n">
        <v>5</v>
      </c>
      <c r="L100" s="570" t="n">
        <v>25</v>
      </c>
      <c r="M100" s="571" t="n">
        <v>53</v>
      </c>
      <c r="N100" s="325" t="n">
        <v>42</v>
      </c>
      <c r="O100" s="572" t="n">
        <v>43</v>
      </c>
    </row>
    <row r="101" customFormat="false" ht="12.75" hidden="false" customHeight="false" outlineLevel="0" collapsed="false">
      <c r="B101" s="482"/>
      <c r="C101" s="475" t="n">
        <v>2007</v>
      </c>
      <c r="D101" s="569" t="n">
        <v>17</v>
      </c>
      <c r="E101" s="570" t="n">
        <v>1</v>
      </c>
      <c r="F101" s="570" t="n">
        <v>9</v>
      </c>
      <c r="G101" s="571" t="n">
        <v>26</v>
      </c>
      <c r="H101" s="325" t="n">
        <v>17</v>
      </c>
      <c r="I101" s="572" t="n">
        <v>22</v>
      </c>
      <c r="J101" s="325" t="n">
        <v>37</v>
      </c>
      <c r="K101" s="570" t="n">
        <v>6</v>
      </c>
      <c r="L101" s="570" t="n">
        <v>27</v>
      </c>
      <c r="M101" s="571" t="n">
        <v>50</v>
      </c>
      <c r="N101" s="325" t="n">
        <v>35</v>
      </c>
      <c r="O101" s="572" t="n">
        <v>42</v>
      </c>
    </row>
    <row r="102" customFormat="false" ht="12.75" hidden="false" customHeight="false" outlineLevel="0" collapsed="false">
      <c r="B102" s="482"/>
      <c r="C102" s="475" t="n">
        <v>2008</v>
      </c>
      <c r="D102" s="569" t="n">
        <v>21</v>
      </c>
      <c r="E102" s="570" t="n">
        <v>1</v>
      </c>
      <c r="F102" s="570" t="n">
        <v>8</v>
      </c>
      <c r="G102" s="571" t="n">
        <v>34</v>
      </c>
      <c r="H102" s="325" t="n">
        <v>25</v>
      </c>
      <c r="I102" s="572" t="n">
        <v>24</v>
      </c>
      <c r="J102" s="325" t="n">
        <v>36</v>
      </c>
      <c r="K102" s="570" t="n">
        <v>4</v>
      </c>
      <c r="L102" s="570" t="n">
        <v>23</v>
      </c>
      <c r="M102" s="571" t="n">
        <v>51</v>
      </c>
      <c r="N102" s="325" t="n">
        <v>39</v>
      </c>
      <c r="O102" s="572" t="n">
        <v>41</v>
      </c>
    </row>
    <row r="103" customFormat="false" ht="12.75" hidden="false" customHeight="false" outlineLevel="0" collapsed="false">
      <c r="B103" s="482"/>
      <c r="C103" s="483"/>
      <c r="D103" s="569"/>
      <c r="E103" s="570"/>
      <c r="F103" s="570"/>
      <c r="G103" s="571"/>
      <c r="H103" s="325"/>
      <c r="I103" s="572"/>
      <c r="J103" s="325"/>
      <c r="K103" s="570"/>
      <c r="L103" s="570"/>
      <c r="M103" s="571"/>
      <c r="N103" s="325"/>
      <c r="O103" s="572"/>
    </row>
    <row r="104" customFormat="false" ht="12.75" hidden="false" customHeight="false" outlineLevel="0" collapsed="false">
      <c r="B104" s="484" t="s">
        <v>104</v>
      </c>
      <c r="C104" s="475" t="n">
        <v>1999</v>
      </c>
      <c r="D104" s="569" t="n">
        <v>41</v>
      </c>
      <c r="E104" s="570" t="n">
        <v>2</v>
      </c>
      <c r="F104" s="570" t="n">
        <v>26</v>
      </c>
      <c r="G104" s="571" t="n">
        <v>51</v>
      </c>
      <c r="H104" s="325" t="n">
        <v>52</v>
      </c>
      <c r="I104" s="572" t="n">
        <v>52</v>
      </c>
      <c r="J104" s="325" t="n">
        <v>64</v>
      </c>
      <c r="K104" s="570" t="n">
        <v>10</v>
      </c>
      <c r="L104" s="570" t="n">
        <v>51</v>
      </c>
      <c r="M104" s="571" t="n">
        <v>74</v>
      </c>
      <c r="N104" s="325" t="n">
        <v>75</v>
      </c>
      <c r="O104" s="572" t="n">
        <v>72</v>
      </c>
    </row>
    <row r="105" customFormat="false" ht="12.75" hidden="false" customHeight="false" outlineLevel="0" collapsed="false">
      <c r="B105" s="459"/>
      <c r="C105" s="475" t="n">
        <v>2001</v>
      </c>
      <c r="D105" s="569" t="n">
        <v>43</v>
      </c>
      <c r="E105" s="570" t="n">
        <v>2</v>
      </c>
      <c r="F105" s="570" t="n">
        <v>29</v>
      </c>
      <c r="G105" s="571" t="n">
        <v>51</v>
      </c>
      <c r="H105" s="325" t="n">
        <v>41</v>
      </c>
      <c r="I105" s="572" t="n">
        <v>49</v>
      </c>
      <c r="J105" s="325" t="n">
        <v>65</v>
      </c>
      <c r="K105" s="570" t="n">
        <v>13</v>
      </c>
      <c r="L105" s="570" t="n">
        <v>54</v>
      </c>
      <c r="M105" s="571" t="n">
        <v>74</v>
      </c>
      <c r="N105" s="325" t="n">
        <v>73</v>
      </c>
      <c r="O105" s="572" t="n">
        <v>71</v>
      </c>
    </row>
    <row r="106" customFormat="false" ht="12.75" hidden="false" customHeight="false" outlineLevel="0" collapsed="false">
      <c r="B106" s="459"/>
      <c r="C106" s="475" t="n">
        <v>2004</v>
      </c>
      <c r="D106" s="569" t="n">
        <v>42</v>
      </c>
      <c r="E106" s="570" t="n">
        <v>6</v>
      </c>
      <c r="F106" s="570" t="n">
        <v>21</v>
      </c>
      <c r="G106" s="571" t="n">
        <v>51</v>
      </c>
      <c r="H106" s="325" t="n">
        <v>46</v>
      </c>
      <c r="I106" s="572" t="n">
        <v>50</v>
      </c>
      <c r="J106" s="325" t="n">
        <v>68</v>
      </c>
      <c r="K106" s="570" t="n">
        <v>32</v>
      </c>
      <c r="L106" s="570" t="n">
        <v>50</v>
      </c>
      <c r="M106" s="571" t="n">
        <v>76</v>
      </c>
      <c r="N106" s="325" t="n">
        <v>76</v>
      </c>
      <c r="O106" s="572" t="n">
        <v>74</v>
      </c>
    </row>
    <row r="107" customFormat="false" ht="12.75" hidden="false" customHeight="false" outlineLevel="0" collapsed="false">
      <c r="B107" s="459"/>
      <c r="C107" s="475" t="n">
        <v>2005</v>
      </c>
      <c r="D107" s="569" t="n">
        <v>37</v>
      </c>
      <c r="E107" s="570" t="n">
        <v>6</v>
      </c>
      <c r="F107" s="570" t="n">
        <v>16</v>
      </c>
      <c r="G107" s="571" t="n">
        <v>46</v>
      </c>
      <c r="H107" s="325" t="n">
        <v>50</v>
      </c>
      <c r="I107" s="572" t="n">
        <v>44</v>
      </c>
      <c r="J107" s="325" t="n">
        <v>60</v>
      </c>
      <c r="K107" s="570" t="n">
        <v>21</v>
      </c>
      <c r="L107" s="570" t="n">
        <v>46</v>
      </c>
      <c r="M107" s="571" t="n">
        <v>68</v>
      </c>
      <c r="N107" s="325" t="n">
        <v>79</v>
      </c>
      <c r="O107" s="572" t="n">
        <v>68</v>
      </c>
    </row>
    <row r="108" customFormat="false" ht="12.75" hidden="false" customHeight="false" outlineLevel="0" collapsed="false">
      <c r="B108" s="459"/>
      <c r="C108" s="475" t="n">
        <v>2007</v>
      </c>
      <c r="D108" s="569" t="n">
        <v>36</v>
      </c>
      <c r="E108" s="570" t="n">
        <v>6</v>
      </c>
      <c r="F108" s="570" t="n">
        <v>15</v>
      </c>
      <c r="G108" s="571" t="n">
        <v>47</v>
      </c>
      <c r="H108" s="325" t="n">
        <v>38</v>
      </c>
      <c r="I108" s="572" t="n">
        <v>37</v>
      </c>
      <c r="J108" s="325" t="n">
        <v>61</v>
      </c>
      <c r="K108" s="570" t="n">
        <v>23</v>
      </c>
      <c r="L108" s="570" t="n">
        <v>43</v>
      </c>
      <c r="M108" s="571" t="n">
        <v>71</v>
      </c>
      <c r="N108" s="325" t="n">
        <v>72</v>
      </c>
      <c r="O108" s="572" t="n">
        <v>65</v>
      </c>
    </row>
    <row r="109" customFormat="false" ht="12.75" hidden="false" customHeight="false" outlineLevel="0" collapsed="false">
      <c r="B109" s="459"/>
      <c r="C109" s="475" t="n">
        <v>2008</v>
      </c>
      <c r="D109" s="569" t="n">
        <v>35</v>
      </c>
      <c r="E109" s="570" t="n">
        <v>3</v>
      </c>
      <c r="F109" s="570" t="n">
        <v>19</v>
      </c>
      <c r="G109" s="571" t="n">
        <v>45</v>
      </c>
      <c r="H109" s="325" t="n">
        <v>40</v>
      </c>
      <c r="I109" s="572" t="n">
        <v>42</v>
      </c>
      <c r="J109" s="325" t="n">
        <v>58</v>
      </c>
      <c r="K109" s="570" t="n">
        <v>17</v>
      </c>
      <c r="L109" s="570" t="n">
        <v>44</v>
      </c>
      <c r="M109" s="571" t="n">
        <v>67</v>
      </c>
      <c r="N109" s="325" t="n">
        <v>65</v>
      </c>
      <c r="O109" s="572" t="n">
        <v>66</v>
      </c>
    </row>
    <row r="110" customFormat="false" ht="12.75" hidden="false" customHeight="false" outlineLevel="0" collapsed="false">
      <c r="B110" s="459"/>
      <c r="C110" s="483"/>
      <c r="D110" s="569"/>
      <c r="E110" s="570"/>
      <c r="F110" s="570"/>
      <c r="G110" s="571"/>
      <c r="H110" s="325"/>
      <c r="I110" s="572"/>
      <c r="J110" s="325"/>
      <c r="K110" s="570"/>
      <c r="L110" s="570"/>
      <c r="M110" s="571"/>
      <c r="N110" s="325"/>
      <c r="O110" s="572"/>
    </row>
    <row r="111" customFormat="false" ht="12.75" hidden="false" customHeight="false" outlineLevel="0" collapsed="false">
      <c r="B111" s="484" t="s">
        <v>105</v>
      </c>
      <c r="C111" s="475" t="n">
        <v>1997</v>
      </c>
      <c r="D111" s="569" t="n">
        <v>45</v>
      </c>
      <c r="E111" s="570" t="n">
        <v>11</v>
      </c>
      <c r="F111" s="570" t="n">
        <v>25</v>
      </c>
      <c r="G111" s="571" t="n">
        <v>52</v>
      </c>
      <c r="H111" s="325" t="n">
        <v>56</v>
      </c>
      <c r="I111" s="572" t="n">
        <v>48</v>
      </c>
      <c r="J111" s="325" t="n">
        <v>66</v>
      </c>
      <c r="K111" s="570" t="n">
        <v>23</v>
      </c>
      <c r="L111" s="570" t="n">
        <v>51</v>
      </c>
      <c r="M111" s="571" t="n">
        <v>73</v>
      </c>
      <c r="N111" s="325" t="n">
        <v>78</v>
      </c>
      <c r="O111" s="572" t="n">
        <v>68</v>
      </c>
    </row>
    <row r="112" customFormat="false" ht="12.75" hidden="false" customHeight="false" outlineLevel="0" collapsed="false">
      <c r="B112" s="484"/>
      <c r="C112" s="475" t="n">
        <v>1999</v>
      </c>
      <c r="D112" s="569" t="n">
        <v>41</v>
      </c>
      <c r="E112" s="570" t="n">
        <v>11</v>
      </c>
      <c r="F112" s="570" t="n">
        <v>16</v>
      </c>
      <c r="G112" s="571" t="n">
        <v>48</v>
      </c>
      <c r="H112" s="325" t="n">
        <v>41</v>
      </c>
      <c r="I112" s="572" t="n">
        <v>43</v>
      </c>
      <c r="J112" s="325" t="n">
        <v>66</v>
      </c>
      <c r="K112" s="570" t="n">
        <v>32</v>
      </c>
      <c r="L112" s="570" t="n">
        <v>48</v>
      </c>
      <c r="M112" s="571" t="n">
        <v>73</v>
      </c>
      <c r="N112" s="325" t="n">
        <v>71</v>
      </c>
      <c r="O112" s="572" t="n">
        <v>68</v>
      </c>
    </row>
    <row r="113" customFormat="false" ht="12.75" hidden="false" customHeight="false" outlineLevel="0" collapsed="false">
      <c r="B113" s="484"/>
      <c r="C113" s="475" t="n">
        <v>2001</v>
      </c>
      <c r="D113" s="569" t="n">
        <v>45</v>
      </c>
      <c r="E113" s="570" t="n">
        <v>10</v>
      </c>
      <c r="F113" s="570" t="n">
        <v>24</v>
      </c>
      <c r="G113" s="571" t="n">
        <v>53</v>
      </c>
      <c r="H113" s="325" t="n">
        <v>44</v>
      </c>
      <c r="I113" s="572" t="n">
        <v>45</v>
      </c>
      <c r="J113" s="325" t="n">
        <v>73</v>
      </c>
      <c r="K113" s="570" t="n">
        <v>27</v>
      </c>
      <c r="L113" s="570" t="n">
        <v>59</v>
      </c>
      <c r="M113" s="571" t="n">
        <v>80</v>
      </c>
      <c r="N113" s="325" t="n">
        <v>70</v>
      </c>
      <c r="O113" s="572" t="n">
        <v>73</v>
      </c>
    </row>
    <row r="114" customFormat="false" ht="12.75" hidden="false" customHeight="false" outlineLevel="0" collapsed="false">
      <c r="B114" s="484"/>
      <c r="C114" s="475" t="n">
        <v>2003</v>
      </c>
      <c r="D114" s="569" t="n">
        <v>40</v>
      </c>
      <c r="E114" s="570" t="n">
        <v>3</v>
      </c>
      <c r="F114" s="570" t="n">
        <v>19</v>
      </c>
      <c r="G114" s="571" t="n">
        <v>45</v>
      </c>
      <c r="H114" s="325" t="n">
        <v>27</v>
      </c>
      <c r="I114" s="572" t="n">
        <v>35</v>
      </c>
      <c r="J114" s="325" t="n">
        <v>72</v>
      </c>
      <c r="K114" s="570" t="n">
        <v>21</v>
      </c>
      <c r="L114" s="570" t="n">
        <v>53</v>
      </c>
      <c r="M114" s="571" t="n">
        <v>77</v>
      </c>
      <c r="N114" s="325" t="n">
        <v>65</v>
      </c>
      <c r="O114" s="572" t="n">
        <v>64</v>
      </c>
    </row>
    <row r="115" customFormat="false" ht="12.75" hidden="false" customHeight="false" outlineLevel="0" collapsed="false">
      <c r="B115" s="484"/>
      <c r="C115" s="475" t="n">
        <v>2007</v>
      </c>
      <c r="D115" s="569" t="n">
        <v>28</v>
      </c>
      <c r="E115" s="570" t="n">
        <v>4</v>
      </c>
      <c r="F115" s="570" t="n">
        <v>13</v>
      </c>
      <c r="G115" s="571" t="n">
        <v>35</v>
      </c>
      <c r="H115" s="325" t="n">
        <v>31</v>
      </c>
      <c r="I115" s="572" t="n">
        <v>26</v>
      </c>
      <c r="J115" s="325" t="n">
        <v>59</v>
      </c>
      <c r="K115" s="570" t="n">
        <v>20</v>
      </c>
      <c r="L115" s="570" t="n">
        <v>43</v>
      </c>
      <c r="M115" s="571" t="n">
        <v>67</v>
      </c>
      <c r="N115" s="325" t="n">
        <v>59</v>
      </c>
      <c r="O115" s="572" t="n">
        <v>56</v>
      </c>
    </row>
    <row r="116" customFormat="false" ht="12.75" hidden="false" customHeight="false" outlineLevel="0" collapsed="false">
      <c r="B116" s="484"/>
      <c r="C116" s="475" t="n">
        <v>2008</v>
      </c>
      <c r="D116" s="569" t="n">
        <v>26</v>
      </c>
      <c r="E116" s="570" t="n">
        <v>5</v>
      </c>
      <c r="F116" s="570" t="n">
        <v>11</v>
      </c>
      <c r="G116" s="571" t="n">
        <v>31</v>
      </c>
      <c r="H116" s="325" t="n">
        <v>25</v>
      </c>
      <c r="I116" s="572" t="n">
        <v>24</v>
      </c>
      <c r="J116" s="325" t="n">
        <v>54</v>
      </c>
      <c r="K116" s="570" t="n">
        <v>18</v>
      </c>
      <c r="L116" s="570" t="n">
        <v>38</v>
      </c>
      <c r="M116" s="571" t="n">
        <v>62</v>
      </c>
      <c r="N116" s="325" t="n">
        <v>48</v>
      </c>
      <c r="O116" s="572" t="n">
        <v>53</v>
      </c>
    </row>
    <row r="117" customFormat="false" ht="12.75" hidden="false" customHeight="false" outlineLevel="0" collapsed="false">
      <c r="B117" s="484"/>
      <c r="C117" s="475"/>
      <c r="D117" s="569"/>
      <c r="E117" s="570"/>
      <c r="F117" s="570"/>
      <c r="G117" s="571"/>
      <c r="H117" s="325"/>
      <c r="I117" s="572"/>
      <c r="J117" s="325"/>
      <c r="K117" s="570"/>
      <c r="L117" s="570"/>
      <c r="M117" s="571"/>
      <c r="N117" s="325"/>
      <c r="O117" s="572"/>
    </row>
    <row r="118" customFormat="false" ht="12.75" hidden="false" customHeight="false" outlineLevel="0" collapsed="false">
      <c r="B118" s="484" t="s">
        <v>106</v>
      </c>
      <c r="C118" s="475" t="n">
        <v>2002</v>
      </c>
      <c r="D118" s="569" t="n">
        <v>15</v>
      </c>
      <c r="E118" s="570" t="n">
        <v>10</v>
      </c>
      <c r="F118" s="570" t="n">
        <v>10</v>
      </c>
      <c r="G118" s="571" t="n">
        <v>17</v>
      </c>
      <c r="H118" s="325" t="n">
        <v>37</v>
      </c>
      <c r="I118" s="572" t="n">
        <v>34</v>
      </c>
      <c r="J118" s="325" t="n">
        <v>40</v>
      </c>
      <c r="K118" s="570" t="n">
        <v>29</v>
      </c>
      <c r="L118" s="570" t="n">
        <v>33</v>
      </c>
      <c r="M118" s="571" t="n">
        <v>43</v>
      </c>
      <c r="N118" s="325" t="n">
        <v>63</v>
      </c>
      <c r="O118" s="572" t="n">
        <v>61</v>
      </c>
    </row>
    <row r="119" customFormat="false" ht="12.75" hidden="false" customHeight="false" outlineLevel="0" collapsed="false">
      <c r="B119" s="484" t="s">
        <v>107</v>
      </c>
      <c r="C119" s="475" t="n">
        <v>2004</v>
      </c>
      <c r="D119" s="569" t="n">
        <v>21</v>
      </c>
      <c r="E119" s="570" t="n">
        <v>20</v>
      </c>
      <c r="F119" s="570" t="n">
        <v>24</v>
      </c>
      <c r="G119" s="571" t="n">
        <v>18</v>
      </c>
      <c r="H119" s="325" t="n">
        <v>45</v>
      </c>
      <c r="I119" s="572" t="n">
        <v>39</v>
      </c>
      <c r="J119" s="325" t="n">
        <v>45</v>
      </c>
      <c r="K119" s="570" t="n">
        <v>44</v>
      </c>
      <c r="L119" s="570" t="n">
        <v>51</v>
      </c>
      <c r="M119" s="571" t="n">
        <v>42</v>
      </c>
      <c r="N119" s="325" t="n">
        <v>71</v>
      </c>
      <c r="O119" s="572" t="n">
        <v>64</v>
      </c>
    </row>
    <row r="120" customFormat="false" ht="12.75" hidden="false" customHeight="false" outlineLevel="0" collapsed="false">
      <c r="B120" s="484"/>
      <c r="C120" s="475" t="n">
        <v>2005</v>
      </c>
      <c r="D120" s="569" t="n">
        <v>14</v>
      </c>
      <c r="E120" s="570" t="n">
        <v>16</v>
      </c>
      <c r="F120" s="570" t="n">
        <v>15</v>
      </c>
      <c r="G120" s="571" t="n">
        <v>14</v>
      </c>
      <c r="H120" s="325" t="n">
        <v>41</v>
      </c>
      <c r="I120" s="572" t="n">
        <v>35</v>
      </c>
      <c r="J120" s="325" t="n">
        <v>35</v>
      </c>
      <c r="K120" s="570" t="n">
        <v>38</v>
      </c>
      <c r="L120" s="570" t="n">
        <v>41</v>
      </c>
      <c r="M120" s="571" t="n">
        <v>33</v>
      </c>
      <c r="N120" s="325" t="n">
        <v>65</v>
      </c>
      <c r="O120" s="572" t="n">
        <v>58</v>
      </c>
    </row>
    <row r="121" customFormat="false" ht="12.75" hidden="false" customHeight="false" outlineLevel="0" collapsed="false">
      <c r="B121" s="484"/>
      <c r="C121" s="475" t="n">
        <v>2006</v>
      </c>
      <c r="D121" s="569" t="n">
        <v>15</v>
      </c>
      <c r="E121" s="570" t="n">
        <v>14</v>
      </c>
      <c r="F121" s="570" t="n">
        <v>14</v>
      </c>
      <c r="G121" s="571" t="n">
        <v>16</v>
      </c>
      <c r="H121" s="325" t="n">
        <v>38</v>
      </c>
      <c r="I121" s="572" t="n">
        <v>35</v>
      </c>
      <c r="J121" s="325" t="n">
        <v>35</v>
      </c>
      <c r="K121" s="570" t="n">
        <v>33</v>
      </c>
      <c r="L121" s="570" t="n">
        <v>36</v>
      </c>
      <c r="M121" s="571" t="n">
        <v>34</v>
      </c>
      <c r="N121" s="325" t="n">
        <v>61</v>
      </c>
      <c r="O121" s="572" t="n">
        <v>56</v>
      </c>
    </row>
    <row r="122" customFormat="false" ht="12.75" hidden="false" customHeight="false" outlineLevel="0" collapsed="false">
      <c r="B122" s="484"/>
      <c r="C122" s="475" t="n">
        <v>2007</v>
      </c>
      <c r="D122" s="569" t="n">
        <v>12</v>
      </c>
      <c r="E122" s="570" t="n">
        <v>15</v>
      </c>
      <c r="F122" s="570" t="n">
        <v>13</v>
      </c>
      <c r="G122" s="571" t="n">
        <v>10</v>
      </c>
      <c r="H122" s="325" t="n">
        <v>30</v>
      </c>
      <c r="I122" s="572" t="n">
        <v>32</v>
      </c>
      <c r="J122" s="325" t="n">
        <v>32</v>
      </c>
      <c r="K122" s="570" t="n">
        <v>35</v>
      </c>
      <c r="L122" s="570" t="n">
        <v>35</v>
      </c>
      <c r="M122" s="571" t="n">
        <v>29</v>
      </c>
      <c r="N122" s="325" t="n">
        <v>53</v>
      </c>
      <c r="O122" s="572" t="n">
        <v>54</v>
      </c>
    </row>
    <row r="123" customFormat="false" ht="12.75" hidden="false" customHeight="false" outlineLevel="0" collapsed="false">
      <c r="B123" s="484"/>
      <c r="C123" s="475" t="n">
        <v>2008</v>
      </c>
      <c r="D123" s="569" t="n">
        <v>15</v>
      </c>
      <c r="E123" s="570" t="n">
        <v>21</v>
      </c>
      <c r="F123" s="570" t="n">
        <v>16</v>
      </c>
      <c r="G123" s="571" t="n">
        <v>12</v>
      </c>
      <c r="H123" s="325" t="n">
        <v>40</v>
      </c>
      <c r="I123" s="572" t="n">
        <v>35</v>
      </c>
      <c r="J123" s="325" t="n">
        <v>33</v>
      </c>
      <c r="K123" s="570" t="n">
        <v>42</v>
      </c>
      <c r="L123" s="570" t="n">
        <v>39</v>
      </c>
      <c r="M123" s="571" t="n">
        <v>28</v>
      </c>
      <c r="N123" s="325" t="n">
        <v>59</v>
      </c>
      <c r="O123" s="572" t="n">
        <v>55</v>
      </c>
    </row>
    <row r="124" customFormat="false" ht="12.75" hidden="false" customHeight="false" outlineLevel="0" collapsed="false">
      <c r="B124" s="482"/>
      <c r="C124" s="475"/>
      <c r="D124" s="569"/>
      <c r="E124" s="570"/>
      <c r="F124" s="570"/>
      <c r="G124" s="571"/>
      <c r="H124" s="325"/>
      <c r="I124" s="572"/>
      <c r="J124" s="325"/>
      <c r="K124" s="570"/>
      <c r="L124" s="570"/>
      <c r="M124" s="571"/>
      <c r="N124" s="325"/>
      <c r="O124" s="572"/>
    </row>
    <row r="125" customFormat="false" ht="12.75" hidden="false" customHeight="false" outlineLevel="0" collapsed="false">
      <c r="B125" s="484" t="s">
        <v>118</v>
      </c>
      <c r="C125" s="475" t="n">
        <v>2007</v>
      </c>
      <c r="D125" s="569" t="n">
        <v>1</v>
      </c>
      <c r="E125" s="570" t="n">
        <v>0</v>
      </c>
      <c r="F125" s="570" t="n">
        <v>1</v>
      </c>
      <c r="G125" s="571" t="n">
        <v>1</v>
      </c>
      <c r="H125" s="325" t="n">
        <v>7</v>
      </c>
      <c r="I125" s="572" t="n">
        <v>2</v>
      </c>
      <c r="J125" s="325" t="n">
        <v>7</v>
      </c>
      <c r="K125" s="570" t="n">
        <v>2</v>
      </c>
      <c r="L125" s="570" t="n">
        <v>8</v>
      </c>
      <c r="M125" s="571" t="n">
        <v>8</v>
      </c>
      <c r="N125" s="325" t="n">
        <v>24</v>
      </c>
      <c r="O125" s="572" t="n">
        <v>13</v>
      </c>
    </row>
    <row r="126" customFormat="false" ht="12.75" hidden="false" customHeight="false" outlineLevel="0" collapsed="false">
      <c r="B126" s="484"/>
      <c r="C126" s="475" t="n">
        <v>2008</v>
      </c>
      <c r="D126" s="569" t="n">
        <v>1</v>
      </c>
      <c r="E126" s="570" t="n">
        <v>1</v>
      </c>
      <c r="F126" s="570" t="n">
        <v>1</v>
      </c>
      <c r="G126" s="571" t="n">
        <v>1</v>
      </c>
      <c r="H126" s="325" t="n">
        <v>7</v>
      </c>
      <c r="I126" s="572" t="n">
        <v>2</v>
      </c>
      <c r="J126" s="325" t="n">
        <v>5</v>
      </c>
      <c r="K126" s="570" t="n">
        <v>3</v>
      </c>
      <c r="L126" s="570" t="n">
        <v>5</v>
      </c>
      <c r="M126" s="571" t="n">
        <v>6</v>
      </c>
      <c r="N126" s="325" t="n">
        <v>18</v>
      </c>
      <c r="O126" s="572" t="n">
        <v>10</v>
      </c>
    </row>
    <row r="127" customFormat="false" ht="12.75" hidden="false" customHeight="false" outlineLevel="0" collapsed="false">
      <c r="B127" s="482"/>
      <c r="C127" s="483"/>
      <c r="D127" s="569"/>
      <c r="E127" s="570"/>
      <c r="F127" s="570"/>
      <c r="G127" s="571"/>
      <c r="H127" s="325"/>
      <c r="I127" s="572"/>
      <c r="J127" s="325"/>
      <c r="K127" s="570"/>
      <c r="L127" s="570"/>
      <c r="M127" s="571"/>
      <c r="N127" s="325"/>
      <c r="O127" s="572"/>
    </row>
    <row r="128" customFormat="false" ht="12.75" hidden="false" customHeight="false" outlineLevel="0" collapsed="false">
      <c r="B128" s="484" t="s">
        <v>119</v>
      </c>
      <c r="C128" s="475" t="n">
        <v>1990</v>
      </c>
      <c r="D128" s="569" t="n">
        <v>11</v>
      </c>
      <c r="E128" s="570" t="n">
        <v>7</v>
      </c>
      <c r="F128" s="570" t="n">
        <v>13</v>
      </c>
      <c r="G128" s="571" t="n">
        <v>12</v>
      </c>
      <c r="H128" s="325" t="n">
        <v>36</v>
      </c>
      <c r="I128" s="572" t="n">
        <v>21</v>
      </c>
      <c r="J128" s="325" t="n">
        <v>30</v>
      </c>
      <c r="K128" s="570" t="n">
        <v>22</v>
      </c>
      <c r="L128" s="570" t="n">
        <v>35</v>
      </c>
      <c r="M128" s="571" t="n">
        <v>30</v>
      </c>
      <c r="N128" s="325" t="n">
        <v>59</v>
      </c>
      <c r="O128" s="572" t="n">
        <v>46</v>
      </c>
    </row>
    <row r="129" customFormat="false" ht="12.75" hidden="false" customHeight="false" outlineLevel="0" collapsed="false">
      <c r="B129" s="484" t="s">
        <v>245</v>
      </c>
      <c r="C129" s="475" t="n">
        <v>1994</v>
      </c>
      <c r="D129" s="569" t="n">
        <v>18</v>
      </c>
      <c r="E129" s="326" t="n">
        <v>8</v>
      </c>
      <c r="F129" s="585" t="n">
        <v>24</v>
      </c>
      <c r="G129" s="571" t="n">
        <v>16</v>
      </c>
      <c r="H129" s="572" t="n">
        <v>33</v>
      </c>
      <c r="I129" s="572" t="n">
        <v>24</v>
      </c>
      <c r="J129" s="326" t="n">
        <v>42</v>
      </c>
      <c r="K129" s="585" t="n">
        <v>27</v>
      </c>
      <c r="L129" s="585" t="n">
        <v>49</v>
      </c>
      <c r="M129" s="571" t="n">
        <v>41</v>
      </c>
      <c r="N129" s="572" t="n">
        <v>62</v>
      </c>
      <c r="O129" s="326" t="n">
        <v>51</v>
      </c>
      <c r="P129" s="586"/>
    </row>
    <row r="130" customFormat="false" ht="12.75" hidden="false" customHeight="false" outlineLevel="0" collapsed="false">
      <c r="B130" s="494" t="s">
        <v>191</v>
      </c>
      <c r="C130" s="526"/>
      <c r="D130" s="574"/>
      <c r="E130" s="575"/>
      <c r="F130" s="575"/>
      <c r="G130" s="576"/>
      <c r="H130" s="577"/>
      <c r="I130" s="578"/>
      <c r="J130" s="577"/>
      <c r="K130" s="575"/>
      <c r="L130" s="575"/>
      <c r="M130" s="576"/>
      <c r="N130" s="577"/>
      <c r="O130" s="578"/>
    </row>
    <row r="131" customFormat="false" ht="3" hidden="false" customHeight="true" outlineLevel="0" collapsed="false">
      <c r="D131" s="587"/>
      <c r="E131" s="587"/>
      <c r="F131" s="587"/>
      <c r="G131" s="587"/>
      <c r="H131" s="587"/>
      <c r="I131" s="587"/>
      <c r="J131" s="587"/>
      <c r="K131" s="587"/>
      <c r="L131" s="587"/>
      <c r="M131" s="587"/>
      <c r="N131" s="587"/>
      <c r="O131" s="587"/>
    </row>
    <row r="132" customFormat="false" ht="12.75" hidden="false" customHeight="false" outlineLevel="0" collapsed="false">
      <c r="B132" s="432" t="s">
        <v>432</v>
      </c>
    </row>
    <row r="134" customFormat="false" ht="12.75" hidden="false" customHeight="false" outlineLevel="0" collapsed="false">
      <c r="B134" s="579" t="s">
        <v>477</v>
      </c>
    </row>
    <row r="135" customFormat="false" ht="12.75" hidden="false" customHeight="false" outlineLevel="0" collapsed="false">
      <c r="B135" s="324" t="s">
        <v>478</v>
      </c>
    </row>
    <row r="136" customFormat="false" ht="12.75" hidden="false" customHeight="false" outlineLevel="0" collapsed="false">
      <c r="B136" s="324"/>
    </row>
    <row r="137" customFormat="false" ht="12.75" hidden="false" customHeight="false" outlineLevel="0" collapsed="false">
      <c r="B137" s="81"/>
    </row>
    <row r="138" customFormat="false" ht="12.75" hidden="false" customHeight="false" outlineLevel="0" collapsed="false">
      <c r="B138" s="324"/>
    </row>
  </sheetData>
  <mergeCells count="16">
    <mergeCell ref="B1:O1"/>
    <mergeCell ref="B2:O2"/>
    <mergeCell ref="B3:O3"/>
    <mergeCell ref="B4:O4"/>
    <mergeCell ref="D6:I6"/>
    <mergeCell ref="J6:O6"/>
    <mergeCell ref="D7:G7"/>
    <mergeCell ref="H7:H9"/>
    <mergeCell ref="I7:I9"/>
    <mergeCell ref="J7:M7"/>
    <mergeCell ref="N7:N9"/>
    <mergeCell ref="O7:O9"/>
    <mergeCell ref="E8:F8"/>
    <mergeCell ref="G8:G9"/>
    <mergeCell ref="K8:L8"/>
    <mergeCell ref="M8:M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H165"/>
  <sheetViews>
    <sheetView showFormulas="false" showGridLines="false" showRowColHeaders="true" showZeros="true" rightToLeft="false" tabSelected="false" showOutlineSymbols="true" defaultGridColor="true" view="normal" topLeftCell="B124" colorId="64" zoomScale="100" zoomScaleNormal="100" zoomScalePageLayoutView="100" workbookViewId="0">
      <selection pane="topLeft" activeCell="L138" activeCellId="0" sqref="L138"/>
    </sheetView>
  </sheetViews>
  <sheetFormatPr defaultColWidth="12.28125" defaultRowHeight="10.5" zeroHeight="false" outlineLevelRow="0" outlineLevelCol="0"/>
  <cols>
    <col collapsed="false" customWidth="true" hidden="false" outlineLevel="0" max="1" min="1" style="436" width="1.7"/>
    <col collapsed="false" customWidth="true" hidden="false" outlineLevel="0" max="2" min="2" style="436" width="12.85"/>
    <col collapsed="false" customWidth="true" hidden="false" outlineLevel="0" max="3" min="3" style="436" width="7.42"/>
    <col collapsed="false" customWidth="true" hidden="false" outlineLevel="0" max="9" min="4" style="436" width="9.7"/>
    <col collapsed="false" customWidth="true" hidden="false" outlineLevel="0" max="10" min="10" style="436" width="2.28"/>
    <col collapsed="false" customWidth="false" hidden="false" outlineLevel="0" max="257" min="11" style="436" width="12.28"/>
  </cols>
  <sheetData>
    <row r="1" s="437" customFormat="true" ht="11.45" hidden="false" customHeight="true" outlineLevel="0" collapsed="false">
      <c r="B1" s="544"/>
      <c r="C1" s="234"/>
      <c r="D1" s="234"/>
      <c r="E1" s="588" t="s">
        <v>491</v>
      </c>
      <c r="F1" s="234"/>
      <c r="G1" s="234"/>
      <c r="H1" s="234"/>
      <c r="I1" s="234"/>
      <c r="J1" s="232"/>
    </row>
    <row r="2" s="437" customFormat="true" ht="13.9" hidden="false" customHeight="true" outlineLevel="0" collapsed="false">
      <c r="B2" s="441" t="s">
        <v>492</v>
      </c>
      <c r="C2" s="441"/>
      <c r="D2" s="441"/>
      <c r="E2" s="441"/>
      <c r="F2" s="441"/>
      <c r="G2" s="441"/>
      <c r="H2" s="441"/>
      <c r="I2" s="441"/>
      <c r="J2" s="232"/>
    </row>
    <row r="3" s="437" customFormat="true" ht="13.15" hidden="false" customHeight="true" outlineLevel="0" collapsed="false">
      <c r="B3" s="441" t="s">
        <v>493</v>
      </c>
      <c r="C3" s="441"/>
      <c r="D3" s="441"/>
      <c r="E3" s="441"/>
      <c r="F3" s="441"/>
      <c r="G3" s="441"/>
      <c r="H3" s="441"/>
      <c r="I3" s="441"/>
      <c r="J3" s="232"/>
    </row>
    <row r="4" s="437" customFormat="true" ht="13.15" hidden="false" customHeight="true" outlineLevel="0" collapsed="false">
      <c r="B4" s="442" t="s">
        <v>221</v>
      </c>
      <c r="C4" s="442"/>
      <c r="D4" s="442"/>
      <c r="E4" s="442"/>
      <c r="F4" s="442"/>
      <c r="G4" s="442"/>
      <c r="H4" s="442"/>
      <c r="I4" s="442"/>
      <c r="J4" s="232"/>
    </row>
    <row r="5" customFormat="false" ht="11.25" hidden="false" customHeight="true" outlineLevel="0" collapsed="false">
      <c r="B5" s="443"/>
      <c r="C5" s="238"/>
      <c r="D5" s="238"/>
      <c r="E5" s="238"/>
      <c r="F5" s="238"/>
      <c r="G5" s="238"/>
      <c r="H5" s="238"/>
      <c r="I5" s="238"/>
      <c r="J5" s="238"/>
    </row>
    <row r="6" customFormat="false" ht="18.75" hidden="false" customHeight="true" outlineLevel="0" collapsed="false">
      <c r="B6" s="239" t="s">
        <v>9</v>
      </c>
      <c r="C6" s="466" t="s">
        <v>24</v>
      </c>
      <c r="D6" s="589" t="s">
        <v>494</v>
      </c>
      <c r="E6" s="589"/>
      <c r="F6" s="589"/>
      <c r="G6" s="590" t="s">
        <v>495</v>
      </c>
      <c r="H6" s="590"/>
      <c r="I6" s="590"/>
      <c r="J6" s="243"/>
    </row>
    <row r="7" customFormat="false" ht="19.5" hidden="false" customHeight="true" outlineLevel="0" collapsed="false">
      <c r="B7" s="560"/>
      <c r="C7" s="561"/>
      <c r="D7" s="550" t="s">
        <v>226</v>
      </c>
      <c r="E7" s="591" t="s">
        <v>188</v>
      </c>
      <c r="F7" s="592" t="s">
        <v>189</v>
      </c>
      <c r="G7" s="593" t="s">
        <v>226</v>
      </c>
      <c r="H7" s="594" t="s">
        <v>188</v>
      </c>
      <c r="I7" s="591" t="s">
        <v>189</v>
      </c>
      <c r="J7" s="243"/>
    </row>
    <row r="8" customFormat="false" ht="6" hidden="false" customHeight="true" outlineLevel="0" collapsed="false">
      <c r="B8" s="465"/>
      <c r="C8" s="466"/>
      <c r="D8" s="595"/>
      <c r="E8" s="469"/>
      <c r="F8" s="470"/>
      <c r="G8" s="453"/>
      <c r="H8" s="472"/>
      <c r="I8" s="41"/>
      <c r="J8" s="596"/>
    </row>
    <row r="9" customFormat="false" ht="12" hidden="false" customHeight="true" outlineLevel="0" collapsed="false">
      <c r="B9" s="474" t="s">
        <v>496</v>
      </c>
      <c r="C9" s="475" t="n">
        <v>1999</v>
      </c>
      <c r="D9" s="597" t="n">
        <v>6.6</v>
      </c>
      <c r="E9" s="417" t="n">
        <v>5.9</v>
      </c>
      <c r="F9" s="598" t="n">
        <v>9.5</v>
      </c>
      <c r="G9" s="599" t="n">
        <v>23.7</v>
      </c>
      <c r="H9" s="417" t="n">
        <v>22.6</v>
      </c>
      <c r="I9" s="390" t="n">
        <v>28</v>
      </c>
      <c r="J9" s="596"/>
    </row>
    <row r="10" customFormat="false" ht="12" hidden="false" customHeight="true" outlineLevel="0" collapsed="false">
      <c r="B10" s="482"/>
      <c r="C10" s="483" t="n">
        <v>2002</v>
      </c>
      <c r="D10" s="597" t="n">
        <v>20.9</v>
      </c>
      <c r="E10" s="417" t="n">
        <v>20.4</v>
      </c>
      <c r="F10" s="598" t="n">
        <v>22.8</v>
      </c>
      <c r="G10" s="599" t="n">
        <v>45.4</v>
      </c>
      <c r="H10" s="417" t="n">
        <v>45</v>
      </c>
      <c r="I10" s="390" t="n">
        <v>46.7</v>
      </c>
      <c r="J10" s="596"/>
    </row>
    <row r="11" customFormat="false" ht="12" hidden="false" customHeight="true" outlineLevel="0" collapsed="false">
      <c r="B11" s="482"/>
      <c r="C11" s="483" t="n">
        <v>2004</v>
      </c>
      <c r="D11" s="597" t="n">
        <v>11.1</v>
      </c>
      <c r="E11" s="417" t="n">
        <v>9</v>
      </c>
      <c r="F11" s="598" t="n">
        <v>17.3</v>
      </c>
      <c r="G11" s="599" t="n">
        <v>29.4</v>
      </c>
      <c r="H11" s="417" t="n">
        <v>27</v>
      </c>
      <c r="I11" s="390" t="n">
        <v>36.8</v>
      </c>
      <c r="J11" s="596"/>
    </row>
    <row r="12" customFormat="false" ht="12" hidden="false" customHeight="true" outlineLevel="0" collapsed="false">
      <c r="B12" s="482"/>
      <c r="C12" s="483" t="n">
        <v>2005</v>
      </c>
      <c r="D12" s="597" t="n">
        <v>9.1</v>
      </c>
      <c r="E12" s="417" t="n">
        <v>7.6</v>
      </c>
      <c r="F12" s="598" t="n">
        <v>13.3</v>
      </c>
      <c r="G12" s="599" t="n">
        <v>26</v>
      </c>
      <c r="H12" s="417" t="n">
        <v>24.1</v>
      </c>
      <c r="I12" s="390" t="n">
        <v>31.4</v>
      </c>
      <c r="J12" s="596"/>
    </row>
    <row r="13" customFormat="false" ht="12" hidden="false" customHeight="true" outlineLevel="0" collapsed="false">
      <c r="B13" s="482"/>
      <c r="C13" s="483" t="n">
        <v>2006</v>
      </c>
      <c r="D13" s="597" t="n">
        <v>7.2</v>
      </c>
      <c r="E13" s="417" t="n">
        <v>5.7</v>
      </c>
      <c r="F13" s="598" t="n">
        <v>11.7</v>
      </c>
      <c r="G13" s="599" t="n">
        <v>21</v>
      </c>
      <c r="H13" s="417" t="n">
        <v>18.8</v>
      </c>
      <c r="I13" s="390" t="n">
        <v>26.9</v>
      </c>
      <c r="J13" s="596"/>
    </row>
    <row r="14" customFormat="false" ht="12" hidden="false" customHeight="true" outlineLevel="0" collapsed="false">
      <c r="B14" s="482"/>
      <c r="C14" s="483"/>
      <c r="D14" s="597"/>
      <c r="E14" s="417"/>
      <c r="F14" s="598"/>
      <c r="G14" s="599"/>
      <c r="H14" s="417"/>
      <c r="I14" s="390"/>
      <c r="J14" s="596"/>
    </row>
    <row r="15" customFormat="false" ht="12" hidden="false" customHeight="true" outlineLevel="0" collapsed="false">
      <c r="B15" s="474" t="s">
        <v>64</v>
      </c>
      <c r="C15" s="475" t="n">
        <v>1997</v>
      </c>
      <c r="D15" s="597" t="n">
        <v>37.2</v>
      </c>
      <c r="E15" s="417" t="n">
        <v>37.5</v>
      </c>
      <c r="F15" s="598" t="n">
        <v>34.8</v>
      </c>
      <c r="G15" s="599" t="n">
        <v>62.1</v>
      </c>
      <c r="H15" s="417" t="n">
        <v>62</v>
      </c>
      <c r="I15" s="390" t="n">
        <v>62.9</v>
      </c>
      <c r="J15" s="596"/>
    </row>
    <row r="16" customFormat="false" ht="12" hidden="false" customHeight="true" outlineLevel="0" collapsed="false">
      <c r="B16" s="482" t="s">
        <v>232</v>
      </c>
      <c r="C16" s="483" t="n">
        <v>1999</v>
      </c>
      <c r="D16" s="597" t="n">
        <v>36.4</v>
      </c>
      <c r="E16" s="417" t="n">
        <v>36.8</v>
      </c>
      <c r="F16" s="598" t="n">
        <v>34.5</v>
      </c>
      <c r="G16" s="599" t="n">
        <v>60.6</v>
      </c>
      <c r="H16" s="417" t="n">
        <v>61.1</v>
      </c>
      <c r="I16" s="390" t="n">
        <v>57.8</v>
      </c>
      <c r="J16" s="596"/>
    </row>
    <row r="17" customFormat="false" ht="12" hidden="false" customHeight="true" outlineLevel="0" collapsed="false">
      <c r="B17" s="482" t="s">
        <v>348</v>
      </c>
      <c r="C17" s="483" t="n">
        <v>2002</v>
      </c>
      <c r="D17" s="597" t="n">
        <v>37.1</v>
      </c>
      <c r="E17" s="417" t="n">
        <v>38.4</v>
      </c>
      <c r="F17" s="598" t="n">
        <v>29.6</v>
      </c>
      <c r="G17" s="599" t="n">
        <v>62.4</v>
      </c>
      <c r="H17" s="417" t="n">
        <v>64.1</v>
      </c>
      <c r="I17" s="390" t="n">
        <v>52.5</v>
      </c>
      <c r="J17" s="596"/>
    </row>
    <row r="18" customFormat="false" ht="12" hidden="false" customHeight="true" outlineLevel="0" collapsed="false">
      <c r="B18" s="482"/>
      <c r="C18" s="483" t="n">
        <v>2004</v>
      </c>
      <c r="D18" s="597" t="n">
        <v>34.7</v>
      </c>
      <c r="E18" s="417" t="n">
        <v>35.1</v>
      </c>
      <c r="F18" s="598" t="n">
        <v>32.9</v>
      </c>
      <c r="G18" s="599" t="n">
        <v>63.9</v>
      </c>
      <c r="H18" s="417" t="n">
        <v>64.7</v>
      </c>
      <c r="I18" s="390" t="n">
        <v>60.6</v>
      </c>
      <c r="J18" s="596"/>
    </row>
    <row r="19" customFormat="false" ht="12" hidden="false" customHeight="true" outlineLevel="0" collapsed="false">
      <c r="B19" s="482"/>
      <c r="C19" s="483" t="n">
        <v>2007</v>
      </c>
      <c r="D19" s="597" t="n">
        <v>31.2</v>
      </c>
      <c r="E19" s="417" t="n">
        <v>32.8</v>
      </c>
      <c r="F19" s="598" t="n">
        <v>25</v>
      </c>
      <c r="G19" s="599" t="n">
        <v>54</v>
      </c>
      <c r="H19" s="417" t="n">
        <v>55.5</v>
      </c>
      <c r="I19" s="390" t="n">
        <v>48.6</v>
      </c>
      <c r="J19" s="596"/>
    </row>
    <row r="20" customFormat="false" ht="12" hidden="false" customHeight="true" outlineLevel="0" collapsed="false">
      <c r="B20" s="482"/>
      <c r="C20" s="483"/>
      <c r="D20" s="597"/>
      <c r="E20" s="417"/>
      <c r="F20" s="598"/>
      <c r="G20" s="599"/>
      <c r="H20" s="417"/>
      <c r="I20" s="390"/>
      <c r="J20" s="596"/>
    </row>
    <row r="21" customFormat="false" ht="12" hidden="false" customHeight="true" outlineLevel="0" collapsed="false">
      <c r="B21" s="474" t="s">
        <v>66</v>
      </c>
      <c r="C21" s="475" t="n">
        <v>1990</v>
      </c>
      <c r="D21" s="597" t="n">
        <v>23.4</v>
      </c>
      <c r="E21" s="417" t="n">
        <v>23.4</v>
      </c>
      <c r="F21" s="598" t="n">
        <v>23.7</v>
      </c>
      <c r="G21" s="599" t="n">
        <v>48</v>
      </c>
      <c r="H21" s="417" t="n">
        <v>47.4</v>
      </c>
      <c r="I21" s="390" t="n">
        <v>51.4</v>
      </c>
      <c r="J21" s="596"/>
    </row>
    <row r="22" customFormat="false" ht="12" hidden="false" customHeight="true" outlineLevel="0" collapsed="false">
      <c r="B22" s="482"/>
      <c r="C22" s="475" t="n">
        <v>1993</v>
      </c>
      <c r="D22" s="597" t="n">
        <v>20.2</v>
      </c>
      <c r="E22" s="417" t="n">
        <v>20.6</v>
      </c>
      <c r="F22" s="598" t="n">
        <v>17.9</v>
      </c>
      <c r="G22" s="599" t="n">
        <v>45.3</v>
      </c>
      <c r="H22" s="417" t="n">
        <v>45.4</v>
      </c>
      <c r="I22" s="390" t="n">
        <v>44.4</v>
      </c>
      <c r="J22" s="600"/>
    </row>
    <row r="23" customFormat="false" ht="12" hidden="false" customHeight="true" outlineLevel="0" collapsed="false">
      <c r="B23" s="482"/>
      <c r="C23" s="475" t="n">
        <v>1996</v>
      </c>
      <c r="D23" s="597" t="n">
        <v>13.9</v>
      </c>
      <c r="E23" s="417" t="n">
        <v>14.5</v>
      </c>
      <c r="F23" s="598" t="n">
        <v>11.1</v>
      </c>
      <c r="G23" s="599" t="n">
        <v>35.8</v>
      </c>
      <c r="H23" s="417" t="n">
        <v>36.4</v>
      </c>
      <c r="I23" s="390" t="n">
        <v>33.2</v>
      </c>
      <c r="J23" s="600"/>
    </row>
    <row r="24" customFormat="false" ht="12" hidden="false" customHeight="true" outlineLevel="0" collapsed="false">
      <c r="B24" s="482"/>
      <c r="C24" s="475" t="n">
        <v>1999</v>
      </c>
      <c r="D24" s="597" t="n">
        <v>12.9</v>
      </c>
      <c r="E24" s="417" t="n">
        <v>13.5</v>
      </c>
      <c r="F24" s="598" t="n">
        <v>10.3</v>
      </c>
      <c r="G24" s="599" t="n">
        <v>37.5</v>
      </c>
      <c r="H24" s="417" t="n">
        <v>38</v>
      </c>
      <c r="I24" s="390" t="n">
        <v>35</v>
      </c>
      <c r="J24" s="600"/>
    </row>
    <row r="25" customFormat="false" ht="12" hidden="false" customHeight="true" outlineLevel="0" collapsed="false">
      <c r="B25" s="482"/>
      <c r="C25" s="475" t="n">
        <v>2001</v>
      </c>
      <c r="D25" s="597" t="n">
        <v>13.2</v>
      </c>
      <c r="E25" s="417" t="n">
        <v>13.6</v>
      </c>
      <c r="F25" s="598" t="n">
        <v>11.8</v>
      </c>
      <c r="G25" s="599" t="n">
        <v>37.5</v>
      </c>
      <c r="H25" s="417" t="n">
        <v>37.9</v>
      </c>
      <c r="I25" s="390" t="n">
        <v>35.9</v>
      </c>
      <c r="J25" s="600"/>
    </row>
    <row r="26" customFormat="false" ht="12" hidden="false" customHeight="true" outlineLevel="0" collapsed="false">
      <c r="B26" s="482"/>
      <c r="C26" s="475" t="n">
        <v>2004</v>
      </c>
      <c r="D26" s="597" t="n">
        <v>12.1</v>
      </c>
      <c r="E26" s="417" t="n">
        <v>12.3</v>
      </c>
      <c r="F26" s="598" t="n">
        <v>11.5</v>
      </c>
      <c r="G26" s="599" t="n">
        <v>37.7</v>
      </c>
      <c r="H26" s="417" t="n">
        <v>37.9</v>
      </c>
      <c r="I26" s="390" t="n">
        <v>37</v>
      </c>
      <c r="J26" s="600"/>
    </row>
    <row r="27" customFormat="false" ht="12" hidden="false" customHeight="true" outlineLevel="0" collapsed="false">
      <c r="B27" s="482"/>
      <c r="C27" s="475" t="n">
        <v>2005</v>
      </c>
      <c r="D27" s="597" t="n">
        <v>10.6</v>
      </c>
      <c r="E27" s="417" t="n">
        <v>10.9</v>
      </c>
      <c r="F27" s="598" t="n">
        <v>9.6</v>
      </c>
      <c r="G27" s="599" t="n">
        <v>36.3</v>
      </c>
      <c r="H27" s="417" t="n">
        <v>36.9</v>
      </c>
      <c r="I27" s="390" t="n">
        <v>34.2</v>
      </c>
      <c r="J27" s="600"/>
    </row>
    <row r="28" customFormat="false" ht="12" hidden="false" customHeight="true" outlineLevel="0" collapsed="false">
      <c r="B28" s="482"/>
      <c r="C28" s="475" t="n">
        <v>2006</v>
      </c>
      <c r="D28" s="597" t="n">
        <v>9</v>
      </c>
      <c r="E28" s="417" t="n">
        <v>9.1</v>
      </c>
      <c r="F28" s="598" t="n">
        <v>8.5</v>
      </c>
      <c r="G28" s="599" t="n">
        <v>33.3</v>
      </c>
      <c r="H28" s="417" t="n">
        <v>33.4</v>
      </c>
      <c r="I28" s="390" t="n">
        <v>33</v>
      </c>
      <c r="J28" s="600"/>
    </row>
    <row r="29" customFormat="false" ht="12" hidden="false" customHeight="true" outlineLevel="0" collapsed="false">
      <c r="B29" s="482"/>
      <c r="C29" s="483" t="n">
        <v>2007</v>
      </c>
      <c r="D29" s="597" t="n">
        <v>8.5</v>
      </c>
      <c r="E29" s="417" t="n">
        <v>8.4</v>
      </c>
      <c r="F29" s="598" t="n">
        <v>8.7</v>
      </c>
      <c r="G29" s="599" t="n">
        <v>30</v>
      </c>
      <c r="H29" s="417" t="n">
        <v>30</v>
      </c>
      <c r="I29" s="390" t="n">
        <v>30.1</v>
      </c>
      <c r="J29" s="596"/>
    </row>
    <row r="30" customFormat="false" ht="12" hidden="false" customHeight="true" outlineLevel="0" collapsed="false">
      <c r="B30" s="482"/>
      <c r="C30" s="483" t="n">
        <v>2008</v>
      </c>
      <c r="D30" s="597" t="n">
        <v>7.3</v>
      </c>
      <c r="E30" s="417" t="n">
        <v>7.1</v>
      </c>
      <c r="F30" s="598" t="n">
        <v>7.7</v>
      </c>
      <c r="G30" s="599" t="n">
        <v>25.8</v>
      </c>
      <c r="H30" s="417" t="n">
        <v>25.6</v>
      </c>
      <c r="I30" s="390" t="n">
        <v>26.2</v>
      </c>
      <c r="J30" s="596"/>
    </row>
    <row r="31" customFormat="false" ht="12" hidden="false" customHeight="true" outlineLevel="0" collapsed="false">
      <c r="B31" s="482"/>
      <c r="C31" s="483"/>
      <c r="D31" s="597"/>
      <c r="E31" s="417"/>
      <c r="F31" s="598"/>
      <c r="G31" s="599"/>
      <c r="H31" s="417"/>
      <c r="I31" s="390"/>
      <c r="J31" s="596"/>
    </row>
    <row r="32" customFormat="false" ht="12" hidden="false" customHeight="true" outlineLevel="0" collapsed="false">
      <c r="B32" s="484" t="s">
        <v>67</v>
      </c>
      <c r="C32" s="475" t="n">
        <v>1990</v>
      </c>
      <c r="D32" s="597" t="n">
        <v>13</v>
      </c>
      <c r="E32" s="417" t="n">
        <v>12.6</v>
      </c>
      <c r="F32" s="598" t="n">
        <v>15.2</v>
      </c>
      <c r="G32" s="599" t="n">
        <v>38.6</v>
      </c>
      <c r="H32" s="417" t="n">
        <v>38.3</v>
      </c>
      <c r="I32" s="390" t="n">
        <v>40.2</v>
      </c>
      <c r="J32" s="596"/>
    </row>
    <row r="33" customFormat="false" ht="12" hidden="false" customHeight="true" outlineLevel="0" collapsed="false">
      <c r="B33" s="482"/>
      <c r="C33" s="475" t="n">
        <v>1994</v>
      </c>
      <c r="D33" s="597" t="n">
        <v>7.6</v>
      </c>
      <c r="E33" s="417" t="n">
        <v>7.2</v>
      </c>
      <c r="F33" s="598" t="n">
        <v>9.5</v>
      </c>
      <c r="G33" s="599" t="n">
        <v>27.6</v>
      </c>
      <c r="H33" s="417" t="n">
        <v>27.2</v>
      </c>
      <c r="I33" s="390" t="n">
        <v>29.7</v>
      </c>
      <c r="J33" s="596"/>
    </row>
    <row r="34" customFormat="false" ht="12" hidden="false" customHeight="true" outlineLevel="0" collapsed="false">
      <c r="B34" s="482"/>
      <c r="C34" s="475" t="n">
        <v>1996</v>
      </c>
      <c r="D34" s="597" t="n">
        <v>5.7</v>
      </c>
      <c r="E34" s="417" t="n">
        <v>5.5</v>
      </c>
      <c r="F34" s="598" t="n">
        <v>6.7</v>
      </c>
      <c r="G34" s="599" t="n">
        <v>23.2</v>
      </c>
      <c r="H34" s="417" t="n">
        <v>22.8</v>
      </c>
      <c r="I34" s="390" t="n">
        <v>24.8</v>
      </c>
      <c r="J34" s="596"/>
    </row>
    <row r="35" customFormat="false" ht="12" hidden="false" customHeight="true" outlineLevel="0" collapsed="false">
      <c r="B35" s="482"/>
      <c r="C35" s="475" t="n">
        <v>1998</v>
      </c>
      <c r="D35" s="597" t="n">
        <v>5.6</v>
      </c>
      <c r="E35" s="417" t="n">
        <v>5.4</v>
      </c>
      <c r="F35" s="598" t="n">
        <v>6.7</v>
      </c>
      <c r="G35" s="599" t="n">
        <v>21.7</v>
      </c>
      <c r="H35" s="417" t="n">
        <v>21.2</v>
      </c>
      <c r="I35" s="390" t="n">
        <v>23.8</v>
      </c>
      <c r="J35" s="596"/>
    </row>
    <row r="36" customFormat="false" ht="12" hidden="false" customHeight="true" outlineLevel="0" collapsed="false">
      <c r="B36" s="482"/>
      <c r="C36" s="475" t="n">
        <v>2000</v>
      </c>
      <c r="D36" s="597" t="n">
        <v>5.6</v>
      </c>
      <c r="E36" s="417" t="n">
        <v>5.2</v>
      </c>
      <c r="F36" s="598" t="n">
        <v>7</v>
      </c>
      <c r="G36" s="599" t="n">
        <v>20.2</v>
      </c>
      <c r="H36" s="417" t="n">
        <v>19.6</v>
      </c>
      <c r="I36" s="390" t="n">
        <v>22.7</v>
      </c>
      <c r="J36" s="596"/>
    </row>
    <row r="37" customFormat="false" ht="12" hidden="false" customHeight="true" outlineLevel="0" collapsed="false">
      <c r="B37" s="482"/>
      <c r="C37" s="475" t="n">
        <v>2003</v>
      </c>
      <c r="D37" s="597" t="n">
        <v>4.7</v>
      </c>
      <c r="E37" s="417" t="n">
        <v>4.2</v>
      </c>
      <c r="F37" s="598" t="n">
        <v>6.4</v>
      </c>
      <c r="G37" s="599" t="n">
        <v>18.7</v>
      </c>
      <c r="H37" s="417" t="n">
        <v>17.9</v>
      </c>
      <c r="I37" s="390" t="n">
        <v>21.5</v>
      </c>
      <c r="J37" s="596"/>
    </row>
    <row r="38" customFormat="false" ht="12" hidden="false" customHeight="true" outlineLevel="0" collapsed="false">
      <c r="B38" s="482"/>
      <c r="C38" s="475" t="n">
        <v>2006</v>
      </c>
      <c r="D38" s="597" t="n">
        <v>3.2</v>
      </c>
      <c r="E38" s="417" t="n">
        <v>2.5</v>
      </c>
      <c r="F38" s="598" t="n">
        <v>5.2</v>
      </c>
      <c r="G38" s="599" t="n">
        <v>13.7</v>
      </c>
      <c r="H38" s="417" t="n">
        <v>12.3</v>
      </c>
      <c r="I38" s="390" t="n">
        <v>17.7</v>
      </c>
      <c r="J38" s="596"/>
    </row>
    <row r="39" customFormat="false" ht="12" hidden="false" customHeight="true" outlineLevel="0" collapsed="false">
      <c r="B39" s="482"/>
      <c r="C39" s="475"/>
      <c r="D39" s="597"/>
      <c r="E39" s="417"/>
      <c r="F39" s="598"/>
      <c r="G39" s="599"/>
      <c r="H39" s="417"/>
      <c r="I39" s="390"/>
      <c r="J39" s="596"/>
    </row>
    <row r="40" customFormat="false" ht="12" hidden="false" customHeight="true" outlineLevel="0" collapsed="false">
      <c r="B40" s="474" t="s">
        <v>74</v>
      </c>
      <c r="C40" s="475" t="n">
        <v>1991</v>
      </c>
      <c r="D40" s="597" t="n">
        <v>26.1</v>
      </c>
      <c r="E40" s="417" t="n">
        <v>25.8</v>
      </c>
      <c r="F40" s="598" t="n">
        <v>27.1</v>
      </c>
      <c r="G40" s="599" t="n">
        <v>56.1</v>
      </c>
      <c r="H40" s="417" t="n">
        <v>55.8</v>
      </c>
      <c r="I40" s="390" t="n">
        <v>57.3</v>
      </c>
      <c r="J40" s="596"/>
    </row>
    <row r="41" customFormat="false" ht="12" hidden="false" customHeight="true" outlineLevel="0" collapsed="false">
      <c r="B41" s="484"/>
      <c r="C41" s="475" t="n">
        <v>1994</v>
      </c>
      <c r="D41" s="597" t="n">
        <v>28.5</v>
      </c>
      <c r="E41" s="417" t="n">
        <v>28.7</v>
      </c>
      <c r="F41" s="598" t="n">
        <v>27.9</v>
      </c>
      <c r="G41" s="599" t="n">
        <v>52.5</v>
      </c>
      <c r="H41" s="417" t="n">
        <v>52.3</v>
      </c>
      <c r="I41" s="390" t="n">
        <v>53.1</v>
      </c>
      <c r="J41" s="596"/>
    </row>
    <row r="42" customFormat="false" ht="12" hidden="false" customHeight="true" outlineLevel="0" collapsed="false">
      <c r="B42" s="484"/>
      <c r="C42" s="475" t="n">
        <v>1997</v>
      </c>
      <c r="D42" s="597" t="n">
        <v>23.5</v>
      </c>
      <c r="E42" s="417" t="n">
        <v>22.9</v>
      </c>
      <c r="F42" s="598" t="n">
        <v>26</v>
      </c>
      <c r="G42" s="599" t="n">
        <v>50.9</v>
      </c>
      <c r="H42" s="417" t="n">
        <v>50</v>
      </c>
      <c r="I42" s="390" t="n">
        <v>54.2</v>
      </c>
      <c r="J42" s="596"/>
    </row>
    <row r="43" customFormat="false" ht="12" hidden="false" customHeight="true" outlineLevel="0" collapsed="false">
      <c r="B43" s="482"/>
      <c r="C43" s="475" t="n">
        <v>1999</v>
      </c>
      <c r="D43" s="597" t="n">
        <v>26.8</v>
      </c>
      <c r="E43" s="417" t="n">
        <v>26.6</v>
      </c>
      <c r="F43" s="598" t="n">
        <v>27.4</v>
      </c>
      <c r="G43" s="599" t="n">
        <v>54.9</v>
      </c>
      <c r="H43" s="417" t="n">
        <v>55.1</v>
      </c>
      <c r="I43" s="390" t="n">
        <v>54.2</v>
      </c>
      <c r="J43" s="596"/>
    </row>
    <row r="44" customFormat="false" ht="12" hidden="false" customHeight="true" outlineLevel="0" collapsed="false">
      <c r="B44" s="482"/>
      <c r="C44" s="475" t="n">
        <v>2002</v>
      </c>
      <c r="D44" s="597" t="n">
        <v>24.8</v>
      </c>
      <c r="E44" s="417" t="n">
        <v>24.3</v>
      </c>
      <c r="F44" s="598" t="n">
        <v>26.6</v>
      </c>
      <c r="G44" s="599" t="n">
        <v>51.5</v>
      </c>
      <c r="H44" s="417" t="n">
        <v>51.1</v>
      </c>
      <c r="I44" s="390" t="n">
        <v>52.9</v>
      </c>
      <c r="J44" s="596"/>
    </row>
    <row r="45" customFormat="false" ht="12" hidden="false" customHeight="true" outlineLevel="0" collapsed="false">
      <c r="B45" s="482"/>
      <c r="C45" s="475" t="n">
        <v>2004</v>
      </c>
      <c r="D45" s="597" t="n">
        <v>24.2</v>
      </c>
      <c r="E45" s="417" t="n">
        <v>22.8</v>
      </c>
      <c r="F45" s="598" t="n">
        <v>28.3</v>
      </c>
      <c r="G45" s="599" t="n">
        <v>51.1</v>
      </c>
      <c r="H45" s="417" t="n">
        <v>50</v>
      </c>
      <c r="I45" s="390" t="n">
        <v>54.3</v>
      </c>
      <c r="J45" s="596"/>
    </row>
    <row r="46" customFormat="false" ht="12" hidden="false" customHeight="true" outlineLevel="0" collapsed="false">
      <c r="B46" s="482"/>
      <c r="C46" s="475" t="n">
        <v>2005</v>
      </c>
      <c r="D46" s="597" t="n">
        <v>20.2</v>
      </c>
      <c r="E46" s="417" t="n">
        <v>19.2</v>
      </c>
      <c r="F46" s="598" t="n">
        <v>23</v>
      </c>
      <c r="G46" s="599" t="n">
        <v>46.8</v>
      </c>
      <c r="H46" s="417" t="n">
        <v>45.9</v>
      </c>
      <c r="I46" s="390" t="n">
        <v>49.1</v>
      </c>
      <c r="J46" s="596"/>
    </row>
    <row r="47" customFormat="false" ht="12" hidden="false" customHeight="true" outlineLevel="0" collapsed="false">
      <c r="B47" s="482"/>
      <c r="C47" s="483"/>
      <c r="D47" s="597"/>
      <c r="E47" s="417"/>
      <c r="F47" s="598"/>
      <c r="G47" s="599"/>
      <c r="H47" s="417"/>
      <c r="I47" s="390"/>
      <c r="J47" s="596"/>
    </row>
    <row r="48" customFormat="false" ht="12" hidden="false" customHeight="true" outlineLevel="0" collapsed="false">
      <c r="B48" s="484" t="s">
        <v>75</v>
      </c>
      <c r="C48" s="475" t="n">
        <v>1990</v>
      </c>
      <c r="D48" s="597" t="n">
        <v>10.1</v>
      </c>
      <c r="E48" s="417" t="n">
        <v>9.1</v>
      </c>
      <c r="F48" s="598" t="n">
        <v>15.2</v>
      </c>
      <c r="G48" s="599" t="n">
        <v>26.3</v>
      </c>
      <c r="H48" s="417" t="n">
        <v>25.3</v>
      </c>
      <c r="I48" s="390" t="n">
        <v>31.3</v>
      </c>
      <c r="J48" s="596"/>
    </row>
    <row r="49" customFormat="false" ht="12" hidden="false" customHeight="true" outlineLevel="0" collapsed="false">
      <c r="B49" s="459"/>
      <c r="C49" s="475" t="n">
        <v>1994</v>
      </c>
      <c r="D49" s="597" t="n">
        <v>8</v>
      </c>
      <c r="E49" s="417" t="n">
        <v>6.8</v>
      </c>
      <c r="F49" s="598" t="n">
        <v>13.5</v>
      </c>
      <c r="G49" s="599" t="n">
        <v>23.1</v>
      </c>
      <c r="H49" s="417" t="n">
        <v>21.6</v>
      </c>
      <c r="I49" s="390" t="n">
        <v>30.4</v>
      </c>
      <c r="J49" s="596"/>
    </row>
    <row r="50" customFormat="false" ht="12" hidden="false" customHeight="true" outlineLevel="0" collapsed="false">
      <c r="B50" s="459"/>
      <c r="C50" s="475" t="n">
        <v>1997</v>
      </c>
      <c r="D50" s="597" t="n">
        <v>7.8</v>
      </c>
      <c r="E50" s="417" t="n">
        <v>6.5</v>
      </c>
      <c r="F50" s="598" t="n">
        <v>13.2</v>
      </c>
      <c r="G50" s="599" t="n">
        <v>22.5</v>
      </c>
      <c r="H50" s="417" t="n">
        <v>20.5</v>
      </c>
      <c r="I50" s="390" t="n">
        <v>31</v>
      </c>
      <c r="J50" s="596"/>
    </row>
    <row r="51" customFormat="false" ht="12" hidden="false" customHeight="true" outlineLevel="0" collapsed="false">
      <c r="B51" s="459"/>
      <c r="C51" s="475" t="n">
        <v>1999</v>
      </c>
      <c r="D51" s="597" t="n">
        <v>7.8</v>
      </c>
      <c r="E51" s="417" t="n">
        <v>6.1</v>
      </c>
      <c r="F51" s="598" t="n">
        <v>14.1</v>
      </c>
      <c r="G51" s="599" t="n">
        <v>20.3</v>
      </c>
      <c r="H51" s="417" t="n">
        <v>17.6</v>
      </c>
      <c r="I51" s="390" t="n">
        <v>30.7</v>
      </c>
      <c r="J51" s="596"/>
    </row>
    <row r="52" customFormat="false" ht="12" hidden="false" customHeight="true" outlineLevel="0" collapsed="false">
      <c r="B52" s="459"/>
      <c r="C52" s="475" t="n">
        <v>2002</v>
      </c>
      <c r="D52" s="597" t="n">
        <v>8.2</v>
      </c>
      <c r="E52" s="417" t="n">
        <v>6.9</v>
      </c>
      <c r="F52" s="598" t="n">
        <v>12.5</v>
      </c>
      <c r="G52" s="599" t="n">
        <v>20.3</v>
      </c>
      <c r="H52" s="417" t="n">
        <v>18.6</v>
      </c>
      <c r="I52" s="390" t="n">
        <v>25.9</v>
      </c>
      <c r="J52" s="596"/>
    </row>
    <row r="53" customFormat="false" ht="12" hidden="false" customHeight="true" outlineLevel="0" collapsed="false">
      <c r="B53" s="459"/>
      <c r="C53" s="475" t="n">
        <v>2004</v>
      </c>
      <c r="D53" s="597" t="n">
        <v>8</v>
      </c>
      <c r="E53" s="417" t="n">
        <v>6.7</v>
      </c>
      <c r="F53" s="598" t="n">
        <v>11.8</v>
      </c>
      <c r="G53" s="599" t="n">
        <v>20.5</v>
      </c>
      <c r="H53" s="417" t="n">
        <v>18.9</v>
      </c>
      <c r="I53" s="390" t="n">
        <v>25.6</v>
      </c>
      <c r="J53" s="596"/>
    </row>
    <row r="54" customFormat="false" ht="12" hidden="false" customHeight="true" outlineLevel="0" collapsed="false">
      <c r="B54" s="459"/>
      <c r="C54" s="475" t="n">
        <v>2005</v>
      </c>
      <c r="D54" s="597" t="n">
        <v>7</v>
      </c>
      <c r="E54" s="417" t="n">
        <v>5.4</v>
      </c>
      <c r="F54" s="598" t="n">
        <v>11.8</v>
      </c>
      <c r="G54" s="599" t="n">
        <v>21.1</v>
      </c>
      <c r="H54" s="417" t="n">
        <v>19</v>
      </c>
      <c r="I54" s="390" t="n">
        <v>27.5</v>
      </c>
      <c r="J54" s="596"/>
    </row>
    <row r="55" customFormat="false" ht="12" hidden="false" customHeight="true" outlineLevel="0" collapsed="false">
      <c r="B55" s="459"/>
      <c r="C55" s="475" t="n">
        <v>2006</v>
      </c>
      <c r="D55" s="597" t="n">
        <v>7.2</v>
      </c>
      <c r="E55" s="417" t="n">
        <v>5.9</v>
      </c>
      <c r="F55" s="598" t="n">
        <v>11.3</v>
      </c>
      <c r="G55" s="599" t="n">
        <v>19</v>
      </c>
      <c r="H55" s="417" t="n">
        <v>16.7</v>
      </c>
      <c r="I55" s="390" t="n">
        <v>26</v>
      </c>
      <c r="J55" s="596"/>
    </row>
    <row r="56" customFormat="false" ht="12" hidden="false" customHeight="true" outlineLevel="0" collapsed="false">
      <c r="B56" s="459"/>
      <c r="C56" s="475" t="n">
        <v>2007</v>
      </c>
      <c r="D56" s="597" t="n">
        <v>5.3</v>
      </c>
      <c r="E56" s="417" t="n">
        <v>4.3</v>
      </c>
      <c r="F56" s="598" t="n">
        <v>8</v>
      </c>
      <c r="G56" s="599" t="n">
        <v>18.6</v>
      </c>
      <c r="H56" s="417" t="n">
        <v>17.1</v>
      </c>
      <c r="I56" s="390" t="n">
        <v>22.7</v>
      </c>
      <c r="J56" s="596"/>
    </row>
    <row r="57" customFormat="false" ht="12" hidden="false" customHeight="true" outlineLevel="0" collapsed="false">
      <c r="B57" s="459"/>
      <c r="C57" s="475" t="n">
        <v>2008</v>
      </c>
      <c r="D57" s="597" t="n">
        <v>5.5</v>
      </c>
      <c r="E57" s="417" t="n">
        <v>4.3</v>
      </c>
      <c r="F57" s="598" t="n">
        <v>8.9</v>
      </c>
      <c r="G57" s="599" t="n">
        <v>16.4</v>
      </c>
      <c r="H57" s="417" t="n">
        <v>14.8</v>
      </c>
      <c r="I57" s="390" t="n">
        <v>20.8</v>
      </c>
      <c r="J57" s="596"/>
    </row>
    <row r="58" customFormat="false" ht="12" hidden="false" customHeight="true" outlineLevel="0" collapsed="false">
      <c r="B58" s="459"/>
      <c r="C58" s="483"/>
      <c r="D58" s="597"/>
      <c r="E58" s="417"/>
      <c r="F58" s="598"/>
      <c r="G58" s="599"/>
      <c r="H58" s="417"/>
      <c r="I58" s="390"/>
      <c r="J58" s="596"/>
    </row>
    <row r="59" customFormat="false" ht="12" hidden="false" customHeight="true" outlineLevel="0" collapsed="false">
      <c r="B59" s="484" t="s">
        <v>86</v>
      </c>
      <c r="C59" s="475" t="n">
        <v>2004</v>
      </c>
      <c r="D59" s="597" t="n">
        <v>22.3</v>
      </c>
      <c r="E59" s="417" t="n">
        <v>21.9</v>
      </c>
      <c r="F59" s="598" t="n">
        <v>24.4</v>
      </c>
      <c r="G59" s="599" t="n">
        <v>51.2</v>
      </c>
      <c r="H59" s="417" t="n">
        <v>50.7</v>
      </c>
      <c r="I59" s="390" t="n">
        <v>53.4</v>
      </c>
      <c r="J59" s="596"/>
    </row>
    <row r="60" customFormat="false" ht="12" hidden="false" customHeight="true" outlineLevel="0" collapsed="false">
      <c r="B60" s="459"/>
      <c r="C60" s="475" t="n">
        <v>2005</v>
      </c>
      <c r="D60" s="597" t="n">
        <v>21.2</v>
      </c>
      <c r="E60" s="417" t="n">
        <v>21</v>
      </c>
      <c r="F60" s="598" t="n">
        <v>22</v>
      </c>
      <c r="G60" s="599" t="n">
        <v>48.3</v>
      </c>
      <c r="H60" s="417" t="n">
        <v>48.5</v>
      </c>
      <c r="I60" s="390" t="n">
        <v>47.4</v>
      </c>
      <c r="J60" s="596"/>
    </row>
    <row r="61" customFormat="false" ht="12" hidden="false" customHeight="true" outlineLevel="0" collapsed="false">
      <c r="B61" s="459"/>
      <c r="C61" s="475" t="n">
        <v>2006</v>
      </c>
      <c r="D61" s="597" t="n">
        <v>16.1</v>
      </c>
      <c r="E61" s="417" t="n">
        <v>15.8</v>
      </c>
      <c r="F61" s="598" t="n">
        <v>17.3</v>
      </c>
      <c r="G61" s="599" t="n">
        <v>43</v>
      </c>
      <c r="H61" s="417" t="n">
        <v>42.6</v>
      </c>
      <c r="I61" s="390" t="n">
        <v>44.5</v>
      </c>
      <c r="J61" s="596"/>
    </row>
    <row r="62" customFormat="false" ht="12" hidden="false" customHeight="true" outlineLevel="0" collapsed="false">
      <c r="B62" s="459"/>
      <c r="C62" s="475" t="n">
        <v>2007</v>
      </c>
      <c r="D62" s="597" t="n">
        <v>16</v>
      </c>
      <c r="E62" s="417" t="n">
        <v>16</v>
      </c>
      <c r="F62" s="598" t="n">
        <v>15.6</v>
      </c>
      <c r="G62" s="599" t="n">
        <v>42.6</v>
      </c>
      <c r="H62" s="417" t="n">
        <v>42.2</v>
      </c>
      <c r="I62" s="390" t="n">
        <v>44.2</v>
      </c>
      <c r="J62" s="596"/>
    </row>
    <row r="63" customFormat="false" ht="12" hidden="false" customHeight="true" outlineLevel="0" collapsed="false">
      <c r="B63" s="459"/>
      <c r="C63" s="475" t="n">
        <v>2008</v>
      </c>
      <c r="D63" s="597" t="n">
        <v>18</v>
      </c>
      <c r="E63" s="417" t="n">
        <v>17.6</v>
      </c>
      <c r="F63" s="598" t="n">
        <v>19.9</v>
      </c>
      <c r="G63" s="599" t="n">
        <v>42.7</v>
      </c>
      <c r="H63" s="417" t="n">
        <v>42.6</v>
      </c>
      <c r="I63" s="390" t="n">
        <v>43.1</v>
      </c>
      <c r="J63" s="596"/>
    </row>
    <row r="64" customFormat="false" ht="12" hidden="false" customHeight="true" outlineLevel="0" collapsed="false">
      <c r="B64" s="459"/>
      <c r="C64" s="475"/>
      <c r="D64" s="597"/>
      <c r="E64" s="417"/>
      <c r="F64" s="598"/>
      <c r="G64" s="599"/>
      <c r="H64" s="417"/>
      <c r="I64" s="390"/>
      <c r="J64" s="596"/>
    </row>
    <row r="65" customFormat="false" ht="12" hidden="false" customHeight="true" outlineLevel="0" collapsed="false">
      <c r="B65" s="484" t="s">
        <v>87</v>
      </c>
      <c r="C65" s="475" t="n">
        <v>1995</v>
      </c>
      <c r="D65" s="597" t="n">
        <v>21.7</v>
      </c>
      <c r="E65" s="417" t="n">
        <v>22</v>
      </c>
      <c r="F65" s="598" t="n">
        <v>20.9</v>
      </c>
      <c r="G65" s="599" t="n">
        <v>54.2</v>
      </c>
      <c r="H65" s="417" t="n">
        <v>54.1</v>
      </c>
      <c r="I65" s="390" t="n">
        <v>54.6</v>
      </c>
      <c r="J65" s="596"/>
    </row>
    <row r="66" customFormat="false" ht="12" hidden="false" customHeight="true" outlineLevel="0" collapsed="false">
      <c r="B66" s="485"/>
      <c r="C66" s="475" t="n">
        <v>1997</v>
      </c>
      <c r="D66" s="597" t="n">
        <v>23.3</v>
      </c>
      <c r="E66" s="417" t="n">
        <v>23.6</v>
      </c>
      <c r="F66" s="598" t="n">
        <v>22.3</v>
      </c>
      <c r="G66" s="599" t="n">
        <v>55.5</v>
      </c>
      <c r="H66" s="417" t="n">
        <v>55.3</v>
      </c>
      <c r="I66" s="390" t="n">
        <v>56.1</v>
      </c>
      <c r="J66" s="596"/>
    </row>
    <row r="67" customFormat="false" ht="12" hidden="false" customHeight="true" outlineLevel="0" collapsed="false">
      <c r="B67" s="485"/>
      <c r="C67" s="475" t="n">
        <v>1999</v>
      </c>
      <c r="D67" s="597" t="n">
        <v>21.9</v>
      </c>
      <c r="E67" s="417" t="n">
        <v>23.2</v>
      </c>
      <c r="F67" s="598" t="n">
        <v>18.3</v>
      </c>
      <c r="G67" s="599" t="n">
        <v>49.8</v>
      </c>
      <c r="H67" s="417" t="n">
        <v>49.6</v>
      </c>
      <c r="I67" s="390" t="n">
        <v>50.3</v>
      </c>
      <c r="J67" s="596"/>
    </row>
    <row r="68" customFormat="false" ht="12" hidden="false" customHeight="true" outlineLevel="0" collapsed="false">
      <c r="B68" s="485"/>
      <c r="C68" s="475" t="n">
        <v>2001</v>
      </c>
      <c r="D68" s="597" t="n">
        <v>22.1</v>
      </c>
      <c r="E68" s="417" t="n">
        <v>23.2</v>
      </c>
      <c r="F68" s="598" t="n">
        <v>19.5</v>
      </c>
      <c r="G68" s="599" t="n">
        <v>48.9</v>
      </c>
      <c r="H68" s="417" t="n">
        <v>48.9</v>
      </c>
      <c r="I68" s="390" t="n">
        <v>49</v>
      </c>
      <c r="J68" s="596"/>
    </row>
    <row r="69" customFormat="false" ht="12" hidden="false" customHeight="true" outlineLevel="0" collapsed="false">
      <c r="B69" s="485"/>
      <c r="C69" s="475" t="n">
        <v>2004</v>
      </c>
      <c r="D69" s="597" t="n">
        <v>19</v>
      </c>
      <c r="E69" s="417" t="n">
        <v>20.2</v>
      </c>
      <c r="F69" s="598" t="n">
        <v>16.2</v>
      </c>
      <c r="G69" s="599" t="n">
        <v>47.5</v>
      </c>
      <c r="H69" s="417" t="n">
        <v>48</v>
      </c>
      <c r="I69" s="390" t="n">
        <v>46.3</v>
      </c>
      <c r="J69" s="596"/>
    </row>
    <row r="70" customFormat="false" ht="12" hidden="false" customHeight="true" outlineLevel="0" collapsed="false">
      <c r="B70" s="459"/>
      <c r="C70" s="475"/>
      <c r="D70" s="597"/>
      <c r="E70" s="417"/>
      <c r="F70" s="598"/>
      <c r="G70" s="599"/>
      <c r="H70" s="417"/>
      <c r="I70" s="390"/>
      <c r="J70" s="596"/>
    </row>
    <row r="71" customFormat="false" ht="12" hidden="false" customHeight="true" outlineLevel="0" collapsed="false">
      <c r="B71" s="484" t="s">
        <v>88</v>
      </c>
      <c r="C71" s="475" t="n">
        <v>1989</v>
      </c>
      <c r="D71" s="597" t="n">
        <v>42</v>
      </c>
      <c r="E71" s="417" t="n">
        <v>42.2</v>
      </c>
      <c r="F71" s="598" t="n">
        <v>40.3</v>
      </c>
      <c r="G71" s="599" t="n">
        <v>69.4</v>
      </c>
      <c r="H71" s="417" t="n">
        <v>69.7</v>
      </c>
      <c r="I71" s="390" t="n">
        <v>67.1</v>
      </c>
      <c r="J71" s="596"/>
    </row>
    <row r="72" customFormat="false" ht="12" hidden="false" customHeight="true" outlineLevel="0" collapsed="false">
      <c r="B72" s="459"/>
      <c r="C72" s="475" t="n">
        <v>1998</v>
      </c>
      <c r="D72" s="597" t="n">
        <v>31.6</v>
      </c>
      <c r="E72" s="417" t="n">
        <v>31.4</v>
      </c>
      <c r="F72" s="598" t="n">
        <v>32.6</v>
      </c>
      <c r="G72" s="599" t="n">
        <v>61.1</v>
      </c>
      <c r="H72" s="417" t="n">
        <v>61.2</v>
      </c>
      <c r="I72" s="390" t="n">
        <v>60.7</v>
      </c>
      <c r="J72" s="596"/>
    </row>
    <row r="73" customFormat="false" ht="12" hidden="false" customHeight="true" outlineLevel="0" collapsed="false">
      <c r="B73" s="459"/>
      <c r="C73" s="475" t="n">
        <v>2002</v>
      </c>
      <c r="D73" s="597" t="n">
        <v>30.9</v>
      </c>
      <c r="E73" s="417" t="n">
        <v>30.3</v>
      </c>
      <c r="F73" s="598" t="n">
        <v>33.9</v>
      </c>
      <c r="G73" s="599" t="n">
        <v>60.2</v>
      </c>
      <c r="H73" s="417" t="n">
        <v>60</v>
      </c>
      <c r="I73" s="390" t="n">
        <v>60.8</v>
      </c>
      <c r="J73" s="596"/>
    </row>
    <row r="74" customFormat="false" ht="12" hidden="false" customHeight="true" outlineLevel="0" collapsed="false">
      <c r="B74" s="459"/>
      <c r="C74" s="475" t="n">
        <v>2006</v>
      </c>
      <c r="D74" s="597" t="n">
        <v>29.1</v>
      </c>
      <c r="E74" s="417" t="n">
        <v>30.5</v>
      </c>
      <c r="F74" s="598" t="n">
        <v>22.7</v>
      </c>
      <c r="G74" s="599" t="n">
        <v>54.8</v>
      </c>
      <c r="H74" s="417" t="n">
        <v>55.8</v>
      </c>
      <c r="I74" s="390" t="n">
        <v>50.3</v>
      </c>
      <c r="J74" s="596"/>
    </row>
    <row r="75" customFormat="false" ht="12" hidden="false" customHeight="true" outlineLevel="0" collapsed="false">
      <c r="B75" s="459"/>
      <c r="C75" s="483"/>
      <c r="D75" s="597"/>
      <c r="E75" s="417"/>
      <c r="F75" s="598"/>
      <c r="G75" s="599"/>
      <c r="H75" s="417"/>
      <c r="I75" s="390"/>
      <c r="J75" s="596"/>
    </row>
    <row r="76" customFormat="false" ht="12" hidden="false" customHeight="true" outlineLevel="0" collapsed="false">
      <c r="B76" s="484" t="s">
        <v>90</v>
      </c>
      <c r="C76" s="475" t="n">
        <v>1990</v>
      </c>
      <c r="D76" s="597" t="n">
        <v>60.9</v>
      </c>
      <c r="E76" s="417" t="n">
        <v>60.2</v>
      </c>
      <c r="F76" s="598" t="n">
        <v>64</v>
      </c>
      <c r="G76" s="599" t="n">
        <v>80.8</v>
      </c>
      <c r="H76" s="417" t="n">
        <v>80.2</v>
      </c>
      <c r="I76" s="390" t="n">
        <v>83.5</v>
      </c>
      <c r="J76" s="600"/>
    </row>
    <row r="77" customFormat="false" ht="12" hidden="false" customHeight="true" outlineLevel="0" collapsed="false">
      <c r="B77" s="482"/>
      <c r="C77" s="475" t="n">
        <v>1994</v>
      </c>
      <c r="D77" s="597" t="n">
        <v>53.9</v>
      </c>
      <c r="E77" s="417" t="n">
        <v>53.9</v>
      </c>
      <c r="F77" s="598" t="n">
        <v>53.9</v>
      </c>
      <c r="G77" s="599" t="n">
        <v>77.9</v>
      </c>
      <c r="H77" s="417" t="n">
        <v>77.3</v>
      </c>
      <c r="I77" s="390" t="n">
        <v>80.6</v>
      </c>
      <c r="J77" s="596"/>
    </row>
    <row r="78" customFormat="false" ht="12" hidden="false" customHeight="true" outlineLevel="0" collapsed="false">
      <c r="B78" s="482"/>
      <c r="C78" s="475" t="n">
        <v>1997</v>
      </c>
      <c r="D78" s="597" t="n">
        <v>54.4</v>
      </c>
      <c r="E78" s="417" t="n">
        <v>54.5</v>
      </c>
      <c r="F78" s="598" t="n">
        <v>53.8</v>
      </c>
      <c r="G78" s="599" t="n">
        <v>79.1</v>
      </c>
      <c r="H78" s="417" t="n">
        <v>79</v>
      </c>
      <c r="I78" s="390" t="n">
        <v>79.4</v>
      </c>
      <c r="J78" s="596"/>
    </row>
    <row r="79" customFormat="false" ht="12" hidden="false" customHeight="true" outlineLevel="0" collapsed="false">
      <c r="B79" s="482"/>
      <c r="C79" s="475" t="n">
        <v>1999</v>
      </c>
      <c r="D79" s="597" t="n">
        <v>56.8</v>
      </c>
      <c r="E79" s="417" t="n">
        <v>57.9</v>
      </c>
      <c r="F79" s="598" t="n">
        <v>52.7</v>
      </c>
      <c r="G79" s="599" t="n">
        <v>79.7</v>
      </c>
      <c r="H79" s="417" t="n">
        <v>80.2</v>
      </c>
      <c r="I79" s="390" t="n">
        <v>78.1</v>
      </c>
      <c r="J79" s="596"/>
    </row>
    <row r="80" customFormat="false" ht="12" hidden="false" customHeight="true" outlineLevel="0" collapsed="false">
      <c r="B80" s="482"/>
      <c r="C80" s="475" t="n">
        <v>2002</v>
      </c>
      <c r="D80" s="597" t="n">
        <v>54.4</v>
      </c>
      <c r="E80" s="417" t="n">
        <v>56.5</v>
      </c>
      <c r="F80" s="598" t="n">
        <v>47.4</v>
      </c>
      <c r="G80" s="599" t="n">
        <v>77.3</v>
      </c>
      <c r="H80" s="417" t="n">
        <v>78.5</v>
      </c>
      <c r="I80" s="390" t="n">
        <v>73.3</v>
      </c>
      <c r="J80" s="596"/>
    </row>
    <row r="81" customFormat="false" ht="12" hidden="false" customHeight="true" outlineLevel="0" collapsed="false">
      <c r="B81" s="482"/>
      <c r="C81" s="475" t="n">
        <v>2003</v>
      </c>
      <c r="D81" s="597" t="n">
        <v>53.9</v>
      </c>
      <c r="E81" s="417" t="n">
        <v>56.8</v>
      </c>
      <c r="F81" s="598" t="n">
        <v>44</v>
      </c>
      <c r="G81" s="599" t="n">
        <v>74.8</v>
      </c>
      <c r="H81" s="417" t="n">
        <v>76.9</v>
      </c>
      <c r="I81" s="390" t="n">
        <v>67.8</v>
      </c>
      <c r="J81" s="596"/>
    </row>
    <row r="82" customFormat="false" ht="12" hidden="false" customHeight="true" outlineLevel="0" collapsed="false">
      <c r="B82" s="482"/>
      <c r="C82" s="475" t="n">
        <v>2006</v>
      </c>
      <c r="D82" s="597" t="n">
        <v>49.3</v>
      </c>
      <c r="E82" s="417" t="n">
        <v>51.9</v>
      </c>
      <c r="F82" s="598" t="n">
        <v>41.8</v>
      </c>
      <c r="G82" s="599" t="n">
        <v>71.5</v>
      </c>
      <c r="H82" s="417" t="n">
        <v>72.4</v>
      </c>
      <c r="I82" s="390" t="n">
        <v>69</v>
      </c>
      <c r="J82" s="596"/>
    </row>
    <row r="83" customFormat="false" ht="12" hidden="false" customHeight="true" outlineLevel="0" collapsed="false">
      <c r="B83" s="482"/>
      <c r="C83" s="475" t="n">
        <v>2007</v>
      </c>
      <c r="D83" s="597" t="n">
        <v>45.6</v>
      </c>
      <c r="E83" s="417" t="n">
        <v>48.7</v>
      </c>
      <c r="F83" s="598" t="n">
        <v>36.8</v>
      </c>
      <c r="G83" s="599" t="n">
        <v>68.9</v>
      </c>
      <c r="H83" s="417" t="n">
        <v>70.6</v>
      </c>
      <c r="I83" s="390" t="n">
        <v>64</v>
      </c>
      <c r="J83" s="596"/>
    </row>
    <row r="84" customFormat="false" ht="12" hidden="false" customHeight="true" outlineLevel="0" collapsed="false">
      <c r="B84" s="482"/>
      <c r="C84" s="483"/>
      <c r="D84" s="597"/>
      <c r="E84" s="417"/>
      <c r="F84" s="598"/>
      <c r="G84" s="599"/>
      <c r="H84" s="417"/>
      <c r="I84" s="390"/>
      <c r="J84" s="596"/>
    </row>
    <row r="85" customFormat="false" ht="12" hidden="false" customHeight="true" outlineLevel="0" collapsed="false">
      <c r="B85" s="484" t="s">
        <v>101</v>
      </c>
      <c r="C85" s="475" t="n">
        <v>1989</v>
      </c>
      <c r="D85" s="597" t="n">
        <v>18.7</v>
      </c>
      <c r="E85" s="417" t="n">
        <v>18.9</v>
      </c>
      <c r="F85" s="598" t="n">
        <v>17.2</v>
      </c>
      <c r="G85" s="599" t="n">
        <v>47.7</v>
      </c>
      <c r="H85" s="417" t="n">
        <v>48.4</v>
      </c>
      <c r="I85" s="390" t="n">
        <v>41.5</v>
      </c>
      <c r="J85" s="596"/>
    </row>
    <row r="86" customFormat="false" ht="12" hidden="false" customHeight="true" outlineLevel="0" collapsed="false">
      <c r="B86" s="482"/>
      <c r="C86" s="475" t="n">
        <v>1994</v>
      </c>
      <c r="D86" s="597" t="n">
        <v>16.8</v>
      </c>
      <c r="E86" s="417" t="n">
        <v>17.5</v>
      </c>
      <c r="F86" s="598" t="n">
        <v>11.6</v>
      </c>
      <c r="G86" s="599" t="n">
        <v>45.1</v>
      </c>
      <c r="H86" s="417" t="n">
        <v>45.7</v>
      </c>
      <c r="I86" s="390" t="n">
        <v>39.7</v>
      </c>
      <c r="J86" s="596"/>
    </row>
    <row r="87" customFormat="false" ht="12" hidden="false" customHeight="true" outlineLevel="0" collapsed="false">
      <c r="B87" s="482"/>
      <c r="C87" s="475" t="n">
        <v>1996</v>
      </c>
      <c r="D87" s="597" t="n">
        <v>22</v>
      </c>
      <c r="E87" s="417" t="n">
        <v>22.5</v>
      </c>
      <c r="F87" s="598" t="n">
        <v>18.1</v>
      </c>
      <c r="G87" s="599" t="n">
        <v>52.9</v>
      </c>
      <c r="H87" s="417" t="n">
        <v>53.7</v>
      </c>
      <c r="I87" s="390" t="n">
        <v>47.3</v>
      </c>
      <c r="J87" s="596"/>
    </row>
    <row r="88" customFormat="false" ht="12" hidden="false" customHeight="true" outlineLevel="0" collapsed="false">
      <c r="B88" s="482"/>
      <c r="C88" s="475" t="n">
        <v>1998</v>
      </c>
      <c r="D88" s="597" t="n">
        <v>18.5</v>
      </c>
      <c r="E88" s="417" t="n">
        <v>19</v>
      </c>
      <c r="F88" s="598" t="n">
        <v>15.1</v>
      </c>
      <c r="G88" s="599" t="n">
        <v>46.9</v>
      </c>
      <c r="H88" s="417" t="n">
        <v>47.6</v>
      </c>
      <c r="I88" s="390" t="n">
        <v>42.9</v>
      </c>
      <c r="J88" s="596"/>
    </row>
    <row r="89" customFormat="false" ht="12" hidden="false" customHeight="true" outlineLevel="0" collapsed="false">
      <c r="B89" s="482"/>
      <c r="C89" s="475" t="n">
        <v>2002</v>
      </c>
      <c r="D89" s="597" t="n">
        <v>12.6</v>
      </c>
      <c r="E89" s="417" t="n">
        <v>12.5</v>
      </c>
      <c r="F89" s="598" t="n">
        <v>13.2</v>
      </c>
      <c r="G89" s="599" t="n">
        <v>39.4</v>
      </c>
      <c r="H89" s="417" t="n">
        <v>39.8</v>
      </c>
      <c r="I89" s="390" t="n">
        <v>37.5</v>
      </c>
      <c r="J89" s="596"/>
    </row>
    <row r="90" customFormat="false" ht="12" hidden="false" customHeight="true" outlineLevel="0" collapsed="false">
      <c r="B90" s="482"/>
      <c r="C90" s="475" t="n">
        <v>2004</v>
      </c>
      <c r="D90" s="597" t="n">
        <v>11.7</v>
      </c>
      <c r="E90" s="417" t="n">
        <v>12</v>
      </c>
      <c r="F90" s="598" t="n">
        <v>10.5</v>
      </c>
      <c r="G90" s="599" t="n">
        <v>37</v>
      </c>
      <c r="H90" s="417" t="n">
        <v>36.7</v>
      </c>
      <c r="I90" s="390" t="n">
        <v>38.1</v>
      </c>
      <c r="J90" s="596"/>
    </row>
    <row r="91" customFormat="false" ht="12" hidden="false" customHeight="true" outlineLevel="0" collapsed="false">
      <c r="B91" s="482"/>
      <c r="C91" s="475" t="n">
        <v>2005</v>
      </c>
      <c r="D91" s="597" t="n">
        <v>11.7</v>
      </c>
      <c r="E91" s="417" t="n">
        <v>11.8</v>
      </c>
      <c r="F91" s="598" t="n">
        <v>11.1</v>
      </c>
      <c r="G91" s="599" t="n">
        <v>35.5</v>
      </c>
      <c r="H91" s="417" t="n">
        <v>35.9</v>
      </c>
      <c r="I91" s="390" t="n">
        <v>34.1</v>
      </c>
      <c r="J91" s="596"/>
    </row>
    <row r="92" customFormat="false" ht="12" hidden="false" customHeight="true" outlineLevel="0" collapsed="false">
      <c r="B92" s="482"/>
      <c r="C92" s="475" t="n">
        <v>2006</v>
      </c>
      <c r="D92" s="597" t="n">
        <v>8.7</v>
      </c>
      <c r="E92" s="417" t="n">
        <v>8.7</v>
      </c>
      <c r="F92" s="598" t="n">
        <v>8.8</v>
      </c>
      <c r="G92" s="599" t="n">
        <v>31.7</v>
      </c>
      <c r="H92" s="417" t="n">
        <v>32.1</v>
      </c>
      <c r="I92" s="390" t="n">
        <v>30.4</v>
      </c>
      <c r="J92" s="596"/>
    </row>
    <row r="93" customFormat="false" ht="12" hidden="false" customHeight="true" outlineLevel="0" collapsed="false">
      <c r="B93" s="482"/>
      <c r="C93" s="475" t="n">
        <v>2008</v>
      </c>
      <c r="D93" s="597" t="n">
        <v>11.2</v>
      </c>
      <c r="E93" s="417" t="n">
        <v>11.5</v>
      </c>
      <c r="F93" s="598" t="n">
        <v>10.4</v>
      </c>
      <c r="G93" s="599" t="n">
        <v>34.8</v>
      </c>
      <c r="H93" s="417" t="n">
        <v>35</v>
      </c>
      <c r="I93" s="390" t="n">
        <v>33.8</v>
      </c>
      <c r="J93" s="596"/>
    </row>
    <row r="94" customFormat="false" ht="12" hidden="false" customHeight="true" outlineLevel="0" collapsed="false">
      <c r="B94" s="482"/>
      <c r="C94" s="483"/>
      <c r="D94" s="597"/>
      <c r="E94" s="417"/>
      <c r="F94" s="598"/>
      <c r="G94" s="599"/>
      <c r="H94" s="417"/>
      <c r="I94" s="390"/>
      <c r="J94" s="596"/>
    </row>
    <row r="95" customFormat="false" ht="12" hidden="false" customHeight="true" outlineLevel="0" collapsed="false">
      <c r="B95" s="484" t="s">
        <v>102</v>
      </c>
      <c r="C95" s="475" t="n">
        <v>1993</v>
      </c>
      <c r="D95" s="597" t="n">
        <v>48.4</v>
      </c>
      <c r="E95" s="417" t="n">
        <v>49.3</v>
      </c>
      <c r="F95" s="598" t="n">
        <v>45.8</v>
      </c>
      <c r="G95" s="599" t="n">
        <v>73.6</v>
      </c>
      <c r="H95" s="417" t="n">
        <v>74.1</v>
      </c>
      <c r="I95" s="390" t="n">
        <v>72.1</v>
      </c>
      <c r="J95" s="596"/>
    </row>
    <row r="96" customFormat="false" ht="12" hidden="false" customHeight="true" outlineLevel="0" collapsed="false">
      <c r="B96" s="484"/>
      <c r="C96" s="475" t="n">
        <v>1998</v>
      </c>
      <c r="D96" s="597" t="n">
        <v>44.6</v>
      </c>
      <c r="E96" s="417" t="n">
        <v>45</v>
      </c>
      <c r="F96" s="598" t="n">
        <v>43.5</v>
      </c>
      <c r="G96" s="599" t="n">
        <v>69.9</v>
      </c>
      <c r="H96" s="417" t="n">
        <v>69</v>
      </c>
      <c r="I96" s="390" t="n">
        <v>72.6</v>
      </c>
      <c r="J96" s="596"/>
    </row>
    <row r="97" customFormat="false" ht="12" hidden="false" customHeight="true" outlineLevel="0" collapsed="false">
      <c r="B97" s="484"/>
      <c r="C97" s="475" t="n">
        <v>2001</v>
      </c>
      <c r="D97" s="597" t="n">
        <v>42.5</v>
      </c>
      <c r="E97" s="417" t="n">
        <v>43.4</v>
      </c>
      <c r="F97" s="598" t="n">
        <v>40.3</v>
      </c>
      <c r="G97" s="599" t="n">
        <v>69.4</v>
      </c>
      <c r="H97" s="417" t="n">
        <v>69.5</v>
      </c>
      <c r="I97" s="390" t="n">
        <v>69.2</v>
      </c>
      <c r="J97" s="596"/>
    </row>
    <row r="98" customFormat="false" ht="12" hidden="false" customHeight="true" outlineLevel="0" collapsed="false">
      <c r="B98" s="484"/>
      <c r="C98" s="475" t="n">
        <v>2005</v>
      </c>
      <c r="D98" s="597" t="n">
        <v>31.9</v>
      </c>
      <c r="E98" s="417" t="n">
        <v>33.7</v>
      </c>
      <c r="F98" s="598" t="n">
        <v>27.9</v>
      </c>
      <c r="G98" s="599" t="n">
        <v>61.9</v>
      </c>
      <c r="H98" s="417" t="n">
        <v>63.4</v>
      </c>
      <c r="I98" s="390" t="n">
        <v>58.4</v>
      </c>
      <c r="J98" s="596"/>
    </row>
    <row r="99" customFormat="false" ht="12" hidden="false" customHeight="true" outlineLevel="0" collapsed="false">
      <c r="B99" s="484"/>
      <c r="C99" s="475"/>
      <c r="D99" s="597"/>
      <c r="E99" s="417"/>
      <c r="F99" s="598"/>
      <c r="G99" s="599"/>
      <c r="H99" s="417"/>
      <c r="I99" s="390"/>
      <c r="J99" s="596"/>
    </row>
    <row r="100" customFormat="false" ht="12" hidden="false" customHeight="true" outlineLevel="0" collapsed="false">
      <c r="B100" s="484" t="s">
        <v>103</v>
      </c>
      <c r="C100" s="475" t="n">
        <v>2002</v>
      </c>
      <c r="D100" s="597" t="n">
        <v>18.6</v>
      </c>
      <c r="E100" s="417" t="n">
        <v>18.7</v>
      </c>
      <c r="F100" s="598" t="n">
        <v>18.2</v>
      </c>
      <c r="G100" s="599" t="n">
        <v>36.9</v>
      </c>
      <c r="H100" s="417" t="n">
        <v>36.7</v>
      </c>
      <c r="I100" s="390" t="n">
        <v>37.8</v>
      </c>
      <c r="J100" s="596"/>
    </row>
    <row r="101" customFormat="false" ht="12" hidden="false" customHeight="true" outlineLevel="0" collapsed="false">
      <c r="B101" s="482"/>
      <c r="C101" s="475" t="n">
        <v>2004</v>
      </c>
      <c r="D101" s="597" t="n">
        <v>15.9</v>
      </c>
      <c r="E101" s="417" t="n">
        <v>15.3</v>
      </c>
      <c r="F101" s="598" t="n">
        <v>17.6</v>
      </c>
      <c r="G101" s="599" t="n">
        <v>32.9</v>
      </c>
      <c r="H101" s="417" t="n">
        <v>32.2</v>
      </c>
      <c r="I101" s="390" t="n">
        <v>35.1</v>
      </c>
      <c r="J101" s="596"/>
    </row>
    <row r="102" customFormat="false" ht="12" hidden="false" customHeight="true" outlineLevel="0" collapsed="false">
      <c r="B102" s="482"/>
      <c r="C102" s="475" t="n">
        <v>2005</v>
      </c>
      <c r="D102" s="597" t="n">
        <v>14.1</v>
      </c>
      <c r="E102" s="417" t="n">
        <v>13.2</v>
      </c>
      <c r="F102" s="598" t="n">
        <v>17</v>
      </c>
      <c r="G102" s="599" t="n">
        <v>31</v>
      </c>
      <c r="H102" s="417" t="n">
        <v>30.2</v>
      </c>
      <c r="I102" s="390" t="n">
        <v>33.8</v>
      </c>
      <c r="J102" s="596"/>
    </row>
    <row r="103" customFormat="false" ht="12" hidden="false" customHeight="true" outlineLevel="0" collapsed="false">
      <c r="B103" s="482"/>
      <c r="C103" s="475" t="n">
        <v>2006</v>
      </c>
      <c r="D103" s="597" t="n">
        <v>14.3</v>
      </c>
      <c r="E103" s="417" t="n">
        <v>13.8</v>
      </c>
      <c r="F103" s="598" t="n">
        <v>16.1</v>
      </c>
      <c r="G103" s="599" t="n">
        <v>29.9</v>
      </c>
      <c r="H103" s="417" t="n">
        <v>29.4</v>
      </c>
      <c r="I103" s="390" t="n">
        <v>31.4</v>
      </c>
      <c r="J103" s="596"/>
    </row>
    <row r="104" customFormat="false" ht="12" hidden="false" customHeight="true" outlineLevel="0" collapsed="false">
      <c r="B104" s="482"/>
      <c r="C104" s="475" t="n">
        <v>2007</v>
      </c>
      <c r="D104" s="597" t="n">
        <v>12</v>
      </c>
      <c r="E104" s="417" t="n">
        <v>11.6</v>
      </c>
      <c r="F104" s="598" t="n">
        <v>13.2</v>
      </c>
      <c r="G104" s="599" t="n">
        <v>29</v>
      </c>
      <c r="H104" s="417" t="n">
        <v>28.3</v>
      </c>
      <c r="I104" s="390" t="n">
        <v>30.5</v>
      </c>
      <c r="J104" s="596"/>
    </row>
    <row r="105" customFormat="false" ht="12" hidden="false" customHeight="true" outlineLevel="0" collapsed="false">
      <c r="B105" s="482"/>
      <c r="C105" s="475" t="n">
        <v>2008</v>
      </c>
      <c r="D105" s="597" t="n">
        <v>13.5</v>
      </c>
      <c r="E105" s="417" t="n">
        <v>12.8</v>
      </c>
      <c r="F105" s="598" t="n">
        <v>15.3</v>
      </c>
      <c r="G105" s="599" t="n">
        <v>27.7</v>
      </c>
      <c r="H105" s="417" t="n">
        <v>27</v>
      </c>
      <c r="I105" s="390" t="n">
        <v>29.6</v>
      </c>
      <c r="J105" s="596"/>
    </row>
    <row r="106" customFormat="false" ht="12" hidden="false" customHeight="true" outlineLevel="0" collapsed="false">
      <c r="B106" s="482"/>
      <c r="C106" s="483"/>
      <c r="D106" s="597"/>
      <c r="E106" s="417"/>
      <c r="F106" s="598"/>
      <c r="G106" s="599"/>
      <c r="H106" s="417"/>
      <c r="I106" s="390"/>
      <c r="J106" s="596"/>
    </row>
    <row r="107" customFormat="false" ht="12" hidden="false" customHeight="true" outlineLevel="0" collapsed="false">
      <c r="B107" s="484" t="s">
        <v>104</v>
      </c>
      <c r="C107" s="475" t="n">
        <v>1999</v>
      </c>
      <c r="D107" s="597" t="n">
        <v>33.8</v>
      </c>
      <c r="E107" s="417" t="n">
        <v>35</v>
      </c>
      <c r="F107" s="598" t="n">
        <v>29.4</v>
      </c>
      <c r="G107" s="599" t="n">
        <v>60.6</v>
      </c>
      <c r="H107" s="417" t="n">
        <v>61.6</v>
      </c>
      <c r="I107" s="390" t="n">
        <v>56.6</v>
      </c>
      <c r="J107" s="596"/>
    </row>
    <row r="108" customFormat="false" ht="12" hidden="false" customHeight="true" outlineLevel="0" collapsed="false">
      <c r="B108" s="459"/>
      <c r="C108" s="475" t="n">
        <v>2001</v>
      </c>
      <c r="D108" s="597" t="n">
        <v>33.2</v>
      </c>
      <c r="E108" s="417" t="n">
        <v>34.6</v>
      </c>
      <c r="F108" s="598" t="n">
        <v>28.6</v>
      </c>
      <c r="G108" s="599" t="n">
        <v>61</v>
      </c>
      <c r="H108" s="417" t="n">
        <v>61.4</v>
      </c>
      <c r="I108" s="390" t="n">
        <v>59.6</v>
      </c>
      <c r="J108" s="596"/>
    </row>
    <row r="109" customFormat="false" ht="12" hidden="false" customHeight="true" outlineLevel="0" collapsed="false">
      <c r="B109" s="459"/>
      <c r="C109" s="475" t="n">
        <v>2004</v>
      </c>
      <c r="D109" s="597" t="n">
        <v>36.9</v>
      </c>
      <c r="E109" s="417" t="n">
        <v>36.3</v>
      </c>
      <c r="F109" s="598" t="n">
        <v>38.9</v>
      </c>
      <c r="G109" s="599" t="n">
        <v>65.9</v>
      </c>
      <c r="H109" s="417" t="n">
        <v>65.5</v>
      </c>
      <c r="I109" s="390" t="n">
        <v>67.1</v>
      </c>
      <c r="J109" s="596"/>
    </row>
    <row r="110" customFormat="false" ht="12" hidden="false" customHeight="true" outlineLevel="0" collapsed="false">
      <c r="B110" s="459"/>
      <c r="C110" s="475" t="n">
        <v>2005</v>
      </c>
      <c r="D110" s="597" t="n">
        <v>32.1</v>
      </c>
      <c r="E110" s="417" t="n">
        <v>32.1</v>
      </c>
      <c r="F110" s="598" t="n">
        <v>32</v>
      </c>
      <c r="G110" s="599" t="n">
        <v>60.5</v>
      </c>
      <c r="H110" s="417" t="n">
        <v>59.6</v>
      </c>
      <c r="I110" s="390" t="n">
        <v>63.2</v>
      </c>
      <c r="J110" s="596"/>
    </row>
    <row r="111" customFormat="false" ht="12" hidden="false" customHeight="true" outlineLevel="0" collapsed="false">
      <c r="B111" s="459"/>
      <c r="C111" s="475" t="n">
        <v>2007</v>
      </c>
      <c r="D111" s="597" t="n">
        <v>31.6</v>
      </c>
      <c r="E111" s="417" t="n">
        <v>30.6</v>
      </c>
      <c r="F111" s="598" t="n">
        <v>34.6</v>
      </c>
      <c r="G111" s="599" t="n">
        <v>60.5</v>
      </c>
      <c r="H111" s="417" t="n">
        <v>59.1</v>
      </c>
      <c r="I111" s="390" t="n">
        <v>64.7</v>
      </c>
      <c r="J111" s="596"/>
    </row>
    <row r="112" customFormat="false" ht="12" hidden="false" customHeight="true" outlineLevel="0" collapsed="false">
      <c r="B112" s="459"/>
      <c r="C112" s="475" t="n">
        <v>2008</v>
      </c>
      <c r="D112" s="597" t="n">
        <v>30.8</v>
      </c>
      <c r="E112" s="417" t="n">
        <v>30.4</v>
      </c>
      <c r="F112" s="598" t="n">
        <v>32.1</v>
      </c>
      <c r="G112" s="599" t="n">
        <v>58.2</v>
      </c>
      <c r="H112" s="417" t="n">
        <v>57.4</v>
      </c>
      <c r="I112" s="390" t="n">
        <v>60.3</v>
      </c>
      <c r="J112" s="596"/>
    </row>
    <row r="113" customFormat="false" ht="12" hidden="false" customHeight="true" outlineLevel="0" collapsed="false">
      <c r="B113" s="459"/>
      <c r="C113" s="483"/>
      <c r="D113" s="597"/>
      <c r="E113" s="417"/>
      <c r="F113" s="598"/>
      <c r="G113" s="599"/>
      <c r="H113" s="417"/>
      <c r="I113" s="390"/>
      <c r="J113" s="596"/>
    </row>
    <row r="114" customFormat="false" ht="12" hidden="false" customHeight="true" outlineLevel="0" collapsed="false">
      <c r="B114" s="484" t="s">
        <v>105</v>
      </c>
      <c r="C114" s="475" t="n">
        <v>1997</v>
      </c>
      <c r="D114" s="597" t="n">
        <v>25.1</v>
      </c>
      <c r="E114" s="417" t="n">
        <v>25.8</v>
      </c>
      <c r="F114" s="598" t="n">
        <v>20.8</v>
      </c>
      <c r="G114" s="599" t="n">
        <v>47.6</v>
      </c>
      <c r="H114" s="417" t="n">
        <v>48.3</v>
      </c>
      <c r="I114" s="390" t="n">
        <v>43.6</v>
      </c>
      <c r="J114" s="596"/>
    </row>
    <row r="115" customFormat="false" ht="12" hidden="false" customHeight="true" outlineLevel="0" collapsed="false">
      <c r="B115" s="484"/>
      <c r="C115" s="475" t="n">
        <v>1999</v>
      </c>
      <c r="D115" s="597" t="n">
        <v>22.4</v>
      </c>
      <c r="E115" s="417" t="n">
        <v>23.8</v>
      </c>
      <c r="F115" s="598" t="n">
        <v>15.3</v>
      </c>
      <c r="G115" s="599" t="n">
        <v>48.6</v>
      </c>
      <c r="H115" s="417" t="n">
        <v>49.3</v>
      </c>
      <c r="I115" s="390" t="n">
        <v>45</v>
      </c>
      <c r="J115" s="596"/>
    </row>
    <row r="116" customFormat="false" ht="12" hidden="false" customHeight="true" outlineLevel="0" collapsed="false">
      <c r="B116" s="484"/>
      <c r="C116" s="475" t="n">
        <v>2001</v>
      </c>
      <c r="D116" s="597" t="n">
        <v>24.4</v>
      </c>
      <c r="E116" s="417" t="n">
        <v>25.6</v>
      </c>
      <c r="F116" s="598" t="n">
        <v>18.3</v>
      </c>
      <c r="G116" s="599" t="n">
        <v>54.7</v>
      </c>
      <c r="H116" s="417" t="n">
        <v>55.5</v>
      </c>
      <c r="I116" s="390" t="n">
        <v>51</v>
      </c>
      <c r="J116" s="596"/>
    </row>
    <row r="117" customFormat="false" ht="12" hidden="false" customHeight="true" outlineLevel="0" collapsed="false">
      <c r="B117" s="484"/>
      <c r="C117" s="475" t="n">
        <v>2003</v>
      </c>
      <c r="D117" s="597" t="n">
        <v>21.6</v>
      </c>
      <c r="E117" s="417" t="n">
        <v>23.2</v>
      </c>
      <c r="F117" s="598" t="n">
        <v>13.8</v>
      </c>
      <c r="G117" s="599" t="n">
        <v>54.7</v>
      </c>
      <c r="H117" s="417" t="n">
        <v>55.8</v>
      </c>
      <c r="I117" s="390" t="n">
        <v>49.5</v>
      </c>
      <c r="J117" s="596"/>
    </row>
    <row r="118" customFormat="false" ht="12" hidden="false" customHeight="true" outlineLevel="0" collapsed="false">
      <c r="B118" s="484"/>
      <c r="C118" s="475" t="n">
        <v>2007</v>
      </c>
      <c r="D118" s="597" t="n">
        <v>13.7</v>
      </c>
      <c r="E118" s="417" t="n">
        <v>14.4</v>
      </c>
      <c r="F118" s="598" t="n">
        <v>10.7</v>
      </c>
      <c r="G118" s="599" t="n">
        <v>39.3</v>
      </c>
      <c r="H118" s="417" t="n">
        <v>40.6</v>
      </c>
      <c r="I118" s="390" t="n">
        <v>33.4</v>
      </c>
      <c r="J118" s="596"/>
    </row>
    <row r="119" customFormat="false" ht="12" hidden="false" customHeight="true" outlineLevel="0" collapsed="false">
      <c r="B119" s="484"/>
      <c r="C119" s="475" t="n">
        <v>2008</v>
      </c>
      <c r="D119" s="597" t="n">
        <v>12.6</v>
      </c>
      <c r="E119" s="417" t="n">
        <v>13.5</v>
      </c>
      <c r="F119" s="598" t="n">
        <v>8.4</v>
      </c>
      <c r="G119" s="599" t="n">
        <v>36.2</v>
      </c>
      <c r="H119" s="417" t="n">
        <v>37.4</v>
      </c>
      <c r="I119" s="390" t="n">
        <v>30.9</v>
      </c>
      <c r="J119" s="596"/>
    </row>
    <row r="120" customFormat="false" ht="12" hidden="false" customHeight="true" outlineLevel="0" collapsed="false">
      <c r="B120" s="484"/>
      <c r="C120" s="475"/>
      <c r="D120" s="597"/>
      <c r="E120" s="417"/>
      <c r="F120" s="598"/>
      <c r="G120" s="599"/>
      <c r="H120" s="417"/>
      <c r="I120" s="390"/>
      <c r="J120" s="596"/>
    </row>
    <row r="121" customFormat="false" ht="12" hidden="false" customHeight="true" outlineLevel="0" collapsed="false">
      <c r="B121" s="484" t="s">
        <v>106</v>
      </c>
      <c r="C121" s="475" t="n">
        <v>2002</v>
      </c>
      <c r="D121" s="597" t="n">
        <v>20.7</v>
      </c>
      <c r="E121" s="417" t="n">
        <v>18.5</v>
      </c>
      <c r="F121" s="598" t="n">
        <v>26.4</v>
      </c>
      <c r="G121" s="599" t="n">
        <v>47.1</v>
      </c>
      <c r="H121" s="417" t="n">
        <v>44.1</v>
      </c>
      <c r="I121" s="390" t="n">
        <v>54.9</v>
      </c>
      <c r="J121" s="596"/>
    </row>
    <row r="122" customFormat="false" ht="12" hidden="false" customHeight="true" outlineLevel="0" collapsed="false">
      <c r="B122" s="484" t="s">
        <v>107</v>
      </c>
      <c r="C122" s="475" t="n">
        <v>2004</v>
      </c>
      <c r="D122" s="597" t="n">
        <v>29</v>
      </c>
      <c r="E122" s="417" t="n">
        <v>26.8</v>
      </c>
      <c r="F122" s="598" t="n">
        <v>35.3</v>
      </c>
      <c r="G122" s="599" t="n">
        <v>54.4</v>
      </c>
      <c r="H122" s="417" t="n">
        <v>51.8</v>
      </c>
      <c r="I122" s="390" t="n">
        <v>61.4</v>
      </c>
      <c r="J122" s="596"/>
    </row>
    <row r="123" customFormat="false" ht="12" hidden="false" customHeight="true" outlineLevel="0" collapsed="false">
      <c r="B123" s="484"/>
      <c r="C123" s="475" t="n">
        <v>2005</v>
      </c>
      <c r="D123" s="597" t="n">
        <v>24.6</v>
      </c>
      <c r="E123" s="417" t="n">
        <v>21.4</v>
      </c>
      <c r="F123" s="598" t="n">
        <v>32.8</v>
      </c>
      <c r="G123" s="599" t="n">
        <v>47.5</v>
      </c>
      <c r="H123" s="417" t="n">
        <v>44.5</v>
      </c>
      <c r="I123" s="390" t="n">
        <v>55.1</v>
      </c>
      <c r="J123" s="596"/>
    </row>
    <row r="124" customFormat="false" ht="12" hidden="false" customHeight="true" outlineLevel="0" collapsed="false">
      <c r="B124" s="484"/>
      <c r="C124" s="475" t="n">
        <v>2006</v>
      </c>
      <c r="D124" s="597" t="n">
        <v>22</v>
      </c>
      <c r="E124" s="417" t="n">
        <v>19.1</v>
      </c>
      <c r="F124" s="598" t="n">
        <v>29.3</v>
      </c>
      <c r="G124" s="599" t="n">
        <v>44.5</v>
      </c>
      <c r="H124" s="417" t="n">
        <v>40.9</v>
      </c>
      <c r="I124" s="390" t="n">
        <v>53.7</v>
      </c>
      <c r="J124" s="596"/>
    </row>
    <row r="125" customFormat="false" ht="12" hidden="false" customHeight="true" outlineLevel="0" collapsed="false">
      <c r="B125" s="484"/>
      <c r="C125" s="475" t="n">
        <v>2007</v>
      </c>
      <c r="D125" s="597" t="n">
        <v>21</v>
      </c>
      <c r="E125" s="417" t="n">
        <v>17.1</v>
      </c>
      <c r="F125" s="598" t="n">
        <v>31.1</v>
      </c>
      <c r="G125" s="599" t="n">
        <v>44.5</v>
      </c>
      <c r="H125" s="417" t="n">
        <v>40.4</v>
      </c>
      <c r="I125" s="390" t="n">
        <v>55.1</v>
      </c>
      <c r="J125" s="596"/>
    </row>
    <row r="126" customFormat="false" ht="12" hidden="false" customHeight="true" outlineLevel="0" collapsed="false">
      <c r="B126" s="484"/>
      <c r="C126" s="475" t="n">
        <v>2008</v>
      </c>
      <c r="D126" s="597" t="n">
        <v>22.6</v>
      </c>
      <c r="E126" s="417" t="n">
        <v>19.2</v>
      </c>
      <c r="F126" s="598" t="n">
        <v>31.1</v>
      </c>
      <c r="G126" s="599" t="n">
        <v>44.3</v>
      </c>
      <c r="H126" s="417" t="n">
        <v>40.7</v>
      </c>
      <c r="I126" s="390" t="n">
        <v>53.4</v>
      </c>
      <c r="J126" s="596"/>
    </row>
    <row r="127" customFormat="false" ht="12" hidden="false" customHeight="true" outlineLevel="0" collapsed="false">
      <c r="B127" s="482"/>
      <c r="C127" s="475"/>
      <c r="D127" s="597"/>
      <c r="E127" s="417"/>
      <c r="F127" s="598"/>
      <c r="G127" s="599"/>
      <c r="H127" s="417"/>
      <c r="I127" s="390"/>
      <c r="J127" s="596"/>
    </row>
    <row r="128" customFormat="false" ht="12" hidden="false" customHeight="true" outlineLevel="0" collapsed="false">
      <c r="B128" s="484" t="s">
        <v>118</v>
      </c>
      <c r="C128" s="475" t="n">
        <v>2007</v>
      </c>
      <c r="D128" s="597" t="n">
        <v>3</v>
      </c>
      <c r="E128" s="417" t="n">
        <v>2.7</v>
      </c>
      <c r="F128" s="598" t="n">
        <v>3.9</v>
      </c>
      <c r="G128" s="599" t="n">
        <v>17.7</v>
      </c>
      <c r="H128" s="417" t="n">
        <v>16.7</v>
      </c>
      <c r="I128" s="390" t="n">
        <v>20.5</v>
      </c>
      <c r="J128" s="596"/>
    </row>
    <row r="129" customFormat="false" ht="12" hidden="false" customHeight="true" outlineLevel="0" collapsed="false">
      <c r="B129" s="484"/>
      <c r="C129" s="475" t="n">
        <v>2008</v>
      </c>
      <c r="D129" s="597" t="n">
        <v>3.4</v>
      </c>
      <c r="E129" s="417" t="n">
        <v>2.6</v>
      </c>
      <c r="F129" s="598" t="n">
        <v>5.4</v>
      </c>
      <c r="G129" s="599" t="n">
        <v>13.7</v>
      </c>
      <c r="H129" s="417" t="n">
        <v>11.9</v>
      </c>
      <c r="I129" s="390" t="n">
        <v>18</v>
      </c>
      <c r="J129" s="596"/>
    </row>
    <row r="130" customFormat="false" ht="12" hidden="false" customHeight="true" outlineLevel="0" collapsed="false">
      <c r="B130" s="482"/>
      <c r="C130" s="483"/>
      <c r="D130" s="597"/>
      <c r="E130" s="417"/>
      <c r="F130" s="598"/>
      <c r="G130" s="599"/>
      <c r="H130" s="417"/>
      <c r="I130" s="390"/>
      <c r="J130" s="596"/>
    </row>
    <row r="131" customFormat="false" ht="12" hidden="false" customHeight="true" outlineLevel="0" collapsed="false">
      <c r="B131" s="484" t="s">
        <v>119</v>
      </c>
      <c r="C131" s="475" t="n">
        <v>1990</v>
      </c>
      <c r="D131" s="597" t="n">
        <v>14.4</v>
      </c>
      <c r="E131" s="417" t="n">
        <v>12.1</v>
      </c>
      <c r="F131" s="598" t="n">
        <v>24.1</v>
      </c>
      <c r="G131" s="599" t="n">
        <v>39.8</v>
      </c>
      <c r="H131" s="417" t="n">
        <v>37</v>
      </c>
      <c r="I131" s="390" t="n">
        <v>51.6</v>
      </c>
      <c r="J131" s="596"/>
    </row>
    <row r="132" customFormat="false" ht="12" hidden="false" customHeight="true" outlineLevel="0" collapsed="false">
      <c r="B132" s="482" t="s">
        <v>245</v>
      </c>
      <c r="C132" s="475" t="n">
        <v>1994</v>
      </c>
      <c r="D132" s="597" t="n">
        <v>19.2</v>
      </c>
      <c r="E132" s="417" t="n">
        <v>17.9</v>
      </c>
      <c r="F132" s="598" t="n">
        <v>23.7</v>
      </c>
      <c r="G132" s="599" t="n">
        <v>48.7</v>
      </c>
      <c r="H132" s="417" t="n">
        <v>46.9</v>
      </c>
      <c r="I132" s="390" t="n">
        <v>55.1</v>
      </c>
      <c r="J132" s="596"/>
    </row>
    <row r="133" customFormat="false" ht="12" hidden="false" customHeight="true" outlineLevel="0" collapsed="false">
      <c r="B133" s="482" t="s">
        <v>191</v>
      </c>
      <c r="C133" s="475" t="n">
        <v>1997</v>
      </c>
      <c r="D133" s="597" t="n">
        <v>20.5</v>
      </c>
      <c r="E133" s="417" t="n">
        <v>20.1</v>
      </c>
      <c r="F133" s="598" t="n">
        <v>21.7</v>
      </c>
      <c r="G133" s="599" t="n">
        <v>48</v>
      </c>
      <c r="H133" s="417" t="n">
        <v>46.4</v>
      </c>
      <c r="I133" s="390" t="n">
        <v>53.3</v>
      </c>
      <c r="J133" s="596"/>
    </row>
    <row r="134" customFormat="false" ht="12" hidden="false" customHeight="true" outlineLevel="0" collapsed="false">
      <c r="B134" s="482"/>
      <c r="C134" s="475" t="n">
        <v>1999</v>
      </c>
      <c r="D134" s="597" t="n">
        <v>21.7</v>
      </c>
      <c r="E134" s="417" t="n">
        <v>20.4</v>
      </c>
      <c r="F134" s="598" t="n">
        <v>25.5</v>
      </c>
      <c r="G134" s="599" t="n">
        <v>49.4</v>
      </c>
      <c r="H134" s="417" t="n">
        <v>47.9</v>
      </c>
      <c r="I134" s="390" t="n">
        <v>53.8</v>
      </c>
      <c r="J134" s="596"/>
    </row>
    <row r="135" customFormat="false" ht="12" hidden="false" customHeight="true" outlineLevel="0" collapsed="false">
      <c r="B135" s="482"/>
      <c r="C135" s="475" t="n">
        <v>2002</v>
      </c>
      <c r="D135" s="597" t="n">
        <v>22.2</v>
      </c>
      <c r="E135" s="417" t="n">
        <v>20.7</v>
      </c>
      <c r="F135" s="598" t="n">
        <v>25.9</v>
      </c>
      <c r="G135" s="599" t="n">
        <v>48.6</v>
      </c>
      <c r="H135" s="417" t="n">
        <v>47</v>
      </c>
      <c r="I135" s="390" t="n">
        <v>52.7</v>
      </c>
      <c r="J135" s="596"/>
    </row>
    <row r="136" customFormat="false" ht="12" hidden="false" customHeight="true" outlineLevel="0" collapsed="false">
      <c r="B136" s="482"/>
      <c r="C136" s="475" t="n">
        <v>2004</v>
      </c>
      <c r="D136" s="597" t="n">
        <v>19</v>
      </c>
      <c r="E136" s="417" t="n">
        <v>17.3</v>
      </c>
      <c r="F136" s="598" t="n">
        <v>22.9</v>
      </c>
      <c r="G136" s="599" t="n">
        <v>45.4</v>
      </c>
      <c r="H136" s="417" t="n">
        <v>43.3</v>
      </c>
      <c r="I136" s="390" t="n">
        <v>50.5</v>
      </c>
      <c r="J136" s="596"/>
    </row>
    <row r="137" customFormat="false" ht="12" hidden="false" customHeight="true" outlineLevel="0" collapsed="false">
      <c r="B137" s="482"/>
      <c r="C137" s="483" t="n">
        <v>2005</v>
      </c>
      <c r="D137" s="597" t="n">
        <v>15.9</v>
      </c>
      <c r="E137" s="417" t="n">
        <v>14.1</v>
      </c>
      <c r="F137" s="598" t="n">
        <v>19.9</v>
      </c>
      <c r="G137" s="599" t="n">
        <v>37.1</v>
      </c>
      <c r="H137" s="417" t="n">
        <v>35.1</v>
      </c>
      <c r="I137" s="390" t="n">
        <v>41.6</v>
      </c>
      <c r="J137" s="596"/>
    </row>
    <row r="138" customFormat="false" ht="12" hidden="false" customHeight="true" outlineLevel="0" collapsed="false">
      <c r="B138" s="482"/>
      <c r="C138" s="483" t="n">
        <v>2006</v>
      </c>
      <c r="D138" s="597" t="n">
        <v>9.9</v>
      </c>
      <c r="E138" s="417" t="n">
        <v>8.5</v>
      </c>
      <c r="F138" s="598" t="n">
        <v>13</v>
      </c>
      <c r="G138" s="599" t="n">
        <v>30.2</v>
      </c>
      <c r="H138" s="417" t="n">
        <v>28.3</v>
      </c>
      <c r="I138" s="390" t="n">
        <v>34.3</v>
      </c>
      <c r="J138" s="596"/>
    </row>
    <row r="139" customFormat="false" ht="12" hidden="false" customHeight="true" outlineLevel="0" collapsed="false">
      <c r="B139" s="482"/>
      <c r="C139" s="483" t="n">
        <v>2007</v>
      </c>
      <c r="D139" s="597" t="n">
        <v>8.5</v>
      </c>
      <c r="E139" s="417" t="n">
        <v>7.1</v>
      </c>
      <c r="F139" s="598" t="n">
        <v>11.4</v>
      </c>
      <c r="G139" s="601" t="n">
        <v>28.5</v>
      </c>
      <c r="H139" s="417" t="n">
        <v>27.1</v>
      </c>
      <c r="I139" s="417" t="n">
        <v>31.5</v>
      </c>
      <c r="J139" s="473"/>
    </row>
    <row r="140" customFormat="false" ht="12" hidden="false" customHeight="true" outlineLevel="0" collapsed="false">
      <c r="B140" s="494"/>
      <c r="C140" s="495" t="n">
        <v>2008</v>
      </c>
      <c r="D140" s="602" t="n">
        <v>9.9</v>
      </c>
      <c r="E140" s="429" t="n">
        <v>8.6</v>
      </c>
      <c r="F140" s="603" t="n">
        <v>12.4</v>
      </c>
      <c r="G140" s="604" t="n">
        <v>27.6</v>
      </c>
      <c r="H140" s="429" t="n">
        <v>25.9</v>
      </c>
      <c r="I140" s="429" t="n">
        <v>31</v>
      </c>
      <c r="J140" s="473"/>
    </row>
    <row r="141" customFormat="false" ht="13.15" hidden="false" customHeight="true" outlineLevel="0" collapsed="false">
      <c r="B141" s="432" t="s">
        <v>497</v>
      </c>
      <c r="C141" s="238"/>
      <c r="D141" s="506"/>
      <c r="E141" s="506"/>
      <c r="F141" s="506"/>
      <c r="G141" s="506"/>
      <c r="H141" s="506"/>
      <c r="I141" s="506"/>
      <c r="J141" s="505"/>
    </row>
    <row r="142" customFormat="false" ht="13.15" hidden="false" customHeight="true" outlineLevel="0" collapsed="false">
      <c r="B142" s="432" t="s">
        <v>498</v>
      </c>
      <c r="C142" s="238"/>
      <c r="D142" s="528"/>
      <c r="E142" s="528"/>
      <c r="F142" s="528"/>
      <c r="G142" s="505"/>
      <c r="H142" s="505"/>
      <c r="I142" s="505"/>
      <c r="J142" s="505"/>
    </row>
    <row r="143" customFormat="false" ht="13.15" hidden="false" customHeight="true" outlineLevel="0" collapsed="false">
      <c r="B143" s="579" t="s">
        <v>499</v>
      </c>
      <c r="C143" s="579"/>
      <c r="D143" s="579"/>
      <c r="E143" s="579"/>
      <c r="F143" s="579"/>
      <c r="G143" s="579"/>
      <c r="H143" s="579"/>
      <c r="I143" s="579"/>
      <c r="J143" s="579"/>
      <c r="K143" s="579"/>
      <c r="L143" s="579"/>
      <c r="M143" s="579"/>
      <c r="N143" s="579"/>
      <c r="O143" s="579"/>
      <c r="P143" s="579"/>
      <c r="Q143" s="579"/>
      <c r="R143" s="579"/>
      <c r="S143" s="579"/>
      <c r="T143" s="579"/>
      <c r="U143" s="579"/>
      <c r="V143" s="579"/>
      <c r="W143" s="579"/>
      <c r="X143" s="579"/>
      <c r="Y143" s="579"/>
      <c r="Z143" s="579"/>
      <c r="AA143" s="579"/>
      <c r="AB143" s="579"/>
      <c r="AC143" s="579"/>
      <c r="AD143" s="579"/>
      <c r="AE143" s="579"/>
      <c r="AF143" s="579"/>
      <c r="AG143" s="579"/>
      <c r="AH143" s="579"/>
      <c r="AI143" s="579"/>
      <c r="AJ143" s="579"/>
      <c r="AK143" s="579"/>
      <c r="AL143" s="579"/>
      <c r="AM143" s="579"/>
      <c r="AN143" s="579"/>
      <c r="AO143" s="579"/>
      <c r="AP143" s="579"/>
      <c r="AQ143" s="579"/>
      <c r="AR143" s="579"/>
      <c r="AS143" s="579"/>
      <c r="AT143" s="579"/>
      <c r="AU143" s="579"/>
      <c r="AV143" s="579"/>
      <c r="AW143" s="579"/>
      <c r="AX143" s="579"/>
      <c r="AY143" s="579"/>
      <c r="AZ143" s="579"/>
      <c r="BA143" s="579"/>
      <c r="BB143" s="579"/>
      <c r="BC143" s="579"/>
      <c r="BD143" s="579"/>
      <c r="BE143" s="579"/>
      <c r="BF143" s="579"/>
      <c r="BG143" s="579"/>
      <c r="BH143" s="579"/>
      <c r="BI143" s="579"/>
      <c r="BJ143" s="579"/>
      <c r="BK143" s="579"/>
      <c r="BL143" s="579"/>
      <c r="BM143" s="579"/>
      <c r="BN143" s="579"/>
      <c r="BO143" s="579"/>
      <c r="BP143" s="579"/>
      <c r="BQ143" s="579"/>
      <c r="BR143" s="579"/>
      <c r="BS143" s="579"/>
      <c r="BT143" s="579"/>
      <c r="BU143" s="579"/>
      <c r="BV143" s="579"/>
      <c r="BW143" s="579"/>
      <c r="BX143" s="579"/>
      <c r="BY143" s="579"/>
      <c r="BZ143" s="579"/>
      <c r="CA143" s="579"/>
      <c r="CB143" s="579"/>
      <c r="CC143" s="579"/>
      <c r="CD143" s="579"/>
      <c r="CE143" s="579"/>
      <c r="CF143" s="579"/>
      <c r="CG143" s="579"/>
      <c r="CH143" s="579"/>
      <c r="CI143" s="579"/>
      <c r="CJ143" s="579"/>
      <c r="CK143" s="579"/>
      <c r="CL143" s="579"/>
      <c r="CM143" s="579"/>
      <c r="CN143" s="579"/>
      <c r="CO143" s="579"/>
      <c r="CP143" s="579"/>
      <c r="CQ143" s="579"/>
      <c r="CR143" s="579"/>
      <c r="CS143" s="579"/>
      <c r="CT143" s="579"/>
      <c r="CU143" s="579"/>
      <c r="CV143" s="579"/>
      <c r="CW143" s="579"/>
      <c r="CX143" s="579"/>
      <c r="CY143" s="579"/>
      <c r="CZ143" s="579"/>
      <c r="DA143" s="579"/>
      <c r="DB143" s="579"/>
      <c r="DC143" s="579"/>
      <c r="DD143" s="579"/>
      <c r="DE143" s="579"/>
      <c r="DF143" s="579"/>
      <c r="DG143" s="579"/>
      <c r="DH143" s="579"/>
      <c r="DI143" s="579"/>
      <c r="DJ143" s="579"/>
      <c r="DK143" s="579"/>
      <c r="DL143" s="579"/>
      <c r="DM143" s="579"/>
      <c r="DN143" s="579"/>
      <c r="DO143" s="579"/>
      <c r="DP143" s="579"/>
      <c r="DQ143" s="579"/>
      <c r="DR143" s="579"/>
      <c r="DS143" s="579"/>
      <c r="DT143" s="579"/>
      <c r="DU143" s="579"/>
      <c r="DV143" s="579"/>
      <c r="DW143" s="579"/>
      <c r="DX143" s="579"/>
      <c r="DY143" s="579"/>
      <c r="DZ143" s="579"/>
      <c r="EA143" s="579"/>
      <c r="EB143" s="579"/>
      <c r="EC143" s="579"/>
      <c r="ED143" s="579"/>
      <c r="EE143" s="579"/>
      <c r="EF143" s="579"/>
      <c r="EG143" s="579"/>
      <c r="EH143" s="579"/>
      <c r="EI143" s="579"/>
      <c r="EJ143" s="579"/>
      <c r="EK143" s="579"/>
      <c r="EL143" s="579"/>
      <c r="EM143" s="579"/>
      <c r="EN143" s="579"/>
      <c r="EO143" s="579"/>
      <c r="EP143" s="579"/>
      <c r="EQ143" s="579"/>
      <c r="ER143" s="579"/>
      <c r="ES143" s="579"/>
      <c r="ET143" s="579"/>
      <c r="EU143" s="579"/>
      <c r="EV143" s="579"/>
      <c r="EW143" s="579"/>
      <c r="EX143" s="579"/>
      <c r="EY143" s="579"/>
      <c r="EZ143" s="579"/>
      <c r="FA143" s="579"/>
      <c r="FB143" s="579"/>
      <c r="FC143" s="579"/>
      <c r="FD143" s="579"/>
      <c r="FE143" s="579"/>
      <c r="FF143" s="579"/>
      <c r="FG143" s="579"/>
      <c r="FH143" s="579"/>
      <c r="FI143" s="579"/>
      <c r="FJ143" s="579"/>
      <c r="FK143" s="579"/>
      <c r="FL143" s="579"/>
      <c r="FM143" s="579"/>
      <c r="FN143" s="579"/>
      <c r="FO143" s="579"/>
      <c r="FP143" s="579"/>
      <c r="FQ143" s="579"/>
      <c r="FR143" s="579"/>
      <c r="FS143" s="579"/>
      <c r="FT143" s="579"/>
      <c r="FU143" s="579"/>
      <c r="FV143" s="579"/>
      <c r="FW143" s="579"/>
      <c r="FX143" s="579"/>
      <c r="FY143" s="579"/>
      <c r="FZ143" s="579"/>
      <c r="GA143" s="579"/>
      <c r="GB143" s="579"/>
      <c r="GC143" s="579"/>
      <c r="GD143" s="579"/>
      <c r="GE143" s="579"/>
      <c r="GF143" s="579"/>
      <c r="GG143" s="579"/>
      <c r="GH143" s="579"/>
      <c r="GI143" s="579"/>
      <c r="GJ143" s="579"/>
      <c r="GK143" s="579"/>
      <c r="GL143" s="579"/>
      <c r="GM143" s="579"/>
      <c r="GN143" s="579"/>
      <c r="GO143" s="579"/>
      <c r="GP143" s="579"/>
      <c r="GQ143" s="579"/>
      <c r="GR143" s="579"/>
      <c r="GS143" s="579"/>
      <c r="GT143" s="579"/>
      <c r="GU143" s="579"/>
      <c r="GV143" s="579"/>
      <c r="GW143" s="579"/>
      <c r="GX143" s="579"/>
      <c r="GY143" s="579"/>
      <c r="GZ143" s="579"/>
      <c r="HA143" s="579"/>
      <c r="HB143" s="579"/>
      <c r="HC143" s="579"/>
      <c r="HD143" s="579"/>
      <c r="HE143" s="579"/>
      <c r="HF143" s="579"/>
      <c r="HG143" s="579"/>
      <c r="HH143" s="579"/>
    </row>
    <row r="144" customFormat="false" ht="13.15" hidden="false" customHeight="true" outlineLevel="0" collapsed="false">
      <c r="C144" s="605"/>
      <c r="D144" s="507"/>
      <c r="E144" s="507"/>
      <c r="F144" s="507"/>
      <c r="G144" s="508"/>
      <c r="H144" s="508"/>
      <c r="I144" s="508"/>
      <c r="J144" s="508"/>
    </row>
    <row r="145" customFormat="false" ht="13.15" hidden="false" customHeight="true" outlineLevel="0" collapsed="false">
      <c r="B145" s="605"/>
      <c r="D145" s="507"/>
      <c r="E145" s="507"/>
      <c r="F145" s="507"/>
      <c r="G145" s="508"/>
      <c r="H145" s="508"/>
      <c r="I145" s="508"/>
      <c r="J145" s="508"/>
    </row>
    <row r="146" customFormat="false" ht="13.15" hidden="false" customHeight="true" outlineLevel="0" collapsed="false">
      <c r="D146" s="508"/>
      <c r="E146" s="508"/>
      <c r="F146" s="508"/>
      <c r="G146" s="508"/>
      <c r="H146" s="508"/>
      <c r="I146" s="508"/>
      <c r="J146" s="508"/>
    </row>
    <row r="147" customFormat="false" ht="13.15" hidden="false" customHeight="true" outlineLevel="0" collapsed="false">
      <c r="D147" s="508"/>
      <c r="E147" s="508"/>
      <c r="F147" s="508"/>
      <c r="G147" s="508"/>
      <c r="H147" s="508"/>
      <c r="I147" s="508"/>
      <c r="J147" s="508"/>
    </row>
    <row r="148" customFormat="false" ht="13.15" hidden="false" customHeight="true" outlineLevel="0" collapsed="false">
      <c r="D148" s="508"/>
      <c r="E148" s="508"/>
      <c r="F148" s="508"/>
      <c r="G148" s="508"/>
      <c r="H148" s="508"/>
      <c r="I148" s="508"/>
      <c r="J148" s="508"/>
    </row>
    <row r="149" customFormat="false" ht="13.15" hidden="false" customHeight="true" outlineLevel="0" collapsed="false">
      <c r="D149" s="508"/>
      <c r="E149" s="508"/>
      <c r="F149" s="508"/>
      <c r="G149" s="508"/>
      <c r="H149" s="508"/>
      <c r="I149" s="508"/>
      <c r="J149" s="508"/>
    </row>
    <row r="150" customFormat="false" ht="13.15" hidden="false" customHeight="true" outlineLevel="0" collapsed="false">
      <c r="D150" s="508"/>
      <c r="E150" s="508"/>
      <c r="F150" s="508"/>
      <c r="G150" s="508"/>
      <c r="H150" s="508"/>
      <c r="I150" s="508"/>
      <c r="J150" s="508"/>
    </row>
    <row r="151" customFormat="false" ht="13.15" hidden="false" customHeight="true" outlineLevel="0" collapsed="false">
      <c r="D151" s="508"/>
      <c r="E151" s="508"/>
      <c r="F151" s="508"/>
      <c r="G151" s="508"/>
      <c r="H151" s="508"/>
      <c r="I151" s="508"/>
      <c r="J151" s="508"/>
    </row>
    <row r="152" customFormat="false" ht="13.15" hidden="false" customHeight="true" outlineLevel="0" collapsed="false">
      <c r="D152" s="508"/>
      <c r="E152" s="508"/>
      <c r="F152" s="508"/>
      <c r="G152" s="508"/>
      <c r="H152" s="508"/>
      <c r="I152" s="508"/>
      <c r="J152" s="508"/>
    </row>
    <row r="153" customFormat="false" ht="13.15" hidden="false" customHeight="true" outlineLevel="0" collapsed="false">
      <c r="D153" s="508"/>
      <c r="E153" s="508"/>
      <c r="F153" s="508"/>
      <c r="G153" s="508"/>
      <c r="H153" s="508"/>
      <c r="I153" s="508"/>
      <c r="J153" s="508"/>
    </row>
    <row r="154" customFormat="false" ht="13.15" hidden="false" customHeight="true" outlineLevel="0" collapsed="false">
      <c r="D154" s="508"/>
      <c r="E154" s="508"/>
      <c r="F154" s="508"/>
      <c r="G154" s="508"/>
      <c r="H154" s="508"/>
      <c r="I154" s="508"/>
      <c r="J154" s="508"/>
    </row>
    <row r="155" customFormat="false" ht="13.15" hidden="false" customHeight="true" outlineLevel="0" collapsed="false">
      <c r="D155" s="508"/>
      <c r="E155" s="508"/>
      <c r="F155" s="508"/>
      <c r="G155" s="508"/>
      <c r="H155" s="508"/>
      <c r="I155" s="508"/>
    </row>
    <row r="156" customFormat="false" ht="13.15" hidden="false" customHeight="true" outlineLevel="0" collapsed="false"/>
    <row r="157" customFormat="false" ht="13.15" hidden="false" customHeight="true" outlineLevel="0" collapsed="false"/>
    <row r="158" customFormat="false" ht="13.15" hidden="false" customHeight="true" outlineLevel="0" collapsed="false"/>
    <row r="159" customFormat="false" ht="13.15" hidden="false" customHeight="true" outlineLevel="0" collapsed="false"/>
    <row r="160" customFormat="false" ht="13.15" hidden="false" customHeight="true" outlineLevel="0" collapsed="false"/>
    <row r="161" customFormat="false" ht="13.15" hidden="false" customHeight="true" outlineLevel="0" collapsed="false"/>
    <row r="162" customFormat="false" ht="13.15" hidden="false" customHeight="true" outlineLevel="0" collapsed="false"/>
    <row r="163" customFormat="false" ht="13.15" hidden="false" customHeight="true" outlineLevel="0" collapsed="false"/>
    <row r="164" customFormat="false" ht="13.15" hidden="false" customHeight="true" outlineLevel="0" collapsed="false"/>
    <row r="165" customFormat="false" ht="13.15" hidden="false" customHeight="true" outlineLevel="0" collapsed="false"/>
  </sheetData>
  <mergeCells count="5">
    <mergeCell ref="B2:I2"/>
    <mergeCell ref="B3:I3"/>
    <mergeCell ref="B4:I4"/>
    <mergeCell ref="D6:F6"/>
    <mergeCell ref="G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H194"/>
  <sheetViews>
    <sheetView showFormulas="false" showGridLines="false" showRowColHeaders="true" showZeros="true" rightToLeft="false" tabSelected="false" showOutlineSymbols="true" defaultGridColor="true" view="normal" topLeftCell="A136" colorId="64" zoomScale="100" zoomScaleNormal="100" zoomScalePageLayoutView="100" workbookViewId="0">
      <selection pane="topLeft" activeCell="L138" activeCellId="0" sqref="L138"/>
    </sheetView>
  </sheetViews>
  <sheetFormatPr defaultColWidth="12.28125" defaultRowHeight="10.5" zeroHeight="false" outlineLevelRow="0" outlineLevelCol="0"/>
  <cols>
    <col collapsed="false" customWidth="true" hidden="false" outlineLevel="0" max="1" min="1" style="436" width="1.7"/>
    <col collapsed="false" customWidth="true" hidden="false" outlineLevel="0" max="2" min="2" style="436" width="11.99"/>
    <col collapsed="false" customWidth="true" hidden="false" outlineLevel="0" max="3" min="3" style="436" width="7.56"/>
    <col collapsed="false" customWidth="true" hidden="false" outlineLevel="0" max="9" min="4" style="436" width="10.71"/>
    <col collapsed="false" customWidth="true" hidden="false" outlineLevel="0" max="10" min="10" style="436" width="0.99"/>
    <col collapsed="false" customWidth="false" hidden="false" outlineLevel="0" max="257" min="11" style="436" width="12.28"/>
  </cols>
  <sheetData>
    <row r="1" s="437" customFormat="true" ht="11.45" hidden="false" customHeight="true" outlineLevel="0" collapsed="false">
      <c r="B1" s="439"/>
      <c r="C1" s="234"/>
      <c r="D1" s="234"/>
      <c r="E1" s="505" t="s">
        <v>500</v>
      </c>
      <c r="F1" s="234"/>
      <c r="G1" s="234"/>
      <c r="H1" s="234"/>
      <c r="I1" s="234"/>
      <c r="J1" s="232"/>
    </row>
    <row r="2" s="437" customFormat="true" ht="13.9" hidden="false" customHeight="true" outlineLevel="0" collapsed="false">
      <c r="B2" s="441" t="s">
        <v>492</v>
      </c>
      <c r="C2" s="441"/>
      <c r="D2" s="441"/>
      <c r="E2" s="441"/>
      <c r="F2" s="441"/>
      <c r="G2" s="441"/>
      <c r="H2" s="441"/>
      <c r="I2" s="441"/>
      <c r="J2" s="232"/>
    </row>
    <row r="3" s="437" customFormat="true" ht="13.15" hidden="false" customHeight="true" outlineLevel="0" collapsed="false">
      <c r="B3" s="441" t="s">
        <v>415</v>
      </c>
      <c r="C3" s="441"/>
      <c r="D3" s="441"/>
      <c r="E3" s="441"/>
      <c r="F3" s="441"/>
      <c r="G3" s="441"/>
      <c r="H3" s="441"/>
      <c r="I3" s="441"/>
      <c r="J3" s="232"/>
    </row>
    <row r="4" s="437" customFormat="true" ht="13.15" hidden="false" customHeight="true" outlineLevel="0" collapsed="false">
      <c r="B4" s="442" t="s">
        <v>221</v>
      </c>
      <c r="C4" s="442"/>
      <c r="D4" s="442"/>
      <c r="E4" s="442"/>
      <c r="F4" s="442"/>
      <c r="G4" s="442"/>
      <c r="H4" s="442"/>
      <c r="I4" s="442"/>
      <c r="J4" s="232"/>
    </row>
    <row r="5" customFormat="false" ht="5.25" hidden="false" customHeight="true" outlineLevel="0" collapsed="false">
      <c r="B5" s="443"/>
      <c r="C5" s="238"/>
      <c r="D5" s="238"/>
      <c r="E5" s="238"/>
      <c r="F5" s="238"/>
      <c r="G5" s="238"/>
      <c r="H5" s="238"/>
      <c r="I5" s="238"/>
      <c r="J5" s="238"/>
    </row>
    <row r="6" customFormat="false" ht="17.25" hidden="false" customHeight="true" outlineLevel="0" collapsed="false">
      <c r="B6" s="239" t="s">
        <v>9</v>
      </c>
      <c r="C6" s="466" t="s">
        <v>24</v>
      </c>
      <c r="D6" s="589" t="s">
        <v>494</v>
      </c>
      <c r="E6" s="589"/>
      <c r="F6" s="589"/>
      <c r="G6" s="590" t="s">
        <v>495</v>
      </c>
      <c r="H6" s="590"/>
      <c r="I6" s="590"/>
      <c r="J6" s="243"/>
    </row>
    <row r="7" customFormat="false" ht="15" hidden="false" customHeight="true" outlineLevel="0" collapsed="false">
      <c r="B7" s="560"/>
      <c r="C7" s="561"/>
      <c r="D7" s="550" t="s">
        <v>226</v>
      </c>
      <c r="E7" s="606" t="s">
        <v>188</v>
      </c>
      <c r="F7" s="592" t="s">
        <v>189</v>
      </c>
      <c r="G7" s="593" t="s">
        <v>226</v>
      </c>
      <c r="H7" s="594" t="s">
        <v>188</v>
      </c>
      <c r="I7" s="591" t="s">
        <v>189</v>
      </c>
      <c r="J7" s="243"/>
    </row>
    <row r="8" customFormat="false" ht="5.25" hidden="false" customHeight="true" outlineLevel="0" collapsed="false">
      <c r="B8" s="465"/>
      <c r="C8" s="466"/>
      <c r="D8" s="595"/>
      <c r="E8" s="472"/>
      <c r="F8" s="607"/>
      <c r="G8" s="453"/>
      <c r="H8" s="472"/>
      <c r="I8" s="41"/>
      <c r="J8" s="596"/>
    </row>
    <row r="9" customFormat="false" ht="12" hidden="false" customHeight="true" outlineLevel="0" collapsed="false">
      <c r="B9" s="474" t="s">
        <v>496</v>
      </c>
      <c r="C9" s="475" t="n">
        <v>1990</v>
      </c>
      <c r="D9" s="476" t="n">
        <v>5.2</v>
      </c>
      <c r="E9" s="478" t="n">
        <v>4.9</v>
      </c>
      <c r="F9" s="524" t="n">
        <v>7.2</v>
      </c>
      <c r="G9" s="608" t="n">
        <v>21.2</v>
      </c>
      <c r="H9" s="478" t="n">
        <v>21.6</v>
      </c>
      <c r="I9" s="481" t="n">
        <v>18.2</v>
      </c>
      <c r="J9" s="596"/>
    </row>
    <row r="10" customFormat="false" ht="12" hidden="false" customHeight="true" outlineLevel="0" collapsed="false">
      <c r="B10" s="484"/>
      <c r="C10" s="475" t="n">
        <v>1994</v>
      </c>
      <c r="D10" s="476" t="n">
        <v>2.6</v>
      </c>
      <c r="E10" s="478" t="n">
        <v>2.4</v>
      </c>
      <c r="F10" s="524" t="n">
        <v>3.5</v>
      </c>
      <c r="G10" s="608" t="n">
        <v>13.2</v>
      </c>
      <c r="H10" s="478" t="n">
        <v>13.1</v>
      </c>
      <c r="I10" s="481" t="n">
        <v>13.8</v>
      </c>
      <c r="J10" s="596"/>
    </row>
    <row r="11" customFormat="false" ht="12" hidden="false" customHeight="true" outlineLevel="0" collapsed="false">
      <c r="B11" s="484"/>
      <c r="C11" s="475" t="n">
        <v>1997</v>
      </c>
      <c r="D11" s="476" t="n">
        <v>4.8</v>
      </c>
      <c r="E11" s="478" t="n">
        <v>4.2</v>
      </c>
      <c r="F11" s="524" t="n">
        <v>7.1</v>
      </c>
      <c r="G11" s="608" t="n">
        <v>17.8</v>
      </c>
      <c r="H11" s="478" t="n">
        <v>16.8</v>
      </c>
      <c r="I11" s="481" t="n">
        <v>22.1</v>
      </c>
      <c r="J11" s="596"/>
    </row>
    <row r="12" customFormat="false" ht="12" hidden="false" customHeight="true" outlineLevel="0" collapsed="false">
      <c r="B12" s="482"/>
      <c r="C12" s="475" t="n">
        <v>1999</v>
      </c>
      <c r="D12" s="476" t="n">
        <v>4.8</v>
      </c>
      <c r="E12" s="478" t="n">
        <v>4.1</v>
      </c>
      <c r="F12" s="524" t="n">
        <v>7.4</v>
      </c>
      <c r="G12" s="608" t="n">
        <v>19.7</v>
      </c>
      <c r="H12" s="478" t="n">
        <v>18.2</v>
      </c>
      <c r="I12" s="481" t="n">
        <v>25.4</v>
      </c>
      <c r="J12" s="596"/>
    </row>
    <row r="13" customFormat="false" ht="12" hidden="false" customHeight="true" outlineLevel="0" collapsed="false">
      <c r="B13" s="482"/>
      <c r="C13" s="483" t="n">
        <v>2002</v>
      </c>
      <c r="D13" s="476" t="n">
        <v>18.6</v>
      </c>
      <c r="E13" s="478" t="n">
        <v>19.3</v>
      </c>
      <c r="F13" s="524" t="n">
        <v>16</v>
      </c>
      <c r="G13" s="608" t="n">
        <v>41.5</v>
      </c>
      <c r="H13" s="478" t="n">
        <v>41.9</v>
      </c>
      <c r="I13" s="481" t="n">
        <v>39.7</v>
      </c>
      <c r="J13" s="596"/>
    </row>
    <row r="14" customFormat="false" ht="12" hidden="false" customHeight="true" outlineLevel="0" collapsed="false">
      <c r="B14" s="482"/>
      <c r="C14" s="483" t="n">
        <v>2004</v>
      </c>
      <c r="D14" s="476" t="n">
        <v>9.6</v>
      </c>
      <c r="E14" s="478" t="n">
        <v>7.8</v>
      </c>
      <c r="F14" s="524" t="n">
        <v>15.3</v>
      </c>
      <c r="G14" s="608" t="n">
        <v>25.9</v>
      </c>
      <c r="H14" s="478" t="n">
        <v>24</v>
      </c>
      <c r="I14" s="481" t="n">
        <v>32.1</v>
      </c>
      <c r="J14" s="596"/>
    </row>
    <row r="15" customFormat="false" ht="12" hidden="false" customHeight="true" outlineLevel="0" collapsed="false">
      <c r="B15" s="482"/>
      <c r="C15" s="483" t="n">
        <v>2005</v>
      </c>
      <c r="D15" s="476" t="n">
        <v>7.6</v>
      </c>
      <c r="E15" s="478" t="n">
        <v>6.6</v>
      </c>
      <c r="F15" s="524" t="n">
        <v>10.7</v>
      </c>
      <c r="G15" s="608" t="n">
        <v>22.6</v>
      </c>
      <c r="H15" s="478" t="n">
        <v>21.5</v>
      </c>
      <c r="I15" s="481" t="n">
        <v>26.1</v>
      </c>
      <c r="J15" s="596"/>
    </row>
    <row r="16" customFormat="false" ht="12" hidden="false" customHeight="true" outlineLevel="0" collapsed="false">
      <c r="B16" s="482"/>
      <c r="C16" s="483" t="n">
        <v>2006</v>
      </c>
      <c r="D16" s="476" t="n">
        <v>6.7</v>
      </c>
      <c r="E16" s="478" t="n">
        <v>5.5</v>
      </c>
      <c r="F16" s="524" t="n">
        <v>10.4</v>
      </c>
      <c r="G16" s="608" t="n">
        <v>19.3</v>
      </c>
      <c r="H16" s="478" t="n">
        <v>17.8</v>
      </c>
      <c r="I16" s="481" t="n">
        <v>23.9</v>
      </c>
      <c r="J16" s="596"/>
    </row>
    <row r="17" customFormat="false" ht="12" hidden="false" customHeight="true" outlineLevel="0" collapsed="false">
      <c r="B17" s="482"/>
      <c r="C17" s="483"/>
      <c r="D17" s="476"/>
      <c r="E17" s="478"/>
      <c r="F17" s="524"/>
      <c r="G17" s="608"/>
      <c r="H17" s="478"/>
      <c r="I17" s="481"/>
      <c r="J17" s="596"/>
    </row>
    <row r="18" customFormat="false" ht="12" hidden="false" customHeight="true" outlineLevel="0" collapsed="false">
      <c r="B18" s="474" t="s">
        <v>64</v>
      </c>
      <c r="C18" s="520" t="s">
        <v>501</v>
      </c>
      <c r="D18" s="609" t="n">
        <v>23</v>
      </c>
      <c r="E18" s="481" t="n">
        <v>22.2</v>
      </c>
      <c r="F18" s="479" t="n">
        <v>28.2</v>
      </c>
      <c r="G18" s="608" t="n">
        <v>52.6</v>
      </c>
      <c r="H18" s="478" t="n">
        <v>51.6</v>
      </c>
      <c r="I18" s="481" t="n">
        <v>59</v>
      </c>
      <c r="J18" s="596"/>
    </row>
    <row r="19" customFormat="false" ht="12" hidden="false" customHeight="true" outlineLevel="0" collapsed="false">
      <c r="B19" s="482" t="s">
        <v>232</v>
      </c>
      <c r="C19" s="520" t="s">
        <v>502</v>
      </c>
      <c r="D19" s="609" t="n">
        <v>19.8</v>
      </c>
      <c r="E19" s="481" t="n">
        <v>19.6</v>
      </c>
      <c r="F19" s="479" t="n">
        <v>21.3</v>
      </c>
      <c r="G19" s="608" t="n">
        <v>51.6</v>
      </c>
      <c r="H19" s="478" t="n">
        <v>51.7</v>
      </c>
      <c r="I19" s="481" t="n">
        <v>51</v>
      </c>
      <c r="J19" s="596"/>
    </row>
    <row r="20" customFormat="false" ht="12" hidden="false" customHeight="true" outlineLevel="0" collapsed="false">
      <c r="B20" s="482" t="s">
        <v>233</v>
      </c>
      <c r="C20" s="475" t="n">
        <v>1997</v>
      </c>
      <c r="D20" s="609" t="n">
        <v>22.6</v>
      </c>
      <c r="E20" s="481" t="n">
        <v>21.8</v>
      </c>
      <c r="F20" s="479" t="n">
        <v>27</v>
      </c>
      <c r="G20" s="608" t="n">
        <v>52.3</v>
      </c>
      <c r="H20" s="478" t="n">
        <v>51.1</v>
      </c>
      <c r="I20" s="481" t="n">
        <v>58.8</v>
      </c>
      <c r="J20" s="596"/>
    </row>
    <row r="21" customFormat="false" ht="12" hidden="false" customHeight="true" outlineLevel="0" collapsed="false">
      <c r="B21" s="482" t="s">
        <v>234</v>
      </c>
      <c r="C21" s="483" t="n">
        <v>1999</v>
      </c>
      <c r="D21" s="609" t="n">
        <v>19.8</v>
      </c>
      <c r="E21" s="481" t="n">
        <v>19.3</v>
      </c>
      <c r="F21" s="479" t="n">
        <v>22</v>
      </c>
      <c r="G21" s="608" t="n">
        <v>48.7</v>
      </c>
      <c r="H21" s="478" t="n">
        <v>48.7</v>
      </c>
      <c r="I21" s="481" t="n">
        <v>48.9</v>
      </c>
      <c r="J21" s="596"/>
    </row>
    <row r="22" customFormat="false" ht="12" hidden="false" customHeight="true" outlineLevel="0" collapsed="false">
      <c r="B22" s="482"/>
      <c r="C22" s="483" t="n">
        <v>2002</v>
      </c>
      <c r="D22" s="609" t="n">
        <v>21.3</v>
      </c>
      <c r="E22" s="481" t="n">
        <v>21.2</v>
      </c>
      <c r="F22" s="479" t="n">
        <v>21.5</v>
      </c>
      <c r="G22" s="608" t="n">
        <v>52</v>
      </c>
      <c r="H22" s="478" t="n">
        <v>53.3</v>
      </c>
      <c r="I22" s="481" t="n">
        <v>46.4</v>
      </c>
      <c r="J22" s="596"/>
    </row>
    <row r="23" customFormat="false" ht="12" hidden="false" customHeight="true" outlineLevel="0" collapsed="false">
      <c r="B23" s="482"/>
      <c r="C23" s="483" t="n">
        <v>2004</v>
      </c>
      <c r="D23" s="609" t="n">
        <v>20.2</v>
      </c>
      <c r="E23" s="481" t="n">
        <v>20</v>
      </c>
      <c r="F23" s="479" t="n">
        <v>21</v>
      </c>
      <c r="G23" s="608" t="n">
        <v>53.8</v>
      </c>
      <c r="H23" s="478" t="n">
        <v>54.4</v>
      </c>
      <c r="I23" s="481" t="n">
        <v>51.7</v>
      </c>
      <c r="J23" s="596"/>
    </row>
    <row r="24" customFormat="false" ht="12" hidden="false" customHeight="true" outlineLevel="0" collapsed="false">
      <c r="B24" s="482"/>
      <c r="C24" s="483" t="n">
        <v>2007</v>
      </c>
      <c r="D24" s="609" t="n">
        <v>16.2</v>
      </c>
      <c r="E24" s="481" t="n">
        <v>15.7</v>
      </c>
      <c r="F24" s="479" t="n">
        <v>18.2</v>
      </c>
      <c r="G24" s="608" t="n">
        <v>42.4</v>
      </c>
      <c r="H24" s="478" t="n">
        <v>41.8</v>
      </c>
      <c r="I24" s="481" t="n">
        <v>44.3</v>
      </c>
      <c r="J24" s="596"/>
    </row>
    <row r="25" customFormat="false" ht="12" hidden="false" customHeight="true" outlineLevel="0" collapsed="false">
      <c r="B25" s="482"/>
      <c r="C25" s="483"/>
      <c r="D25" s="609"/>
      <c r="E25" s="481"/>
      <c r="F25" s="479"/>
      <c r="G25" s="608"/>
      <c r="H25" s="478"/>
      <c r="I25" s="481"/>
      <c r="J25" s="596"/>
    </row>
    <row r="26" customFormat="false" ht="12" hidden="false" customHeight="true" outlineLevel="0" collapsed="false">
      <c r="B26" s="474" t="s">
        <v>66</v>
      </c>
      <c r="C26" s="475" t="n">
        <v>1990</v>
      </c>
      <c r="D26" s="609" t="n">
        <v>16.7</v>
      </c>
      <c r="E26" s="481" t="n">
        <v>15.8</v>
      </c>
      <c r="F26" s="479" t="n">
        <v>21.3</v>
      </c>
      <c r="G26" s="608" t="n">
        <v>41.2</v>
      </c>
      <c r="H26" s="478" t="n">
        <v>39.9</v>
      </c>
      <c r="I26" s="481" t="n">
        <v>48.5</v>
      </c>
      <c r="J26" s="596"/>
    </row>
    <row r="27" customFormat="false" ht="12" hidden="false" customHeight="true" outlineLevel="0" collapsed="false">
      <c r="B27" s="482"/>
      <c r="C27" s="475" t="n">
        <v>1993</v>
      </c>
      <c r="D27" s="609" t="n">
        <v>15</v>
      </c>
      <c r="E27" s="481" t="n">
        <v>14.6</v>
      </c>
      <c r="F27" s="479" t="n">
        <v>16.7</v>
      </c>
      <c r="G27" s="608" t="n">
        <v>40.3</v>
      </c>
      <c r="H27" s="478" t="n">
        <v>39.7</v>
      </c>
      <c r="I27" s="481" t="n">
        <v>43</v>
      </c>
      <c r="J27" s="600"/>
    </row>
    <row r="28" customFormat="false" ht="12" hidden="false" customHeight="true" outlineLevel="0" collapsed="false">
      <c r="B28" s="482"/>
      <c r="C28" s="475" t="n">
        <v>1996</v>
      </c>
      <c r="D28" s="609" t="n">
        <v>9.6</v>
      </c>
      <c r="E28" s="481" t="n">
        <v>9.5</v>
      </c>
      <c r="F28" s="479" t="n">
        <v>10.1</v>
      </c>
      <c r="G28" s="608" t="n">
        <v>30.6</v>
      </c>
      <c r="H28" s="478" t="n">
        <v>30.4</v>
      </c>
      <c r="I28" s="481" t="n">
        <v>31.5</v>
      </c>
      <c r="J28" s="600"/>
    </row>
    <row r="29" customFormat="false" ht="12" hidden="false" customHeight="true" outlineLevel="0" collapsed="false">
      <c r="B29" s="482"/>
      <c r="C29" s="475" t="n">
        <v>1999</v>
      </c>
      <c r="D29" s="609" t="n">
        <v>9.3</v>
      </c>
      <c r="E29" s="481" t="n">
        <v>9.3</v>
      </c>
      <c r="F29" s="479" t="n">
        <v>9.3</v>
      </c>
      <c r="G29" s="608" t="n">
        <v>32.9</v>
      </c>
      <c r="H29" s="478" t="n">
        <v>32.6</v>
      </c>
      <c r="I29" s="481" t="n">
        <v>34</v>
      </c>
      <c r="J29" s="600"/>
    </row>
    <row r="30" customFormat="false" ht="12" hidden="false" customHeight="true" outlineLevel="0" collapsed="false">
      <c r="B30" s="482"/>
      <c r="C30" s="475" t="n">
        <v>2001</v>
      </c>
      <c r="D30" s="609" t="n">
        <v>10.4</v>
      </c>
      <c r="E30" s="481" t="n">
        <v>10.1</v>
      </c>
      <c r="F30" s="479" t="n">
        <v>11.2</v>
      </c>
      <c r="G30" s="608" t="n">
        <v>34.1</v>
      </c>
      <c r="H30" s="478" t="n">
        <v>33.7</v>
      </c>
      <c r="I30" s="481" t="n">
        <v>35.3</v>
      </c>
      <c r="J30" s="600"/>
    </row>
    <row r="31" customFormat="false" ht="12" hidden="false" customHeight="true" outlineLevel="0" collapsed="false">
      <c r="B31" s="482"/>
      <c r="C31" s="475" t="n">
        <v>2004</v>
      </c>
      <c r="D31" s="609" t="n">
        <v>9.7</v>
      </c>
      <c r="E31" s="481" t="n">
        <v>9.3</v>
      </c>
      <c r="F31" s="479" t="n">
        <v>11</v>
      </c>
      <c r="G31" s="608" t="n">
        <v>34.3</v>
      </c>
      <c r="H31" s="478" t="n">
        <v>33.6</v>
      </c>
      <c r="I31" s="481" t="n">
        <v>36.5</v>
      </c>
      <c r="J31" s="600"/>
    </row>
    <row r="32" customFormat="false" ht="12" hidden="false" customHeight="true" outlineLevel="0" collapsed="false">
      <c r="B32" s="482"/>
      <c r="C32" s="475" t="n">
        <v>2005</v>
      </c>
      <c r="D32" s="609" t="n">
        <v>8.2</v>
      </c>
      <c r="E32" s="481" t="n">
        <v>7.9</v>
      </c>
      <c r="F32" s="479" t="n">
        <v>9.1</v>
      </c>
      <c r="G32" s="608" t="n">
        <v>32.8</v>
      </c>
      <c r="H32" s="478" t="n">
        <v>32.5</v>
      </c>
      <c r="I32" s="481" t="n">
        <v>33.4</v>
      </c>
      <c r="J32" s="600"/>
    </row>
    <row r="33" customFormat="false" ht="12" hidden="false" customHeight="true" outlineLevel="0" collapsed="false">
      <c r="B33" s="482"/>
      <c r="C33" s="475" t="n">
        <v>2006</v>
      </c>
      <c r="D33" s="609" t="n">
        <v>6.7</v>
      </c>
      <c r="E33" s="481" t="n">
        <v>6.2</v>
      </c>
      <c r="F33" s="479" t="n">
        <v>8</v>
      </c>
      <c r="G33" s="608" t="n">
        <v>29.9</v>
      </c>
      <c r="H33" s="478" t="n">
        <v>28.9</v>
      </c>
      <c r="I33" s="481" t="n">
        <v>32.4</v>
      </c>
      <c r="J33" s="600"/>
    </row>
    <row r="34" customFormat="false" ht="12" hidden="false" customHeight="true" outlineLevel="0" collapsed="false">
      <c r="B34" s="482"/>
      <c r="C34" s="483" t="n">
        <v>2007</v>
      </c>
      <c r="D34" s="609" t="n">
        <v>6.6</v>
      </c>
      <c r="E34" s="481" t="n">
        <v>5.9</v>
      </c>
      <c r="F34" s="479" t="n">
        <v>8.2</v>
      </c>
      <c r="G34" s="608" t="n">
        <v>26.9</v>
      </c>
      <c r="H34" s="478" t="n">
        <v>25.8</v>
      </c>
      <c r="I34" s="481" t="n">
        <v>29.4</v>
      </c>
      <c r="J34" s="596"/>
    </row>
    <row r="35" customFormat="false" ht="12" hidden="false" customHeight="true" outlineLevel="0" collapsed="false">
      <c r="B35" s="482"/>
      <c r="C35" s="483" t="n">
        <v>2008</v>
      </c>
      <c r="D35" s="609" t="n">
        <v>5.5</v>
      </c>
      <c r="E35" s="481" t="n">
        <v>4.7</v>
      </c>
      <c r="F35" s="479" t="n">
        <v>7.1</v>
      </c>
      <c r="G35" s="608" t="n">
        <v>22.8</v>
      </c>
      <c r="H35" s="478" t="n">
        <v>21.6</v>
      </c>
      <c r="I35" s="481" t="n">
        <v>25.2</v>
      </c>
      <c r="J35" s="596"/>
    </row>
    <row r="36" customFormat="false" ht="12" hidden="false" customHeight="true" outlineLevel="0" collapsed="false">
      <c r="B36" s="482"/>
      <c r="C36" s="483"/>
      <c r="D36" s="609"/>
      <c r="E36" s="481"/>
      <c r="F36" s="479"/>
      <c r="G36" s="608"/>
      <c r="H36" s="478"/>
      <c r="I36" s="481"/>
      <c r="J36" s="596"/>
    </row>
    <row r="37" customFormat="false" ht="12" hidden="false" customHeight="true" outlineLevel="0" collapsed="false">
      <c r="B37" s="484" t="s">
        <v>67</v>
      </c>
      <c r="C37" s="475" t="n">
        <v>1990</v>
      </c>
      <c r="D37" s="609" t="n">
        <v>12.5</v>
      </c>
      <c r="E37" s="481" t="n">
        <v>11.9</v>
      </c>
      <c r="F37" s="479" t="n">
        <v>15.2</v>
      </c>
      <c r="G37" s="608" t="n">
        <v>38.5</v>
      </c>
      <c r="H37" s="478" t="n">
        <v>38.1</v>
      </c>
      <c r="I37" s="481" t="n">
        <v>40.6</v>
      </c>
      <c r="J37" s="596"/>
    </row>
    <row r="38" customFormat="false" ht="12" hidden="false" customHeight="true" outlineLevel="0" collapsed="false">
      <c r="B38" s="482"/>
      <c r="C38" s="475" t="n">
        <v>1994</v>
      </c>
      <c r="D38" s="609" t="n">
        <v>7.1</v>
      </c>
      <c r="E38" s="481" t="n">
        <v>6.7</v>
      </c>
      <c r="F38" s="479" t="n">
        <v>9</v>
      </c>
      <c r="G38" s="608" t="n">
        <v>27</v>
      </c>
      <c r="H38" s="478" t="n">
        <v>26.5</v>
      </c>
      <c r="I38" s="481" t="n">
        <v>29.4</v>
      </c>
      <c r="J38" s="596"/>
    </row>
    <row r="39" customFormat="false" ht="12" hidden="false" customHeight="true" outlineLevel="0" collapsed="false">
      <c r="B39" s="482"/>
      <c r="C39" s="475" t="n">
        <v>1996</v>
      </c>
      <c r="D39" s="609" t="n">
        <v>5.1</v>
      </c>
      <c r="E39" s="481" t="n">
        <v>4.8</v>
      </c>
      <c r="F39" s="479" t="n">
        <v>6.6</v>
      </c>
      <c r="G39" s="608" t="n">
        <v>22</v>
      </c>
      <c r="H39" s="478" t="n">
        <v>21.3</v>
      </c>
      <c r="I39" s="481" t="n">
        <v>24.6</v>
      </c>
      <c r="J39" s="596"/>
    </row>
    <row r="40" customFormat="false" ht="12" hidden="false" customHeight="true" outlineLevel="0" collapsed="false">
      <c r="B40" s="482"/>
      <c r="C40" s="475" t="n">
        <v>1998</v>
      </c>
      <c r="D40" s="609" t="n">
        <v>5.1</v>
      </c>
      <c r="E40" s="481" t="n">
        <v>4.8</v>
      </c>
      <c r="F40" s="479" t="n">
        <v>6.5</v>
      </c>
      <c r="G40" s="608" t="n">
        <v>20.7</v>
      </c>
      <c r="H40" s="478" t="n">
        <v>20</v>
      </c>
      <c r="I40" s="481" t="n">
        <v>23.6</v>
      </c>
      <c r="J40" s="596"/>
    </row>
    <row r="41" customFormat="false" ht="12" hidden="false" customHeight="true" outlineLevel="0" collapsed="false">
      <c r="B41" s="482"/>
      <c r="C41" s="475" t="n">
        <v>2000</v>
      </c>
      <c r="D41" s="609" t="n">
        <v>5.1</v>
      </c>
      <c r="E41" s="481" t="n">
        <v>4.7</v>
      </c>
      <c r="F41" s="479" t="n">
        <v>6.7</v>
      </c>
      <c r="G41" s="608" t="n">
        <v>19.7</v>
      </c>
      <c r="H41" s="478" t="n">
        <v>18.9</v>
      </c>
      <c r="I41" s="481" t="n">
        <v>22.6</v>
      </c>
      <c r="J41" s="596"/>
    </row>
    <row r="42" customFormat="false" ht="12" hidden="false" customHeight="true" outlineLevel="0" collapsed="false">
      <c r="B42" s="482"/>
      <c r="C42" s="475" t="n">
        <v>2003</v>
      </c>
      <c r="D42" s="609" t="n">
        <v>4.4</v>
      </c>
      <c r="E42" s="481" t="n">
        <v>3.9</v>
      </c>
      <c r="F42" s="479" t="n">
        <v>6.3</v>
      </c>
      <c r="G42" s="608" t="n">
        <v>18.5</v>
      </c>
      <c r="H42" s="478" t="n">
        <v>17.6</v>
      </c>
      <c r="I42" s="481" t="n">
        <v>21.5</v>
      </c>
      <c r="J42" s="596"/>
    </row>
    <row r="43" customFormat="false" ht="12" hidden="false" customHeight="true" outlineLevel="0" collapsed="false">
      <c r="B43" s="482"/>
      <c r="C43" s="475" t="n">
        <v>2006</v>
      </c>
      <c r="D43" s="609" t="n">
        <v>3.2</v>
      </c>
      <c r="E43" s="481" t="n">
        <v>2.4</v>
      </c>
      <c r="F43" s="479" t="n">
        <v>5.2</v>
      </c>
      <c r="G43" s="608" t="n">
        <v>13.9</v>
      </c>
      <c r="H43" s="478" t="n">
        <v>12.4</v>
      </c>
      <c r="I43" s="481" t="n">
        <v>18</v>
      </c>
      <c r="J43" s="596"/>
    </row>
    <row r="44" customFormat="false" ht="12" hidden="false" customHeight="true" outlineLevel="0" collapsed="false">
      <c r="B44" s="482"/>
      <c r="C44" s="475"/>
      <c r="D44" s="609"/>
      <c r="E44" s="481"/>
      <c r="F44" s="479"/>
      <c r="G44" s="608"/>
      <c r="H44" s="478"/>
      <c r="I44" s="481"/>
      <c r="J44" s="596"/>
    </row>
    <row r="45" customFormat="false" ht="12" hidden="false" customHeight="true" outlineLevel="0" collapsed="false">
      <c r="B45" s="474" t="s">
        <v>74</v>
      </c>
      <c r="C45" s="475" t="n">
        <v>1991</v>
      </c>
      <c r="D45" s="609" t="n">
        <v>20</v>
      </c>
      <c r="E45" s="481" t="n">
        <v>19.4</v>
      </c>
      <c r="F45" s="479" t="n">
        <v>22</v>
      </c>
      <c r="G45" s="608" t="n">
        <v>52.7</v>
      </c>
      <c r="H45" s="478" t="n">
        <v>52.2</v>
      </c>
      <c r="I45" s="481" t="n">
        <v>54.4</v>
      </c>
      <c r="J45" s="596"/>
    </row>
    <row r="46" customFormat="false" ht="12" hidden="false" customHeight="true" outlineLevel="0" collapsed="false">
      <c r="B46" s="484"/>
      <c r="C46" s="475" t="n">
        <v>1994</v>
      </c>
      <c r="D46" s="609" t="n">
        <v>18.6</v>
      </c>
      <c r="E46" s="481" t="n">
        <v>18.6</v>
      </c>
      <c r="F46" s="479" t="n">
        <v>18.7</v>
      </c>
      <c r="G46" s="608" t="n">
        <v>45.4</v>
      </c>
      <c r="H46" s="478" t="n">
        <v>45.1</v>
      </c>
      <c r="I46" s="481" t="n">
        <v>46.4</v>
      </c>
      <c r="J46" s="596"/>
    </row>
    <row r="47" customFormat="false" ht="12" hidden="false" customHeight="true" outlineLevel="0" collapsed="false">
      <c r="B47" s="484"/>
      <c r="C47" s="475" t="n">
        <v>1997</v>
      </c>
      <c r="D47" s="609" t="n">
        <v>17.2</v>
      </c>
      <c r="E47" s="481" t="n">
        <v>16</v>
      </c>
      <c r="F47" s="479" t="n">
        <v>20.8</v>
      </c>
      <c r="G47" s="608" t="n">
        <v>45</v>
      </c>
      <c r="H47" s="478" t="n">
        <v>43.1</v>
      </c>
      <c r="I47" s="481" t="n">
        <v>50.8</v>
      </c>
      <c r="J47" s="596"/>
    </row>
    <row r="48" customFormat="false" ht="12" hidden="false" customHeight="true" outlineLevel="0" collapsed="false">
      <c r="B48" s="482"/>
      <c r="C48" s="475" t="n">
        <v>1999</v>
      </c>
      <c r="D48" s="609" t="n">
        <v>21.9</v>
      </c>
      <c r="E48" s="481" t="n">
        <v>21.2</v>
      </c>
      <c r="F48" s="479" t="n">
        <v>24</v>
      </c>
      <c r="G48" s="608" t="n">
        <v>50.6</v>
      </c>
      <c r="H48" s="478" t="n">
        <v>50.3</v>
      </c>
      <c r="I48" s="481" t="n">
        <v>51.5</v>
      </c>
      <c r="J48" s="596"/>
    </row>
    <row r="49" customFormat="false" ht="12" hidden="false" customHeight="true" outlineLevel="0" collapsed="false">
      <c r="B49" s="482"/>
      <c r="C49" s="475" t="n">
        <v>2002</v>
      </c>
      <c r="D49" s="609" t="n">
        <v>24.3</v>
      </c>
      <c r="E49" s="481" t="n">
        <v>23.7</v>
      </c>
      <c r="F49" s="479" t="n">
        <v>25.8</v>
      </c>
      <c r="G49" s="608" t="n">
        <v>51.4</v>
      </c>
      <c r="H49" s="478" t="n">
        <v>50.8</v>
      </c>
      <c r="I49" s="481" t="n">
        <v>52.9</v>
      </c>
      <c r="J49" s="596"/>
    </row>
    <row r="50" customFormat="false" ht="12" hidden="false" customHeight="true" outlineLevel="0" collapsed="false">
      <c r="B50" s="482"/>
      <c r="C50" s="475" t="n">
        <v>2004</v>
      </c>
      <c r="D50" s="609" t="n">
        <v>22.5</v>
      </c>
      <c r="E50" s="481" t="n">
        <v>21</v>
      </c>
      <c r="F50" s="479" t="n">
        <v>26.1</v>
      </c>
      <c r="G50" s="608" t="n">
        <v>49.8</v>
      </c>
      <c r="H50" s="478" t="n">
        <v>48.6</v>
      </c>
      <c r="I50" s="481" t="n">
        <v>52.8</v>
      </c>
      <c r="J50" s="596"/>
    </row>
    <row r="51" customFormat="false" ht="12" hidden="false" customHeight="true" outlineLevel="0" collapsed="false">
      <c r="B51" s="482"/>
      <c r="C51" s="475" t="n">
        <v>2005</v>
      </c>
      <c r="D51" s="609" t="n">
        <v>18.2</v>
      </c>
      <c r="E51" s="481" t="n">
        <v>17.1</v>
      </c>
      <c r="F51" s="479" t="n">
        <v>20.8</v>
      </c>
      <c r="G51" s="608" t="n">
        <v>45.4</v>
      </c>
      <c r="H51" s="478" t="n">
        <v>44.7</v>
      </c>
      <c r="I51" s="481" t="n">
        <v>47</v>
      </c>
      <c r="J51" s="596"/>
    </row>
    <row r="52" customFormat="false" ht="12" hidden="false" customHeight="true" outlineLevel="0" collapsed="false">
      <c r="B52" s="482"/>
      <c r="C52" s="483"/>
      <c r="D52" s="609"/>
      <c r="E52" s="481"/>
      <c r="F52" s="479"/>
      <c r="G52" s="608"/>
      <c r="H52" s="478"/>
      <c r="I52" s="481"/>
      <c r="J52" s="596"/>
    </row>
    <row r="53" customFormat="false" ht="12" hidden="false" customHeight="true" outlineLevel="0" collapsed="false">
      <c r="B53" s="484" t="s">
        <v>75</v>
      </c>
      <c r="C53" s="475" t="n">
        <v>1990</v>
      </c>
      <c r="D53" s="609" t="n">
        <v>6.9</v>
      </c>
      <c r="E53" s="481" t="n">
        <v>6</v>
      </c>
      <c r="F53" s="479" t="n">
        <v>10.9</v>
      </c>
      <c r="G53" s="608" t="n">
        <v>24.9</v>
      </c>
      <c r="H53" s="478" t="n">
        <v>23.4</v>
      </c>
      <c r="I53" s="481" t="n">
        <v>31.3</v>
      </c>
      <c r="J53" s="596"/>
    </row>
    <row r="54" customFormat="false" ht="12" hidden="false" customHeight="true" outlineLevel="0" collapsed="false">
      <c r="B54" s="459"/>
      <c r="C54" s="475" t="n">
        <v>1994</v>
      </c>
      <c r="D54" s="609" t="n">
        <v>5.7</v>
      </c>
      <c r="E54" s="481" t="n">
        <v>4.7</v>
      </c>
      <c r="F54" s="479" t="n">
        <v>9.4</v>
      </c>
      <c r="G54" s="608" t="n">
        <v>20.7</v>
      </c>
      <c r="H54" s="478" t="n">
        <v>18.7</v>
      </c>
      <c r="I54" s="481" t="n">
        <v>28.2</v>
      </c>
      <c r="J54" s="596"/>
    </row>
    <row r="55" customFormat="false" ht="12" hidden="false" customHeight="true" outlineLevel="0" collapsed="false">
      <c r="B55" s="459"/>
      <c r="C55" s="475" t="n">
        <v>1997</v>
      </c>
      <c r="D55" s="609" t="n">
        <v>5.5</v>
      </c>
      <c r="E55" s="481" t="n">
        <v>3.8</v>
      </c>
      <c r="F55" s="479" t="n">
        <v>11.1</v>
      </c>
      <c r="G55" s="608" t="n">
        <v>19.3</v>
      </c>
      <c r="H55" s="478" t="n">
        <v>15.8</v>
      </c>
      <c r="I55" s="481" t="n">
        <v>30.4</v>
      </c>
      <c r="J55" s="596"/>
    </row>
    <row r="56" customFormat="false" ht="12" hidden="false" customHeight="true" outlineLevel="0" collapsed="false">
      <c r="B56" s="459"/>
      <c r="C56" s="475" t="n">
        <v>1999</v>
      </c>
      <c r="D56" s="609" t="n">
        <v>5.4</v>
      </c>
      <c r="E56" s="481" t="n">
        <v>3.5</v>
      </c>
      <c r="F56" s="479" t="n">
        <v>11</v>
      </c>
      <c r="G56" s="608" t="n">
        <v>18.1</v>
      </c>
      <c r="H56" s="478" t="n">
        <v>14.5</v>
      </c>
      <c r="I56" s="481" t="n">
        <v>28.9</v>
      </c>
      <c r="J56" s="596"/>
    </row>
    <row r="57" customFormat="false" ht="12" hidden="false" customHeight="true" outlineLevel="0" collapsed="false">
      <c r="B57" s="459"/>
      <c r="C57" s="475" t="n">
        <v>2002</v>
      </c>
      <c r="D57" s="609" t="n">
        <v>5.5</v>
      </c>
      <c r="E57" s="481" t="n">
        <v>4.2</v>
      </c>
      <c r="F57" s="479" t="n">
        <v>9.5</v>
      </c>
      <c r="G57" s="608" t="n">
        <v>17.5</v>
      </c>
      <c r="H57" s="478" t="n">
        <v>15.3</v>
      </c>
      <c r="I57" s="481" t="n">
        <v>23.7</v>
      </c>
      <c r="J57" s="596"/>
    </row>
    <row r="58" customFormat="false" ht="12" hidden="false" customHeight="true" outlineLevel="0" collapsed="false">
      <c r="B58" s="459"/>
      <c r="C58" s="475" t="n">
        <v>2004</v>
      </c>
      <c r="D58" s="609" t="n">
        <v>5.8</v>
      </c>
      <c r="E58" s="481" t="n">
        <v>4.3</v>
      </c>
      <c r="F58" s="479" t="n">
        <v>9.7</v>
      </c>
      <c r="G58" s="608" t="n">
        <v>18.7</v>
      </c>
      <c r="H58" s="478" t="n">
        <v>16.9</v>
      </c>
      <c r="I58" s="481" t="n">
        <v>23.5</v>
      </c>
      <c r="J58" s="596"/>
    </row>
    <row r="59" customFormat="false" ht="12" hidden="false" customHeight="true" outlineLevel="0" collapsed="false">
      <c r="B59" s="459"/>
      <c r="C59" s="475" t="n">
        <v>2005</v>
      </c>
      <c r="D59" s="609" t="n">
        <v>5.6</v>
      </c>
      <c r="E59" s="481" t="n">
        <v>3.7</v>
      </c>
      <c r="F59" s="479" t="n">
        <v>10.5</v>
      </c>
      <c r="G59" s="608" t="n">
        <v>20</v>
      </c>
      <c r="H59" s="478" t="n">
        <v>17.4</v>
      </c>
      <c r="I59" s="481" t="n">
        <v>26.6</v>
      </c>
      <c r="J59" s="596"/>
    </row>
    <row r="60" customFormat="false" ht="12" hidden="false" customHeight="true" outlineLevel="0" collapsed="false">
      <c r="B60" s="459"/>
      <c r="C60" s="475" t="n">
        <v>2006</v>
      </c>
      <c r="D60" s="609" t="n">
        <v>5.4</v>
      </c>
      <c r="E60" s="481" t="n">
        <v>3.8</v>
      </c>
      <c r="F60" s="479" t="n">
        <v>9.6</v>
      </c>
      <c r="G60" s="608" t="n">
        <v>18</v>
      </c>
      <c r="H60" s="478" t="n">
        <v>15.7</v>
      </c>
      <c r="I60" s="481" t="n">
        <v>24.1</v>
      </c>
      <c r="J60" s="596"/>
    </row>
    <row r="61" customFormat="false" ht="12" hidden="false" customHeight="true" outlineLevel="0" collapsed="false">
      <c r="B61" s="459"/>
      <c r="C61" s="475" t="n">
        <v>2007</v>
      </c>
      <c r="D61" s="609" t="n">
        <v>4.2</v>
      </c>
      <c r="E61" s="481" t="n">
        <v>3.2</v>
      </c>
      <c r="F61" s="479" t="n">
        <v>6.4</v>
      </c>
      <c r="G61" s="608" t="n">
        <v>17.8</v>
      </c>
      <c r="H61" s="478" t="n">
        <v>16</v>
      </c>
      <c r="I61" s="481" t="n">
        <v>22.1</v>
      </c>
      <c r="J61" s="596"/>
    </row>
    <row r="62" customFormat="false" ht="12" hidden="false" customHeight="true" outlineLevel="0" collapsed="false">
      <c r="B62" s="459"/>
      <c r="C62" s="475" t="n">
        <v>2008</v>
      </c>
      <c r="D62" s="609" t="n">
        <v>4.3</v>
      </c>
      <c r="E62" s="481" t="n">
        <v>2.9</v>
      </c>
      <c r="F62" s="479" t="n">
        <v>7.7</v>
      </c>
      <c r="G62" s="608" t="n">
        <v>15.6</v>
      </c>
      <c r="H62" s="478" t="n">
        <v>14.1</v>
      </c>
      <c r="I62" s="481" t="n">
        <v>19.3</v>
      </c>
      <c r="J62" s="596"/>
    </row>
    <row r="63" customFormat="false" ht="12" hidden="false" customHeight="true" outlineLevel="0" collapsed="false">
      <c r="B63" s="459"/>
      <c r="C63" s="483"/>
      <c r="D63" s="609"/>
      <c r="E63" s="481"/>
      <c r="F63" s="479"/>
      <c r="G63" s="608"/>
      <c r="H63" s="478"/>
      <c r="I63" s="481"/>
      <c r="J63" s="596"/>
    </row>
    <row r="64" customFormat="false" ht="12" hidden="false" customHeight="true" outlineLevel="0" collapsed="false">
      <c r="B64" s="484" t="s">
        <v>86</v>
      </c>
      <c r="C64" s="475" t="n">
        <v>1990</v>
      </c>
      <c r="D64" s="609" t="n">
        <v>26.2</v>
      </c>
      <c r="E64" s="481" t="n">
        <v>25.2</v>
      </c>
      <c r="F64" s="479" t="n">
        <v>31.9</v>
      </c>
      <c r="G64" s="608" t="n">
        <v>62.1</v>
      </c>
      <c r="H64" s="478" t="n">
        <v>61.3</v>
      </c>
      <c r="I64" s="481" t="n">
        <v>67.3</v>
      </c>
      <c r="J64" s="596"/>
    </row>
    <row r="65" customFormat="false" ht="12" hidden="false" customHeight="true" outlineLevel="0" collapsed="false">
      <c r="B65" s="485"/>
      <c r="C65" s="475" t="n">
        <v>1994</v>
      </c>
      <c r="D65" s="609" t="n">
        <v>25.5</v>
      </c>
      <c r="E65" s="481" t="n">
        <v>25</v>
      </c>
      <c r="F65" s="479" t="n">
        <v>28.6</v>
      </c>
      <c r="G65" s="608" t="n">
        <v>57.9</v>
      </c>
      <c r="H65" s="478" t="n">
        <v>57.4</v>
      </c>
      <c r="I65" s="481" t="n">
        <v>60.7</v>
      </c>
      <c r="J65" s="596"/>
    </row>
    <row r="66" customFormat="false" ht="12" hidden="false" customHeight="true" outlineLevel="0" collapsed="false">
      <c r="B66" s="459"/>
      <c r="C66" s="475" t="n">
        <v>1997</v>
      </c>
      <c r="D66" s="609" t="n">
        <v>22.2</v>
      </c>
      <c r="E66" s="481" t="n">
        <v>21.3</v>
      </c>
      <c r="F66" s="479" t="n">
        <v>26.4</v>
      </c>
      <c r="G66" s="608" t="n">
        <v>56.2</v>
      </c>
      <c r="H66" s="478" t="n">
        <v>54.9</v>
      </c>
      <c r="I66" s="481" t="n">
        <v>62.8</v>
      </c>
      <c r="J66" s="596"/>
    </row>
    <row r="67" customFormat="false" ht="12" hidden="false" customHeight="true" outlineLevel="0" collapsed="false">
      <c r="B67" s="459"/>
      <c r="C67" s="475" t="n">
        <v>1999</v>
      </c>
      <c r="D67" s="609" t="n">
        <v>31.3</v>
      </c>
      <c r="E67" s="481" t="n">
        <v>30.7</v>
      </c>
      <c r="F67" s="479" t="n">
        <v>34.5</v>
      </c>
      <c r="G67" s="608" t="n">
        <v>63.5</v>
      </c>
      <c r="H67" s="478" t="n">
        <v>62.6</v>
      </c>
      <c r="I67" s="481" t="n">
        <v>68.1</v>
      </c>
      <c r="J67" s="596"/>
    </row>
    <row r="68" customFormat="false" ht="12" hidden="false" customHeight="true" outlineLevel="0" collapsed="false">
      <c r="B68" s="459"/>
      <c r="C68" s="475" t="n">
        <v>2002</v>
      </c>
      <c r="D68" s="609" t="n">
        <v>19.4</v>
      </c>
      <c r="E68" s="481" t="n">
        <v>18.3</v>
      </c>
      <c r="F68" s="479" t="n">
        <v>24.1</v>
      </c>
      <c r="G68" s="608" t="n">
        <v>49</v>
      </c>
      <c r="H68" s="478" t="n">
        <v>47.8</v>
      </c>
      <c r="I68" s="481" t="n">
        <v>54.6</v>
      </c>
      <c r="J68" s="596"/>
    </row>
    <row r="69" customFormat="false" ht="12" hidden="false" customHeight="true" outlineLevel="0" collapsed="false">
      <c r="B69" s="459"/>
      <c r="C69" s="475" t="n">
        <v>2004</v>
      </c>
      <c r="D69" s="609" t="n">
        <v>18.2</v>
      </c>
      <c r="E69" s="481" t="n">
        <v>17</v>
      </c>
      <c r="F69" s="479" t="n">
        <v>22.6</v>
      </c>
      <c r="G69" s="608" t="n">
        <v>47.5</v>
      </c>
      <c r="H69" s="478" t="n">
        <v>46.1</v>
      </c>
      <c r="I69" s="481" t="n">
        <v>53</v>
      </c>
      <c r="J69" s="596"/>
    </row>
    <row r="70" customFormat="false" ht="12" hidden="false" customHeight="true" outlineLevel="0" collapsed="false">
      <c r="B70" s="459"/>
      <c r="C70" s="475" t="n">
        <v>2005</v>
      </c>
      <c r="D70" s="609" t="n">
        <v>17.1</v>
      </c>
      <c r="E70" s="481" t="n">
        <v>16.5</v>
      </c>
      <c r="F70" s="479" t="n">
        <v>19.8</v>
      </c>
      <c r="G70" s="608" t="n">
        <v>45.2</v>
      </c>
      <c r="H70" s="478" t="n">
        <v>45.1</v>
      </c>
      <c r="I70" s="481" t="n">
        <v>45.7</v>
      </c>
      <c r="J70" s="596"/>
    </row>
    <row r="71" customFormat="false" ht="12" hidden="false" customHeight="true" outlineLevel="0" collapsed="false">
      <c r="B71" s="459"/>
      <c r="C71" s="475" t="n">
        <v>2006</v>
      </c>
      <c r="D71" s="609" t="n">
        <v>12.8</v>
      </c>
      <c r="E71" s="481" t="n">
        <v>12.2</v>
      </c>
      <c r="F71" s="479" t="n">
        <v>15.3</v>
      </c>
      <c r="G71" s="608" t="n">
        <v>39.9</v>
      </c>
      <c r="H71" s="478" t="n">
        <v>39</v>
      </c>
      <c r="I71" s="481" t="n">
        <v>43.3</v>
      </c>
      <c r="J71" s="596"/>
    </row>
    <row r="72" customFormat="false" ht="12" hidden="false" customHeight="true" outlineLevel="0" collapsed="false">
      <c r="B72" s="459"/>
      <c r="C72" s="475" t="n">
        <v>2007</v>
      </c>
      <c r="D72" s="609" t="n">
        <v>12.4</v>
      </c>
      <c r="E72" s="481" t="n">
        <v>12.1</v>
      </c>
      <c r="F72" s="479" t="n">
        <v>13.4</v>
      </c>
      <c r="G72" s="608" t="n">
        <v>38.8</v>
      </c>
      <c r="H72" s="478" t="n">
        <v>37.9</v>
      </c>
      <c r="I72" s="481" t="n">
        <v>42.1</v>
      </c>
      <c r="J72" s="596"/>
    </row>
    <row r="73" customFormat="false" ht="12" hidden="false" customHeight="true" outlineLevel="0" collapsed="false">
      <c r="B73" s="459"/>
      <c r="C73" s="475" t="n">
        <v>2008</v>
      </c>
      <c r="D73" s="609" t="n">
        <v>14.2</v>
      </c>
      <c r="E73" s="481" t="n">
        <v>13.4</v>
      </c>
      <c r="F73" s="479" t="n">
        <v>17.2</v>
      </c>
      <c r="G73" s="608" t="n">
        <v>39</v>
      </c>
      <c r="H73" s="478" t="n">
        <v>38.4</v>
      </c>
      <c r="I73" s="481" t="n">
        <v>40.8</v>
      </c>
      <c r="J73" s="596"/>
    </row>
    <row r="74" customFormat="false" ht="12" hidden="false" customHeight="true" outlineLevel="0" collapsed="false">
      <c r="B74" s="459"/>
      <c r="C74" s="475"/>
      <c r="D74" s="609"/>
      <c r="E74" s="481"/>
      <c r="F74" s="479"/>
      <c r="G74" s="608"/>
      <c r="H74" s="478"/>
      <c r="I74" s="481"/>
      <c r="J74" s="596"/>
    </row>
    <row r="75" customFormat="false" ht="12" hidden="false" customHeight="true" outlineLevel="0" collapsed="false">
      <c r="B75" s="484" t="s">
        <v>87</v>
      </c>
      <c r="C75" s="475" t="n">
        <v>1995</v>
      </c>
      <c r="D75" s="609" t="n">
        <v>14.9</v>
      </c>
      <c r="E75" s="481" t="n">
        <v>13.8</v>
      </c>
      <c r="F75" s="479" t="n">
        <v>17.9</v>
      </c>
      <c r="G75" s="608" t="n">
        <v>45.8</v>
      </c>
      <c r="H75" s="478" t="n">
        <v>44.1</v>
      </c>
      <c r="I75" s="481" t="n">
        <v>50.3</v>
      </c>
      <c r="J75" s="596"/>
    </row>
    <row r="76" customFormat="false" ht="12" hidden="false" customHeight="true" outlineLevel="0" collapsed="false">
      <c r="B76" s="485"/>
      <c r="C76" s="475" t="n">
        <v>1997</v>
      </c>
      <c r="D76" s="609" t="n">
        <v>14.8</v>
      </c>
      <c r="E76" s="481" t="n">
        <v>14</v>
      </c>
      <c r="F76" s="479" t="n">
        <v>17.1</v>
      </c>
      <c r="G76" s="608" t="n">
        <v>44.4</v>
      </c>
      <c r="H76" s="478" t="n">
        <v>42.5</v>
      </c>
      <c r="I76" s="481" t="n">
        <v>49.5</v>
      </c>
      <c r="J76" s="596"/>
    </row>
    <row r="77" customFormat="false" ht="12" hidden="false" customHeight="true" outlineLevel="0" collapsed="false">
      <c r="B77" s="485"/>
      <c r="C77" s="475" t="n">
        <v>1999</v>
      </c>
      <c r="D77" s="609" t="n">
        <v>13</v>
      </c>
      <c r="E77" s="481" t="n">
        <v>12.5</v>
      </c>
      <c r="F77" s="479" t="n">
        <v>14.2</v>
      </c>
      <c r="G77" s="608" t="n">
        <v>38.7</v>
      </c>
      <c r="H77" s="478" t="n">
        <v>36.4</v>
      </c>
      <c r="I77" s="481" t="n">
        <v>44.2</v>
      </c>
      <c r="J77" s="596"/>
    </row>
    <row r="78" customFormat="false" ht="12" hidden="false" customHeight="true" outlineLevel="0" collapsed="false">
      <c r="B78" s="485"/>
      <c r="C78" s="475" t="n">
        <v>2001</v>
      </c>
      <c r="D78" s="609" t="n">
        <v>14.3</v>
      </c>
      <c r="E78" s="481" t="n">
        <v>14.1</v>
      </c>
      <c r="F78" s="479" t="n">
        <v>14.5</v>
      </c>
      <c r="G78" s="608" t="n">
        <v>39.4</v>
      </c>
      <c r="H78" s="478" t="n">
        <v>37</v>
      </c>
      <c r="I78" s="481" t="n">
        <v>44.5</v>
      </c>
      <c r="J78" s="596"/>
    </row>
    <row r="79" customFormat="false" ht="12" hidden="false" customHeight="true" outlineLevel="0" collapsed="false">
      <c r="B79" s="485"/>
      <c r="C79" s="475" t="n">
        <v>2004</v>
      </c>
      <c r="D79" s="609" t="n">
        <v>13.8</v>
      </c>
      <c r="E79" s="481" t="n">
        <v>13.7</v>
      </c>
      <c r="F79" s="479" t="n">
        <v>14</v>
      </c>
      <c r="G79" s="608" t="n">
        <v>41.2</v>
      </c>
      <c r="H79" s="478" t="n">
        <v>39.6</v>
      </c>
      <c r="I79" s="481" t="n">
        <v>44.6</v>
      </c>
      <c r="J79" s="596"/>
    </row>
    <row r="80" customFormat="false" ht="12" hidden="false" customHeight="true" outlineLevel="0" collapsed="false">
      <c r="B80" s="459"/>
      <c r="C80" s="475"/>
      <c r="D80" s="609"/>
      <c r="E80" s="481"/>
      <c r="F80" s="479"/>
      <c r="G80" s="608"/>
      <c r="H80" s="478"/>
      <c r="I80" s="481"/>
      <c r="J80" s="596"/>
    </row>
    <row r="81" customFormat="false" ht="12" hidden="false" customHeight="true" outlineLevel="0" collapsed="false">
      <c r="B81" s="484" t="s">
        <v>88</v>
      </c>
      <c r="C81" s="475" t="n">
        <v>1989</v>
      </c>
      <c r="D81" s="609" t="n">
        <v>26.4</v>
      </c>
      <c r="E81" s="481" t="n">
        <v>26.4</v>
      </c>
      <c r="F81" s="479" t="n">
        <v>26.5</v>
      </c>
      <c r="G81" s="608" t="n">
        <v>53.6</v>
      </c>
      <c r="H81" s="478" t="n">
        <v>53.3</v>
      </c>
      <c r="I81" s="481" t="n">
        <v>54.8</v>
      </c>
      <c r="J81" s="596"/>
    </row>
    <row r="82" customFormat="false" ht="12" hidden="false" customHeight="true" outlineLevel="0" collapsed="false">
      <c r="B82" s="459"/>
      <c r="C82" s="475" t="n">
        <v>1998</v>
      </c>
      <c r="D82" s="609" t="n">
        <v>16</v>
      </c>
      <c r="E82" s="481" t="n">
        <v>15.1</v>
      </c>
      <c r="F82" s="479" t="n">
        <v>19.1</v>
      </c>
      <c r="G82" s="608" t="n">
        <v>49.1</v>
      </c>
      <c r="H82" s="478" t="n">
        <v>49.3</v>
      </c>
      <c r="I82" s="481" t="n">
        <v>48.2</v>
      </c>
      <c r="J82" s="596"/>
    </row>
    <row r="83" customFormat="false" ht="12" hidden="false" customHeight="true" outlineLevel="0" collapsed="false">
      <c r="B83" s="459"/>
      <c r="C83" s="475" t="n">
        <v>2002</v>
      </c>
      <c r="D83" s="609" t="n">
        <v>18.1</v>
      </c>
      <c r="E83" s="481" t="n">
        <v>16</v>
      </c>
      <c r="F83" s="479" t="n">
        <v>25.8</v>
      </c>
      <c r="G83" s="608" t="n">
        <v>45.3</v>
      </c>
      <c r="H83" s="478" t="n">
        <v>43.4</v>
      </c>
      <c r="I83" s="481" t="n">
        <v>52.2</v>
      </c>
      <c r="J83" s="596"/>
    </row>
    <row r="84" customFormat="false" ht="12" hidden="false" customHeight="true" outlineLevel="0" collapsed="false">
      <c r="B84" s="459"/>
      <c r="C84" s="475" t="n">
        <v>2006</v>
      </c>
      <c r="D84" s="609" t="n">
        <v>14.8</v>
      </c>
      <c r="E84" s="481" t="n">
        <v>14.9</v>
      </c>
      <c r="F84" s="479" t="n">
        <v>14.5</v>
      </c>
      <c r="G84" s="608" t="n">
        <v>42</v>
      </c>
      <c r="H84" s="478" t="n">
        <v>42.1</v>
      </c>
      <c r="I84" s="481" t="n">
        <v>41.7</v>
      </c>
      <c r="J84" s="596"/>
    </row>
    <row r="85" customFormat="false" ht="12" hidden="false" customHeight="true" outlineLevel="0" collapsed="false">
      <c r="B85" s="459"/>
      <c r="C85" s="483"/>
      <c r="D85" s="609"/>
      <c r="E85" s="481"/>
      <c r="F85" s="479"/>
      <c r="G85" s="608"/>
      <c r="H85" s="478"/>
      <c r="I85" s="481"/>
      <c r="J85" s="596"/>
    </row>
    <row r="86" customFormat="false" ht="12" hidden="false" customHeight="true" outlineLevel="0" collapsed="false">
      <c r="B86" s="484" t="s">
        <v>90</v>
      </c>
      <c r="C86" s="475" t="n">
        <v>1990</v>
      </c>
      <c r="D86" s="609" t="n">
        <v>43.6</v>
      </c>
      <c r="E86" s="481" t="n">
        <v>39.4</v>
      </c>
      <c r="F86" s="479" t="n">
        <v>56.3</v>
      </c>
      <c r="G86" s="608" t="n">
        <v>70.4</v>
      </c>
      <c r="H86" s="478" t="n">
        <v>68.2</v>
      </c>
      <c r="I86" s="481" t="n">
        <v>77.1</v>
      </c>
      <c r="J86" s="600"/>
    </row>
    <row r="87" customFormat="false" ht="12" hidden="false" customHeight="true" outlineLevel="0" collapsed="false">
      <c r="B87" s="482"/>
      <c r="C87" s="475" t="n">
        <v>1994</v>
      </c>
      <c r="D87" s="609" t="n">
        <v>46</v>
      </c>
      <c r="E87" s="481" t="n">
        <v>44.7</v>
      </c>
      <c r="F87" s="479" t="n">
        <v>50.4</v>
      </c>
      <c r="G87" s="608" t="n">
        <v>74.5</v>
      </c>
      <c r="H87" s="478" t="n">
        <v>73</v>
      </c>
      <c r="I87" s="481" t="n">
        <v>79.8</v>
      </c>
      <c r="J87" s="596"/>
    </row>
    <row r="88" customFormat="false" ht="12" hidden="false" customHeight="true" outlineLevel="0" collapsed="false">
      <c r="B88" s="482"/>
      <c r="C88" s="475" t="n">
        <v>1997</v>
      </c>
      <c r="D88" s="609" t="n">
        <v>42.1</v>
      </c>
      <c r="E88" s="481" t="n">
        <v>41.1</v>
      </c>
      <c r="F88" s="479" t="n">
        <v>44.8</v>
      </c>
      <c r="G88" s="608" t="n">
        <v>72.6</v>
      </c>
      <c r="H88" s="478" t="n">
        <v>71.6</v>
      </c>
      <c r="I88" s="481" t="n">
        <v>75.4</v>
      </c>
      <c r="J88" s="596"/>
    </row>
    <row r="89" customFormat="false" ht="12" hidden="false" customHeight="true" outlineLevel="0" collapsed="false">
      <c r="B89" s="482"/>
      <c r="C89" s="475" t="n">
        <v>1999</v>
      </c>
      <c r="D89" s="609" t="n">
        <v>42.9</v>
      </c>
      <c r="E89" s="481" t="n">
        <v>42.2</v>
      </c>
      <c r="F89" s="479" t="n">
        <v>44.7</v>
      </c>
      <c r="G89" s="608" t="n">
        <v>71.7</v>
      </c>
      <c r="H89" s="478" t="n">
        <v>70.9</v>
      </c>
      <c r="I89" s="481" t="n">
        <v>73.6</v>
      </c>
      <c r="J89" s="596"/>
    </row>
    <row r="90" customFormat="false" ht="12" hidden="false" customHeight="true" outlineLevel="0" collapsed="false">
      <c r="B90" s="482"/>
      <c r="C90" s="475" t="n">
        <v>2002</v>
      </c>
      <c r="D90" s="609" t="n">
        <v>36.5</v>
      </c>
      <c r="E90" s="481" t="n">
        <v>36.3</v>
      </c>
      <c r="F90" s="479" t="n">
        <v>37</v>
      </c>
      <c r="G90" s="608" t="n">
        <v>66.7</v>
      </c>
      <c r="H90" s="478" t="n">
        <v>66.4</v>
      </c>
      <c r="I90" s="481" t="n">
        <v>67.5</v>
      </c>
      <c r="J90" s="596"/>
    </row>
    <row r="91" customFormat="false" ht="12" hidden="false" customHeight="true" outlineLevel="0" collapsed="false">
      <c r="B91" s="482"/>
      <c r="C91" s="475" t="n">
        <v>2003</v>
      </c>
      <c r="D91" s="609" t="n">
        <v>35.1</v>
      </c>
      <c r="E91" s="481" t="n">
        <v>35.4</v>
      </c>
      <c r="F91" s="479" t="n">
        <v>34.4</v>
      </c>
      <c r="G91" s="608" t="n">
        <v>62.7</v>
      </c>
      <c r="H91" s="478" t="n">
        <v>63.1</v>
      </c>
      <c r="I91" s="481" t="n">
        <v>61.7</v>
      </c>
      <c r="J91" s="596"/>
    </row>
    <row r="92" customFormat="false" ht="12" hidden="false" customHeight="true" outlineLevel="0" collapsed="false">
      <c r="B92" s="482"/>
      <c r="C92" s="475" t="n">
        <v>2006</v>
      </c>
      <c r="D92" s="609" t="n">
        <v>30</v>
      </c>
      <c r="E92" s="481" t="n">
        <v>28.9</v>
      </c>
      <c r="F92" s="479" t="n">
        <v>32.3</v>
      </c>
      <c r="G92" s="608" t="n">
        <v>59.4</v>
      </c>
      <c r="H92" s="478" t="n">
        <v>57.5</v>
      </c>
      <c r="I92" s="481" t="n">
        <v>63.4</v>
      </c>
      <c r="J92" s="596"/>
    </row>
    <row r="93" customFormat="false" ht="12" hidden="false" customHeight="true" outlineLevel="0" collapsed="false">
      <c r="B93" s="482"/>
      <c r="C93" s="475" t="n">
        <v>2007</v>
      </c>
      <c r="D93" s="609" t="n">
        <v>26.2</v>
      </c>
      <c r="E93" s="481" t="n">
        <v>26.4</v>
      </c>
      <c r="F93" s="479" t="n">
        <v>25.6</v>
      </c>
      <c r="G93" s="608" t="n">
        <v>56.9</v>
      </c>
      <c r="H93" s="478" t="n">
        <v>56.7</v>
      </c>
      <c r="I93" s="481" t="n">
        <v>57.5</v>
      </c>
      <c r="J93" s="596"/>
    </row>
    <row r="94" customFormat="false" ht="12" hidden="false" customHeight="true" outlineLevel="0" collapsed="false">
      <c r="B94" s="482"/>
      <c r="C94" s="483"/>
      <c r="D94" s="609"/>
      <c r="E94" s="481"/>
      <c r="F94" s="479"/>
      <c r="G94" s="608"/>
      <c r="H94" s="478"/>
      <c r="I94" s="481"/>
      <c r="J94" s="596"/>
    </row>
    <row r="95" customFormat="false" ht="12" hidden="false" customHeight="true" outlineLevel="0" collapsed="false">
      <c r="B95" s="484" t="s">
        <v>101</v>
      </c>
      <c r="C95" s="475" t="n">
        <v>1989</v>
      </c>
      <c r="D95" s="609" t="n">
        <v>13.1</v>
      </c>
      <c r="E95" s="481" t="n">
        <v>12.8</v>
      </c>
      <c r="F95" s="479" t="n">
        <v>14.5</v>
      </c>
      <c r="G95" s="608" t="n">
        <v>42.1</v>
      </c>
      <c r="H95" s="478" t="n">
        <v>42.3</v>
      </c>
      <c r="I95" s="481" t="n">
        <v>40.3</v>
      </c>
      <c r="J95" s="596"/>
    </row>
    <row r="96" customFormat="false" ht="12" hidden="false" customHeight="true" outlineLevel="0" collapsed="false">
      <c r="B96" s="482"/>
      <c r="C96" s="475" t="n">
        <v>1994</v>
      </c>
      <c r="D96" s="609" t="n">
        <v>9</v>
      </c>
      <c r="E96" s="481" t="n">
        <v>9.4</v>
      </c>
      <c r="F96" s="479" t="n">
        <v>6.8</v>
      </c>
      <c r="G96" s="608" t="n">
        <v>36.8</v>
      </c>
      <c r="H96" s="478" t="n">
        <v>36.9</v>
      </c>
      <c r="I96" s="481" t="n">
        <v>36.1</v>
      </c>
      <c r="J96" s="596"/>
    </row>
    <row r="97" customFormat="false" ht="12" hidden="false" customHeight="true" outlineLevel="0" collapsed="false">
      <c r="B97" s="482"/>
      <c r="C97" s="475" t="n">
        <v>1996</v>
      </c>
      <c r="D97" s="609" t="n">
        <v>14.3</v>
      </c>
      <c r="E97" s="481" t="n">
        <v>14.1</v>
      </c>
      <c r="F97" s="479" t="n">
        <v>15.6</v>
      </c>
      <c r="G97" s="608" t="n">
        <v>46.1</v>
      </c>
      <c r="H97" s="478" t="n">
        <v>46.5</v>
      </c>
      <c r="I97" s="481" t="n">
        <v>43.9</v>
      </c>
      <c r="J97" s="596"/>
    </row>
    <row r="98" customFormat="false" ht="12" hidden="false" customHeight="true" outlineLevel="0" collapsed="false">
      <c r="B98" s="482"/>
      <c r="C98" s="475" t="n">
        <v>1998</v>
      </c>
      <c r="D98" s="609" t="n">
        <v>9.7</v>
      </c>
      <c r="E98" s="481" t="n">
        <v>9.6</v>
      </c>
      <c r="F98" s="479" t="n">
        <v>10.4</v>
      </c>
      <c r="G98" s="608" t="n">
        <v>38.9</v>
      </c>
      <c r="H98" s="478" t="n">
        <v>39.4</v>
      </c>
      <c r="I98" s="481" t="n">
        <v>36.5</v>
      </c>
      <c r="J98" s="596"/>
    </row>
    <row r="99" customFormat="false" ht="12" hidden="false" customHeight="true" outlineLevel="0" collapsed="false">
      <c r="B99" s="482"/>
      <c r="C99" s="475" t="n">
        <v>2002</v>
      </c>
      <c r="D99" s="609" t="n">
        <v>6.9</v>
      </c>
      <c r="E99" s="481" t="n">
        <v>6.4</v>
      </c>
      <c r="F99" s="479" t="n">
        <v>9.2</v>
      </c>
      <c r="G99" s="608" t="n">
        <v>32.2</v>
      </c>
      <c r="H99" s="478" t="n">
        <v>31.4</v>
      </c>
      <c r="I99" s="481" t="n">
        <v>35.6</v>
      </c>
      <c r="J99" s="596"/>
    </row>
    <row r="100" customFormat="false" ht="12" hidden="false" customHeight="true" outlineLevel="0" collapsed="false">
      <c r="B100" s="482"/>
      <c r="C100" s="475" t="n">
        <v>2004</v>
      </c>
      <c r="D100" s="609" t="n">
        <v>7</v>
      </c>
      <c r="E100" s="481" t="n">
        <v>6.8</v>
      </c>
      <c r="F100" s="479" t="n">
        <v>7.4</v>
      </c>
      <c r="G100" s="608" t="n">
        <v>32.6</v>
      </c>
      <c r="H100" s="478" t="n">
        <v>31.9</v>
      </c>
      <c r="I100" s="481" t="n">
        <v>35.2</v>
      </c>
      <c r="J100" s="596"/>
    </row>
    <row r="101" customFormat="false" ht="12" hidden="false" customHeight="true" outlineLevel="0" collapsed="false">
      <c r="B101" s="482"/>
      <c r="C101" s="475" t="n">
        <v>2005</v>
      </c>
      <c r="D101" s="609" t="n">
        <v>5.8</v>
      </c>
      <c r="E101" s="481" t="n">
        <v>5.6</v>
      </c>
      <c r="F101" s="479" t="n">
        <v>6.4</v>
      </c>
      <c r="G101" s="608" t="n">
        <v>28.5</v>
      </c>
      <c r="H101" s="478" t="n">
        <v>28.4</v>
      </c>
      <c r="I101" s="481" t="n">
        <v>28.8</v>
      </c>
      <c r="J101" s="596"/>
    </row>
    <row r="102" customFormat="false" ht="12" hidden="false" customHeight="true" outlineLevel="0" collapsed="false">
      <c r="B102" s="482"/>
      <c r="C102" s="475" t="n">
        <v>2006</v>
      </c>
      <c r="D102" s="609" t="n">
        <v>4.4</v>
      </c>
      <c r="E102" s="481" t="n">
        <v>4.3</v>
      </c>
      <c r="F102" s="479" t="n">
        <v>4.6</v>
      </c>
      <c r="G102" s="608" t="n">
        <v>26.8</v>
      </c>
      <c r="H102" s="478" t="n">
        <v>26.7</v>
      </c>
      <c r="I102" s="481" t="n">
        <v>27.5</v>
      </c>
      <c r="J102" s="596"/>
    </row>
    <row r="103" customFormat="false" ht="12" hidden="false" customHeight="true" outlineLevel="0" collapsed="false">
      <c r="B103" s="482"/>
      <c r="C103" s="475" t="n">
        <v>2008</v>
      </c>
      <c r="D103" s="609" t="n">
        <v>6.4</v>
      </c>
      <c r="E103" s="481" t="n">
        <v>5.9</v>
      </c>
      <c r="F103" s="479" t="n">
        <v>8.3</v>
      </c>
      <c r="G103" s="608" t="n">
        <v>29.2</v>
      </c>
      <c r="H103" s="478" t="n">
        <v>28.6</v>
      </c>
      <c r="I103" s="481" t="n">
        <v>31.3</v>
      </c>
      <c r="J103" s="596"/>
    </row>
    <row r="104" customFormat="false" ht="12" hidden="false" customHeight="true" outlineLevel="0" collapsed="false">
      <c r="B104" s="482"/>
      <c r="C104" s="483"/>
      <c r="D104" s="609"/>
      <c r="E104" s="481"/>
      <c r="F104" s="479"/>
      <c r="G104" s="608"/>
      <c r="H104" s="478"/>
      <c r="I104" s="481"/>
      <c r="J104" s="596"/>
    </row>
    <row r="105" customFormat="false" ht="12" hidden="false" customHeight="true" outlineLevel="0" collapsed="false">
      <c r="B105" s="484" t="s">
        <v>102</v>
      </c>
      <c r="C105" s="475" t="n">
        <v>1993</v>
      </c>
      <c r="D105" s="609" t="n">
        <v>36.8</v>
      </c>
      <c r="E105" s="481" t="n">
        <v>34.1</v>
      </c>
      <c r="F105" s="479" t="n">
        <v>41.8</v>
      </c>
      <c r="G105" s="608" t="n">
        <v>66.3</v>
      </c>
      <c r="H105" s="478" t="n">
        <v>63.7</v>
      </c>
      <c r="I105" s="481" t="n">
        <v>70.9</v>
      </c>
      <c r="J105" s="596"/>
    </row>
    <row r="106" customFormat="false" ht="12" hidden="false" customHeight="true" outlineLevel="0" collapsed="false">
      <c r="B106" s="484"/>
      <c r="C106" s="475" t="n">
        <v>1998</v>
      </c>
      <c r="D106" s="609" t="n">
        <v>33.9</v>
      </c>
      <c r="E106" s="481" t="n">
        <v>32.3</v>
      </c>
      <c r="F106" s="479" t="n">
        <v>37</v>
      </c>
      <c r="G106" s="608" t="n">
        <v>64</v>
      </c>
      <c r="H106" s="478" t="n">
        <v>61.2</v>
      </c>
      <c r="I106" s="481" t="n">
        <v>69.5</v>
      </c>
      <c r="J106" s="596"/>
    </row>
    <row r="107" customFormat="false" ht="12" hidden="false" customHeight="true" outlineLevel="0" collapsed="false">
      <c r="B107" s="484"/>
      <c r="C107" s="475" t="n">
        <v>2001</v>
      </c>
      <c r="D107" s="609" t="n">
        <v>33.5</v>
      </c>
      <c r="E107" s="481" t="n">
        <v>33.3</v>
      </c>
      <c r="F107" s="479" t="n">
        <v>33.8</v>
      </c>
      <c r="G107" s="608" t="n">
        <v>63.9</v>
      </c>
      <c r="H107" s="478" t="n">
        <v>62.8</v>
      </c>
      <c r="I107" s="481" t="n">
        <v>66.1</v>
      </c>
      <c r="J107" s="596"/>
    </row>
    <row r="108" customFormat="false" ht="12" hidden="false" customHeight="true" outlineLevel="0" collapsed="false">
      <c r="B108" s="484"/>
      <c r="C108" s="475" t="n">
        <v>2005</v>
      </c>
      <c r="D108" s="609" t="n">
        <v>20.8</v>
      </c>
      <c r="E108" s="481" t="n">
        <v>20.1</v>
      </c>
      <c r="F108" s="479" t="n">
        <v>21.8</v>
      </c>
      <c r="G108" s="608" t="n">
        <v>54.4</v>
      </c>
      <c r="H108" s="478" t="n">
        <v>54.5</v>
      </c>
      <c r="I108" s="481" t="n">
        <v>54.1</v>
      </c>
      <c r="J108" s="596"/>
    </row>
    <row r="109" customFormat="false" ht="12" hidden="false" customHeight="true" outlineLevel="0" collapsed="false">
      <c r="B109" s="484"/>
      <c r="C109" s="475"/>
      <c r="D109" s="609"/>
      <c r="E109" s="481"/>
      <c r="F109" s="479"/>
      <c r="G109" s="608"/>
      <c r="H109" s="478"/>
      <c r="I109" s="481"/>
      <c r="J109" s="596"/>
    </row>
    <row r="110" customFormat="false" ht="12" hidden="false" customHeight="true" outlineLevel="0" collapsed="false">
      <c r="B110" s="484" t="s">
        <v>103</v>
      </c>
      <c r="C110" s="475" t="s">
        <v>503</v>
      </c>
      <c r="D110" s="609" t="n">
        <v>11.5</v>
      </c>
      <c r="E110" s="481" t="n">
        <v>9.7</v>
      </c>
      <c r="F110" s="479" t="n">
        <v>16.4</v>
      </c>
      <c r="G110" s="608" t="n">
        <v>32.7</v>
      </c>
      <c r="H110" s="478" t="n">
        <v>29.2</v>
      </c>
      <c r="I110" s="481" t="n">
        <v>42.5</v>
      </c>
      <c r="J110" s="596"/>
    </row>
    <row r="111" customFormat="false" ht="12" hidden="false" customHeight="true" outlineLevel="0" collapsed="false">
      <c r="B111" s="482"/>
      <c r="C111" s="475" t="n">
        <v>1994</v>
      </c>
      <c r="D111" s="609" t="n">
        <v>7.8</v>
      </c>
      <c r="E111" s="481" t="n">
        <v>6.2</v>
      </c>
      <c r="F111" s="479" t="n">
        <v>12.4</v>
      </c>
      <c r="G111" s="608" t="n">
        <v>25.3</v>
      </c>
      <c r="H111" s="478" t="n">
        <v>23.7</v>
      </c>
      <c r="I111" s="481" t="n">
        <v>29.9</v>
      </c>
      <c r="J111" s="596"/>
    </row>
    <row r="112" customFormat="false" ht="12" hidden="false" customHeight="true" outlineLevel="0" collapsed="false">
      <c r="B112" s="482"/>
      <c r="C112" s="475" t="n">
        <v>1997</v>
      </c>
      <c r="D112" s="609" t="n">
        <v>8</v>
      </c>
      <c r="E112" s="481" t="n">
        <v>6</v>
      </c>
      <c r="F112" s="479" t="n">
        <v>13.6</v>
      </c>
      <c r="G112" s="608" t="n">
        <v>24.7</v>
      </c>
      <c r="H112" s="478" t="n">
        <v>21.7</v>
      </c>
      <c r="I112" s="481" t="n">
        <v>33.1</v>
      </c>
      <c r="J112" s="596"/>
    </row>
    <row r="113" customFormat="false" ht="12" hidden="false" customHeight="true" outlineLevel="0" collapsed="false">
      <c r="B113" s="482"/>
      <c r="C113" s="475" t="n">
        <v>1999</v>
      </c>
      <c r="D113" s="609" t="n">
        <v>5.9</v>
      </c>
      <c r="E113" s="481" t="n">
        <v>3.6</v>
      </c>
      <c r="F113" s="479" t="n">
        <v>11.9</v>
      </c>
      <c r="G113" s="608" t="n">
        <v>20.8</v>
      </c>
      <c r="H113" s="478" t="n">
        <v>17.9</v>
      </c>
      <c r="I113" s="481" t="n">
        <v>28.8</v>
      </c>
      <c r="J113" s="596"/>
    </row>
    <row r="114" customFormat="false" ht="12" hidden="false" customHeight="true" outlineLevel="0" collapsed="false">
      <c r="B114" s="482"/>
      <c r="C114" s="475" t="n">
        <v>2002</v>
      </c>
      <c r="D114" s="609" t="n">
        <v>9</v>
      </c>
      <c r="E114" s="481" t="n">
        <v>7.2</v>
      </c>
      <c r="F114" s="479" t="n">
        <v>13.7</v>
      </c>
      <c r="G114" s="608" t="n">
        <v>26.2</v>
      </c>
      <c r="H114" s="478" t="n">
        <v>23.9</v>
      </c>
      <c r="I114" s="481" t="n">
        <v>32.7</v>
      </c>
      <c r="J114" s="596"/>
    </row>
    <row r="115" customFormat="false" ht="12" hidden="false" customHeight="true" outlineLevel="0" collapsed="false">
      <c r="B115" s="482"/>
      <c r="C115" s="475" t="n">
        <v>2004</v>
      </c>
      <c r="D115" s="609" t="n">
        <v>6.7</v>
      </c>
      <c r="E115" s="481" t="n">
        <v>4.9</v>
      </c>
      <c r="F115" s="479" t="n">
        <v>11.4</v>
      </c>
      <c r="G115" s="608" t="n">
        <v>21.6</v>
      </c>
      <c r="H115" s="478" t="n">
        <v>19.1</v>
      </c>
      <c r="I115" s="481" t="n">
        <v>28.1</v>
      </c>
      <c r="J115" s="596"/>
    </row>
    <row r="116" customFormat="false" ht="12" hidden="false" customHeight="true" outlineLevel="0" collapsed="false">
      <c r="B116" s="482"/>
      <c r="C116" s="475" t="n">
        <v>2005</v>
      </c>
      <c r="D116" s="609" t="n">
        <v>6.4</v>
      </c>
      <c r="E116" s="481" t="n">
        <v>4.1</v>
      </c>
      <c r="F116" s="479" t="n">
        <v>12.4</v>
      </c>
      <c r="G116" s="608" t="n">
        <v>21.7</v>
      </c>
      <c r="H116" s="478" t="n">
        <v>19</v>
      </c>
      <c r="I116" s="481" t="n">
        <v>29</v>
      </c>
      <c r="J116" s="596"/>
    </row>
    <row r="117" customFormat="false" ht="12" hidden="false" customHeight="true" outlineLevel="0" collapsed="false">
      <c r="B117" s="482"/>
      <c r="C117" s="475" t="n">
        <v>2006</v>
      </c>
      <c r="D117" s="609" t="n">
        <v>5.7</v>
      </c>
      <c r="E117" s="481" t="n">
        <v>4.3</v>
      </c>
      <c r="F117" s="479" t="n">
        <v>9.4</v>
      </c>
      <c r="G117" s="608" t="n">
        <v>19.5</v>
      </c>
      <c r="H117" s="478" t="n">
        <v>17.5</v>
      </c>
      <c r="I117" s="481" t="n">
        <v>24.7</v>
      </c>
      <c r="J117" s="596"/>
    </row>
    <row r="118" customFormat="false" ht="12" hidden="false" customHeight="true" outlineLevel="0" collapsed="false">
      <c r="B118" s="482"/>
      <c r="C118" s="475" t="n">
        <v>2007</v>
      </c>
      <c r="D118" s="609" t="n">
        <v>5</v>
      </c>
      <c r="E118" s="481" t="n">
        <v>3.4</v>
      </c>
      <c r="F118" s="479" t="n">
        <v>8.1</v>
      </c>
      <c r="G118" s="608" t="n">
        <v>18.7</v>
      </c>
      <c r="H118" s="478" t="n">
        <v>16.1</v>
      </c>
      <c r="I118" s="481" t="n">
        <v>23.9</v>
      </c>
      <c r="J118" s="596"/>
    </row>
    <row r="119" customFormat="false" ht="12" hidden="false" customHeight="true" outlineLevel="0" collapsed="false">
      <c r="B119" s="482"/>
      <c r="C119" s="475" t="n">
        <v>2008</v>
      </c>
      <c r="D119" s="609" t="n">
        <v>4.7</v>
      </c>
      <c r="E119" s="481" t="n">
        <v>3</v>
      </c>
      <c r="F119" s="479" t="n">
        <v>8.4</v>
      </c>
      <c r="G119" s="608" t="n">
        <v>17</v>
      </c>
      <c r="H119" s="478" t="n">
        <v>14.7</v>
      </c>
      <c r="I119" s="481" t="n">
        <v>22</v>
      </c>
      <c r="J119" s="596"/>
    </row>
    <row r="120" customFormat="false" ht="12" hidden="false" customHeight="true" outlineLevel="0" collapsed="false">
      <c r="B120" s="482"/>
      <c r="C120" s="483"/>
      <c r="D120" s="609"/>
      <c r="E120" s="481"/>
      <c r="F120" s="479"/>
      <c r="G120" s="608"/>
      <c r="H120" s="478"/>
      <c r="I120" s="481"/>
      <c r="J120" s="596"/>
    </row>
    <row r="121" customFormat="false" ht="12" hidden="false" customHeight="true" outlineLevel="0" collapsed="false">
      <c r="B121" s="484" t="s">
        <v>104</v>
      </c>
      <c r="C121" s="520" t="s">
        <v>504</v>
      </c>
      <c r="D121" s="609" t="n">
        <v>13.1</v>
      </c>
      <c r="E121" s="481" t="n">
        <v>12.8</v>
      </c>
      <c r="F121" s="479" t="n">
        <v>14.6</v>
      </c>
      <c r="G121" s="608" t="n">
        <v>43.2</v>
      </c>
      <c r="H121" s="478" t="n">
        <v>42.2</v>
      </c>
      <c r="I121" s="481" t="n">
        <v>48.3</v>
      </c>
      <c r="J121" s="596"/>
    </row>
    <row r="122" customFormat="false" ht="12" hidden="false" customHeight="true" outlineLevel="0" collapsed="false">
      <c r="B122" s="484"/>
      <c r="C122" s="475" t="n">
        <v>1994</v>
      </c>
      <c r="D122" s="609" t="n">
        <v>18.8</v>
      </c>
      <c r="E122" s="481" t="n">
        <v>18.7</v>
      </c>
      <c r="F122" s="479" t="n">
        <v>19.1</v>
      </c>
      <c r="G122" s="608" t="n">
        <v>49.9</v>
      </c>
      <c r="H122" s="478" t="n">
        <v>48.3</v>
      </c>
      <c r="I122" s="481" t="n">
        <v>56.1</v>
      </c>
      <c r="J122" s="596"/>
    </row>
    <row r="123" customFormat="false" ht="12" hidden="false" customHeight="true" outlineLevel="0" collapsed="false">
      <c r="B123" s="459"/>
      <c r="C123" s="475" t="n">
        <v>1996</v>
      </c>
      <c r="D123" s="609" t="n">
        <v>16.3</v>
      </c>
      <c r="E123" s="481" t="n">
        <v>16.2</v>
      </c>
      <c r="F123" s="479" t="n">
        <v>16.9</v>
      </c>
      <c r="G123" s="608" t="n">
        <v>46.3</v>
      </c>
      <c r="H123" s="478" t="n">
        <v>46.6</v>
      </c>
      <c r="I123" s="481" t="n">
        <v>45.3</v>
      </c>
      <c r="J123" s="596"/>
    </row>
    <row r="124" customFormat="false" ht="12" hidden="false" customHeight="true" outlineLevel="0" collapsed="false">
      <c r="B124" s="459"/>
      <c r="C124" s="475" t="n">
        <v>1999</v>
      </c>
      <c r="D124" s="609" t="n">
        <v>17.4</v>
      </c>
      <c r="E124" s="481" t="n">
        <v>17</v>
      </c>
      <c r="F124" s="479" t="n">
        <v>18.8</v>
      </c>
      <c r="G124" s="608" t="n">
        <v>49</v>
      </c>
      <c r="H124" s="478" t="n">
        <v>49.8</v>
      </c>
      <c r="I124" s="481" t="n">
        <v>46.4</v>
      </c>
      <c r="J124" s="596"/>
    </row>
    <row r="125" customFormat="false" ht="12" hidden="false" customHeight="true" outlineLevel="0" collapsed="false">
      <c r="B125" s="459"/>
      <c r="C125" s="475" t="n">
        <v>2001</v>
      </c>
      <c r="D125" s="609" t="n">
        <v>18.4</v>
      </c>
      <c r="E125" s="481" t="n">
        <v>17.4</v>
      </c>
      <c r="F125" s="479" t="n">
        <v>21.2</v>
      </c>
      <c r="G125" s="608" t="n">
        <v>50.1</v>
      </c>
      <c r="H125" s="478" t="n">
        <v>49.7</v>
      </c>
      <c r="I125" s="481" t="n">
        <v>51.2</v>
      </c>
      <c r="J125" s="596"/>
    </row>
    <row r="126" customFormat="false" ht="12" hidden="false" customHeight="true" outlineLevel="0" collapsed="false">
      <c r="B126" s="459"/>
      <c r="C126" s="475" t="n">
        <v>2004</v>
      </c>
      <c r="D126" s="609" t="n">
        <v>26.8</v>
      </c>
      <c r="E126" s="481" t="n">
        <v>24.8</v>
      </c>
      <c r="F126" s="479" t="n">
        <v>32</v>
      </c>
      <c r="G126" s="608" t="n">
        <v>59.1</v>
      </c>
      <c r="H126" s="478" t="n">
        <v>57.9</v>
      </c>
      <c r="I126" s="481" t="n">
        <v>62.5</v>
      </c>
      <c r="J126" s="596"/>
    </row>
    <row r="127" customFormat="false" ht="12" hidden="false" customHeight="true" outlineLevel="0" collapsed="false">
      <c r="B127" s="459"/>
      <c r="C127" s="475" t="n">
        <v>2005</v>
      </c>
      <c r="D127" s="609" t="n">
        <v>23.2</v>
      </c>
      <c r="E127" s="481" t="n">
        <v>22.4</v>
      </c>
      <c r="F127" s="479" t="n">
        <v>25</v>
      </c>
      <c r="G127" s="608" t="n">
        <v>55</v>
      </c>
      <c r="H127" s="478" t="n">
        <v>53.9</v>
      </c>
      <c r="I127" s="481" t="n">
        <v>57.5</v>
      </c>
      <c r="J127" s="596"/>
    </row>
    <row r="128" customFormat="false" ht="12" hidden="false" customHeight="true" outlineLevel="0" collapsed="false">
      <c r="B128" s="459"/>
      <c r="C128" s="475" t="n">
        <v>2007</v>
      </c>
      <c r="D128" s="609" t="n">
        <v>23.8</v>
      </c>
      <c r="E128" s="481" t="n">
        <v>21.2</v>
      </c>
      <c r="F128" s="479" t="n">
        <v>30.3</v>
      </c>
      <c r="G128" s="608" t="n">
        <v>55.2</v>
      </c>
      <c r="H128" s="478" t="n">
        <v>52.7</v>
      </c>
      <c r="I128" s="481" t="n">
        <v>61.3</v>
      </c>
      <c r="J128" s="596"/>
    </row>
    <row r="129" customFormat="false" ht="12" hidden="false" customHeight="true" outlineLevel="0" collapsed="false">
      <c r="B129" s="459"/>
      <c r="C129" s="475" t="n">
        <v>2008</v>
      </c>
      <c r="D129" s="609" t="n">
        <v>22.1</v>
      </c>
      <c r="E129" s="481" t="n">
        <v>20.1</v>
      </c>
      <c r="F129" s="479" t="n">
        <v>27.3</v>
      </c>
      <c r="G129" s="608" t="n">
        <v>52.5</v>
      </c>
      <c r="H129" s="478" t="n">
        <v>50.8</v>
      </c>
      <c r="I129" s="481" t="n">
        <v>56.7</v>
      </c>
      <c r="J129" s="596"/>
    </row>
    <row r="130" customFormat="false" ht="12" hidden="false" customHeight="true" outlineLevel="0" collapsed="false">
      <c r="B130" s="459"/>
      <c r="C130" s="483"/>
      <c r="D130" s="609"/>
      <c r="E130" s="481"/>
      <c r="F130" s="479"/>
      <c r="G130" s="608"/>
      <c r="H130" s="478"/>
      <c r="I130" s="481"/>
      <c r="J130" s="596"/>
    </row>
    <row r="131" customFormat="false" ht="12" hidden="false" customHeight="true" outlineLevel="0" collapsed="false">
      <c r="B131" s="484" t="s">
        <v>105</v>
      </c>
      <c r="C131" s="475" t="n">
        <v>1997</v>
      </c>
      <c r="D131" s="609" t="n">
        <v>9.9</v>
      </c>
      <c r="E131" s="481" t="n">
        <v>9.8</v>
      </c>
      <c r="F131" s="479" t="n">
        <v>10.7</v>
      </c>
      <c r="G131" s="608" t="n">
        <v>33.7</v>
      </c>
      <c r="H131" s="478" t="n">
        <v>33.5</v>
      </c>
      <c r="I131" s="481" t="n">
        <v>34.6</v>
      </c>
      <c r="J131" s="596"/>
    </row>
    <row r="132" customFormat="false" ht="12" hidden="false" customHeight="true" outlineLevel="0" collapsed="false">
      <c r="B132" s="484"/>
      <c r="C132" s="475" t="n">
        <v>1999</v>
      </c>
      <c r="D132" s="609" t="n">
        <v>9.3</v>
      </c>
      <c r="E132" s="481" t="n">
        <v>9.5</v>
      </c>
      <c r="F132" s="479" t="n">
        <v>8.3</v>
      </c>
      <c r="G132" s="608" t="n">
        <v>36.1</v>
      </c>
      <c r="H132" s="478" t="n">
        <v>35.9</v>
      </c>
      <c r="I132" s="481" t="n">
        <v>36.6</v>
      </c>
      <c r="J132" s="596"/>
    </row>
    <row r="133" customFormat="false" ht="12" hidden="false" customHeight="true" outlineLevel="0" collapsed="false">
      <c r="B133" s="484"/>
      <c r="C133" s="475" t="n">
        <v>2001</v>
      </c>
      <c r="D133" s="609" t="n">
        <v>9.9</v>
      </c>
      <c r="E133" s="481" t="n">
        <v>9.9</v>
      </c>
      <c r="F133" s="479" t="n">
        <v>9.8</v>
      </c>
      <c r="G133" s="608" t="n">
        <v>42</v>
      </c>
      <c r="H133" s="478" t="n">
        <v>41.8</v>
      </c>
      <c r="I133" s="481" t="n">
        <v>43</v>
      </c>
      <c r="J133" s="596"/>
    </row>
    <row r="134" customFormat="false" ht="12" hidden="false" customHeight="true" outlineLevel="0" collapsed="false">
      <c r="B134" s="484"/>
      <c r="C134" s="475" t="n">
        <v>2003</v>
      </c>
      <c r="D134" s="609" t="n">
        <v>8.5</v>
      </c>
      <c r="E134" s="481" t="n">
        <v>8.6</v>
      </c>
      <c r="F134" s="479" t="n">
        <v>8.2</v>
      </c>
      <c r="G134" s="608" t="n">
        <v>43.1</v>
      </c>
      <c r="H134" s="478" t="n">
        <v>42.6</v>
      </c>
      <c r="I134" s="481" t="n">
        <v>44.7</v>
      </c>
      <c r="J134" s="596"/>
    </row>
    <row r="135" customFormat="false" ht="12" hidden="false" customHeight="true" outlineLevel="0" collapsed="false">
      <c r="B135" s="484"/>
      <c r="C135" s="475" t="n">
        <v>2007</v>
      </c>
      <c r="D135" s="609" t="n">
        <v>3.5</v>
      </c>
      <c r="E135" s="481" t="n">
        <v>3.2</v>
      </c>
      <c r="F135" s="479" t="n">
        <v>4.4</v>
      </c>
      <c r="G135" s="608" t="n">
        <v>25.7</v>
      </c>
      <c r="H135" s="478" t="n">
        <v>25.9</v>
      </c>
      <c r="I135" s="481" t="n">
        <v>25</v>
      </c>
      <c r="J135" s="596"/>
    </row>
    <row r="136" customFormat="false" ht="12" hidden="false" customHeight="true" outlineLevel="0" collapsed="false">
      <c r="B136" s="484"/>
      <c r="C136" s="475" t="n">
        <v>2008</v>
      </c>
      <c r="D136" s="609" t="n">
        <v>3.4</v>
      </c>
      <c r="E136" s="481" t="n">
        <v>3.4</v>
      </c>
      <c r="F136" s="479" t="n">
        <v>3.5</v>
      </c>
      <c r="G136" s="608" t="n">
        <v>23.5</v>
      </c>
      <c r="H136" s="478" t="n">
        <v>23.4</v>
      </c>
      <c r="I136" s="481" t="n">
        <v>23.8</v>
      </c>
      <c r="J136" s="596"/>
    </row>
    <row r="137" customFormat="false" ht="12" hidden="false" customHeight="true" outlineLevel="0" collapsed="false">
      <c r="B137" s="484"/>
      <c r="C137" s="475"/>
      <c r="D137" s="609"/>
      <c r="E137" s="481"/>
      <c r="F137" s="479"/>
      <c r="G137" s="608"/>
      <c r="H137" s="478"/>
      <c r="I137" s="481"/>
      <c r="J137" s="596"/>
    </row>
    <row r="138" customFormat="false" ht="12" hidden="false" customHeight="true" outlineLevel="0" collapsed="false">
      <c r="B138" s="484" t="s">
        <v>106</v>
      </c>
      <c r="C138" s="475" t="n">
        <v>2002</v>
      </c>
      <c r="D138" s="609" t="n">
        <v>16.5</v>
      </c>
      <c r="E138" s="481" t="n">
        <v>12.9</v>
      </c>
      <c r="F138" s="479" t="n">
        <v>24.2</v>
      </c>
      <c r="G138" s="608" t="n">
        <v>42.4</v>
      </c>
      <c r="H138" s="478" t="n">
        <v>37.9</v>
      </c>
      <c r="I138" s="481" t="n">
        <v>52.2</v>
      </c>
      <c r="J138" s="596"/>
    </row>
    <row r="139" customFormat="false" ht="12" hidden="false" customHeight="true" outlineLevel="0" collapsed="false">
      <c r="B139" s="484" t="s">
        <v>107</v>
      </c>
      <c r="C139" s="475" t="n">
        <v>2004</v>
      </c>
      <c r="D139" s="609" t="n">
        <v>25.9</v>
      </c>
      <c r="E139" s="481" t="n">
        <v>22.8</v>
      </c>
      <c r="F139" s="479" t="n">
        <v>33.4</v>
      </c>
      <c r="G139" s="608" t="n">
        <v>51.8</v>
      </c>
      <c r="H139" s="478" t="n">
        <v>48.4</v>
      </c>
      <c r="I139" s="481" t="n">
        <v>59.7</v>
      </c>
      <c r="J139" s="596"/>
    </row>
    <row r="140" customFormat="false" ht="12" hidden="false" customHeight="true" outlineLevel="0" collapsed="false">
      <c r="B140" s="484"/>
      <c r="C140" s="475" t="n">
        <v>2005</v>
      </c>
      <c r="D140" s="609" t="n">
        <v>22.3</v>
      </c>
      <c r="E140" s="481" t="n">
        <v>18.5</v>
      </c>
      <c r="F140" s="479" t="n">
        <v>30.3</v>
      </c>
      <c r="G140" s="608" t="n">
        <v>45.4</v>
      </c>
      <c r="H140" s="478" t="n">
        <v>41.6</v>
      </c>
      <c r="I140" s="481" t="n">
        <v>53.4</v>
      </c>
      <c r="J140" s="596"/>
    </row>
    <row r="141" customFormat="false" ht="12" hidden="false" customHeight="true" outlineLevel="0" collapsed="false">
      <c r="B141" s="484"/>
      <c r="C141" s="475" t="n">
        <v>2006</v>
      </c>
      <c r="D141" s="609" t="n">
        <v>18.5</v>
      </c>
      <c r="E141" s="481" t="n">
        <v>14.7</v>
      </c>
      <c r="F141" s="479" t="n">
        <v>26.7</v>
      </c>
      <c r="G141" s="608" t="n">
        <v>41.8</v>
      </c>
      <c r="H141" s="478" t="n">
        <v>37.2</v>
      </c>
      <c r="I141" s="481" t="n">
        <v>52</v>
      </c>
      <c r="J141" s="596"/>
    </row>
    <row r="142" customFormat="false" ht="12" hidden="false" customHeight="true" outlineLevel="0" collapsed="false">
      <c r="B142" s="484"/>
      <c r="C142" s="475" t="n">
        <v>2007</v>
      </c>
      <c r="D142" s="609" t="n">
        <v>19</v>
      </c>
      <c r="E142" s="481" t="n">
        <v>14.2</v>
      </c>
      <c r="F142" s="479" t="n">
        <v>29.8</v>
      </c>
      <c r="G142" s="608" t="n">
        <v>43</v>
      </c>
      <c r="H142" s="478" t="n">
        <v>37.8</v>
      </c>
      <c r="I142" s="481" t="n">
        <v>54.7</v>
      </c>
      <c r="J142" s="596"/>
    </row>
    <row r="143" customFormat="false" ht="12" hidden="false" customHeight="true" outlineLevel="0" collapsed="false">
      <c r="B143" s="484"/>
      <c r="C143" s="475" t="n">
        <v>2008</v>
      </c>
      <c r="D143" s="609" t="n">
        <v>19.5</v>
      </c>
      <c r="E143" s="481" t="n">
        <v>16</v>
      </c>
      <c r="F143" s="479" t="n">
        <v>27.3</v>
      </c>
      <c r="G143" s="608" t="n">
        <v>42</v>
      </c>
      <c r="H143" s="478" t="n">
        <v>38.3</v>
      </c>
      <c r="I143" s="481" t="n">
        <v>50.3</v>
      </c>
      <c r="J143" s="596"/>
    </row>
    <row r="144" customFormat="false" ht="12" hidden="false" customHeight="true" outlineLevel="0" collapsed="false">
      <c r="B144" s="482"/>
      <c r="C144" s="475"/>
      <c r="D144" s="609"/>
      <c r="E144" s="481"/>
      <c r="F144" s="479"/>
      <c r="G144" s="608"/>
      <c r="H144" s="478"/>
      <c r="I144" s="481"/>
      <c r="J144" s="596"/>
    </row>
    <row r="145" customFormat="false" ht="12" hidden="false" customHeight="true" outlineLevel="0" collapsed="false">
      <c r="B145" s="484" t="s">
        <v>118</v>
      </c>
      <c r="C145" s="475" t="n">
        <v>1990</v>
      </c>
      <c r="D145" s="609" t="n">
        <v>3.4</v>
      </c>
      <c r="E145" s="481" t="n">
        <v>3.1</v>
      </c>
      <c r="F145" s="479" t="n">
        <v>5</v>
      </c>
      <c r="G145" s="608" t="n">
        <v>17.9</v>
      </c>
      <c r="H145" s="478" t="n">
        <v>17.6</v>
      </c>
      <c r="I145" s="481" t="n">
        <v>18.9</v>
      </c>
      <c r="J145" s="596"/>
    </row>
    <row r="146" customFormat="false" ht="12" hidden="false" customHeight="true" outlineLevel="0" collapsed="false">
      <c r="B146" s="482"/>
      <c r="C146" s="475" t="n">
        <v>1994</v>
      </c>
      <c r="D146" s="610" t="n">
        <v>1.9</v>
      </c>
      <c r="E146" s="325" t="n">
        <v>1.9</v>
      </c>
      <c r="F146" s="571" t="n">
        <v>1.8</v>
      </c>
      <c r="G146" s="611" t="n">
        <v>9.7</v>
      </c>
      <c r="H146" s="570" t="n">
        <v>9.5</v>
      </c>
      <c r="I146" s="325" t="n">
        <v>10.7</v>
      </c>
      <c r="J146" s="596"/>
    </row>
    <row r="147" customFormat="false" ht="12" hidden="false" customHeight="true" outlineLevel="0" collapsed="false">
      <c r="B147" s="482"/>
      <c r="C147" s="475" t="n">
        <v>1997</v>
      </c>
      <c r="D147" s="610" t="n">
        <v>1.7</v>
      </c>
      <c r="E147" s="325" t="n">
        <v>1.5</v>
      </c>
      <c r="F147" s="571" t="n">
        <v>2.2</v>
      </c>
      <c r="G147" s="611" t="n">
        <v>9.5</v>
      </c>
      <c r="H147" s="570" t="n">
        <v>9.5</v>
      </c>
      <c r="I147" s="325" t="n">
        <v>9.5</v>
      </c>
      <c r="J147" s="596"/>
    </row>
    <row r="148" customFormat="false" ht="12" hidden="false" customHeight="true" outlineLevel="0" collapsed="false">
      <c r="B148" s="482"/>
      <c r="C148" s="475" t="n">
        <v>1999</v>
      </c>
      <c r="D148" s="610" t="n">
        <v>1.8</v>
      </c>
      <c r="E148" s="325" t="n">
        <v>1.7</v>
      </c>
      <c r="F148" s="571" t="n">
        <v>2.1</v>
      </c>
      <c r="G148" s="611" t="n">
        <v>9.4</v>
      </c>
      <c r="H148" s="570" t="n">
        <v>9.3</v>
      </c>
      <c r="I148" s="325" t="n">
        <v>9.7</v>
      </c>
      <c r="J148" s="596"/>
    </row>
    <row r="149" customFormat="false" ht="12" hidden="false" customHeight="true" outlineLevel="0" collapsed="false">
      <c r="B149" s="482"/>
      <c r="C149" s="475" t="n">
        <v>2002</v>
      </c>
      <c r="D149" s="610" t="n">
        <v>2.5</v>
      </c>
      <c r="E149" s="325" t="n">
        <v>2.3</v>
      </c>
      <c r="F149" s="571" t="n">
        <v>2.9</v>
      </c>
      <c r="G149" s="611" t="n">
        <v>15.4</v>
      </c>
      <c r="H149" s="570" t="n">
        <v>15.4</v>
      </c>
      <c r="I149" s="325" t="n">
        <v>15.7</v>
      </c>
      <c r="J149" s="596"/>
    </row>
    <row r="150" customFormat="false" ht="12" hidden="false" customHeight="true" outlineLevel="0" collapsed="false">
      <c r="B150" s="482"/>
      <c r="C150" s="475" t="n">
        <v>2004</v>
      </c>
      <c r="D150" s="610" t="n">
        <v>4.7</v>
      </c>
      <c r="E150" s="325" t="n">
        <v>4.7</v>
      </c>
      <c r="F150" s="571" t="n">
        <v>4.7</v>
      </c>
      <c r="G150" s="611" t="n">
        <v>20.9</v>
      </c>
      <c r="H150" s="570" t="n">
        <v>21</v>
      </c>
      <c r="I150" s="325" t="n">
        <v>20.6</v>
      </c>
      <c r="J150" s="596"/>
    </row>
    <row r="151" customFormat="false" ht="12" hidden="false" customHeight="true" outlineLevel="0" collapsed="false">
      <c r="B151" s="482"/>
      <c r="C151" s="475" t="n">
        <v>2005</v>
      </c>
      <c r="D151" s="610" t="n">
        <v>4.1</v>
      </c>
      <c r="E151" s="325" t="n">
        <v>3.8</v>
      </c>
      <c r="F151" s="571" t="n">
        <v>4.8</v>
      </c>
      <c r="G151" s="611" t="n">
        <v>18.8</v>
      </c>
      <c r="H151" s="570" t="n">
        <v>18.1</v>
      </c>
      <c r="I151" s="325" t="n">
        <v>20.6</v>
      </c>
      <c r="J151" s="596"/>
    </row>
    <row r="152" customFormat="false" ht="12" hidden="false" customHeight="true" outlineLevel="0" collapsed="false">
      <c r="B152" s="482"/>
      <c r="C152" s="475" t="n">
        <v>2007</v>
      </c>
      <c r="D152" s="610" t="n">
        <v>3.1</v>
      </c>
      <c r="E152" s="325" t="n">
        <v>2.7</v>
      </c>
      <c r="F152" s="571" t="n">
        <v>3.9</v>
      </c>
      <c r="G152" s="611" t="n">
        <v>18.1</v>
      </c>
      <c r="H152" s="570" t="n">
        <v>17</v>
      </c>
      <c r="I152" s="325" t="n">
        <v>20.6</v>
      </c>
      <c r="J152" s="596"/>
    </row>
    <row r="153" customFormat="false" ht="12" hidden="false" customHeight="true" outlineLevel="0" collapsed="false">
      <c r="B153" s="482"/>
      <c r="C153" s="475" t="n">
        <v>2008</v>
      </c>
      <c r="D153" s="610" t="n">
        <v>3.5</v>
      </c>
      <c r="E153" s="325" t="n">
        <v>2.7</v>
      </c>
      <c r="F153" s="571" t="n">
        <v>5.3</v>
      </c>
      <c r="G153" s="611" t="n">
        <v>14</v>
      </c>
      <c r="H153" s="570" t="n">
        <v>12.2</v>
      </c>
      <c r="I153" s="325" t="n">
        <v>18.1</v>
      </c>
      <c r="J153" s="596"/>
    </row>
    <row r="154" customFormat="false" ht="12" hidden="false" customHeight="true" outlineLevel="0" collapsed="false">
      <c r="B154" s="482"/>
      <c r="C154" s="483"/>
      <c r="D154" s="610"/>
      <c r="E154" s="325"/>
      <c r="F154" s="571"/>
      <c r="G154" s="611"/>
      <c r="H154" s="570"/>
      <c r="I154" s="325"/>
      <c r="J154" s="596"/>
    </row>
    <row r="155" customFormat="false" ht="12" hidden="false" customHeight="true" outlineLevel="0" collapsed="false">
      <c r="B155" s="484" t="s">
        <v>119</v>
      </c>
      <c r="C155" s="475" t="n">
        <v>1990</v>
      </c>
      <c r="D155" s="610" t="n">
        <v>13.1</v>
      </c>
      <c r="E155" s="325" t="n">
        <v>10.6</v>
      </c>
      <c r="F155" s="571" t="n">
        <v>22.8</v>
      </c>
      <c r="G155" s="331" t="n">
        <v>38.6</v>
      </c>
      <c r="H155" s="582" t="n">
        <v>35.5</v>
      </c>
      <c r="I155" s="325" t="n">
        <v>50.8</v>
      </c>
      <c r="J155" s="596"/>
    </row>
    <row r="156" customFormat="false" ht="12" hidden="false" customHeight="true" outlineLevel="0" collapsed="false">
      <c r="B156" s="484" t="s">
        <v>245</v>
      </c>
      <c r="C156" s="612" t="n">
        <v>1994</v>
      </c>
      <c r="D156" s="610" t="n">
        <v>17.1</v>
      </c>
      <c r="E156" s="570" t="n">
        <v>15.2</v>
      </c>
      <c r="F156" s="585" t="n">
        <v>23.3</v>
      </c>
      <c r="G156" s="610" t="n">
        <v>47.1</v>
      </c>
      <c r="H156" s="326" t="n">
        <v>44.6</v>
      </c>
      <c r="I156" s="585" t="n">
        <v>55.6</v>
      </c>
      <c r="J156" s="596"/>
    </row>
    <row r="157" customFormat="false" ht="12" hidden="false" customHeight="true" outlineLevel="0" collapsed="false">
      <c r="B157" s="494" t="s">
        <v>191</v>
      </c>
      <c r="C157" s="526"/>
      <c r="D157" s="613"/>
      <c r="E157" s="577"/>
      <c r="F157" s="576"/>
      <c r="G157" s="614"/>
      <c r="H157" s="575"/>
      <c r="I157" s="577"/>
      <c r="J157" s="596"/>
    </row>
    <row r="158" customFormat="false" ht="13.15" hidden="false" customHeight="true" outlineLevel="0" collapsed="false">
      <c r="B158" s="432" t="s">
        <v>497</v>
      </c>
      <c r="C158" s="238"/>
      <c r="D158" s="346"/>
      <c r="E158" s="346"/>
      <c r="F158" s="346"/>
      <c r="G158" s="346"/>
      <c r="H158" s="346"/>
      <c r="I158" s="346"/>
      <c r="J158" s="505"/>
    </row>
    <row r="159" customFormat="false" ht="13.15" hidden="false" customHeight="true" outlineLevel="0" collapsed="false">
      <c r="B159" s="432" t="s">
        <v>505</v>
      </c>
      <c r="C159" s="238"/>
      <c r="D159" s="346"/>
      <c r="E159" s="346"/>
      <c r="F159" s="346"/>
      <c r="G159" s="346"/>
      <c r="H159" s="346"/>
      <c r="I159" s="346"/>
      <c r="J159" s="505"/>
    </row>
    <row r="160" customFormat="false" ht="13.15" hidden="false" customHeight="true" outlineLevel="0" collapsed="false">
      <c r="B160" s="4" t="s">
        <v>506</v>
      </c>
      <c r="C160" s="579"/>
      <c r="D160" s="346"/>
      <c r="E160" s="346"/>
      <c r="F160" s="346"/>
      <c r="G160" s="346"/>
      <c r="H160" s="346"/>
      <c r="I160" s="346"/>
      <c r="J160" s="579"/>
      <c r="K160" s="579"/>
      <c r="L160" s="579"/>
      <c r="M160" s="579"/>
      <c r="N160" s="579"/>
      <c r="O160" s="579"/>
      <c r="P160" s="579"/>
      <c r="Q160" s="579"/>
      <c r="R160" s="579"/>
      <c r="S160" s="579"/>
      <c r="T160" s="579"/>
      <c r="U160" s="579"/>
      <c r="V160" s="579"/>
      <c r="W160" s="579"/>
      <c r="X160" s="579"/>
      <c r="Y160" s="579"/>
      <c r="Z160" s="579"/>
      <c r="AA160" s="579"/>
      <c r="AB160" s="579"/>
      <c r="AC160" s="579"/>
      <c r="AD160" s="579"/>
      <c r="AE160" s="579"/>
      <c r="AF160" s="579"/>
      <c r="AG160" s="579"/>
      <c r="AH160" s="579"/>
      <c r="AI160" s="579"/>
      <c r="AJ160" s="579"/>
      <c r="AK160" s="579"/>
      <c r="AL160" s="579"/>
      <c r="AM160" s="579"/>
      <c r="AN160" s="579"/>
      <c r="AO160" s="579"/>
      <c r="AP160" s="579"/>
      <c r="AQ160" s="579"/>
      <c r="AR160" s="579"/>
      <c r="AS160" s="579"/>
      <c r="AT160" s="579"/>
      <c r="AU160" s="579"/>
      <c r="AV160" s="579"/>
      <c r="AW160" s="579"/>
      <c r="AX160" s="579"/>
      <c r="AY160" s="579"/>
      <c r="AZ160" s="579"/>
      <c r="BA160" s="579"/>
      <c r="BB160" s="579"/>
      <c r="BC160" s="579"/>
      <c r="BD160" s="579"/>
      <c r="BE160" s="579"/>
      <c r="BF160" s="579"/>
      <c r="BG160" s="579"/>
      <c r="BH160" s="579"/>
      <c r="BI160" s="579"/>
      <c r="BJ160" s="579"/>
      <c r="BK160" s="579"/>
      <c r="BL160" s="579"/>
      <c r="BM160" s="579"/>
      <c r="BN160" s="579"/>
      <c r="BO160" s="579"/>
      <c r="BP160" s="579"/>
      <c r="BQ160" s="579"/>
      <c r="BR160" s="579"/>
      <c r="BS160" s="579"/>
      <c r="BT160" s="579"/>
      <c r="BU160" s="579"/>
      <c r="BV160" s="579"/>
      <c r="BW160" s="579"/>
      <c r="BX160" s="579"/>
      <c r="BY160" s="579"/>
      <c r="BZ160" s="579"/>
      <c r="CA160" s="579"/>
      <c r="CB160" s="579"/>
      <c r="CC160" s="579"/>
      <c r="CD160" s="579"/>
      <c r="CE160" s="579"/>
      <c r="CF160" s="579"/>
      <c r="CG160" s="579"/>
      <c r="CH160" s="579"/>
      <c r="CI160" s="579"/>
      <c r="CJ160" s="579"/>
      <c r="CK160" s="579"/>
      <c r="CL160" s="579"/>
      <c r="CM160" s="579"/>
      <c r="CN160" s="579"/>
      <c r="CO160" s="579"/>
      <c r="CP160" s="579"/>
      <c r="CQ160" s="579"/>
      <c r="CR160" s="579"/>
      <c r="CS160" s="579"/>
      <c r="CT160" s="579"/>
      <c r="CU160" s="579"/>
      <c r="CV160" s="579"/>
      <c r="CW160" s="579"/>
      <c r="CX160" s="579"/>
      <c r="CY160" s="579"/>
      <c r="CZ160" s="579"/>
      <c r="DA160" s="579"/>
      <c r="DB160" s="579"/>
      <c r="DC160" s="579"/>
      <c r="DD160" s="579"/>
      <c r="DE160" s="579"/>
      <c r="DF160" s="579"/>
      <c r="DG160" s="579"/>
      <c r="DH160" s="579"/>
      <c r="DI160" s="579"/>
      <c r="DJ160" s="579"/>
      <c r="DK160" s="579"/>
      <c r="DL160" s="579"/>
      <c r="DM160" s="579"/>
      <c r="DN160" s="579"/>
      <c r="DO160" s="579"/>
      <c r="DP160" s="579"/>
      <c r="DQ160" s="579"/>
      <c r="DR160" s="579"/>
      <c r="DS160" s="579"/>
      <c r="DT160" s="579"/>
      <c r="DU160" s="579"/>
      <c r="DV160" s="579"/>
      <c r="DW160" s="579"/>
      <c r="DX160" s="579"/>
      <c r="DY160" s="579"/>
      <c r="DZ160" s="579"/>
      <c r="EA160" s="579"/>
      <c r="EB160" s="579"/>
      <c r="EC160" s="579"/>
      <c r="ED160" s="579"/>
      <c r="EE160" s="579"/>
      <c r="EF160" s="579"/>
      <c r="EG160" s="579"/>
      <c r="EH160" s="579"/>
      <c r="EI160" s="579"/>
      <c r="EJ160" s="579"/>
      <c r="EK160" s="579"/>
      <c r="EL160" s="579"/>
      <c r="EM160" s="579"/>
      <c r="EN160" s="579"/>
      <c r="EO160" s="579"/>
      <c r="EP160" s="579"/>
      <c r="EQ160" s="579"/>
      <c r="ER160" s="579"/>
      <c r="ES160" s="579"/>
      <c r="ET160" s="579"/>
      <c r="EU160" s="579"/>
      <c r="EV160" s="579"/>
      <c r="EW160" s="579"/>
      <c r="EX160" s="579"/>
      <c r="EY160" s="579"/>
      <c r="EZ160" s="579"/>
      <c r="FA160" s="579"/>
      <c r="FB160" s="579"/>
      <c r="FC160" s="579"/>
      <c r="FD160" s="579"/>
      <c r="FE160" s="579"/>
      <c r="FF160" s="579"/>
      <c r="FG160" s="579"/>
      <c r="FH160" s="579"/>
      <c r="FI160" s="579"/>
      <c r="FJ160" s="579"/>
      <c r="FK160" s="579"/>
      <c r="FL160" s="579"/>
      <c r="FM160" s="579"/>
      <c r="FN160" s="579"/>
      <c r="FO160" s="579"/>
      <c r="FP160" s="579"/>
      <c r="FQ160" s="579"/>
      <c r="FR160" s="579"/>
      <c r="FS160" s="579"/>
      <c r="FT160" s="579"/>
      <c r="FU160" s="579"/>
      <c r="FV160" s="579"/>
      <c r="FW160" s="579"/>
      <c r="FX160" s="579"/>
      <c r="FY160" s="579"/>
      <c r="FZ160" s="579"/>
      <c r="GA160" s="579"/>
      <c r="GB160" s="579"/>
      <c r="GC160" s="579"/>
      <c r="GD160" s="579"/>
      <c r="GE160" s="579"/>
      <c r="GF160" s="579"/>
      <c r="GG160" s="579"/>
      <c r="GH160" s="579"/>
      <c r="GI160" s="579"/>
      <c r="GJ160" s="579"/>
      <c r="GK160" s="579"/>
      <c r="GL160" s="579"/>
      <c r="GM160" s="579"/>
      <c r="GN160" s="579"/>
      <c r="GO160" s="579"/>
      <c r="GP160" s="579"/>
      <c r="GQ160" s="579"/>
      <c r="GR160" s="579"/>
      <c r="GS160" s="579"/>
      <c r="GT160" s="579"/>
      <c r="GU160" s="579"/>
      <c r="GV160" s="579"/>
      <c r="GW160" s="579"/>
      <c r="GX160" s="579"/>
      <c r="GY160" s="579"/>
      <c r="GZ160" s="579"/>
      <c r="HA160" s="579"/>
      <c r="HB160" s="579"/>
      <c r="HC160" s="579"/>
      <c r="HD160" s="579"/>
      <c r="HE160" s="579"/>
      <c r="HF160" s="579"/>
      <c r="HG160" s="579"/>
      <c r="HH160" s="579"/>
    </row>
    <row r="161" customFormat="false" ht="13.15" hidden="false" customHeight="true" outlineLevel="0" collapsed="false">
      <c r="B161" s="444" t="s">
        <v>507</v>
      </c>
      <c r="C161" s="579"/>
      <c r="D161" s="346"/>
      <c r="E161" s="346"/>
      <c r="F161" s="346"/>
      <c r="G161" s="346"/>
      <c r="H161" s="346"/>
      <c r="I161" s="346"/>
      <c r="J161" s="579"/>
      <c r="K161" s="579"/>
      <c r="L161" s="579"/>
      <c r="M161" s="579"/>
      <c r="N161" s="579"/>
      <c r="O161" s="579"/>
      <c r="P161" s="579"/>
      <c r="Q161" s="579"/>
      <c r="R161" s="579"/>
      <c r="S161" s="579"/>
      <c r="T161" s="579"/>
      <c r="U161" s="579"/>
      <c r="V161" s="579"/>
      <c r="W161" s="579"/>
      <c r="X161" s="579"/>
      <c r="Y161" s="579"/>
      <c r="Z161" s="579"/>
      <c r="AA161" s="579"/>
      <c r="AB161" s="579"/>
      <c r="AC161" s="579"/>
      <c r="AD161" s="579"/>
      <c r="AE161" s="579"/>
      <c r="AF161" s="579"/>
      <c r="AG161" s="579"/>
      <c r="AH161" s="579"/>
      <c r="AI161" s="579"/>
      <c r="AJ161" s="579"/>
      <c r="AK161" s="579"/>
      <c r="AL161" s="579"/>
      <c r="AM161" s="579"/>
      <c r="AN161" s="579"/>
      <c r="AO161" s="579"/>
      <c r="AP161" s="579"/>
      <c r="AQ161" s="579"/>
      <c r="AR161" s="579"/>
      <c r="AS161" s="579"/>
      <c r="AT161" s="579"/>
      <c r="AU161" s="579"/>
      <c r="AV161" s="579"/>
      <c r="AW161" s="579"/>
      <c r="AX161" s="579"/>
      <c r="AY161" s="579"/>
      <c r="AZ161" s="579"/>
      <c r="BA161" s="579"/>
      <c r="BB161" s="579"/>
      <c r="BC161" s="579"/>
      <c r="BD161" s="579"/>
      <c r="BE161" s="579"/>
      <c r="BF161" s="579"/>
      <c r="BG161" s="579"/>
      <c r="BH161" s="579"/>
      <c r="BI161" s="579"/>
      <c r="BJ161" s="579"/>
      <c r="BK161" s="579"/>
      <c r="BL161" s="579"/>
      <c r="BM161" s="579"/>
      <c r="BN161" s="579"/>
      <c r="BO161" s="579"/>
      <c r="BP161" s="579"/>
      <c r="BQ161" s="579"/>
      <c r="BR161" s="579"/>
      <c r="BS161" s="579"/>
      <c r="BT161" s="579"/>
      <c r="BU161" s="579"/>
      <c r="BV161" s="579"/>
      <c r="BW161" s="579"/>
      <c r="BX161" s="579"/>
      <c r="BY161" s="579"/>
      <c r="BZ161" s="579"/>
      <c r="CA161" s="579"/>
      <c r="CB161" s="579"/>
      <c r="CC161" s="579"/>
      <c r="CD161" s="579"/>
      <c r="CE161" s="579"/>
      <c r="CF161" s="579"/>
      <c r="CG161" s="579"/>
      <c r="CH161" s="579"/>
      <c r="CI161" s="579"/>
      <c r="CJ161" s="579"/>
      <c r="CK161" s="579"/>
      <c r="CL161" s="579"/>
      <c r="CM161" s="579"/>
      <c r="CN161" s="579"/>
      <c r="CO161" s="579"/>
      <c r="CP161" s="579"/>
      <c r="CQ161" s="579"/>
      <c r="CR161" s="579"/>
      <c r="CS161" s="579"/>
      <c r="CT161" s="579"/>
      <c r="CU161" s="579"/>
      <c r="CV161" s="579"/>
      <c r="CW161" s="579"/>
      <c r="CX161" s="579"/>
      <c r="CY161" s="579"/>
      <c r="CZ161" s="579"/>
      <c r="DA161" s="579"/>
      <c r="DB161" s="579"/>
      <c r="DC161" s="579"/>
      <c r="DD161" s="579"/>
      <c r="DE161" s="579"/>
      <c r="DF161" s="579"/>
      <c r="DG161" s="579"/>
      <c r="DH161" s="579"/>
      <c r="DI161" s="579"/>
      <c r="DJ161" s="579"/>
      <c r="DK161" s="579"/>
      <c r="DL161" s="579"/>
      <c r="DM161" s="579"/>
      <c r="DN161" s="579"/>
      <c r="DO161" s="579"/>
      <c r="DP161" s="579"/>
      <c r="DQ161" s="579"/>
      <c r="DR161" s="579"/>
      <c r="DS161" s="579"/>
      <c r="DT161" s="579"/>
      <c r="DU161" s="579"/>
      <c r="DV161" s="579"/>
      <c r="DW161" s="579"/>
      <c r="DX161" s="579"/>
      <c r="DY161" s="579"/>
      <c r="DZ161" s="579"/>
      <c r="EA161" s="579"/>
      <c r="EB161" s="579"/>
      <c r="EC161" s="579"/>
      <c r="ED161" s="579"/>
      <c r="EE161" s="579"/>
      <c r="EF161" s="579"/>
      <c r="EG161" s="579"/>
      <c r="EH161" s="579"/>
      <c r="EI161" s="579"/>
      <c r="EJ161" s="579"/>
      <c r="EK161" s="579"/>
      <c r="EL161" s="579"/>
      <c r="EM161" s="579"/>
      <c r="EN161" s="579"/>
      <c r="EO161" s="579"/>
      <c r="EP161" s="579"/>
      <c r="EQ161" s="579"/>
      <c r="ER161" s="579"/>
      <c r="ES161" s="579"/>
      <c r="ET161" s="579"/>
      <c r="EU161" s="579"/>
      <c r="EV161" s="579"/>
      <c r="EW161" s="579"/>
      <c r="EX161" s="579"/>
      <c r="EY161" s="579"/>
      <c r="EZ161" s="579"/>
      <c r="FA161" s="579"/>
      <c r="FB161" s="579"/>
      <c r="FC161" s="579"/>
      <c r="FD161" s="579"/>
      <c r="FE161" s="579"/>
      <c r="FF161" s="579"/>
      <c r="FG161" s="579"/>
      <c r="FH161" s="579"/>
      <c r="FI161" s="579"/>
      <c r="FJ161" s="579"/>
      <c r="FK161" s="579"/>
      <c r="FL161" s="579"/>
      <c r="FM161" s="579"/>
      <c r="FN161" s="579"/>
      <c r="FO161" s="579"/>
      <c r="FP161" s="579"/>
      <c r="FQ161" s="579"/>
      <c r="FR161" s="579"/>
      <c r="FS161" s="579"/>
      <c r="FT161" s="579"/>
      <c r="FU161" s="579"/>
      <c r="FV161" s="579"/>
      <c r="FW161" s="579"/>
      <c r="FX161" s="579"/>
      <c r="FY161" s="579"/>
      <c r="FZ161" s="579"/>
      <c r="GA161" s="579"/>
      <c r="GB161" s="579"/>
      <c r="GC161" s="579"/>
      <c r="GD161" s="579"/>
      <c r="GE161" s="579"/>
      <c r="GF161" s="579"/>
      <c r="GG161" s="579"/>
      <c r="GH161" s="579"/>
      <c r="GI161" s="579"/>
      <c r="GJ161" s="579"/>
      <c r="GK161" s="579"/>
      <c r="GL161" s="579"/>
      <c r="GM161" s="579"/>
      <c r="GN161" s="579"/>
      <c r="GO161" s="579"/>
      <c r="GP161" s="579"/>
      <c r="GQ161" s="579"/>
      <c r="GR161" s="579"/>
      <c r="GS161" s="579"/>
      <c r="GT161" s="579"/>
      <c r="GU161" s="579"/>
      <c r="GV161" s="579"/>
      <c r="GW161" s="579"/>
      <c r="GX161" s="579"/>
      <c r="GY161" s="579"/>
      <c r="GZ161" s="579"/>
      <c r="HA161" s="579"/>
      <c r="HB161" s="579"/>
      <c r="HC161" s="579"/>
      <c r="HD161" s="579"/>
      <c r="HE161" s="579"/>
      <c r="HF161" s="579"/>
      <c r="HG161" s="579"/>
      <c r="HH161" s="579"/>
    </row>
    <row r="162" customFormat="false" ht="13.15" hidden="false" customHeight="true" outlineLevel="0" collapsed="false">
      <c r="B162" s="4" t="s">
        <v>508</v>
      </c>
      <c r="C162" s="579"/>
      <c r="D162" s="346"/>
      <c r="E162" s="346"/>
      <c r="F162" s="346"/>
      <c r="G162" s="346"/>
      <c r="H162" s="346"/>
      <c r="I162" s="346"/>
      <c r="J162" s="579"/>
      <c r="K162" s="579"/>
      <c r="L162" s="579"/>
      <c r="M162" s="579"/>
      <c r="N162" s="579"/>
      <c r="O162" s="579"/>
      <c r="P162" s="579"/>
      <c r="Q162" s="579"/>
      <c r="R162" s="579"/>
      <c r="S162" s="579"/>
      <c r="T162" s="579"/>
      <c r="U162" s="579"/>
      <c r="V162" s="579"/>
      <c r="W162" s="579"/>
      <c r="X162" s="579"/>
      <c r="Y162" s="579"/>
      <c r="Z162" s="579"/>
      <c r="AA162" s="579"/>
      <c r="AB162" s="579"/>
      <c r="AC162" s="579"/>
      <c r="AD162" s="579"/>
      <c r="AE162" s="579"/>
      <c r="AF162" s="579"/>
      <c r="AG162" s="579"/>
      <c r="AH162" s="579"/>
      <c r="AI162" s="579"/>
      <c r="AJ162" s="579"/>
      <c r="AK162" s="579"/>
      <c r="AL162" s="579"/>
      <c r="AM162" s="579"/>
      <c r="AN162" s="579"/>
      <c r="AO162" s="579"/>
      <c r="AP162" s="579"/>
      <c r="AQ162" s="579"/>
      <c r="AR162" s="579"/>
      <c r="AS162" s="579"/>
      <c r="AT162" s="579"/>
      <c r="AU162" s="579"/>
      <c r="AV162" s="579"/>
      <c r="AW162" s="579"/>
      <c r="AX162" s="579"/>
      <c r="AY162" s="579"/>
      <c r="AZ162" s="579"/>
      <c r="BA162" s="579"/>
      <c r="BB162" s="579"/>
      <c r="BC162" s="579"/>
      <c r="BD162" s="579"/>
      <c r="BE162" s="579"/>
      <c r="BF162" s="579"/>
      <c r="BG162" s="579"/>
      <c r="BH162" s="579"/>
      <c r="BI162" s="579"/>
      <c r="BJ162" s="579"/>
      <c r="BK162" s="579"/>
      <c r="BL162" s="579"/>
      <c r="BM162" s="579"/>
      <c r="BN162" s="579"/>
      <c r="BO162" s="579"/>
      <c r="BP162" s="579"/>
      <c r="BQ162" s="579"/>
      <c r="BR162" s="579"/>
      <c r="BS162" s="579"/>
      <c r="BT162" s="579"/>
      <c r="BU162" s="579"/>
      <c r="BV162" s="579"/>
      <c r="BW162" s="579"/>
      <c r="BX162" s="579"/>
      <c r="BY162" s="579"/>
      <c r="BZ162" s="579"/>
      <c r="CA162" s="579"/>
      <c r="CB162" s="579"/>
      <c r="CC162" s="579"/>
      <c r="CD162" s="579"/>
      <c r="CE162" s="579"/>
      <c r="CF162" s="579"/>
      <c r="CG162" s="579"/>
      <c r="CH162" s="579"/>
      <c r="CI162" s="579"/>
      <c r="CJ162" s="579"/>
      <c r="CK162" s="579"/>
      <c r="CL162" s="579"/>
      <c r="CM162" s="579"/>
      <c r="CN162" s="579"/>
      <c r="CO162" s="579"/>
      <c r="CP162" s="579"/>
      <c r="CQ162" s="579"/>
      <c r="CR162" s="579"/>
      <c r="CS162" s="579"/>
      <c r="CT162" s="579"/>
      <c r="CU162" s="579"/>
      <c r="CV162" s="579"/>
      <c r="CW162" s="579"/>
      <c r="CX162" s="579"/>
      <c r="CY162" s="579"/>
      <c r="CZ162" s="579"/>
      <c r="DA162" s="579"/>
      <c r="DB162" s="579"/>
      <c r="DC162" s="579"/>
      <c r="DD162" s="579"/>
      <c r="DE162" s="579"/>
      <c r="DF162" s="579"/>
      <c r="DG162" s="579"/>
      <c r="DH162" s="579"/>
      <c r="DI162" s="579"/>
      <c r="DJ162" s="579"/>
      <c r="DK162" s="579"/>
      <c r="DL162" s="579"/>
      <c r="DM162" s="579"/>
      <c r="DN162" s="579"/>
      <c r="DO162" s="579"/>
      <c r="DP162" s="579"/>
      <c r="DQ162" s="579"/>
      <c r="DR162" s="579"/>
      <c r="DS162" s="579"/>
      <c r="DT162" s="579"/>
      <c r="DU162" s="579"/>
      <c r="DV162" s="579"/>
      <c r="DW162" s="579"/>
      <c r="DX162" s="579"/>
      <c r="DY162" s="579"/>
      <c r="DZ162" s="579"/>
      <c r="EA162" s="579"/>
      <c r="EB162" s="579"/>
      <c r="EC162" s="579"/>
      <c r="ED162" s="579"/>
      <c r="EE162" s="579"/>
      <c r="EF162" s="579"/>
      <c r="EG162" s="579"/>
      <c r="EH162" s="579"/>
      <c r="EI162" s="579"/>
      <c r="EJ162" s="579"/>
      <c r="EK162" s="579"/>
      <c r="EL162" s="579"/>
      <c r="EM162" s="579"/>
      <c r="EN162" s="579"/>
      <c r="EO162" s="579"/>
      <c r="EP162" s="579"/>
      <c r="EQ162" s="579"/>
      <c r="ER162" s="579"/>
      <c r="ES162" s="579"/>
      <c r="ET162" s="579"/>
      <c r="EU162" s="579"/>
      <c r="EV162" s="579"/>
      <c r="EW162" s="579"/>
      <c r="EX162" s="579"/>
      <c r="EY162" s="579"/>
      <c r="EZ162" s="579"/>
      <c r="FA162" s="579"/>
      <c r="FB162" s="579"/>
      <c r="FC162" s="579"/>
      <c r="FD162" s="579"/>
      <c r="FE162" s="579"/>
      <c r="FF162" s="579"/>
      <c r="FG162" s="579"/>
      <c r="FH162" s="579"/>
      <c r="FI162" s="579"/>
      <c r="FJ162" s="579"/>
      <c r="FK162" s="579"/>
      <c r="FL162" s="579"/>
      <c r="FM162" s="579"/>
      <c r="FN162" s="579"/>
      <c r="FO162" s="579"/>
      <c r="FP162" s="579"/>
      <c r="FQ162" s="579"/>
      <c r="FR162" s="579"/>
      <c r="FS162" s="579"/>
      <c r="FT162" s="579"/>
      <c r="FU162" s="579"/>
      <c r="FV162" s="579"/>
      <c r="FW162" s="579"/>
      <c r="FX162" s="579"/>
      <c r="FY162" s="579"/>
      <c r="FZ162" s="579"/>
      <c r="GA162" s="579"/>
      <c r="GB162" s="579"/>
      <c r="GC162" s="579"/>
      <c r="GD162" s="579"/>
      <c r="GE162" s="579"/>
      <c r="GF162" s="579"/>
      <c r="GG162" s="579"/>
      <c r="GH162" s="579"/>
      <c r="GI162" s="579"/>
      <c r="GJ162" s="579"/>
      <c r="GK162" s="579"/>
      <c r="GL162" s="579"/>
      <c r="GM162" s="579"/>
      <c r="GN162" s="579"/>
      <c r="GO162" s="579"/>
      <c r="GP162" s="579"/>
      <c r="GQ162" s="579"/>
      <c r="GR162" s="579"/>
      <c r="GS162" s="579"/>
      <c r="GT162" s="579"/>
      <c r="GU162" s="579"/>
      <c r="GV162" s="579"/>
      <c r="GW162" s="579"/>
      <c r="GX162" s="579"/>
      <c r="GY162" s="579"/>
      <c r="GZ162" s="579"/>
      <c r="HA162" s="579"/>
      <c r="HB162" s="579"/>
      <c r="HC162" s="579"/>
      <c r="HD162" s="579"/>
      <c r="HE162" s="579"/>
      <c r="HF162" s="579"/>
      <c r="HG162" s="579"/>
      <c r="HH162" s="579"/>
    </row>
    <row r="163" customFormat="false" ht="13.15" hidden="false" customHeight="true" outlineLevel="0" collapsed="false">
      <c r="B163" s="4"/>
      <c r="C163" s="579"/>
      <c r="D163" s="346"/>
      <c r="E163" s="346"/>
      <c r="F163" s="346"/>
      <c r="G163" s="346"/>
      <c r="H163" s="346"/>
      <c r="I163" s="346"/>
      <c r="J163" s="579"/>
      <c r="K163" s="579"/>
      <c r="L163" s="579"/>
      <c r="M163" s="579"/>
      <c r="N163" s="579"/>
      <c r="O163" s="579"/>
      <c r="P163" s="579"/>
      <c r="Q163" s="579"/>
      <c r="R163" s="579"/>
      <c r="S163" s="579"/>
      <c r="T163" s="579"/>
      <c r="U163" s="579"/>
      <c r="V163" s="579"/>
      <c r="W163" s="579"/>
      <c r="X163" s="579"/>
      <c r="Y163" s="579"/>
      <c r="Z163" s="579"/>
      <c r="AA163" s="579"/>
      <c r="AB163" s="579"/>
      <c r="AC163" s="579"/>
      <c r="AD163" s="579"/>
      <c r="AE163" s="579"/>
      <c r="AF163" s="579"/>
      <c r="AG163" s="579"/>
      <c r="AH163" s="579"/>
      <c r="AI163" s="579"/>
      <c r="AJ163" s="579"/>
      <c r="AK163" s="579"/>
      <c r="AL163" s="579"/>
      <c r="AM163" s="579"/>
      <c r="AN163" s="579"/>
      <c r="AO163" s="579"/>
      <c r="AP163" s="579"/>
      <c r="AQ163" s="579"/>
      <c r="AR163" s="579"/>
      <c r="AS163" s="579"/>
      <c r="AT163" s="579"/>
      <c r="AU163" s="579"/>
      <c r="AV163" s="579"/>
      <c r="AW163" s="579"/>
      <c r="AX163" s="579"/>
      <c r="AY163" s="579"/>
      <c r="AZ163" s="579"/>
      <c r="BA163" s="579"/>
      <c r="BB163" s="579"/>
      <c r="BC163" s="579"/>
      <c r="BD163" s="579"/>
      <c r="BE163" s="579"/>
      <c r="BF163" s="579"/>
      <c r="BG163" s="579"/>
      <c r="BH163" s="579"/>
      <c r="BI163" s="579"/>
      <c r="BJ163" s="579"/>
      <c r="BK163" s="579"/>
      <c r="BL163" s="579"/>
      <c r="BM163" s="579"/>
      <c r="BN163" s="579"/>
      <c r="BO163" s="579"/>
      <c r="BP163" s="579"/>
      <c r="BQ163" s="579"/>
      <c r="BR163" s="579"/>
      <c r="BS163" s="579"/>
      <c r="BT163" s="579"/>
      <c r="BU163" s="579"/>
      <c r="BV163" s="579"/>
      <c r="BW163" s="579"/>
      <c r="BX163" s="579"/>
      <c r="BY163" s="579"/>
      <c r="BZ163" s="579"/>
      <c r="CA163" s="579"/>
      <c r="CB163" s="579"/>
      <c r="CC163" s="579"/>
      <c r="CD163" s="579"/>
      <c r="CE163" s="579"/>
      <c r="CF163" s="579"/>
      <c r="CG163" s="579"/>
      <c r="CH163" s="579"/>
      <c r="CI163" s="579"/>
      <c r="CJ163" s="579"/>
      <c r="CK163" s="579"/>
      <c r="CL163" s="579"/>
      <c r="CM163" s="579"/>
      <c r="CN163" s="579"/>
      <c r="CO163" s="579"/>
      <c r="CP163" s="579"/>
      <c r="CQ163" s="579"/>
      <c r="CR163" s="579"/>
      <c r="CS163" s="579"/>
      <c r="CT163" s="579"/>
      <c r="CU163" s="579"/>
      <c r="CV163" s="579"/>
      <c r="CW163" s="579"/>
      <c r="CX163" s="579"/>
      <c r="CY163" s="579"/>
      <c r="CZ163" s="579"/>
      <c r="DA163" s="579"/>
      <c r="DB163" s="579"/>
      <c r="DC163" s="579"/>
      <c r="DD163" s="579"/>
      <c r="DE163" s="579"/>
      <c r="DF163" s="579"/>
      <c r="DG163" s="579"/>
      <c r="DH163" s="579"/>
      <c r="DI163" s="579"/>
      <c r="DJ163" s="579"/>
      <c r="DK163" s="579"/>
      <c r="DL163" s="579"/>
      <c r="DM163" s="579"/>
      <c r="DN163" s="579"/>
      <c r="DO163" s="579"/>
      <c r="DP163" s="579"/>
      <c r="DQ163" s="579"/>
      <c r="DR163" s="579"/>
      <c r="DS163" s="579"/>
      <c r="DT163" s="579"/>
      <c r="DU163" s="579"/>
      <c r="DV163" s="579"/>
      <c r="DW163" s="579"/>
      <c r="DX163" s="579"/>
      <c r="DY163" s="579"/>
      <c r="DZ163" s="579"/>
      <c r="EA163" s="579"/>
      <c r="EB163" s="579"/>
      <c r="EC163" s="579"/>
      <c r="ED163" s="579"/>
      <c r="EE163" s="579"/>
      <c r="EF163" s="579"/>
      <c r="EG163" s="579"/>
      <c r="EH163" s="579"/>
      <c r="EI163" s="579"/>
      <c r="EJ163" s="579"/>
      <c r="EK163" s="579"/>
      <c r="EL163" s="579"/>
      <c r="EM163" s="579"/>
      <c r="EN163" s="579"/>
      <c r="EO163" s="579"/>
      <c r="EP163" s="579"/>
      <c r="EQ163" s="579"/>
      <c r="ER163" s="579"/>
      <c r="ES163" s="579"/>
      <c r="ET163" s="579"/>
      <c r="EU163" s="579"/>
      <c r="EV163" s="579"/>
      <c r="EW163" s="579"/>
      <c r="EX163" s="579"/>
      <c r="EY163" s="579"/>
      <c r="EZ163" s="579"/>
      <c r="FA163" s="579"/>
      <c r="FB163" s="579"/>
      <c r="FC163" s="579"/>
      <c r="FD163" s="579"/>
      <c r="FE163" s="579"/>
      <c r="FF163" s="579"/>
      <c r="FG163" s="579"/>
      <c r="FH163" s="579"/>
      <c r="FI163" s="579"/>
      <c r="FJ163" s="579"/>
      <c r="FK163" s="579"/>
      <c r="FL163" s="579"/>
      <c r="FM163" s="579"/>
      <c r="FN163" s="579"/>
      <c r="FO163" s="579"/>
      <c r="FP163" s="579"/>
      <c r="FQ163" s="579"/>
      <c r="FR163" s="579"/>
      <c r="FS163" s="579"/>
      <c r="FT163" s="579"/>
      <c r="FU163" s="579"/>
      <c r="FV163" s="579"/>
      <c r="FW163" s="579"/>
      <c r="FX163" s="579"/>
      <c r="FY163" s="579"/>
      <c r="FZ163" s="579"/>
      <c r="GA163" s="579"/>
      <c r="GB163" s="579"/>
      <c r="GC163" s="579"/>
      <c r="GD163" s="579"/>
      <c r="GE163" s="579"/>
      <c r="GF163" s="579"/>
      <c r="GG163" s="579"/>
      <c r="GH163" s="579"/>
      <c r="GI163" s="579"/>
      <c r="GJ163" s="579"/>
      <c r="GK163" s="579"/>
      <c r="GL163" s="579"/>
      <c r="GM163" s="579"/>
      <c r="GN163" s="579"/>
      <c r="GO163" s="579"/>
      <c r="GP163" s="579"/>
      <c r="GQ163" s="579"/>
      <c r="GR163" s="579"/>
      <c r="GS163" s="579"/>
      <c r="GT163" s="579"/>
      <c r="GU163" s="579"/>
      <c r="GV163" s="579"/>
      <c r="GW163" s="579"/>
      <c r="GX163" s="579"/>
      <c r="GY163" s="579"/>
      <c r="GZ163" s="579"/>
      <c r="HA163" s="579"/>
      <c r="HB163" s="579"/>
      <c r="HC163" s="579"/>
      <c r="HD163" s="579"/>
      <c r="HE163" s="579"/>
      <c r="HF163" s="579"/>
      <c r="HG163" s="579"/>
      <c r="HH163" s="579"/>
    </row>
    <row r="164" customFormat="false" ht="13.15" hidden="false" customHeight="true" outlineLevel="0" collapsed="false">
      <c r="B164" s="444"/>
      <c r="C164" s="238"/>
      <c r="D164" s="579"/>
      <c r="E164" s="579"/>
      <c r="F164" s="579"/>
      <c r="G164" s="579"/>
      <c r="H164" s="579"/>
      <c r="I164" s="579"/>
      <c r="J164" s="505"/>
    </row>
    <row r="165" customFormat="false" ht="13.15" hidden="false" customHeight="true" outlineLevel="0" collapsed="false">
      <c r="B165" s="238"/>
      <c r="C165" s="238"/>
      <c r="D165" s="528"/>
      <c r="E165" s="528"/>
      <c r="F165" s="528"/>
      <c r="G165" s="505"/>
      <c r="H165" s="505"/>
      <c r="I165" s="505"/>
      <c r="J165" s="505"/>
    </row>
    <row r="166" customFormat="false" ht="13.15" hidden="false" customHeight="true" outlineLevel="0" collapsed="false">
      <c r="B166" s="238"/>
      <c r="C166" s="238"/>
      <c r="D166" s="528"/>
      <c r="E166" s="528"/>
      <c r="F166" s="528"/>
      <c r="G166" s="505"/>
      <c r="H166" s="505"/>
      <c r="I166" s="505"/>
      <c r="J166" s="505"/>
    </row>
    <row r="167" customFormat="false" ht="13.15" hidden="false" customHeight="true" outlineLevel="0" collapsed="false">
      <c r="B167" s="444"/>
      <c r="C167" s="444"/>
      <c r="D167" s="528"/>
      <c r="E167" s="528"/>
      <c r="F167" s="528"/>
      <c r="G167" s="505"/>
      <c r="H167" s="505"/>
      <c r="I167" s="505"/>
      <c r="J167" s="505"/>
    </row>
    <row r="168" customFormat="false" ht="13.15" hidden="false" customHeight="true" outlineLevel="0" collapsed="false">
      <c r="B168" s="444"/>
      <c r="C168" s="444"/>
      <c r="D168" s="528"/>
      <c r="E168" s="528"/>
      <c r="F168" s="528"/>
      <c r="G168" s="505"/>
      <c r="H168" s="505"/>
      <c r="I168" s="505"/>
      <c r="J168" s="505"/>
    </row>
    <row r="169" customFormat="false" ht="13.15" hidden="false" customHeight="true" outlineLevel="0" collapsed="false">
      <c r="B169" s="444"/>
      <c r="C169" s="444"/>
      <c r="D169" s="528"/>
      <c r="E169" s="528"/>
      <c r="F169" s="528"/>
      <c r="G169" s="505"/>
      <c r="H169" s="505"/>
      <c r="I169" s="505"/>
      <c r="J169" s="505"/>
    </row>
    <row r="170" customFormat="false" ht="13.15" hidden="false" customHeight="true" outlineLevel="0" collapsed="false">
      <c r="B170" s="4"/>
      <c r="D170" s="528"/>
      <c r="E170" s="528"/>
      <c r="F170" s="528"/>
      <c r="G170" s="505"/>
      <c r="H170" s="505"/>
      <c r="I170" s="505"/>
      <c r="J170" s="508"/>
    </row>
    <row r="171" customFormat="false" ht="13.15" hidden="false" customHeight="true" outlineLevel="0" collapsed="false">
      <c r="D171" s="507"/>
      <c r="E171" s="507"/>
      <c r="F171" s="507"/>
      <c r="G171" s="508"/>
      <c r="H171" s="508"/>
      <c r="I171" s="508"/>
      <c r="J171" s="508"/>
    </row>
    <row r="172" customFormat="false" ht="13.15" hidden="false" customHeight="true" outlineLevel="0" collapsed="false">
      <c r="D172" s="507"/>
      <c r="E172" s="507"/>
      <c r="F172" s="507"/>
      <c r="G172" s="508"/>
      <c r="H172" s="508"/>
      <c r="I172" s="508"/>
      <c r="J172" s="508"/>
    </row>
    <row r="173" customFormat="false" ht="13.15" hidden="false" customHeight="true" outlineLevel="0" collapsed="false">
      <c r="C173" s="605"/>
      <c r="D173" s="507"/>
      <c r="E173" s="507"/>
      <c r="F173" s="507"/>
      <c r="G173" s="508"/>
      <c r="H173" s="508"/>
      <c r="I173" s="508"/>
      <c r="J173" s="508"/>
    </row>
    <row r="174" customFormat="false" ht="13.15" hidden="false" customHeight="true" outlineLevel="0" collapsed="false">
      <c r="B174" s="605"/>
      <c r="D174" s="507"/>
      <c r="E174" s="507"/>
      <c r="F174" s="507"/>
      <c r="G174" s="508"/>
      <c r="H174" s="508"/>
      <c r="I174" s="508"/>
      <c r="J174" s="508"/>
    </row>
    <row r="175" customFormat="false" ht="13.15" hidden="false" customHeight="true" outlineLevel="0" collapsed="false">
      <c r="D175" s="508"/>
      <c r="E175" s="508"/>
      <c r="F175" s="508"/>
      <c r="G175" s="508"/>
      <c r="H175" s="508"/>
      <c r="I175" s="508"/>
      <c r="J175" s="508"/>
    </row>
    <row r="176" customFormat="false" ht="13.15" hidden="false" customHeight="true" outlineLevel="0" collapsed="false">
      <c r="D176" s="508"/>
      <c r="E176" s="508"/>
      <c r="F176" s="508"/>
      <c r="G176" s="508"/>
      <c r="H176" s="508"/>
      <c r="I176" s="508"/>
      <c r="J176" s="508"/>
    </row>
    <row r="177" customFormat="false" ht="13.15" hidden="false" customHeight="true" outlineLevel="0" collapsed="false">
      <c r="D177" s="508"/>
      <c r="E177" s="508"/>
      <c r="F177" s="508"/>
      <c r="G177" s="508"/>
      <c r="H177" s="508"/>
      <c r="I177" s="508"/>
      <c r="J177" s="508"/>
    </row>
    <row r="178" customFormat="false" ht="13.15" hidden="false" customHeight="true" outlineLevel="0" collapsed="false">
      <c r="D178" s="508"/>
      <c r="E178" s="508"/>
      <c r="F178" s="508"/>
      <c r="G178" s="508"/>
      <c r="H178" s="508"/>
      <c r="I178" s="508"/>
      <c r="J178" s="508"/>
    </row>
    <row r="179" customFormat="false" ht="13.15" hidden="false" customHeight="true" outlineLevel="0" collapsed="false">
      <c r="D179" s="508"/>
      <c r="E179" s="508"/>
      <c r="F179" s="508"/>
      <c r="G179" s="508"/>
      <c r="H179" s="508"/>
      <c r="I179" s="508"/>
      <c r="J179" s="508"/>
    </row>
    <row r="180" customFormat="false" ht="13.15" hidden="false" customHeight="true" outlineLevel="0" collapsed="false">
      <c r="D180" s="508"/>
      <c r="E180" s="508"/>
      <c r="F180" s="508"/>
      <c r="G180" s="508"/>
      <c r="H180" s="508"/>
      <c r="I180" s="508"/>
      <c r="J180" s="508"/>
    </row>
    <row r="181" customFormat="false" ht="13.15" hidden="false" customHeight="true" outlineLevel="0" collapsed="false">
      <c r="D181" s="508"/>
      <c r="E181" s="508"/>
      <c r="F181" s="508"/>
      <c r="G181" s="508"/>
      <c r="H181" s="508"/>
      <c r="I181" s="508"/>
      <c r="J181" s="508"/>
    </row>
    <row r="182" customFormat="false" ht="13.15" hidden="false" customHeight="true" outlineLevel="0" collapsed="false">
      <c r="D182" s="508"/>
      <c r="E182" s="508"/>
      <c r="F182" s="508"/>
      <c r="G182" s="508"/>
      <c r="H182" s="508"/>
      <c r="I182" s="508"/>
      <c r="J182" s="508"/>
    </row>
    <row r="183" customFormat="false" ht="13.15" hidden="false" customHeight="true" outlineLevel="0" collapsed="false">
      <c r="D183" s="508"/>
      <c r="E183" s="508"/>
      <c r="F183" s="508"/>
      <c r="G183" s="508"/>
      <c r="H183" s="508"/>
      <c r="I183" s="508"/>
      <c r="J183" s="508"/>
    </row>
    <row r="184" customFormat="false" ht="13.15" hidden="false" customHeight="true" outlineLevel="0" collapsed="false">
      <c r="D184" s="508"/>
      <c r="E184" s="508"/>
      <c r="F184" s="508"/>
      <c r="G184" s="508"/>
      <c r="H184" s="508"/>
      <c r="I184" s="508"/>
    </row>
    <row r="185" customFormat="false" ht="13.15" hidden="false" customHeight="true" outlineLevel="0" collapsed="false"/>
    <row r="186" customFormat="false" ht="13.15" hidden="false" customHeight="true" outlineLevel="0" collapsed="false"/>
    <row r="187" customFormat="false" ht="13.15" hidden="false" customHeight="true" outlineLevel="0" collapsed="false"/>
    <row r="188" customFormat="false" ht="13.15" hidden="false" customHeight="true" outlineLevel="0" collapsed="false"/>
    <row r="189" customFormat="false" ht="13.15" hidden="false" customHeight="true" outlineLevel="0" collapsed="false"/>
    <row r="190" customFormat="false" ht="13.15" hidden="false" customHeight="true" outlineLevel="0" collapsed="false"/>
    <row r="191" customFormat="false" ht="13.15" hidden="false" customHeight="true" outlineLevel="0" collapsed="false"/>
    <row r="192" customFormat="false" ht="13.15" hidden="false" customHeight="true" outlineLevel="0" collapsed="false"/>
    <row r="193" customFormat="false" ht="13.15" hidden="false" customHeight="true" outlineLevel="0" collapsed="false"/>
    <row r="194" customFormat="false" ht="13.15" hidden="false" customHeight="true" outlineLevel="0" collapsed="false"/>
  </sheetData>
  <mergeCells count="5">
    <mergeCell ref="B2:I2"/>
    <mergeCell ref="B3:I3"/>
    <mergeCell ref="B4:I4"/>
    <mergeCell ref="D6:F6"/>
    <mergeCell ref="G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G165"/>
  <sheetViews>
    <sheetView showFormulas="false" showGridLines="false" showRowColHeaders="true" showZeros="true" rightToLeft="false" tabSelected="false" showOutlineSymbols="true" defaultGridColor="true" view="normal" topLeftCell="A103" colorId="64" zoomScale="100" zoomScaleNormal="100" zoomScalePageLayoutView="100" workbookViewId="0">
      <selection pane="topLeft" activeCell="L138" activeCellId="0" sqref="L138"/>
    </sheetView>
  </sheetViews>
  <sheetFormatPr defaultColWidth="12.28125" defaultRowHeight="10.5" zeroHeight="false" outlineLevelRow="0" outlineLevelCol="0"/>
  <cols>
    <col collapsed="false" customWidth="true" hidden="false" outlineLevel="0" max="1" min="1" style="615" width="1.7"/>
    <col collapsed="false" customWidth="true" hidden="false" outlineLevel="0" max="2" min="2" style="615" width="10.99"/>
    <col collapsed="false" customWidth="true" hidden="false" outlineLevel="0" max="3" min="3" style="615" width="7.56"/>
    <col collapsed="false" customWidth="true" hidden="false" outlineLevel="0" max="9" min="4" style="615" width="10.71"/>
    <col collapsed="false" customWidth="false" hidden="false" outlineLevel="0" max="257" min="10" style="615" width="12.28"/>
  </cols>
  <sheetData>
    <row r="1" s="437" customFormat="true" ht="11.45" hidden="false" customHeight="true" outlineLevel="0" collapsed="false">
      <c r="B1" s="616"/>
      <c r="C1" s="617"/>
      <c r="D1" s="617"/>
      <c r="E1" s="618" t="s">
        <v>509</v>
      </c>
      <c r="F1" s="617"/>
      <c r="G1" s="617"/>
      <c r="H1" s="617"/>
      <c r="I1" s="617"/>
    </row>
    <row r="2" s="437" customFormat="true" ht="13.9" hidden="false" customHeight="true" outlineLevel="0" collapsed="false">
      <c r="B2" s="619" t="s">
        <v>492</v>
      </c>
      <c r="C2" s="619"/>
      <c r="D2" s="619"/>
      <c r="E2" s="619"/>
      <c r="F2" s="619"/>
      <c r="G2" s="619"/>
      <c r="H2" s="619"/>
      <c r="I2" s="619"/>
    </row>
    <row r="3" s="437" customFormat="true" ht="13.15" hidden="false" customHeight="true" outlineLevel="0" collapsed="false">
      <c r="B3" s="619" t="s">
        <v>490</v>
      </c>
      <c r="C3" s="619"/>
      <c r="D3" s="619"/>
      <c r="E3" s="619"/>
      <c r="F3" s="619"/>
      <c r="G3" s="619"/>
      <c r="H3" s="619"/>
      <c r="I3" s="619"/>
    </row>
    <row r="4" s="437" customFormat="true" ht="13.15" hidden="false" customHeight="true" outlineLevel="0" collapsed="false">
      <c r="B4" s="620" t="s">
        <v>221</v>
      </c>
      <c r="C4" s="620"/>
      <c r="D4" s="620"/>
      <c r="E4" s="620"/>
      <c r="F4" s="620"/>
      <c r="G4" s="620"/>
      <c r="H4" s="620"/>
      <c r="I4" s="620"/>
    </row>
    <row r="5" customFormat="false" ht="6.75" hidden="false" customHeight="true" outlineLevel="0" collapsed="false">
      <c r="B5" s="443"/>
      <c r="C5" s="621"/>
      <c r="D5" s="621"/>
      <c r="E5" s="621"/>
      <c r="F5" s="621"/>
      <c r="G5" s="621"/>
      <c r="H5" s="621"/>
      <c r="I5" s="621"/>
    </row>
    <row r="6" customFormat="false" ht="18" hidden="false" customHeight="true" outlineLevel="0" collapsed="false">
      <c r="B6" s="622" t="s">
        <v>9</v>
      </c>
      <c r="C6" s="623" t="s">
        <v>24</v>
      </c>
      <c r="D6" s="624" t="s">
        <v>494</v>
      </c>
      <c r="E6" s="624"/>
      <c r="F6" s="624"/>
      <c r="G6" s="625" t="s">
        <v>495</v>
      </c>
      <c r="H6" s="625"/>
      <c r="I6" s="625"/>
    </row>
    <row r="7" customFormat="false" ht="15" hidden="false" customHeight="true" outlineLevel="0" collapsed="false">
      <c r="B7" s="626"/>
      <c r="C7" s="627"/>
      <c r="D7" s="628" t="s">
        <v>226</v>
      </c>
      <c r="E7" s="629" t="s">
        <v>510</v>
      </c>
      <c r="F7" s="630" t="s">
        <v>511</v>
      </c>
      <c r="G7" s="631" t="s">
        <v>226</v>
      </c>
      <c r="H7" s="632" t="s">
        <v>510</v>
      </c>
      <c r="I7" s="633" t="s">
        <v>511</v>
      </c>
    </row>
    <row r="8" customFormat="false" ht="5.25" hidden="false" customHeight="true" outlineLevel="0" collapsed="false">
      <c r="B8" s="634"/>
      <c r="C8" s="623"/>
      <c r="D8" s="635"/>
      <c r="E8" s="636"/>
      <c r="F8" s="637"/>
      <c r="G8" s="638"/>
      <c r="H8" s="639"/>
      <c r="I8" s="639"/>
    </row>
    <row r="9" customFormat="false" ht="12" hidden="false" customHeight="true" outlineLevel="0" collapsed="false">
      <c r="B9" s="640" t="s">
        <v>64</v>
      </c>
      <c r="C9" s="641" t="n">
        <v>1997</v>
      </c>
      <c r="D9" s="476" t="n">
        <v>61.5</v>
      </c>
      <c r="E9" s="478" t="n">
        <v>62</v>
      </c>
      <c r="F9" s="479" t="n">
        <v>56.8</v>
      </c>
      <c r="G9" s="608" t="n">
        <v>78.5</v>
      </c>
      <c r="H9" s="478" t="n">
        <v>78.9</v>
      </c>
      <c r="I9" s="478" t="n">
        <v>74.3</v>
      </c>
    </row>
    <row r="10" customFormat="false" ht="12" hidden="false" customHeight="true" outlineLevel="0" collapsed="false">
      <c r="B10" s="642" t="s">
        <v>232</v>
      </c>
      <c r="C10" s="643" t="n">
        <v>1999</v>
      </c>
      <c r="D10" s="476" t="n">
        <v>64.6</v>
      </c>
      <c r="E10" s="478" t="n">
        <v>64.5</v>
      </c>
      <c r="F10" s="479" t="n">
        <v>65.4</v>
      </c>
      <c r="G10" s="608" t="n">
        <v>80.7</v>
      </c>
      <c r="H10" s="478" t="n">
        <v>80.9</v>
      </c>
      <c r="I10" s="478" t="n">
        <v>79.5</v>
      </c>
    </row>
    <row r="11" customFormat="false" ht="12" hidden="false" customHeight="true" outlineLevel="0" collapsed="false">
      <c r="B11" s="642" t="s">
        <v>483</v>
      </c>
      <c r="C11" s="643" t="n">
        <v>2002</v>
      </c>
      <c r="D11" s="476" t="n">
        <v>62.9</v>
      </c>
      <c r="E11" s="478" t="n">
        <v>63.5</v>
      </c>
      <c r="F11" s="479" t="n">
        <v>56.2</v>
      </c>
      <c r="G11" s="608" t="n">
        <v>79.2</v>
      </c>
      <c r="H11" s="478" t="n">
        <v>79.9</v>
      </c>
      <c r="I11" s="478" t="n">
        <v>72.3</v>
      </c>
    </row>
    <row r="12" customFormat="false" ht="12" hidden="false" customHeight="true" outlineLevel="0" collapsed="false">
      <c r="B12" s="642" t="s">
        <v>234</v>
      </c>
      <c r="C12" s="643" t="n">
        <v>2004</v>
      </c>
      <c r="D12" s="476" t="n">
        <v>58.8</v>
      </c>
      <c r="E12" s="478" t="n">
        <v>58.5</v>
      </c>
      <c r="F12" s="479" t="n">
        <v>60.2</v>
      </c>
      <c r="G12" s="608" t="n">
        <v>80.6</v>
      </c>
      <c r="H12" s="478" t="n">
        <v>80.6</v>
      </c>
      <c r="I12" s="478" t="n">
        <v>80.9</v>
      </c>
    </row>
    <row r="13" customFormat="false" ht="12" hidden="false" customHeight="true" outlineLevel="0" collapsed="false">
      <c r="B13" s="642"/>
      <c r="C13" s="643" t="n">
        <v>2007</v>
      </c>
      <c r="D13" s="476" t="n">
        <v>59</v>
      </c>
      <c r="E13" s="478" t="n">
        <v>62.4</v>
      </c>
      <c r="F13" s="479" t="n">
        <v>42.5</v>
      </c>
      <c r="G13" s="608" t="n">
        <v>75.8</v>
      </c>
      <c r="H13" s="478" t="n">
        <v>79.1</v>
      </c>
      <c r="I13" s="478" t="n">
        <v>59.8</v>
      </c>
    </row>
    <row r="14" customFormat="false" ht="12" hidden="false" customHeight="true" outlineLevel="0" collapsed="false">
      <c r="B14" s="642"/>
      <c r="C14" s="643"/>
      <c r="D14" s="476"/>
      <c r="E14" s="478"/>
      <c r="F14" s="479"/>
      <c r="G14" s="608"/>
      <c r="H14" s="478"/>
      <c r="I14" s="478"/>
    </row>
    <row r="15" customFormat="false" ht="12" hidden="false" customHeight="true" outlineLevel="0" collapsed="false">
      <c r="B15" s="640" t="s">
        <v>66</v>
      </c>
      <c r="C15" s="641" t="n">
        <v>1990</v>
      </c>
      <c r="D15" s="476" t="n">
        <v>46.1</v>
      </c>
      <c r="E15" s="478" t="n">
        <v>46.7</v>
      </c>
      <c r="F15" s="479" t="n">
        <v>39.8</v>
      </c>
      <c r="G15" s="608" t="n">
        <v>70.6</v>
      </c>
      <c r="H15" s="478" t="n">
        <v>70.6</v>
      </c>
      <c r="I15" s="478" t="n">
        <v>70.5</v>
      </c>
    </row>
    <row r="16" customFormat="false" ht="12" hidden="false" customHeight="true" outlineLevel="0" collapsed="false">
      <c r="B16" s="642"/>
      <c r="C16" s="641" t="n">
        <v>1993</v>
      </c>
      <c r="D16" s="476" t="n">
        <v>38.8</v>
      </c>
      <c r="E16" s="478" t="n">
        <v>39.8</v>
      </c>
      <c r="F16" s="479" t="n">
        <v>27.4</v>
      </c>
      <c r="G16" s="608" t="n">
        <v>63</v>
      </c>
      <c r="H16" s="478" t="n">
        <v>63.7</v>
      </c>
      <c r="I16" s="478" t="n">
        <v>54.6</v>
      </c>
    </row>
    <row r="17" customFormat="false" ht="12" hidden="false" customHeight="true" outlineLevel="0" collapsed="false">
      <c r="B17" s="642"/>
      <c r="C17" s="641" t="n">
        <v>1996</v>
      </c>
      <c r="D17" s="476" t="n">
        <v>30.2</v>
      </c>
      <c r="E17" s="478" t="n">
        <v>31.5</v>
      </c>
      <c r="F17" s="479" t="n">
        <v>18.6</v>
      </c>
      <c r="G17" s="608" t="n">
        <v>55.6</v>
      </c>
      <c r="H17" s="478" t="n">
        <v>56.8</v>
      </c>
      <c r="I17" s="478" t="n">
        <v>45.4</v>
      </c>
    </row>
    <row r="18" customFormat="false" ht="12" hidden="false" customHeight="true" outlineLevel="0" collapsed="false">
      <c r="B18" s="642"/>
      <c r="C18" s="641" t="n">
        <v>1999</v>
      </c>
      <c r="D18" s="476" t="n">
        <v>27.1</v>
      </c>
      <c r="E18" s="478" t="n">
        <v>28.2</v>
      </c>
      <c r="F18" s="479" t="n">
        <v>17.6</v>
      </c>
      <c r="G18" s="608" t="n">
        <v>55.3</v>
      </c>
      <c r="H18" s="478" t="n">
        <v>56.7</v>
      </c>
      <c r="I18" s="478" t="n">
        <v>43.1</v>
      </c>
    </row>
    <row r="19" customFormat="false" ht="12" hidden="false" customHeight="true" outlineLevel="0" collapsed="false">
      <c r="B19" s="642"/>
      <c r="C19" s="641" t="n">
        <v>2001</v>
      </c>
      <c r="D19" s="476" t="n">
        <v>28</v>
      </c>
      <c r="E19" s="478" t="n">
        <v>29.3</v>
      </c>
      <c r="F19" s="479" t="n">
        <v>17.7</v>
      </c>
      <c r="G19" s="608" t="n">
        <v>55.2</v>
      </c>
      <c r="H19" s="478" t="n">
        <v>56.7</v>
      </c>
      <c r="I19" s="478" t="n">
        <v>42.6</v>
      </c>
    </row>
    <row r="20" customFormat="false" ht="12" hidden="false" customHeight="true" outlineLevel="0" collapsed="false">
      <c r="B20" s="642"/>
      <c r="C20" s="641" t="n">
        <v>2004</v>
      </c>
      <c r="D20" s="476" t="n">
        <v>24</v>
      </c>
      <c r="E20" s="478" t="n">
        <v>24.9</v>
      </c>
      <c r="F20" s="479" t="n">
        <v>16.7</v>
      </c>
      <c r="G20" s="608" t="n">
        <v>54.1</v>
      </c>
      <c r="H20" s="478" t="n">
        <v>55.6</v>
      </c>
      <c r="I20" s="478" t="n">
        <v>42.6</v>
      </c>
    </row>
    <row r="21" customFormat="false" ht="12" hidden="false" customHeight="true" outlineLevel="0" collapsed="false">
      <c r="B21" s="642"/>
      <c r="C21" s="641" t="n">
        <v>2005</v>
      </c>
      <c r="D21" s="476" t="n">
        <v>22.1</v>
      </c>
      <c r="E21" s="478" t="n">
        <v>23</v>
      </c>
      <c r="F21" s="479" t="n">
        <v>15.4</v>
      </c>
      <c r="G21" s="608" t="n">
        <v>53.2</v>
      </c>
      <c r="H21" s="478" t="n">
        <v>54.6</v>
      </c>
      <c r="I21" s="478" t="n">
        <v>42.9</v>
      </c>
    </row>
    <row r="22" customFormat="false" ht="12" hidden="false" customHeight="true" outlineLevel="0" collapsed="false">
      <c r="B22" s="642"/>
      <c r="C22" s="641" t="n">
        <v>2006</v>
      </c>
      <c r="D22" s="476" t="n">
        <v>20.5</v>
      </c>
      <c r="E22" s="478" t="n">
        <v>21.3</v>
      </c>
      <c r="F22" s="479" t="n">
        <v>14.8</v>
      </c>
      <c r="G22" s="608" t="n">
        <v>50.1</v>
      </c>
      <c r="H22" s="478" t="n">
        <v>51.5</v>
      </c>
      <c r="I22" s="478" t="n">
        <v>39.9</v>
      </c>
    </row>
    <row r="23" customFormat="false" ht="12" hidden="false" customHeight="true" outlineLevel="0" collapsed="false">
      <c r="B23" s="642"/>
      <c r="C23" s="643" t="n">
        <v>2007</v>
      </c>
      <c r="D23" s="476" t="n">
        <v>18.1</v>
      </c>
      <c r="E23" s="478" t="n">
        <v>18.8</v>
      </c>
      <c r="F23" s="479" t="n">
        <v>13.8</v>
      </c>
      <c r="G23" s="608" t="n">
        <v>45.7</v>
      </c>
      <c r="H23" s="478" t="n">
        <v>47.3</v>
      </c>
      <c r="I23" s="478" t="n">
        <v>37</v>
      </c>
    </row>
    <row r="24" customFormat="false" ht="12" hidden="false" customHeight="true" outlineLevel="0" collapsed="false">
      <c r="B24" s="642"/>
      <c r="C24" s="644" t="n">
        <v>2008</v>
      </c>
      <c r="D24" s="476" t="n">
        <v>16.5</v>
      </c>
      <c r="E24" s="478" t="n">
        <v>16.9</v>
      </c>
      <c r="F24" s="479" t="n">
        <v>14.2</v>
      </c>
      <c r="G24" s="608" t="n">
        <v>41.2</v>
      </c>
      <c r="H24" s="478" t="n">
        <v>42.1</v>
      </c>
      <c r="I24" s="478" t="n">
        <v>36.7</v>
      </c>
    </row>
    <row r="25" customFormat="false" ht="12" hidden="false" customHeight="true" outlineLevel="0" collapsed="false">
      <c r="B25" s="642"/>
      <c r="C25" s="643"/>
      <c r="D25" s="476"/>
      <c r="E25" s="478"/>
      <c r="F25" s="479"/>
      <c r="G25" s="608"/>
      <c r="H25" s="478"/>
      <c r="I25" s="478"/>
    </row>
    <row r="26" customFormat="false" ht="12" hidden="false" customHeight="true" outlineLevel="0" collapsed="false">
      <c r="B26" s="645" t="s">
        <v>67</v>
      </c>
      <c r="C26" s="641" t="n">
        <v>1990</v>
      </c>
      <c r="D26" s="476" t="n">
        <v>15.6</v>
      </c>
      <c r="E26" s="478" t="n">
        <v>15.6</v>
      </c>
      <c r="F26" s="479" t="n">
        <v>15.7</v>
      </c>
      <c r="G26" s="608" t="n">
        <v>38.8</v>
      </c>
      <c r="H26" s="478" t="n">
        <v>39</v>
      </c>
      <c r="I26" s="478" t="n">
        <v>37.3</v>
      </c>
    </row>
    <row r="27" customFormat="false" ht="12" hidden="false" customHeight="true" outlineLevel="0" collapsed="false">
      <c r="B27" s="642"/>
      <c r="C27" s="641" t="n">
        <v>1994</v>
      </c>
      <c r="D27" s="476" t="n">
        <v>9.9</v>
      </c>
      <c r="E27" s="478" t="n">
        <v>9.3</v>
      </c>
      <c r="F27" s="479" t="n">
        <v>13.5</v>
      </c>
      <c r="G27" s="608" t="n">
        <v>31.1</v>
      </c>
      <c r="H27" s="478" t="n">
        <v>31</v>
      </c>
      <c r="I27" s="478" t="n">
        <v>31.8</v>
      </c>
    </row>
    <row r="28" customFormat="false" ht="12" hidden="false" customHeight="true" outlineLevel="0" collapsed="false">
      <c r="B28" s="642"/>
      <c r="C28" s="641" t="n">
        <v>1996</v>
      </c>
      <c r="D28" s="476" t="n">
        <v>9.4</v>
      </c>
      <c r="E28" s="478" t="n">
        <v>9.7</v>
      </c>
      <c r="F28" s="479" t="n">
        <v>7.6</v>
      </c>
      <c r="G28" s="608" t="n">
        <v>30.4</v>
      </c>
      <c r="H28" s="478" t="n">
        <v>30.8</v>
      </c>
      <c r="I28" s="478" t="n">
        <v>27.2</v>
      </c>
    </row>
    <row r="29" customFormat="false" ht="12" hidden="false" customHeight="true" outlineLevel="0" collapsed="false">
      <c r="B29" s="642"/>
      <c r="C29" s="641" t="n">
        <v>1998</v>
      </c>
      <c r="D29" s="476" t="n">
        <v>8.6</v>
      </c>
      <c r="E29" s="478" t="n">
        <v>8.6</v>
      </c>
      <c r="F29" s="479" t="n">
        <v>8.6</v>
      </c>
      <c r="G29" s="608" t="n">
        <v>27.5</v>
      </c>
      <c r="H29" s="478" t="n">
        <v>27.8</v>
      </c>
      <c r="I29" s="478" t="n">
        <v>25.4</v>
      </c>
    </row>
    <row r="30" customFormat="false" ht="12" hidden="false" customHeight="true" outlineLevel="0" collapsed="false">
      <c r="B30" s="642"/>
      <c r="C30" s="641" t="n">
        <v>2000</v>
      </c>
      <c r="D30" s="476" t="n">
        <v>8.4</v>
      </c>
      <c r="E30" s="478" t="n">
        <v>8.2</v>
      </c>
      <c r="F30" s="479" t="n">
        <v>10</v>
      </c>
      <c r="G30" s="608" t="n">
        <v>23.7</v>
      </c>
      <c r="H30" s="478" t="n">
        <v>23.8</v>
      </c>
      <c r="I30" s="478" t="n">
        <v>23.1</v>
      </c>
    </row>
    <row r="31" customFormat="false" ht="12" hidden="false" customHeight="true" outlineLevel="0" collapsed="false">
      <c r="B31" s="642"/>
      <c r="C31" s="641" t="n">
        <v>2003</v>
      </c>
      <c r="D31" s="476" t="n">
        <v>6.2</v>
      </c>
      <c r="E31" s="478" t="n">
        <v>6</v>
      </c>
      <c r="F31" s="479" t="n">
        <v>7.4</v>
      </c>
      <c r="G31" s="608" t="n">
        <v>20</v>
      </c>
      <c r="H31" s="478" t="n">
        <v>19.7</v>
      </c>
      <c r="I31" s="478" t="n">
        <v>21.2</v>
      </c>
    </row>
    <row r="32" customFormat="false" ht="12" hidden="false" customHeight="true" outlineLevel="0" collapsed="false">
      <c r="B32" s="642"/>
      <c r="C32" s="641" t="n">
        <v>2006</v>
      </c>
      <c r="D32" s="476" t="n">
        <v>3.5</v>
      </c>
      <c r="E32" s="478" t="n">
        <v>3.1</v>
      </c>
      <c r="F32" s="479" t="n">
        <v>5.3</v>
      </c>
      <c r="G32" s="608" t="n">
        <v>12.3</v>
      </c>
      <c r="H32" s="478" t="n">
        <v>11.7</v>
      </c>
      <c r="I32" s="478" t="n">
        <v>14.9</v>
      </c>
    </row>
    <row r="33" customFormat="false" ht="12" hidden="false" customHeight="true" outlineLevel="0" collapsed="false">
      <c r="B33" s="642"/>
      <c r="C33" s="641"/>
      <c r="D33" s="476"/>
      <c r="E33" s="478"/>
      <c r="F33" s="479"/>
      <c r="G33" s="608"/>
      <c r="H33" s="478"/>
      <c r="I33" s="478"/>
    </row>
    <row r="34" customFormat="false" ht="12" hidden="false" customHeight="true" outlineLevel="0" collapsed="false">
      <c r="B34" s="640" t="s">
        <v>74</v>
      </c>
      <c r="C34" s="641" t="n">
        <v>1991</v>
      </c>
      <c r="D34" s="476" t="n">
        <v>34.3</v>
      </c>
      <c r="E34" s="478" t="n">
        <v>33.8</v>
      </c>
      <c r="F34" s="479" t="n">
        <v>37.1</v>
      </c>
      <c r="G34" s="608" t="n">
        <v>60.7</v>
      </c>
      <c r="H34" s="478" t="n">
        <v>60.4</v>
      </c>
      <c r="I34" s="478" t="n">
        <v>63</v>
      </c>
    </row>
    <row r="35" customFormat="false" ht="12" hidden="false" customHeight="true" outlineLevel="0" collapsed="false">
      <c r="B35" s="645"/>
      <c r="C35" s="641" t="n">
        <v>1994</v>
      </c>
      <c r="D35" s="476" t="n">
        <v>42.5</v>
      </c>
      <c r="E35" s="478" t="n">
        <v>41.9</v>
      </c>
      <c r="F35" s="479" t="n">
        <v>45.4</v>
      </c>
      <c r="G35" s="608" t="n">
        <v>62.3</v>
      </c>
      <c r="H35" s="478" t="n">
        <v>61.7</v>
      </c>
      <c r="I35" s="478" t="n">
        <v>65.8</v>
      </c>
    </row>
    <row r="36" customFormat="false" ht="12" hidden="false" customHeight="true" outlineLevel="0" collapsed="false">
      <c r="B36" s="645"/>
      <c r="C36" s="641" t="n">
        <v>1997</v>
      </c>
      <c r="D36" s="476" t="n">
        <v>33.4</v>
      </c>
      <c r="E36" s="478" t="n">
        <v>32.5</v>
      </c>
      <c r="F36" s="479" t="n">
        <v>38.3</v>
      </c>
      <c r="G36" s="608" t="n">
        <v>60.1</v>
      </c>
      <c r="H36" s="478" t="n">
        <v>59.7</v>
      </c>
      <c r="I36" s="478" t="n">
        <v>62.2</v>
      </c>
    </row>
    <row r="37" customFormat="false" ht="12" hidden="false" customHeight="true" outlineLevel="0" collapsed="false">
      <c r="B37" s="642"/>
      <c r="C37" s="641" t="n">
        <v>1999</v>
      </c>
      <c r="D37" s="476" t="n">
        <v>34.6</v>
      </c>
      <c r="E37" s="478" t="n">
        <v>34.2</v>
      </c>
      <c r="F37" s="479" t="n">
        <v>36.6</v>
      </c>
      <c r="G37" s="608" t="n">
        <v>61.8</v>
      </c>
      <c r="H37" s="478" t="n">
        <v>61.8</v>
      </c>
      <c r="I37" s="478" t="n">
        <v>61.5</v>
      </c>
    </row>
    <row r="38" customFormat="false" ht="12" hidden="false" customHeight="true" outlineLevel="0" collapsed="false">
      <c r="B38" s="642"/>
      <c r="C38" s="641" t="n">
        <v>2002</v>
      </c>
      <c r="D38" s="476" t="n">
        <v>26.4</v>
      </c>
      <c r="E38" s="478" t="n">
        <v>25.6</v>
      </c>
      <c r="F38" s="479" t="n">
        <v>30.5</v>
      </c>
      <c r="G38" s="608" t="n">
        <v>52</v>
      </c>
      <c r="H38" s="478" t="n">
        <v>51.8</v>
      </c>
      <c r="I38" s="478" t="n">
        <v>52.9</v>
      </c>
    </row>
    <row r="39" customFormat="false" ht="12" hidden="false" customHeight="true" outlineLevel="0" collapsed="false">
      <c r="B39" s="642"/>
      <c r="C39" s="641" t="n">
        <v>2004</v>
      </c>
      <c r="D39" s="476" t="n">
        <v>28.9</v>
      </c>
      <c r="E39" s="478" t="n">
        <v>27</v>
      </c>
      <c r="F39" s="479" t="n">
        <v>38.7</v>
      </c>
      <c r="G39" s="608" t="n">
        <v>54.8</v>
      </c>
      <c r="H39" s="478" t="n">
        <v>53.4</v>
      </c>
      <c r="I39" s="478" t="n">
        <v>61.4</v>
      </c>
    </row>
    <row r="40" customFormat="false" ht="12" hidden="false" customHeight="true" outlineLevel="0" collapsed="false">
      <c r="B40" s="642"/>
      <c r="C40" s="641" t="n">
        <v>2005</v>
      </c>
      <c r="D40" s="476" t="n">
        <v>25.6</v>
      </c>
      <c r="E40" s="478" t="n">
        <v>24</v>
      </c>
      <c r="F40" s="479" t="n">
        <v>32.9</v>
      </c>
      <c r="G40" s="608" t="n">
        <v>50.5</v>
      </c>
      <c r="H40" s="478" t="n">
        <v>48.8</v>
      </c>
      <c r="I40" s="478" t="n">
        <v>58.6</v>
      </c>
    </row>
    <row r="41" customFormat="false" ht="12" hidden="false" customHeight="true" outlineLevel="0" collapsed="false">
      <c r="B41" s="642"/>
      <c r="C41" s="643"/>
      <c r="D41" s="476"/>
      <c r="E41" s="478"/>
      <c r="F41" s="479"/>
      <c r="G41" s="608"/>
      <c r="H41" s="478"/>
      <c r="I41" s="478"/>
    </row>
    <row r="42" customFormat="false" ht="12" hidden="false" customHeight="true" outlineLevel="0" collapsed="false">
      <c r="B42" s="645" t="s">
        <v>75</v>
      </c>
      <c r="C42" s="641" t="n">
        <v>1990</v>
      </c>
      <c r="D42" s="476" t="n">
        <v>12.5</v>
      </c>
      <c r="E42" s="478" t="n">
        <v>11.4</v>
      </c>
      <c r="F42" s="479" t="n">
        <v>20.5</v>
      </c>
      <c r="G42" s="608" t="n">
        <v>27.3</v>
      </c>
      <c r="H42" s="478" t="n">
        <v>26.8</v>
      </c>
      <c r="I42" s="478" t="n">
        <v>31.3</v>
      </c>
    </row>
    <row r="43" customFormat="false" ht="12" hidden="false" customHeight="true" outlineLevel="0" collapsed="false">
      <c r="B43" s="646"/>
      <c r="C43" s="641" t="n">
        <v>1994</v>
      </c>
      <c r="D43" s="476" t="n">
        <v>9.7</v>
      </c>
      <c r="E43" s="478" t="n">
        <v>8.3</v>
      </c>
      <c r="F43" s="479" t="n">
        <v>18.5</v>
      </c>
      <c r="G43" s="608" t="n">
        <v>25</v>
      </c>
      <c r="H43" s="478" t="n">
        <v>23.7</v>
      </c>
      <c r="I43" s="478" t="n">
        <v>32.9</v>
      </c>
    </row>
    <row r="44" customFormat="false" ht="12" hidden="false" customHeight="true" outlineLevel="0" collapsed="false">
      <c r="B44" s="646"/>
      <c r="C44" s="641" t="n">
        <v>1997</v>
      </c>
      <c r="D44" s="476" t="n">
        <v>9.6</v>
      </c>
      <c r="E44" s="478" t="n">
        <v>8.5</v>
      </c>
      <c r="F44" s="479" t="n">
        <v>15.9</v>
      </c>
      <c r="G44" s="608" t="n">
        <v>24.8</v>
      </c>
      <c r="H44" s="478" t="n">
        <v>23.6</v>
      </c>
      <c r="I44" s="478" t="n">
        <v>31.8</v>
      </c>
    </row>
    <row r="45" customFormat="false" ht="12" hidden="false" customHeight="true" outlineLevel="0" collapsed="false">
      <c r="B45" s="646"/>
      <c r="C45" s="641" t="n">
        <v>1999</v>
      </c>
      <c r="D45" s="476" t="n">
        <v>9.8</v>
      </c>
      <c r="E45" s="478" t="n">
        <v>8.1</v>
      </c>
      <c r="F45" s="479" t="n">
        <v>18.1</v>
      </c>
      <c r="G45" s="608" t="n">
        <v>22.3</v>
      </c>
      <c r="H45" s="478" t="n">
        <v>20.1</v>
      </c>
      <c r="I45" s="478" t="n">
        <v>33.1</v>
      </c>
    </row>
    <row r="46" customFormat="false" ht="12" hidden="false" customHeight="true" outlineLevel="0" collapsed="false">
      <c r="B46" s="646"/>
      <c r="C46" s="641" t="n">
        <v>2002</v>
      </c>
      <c r="D46" s="476" t="n">
        <v>12</v>
      </c>
      <c r="E46" s="478" t="n">
        <v>10.5</v>
      </c>
      <c r="F46" s="479" t="n">
        <v>18.6</v>
      </c>
      <c r="G46" s="608" t="n">
        <v>24.3</v>
      </c>
      <c r="H46" s="478" t="n">
        <v>22.9</v>
      </c>
      <c r="I46" s="478" t="n">
        <v>30.3</v>
      </c>
    </row>
    <row r="47" customFormat="false" ht="12" hidden="false" customHeight="true" outlineLevel="0" collapsed="false">
      <c r="B47" s="646"/>
      <c r="C47" s="641" t="n">
        <v>2004</v>
      </c>
      <c r="D47" s="476" t="n">
        <v>11</v>
      </c>
      <c r="E47" s="478" t="n">
        <v>9.8</v>
      </c>
      <c r="F47" s="479" t="n">
        <v>16.4</v>
      </c>
      <c r="G47" s="608" t="n">
        <v>23.1</v>
      </c>
      <c r="H47" s="478" t="n">
        <v>21.6</v>
      </c>
      <c r="I47" s="478" t="n">
        <v>30</v>
      </c>
    </row>
    <row r="48" customFormat="false" ht="12" hidden="false" customHeight="true" outlineLevel="0" collapsed="false">
      <c r="B48" s="646"/>
      <c r="C48" s="641" t="n">
        <v>2005</v>
      </c>
      <c r="D48" s="476" t="n">
        <v>9</v>
      </c>
      <c r="E48" s="478" t="n">
        <v>7.6</v>
      </c>
      <c r="F48" s="479" t="n">
        <v>14.6</v>
      </c>
      <c r="G48" s="608" t="n">
        <v>22.7</v>
      </c>
      <c r="H48" s="478" t="n">
        <v>21.1</v>
      </c>
      <c r="I48" s="478" t="n">
        <v>29.2</v>
      </c>
    </row>
    <row r="49" customFormat="false" ht="12" hidden="false" customHeight="true" outlineLevel="0" collapsed="false">
      <c r="B49" s="646"/>
      <c r="C49" s="641" t="n">
        <v>2006</v>
      </c>
      <c r="D49" s="476" t="n">
        <v>9.8</v>
      </c>
      <c r="E49" s="478" t="n">
        <v>8.5</v>
      </c>
      <c r="F49" s="479" t="n">
        <v>14.5</v>
      </c>
      <c r="G49" s="608" t="n">
        <v>20.4</v>
      </c>
      <c r="H49" s="478" t="n">
        <v>18</v>
      </c>
      <c r="I49" s="478" t="n">
        <v>29.9</v>
      </c>
    </row>
    <row r="50" customFormat="false" ht="12" hidden="false" customHeight="true" outlineLevel="0" collapsed="false">
      <c r="B50" s="646"/>
      <c r="C50" s="641" t="n">
        <v>2007</v>
      </c>
      <c r="D50" s="476" t="n">
        <v>6.8</v>
      </c>
      <c r="E50" s="478" t="n">
        <v>5.7</v>
      </c>
      <c r="F50" s="479" t="n">
        <v>11.1</v>
      </c>
      <c r="G50" s="608" t="n">
        <v>19.6</v>
      </c>
      <c r="H50" s="478" t="n">
        <v>18.5</v>
      </c>
      <c r="I50" s="478" t="n">
        <v>23.7</v>
      </c>
    </row>
    <row r="51" customFormat="false" ht="12" hidden="false" customHeight="true" outlineLevel="0" collapsed="false">
      <c r="B51" s="646"/>
      <c r="C51" s="647" t="n">
        <v>2008</v>
      </c>
      <c r="D51" s="476" t="n">
        <v>7.3</v>
      </c>
      <c r="E51" s="478" t="n">
        <v>6.2</v>
      </c>
      <c r="F51" s="479" t="n">
        <v>11.2</v>
      </c>
      <c r="G51" s="608" t="n">
        <v>17.5</v>
      </c>
      <c r="H51" s="478" t="n">
        <v>15.7</v>
      </c>
      <c r="I51" s="478" t="n">
        <v>23.7</v>
      </c>
    </row>
    <row r="52" customFormat="false" ht="12" hidden="false" customHeight="true" outlineLevel="0" collapsed="false">
      <c r="B52" s="646"/>
      <c r="C52" s="643"/>
      <c r="D52" s="476"/>
      <c r="E52" s="478"/>
      <c r="F52" s="479"/>
      <c r="G52" s="608"/>
      <c r="H52" s="478"/>
      <c r="I52" s="478"/>
    </row>
    <row r="53" customFormat="false" ht="12" hidden="false" customHeight="true" outlineLevel="0" collapsed="false">
      <c r="B53" s="645" t="s">
        <v>86</v>
      </c>
      <c r="C53" s="641" t="n">
        <v>2004</v>
      </c>
      <c r="D53" s="476" t="n">
        <v>30.5</v>
      </c>
      <c r="E53" s="478" t="n">
        <v>30.8</v>
      </c>
      <c r="F53" s="479" t="n">
        <v>29.2</v>
      </c>
      <c r="G53" s="608" t="n">
        <v>58.5</v>
      </c>
      <c r="H53" s="478" t="n">
        <v>59.2</v>
      </c>
      <c r="I53" s="478" t="n">
        <v>54.5</v>
      </c>
    </row>
    <row r="54" customFormat="false" ht="12" hidden="false" customHeight="true" outlineLevel="0" collapsed="false">
      <c r="B54" s="646"/>
      <c r="C54" s="641" t="n">
        <v>2005</v>
      </c>
      <c r="D54" s="476" t="n">
        <v>29.2</v>
      </c>
      <c r="E54" s="478" t="n">
        <v>29.3</v>
      </c>
      <c r="F54" s="479" t="n">
        <v>28.6</v>
      </c>
      <c r="G54" s="608" t="n">
        <v>54.5</v>
      </c>
      <c r="H54" s="478" t="n">
        <v>54.8</v>
      </c>
      <c r="I54" s="478" t="n">
        <v>52.5</v>
      </c>
    </row>
    <row r="55" customFormat="false" ht="12" hidden="false" customHeight="true" outlineLevel="0" collapsed="false">
      <c r="B55" s="646"/>
      <c r="C55" s="641" t="n">
        <v>2006</v>
      </c>
      <c r="D55" s="476" t="n">
        <v>22.5</v>
      </c>
      <c r="E55" s="478" t="n">
        <v>22.5</v>
      </c>
      <c r="F55" s="479" t="n">
        <v>22.6</v>
      </c>
      <c r="G55" s="608" t="n">
        <v>49</v>
      </c>
      <c r="H55" s="478" t="n">
        <v>49.2</v>
      </c>
      <c r="I55" s="478" t="n">
        <v>47.8</v>
      </c>
    </row>
    <row r="56" customFormat="false" ht="12" hidden="false" customHeight="true" outlineLevel="0" collapsed="false">
      <c r="B56" s="646"/>
      <c r="C56" s="641" t="n">
        <v>2007</v>
      </c>
      <c r="D56" s="476" t="n">
        <v>23</v>
      </c>
      <c r="E56" s="478" t="n">
        <v>23.1</v>
      </c>
      <c r="F56" s="479" t="n">
        <v>22.2</v>
      </c>
      <c r="G56" s="608" t="n">
        <v>50</v>
      </c>
      <c r="H56" s="478" t="n">
        <v>49.9</v>
      </c>
      <c r="I56" s="478" t="n">
        <v>50.5</v>
      </c>
    </row>
    <row r="57" customFormat="false" ht="12" hidden="false" customHeight="true" outlineLevel="0" collapsed="false">
      <c r="B57" s="646"/>
      <c r="C57" s="647" t="n">
        <v>2008</v>
      </c>
      <c r="D57" s="476" t="n">
        <v>25.6</v>
      </c>
      <c r="E57" s="478" t="n">
        <v>25.2</v>
      </c>
      <c r="F57" s="479" t="n">
        <v>27.7</v>
      </c>
      <c r="G57" s="608" t="n">
        <v>50.2</v>
      </c>
      <c r="H57" s="478" t="n">
        <v>50.2</v>
      </c>
      <c r="I57" s="478" t="n">
        <v>49.8</v>
      </c>
    </row>
    <row r="58" customFormat="false" ht="12" hidden="false" customHeight="true" outlineLevel="0" collapsed="false">
      <c r="B58" s="646"/>
      <c r="C58" s="641"/>
      <c r="D58" s="476"/>
      <c r="E58" s="478"/>
      <c r="F58" s="479"/>
      <c r="G58" s="608"/>
      <c r="H58" s="478"/>
      <c r="I58" s="478"/>
    </row>
    <row r="59" customFormat="false" ht="12" hidden="false" customHeight="true" outlineLevel="0" collapsed="false">
      <c r="B59" s="645" t="s">
        <v>87</v>
      </c>
      <c r="C59" s="641" t="n">
        <v>1995</v>
      </c>
      <c r="D59" s="476" t="n">
        <v>29.9</v>
      </c>
      <c r="E59" s="478" t="n">
        <v>31</v>
      </c>
      <c r="F59" s="479" t="n">
        <v>25.7</v>
      </c>
      <c r="G59" s="608" t="n">
        <v>64.4</v>
      </c>
      <c r="H59" s="478" t="n">
        <v>65.1</v>
      </c>
      <c r="I59" s="478" t="n">
        <v>61.7</v>
      </c>
    </row>
    <row r="60" customFormat="false" ht="12" hidden="false" customHeight="true" outlineLevel="0" collapsed="false">
      <c r="B60" s="648"/>
      <c r="C60" s="641" t="n">
        <v>1997</v>
      </c>
      <c r="D60" s="476" t="n">
        <v>33.6</v>
      </c>
      <c r="E60" s="478" t="n">
        <v>34.6</v>
      </c>
      <c r="F60" s="479" t="n">
        <v>30.4</v>
      </c>
      <c r="G60" s="608" t="n">
        <v>69.2</v>
      </c>
      <c r="H60" s="478" t="n">
        <v>70</v>
      </c>
      <c r="I60" s="478" t="n">
        <v>66.4</v>
      </c>
    </row>
    <row r="61" customFormat="false" ht="12" hidden="false" customHeight="true" outlineLevel="0" collapsed="false">
      <c r="B61" s="648"/>
      <c r="C61" s="641" t="n">
        <v>1999</v>
      </c>
      <c r="D61" s="476" t="n">
        <v>34.3</v>
      </c>
      <c r="E61" s="478" t="n">
        <v>36.6</v>
      </c>
      <c r="F61" s="479" t="n">
        <v>25.8</v>
      </c>
      <c r="G61" s="608" t="n">
        <v>65.1</v>
      </c>
      <c r="H61" s="478" t="n">
        <v>66.2</v>
      </c>
      <c r="I61" s="478" t="n">
        <v>61.4</v>
      </c>
    </row>
    <row r="62" customFormat="false" ht="12" hidden="false" customHeight="true" outlineLevel="0" collapsed="false">
      <c r="B62" s="648"/>
      <c r="C62" s="641" t="n">
        <v>2001</v>
      </c>
      <c r="D62" s="476" t="n">
        <v>33.3</v>
      </c>
      <c r="E62" s="478" t="n">
        <v>34.9</v>
      </c>
      <c r="F62" s="479" t="n">
        <v>28.5</v>
      </c>
      <c r="G62" s="608" t="n">
        <v>62.4</v>
      </c>
      <c r="H62" s="478" t="n">
        <v>64.1</v>
      </c>
      <c r="I62" s="478" t="n">
        <v>57.3</v>
      </c>
    </row>
    <row r="63" customFormat="false" ht="12" hidden="false" customHeight="true" outlineLevel="0" collapsed="false">
      <c r="B63" s="648"/>
      <c r="C63" s="641" t="n">
        <v>2004</v>
      </c>
      <c r="D63" s="476" t="n">
        <v>26.6</v>
      </c>
      <c r="E63" s="478" t="n">
        <v>28.6</v>
      </c>
      <c r="F63" s="479" t="n">
        <v>20.6</v>
      </c>
      <c r="G63" s="608" t="n">
        <v>56.8</v>
      </c>
      <c r="H63" s="478" t="n">
        <v>59.2</v>
      </c>
      <c r="I63" s="478" t="n">
        <v>49.7</v>
      </c>
    </row>
    <row r="64" customFormat="false" ht="12" hidden="false" customHeight="true" outlineLevel="0" collapsed="false">
      <c r="B64" s="646"/>
      <c r="C64" s="641"/>
      <c r="D64" s="476"/>
      <c r="E64" s="478"/>
      <c r="F64" s="479"/>
      <c r="G64" s="608"/>
      <c r="H64" s="478"/>
      <c r="I64" s="478"/>
    </row>
    <row r="65" customFormat="false" ht="12" hidden="false" customHeight="true" outlineLevel="0" collapsed="false">
      <c r="B65" s="645" t="s">
        <v>88</v>
      </c>
      <c r="C65" s="641" t="n">
        <v>1989</v>
      </c>
      <c r="D65" s="476" t="n">
        <v>50.2</v>
      </c>
      <c r="E65" s="478" t="n">
        <v>49.8</v>
      </c>
      <c r="F65" s="479" t="n">
        <v>53.1</v>
      </c>
      <c r="G65" s="608" t="n">
        <v>77.7</v>
      </c>
      <c r="H65" s="478" t="n">
        <v>77.6</v>
      </c>
      <c r="I65" s="478" t="n">
        <v>78.5</v>
      </c>
    </row>
    <row r="66" customFormat="false" ht="12" hidden="false" customHeight="true" outlineLevel="0" collapsed="false">
      <c r="B66" s="646"/>
      <c r="C66" s="641" t="n">
        <v>1998</v>
      </c>
      <c r="D66" s="476" t="n">
        <v>41.8</v>
      </c>
      <c r="E66" s="478" t="n">
        <v>41.2</v>
      </c>
      <c r="F66" s="479" t="n">
        <v>45.4</v>
      </c>
      <c r="G66" s="608" t="n">
        <v>69</v>
      </c>
      <c r="H66" s="478" t="n">
        <v>68.4</v>
      </c>
      <c r="I66" s="478" t="n">
        <v>72.6</v>
      </c>
    </row>
    <row r="67" customFormat="false" ht="12" hidden="false" customHeight="true" outlineLevel="0" collapsed="false">
      <c r="B67" s="646"/>
      <c r="C67" s="641" t="n">
        <v>2002</v>
      </c>
      <c r="D67" s="476" t="n">
        <v>37.6</v>
      </c>
      <c r="E67" s="478" t="n">
        <v>37.2</v>
      </c>
      <c r="F67" s="479" t="n">
        <v>40.3</v>
      </c>
      <c r="G67" s="608" t="n">
        <v>68</v>
      </c>
      <c r="H67" s="478" t="n">
        <v>68</v>
      </c>
      <c r="I67" s="478" t="n">
        <v>67.5</v>
      </c>
    </row>
    <row r="68" customFormat="false" ht="12" hidden="false" customHeight="true" outlineLevel="0" collapsed="false">
      <c r="B68" s="646"/>
      <c r="C68" s="641" t="n">
        <v>2006</v>
      </c>
      <c r="D68" s="476" t="n">
        <v>42.2</v>
      </c>
      <c r="E68" s="478" t="n">
        <v>44</v>
      </c>
      <c r="F68" s="479" t="n">
        <v>32.9</v>
      </c>
      <c r="G68" s="608" t="n">
        <v>66.5</v>
      </c>
      <c r="H68" s="478" t="n">
        <v>67.6</v>
      </c>
      <c r="I68" s="478" t="n">
        <v>60.9</v>
      </c>
    </row>
    <row r="69" customFormat="false" ht="12" hidden="false" customHeight="true" outlineLevel="0" collapsed="false">
      <c r="B69" s="646"/>
      <c r="C69" s="643"/>
      <c r="D69" s="476"/>
      <c r="E69" s="478"/>
      <c r="F69" s="479"/>
      <c r="G69" s="608"/>
      <c r="H69" s="478"/>
      <c r="I69" s="478"/>
    </row>
    <row r="70" customFormat="false" ht="12" hidden="false" customHeight="true" outlineLevel="0" collapsed="false">
      <c r="B70" s="645" t="s">
        <v>90</v>
      </c>
      <c r="C70" s="641" t="n">
        <v>1990</v>
      </c>
      <c r="D70" s="476" t="n">
        <v>72.9</v>
      </c>
      <c r="E70" s="478" t="n">
        <v>73</v>
      </c>
      <c r="F70" s="479" t="n">
        <v>72.8</v>
      </c>
      <c r="G70" s="608" t="n">
        <v>88.1</v>
      </c>
      <c r="H70" s="478" t="n">
        <v>87.6</v>
      </c>
      <c r="I70" s="478" t="n">
        <v>90.6</v>
      </c>
    </row>
    <row r="71" customFormat="false" ht="12" hidden="false" customHeight="true" outlineLevel="0" collapsed="false">
      <c r="B71" s="642"/>
      <c r="C71" s="641" t="n">
        <v>1994</v>
      </c>
      <c r="D71" s="476" t="n">
        <v>59.8</v>
      </c>
      <c r="E71" s="478" t="n">
        <v>60.2</v>
      </c>
      <c r="F71" s="479" t="n">
        <v>57.8</v>
      </c>
      <c r="G71" s="608" t="n">
        <v>80.5</v>
      </c>
      <c r="H71" s="478" t="n">
        <v>80.3</v>
      </c>
      <c r="I71" s="478" t="n">
        <v>81.4</v>
      </c>
    </row>
    <row r="72" customFormat="false" ht="12" hidden="false" customHeight="true" outlineLevel="0" collapsed="false">
      <c r="B72" s="642"/>
      <c r="C72" s="641" t="n">
        <v>1997</v>
      </c>
      <c r="D72" s="476" t="n">
        <v>64</v>
      </c>
      <c r="E72" s="478" t="n">
        <v>64</v>
      </c>
      <c r="F72" s="479" t="n">
        <v>64</v>
      </c>
      <c r="G72" s="608" t="n">
        <v>84.2</v>
      </c>
      <c r="H72" s="478" t="n">
        <v>84.2</v>
      </c>
      <c r="I72" s="478" t="n">
        <v>84</v>
      </c>
    </row>
    <row r="73" customFormat="false" ht="12" hidden="false" customHeight="true" outlineLevel="0" collapsed="false">
      <c r="B73" s="642"/>
      <c r="C73" s="641" t="n">
        <v>1999</v>
      </c>
      <c r="D73" s="476" t="n">
        <v>68</v>
      </c>
      <c r="E73" s="478" t="n">
        <v>69</v>
      </c>
      <c r="F73" s="479" t="n">
        <v>63.3</v>
      </c>
      <c r="G73" s="608" t="n">
        <v>86.3</v>
      </c>
      <c r="H73" s="478" t="n">
        <v>86.7</v>
      </c>
      <c r="I73" s="478" t="n">
        <v>83.9</v>
      </c>
    </row>
    <row r="74" customFormat="false" ht="12" hidden="false" customHeight="true" outlineLevel="0" collapsed="false">
      <c r="B74" s="642"/>
      <c r="C74" s="641" t="n">
        <v>2002</v>
      </c>
      <c r="D74" s="476" t="n">
        <v>69.5</v>
      </c>
      <c r="E74" s="478" t="n">
        <v>70.9</v>
      </c>
      <c r="F74" s="479" t="n">
        <v>62.4</v>
      </c>
      <c r="G74" s="608" t="n">
        <v>86.1</v>
      </c>
      <c r="H74" s="478" t="n">
        <v>87.1</v>
      </c>
      <c r="I74" s="478" t="n">
        <v>81.5</v>
      </c>
    </row>
    <row r="75" customFormat="false" ht="12" hidden="false" customHeight="true" outlineLevel="0" collapsed="false">
      <c r="B75" s="642"/>
      <c r="C75" s="641" t="n">
        <v>2003</v>
      </c>
      <c r="D75" s="476" t="n">
        <v>69.4</v>
      </c>
      <c r="E75" s="478" t="n">
        <v>72.1</v>
      </c>
      <c r="F75" s="479" t="n">
        <v>57.1</v>
      </c>
      <c r="G75" s="608" t="n">
        <v>84.8</v>
      </c>
      <c r="H75" s="478" t="n">
        <v>86.8</v>
      </c>
      <c r="I75" s="478" t="n">
        <v>75.9</v>
      </c>
    </row>
    <row r="76" customFormat="false" ht="12" hidden="false" customHeight="true" outlineLevel="0" collapsed="false">
      <c r="B76" s="642"/>
      <c r="C76" s="641" t="n">
        <v>2006</v>
      </c>
      <c r="D76" s="476" t="n">
        <v>65.3</v>
      </c>
      <c r="E76" s="478" t="n">
        <v>68.2</v>
      </c>
      <c r="F76" s="479" t="n">
        <v>54.2</v>
      </c>
      <c r="G76" s="608" t="n">
        <v>81.5</v>
      </c>
      <c r="H76" s="478" t="n">
        <v>82.9</v>
      </c>
      <c r="I76" s="478" t="n">
        <v>76.3</v>
      </c>
    </row>
    <row r="77" customFormat="false" ht="12" hidden="false" customHeight="true" outlineLevel="0" collapsed="false">
      <c r="B77" s="642"/>
      <c r="C77" s="641" t="n">
        <v>2007</v>
      </c>
      <c r="D77" s="476" t="n">
        <v>61.7</v>
      </c>
      <c r="E77" s="478" t="n">
        <v>64.5</v>
      </c>
      <c r="F77" s="479" t="n">
        <v>51.2</v>
      </c>
      <c r="G77" s="608" t="n">
        <v>78.8</v>
      </c>
      <c r="H77" s="478" t="n">
        <v>80.5</v>
      </c>
      <c r="I77" s="478" t="n">
        <v>72.4</v>
      </c>
    </row>
    <row r="78" customFormat="false" ht="12" hidden="false" customHeight="true" outlineLevel="0" collapsed="false">
      <c r="B78" s="642"/>
      <c r="C78" s="643"/>
      <c r="D78" s="476"/>
      <c r="E78" s="478"/>
      <c r="F78" s="479"/>
      <c r="G78" s="608"/>
      <c r="H78" s="478"/>
      <c r="I78" s="478"/>
    </row>
    <row r="79" customFormat="false" ht="12" hidden="false" customHeight="true" outlineLevel="0" collapsed="false">
      <c r="B79" s="645" t="s">
        <v>101</v>
      </c>
      <c r="C79" s="641" t="n">
        <v>1989</v>
      </c>
      <c r="D79" s="476" t="n">
        <v>27.9</v>
      </c>
      <c r="E79" s="478" t="n">
        <v>28.3</v>
      </c>
      <c r="F79" s="479" t="n">
        <v>23.4</v>
      </c>
      <c r="G79" s="608" t="n">
        <v>56.7</v>
      </c>
      <c r="H79" s="478" t="n">
        <v>57.9</v>
      </c>
      <c r="I79" s="478" t="n">
        <v>44.3</v>
      </c>
    </row>
    <row r="80" customFormat="false" ht="12" hidden="false" customHeight="true" outlineLevel="0" collapsed="false">
      <c r="B80" s="642"/>
      <c r="C80" s="641" t="n">
        <v>1994</v>
      </c>
      <c r="D80" s="476" t="n">
        <v>27.5</v>
      </c>
      <c r="E80" s="478" t="n">
        <v>27.9</v>
      </c>
      <c r="F80" s="479" t="n">
        <v>22.1</v>
      </c>
      <c r="G80" s="608" t="n">
        <v>56.5</v>
      </c>
      <c r="H80" s="478" t="n">
        <v>57.3</v>
      </c>
      <c r="I80" s="478" t="n">
        <v>47.5</v>
      </c>
    </row>
    <row r="81" customFormat="false" ht="12" hidden="false" customHeight="true" outlineLevel="0" collapsed="false">
      <c r="B81" s="642"/>
      <c r="C81" s="641" t="n">
        <v>1996</v>
      </c>
      <c r="D81" s="476" t="n">
        <v>33</v>
      </c>
      <c r="E81" s="478" t="n">
        <v>34.1</v>
      </c>
      <c r="F81" s="479" t="n">
        <v>23.1</v>
      </c>
      <c r="G81" s="608" t="n">
        <v>62.8</v>
      </c>
      <c r="H81" s="478" t="n">
        <v>63.8</v>
      </c>
      <c r="I81" s="478" t="n">
        <v>54.1</v>
      </c>
    </row>
    <row r="82" customFormat="false" ht="12" hidden="false" customHeight="true" outlineLevel="0" collapsed="false">
      <c r="B82" s="642"/>
      <c r="C82" s="641" t="n">
        <v>1998</v>
      </c>
      <c r="D82" s="476" t="n">
        <v>31.1</v>
      </c>
      <c r="E82" s="478" t="n">
        <v>32</v>
      </c>
      <c r="F82" s="479" t="n">
        <v>24.3</v>
      </c>
      <c r="G82" s="608" t="n">
        <v>58.5</v>
      </c>
      <c r="H82" s="478" t="n">
        <v>58.9</v>
      </c>
      <c r="I82" s="478" t="n">
        <v>55.5</v>
      </c>
    </row>
    <row r="83" customFormat="false" ht="12" hidden="false" customHeight="true" outlineLevel="0" collapsed="false">
      <c r="B83" s="642"/>
      <c r="C83" s="641" t="n">
        <v>2002</v>
      </c>
      <c r="D83" s="476" t="n">
        <v>21.9</v>
      </c>
      <c r="E83" s="478" t="n">
        <v>21.9</v>
      </c>
      <c r="F83" s="479" t="n">
        <v>22.3</v>
      </c>
      <c r="G83" s="608" t="n">
        <v>51.2</v>
      </c>
      <c r="H83" s="478" t="n">
        <v>52.6</v>
      </c>
      <c r="I83" s="478" t="n">
        <v>41.8</v>
      </c>
    </row>
    <row r="84" customFormat="false" ht="12" hidden="false" customHeight="true" outlineLevel="0" collapsed="false">
      <c r="B84" s="642"/>
      <c r="C84" s="641" t="n">
        <v>2004</v>
      </c>
      <c r="D84" s="476" t="n">
        <v>19.3</v>
      </c>
      <c r="E84" s="478" t="n">
        <v>19.8</v>
      </c>
      <c r="F84" s="479" t="n">
        <v>17.1</v>
      </c>
      <c r="G84" s="608" t="n">
        <v>44.1</v>
      </c>
      <c r="H84" s="478" t="n">
        <v>44.1</v>
      </c>
      <c r="I84" s="478" t="n">
        <v>44.2</v>
      </c>
    </row>
    <row r="85" customFormat="false" ht="12" hidden="false" customHeight="true" outlineLevel="0" collapsed="false">
      <c r="B85" s="642"/>
      <c r="C85" s="641" t="n">
        <v>2005</v>
      </c>
      <c r="D85" s="476" t="n">
        <v>21.7</v>
      </c>
      <c r="E85" s="478" t="n">
        <v>22</v>
      </c>
      <c r="F85" s="479" t="n">
        <v>20.1</v>
      </c>
      <c r="G85" s="608" t="n">
        <v>47.5</v>
      </c>
      <c r="H85" s="478" t="n">
        <v>48.2</v>
      </c>
      <c r="I85" s="478" t="n">
        <v>44.3</v>
      </c>
    </row>
    <row r="86" customFormat="false" ht="12" hidden="false" customHeight="true" outlineLevel="0" collapsed="false">
      <c r="B86" s="642"/>
      <c r="C86" s="641" t="n">
        <v>2006</v>
      </c>
      <c r="D86" s="476" t="n">
        <v>16.1</v>
      </c>
      <c r="E86" s="478" t="n">
        <v>15.8</v>
      </c>
      <c r="F86" s="479" t="n">
        <v>17.3</v>
      </c>
      <c r="G86" s="608" t="n">
        <v>40.1</v>
      </c>
      <c r="H86" s="478" t="n">
        <v>41</v>
      </c>
      <c r="I86" s="478" t="n">
        <v>36.3</v>
      </c>
    </row>
    <row r="87" customFormat="false" ht="12" hidden="false" customHeight="true" outlineLevel="0" collapsed="false">
      <c r="B87" s="642"/>
      <c r="C87" s="647" t="n">
        <v>2008</v>
      </c>
      <c r="D87" s="476" t="n">
        <v>19.8</v>
      </c>
      <c r="E87" s="478" t="n">
        <v>20.8</v>
      </c>
      <c r="F87" s="479" t="n">
        <v>15.3</v>
      </c>
      <c r="G87" s="608" t="n">
        <v>44.6</v>
      </c>
      <c r="H87" s="478" t="n">
        <v>45.7</v>
      </c>
      <c r="I87" s="478" t="n">
        <v>39.3</v>
      </c>
    </row>
    <row r="88" customFormat="false" ht="12" hidden="false" customHeight="true" outlineLevel="0" collapsed="false">
      <c r="B88" s="642"/>
      <c r="C88" s="643"/>
      <c r="D88" s="476"/>
      <c r="E88" s="478"/>
      <c r="F88" s="479"/>
      <c r="G88" s="608"/>
      <c r="H88" s="478"/>
      <c r="I88" s="478"/>
    </row>
    <row r="89" customFormat="false" ht="12" hidden="false" customHeight="true" outlineLevel="0" collapsed="false">
      <c r="B89" s="645" t="s">
        <v>102</v>
      </c>
      <c r="C89" s="641" t="n">
        <v>1993</v>
      </c>
      <c r="D89" s="476" t="n">
        <v>62.8</v>
      </c>
      <c r="E89" s="478" t="n">
        <v>64.2</v>
      </c>
      <c r="F89" s="479" t="n">
        <v>56</v>
      </c>
      <c r="G89" s="608" t="n">
        <v>82.7</v>
      </c>
      <c r="H89" s="478" t="n">
        <v>84.3</v>
      </c>
      <c r="I89" s="478" t="n">
        <v>75.1</v>
      </c>
    </row>
    <row r="90" customFormat="false" ht="12" hidden="false" customHeight="true" outlineLevel="0" collapsed="false">
      <c r="B90" s="645"/>
      <c r="C90" s="641" t="n">
        <v>1998</v>
      </c>
      <c r="D90" s="476" t="n">
        <v>57.5</v>
      </c>
      <c r="E90" s="478" t="n">
        <v>57.3</v>
      </c>
      <c r="F90" s="479" t="n">
        <v>58.1</v>
      </c>
      <c r="G90" s="608" t="n">
        <v>77</v>
      </c>
      <c r="H90" s="478" t="n">
        <v>76.5</v>
      </c>
      <c r="I90" s="478" t="n">
        <v>79.6</v>
      </c>
    </row>
    <row r="91" customFormat="false" ht="12" hidden="false" customHeight="true" outlineLevel="0" collapsed="false">
      <c r="B91" s="645"/>
      <c r="C91" s="641" t="n">
        <v>2001</v>
      </c>
      <c r="D91" s="476" t="n">
        <v>55.2</v>
      </c>
      <c r="E91" s="478" t="n">
        <v>54.8</v>
      </c>
      <c r="F91" s="479" t="n">
        <v>57</v>
      </c>
      <c r="G91" s="608" t="n">
        <v>77.1</v>
      </c>
      <c r="H91" s="478" t="n">
        <v>77</v>
      </c>
      <c r="I91" s="478" t="n">
        <v>77.3</v>
      </c>
    </row>
    <row r="92" customFormat="false" ht="12" hidden="false" customHeight="true" outlineLevel="0" collapsed="false">
      <c r="B92" s="645"/>
      <c r="C92" s="641" t="n">
        <v>2005</v>
      </c>
      <c r="D92" s="476" t="n">
        <v>46.1</v>
      </c>
      <c r="E92" s="478" t="n">
        <v>46.8</v>
      </c>
      <c r="F92" s="479" t="n">
        <v>43.1</v>
      </c>
      <c r="G92" s="608" t="n">
        <v>71.5</v>
      </c>
      <c r="H92" s="478" t="n">
        <v>72</v>
      </c>
      <c r="I92" s="478" t="n">
        <v>69</v>
      </c>
    </row>
    <row r="93" customFormat="false" ht="12" hidden="false" customHeight="true" outlineLevel="0" collapsed="false">
      <c r="B93" s="645"/>
      <c r="C93" s="641"/>
      <c r="D93" s="476"/>
      <c r="E93" s="478"/>
      <c r="F93" s="479"/>
      <c r="G93" s="608"/>
      <c r="H93" s="478"/>
      <c r="I93" s="478"/>
    </row>
    <row r="94" customFormat="false" ht="12" hidden="false" customHeight="true" outlineLevel="0" collapsed="false">
      <c r="B94" s="645" t="s">
        <v>103</v>
      </c>
      <c r="C94" s="641" t="n">
        <v>2002</v>
      </c>
      <c r="D94" s="476" t="n">
        <v>34.6</v>
      </c>
      <c r="E94" s="478" t="n">
        <v>34.9</v>
      </c>
      <c r="F94" s="479" t="n">
        <v>32.5</v>
      </c>
      <c r="G94" s="608" t="n">
        <v>54.6</v>
      </c>
      <c r="H94" s="478" t="n">
        <v>54.7</v>
      </c>
      <c r="I94" s="478" t="n">
        <v>54.2</v>
      </c>
    </row>
    <row r="95" customFormat="false" ht="12" hidden="false" customHeight="true" outlineLevel="0" collapsed="false">
      <c r="B95" s="642"/>
      <c r="C95" s="641" t="n">
        <v>2004</v>
      </c>
      <c r="D95" s="476" t="n">
        <v>31.6</v>
      </c>
      <c r="E95" s="478" t="n">
        <v>31</v>
      </c>
      <c r="F95" s="479" t="n">
        <v>34.7</v>
      </c>
      <c r="G95" s="608" t="n">
        <v>52.3</v>
      </c>
      <c r="H95" s="478" t="n">
        <v>51.9</v>
      </c>
      <c r="I95" s="478" t="n">
        <v>54.3</v>
      </c>
    </row>
    <row r="96" customFormat="false" ht="12" hidden="false" customHeight="true" outlineLevel="0" collapsed="false">
      <c r="B96" s="642"/>
      <c r="C96" s="641" t="n">
        <v>2005</v>
      </c>
      <c r="D96" s="476" t="n">
        <v>27.5</v>
      </c>
      <c r="E96" s="478" t="n">
        <v>26.9</v>
      </c>
      <c r="F96" s="479" t="n">
        <v>30.4</v>
      </c>
      <c r="G96" s="608" t="n">
        <v>47.2</v>
      </c>
      <c r="H96" s="478" t="n">
        <v>47.1</v>
      </c>
      <c r="I96" s="478" t="n">
        <v>47.6</v>
      </c>
    </row>
    <row r="97" customFormat="false" ht="12" hidden="false" customHeight="true" outlineLevel="0" collapsed="false">
      <c r="B97" s="642"/>
      <c r="C97" s="641" t="n">
        <v>2006</v>
      </c>
      <c r="D97" s="476" t="n">
        <v>29.2</v>
      </c>
      <c r="E97" s="478" t="n">
        <v>28.2</v>
      </c>
      <c r="F97" s="479" t="n">
        <v>33.7</v>
      </c>
      <c r="G97" s="608" t="n">
        <v>47.9</v>
      </c>
      <c r="H97" s="478" t="n">
        <v>47.6</v>
      </c>
      <c r="I97" s="478" t="n">
        <v>49</v>
      </c>
    </row>
    <row r="98" customFormat="false" ht="12" hidden="false" customHeight="true" outlineLevel="0" collapsed="false">
      <c r="B98" s="642"/>
      <c r="C98" s="641" t="n">
        <v>2007</v>
      </c>
      <c r="D98" s="476" t="n">
        <v>24.1</v>
      </c>
      <c r="E98" s="478" t="n">
        <v>23.2</v>
      </c>
      <c r="F98" s="479" t="n">
        <v>28</v>
      </c>
      <c r="G98" s="608" t="n">
        <v>46.6</v>
      </c>
      <c r="H98" s="478" t="n">
        <v>45.8</v>
      </c>
      <c r="I98" s="478" t="n">
        <v>49.9</v>
      </c>
    </row>
    <row r="99" customFormat="false" ht="12" hidden="false" customHeight="true" outlineLevel="0" collapsed="false">
      <c r="B99" s="642"/>
      <c r="C99" s="647" t="n">
        <v>2008</v>
      </c>
      <c r="D99" s="476" t="n">
        <v>28.8</v>
      </c>
      <c r="E99" s="478" t="n">
        <v>27.4</v>
      </c>
      <c r="F99" s="479" t="n">
        <v>34.5</v>
      </c>
      <c r="G99" s="608" t="n">
        <v>46.3</v>
      </c>
      <c r="H99" s="478" t="n">
        <v>45.3</v>
      </c>
      <c r="I99" s="478" t="n">
        <v>50.4</v>
      </c>
    </row>
    <row r="100" customFormat="false" ht="12" hidden="false" customHeight="true" outlineLevel="0" collapsed="false">
      <c r="B100" s="642"/>
      <c r="C100" s="643"/>
      <c r="D100" s="476"/>
      <c r="E100" s="478"/>
      <c r="F100" s="479"/>
      <c r="G100" s="608"/>
      <c r="H100" s="478"/>
      <c r="I100" s="478"/>
    </row>
    <row r="101" customFormat="false" ht="12" hidden="false" customHeight="true" outlineLevel="0" collapsed="false">
      <c r="B101" s="645" t="s">
        <v>104</v>
      </c>
      <c r="C101" s="641" t="n">
        <v>1999</v>
      </c>
      <c r="D101" s="476" t="n">
        <v>52.8</v>
      </c>
      <c r="E101" s="478" t="n">
        <v>54.3</v>
      </c>
      <c r="F101" s="479" t="n">
        <v>45.8</v>
      </c>
      <c r="G101" s="608" t="n">
        <v>73.9</v>
      </c>
      <c r="H101" s="478" t="n">
        <v>74.2</v>
      </c>
      <c r="I101" s="478" t="n">
        <v>72.3</v>
      </c>
    </row>
    <row r="102" customFormat="false" ht="12" hidden="false" customHeight="true" outlineLevel="0" collapsed="false">
      <c r="B102" s="646"/>
      <c r="C102" s="641" t="n">
        <v>2001</v>
      </c>
      <c r="D102" s="476" t="n">
        <v>50.3</v>
      </c>
      <c r="E102" s="478" t="n">
        <v>52.2</v>
      </c>
      <c r="F102" s="479" t="n">
        <v>41.6</v>
      </c>
      <c r="G102" s="608" t="n">
        <v>73.6</v>
      </c>
      <c r="H102" s="478" t="n">
        <v>73.3</v>
      </c>
      <c r="I102" s="478" t="n">
        <v>74.6</v>
      </c>
    </row>
    <row r="103" customFormat="false" ht="12" hidden="false" customHeight="true" outlineLevel="0" collapsed="false">
      <c r="B103" s="646"/>
      <c r="C103" s="641" t="n">
        <v>2004</v>
      </c>
      <c r="D103" s="476" t="n">
        <v>50.2</v>
      </c>
      <c r="E103" s="478" t="n">
        <v>49.8</v>
      </c>
      <c r="F103" s="479" t="n">
        <v>52.1</v>
      </c>
      <c r="G103" s="608" t="n">
        <v>74.6</v>
      </c>
      <c r="H103" s="478" t="n">
        <v>74.3</v>
      </c>
      <c r="I103" s="478" t="n">
        <v>75.9</v>
      </c>
    </row>
    <row r="104" customFormat="false" ht="12" hidden="false" customHeight="true" outlineLevel="0" collapsed="false">
      <c r="B104" s="646"/>
      <c r="C104" s="641" t="n">
        <v>2005</v>
      </c>
      <c r="D104" s="476" t="n">
        <v>44.2</v>
      </c>
      <c r="E104" s="478" t="n">
        <v>43.5</v>
      </c>
      <c r="F104" s="479" t="n">
        <v>47</v>
      </c>
      <c r="G104" s="608" t="n">
        <v>68.1</v>
      </c>
      <c r="H104" s="478" t="n">
        <v>66.4</v>
      </c>
      <c r="I104" s="478" t="n">
        <v>75.5</v>
      </c>
    </row>
    <row r="105" customFormat="false" ht="12" hidden="false" customHeight="true" outlineLevel="0" collapsed="false">
      <c r="B105" s="646"/>
      <c r="C105" s="641" t="n">
        <v>2007</v>
      </c>
      <c r="D105" s="476" t="n">
        <v>42.5</v>
      </c>
      <c r="E105" s="478" t="n">
        <v>42.4</v>
      </c>
      <c r="F105" s="479" t="n">
        <v>42.8</v>
      </c>
      <c r="G105" s="608" t="n">
        <v>68</v>
      </c>
      <c r="H105" s="478" t="n">
        <v>67.1</v>
      </c>
      <c r="I105" s="478" t="n">
        <v>71.2</v>
      </c>
    </row>
    <row r="106" customFormat="false" ht="12" hidden="false" customHeight="true" outlineLevel="0" collapsed="false">
      <c r="B106" s="646"/>
      <c r="C106" s="647" t="n">
        <v>2008</v>
      </c>
      <c r="D106" s="476" t="n">
        <v>43.1</v>
      </c>
      <c r="E106" s="478" t="n">
        <v>43.9</v>
      </c>
      <c r="F106" s="479" t="n">
        <v>40.2</v>
      </c>
      <c r="G106" s="608" t="n">
        <v>66.1</v>
      </c>
      <c r="H106" s="478" t="n">
        <v>66.1</v>
      </c>
      <c r="I106" s="478" t="n">
        <v>66.3</v>
      </c>
    </row>
    <row r="107" customFormat="false" ht="12" hidden="false" customHeight="true" outlineLevel="0" collapsed="false">
      <c r="B107" s="646"/>
      <c r="C107" s="643"/>
      <c r="D107" s="476"/>
      <c r="E107" s="478"/>
      <c r="F107" s="479"/>
      <c r="G107" s="608"/>
      <c r="H107" s="478"/>
      <c r="I107" s="478"/>
    </row>
    <row r="108" customFormat="false" ht="12" hidden="false" customHeight="true" outlineLevel="0" collapsed="false">
      <c r="B108" s="645" t="s">
        <v>105</v>
      </c>
      <c r="C108" s="641" t="n">
        <v>1997</v>
      </c>
      <c r="D108" s="476" t="n">
        <v>52.6</v>
      </c>
      <c r="E108" s="478" t="n">
        <v>53.4</v>
      </c>
      <c r="F108" s="479" t="n">
        <v>46.8</v>
      </c>
      <c r="G108" s="608" t="n">
        <v>72.7</v>
      </c>
      <c r="H108" s="478" t="n">
        <v>73.5</v>
      </c>
      <c r="I108" s="478" t="n">
        <v>66.8</v>
      </c>
    </row>
    <row r="109" customFormat="false" ht="12" hidden="false" customHeight="true" outlineLevel="0" collapsed="false">
      <c r="B109" s="645"/>
      <c r="C109" s="641" t="n">
        <v>1999</v>
      </c>
      <c r="D109" s="476" t="n">
        <v>47.3</v>
      </c>
      <c r="E109" s="478" t="n">
        <v>49.3</v>
      </c>
      <c r="F109" s="479" t="n">
        <v>33.7</v>
      </c>
      <c r="G109" s="608" t="n">
        <v>72.5</v>
      </c>
      <c r="H109" s="478" t="n">
        <v>73.3</v>
      </c>
      <c r="I109" s="478" t="n">
        <v>66.9</v>
      </c>
    </row>
    <row r="110" customFormat="false" ht="12" hidden="false" customHeight="true" outlineLevel="0" collapsed="false">
      <c r="B110" s="645"/>
      <c r="C110" s="641" t="n">
        <v>2001</v>
      </c>
      <c r="D110" s="476" t="n">
        <v>51.3</v>
      </c>
      <c r="E110" s="478" t="n">
        <v>52.5</v>
      </c>
      <c r="F110" s="479" t="n">
        <v>42.6</v>
      </c>
      <c r="G110" s="608" t="n">
        <v>78.4</v>
      </c>
      <c r="H110" s="478" t="n">
        <v>79</v>
      </c>
      <c r="I110" s="478" t="n">
        <v>73.9</v>
      </c>
    </row>
    <row r="111" customFormat="false" ht="12" hidden="false" customHeight="true" outlineLevel="0" collapsed="false">
      <c r="B111" s="645"/>
      <c r="C111" s="641" t="n">
        <v>2003</v>
      </c>
      <c r="D111" s="476" t="n">
        <v>45.6</v>
      </c>
      <c r="E111" s="478" t="n">
        <v>46.5</v>
      </c>
      <c r="F111" s="479" t="n">
        <v>37.7</v>
      </c>
      <c r="G111" s="608" t="n">
        <v>76</v>
      </c>
      <c r="H111" s="478" t="n">
        <v>76.6</v>
      </c>
      <c r="I111" s="478" t="n">
        <v>70</v>
      </c>
    </row>
    <row r="112" customFormat="false" ht="12" hidden="false" customHeight="true" outlineLevel="0" collapsed="false">
      <c r="B112" s="645"/>
      <c r="C112" s="647" t="n">
        <v>2007</v>
      </c>
      <c r="D112" s="476" t="n">
        <v>32.9</v>
      </c>
      <c r="E112" s="478" t="n">
        <v>33.4</v>
      </c>
      <c r="F112" s="479" t="n">
        <v>29.4</v>
      </c>
      <c r="G112" s="608" t="n">
        <v>64.6</v>
      </c>
      <c r="H112" s="478" t="n">
        <v>65.5</v>
      </c>
      <c r="I112" s="478" t="n">
        <v>58.4</v>
      </c>
    </row>
    <row r="113" customFormat="false" ht="12" hidden="false" customHeight="true" outlineLevel="0" collapsed="false">
      <c r="B113" s="645"/>
      <c r="C113" s="647" t="n">
        <v>2008</v>
      </c>
      <c r="D113" s="476" t="n">
        <v>29.7</v>
      </c>
      <c r="E113" s="478" t="n">
        <v>30.4</v>
      </c>
      <c r="F113" s="479" t="n">
        <v>24.7</v>
      </c>
      <c r="G113" s="608" t="n">
        <v>59.8</v>
      </c>
      <c r="H113" s="478" t="n">
        <v>60.6</v>
      </c>
      <c r="I113" s="478" t="n">
        <v>54.1</v>
      </c>
    </row>
    <row r="114" customFormat="false" ht="12" hidden="false" customHeight="true" outlineLevel="0" collapsed="false">
      <c r="B114" s="645"/>
      <c r="C114" s="641"/>
      <c r="D114" s="476"/>
      <c r="E114" s="478"/>
      <c r="F114" s="479"/>
      <c r="G114" s="608"/>
      <c r="H114" s="478"/>
      <c r="I114" s="478"/>
    </row>
    <row r="115" customFormat="false" ht="12" hidden="false" customHeight="true" outlineLevel="0" collapsed="false">
      <c r="B115" s="645" t="s">
        <v>106</v>
      </c>
      <c r="C115" s="641" t="n">
        <v>2002</v>
      </c>
      <c r="D115" s="476" t="n">
        <v>28.6</v>
      </c>
      <c r="E115" s="478" t="n">
        <v>27.6</v>
      </c>
      <c r="F115" s="479" t="n">
        <v>32.5</v>
      </c>
      <c r="G115" s="608" t="n">
        <v>55.9</v>
      </c>
      <c r="H115" s="478" t="n">
        <v>54.1</v>
      </c>
      <c r="I115" s="478" t="n">
        <v>62.8</v>
      </c>
    </row>
    <row r="116" customFormat="false" ht="12" hidden="false" customHeight="true" outlineLevel="0" collapsed="false">
      <c r="B116" s="645" t="s">
        <v>107</v>
      </c>
      <c r="C116" s="641" t="n">
        <v>2004</v>
      </c>
      <c r="D116" s="476" t="n">
        <v>34.7</v>
      </c>
      <c r="E116" s="478" t="n">
        <v>33.2</v>
      </c>
      <c r="F116" s="479" t="n">
        <v>40.2</v>
      </c>
      <c r="G116" s="608" t="n">
        <v>59</v>
      </c>
      <c r="H116" s="478" t="n">
        <v>57.2</v>
      </c>
      <c r="I116" s="478" t="n">
        <v>65.7</v>
      </c>
    </row>
    <row r="117" customFormat="false" ht="12" hidden="false" customHeight="true" outlineLevel="0" collapsed="false">
      <c r="B117" s="645"/>
      <c r="C117" s="641" t="n">
        <v>2005</v>
      </c>
      <c r="D117" s="476" t="n">
        <v>28.8</v>
      </c>
      <c r="E117" s="478" t="n">
        <v>25.9</v>
      </c>
      <c r="F117" s="479" t="n">
        <v>39.6</v>
      </c>
      <c r="G117" s="608" t="n">
        <v>51.4</v>
      </c>
      <c r="H117" s="478" t="n">
        <v>49.2</v>
      </c>
      <c r="I117" s="478" t="n">
        <v>59.8</v>
      </c>
    </row>
    <row r="118" customFormat="false" ht="12" hidden="false" customHeight="true" outlineLevel="0" collapsed="false">
      <c r="B118" s="645"/>
      <c r="C118" s="641" t="n">
        <v>2006</v>
      </c>
      <c r="D118" s="476" t="n">
        <v>28.5</v>
      </c>
      <c r="E118" s="478" t="n">
        <v>26.3</v>
      </c>
      <c r="F118" s="479" t="n">
        <v>35.9</v>
      </c>
      <c r="G118" s="608" t="n">
        <v>49.5</v>
      </c>
      <c r="H118" s="478" t="n">
        <v>47</v>
      </c>
      <c r="I118" s="478" t="n">
        <v>58</v>
      </c>
    </row>
    <row r="119" customFormat="false" ht="12" hidden="false" customHeight="true" outlineLevel="0" collapsed="false">
      <c r="B119" s="645"/>
      <c r="C119" s="641" t="n">
        <v>2007</v>
      </c>
      <c r="D119" s="476" t="n">
        <v>24.6</v>
      </c>
      <c r="E119" s="478" t="n">
        <v>21.8</v>
      </c>
      <c r="F119" s="479" t="n">
        <v>34.5</v>
      </c>
      <c r="G119" s="608" t="n">
        <v>47.3</v>
      </c>
      <c r="H119" s="478" t="n">
        <v>44.7</v>
      </c>
      <c r="I119" s="478" t="n">
        <v>56.2</v>
      </c>
    </row>
    <row r="120" customFormat="false" ht="12" hidden="false" customHeight="true" outlineLevel="0" collapsed="false">
      <c r="B120" s="645"/>
      <c r="C120" s="647" t="n">
        <v>2008</v>
      </c>
      <c r="D120" s="476" t="n">
        <v>29</v>
      </c>
      <c r="E120" s="478" t="n">
        <v>25.2</v>
      </c>
      <c r="F120" s="479" t="n">
        <v>41.6</v>
      </c>
      <c r="G120" s="608" t="n">
        <v>49.1</v>
      </c>
      <c r="H120" s="478" t="n">
        <v>45.2</v>
      </c>
      <c r="I120" s="478" t="n">
        <v>61.6</v>
      </c>
    </row>
    <row r="121" customFormat="false" ht="12" hidden="false" customHeight="true" outlineLevel="0" collapsed="false">
      <c r="B121" s="645"/>
      <c r="C121" s="641"/>
      <c r="D121" s="476"/>
      <c r="E121" s="478"/>
      <c r="F121" s="479"/>
      <c r="G121" s="608"/>
      <c r="H121" s="478"/>
      <c r="I121" s="478"/>
    </row>
    <row r="122" customFormat="false" ht="12" hidden="false" customHeight="true" outlineLevel="0" collapsed="false">
      <c r="B122" s="645" t="s">
        <v>118</v>
      </c>
      <c r="C122" s="641" t="n">
        <v>2007</v>
      </c>
      <c r="D122" s="476" t="n">
        <v>2.4</v>
      </c>
      <c r="E122" s="478" t="n">
        <v>2.3</v>
      </c>
      <c r="F122" s="479" t="n">
        <v>3.3</v>
      </c>
      <c r="G122" s="608" t="n">
        <v>12.6</v>
      </c>
      <c r="H122" s="478" t="n">
        <v>12.4</v>
      </c>
      <c r="I122" s="478" t="n">
        <v>14.9</v>
      </c>
    </row>
    <row r="123" customFormat="false" ht="12" hidden="false" customHeight="true" outlineLevel="0" collapsed="false">
      <c r="B123" s="645"/>
      <c r="C123" s="647" t="n">
        <v>2008</v>
      </c>
      <c r="D123" s="476" t="n">
        <v>2.4</v>
      </c>
      <c r="E123" s="478" t="n">
        <v>1.8</v>
      </c>
      <c r="F123" s="479" t="n">
        <v>7.5</v>
      </c>
      <c r="G123" s="608" t="n">
        <v>9.4</v>
      </c>
      <c r="H123" s="478" t="n">
        <v>8.9</v>
      </c>
      <c r="I123" s="478" t="n">
        <v>13.7</v>
      </c>
    </row>
    <row r="124" customFormat="false" ht="12" hidden="false" customHeight="true" outlineLevel="0" collapsed="false">
      <c r="B124" s="642"/>
      <c r="C124" s="641"/>
      <c r="D124" s="476"/>
      <c r="E124" s="478"/>
      <c r="F124" s="479"/>
      <c r="G124" s="608"/>
      <c r="H124" s="478"/>
      <c r="I124" s="478"/>
    </row>
    <row r="125" customFormat="false" ht="12" hidden="false" customHeight="true" outlineLevel="0" collapsed="false">
      <c r="B125" s="645" t="s">
        <v>119</v>
      </c>
      <c r="C125" s="641" t="n">
        <v>1990</v>
      </c>
      <c r="D125" s="476" t="n">
        <v>21.3</v>
      </c>
      <c r="E125" s="478" t="n">
        <v>19.1</v>
      </c>
      <c r="F125" s="479" t="n">
        <v>33.7</v>
      </c>
      <c r="G125" s="608" t="n">
        <v>46</v>
      </c>
      <c r="H125" s="478" t="n">
        <v>44.1</v>
      </c>
      <c r="I125" s="478" t="n">
        <v>57.2</v>
      </c>
    </row>
    <row r="126" customFormat="false" ht="12" hidden="false" customHeight="true" outlineLevel="0" collapsed="false">
      <c r="B126" s="649" t="s">
        <v>245</v>
      </c>
      <c r="C126" s="650" t="n">
        <v>1994</v>
      </c>
      <c r="D126" s="476" t="n">
        <v>28.3</v>
      </c>
      <c r="E126" s="478" t="n">
        <v>28.7</v>
      </c>
      <c r="F126" s="479" t="n">
        <v>26.2</v>
      </c>
      <c r="G126" s="476" t="n">
        <v>55.6</v>
      </c>
      <c r="H126" s="478" t="n">
        <v>56.3</v>
      </c>
      <c r="I126" s="368" t="n">
        <v>52.2</v>
      </c>
      <c r="J126" s="651"/>
    </row>
    <row r="127" customFormat="false" ht="12" hidden="false" customHeight="true" outlineLevel="0" collapsed="false">
      <c r="B127" s="642" t="s">
        <v>191</v>
      </c>
      <c r="C127" s="652"/>
      <c r="D127" s="496"/>
      <c r="E127" s="502"/>
      <c r="F127" s="540"/>
      <c r="G127" s="653"/>
      <c r="H127" s="502"/>
      <c r="I127" s="502"/>
    </row>
    <row r="128" customFormat="false" ht="3" hidden="false" customHeight="true" outlineLevel="0" collapsed="false">
      <c r="B128" s="654"/>
      <c r="C128" s="655"/>
      <c r="D128" s="346"/>
      <c r="E128" s="346"/>
      <c r="F128" s="346"/>
      <c r="G128" s="346"/>
      <c r="H128" s="346"/>
      <c r="I128" s="346"/>
    </row>
    <row r="129" customFormat="false" ht="13.15" hidden="false" customHeight="true" outlineLevel="0" collapsed="false">
      <c r="B129" s="432" t="s">
        <v>497</v>
      </c>
      <c r="C129" s="621"/>
      <c r="D129" s="542"/>
      <c r="E129" s="542"/>
      <c r="F129" s="542"/>
      <c r="G129" s="542"/>
      <c r="H129" s="542"/>
      <c r="I129" s="542"/>
    </row>
    <row r="130" customFormat="false" ht="13.15" hidden="false" customHeight="true" outlineLevel="0" collapsed="false">
      <c r="B130" s="432" t="s">
        <v>498</v>
      </c>
      <c r="C130" s="621"/>
      <c r="D130" s="656"/>
      <c r="E130" s="656"/>
      <c r="F130" s="656"/>
      <c r="G130" s="657"/>
      <c r="H130" s="657"/>
      <c r="I130" s="657"/>
    </row>
    <row r="131" customFormat="false" ht="13.15" hidden="false" customHeight="true" outlineLevel="0" collapsed="false">
      <c r="B131" s="658"/>
      <c r="C131" s="658"/>
      <c r="D131" s="656"/>
      <c r="E131" s="656"/>
      <c r="F131" s="656"/>
      <c r="G131" s="657"/>
      <c r="H131" s="657"/>
      <c r="I131" s="657"/>
      <c r="J131" s="658"/>
      <c r="K131" s="658"/>
      <c r="L131" s="658"/>
      <c r="M131" s="658"/>
      <c r="N131" s="658"/>
      <c r="O131" s="658"/>
      <c r="P131" s="658"/>
      <c r="Q131" s="658"/>
      <c r="R131" s="658"/>
      <c r="S131" s="658"/>
      <c r="T131" s="658"/>
      <c r="U131" s="658"/>
      <c r="V131" s="658"/>
      <c r="W131" s="658"/>
      <c r="X131" s="658"/>
      <c r="Y131" s="658"/>
      <c r="Z131" s="658"/>
      <c r="AA131" s="658"/>
      <c r="AB131" s="658"/>
      <c r="AC131" s="658"/>
      <c r="AD131" s="658"/>
      <c r="AE131" s="658"/>
      <c r="AF131" s="658"/>
      <c r="AG131" s="658"/>
      <c r="AH131" s="658"/>
      <c r="AI131" s="658"/>
      <c r="AJ131" s="658"/>
      <c r="AK131" s="658"/>
      <c r="AL131" s="658"/>
      <c r="AM131" s="658"/>
      <c r="AN131" s="658"/>
      <c r="AO131" s="658"/>
      <c r="AP131" s="658"/>
      <c r="AQ131" s="658"/>
      <c r="AR131" s="658"/>
      <c r="AS131" s="658"/>
      <c r="AT131" s="658"/>
      <c r="AU131" s="658"/>
      <c r="AV131" s="658"/>
      <c r="AW131" s="658"/>
      <c r="AX131" s="658"/>
      <c r="AY131" s="658"/>
      <c r="AZ131" s="658"/>
      <c r="BA131" s="658"/>
      <c r="BB131" s="658"/>
      <c r="BC131" s="658"/>
      <c r="BD131" s="658"/>
      <c r="BE131" s="658"/>
      <c r="BF131" s="658"/>
      <c r="BG131" s="658"/>
      <c r="BH131" s="658"/>
      <c r="BI131" s="658"/>
      <c r="BJ131" s="658"/>
      <c r="BK131" s="658"/>
      <c r="BL131" s="658"/>
      <c r="BM131" s="658"/>
      <c r="BN131" s="658"/>
      <c r="BO131" s="658"/>
      <c r="BP131" s="658"/>
      <c r="BQ131" s="658"/>
      <c r="BR131" s="658"/>
      <c r="BS131" s="658"/>
      <c r="BT131" s="658"/>
      <c r="BU131" s="658"/>
      <c r="BV131" s="658"/>
      <c r="BW131" s="658"/>
      <c r="BX131" s="658"/>
      <c r="BY131" s="658"/>
      <c r="BZ131" s="658"/>
      <c r="CA131" s="658"/>
      <c r="CB131" s="658"/>
      <c r="CC131" s="658"/>
      <c r="CD131" s="658"/>
      <c r="CE131" s="658"/>
      <c r="CF131" s="658"/>
      <c r="CG131" s="658"/>
      <c r="CH131" s="658"/>
      <c r="CI131" s="658"/>
      <c r="CJ131" s="658"/>
      <c r="CK131" s="658"/>
      <c r="CL131" s="658"/>
      <c r="CM131" s="658"/>
      <c r="CN131" s="658"/>
      <c r="CO131" s="658"/>
      <c r="CP131" s="658"/>
      <c r="CQ131" s="658"/>
      <c r="CR131" s="658"/>
      <c r="CS131" s="658"/>
      <c r="CT131" s="658"/>
      <c r="CU131" s="658"/>
      <c r="CV131" s="658"/>
      <c r="CW131" s="658"/>
      <c r="CX131" s="658"/>
      <c r="CY131" s="658"/>
      <c r="CZ131" s="658"/>
      <c r="DA131" s="658"/>
      <c r="DB131" s="658"/>
      <c r="DC131" s="658"/>
      <c r="DD131" s="658"/>
      <c r="DE131" s="658"/>
      <c r="DF131" s="658"/>
      <c r="DG131" s="658"/>
      <c r="DH131" s="658"/>
      <c r="DI131" s="658"/>
      <c r="DJ131" s="658"/>
      <c r="DK131" s="658"/>
      <c r="DL131" s="658"/>
      <c r="DM131" s="658"/>
      <c r="DN131" s="658"/>
      <c r="DO131" s="658"/>
      <c r="DP131" s="658"/>
      <c r="DQ131" s="658"/>
      <c r="DR131" s="658"/>
      <c r="DS131" s="658"/>
      <c r="DT131" s="658"/>
      <c r="DU131" s="658"/>
      <c r="DV131" s="658"/>
      <c r="DW131" s="658"/>
      <c r="DX131" s="658"/>
      <c r="DY131" s="658"/>
      <c r="DZ131" s="658"/>
      <c r="EA131" s="658"/>
      <c r="EB131" s="658"/>
      <c r="EC131" s="658"/>
      <c r="ED131" s="658"/>
      <c r="EE131" s="658"/>
      <c r="EF131" s="658"/>
      <c r="EG131" s="658"/>
      <c r="EH131" s="658"/>
      <c r="EI131" s="658"/>
      <c r="EJ131" s="658"/>
      <c r="EK131" s="658"/>
      <c r="EL131" s="658"/>
      <c r="EM131" s="658"/>
      <c r="EN131" s="658"/>
      <c r="EO131" s="658"/>
      <c r="EP131" s="658"/>
      <c r="EQ131" s="658"/>
      <c r="ER131" s="658"/>
      <c r="ES131" s="658"/>
      <c r="ET131" s="658"/>
      <c r="EU131" s="658"/>
      <c r="EV131" s="658"/>
      <c r="EW131" s="658"/>
      <c r="EX131" s="658"/>
      <c r="EY131" s="658"/>
      <c r="EZ131" s="658"/>
      <c r="FA131" s="658"/>
      <c r="FB131" s="658"/>
      <c r="FC131" s="658"/>
      <c r="FD131" s="658"/>
      <c r="FE131" s="658"/>
      <c r="FF131" s="658"/>
      <c r="FG131" s="658"/>
      <c r="FH131" s="658"/>
      <c r="FI131" s="658"/>
      <c r="FJ131" s="658"/>
      <c r="FK131" s="658"/>
      <c r="FL131" s="658"/>
      <c r="FM131" s="658"/>
      <c r="FN131" s="658"/>
      <c r="FO131" s="658"/>
      <c r="FP131" s="658"/>
      <c r="FQ131" s="658"/>
      <c r="FR131" s="658"/>
      <c r="FS131" s="658"/>
      <c r="FT131" s="658"/>
      <c r="FU131" s="658"/>
      <c r="FV131" s="658"/>
      <c r="FW131" s="658"/>
      <c r="FX131" s="658"/>
      <c r="FY131" s="658"/>
      <c r="FZ131" s="658"/>
      <c r="GA131" s="658"/>
      <c r="GB131" s="658"/>
      <c r="GC131" s="658"/>
      <c r="GD131" s="658"/>
      <c r="GE131" s="658"/>
      <c r="GF131" s="658"/>
      <c r="GG131" s="658"/>
      <c r="GH131" s="658"/>
      <c r="GI131" s="658"/>
      <c r="GJ131" s="658"/>
      <c r="GK131" s="658"/>
      <c r="GL131" s="658"/>
      <c r="GM131" s="658"/>
      <c r="GN131" s="658"/>
      <c r="GO131" s="658"/>
      <c r="GP131" s="658"/>
      <c r="GQ131" s="658"/>
      <c r="GR131" s="658"/>
      <c r="GS131" s="658"/>
      <c r="GT131" s="658"/>
      <c r="GU131" s="658"/>
      <c r="GV131" s="658"/>
      <c r="GW131" s="658"/>
      <c r="GX131" s="658"/>
      <c r="GY131" s="658"/>
      <c r="GZ131" s="658"/>
      <c r="HA131" s="658"/>
      <c r="HB131" s="658"/>
      <c r="HC131" s="658"/>
      <c r="HD131" s="658"/>
      <c r="HE131" s="658"/>
      <c r="HF131" s="658"/>
      <c r="HG131" s="658"/>
    </row>
    <row r="132" customFormat="false" ht="13.15" hidden="false" customHeight="true" outlineLevel="0" collapsed="false">
      <c r="B132" s="658"/>
      <c r="C132" s="658"/>
      <c r="D132" s="658"/>
      <c r="E132" s="658"/>
      <c r="F132" s="658"/>
      <c r="G132" s="658"/>
      <c r="H132" s="658"/>
      <c r="I132" s="658"/>
      <c r="J132" s="658"/>
      <c r="K132" s="658"/>
      <c r="L132" s="658"/>
      <c r="M132" s="658"/>
      <c r="N132" s="658"/>
      <c r="O132" s="658"/>
      <c r="P132" s="658"/>
      <c r="Q132" s="658"/>
      <c r="R132" s="658"/>
      <c r="S132" s="658"/>
      <c r="T132" s="658"/>
      <c r="U132" s="658"/>
      <c r="V132" s="658"/>
      <c r="W132" s="658"/>
      <c r="X132" s="658"/>
      <c r="Y132" s="658"/>
      <c r="Z132" s="658"/>
      <c r="AA132" s="658"/>
      <c r="AB132" s="658"/>
      <c r="AC132" s="658"/>
      <c r="AD132" s="658"/>
      <c r="AE132" s="658"/>
      <c r="AF132" s="658"/>
      <c r="AG132" s="658"/>
      <c r="AH132" s="658"/>
      <c r="AI132" s="658"/>
      <c r="AJ132" s="658"/>
      <c r="AK132" s="658"/>
      <c r="AL132" s="658"/>
      <c r="AM132" s="658"/>
      <c r="AN132" s="658"/>
      <c r="AO132" s="658"/>
      <c r="AP132" s="658"/>
      <c r="AQ132" s="658"/>
      <c r="AR132" s="658"/>
      <c r="AS132" s="658"/>
      <c r="AT132" s="658"/>
      <c r="AU132" s="658"/>
      <c r="AV132" s="658"/>
      <c r="AW132" s="658"/>
      <c r="AX132" s="658"/>
      <c r="AY132" s="658"/>
      <c r="AZ132" s="658"/>
      <c r="BA132" s="658"/>
      <c r="BB132" s="658"/>
      <c r="BC132" s="658"/>
      <c r="BD132" s="658"/>
      <c r="BE132" s="658"/>
      <c r="BF132" s="658"/>
      <c r="BG132" s="658"/>
      <c r="BH132" s="658"/>
      <c r="BI132" s="658"/>
      <c r="BJ132" s="658"/>
      <c r="BK132" s="658"/>
      <c r="BL132" s="658"/>
      <c r="BM132" s="658"/>
      <c r="BN132" s="658"/>
      <c r="BO132" s="658"/>
      <c r="BP132" s="658"/>
      <c r="BQ132" s="658"/>
      <c r="BR132" s="658"/>
      <c r="BS132" s="658"/>
      <c r="BT132" s="658"/>
      <c r="BU132" s="658"/>
      <c r="BV132" s="658"/>
      <c r="BW132" s="658"/>
      <c r="BX132" s="658"/>
      <c r="BY132" s="658"/>
      <c r="BZ132" s="658"/>
      <c r="CA132" s="658"/>
      <c r="CB132" s="658"/>
      <c r="CC132" s="658"/>
      <c r="CD132" s="658"/>
      <c r="CE132" s="658"/>
      <c r="CF132" s="658"/>
      <c r="CG132" s="658"/>
      <c r="CH132" s="658"/>
      <c r="CI132" s="658"/>
      <c r="CJ132" s="658"/>
      <c r="CK132" s="658"/>
      <c r="CL132" s="658"/>
      <c r="CM132" s="658"/>
      <c r="CN132" s="658"/>
      <c r="CO132" s="658"/>
      <c r="CP132" s="658"/>
      <c r="CQ132" s="658"/>
      <c r="CR132" s="658"/>
      <c r="CS132" s="658"/>
      <c r="CT132" s="658"/>
      <c r="CU132" s="658"/>
      <c r="CV132" s="658"/>
      <c r="CW132" s="658"/>
      <c r="CX132" s="658"/>
      <c r="CY132" s="658"/>
      <c r="CZ132" s="658"/>
      <c r="DA132" s="658"/>
      <c r="DB132" s="658"/>
      <c r="DC132" s="658"/>
      <c r="DD132" s="658"/>
      <c r="DE132" s="658"/>
      <c r="DF132" s="658"/>
      <c r="DG132" s="658"/>
      <c r="DH132" s="658"/>
      <c r="DI132" s="658"/>
      <c r="DJ132" s="658"/>
      <c r="DK132" s="658"/>
      <c r="DL132" s="658"/>
      <c r="DM132" s="658"/>
      <c r="DN132" s="658"/>
      <c r="DO132" s="658"/>
      <c r="DP132" s="658"/>
      <c r="DQ132" s="658"/>
      <c r="DR132" s="658"/>
      <c r="DS132" s="658"/>
      <c r="DT132" s="658"/>
      <c r="DU132" s="658"/>
      <c r="DV132" s="658"/>
      <c r="DW132" s="658"/>
      <c r="DX132" s="658"/>
      <c r="DY132" s="658"/>
      <c r="DZ132" s="658"/>
      <c r="EA132" s="658"/>
      <c r="EB132" s="658"/>
      <c r="EC132" s="658"/>
      <c r="ED132" s="658"/>
      <c r="EE132" s="658"/>
      <c r="EF132" s="658"/>
      <c r="EG132" s="658"/>
      <c r="EH132" s="658"/>
      <c r="EI132" s="658"/>
      <c r="EJ132" s="658"/>
      <c r="EK132" s="658"/>
      <c r="EL132" s="658"/>
      <c r="EM132" s="658"/>
      <c r="EN132" s="658"/>
      <c r="EO132" s="658"/>
      <c r="EP132" s="658"/>
      <c r="EQ132" s="658"/>
      <c r="ER132" s="658"/>
      <c r="ES132" s="658"/>
      <c r="ET132" s="658"/>
      <c r="EU132" s="658"/>
      <c r="EV132" s="658"/>
      <c r="EW132" s="658"/>
      <c r="EX132" s="658"/>
      <c r="EY132" s="658"/>
      <c r="EZ132" s="658"/>
      <c r="FA132" s="658"/>
      <c r="FB132" s="658"/>
      <c r="FC132" s="658"/>
      <c r="FD132" s="658"/>
      <c r="FE132" s="658"/>
      <c r="FF132" s="658"/>
      <c r="FG132" s="658"/>
      <c r="FH132" s="658"/>
      <c r="FI132" s="658"/>
      <c r="FJ132" s="658"/>
      <c r="FK132" s="658"/>
      <c r="FL132" s="658"/>
      <c r="FM132" s="658"/>
      <c r="FN132" s="658"/>
      <c r="FO132" s="658"/>
      <c r="FP132" s="658"/>
      <c r="FQ132" s="658"/>
      <c r="FR132" s="658"/>
      <c r="FS132" s="658"/>
      <c r="FT132" s="658"/>
      <c r="FU132" s="658"/>
      <c r="FV132" s="658"/>
      <c r="FW132" s="658"/>
      <c r="FX132" s="658"/>
      <c r="FY132" s="658"/>
      <c r="FZ132" s="658"/>
      <c r="GA132" s="658"/>
      <c r="GB132" s="658"/>
      <c r="GC132" s="658"/>
      <c r="GD132" s="658"/>
      <c r="GE132" s="658"/>
      <c r="GF132" s="658"/>
      <c r="GG132" s="658"/>
      <c r="GH132" s="658"/>
      <c r="GI132" s="658"/>
      <c r="GJ132" s="658"/>
      <c r="GK132" s="658"/>
      <c r="GL132" s="658"/>
      <c r="GM132" s="658"/>
      <c r="GN132" s="658"/>
      <c r="GO132" s="658"/>
      <c r="GP132" s="658"/>
      <c r="GQ132" s="658"/>
      <c r="GR132" s="658"/>
      <c r="GS132" s="658"/>
      <c r="GT132" s="658"/>
      <c r="GU132" s="658"/>
      <c r="GV132" s="658"/>
      <c r="GW132" s="658"/>
      <c r="GX132" s="658"/>
      <c r="GY132" s="658"/>
      <c r="GZ132" s="658"/>
      <c r="HA132" s="658"/>
      <c r="HB132" s="658"/>
      <c r="HC132" s="658"/>
      <c r="HD132" s="658"/>
      <c r="HE132" s="658"/>
      <c r="HF132" s="658"/>
      <c r="HG132" s="658"/>
    </row>
    <row r="133" customFormat="false" ht="13.15" hidden="false" customHeight="true" outlineLevel="0" collapsed="false">
      <c r="B133" s="659"/>
      <c r="C133" s="658"/>
      <c r="D133" s="658"/>
      <c r="E133" s="658"/>
      <c r="F133" s="658"/>
      <c r="G133" s="658"/>
      <c r="H133" s="658"/>
      <c r="I133" s="658"/>
      <c r="J133" s="658"/>
      <c r="K133" s="658"/>
      <c r="L133" s="658"/>
      <c r="M133" s="658"/>
      <c r="N133" s="658"/>
      <c r="O133" s="658"/>
      <c r="P133" s="658"/>
      <c r="Q133" s="658"/>
      <c r="R133" s="658"/>
      <c r="S133" s="658"/>
      <c r="T133" s="658"/>
      <c r="U133" s="658"/>
      <c r="V133" s="658"/>
      <c r="W133" s="658"/>
      <c r="X133" s="658"/>
      <c r="Y133" s="658"/>
      <c r="Z133" s="658"/>
      <c r="AA133" s="658"/>
      <c r="AB133" s="658"/>
      <c r="AC133" s="658"/>
      <c r="AD133" s="658"/>
      <c r="AE133" s="658"/>
      <c r="AF133" s="658"/>
      <c r="AG133" s="658"/>
      <c r="AH133" s="658"/>
      <c r="AI133" s="658"/>
      <c r="AJ133" s="658"/>
      <c r="AK133" s="658"/>
      <c r="AL133" s="658"/>
      <c r="AM133" s="658"/>
      <c r="AN133" s="658"/>
      <c r="AO133" s="658"/>
      <c r="AP133" s="658"/>
      <c r="AQ133" s="658"/>
      <c r="AR133" s="658"/>
      <c r="AS133" s="658"/>
      <c r="AT133" s="658"/>
      <c r="AU133" s="658"/>
      <c r="AV133" s="658"/>
      <c r="AW133" s="658"/>
      <c r="AX133" s="658"/>
      <c r="AY133" s="658"/>
      <c r="AZ133" s="658"/>
      <c r="BA133" s="658"/>
      <c r="BB133" s="658"/>
      <c r="BC133" s="658"/>
      <c r="BD133" s="658"/>
      <c r="BE133" s="658"/>
      <c r="BF133" s="658"/>
      <c r="BG133" s="658"/>
      <c r="BH133" s="658"/>
      <c r="BI133" s="658"/>
      <c r="BJ133" s="658"/>
      <c r="BK133" s="658"/>
      <c r="BL133" s="658"/>
      <c r="BM133" s="658"/>
      <c r="BN133" s="658"/>
      <c r="BO133" s="658"/>
      <c r="BP133" s="658"/>
      <c r="BQ133" s="658"/>
      <c r="BR133" s="658"/>
      <c r="BS133" s="658"/>
      <c r="BT133" s="658"/>
      <c r="BU133" s="658"/>
      <c r="BV133" s="658"/>
      <c r="BW133" s="658"/>
      <c r="BX133" s="658"/>
      <c r="BY133" s="658"/>
      <c r="BZ133" s="658"/>
      <c r="CA133" s="658"/>
      <c r="CB133" s="658"/>
      <c r="CC133" s="658"/>
      <c r="CD133" s="658"/>
      <c r="CE133" s="658"/>
      <c r="CF133" s="658"/>
      <c r="CG133" s="658"/>
      <c r="CH133" s="658"/>
      <c r="CI133" s="658"/>
      <c r="CJ133" s="658"/>
      <c r="CK133" s="658"/>
      <c r="CL133" s="658"/>
      <c r="CM133" s="658"/>
      <c r="CN133" s="658"/>
      <c r="CO133" s="658"/>
      <c r="CP133" s="658"/>
      <c r="CQ133" s="658"/>
      <c r="CR133" s="658"/>
      <c r="CS133" s="658"/>
      <c r="CT133" s="658"/>
      <c r="CU133" s="658"/>
      <c r="CV133" s="658"/>
      <c r="CW133" s="658"/>
      <c r="CX133" s="658"/>
      <c r="CY133" s="658"/>
      <c r="CZ133" s="658"/>
      <c r="DA133" s="658"/>
      <c r="DB133" s="658"/>
      <c r="DC133" s="658"/>
      <c r="DD133" s="658"/>
      <c r="DE133" s="658"/>
      <c r="DF133" s="658"/>
      <c r="DG133" s="658"/>
      <c r="DH133" s="658"/>
      <c r="DI133" s="658"/>
      <c r="DJ133" s="658"/>
      <c r="DK133" s="658"/>
      <c r="DL133" s="658"/>
      <c r="DM133" s="658"/>
      <c r="DN133" s="658"/>
      <c r="DO133" s="658"/>
      <c r="DP133" s="658"/>
      <c r="DQ133" s="658"/>
      <c r="DR133" s="658"/>
      <c r="DS133" s="658"/>
      <c r="DT133" s="658"/>
      <c r="DU133" s="658"/>
      <c r="DV133" s="658"/>
      <c r="DW133" s="658"/>
      <c r="DX133" s="658"/>
      <c r="DY133" s="658"/>
      <c r="DZ133" s="658"/>
      <c r="EA133" s="658"/>
      <c r="EB133" s="658"/>
      <c r="EC133" s="658"/>
      <c r="ED133" s="658"/>
      <c r="EE133" s="658"/>
      <c r="EF133" s="658"/>
      <c r="EG133" s="658"/>
      <c r="EH133" s="658"/>
      <c r="EI133" s="658"/>
      <c r="EJ133" s="658"/>
      <c r="EK133" s="658"/>
      <c r="EL133" s="658"/>
      <c r="EM133" s="658"/>
      <c r="EN133" s="658"/>
      <c r="EO133" s="658"/>
      <c r="EP133" s="658"/>
      <c r="EQ133" s="658"/>
      <c r="ER133" s="658"/>
      <c r="ES133" s="658"/>
      <c r="ET133" s="658"/>
      <c r="EU133" s="658"/>
      <c r="EV133" s="658"/>
      <c r="EW133" s="658"/>
      <c r="EX133" s="658"/>
      <c r="EY133" s="658"/>
      <c r="EZ133" s="658"/>
      <c r="FA133" s="658"/>
      <c r="FB133" s="658"/>
      <c r="FC133" s="658"/>
      <c r="FD133" s="658"/>
      <c r="FE133" s="658"/>
      <c r="FF133" s="658"/>
      <c r="FG133" s="658"/>
      <c r="FH133" s="658"/>
      <c r="FI133" s="658"/>
      <c r="FJ133" s="658"/>
      <c r="FK133" s="658"/>
      <c r="FL133" s="658"/>
      <c r="FM133" s="658"/>
      <c r="FN133" s="658"/>
      <c r="FO133" s="658"/>
      <c r="FP133" s="658"/>
      <c r="FQ133" s="658"/>
      <c r="FR133" s="658"/>
      <c r="FS133" s="658"/>
      <c r="FT133" s="658"/>
      <c r="FU133" s="658"/>
      <c r="FV133" s="658"/>
      <c r="FW133" s="658"/>
      <c r="FX133" s="658"/>
      <c r="FY133" s="658"/>
      <c r="FZ133" s="658"/>
      <c r="GA133" s="658"/>
      <c r="GB133" s="658"/>
      <c r="GC133" s="658"/>
      <c r="GD133" s="658"/>
      <c r="GE133" s="658"/>
      <c r="GF133" s="658"/>
      <c r="GG133" s="658"/>
      <c r="GH133" s="658"/>
      <c r="GI133" s="658"/>
      <c r="GJ133" s="658"/>
      <c r="GK133" s="658"/>
      <c r="GL133" s="658"/>
      <c r="GM133" s="658"/>
      <c r="GN133" s="658"/>
      <c r="GO133" s="658"/>
      <c r="GP133" s="658"/>
      <c r="GQ133" s="658"/>
      <c r="GR133" s="658"/>
      <c r="GS133" s="658"/>
      <c r="GT133" s="658"/>
      <c r="GU133" s="658"/>
      <c r="GV133" s="658"/>
      <c r="GW133" s="658"/>
      <c r="GX133" s="658"/>
      <c r="GY133" s="658"/>
      <c r="GZ133" s="658"/>
      <c r="HA133" s="658"/>
      <c r="HB133" s="658"/>
      <c r="HC133" s="658"/>
      <c r="HD133" s="658"/>
      <c r="HE133" s="658"/>
      <c r="HF133" s="658"/>
      <c r="HG133" s="658"/>
    </row>
    <row r="134" customFormat="false" ht="13.15" hidden="false" customHeight="true" outlineLevel="0" collapsed="false">
      <c r="B134" s="659"/>
      <c r="C134" s="658"/>
      <c r="D134" s="658"/>
      <c r="E134" s="658"/>
      <c r="F134" s="658"/>
      <c r="G134" s="658"/>
      <c r="H134" s="658"/>
      <c r="I134" s="658"/>
      <c r="J134" s="658"/>
      <c r="K134" s="658"/>
      <c r="L134" s="658"/>
      <c r="M134" s="658"/>
      <c r="N134" s="658"/>
      <c r="O134" s="658"/>
      <c r="P134" s="658"/>
      <c r="Q134" s="658"/>
      <c r="R134" s="658"/>
      <c r="S134" s="658"/>
      <c r="T134" s="658"/>
      <c r="U134" s="658"/>
      <c r="V134" s="658"/>
      <c r="W134" s="658"/>
      <c r="X134" s="658"/>
      <c r="Y134" s="658"/>
      <c r="Z134" s="658"/>
      <c r="AA134" s="658"/>
      <c r="AB134" s="658"/>
      <c r="AC134" s="658"/>
      <c r="AD134" s="658"/>
      <c r="AE134" s="658"/>
      <c r="AF134" s="658"/>
      <c r="AG134" s="658"/>
      <c r="AH134" s="658"/>
      <c r="AI134" s="658"/>
      <c r="AJ134" s="658"/>
      <c r="AK134" s="658"/>
      <c r="AL134" s="658"/>
      <c r="AM134" s="658"/>
      <c r="AN134" s="658"/>
      <c r="AO134" s="658"/>
      <c r="AP134" s="658"/>
      <c r="AQ134" s="658"/>
      <c r="AR134" s="658"/>
      <c r="AS134" s="658"/>
      <c r="AT134" s="658"/>
      <c r="AU134" s="658"/>
      <c r="AV134" s="658"/>
      <c r="AW134" s="658"/>
      <c r="AX134" s="658"/>
      <c r="AY134" s="658"/>
      <c r="AZ134" s="658"/>
      <c r="BA134" s="658"/>
      <c r="BB134" s="658"/>
      <c r="BC134" s="658"/>
      <c r="BD134" s="658"/>
      <c r="BE134" s="658"/>
      <c r="BF134" s="658"/>
      <c r="BG134" s="658"/>
      <c r="BH134" s="658"/>
      <c r="BI134" s="658"/>
      <c r="BJ134" s="658"/>
      <c r="BK134" s="658"/>
      <c r="BL134" s="658"/>
      <c r="BM134" s="658"/>
      <c r="BN134" s="658"/>
      <c r="BO134" s="658"/>
      <c r="BP134" s="658"/>
      <c r="BQ134" s="658"/>
      <c r="BR134" s="658"/>
      <c r="BS134" s="658"/>
      <c r="BT134" s="658"/>
      <c r="BU134" s="658"/>
      <c r="BV134" s="658"/>
      <c r="BW134" s="658"/>
      <c r="BX134" s="658"/>
      <c r="BY134" s="658"/>
      <c r="BZ134" s="658"/>
      <c r="CA134" s="658"/>
      <c r="CB134" s="658"/>
      <c r="CC134" s="658"/>
      <c r="CD134" s="658"/>
      <c r="CE134" s="658"/>
      <c r="CF134" s="658"/>
      <c r="CG134" s="658"/>
      <c r="CH134" s="658"/>
      <c r="CI134" s="658"/>
      <c r="CJ134" s="658"/>
      <c r="CK134" s="658"/>
      <c r="CL134" s="658"/>
      <c r="CM134" s="658"/>
      <c r="CN134" s="658"/>
      <c r="CO134" s="658"/>
      <c r="CP134" s="658"/>
      <c r="CQ134" s="658"/>
      <c r="CR134" s="658"/>
      <c r="CS134" s="658"/>
      <c r="CT134" s="658"/>
      <c r="CU134" s="658"/>
      <c r="CV134" s="658"/>
      <c r="CW134" s="658"/>
      <c r="CX134" s="658"/>
      <c r="CY134" s="658"/>
      <c r="CZ134" s="658"/>
      <c r="DA134" s="658"/>
      <c r="DB134" s="658"/>
      <c r="DC134" s="658"/>
      <c r="DD134" s="658"/>
      <c r="DE134" s="658"/>
      <c r="DF134" s="658"/>
      <c r="DG134" s="658"/>
      <c r="DH134" s="658"/>
      <c r="DI134" s="658"/>
      <c r="DJ134" s="658"/>
      <c r="DK134" s="658"/>
      <c r="DL134" s="658"/>
      <c r="DM134" s="658"/>
      <c r="DN134" s="658"/>
      <c r="DO134" s="658"/>
      <c r="DP134" s="658"/>
      <c r="DQ134" s="658"/>
      <c r="DR134" s="658"/>
      <c r="DS134" s="658"/>
      <c r="DT134" s="658"/>
      <c r="DU134" s="658"/>
      <c r="DV134" s="658"/>
      <c r="DW134" s="658"/>
      <c r="DX134" s="658"/>
      <c r="DY134" s="658"/>
      <c r="DZ134" s="658"/>
      <c r="EA134" s="658"/>
      <c r="EB134" s="658"/>
      <c r="EC134" s="658"/>
      <c r="ED134" s="658"/>
      <c r="EE134" s="658"/>
      <c r="EF134" s="658"/>
      <c r="EG134" s="658"/>
      <c r="EH134" s="658"/>
      <c r="EI134" s="658"/>
      <c r="EJ134" s="658"/>
      <c r="EK134" s="658"/>
      <c r="EL134" s="658"/>
      <c r="EM134" s="658"/>
      <c r="EN134" s="658"/>
      <c r="EO134" s="658"/>
      <c r="EP134" s="658"/>
      <c r="EQ134" s="658"/>
      <c r="ER134" s="658"/>
      <c r="ES134" s="658"/>
      <c r="ET134" s="658"/>
      <c r="EU134" s="658"/>
      <c r="EV134" s="658"/>
      <c r="EW134" s="658"/>
      <c r="EX134" s="658"/>
      <c r="EY134" s="658"/>
      <c r="EZ134" s="658"/>
      <c r="FA134" s="658"/>
      <c r="FB134" s="658"/>
      <c r="FC134" s="658"/>
      <c r="FD134" s="658"/>
      <c r="FE134" s="658"/>
      <c r="FF134" s="658"/>
      <c r="FG134" s="658"/>
      <c r="FH134" s="658"/>
      <c r="FI134" s="658"/>
      <c r="FJ134" s="658"/>
      <c r="FK134" s="658"/>
      <c r="FL134" s="658"/>
      <c r="FM134" s="658"/>
      <c r="FN134" s="658"/>
      <c r="FO134" s="658"/>
      <c r="FP134" s="658"/>
      <c r="FQ134" s="658"/>
      <c r="FR134" s="658"/>
      <c r="FS134" s="658"/>
      <c r="FT134" s="658"/>
      <c r="FU134" s="658"/>
      <c r="FV134" s="658"/>
      <c r="FW134" s="658"/>
      <c r="FX134" s="658"/>
      <c r="FY134" s="658"/>
      <c r="FZ134" s="658"/>
      <c r="GA134" s="658"/>
      <c r="GB134" s="658"/>
      <c r="GC134" s="658"/>
      <c r="GD134" s="658"/>
      <c r="GE134" s="658"/>
      <c r="GF134" s="658"/>
      <c r="GG134" s="658"/>
      <c r="GH134" s="658"/>
      <c r="GI134" s="658"/>
      <c r="GJ134" s="658"/>
      <c r="GK134" s="658"/>
      <c r="GL134" s="658"/>
      <c r="GM134" s="658"/>
      <c r="GN134" s="658"/>
      <c r="GO134" s="658"/>
      <c r="GP134" s="658"/>
      <c r="GQ134" s="658"/>
      <c r="GR134" s="658"/>
      <c r="GS134" s="658"/>
      <c r="GT134" s="658"/>
      <c r="GU134" s="658"/>
      <c r="GV134" s="658"/>
      <c r="GW134" s="658"/>
      <c r="GX134" s="658"/>
      <c r="GY134" s="658"/>
      <c r="GZ134" s="658"/>
      <c r="HA134" s="658"/>
      <c r="HB134" s="658"/>
      <c r="HC134" s="658"/>
      <c r="HD134" s="658"/>
      <c r="HE134" s="658"/>
      <c r="HF134" s="658"/>
      <c r="HG134" s="658"/>
    </row>
    <row r="135" customFormat="false" ht="13.15" hidden="false" customHeight="true" outlineLevel="0" collapsed="false">
      <c r="B135" s="621"/>
      <c r="C135" s="621"/>
      <c r="D135" s="658"/>
      <c r="E135" s="658"/>
      <c r="F135" s="658"/>
      <c r="G135" s="658"/>
      <c r="H135" s="658"/>
      <c r="I135" s="658"/>
    </row>
    <row r="136" customFormat="false" ht="13.15" hidden="false" customHeight="true" outlineLevel="0" collapsed="false">
      <c r="B136" s="621"/>
      <c r="C136" s="621"/>
      <c r="D136" s="656"/>
      <c r="E136" s="656"/>
      <c r="F136" s="656"/>
      <c r="G136" s="657"/>
      <c r="H136" s="657"/>
      <c r="I136" s="657"/>
    </row>
    <row r="137" customFormat="false" ht="13.15" hidden="false" customHeight="true" outlineLevel="0" collapsed="false">
      <c r="B137" s="621"/>
      <c r="C137" s="621"/>
      <c r="D137" s="656"/>
      <c r="E137" s="656"/>
      <c r="F137" s="656"/>
      <c r="G137" s="657"/>
      <c r="H137" s="657"/>
      <c r="I137" s="657"/>
    </row>
    <row r="138" customFormat="false" ht="13.15" hidden="false" customHeight="true" outlineLevel="0" collapsed="false">
      <c r="B138" s="660"/>
      <c r="C138" s="660"/>
      <c r="D138" s="656"/>
      <c r="E138" s="656"/>
      <c r="F138" s="656"/>
      <c r="G138" s="657"/>
      <c r="H138" s="657"/>
      <c r="I138" s="657"/>
    </row>
    <row r="139" customFormat="false" ht="13.15" hidden="false" customHeight="true" outlineLevel="0" collapsed="false">
      <c r="B139" s="660"/>
      <c r="C139" s="660"/>
      <c r="D139" s="656"/>
      <c r="E139" s="656"/>
      <c r="F139" s="656"/>
      <c r="G139" s="657"/>
      <c r="H139" s="657"/>
      <c r="I139" s="657"/>
    </row>
    <row r="140" customFormat="false" ht="13.15" hidden="false" customHeight="true" outlineLevel="0" collapsed="false">
      <c r="B140" s="660"/>
      <c r="C140" s="660"/>
      <c r="D140" s="656"/>
      <c r="E140" s="656"/>
      <c r="F140" s="656"/>
      <c r="G140" s="657"/>
      <c r="H140" s="657"/>
      <c r="I140" s="657"/>
    </row>
    <row r="141" customFormat="false" ht="13.15" hidden="false" customHeight="true" outlineLevel="0" collapsed="false">
      <c r="B141" s="324"/>
      <c r="D141" s="656"/>
      <c r="E141" s="656"/>
      <c r="F141" s="656"/>
      <c r="G141" s="657"/>
      <c r="H141" s="657"/>
      <c r="I141" s="657"/>
    </row>
    <row r="142" customFormat="false" ht="13.15" hidden="false" customHeight="true" outlineLevel="0" collapsed="false">
      <c r="D142" s="661"/>
      <c r="E142" s="661"/>
      <c r="F142" s="661"/>
      <c r="G142" s="662"/>
      <c r="H142" s="662"/>
      <c r="I142" s="662"/>
    </row>
    <row r="143" customFormat="false" ht="13.15" hidden="false" customHeight="true" outlineLevel="0" collapsed="false">
      <c r="D143" s="661"/>
      <c r="E143" s="661"/>
      <c r="F143" s="661"/>
      <c r="G143" s="662"/>
      <c r="H143" s="662"/>
      <c r="I143" s="662"/>
    </row>
    <row r="144" customFormat="false" ht="13.15" hidden="false" customHeight="true" outlineLevel="0" collapsed="false">
      <c r="C144" s="663"/>
      <c r="D144" s="661"/>
      <c r="E144" s="661"/>
      <c r="F144" s="661"/>
      <c r="G144" s="662"/>
      <c r="H144" s="662"/>
      <c r="I144" s="662"/>
    </row>
    <row r="145" customFormat="false" ht="13.15" hidden="false" customHeight="true" outlineLevel="0" collapsed="false">
      <c r="B145" s="663"/>
      <c r="D145" s="661"/>
      <c r="E145" s="661"/>
      <c r="F145" s="661"/>
      <c r="G145" s="662"/>
      <c r="H145" s="662"/>
      <c r="I145" s="662"/>
    </row>
    <row r="146" customFormat="false" ht="13.15" hidden="false" customHeight="true" outlineLevel="0" collapsed="false">
      <c r="D146" s="662"/>
      <c r="E146" s="662"/>
      <c r="F146" s="662"/>
      <c r="G146" s="662"/>
      <c r="H146" s="662"/>
      <c r="I146" s="662"/>
    </row>
    <row r="147" customFormat="false" ht="13.15" hidden="false" customHeight="true" outlineLevel="0" collapsed="false">
      <c r="D147" s="662"/>
      <c r="E147" s="662"/>
      <c r="F147" s="662"/>
      <c r="G147" s="662"/>
      <c r="H147" s="662"/>
      <c r="I147" s="662"/>
    </row>
    <row r="148" customFormat="false" ht="13.15" hidden="false" customHeight="true" outlineLevel="0" collapsed="false">
      <c r="D148" s="662"/>
      <c r="E148" s="662"/>
      <c r="F148" s="662"/>
      <c r="G148" s="662"/>
      <c r="H148" s="662"/>
      <c r="I148" s="662"/>
    </row>
    <row r="149" customFormat="false" ht="13.15" hidden="false" customHeight="true" outlineLevel="0" collapsed="false">
      <c r="D149" s="662"/>
      <c r="E149" s="662"/>
      <c r="F149" s="662"/>
      <c r="G149" s="662"/>
      <c r="H149" s="662"/>
      <c r="I149" s="662"/>
    </row>
    <row r="150" customFormat="false" ht="13.15" hidden="false" customHeight="true" outlineLevel="0" collapsed="false">
      <c r="D150" s="662"/>
      <c r="E150" s="662"/>
      <c r="F150" s="662"/>
      <c r="G150" s="662"/>
      <c r="H150" s="662"/>
      <c r="I150" s="662"/>
    </row>
    <row r="151" customFormat="false" ht="13.15" hidden="false" customHeight="true" outlineLevel="0" collapsed="false">
      <c r="D151" s="662"/>
      <c r="E151" s="662"/>
      <c r="F151" s="662"/>
      <c r="G151" s="662"/>
      <c r="H151" s="662"/>
      <c r="I151" s="662"/>
    </row>
    <row r="152" customFormat="false" ht="13.15" hidden="false" customHeight="true" outlineLevel="0" collapsed="false">
      <c r="D152" s="662"/>
      <c r="E152" s="662"/>
      <c r="F152" s="662"/>
      <c r="G152" s="662"/>
      <c r="H152" s="662"/>
      <c r="I152" s="662"/>
    </row>
    <row r="153" customFormat="false" ht="13.15" hidden="false" customHeight="true" outlineLevel="0" collapsed="false">
      <c r="D153" s="662"/>
      <c r="E153" s="662"/>
      <c r="F153" s="662"/>
      <c r="G153" s="662"/>
      <c r="H153" s="662"/>
      <c r="I153" s="662"/>
    </row>
    <row r="154" customFormat="false" ht="13.15" hidden="false" customHeight="true" outlineLevel="0" collapsed="false">
      <c r="D154" s="662"/>
      <c r="E154" s="662"/>
      <c r="F154" s="662"/>
      <c r="G154" s="662"/>
      <c r="H154" s="662"/>
      <c r="I154" s="662"/>
    </row>
    <row r="155" customFormat="false" ht="13.15" hidden="false" customHeight="true" outlineLevel="0" collapsed="false">
      <c r="D155" s="662"/>
      <c r="E155" s="662"/>
      <c r="F155" s="662"/>
      <c r="G155" s="662"/>
      <c r="H155" s="662"/>
      <c r="I155" s="662"/>
    </row>
    <row r="156" customFormat="false" ht="13.15" hidden="false" customHeight="true" outlineLevel="0" collapsed="false"/>
    <row r="157" customFormat="false" ht="13.15" hidden="false" customHeight="true" outlineLevel="0" collapsed="false"/>
    <row r="158" customFormat="false" ht="13.15" hidden="false" customHeight="true" outlineLevel="0" collapsed="false"/>
    <row r="159" customFormat="false" ht="13.15" hidden="false" customHeight="true" outlineLevel="0" collapsed="false"/>
    <row r="160" customFormat="false" ht="13.15" hidden="false" customHeight="true" outlineLevel="0" collapsed="false"/>
    <row r="161" customFormat="false" ht="13.15" hidden="false" customHeight="true" outlineLevel="0" collapsed="false"/>
    <row r="162" customFormat="false" ht="13.15" hidden="false" customHeight="true" outlineLevel="0" collapsed="false"/>
    <row r="163" customFormat="false" ht="13.15" hidden="false" customHeight="true" outlineLevel="0" collapsed="false"/>
    <row r="164" customFormat="false" ht="13.15" hidden="false" customHeight="true" outlineLevel="0" collapsed="false"/>
    <row r="165" customFormat="false" ht="13.15" hidden="false" customHeight="true" outlineLevel="0" collapsed="false"/>
  </sheetData>
  <mergeCells count="5">
    <mergeCell ref="B2:I2"/>
    <mergeCell ref="B3:I3"/>
    <mergeCell ref="B4:I4"/>
    <mergeCell ref="D6:F6"/>
    <mergeCell ref="G6:I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78"/>
  <sheetViews>
    <sheetView showFormulas="false" showGridLines="false" showRowColHeaders="true" showZeros="true" rightToLeft="false" tabSelected="false" showOutlineSymbols="true" defaultGridColor="true" view="normal" topLeftCell="A140" colorId="64" zoomScale="100" zoomScaleNormal="100" zoomScalePageLayoutView="100" workbookViewId="0">
      <selection pane="topLeft" activeCell="L138" activeCellId="0" sqref="L138"/>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15.7"/>
    <col collapsed="false" customWidth="true" hidden="false" outlineLevel="0" max="3" min="3" style="0" width="7.56"/>
    <col collapsed="false" customWidth="true" hidden="false" outlineLevel="0" max="9" min="4" style="0" width="10.71"/>
  </cols>
  <sheetData>
    <row r="1" customFormat="false" ht="12.75" hidden="false" customHeight="false" outlineLevel="0" collapsed="false">
      <c r="B1" s="664"/>
      <c r="C1" s="664"/>
      <c r="D1" s="665"/>
      <c r="E1" s="268" t="s">
        <v>512</v>
      </c>
      <c r="F1" s="665"/>
      <c r="G1" s="665"/>
      <c r="H1" s="665"/>
      <c r="I1" s="665"/>
    </row>
    <row r="2" customFormat="false" ht="5.25" hidden="false" customHeight="true" outlineLevel="0" collapsed="false">
      <c r="B2" s="664"/>
      <c r="C2" s="664"/>
      <c r="D2" s="665"/>
      <c r="E2" s="268"/>
      <c r="F2" s="665"/>
      <c r="G2" s="665"/>
      <c r="H2" s="665"/>
      <c r="I2" s="665"/>
    </row>
    <row r="3" customFormat="false" ht="12.75" hidden="false" customHeight="false" outlineLevel="0" collapsed="false">
      <c r="B3" s="666" t="s">
        <v>513</v>
      </c>
      <c r="C3" s="666"/>
      <c r="D3" s="666"/>
      <c r="E3" s="666"/>
      <c r="F3" s="666"/>
      <c r="G3" s="666"/>
      <c r="H3" s="666"/>
      <c r="I3" s="666"/>
    </row>
    <row r="4" customFormat="false" ht="4.5" hidden="false" customHeight="true" outlineLevel="0" collapsed="false">
      <c r="B4" s="667"/>
      <c r="C4" s="1"/>
      <c r="D4" s="1"/>
      <c r="E4" s="1"/>
      <c r="F4" s="1"/>
      <c r="G4" s="1"/>
      <c r="H4" s="1"/>
      <c r="I4" s="1"/>
    </row>
    <row r="5" customFormat="false" ht="7.5" hidden="false" customHeight="true" outlineLevel="0" collapsed="false"/>
    <row r="6" customFormat="false" ht="14.25" hidden="false" customHeight="true" outlineLevel="0" collapsed="false">
      <c r="B6" s="273"/>
      <c r="C6" s="668"/>
      <c r="D6" s="669" t="s">
        <v>514</v>
      </c>
      <c r="E6" s="669"/>
      <c r="F6" s="669"/>
      <c r="G6" s="669"/>
      <c r="H6" s="669"/>
      <c r="I6" s="669"/>
    </row>
    <row r="7" customFormat="false" ht="16.5" hidden="false" customHeight="true" outlineLevel="0" collapsed="false">
      <c r="B7" s="670" t="s">
        <v>9</v>
      </c>
      <c r="C7" s="671" t="s">
        <v>24</v>
      </c>
      <c r="D7" s="672" t="s">
        <v>515</v>
      </c>
      <c r="E7" s="672"/>
      <c r="F7" s="672"/>
      <c r="G7" s="672" t="s">
        <v>516</v>
      </c>
      <c r="H7" s="672"/>
      <c r="I7" s="672"/>
    </row>
    <row r="8" customFormat="false" ht="18.75" hidden="false" customHeight="true" outlineLevel="0" collapsed="false">
      <c r="B8" s="261"/>
      <c r="C8" s="671"/>
      <c r="D8" s="673" t="s">
        <v>275</v>
      </c>
      <c r="E8" s="674" t="s">
        <v>289</v>
      </c>
      <c r="F8" s="675" t="s">
        <v>517</v>
      </c>
      <c r="G8" s="673" t="s">
        <v>275</v>
      </c>
      <c r="H8" s="674" t="s">
        <v>289</v>
      </c>
      <c r="I8" s="675" t="s">
        <v>517</v>
      </c>
    </row>
    <row r="9" customFormat="false" ht="4.5" hidden="false" customHeight="true" outlineLevel="0" collapsed="false">
      <c r="B9" s="676"/>
      <c r="C9" s="668"/>
      <c r="D9" s="677"/>
      <c r="E9" s="309"/>
      <c r="F9" s="678"/>
      <c r="G9" s="677"/>
      <c r="H9" s="309"/>
      <c r="I9" s="678"/>
    </row>
    <row r="10" customFormat="false" ht="12.75" hidden="false" customHeight="false" outlineLevel="0" collapsed="false">
      <c r="B10" s="519" t="s">
        <v>427</v>
      </c>
      <c r="C10" s="679" t="n">
        <v>1990</v>
      </c>
      <c r="D10" s="477" t="s">
        <v>34</v>
      </c>
      <c r="E10" s="478" t="n">
        <v>119.3</v>
      </c>
      <c r="F10" s="479" t="s">
        <v>34</v>
      </c>
      <c r="G10" s="477" t="s">
        <v>34</v>
      </c>
      <c r="H10" s="478" t="n">
        <v>105.4</v>
      </c>
      <c r="I10" s="479" t="s">
        <v>34</v>
      </c>
    </row>
    <row r="11" customFormat="false" ht="12.75" hidden="false" customHeight="false" outlineLevel="0" collapsed="false">
      <c r="B11" s="519"/>
      <c r="C11" s="679" t="n">
        <v>1994</v>
      </c>
      <c r="D11" s="477" t="s">
        <v>34</v>
      </c>
      <c r="E11" s="478" t="n">
        <v>90.2</v>
      </c>
      <c r="F11" s="479" t="s">
        <v>34</v>
      </c>
      <c r="G11" s="477" t="s">
        <v>34</v>
      </c>
      <c r="H11" s="478" t="n">
        <v>104.2</v>
      </c>
      <c r="I11" s="479" t="s">
        <v>34</v>
      </c>
    </row>
    <row r="12" customFormat="false" ht="12.75" hidden="false" customHeight="false" outlineLevel="0" collapsed="false">
      <c r="B12" s="519"/>
      <c r="C12" s="679" t="n">
        <v>1997</v>
      </c>
      <c r="D12" s="477" t="s">
        <v>34</v>
      </c>
      <c r="E12" s="478" t="n">
        <v>115.2</v>
      </c>
      <c r="F12" s="479" t="s">
        <v>34</v>
      </c>
      <c r="G12" s="477" t="s">
        <v>34</v>
      </c>
      <c r="H12" s="478" t="n">
        <v>109.8</v>
      </c>
      <c r="I12" s="479" t="s">
        <v>34</v>
      </c>
    </row>
    <row r="13" customFormat="false" ht="12.75" hidden="false" customHeight="false" outlineLevel="0" collapsed="false">
      <c r="B13" s="519"/>
      <c r="C13" s="679" t="n">
        <v>1999</v>
      </c>
      <c r="D13" s="477" t="s">
        <v>34</v>
      </c>
      <c r="E13" s="478" t="n">
        <v>118</v>
      </c>
      <c r="F13" s="479" t="s">
        <v>34</v>
      </c>
      <c r="G13" s="477" t="s">
        <v>34</v>
      </c>
      <c r="H13" s="478" t="n">
        <v>112.3</v>
      </c>
      <c r="I13" s="479" t="s">
        <v>34</v>
      </c>
    </row>
    <row r="14" customFormat="false" ht="12.75" hidden="false" customHeight="false" outlineLevel="0" collapsed="false">
      <c r="B14" s="519"/>
      <c r="C14" s="679" t="n">
        <v>2002</v>
      </c>
      <c r="D14" s="477" t="s">
        <v>34</v>
      </c>
      <c r="E14" s="478" t="n">
        <v>104.2</v>
      </c>
      <c r="F14" s="479" t="s">
        <v>34</v>
      </c>
      <c r="G14" s="477" t="s">
        <v>34</v>
      </c>
      <c r="H14" s="478" t="n">
        <v>104.4</v>
      </c>
      <c r="I14" s="479" t="s">
        <v>34</v>
      </c>
    </row>
    <row r="15" customFormat="false" ht="12.75" hidden="false" customHeight="false" outlineLevel="0" collapsed="false">
      <c r="B15" s="519"/>
      <c r="C15" s="679" t="n">
        <v>2004</v>
      </c>
      <c r="D15" s="477" t="s">
        <v>34</v>
      </c>
      <c r="E15" s="478" t="n">
        <v>118.9</v>
      </c>
      <c r="F15" s="479" t="s">
        <v>34</v>
      </c>
      <c r="G15" s="477" t="s">
        <v>34</v>
      </c>
      <c r="H15" s="478" t="n">
        <v>114.5</v>
      </c>
      <c r="I15" s="479" t="s">
        <v>34</v>
      </c>
    </row>
    <row r="16" customFormat="false" ht="12.75" hidden="false" customHeight="false" outlineLevel="0" collapsed="false">
      <c r="B16" s="519"/>
      <c r="C16" s="679" t="n">
        <v>2005</v>
      </c>
      <c r="D16" s="477" t="s">
        <v>34</v>
      </c>
      <c r="E16" s="478" t="n">
        <v>134.9</v>
      </c>
      <c r="F16" s="479" t="s">
        <v>34</v>
      </c>
      <c r="G16" s="477" t="s">
        <v>34</v>
      </c>
      <c r="H16" s="478" t="n">
        <v>112.5</v>
      </c>
      <c r="I16" s="479" t="s">
        <v>34</v>
      </c>
    </row>
    <row r="17" customFormat="false" ht="12.75" hidden="false" customHeight="false" outlineLevel="0" collapsed="false">
      <c r="B17" s="519"/>
      <c r="C17" s="679" t="n">
        <v>2006</v>
      </c>
      <c r="D17" s="477" t="s">
        <v>34</v>
      </c>
      <c r="E17" s="478" t="n">
        <v>134.5</v>
      </c>
      <c r="F17" s="479" t="s">
        <v>34</v>
      </c>
      <c r="G17" s="477" t="s">
        <v>34</v>
      </c>
      <c r="H17" s="478" t="n">
        <v>117.3</v>
      </c>
      <c r="I17" s="479" t="s">
        <v>34</v>
      </c>
    </row>
    <row r="18" customFormat="false" ht="12.75" hidden="false" customHeight="false" outlineLevel="0" collapsed="false">
      <c r="B18" s="519"/>
      <c r="C18" s="679"/>
      <c r="D18" s="477"/>
      <c r="E18" s="478"/>
      <c r="F18" s="479"/>
      <c r="G18" s="477"/>
      <c r="H18" s="478"/>
      <c r="I18" s="479"/>
    </row>
    <row r="19" customFormat="false" ht="12.75" hidden="false" customHeight="false" outlineLevel="0" collapsed="false">
      <c r="B19" s="519" t="s">
        <v>64</v>
      </c>
      <c r="C19" s="680" t="s">
        <v>428</v>
      </c>
      <c r="D19" s="477" t="s">
        <v>34</v>
      </c>
      <c r="E19" s="478" t="n">
        <v>109.4</v>
      </c>
      <c r="F19" s="479" t="s">
        <v>34</v>
      </c>
      <c r="G19" s="477" t="s">
        <v>34</v>
      </c>
      <c r="H19" s="478" t="n">
        <v>105.2</v>
      </c>
      <c r="I19" s="479" t="s">
        <v>34</v>
      </c>
    </row>
    <row r="20" customFormat="false" ht="12.75" hidden="false" customHeight="false" outlineLevel="0" collapsed="false">
      <c r="B20" s="519" t="s">
        <v>232</v>
      </c>
      <c r="C20" s="680" t="s">
        <v>429</v>
      </c>
      <c r="D20" s="477" t="s">
        <v>34</v>
      </c>
      <c r="E20" s="478" t="n">
        <v>110.3</v>
      </c>
      <c r="F20" s="479" t="s">
        <v>34</v>
      </c>
      <c r="G20" s="477" t="s">
        <v>34</v>
      </c>
      <c r="H20" s="478" t="n">
        <v>108.4</v>
      </c>
      <c r="I20" s="479" t="s">
        <v>34</v>
      </c>
    </row>
    <row r="21" customFormat="false" ht="12.75" hidden="false" customHeight="false" outlineLevel="0" collapsed="false">
      <c r="B21" s="519" t="s">
        <v>348</v>
      </c>
      <c r="C21" s="679" t="n">
        <v>1997</v>
      </c>
      <c r="D21" s="477" t="n">
        <v>108.2</v>
      </c>
      <c r="E21" s="478" t="n">
        <v>116.2</v>
      </c>
      <c r="F21" s="479" t="n">
        <v>108.9</v>
      </c>
      <c r="G21" s="477" t="n">
        <v>107.3</v>
      </c>
      <c r="H21" s="478" t="n">
        <v>109.6</v>
      </c>
      <c r="I21" s="479" t="n">
        <v>107.6</v>
      </c>
    </row>
    <row r="22" customFormat="false" ht="12.75" hidden="false" customHeight="false" outlineLevel="0" collapsed="false">
      <c r="B22" s="519"/>
      <c r="C22" s="679" t="n">
        <v>1999</v>
      </c>
      <c r="D22" s="477" t="n">
        <v>107.7</v>
      </c>
      <c r="E22" s="478" t="n">
        <v>113.8</v>
      </c>
      <c r="F22" s="479" t="n">
        <v>105.6</v>
      </c>
      <c r="G22" s="477" t="n">
        <v>105.2</v>
      </c>
      <c r="H22" s="478" t="n">
        <v>106.8</v>
      </c>
      <c r="I22" s="479" t="n">
        <v>104</v>
      </c>
    </row>
    <row r="23" customFormat="false" ht="12.75" hidden="false" customHeight="false" outlineLevel="0" collapsed="false">
      <c r="B23" s="519"/>
      <c r="C23" s="679" t="n">
        <v>2002</v>
      </c>
      <c r="D23" s="477" t="n">
        <v>106.2</v>
      </c>
      <c r="E23" s="478" t="n">
        <v>114.5</v>
      </c>
      <c r="F23" s="479" t="n">
        <v>106.9</v>
      </c>
      <c r="G23" s="477" t="n">
        <v>104.8</v>
      </c>
      <c r="H23" s="478" t="n">
        <v>106.1</v>
      </c>
      <c r="I23" s="479" t="n">
        <v>106.1</v>
      </c>
    </row>
    <row r="24" customFormat="false" ht="12.75" hidden="false" customHeight="false" outlineLevel="0" collapsed="false">
      <c r="B24" s="519"/>
      <c r="C24" s="679" t="n">
        <v>2004</v>
      </c>
      <c r="D24" s="477" t="n">
        <v>107.6</v>
      </c>
      <c r="E24" s="478" t="n">
        <v>111.8</v>
      </c>
      <c r="F24" s="479" t="n">
        <v>109.7</v>
      </c>
      <c r="G24" s="477" t="n">
        <v>105.9</v>
      </c>
      <c r="H24" s="478" t="n">
        <v>107.4</v>
      </c>
      <c r="I24" s="479" t="n">
        <v>106.2</v>
      </c>
    </row>
    <row r="25" customFormat="false" ht="12.75" hidden="false" customHeight="false" outlineLevel="0" collapsed="false">
      <c r="B25" s="519"/>
      <c r="C25" s="679" t="n">
        <v>2007</v>
      </c>
      <c r="D25" s="477" t="n">
        <v>110.3</v>
      </c>
      <c r="E25" s="478" t="n">
        <v>117</v>
      </c>
      <c r="F25" s="479" t="n">
        <v>109.1</v>
      </c>
      <c r="G25" s="477" t="n">
        <v>111.4</v>
      </c>
      <c r="H25" s="478" t="n">
        <v>117.3</v>
      </c>
      <c r="I25" s="479" t="n">
        <v>105.8</v>
      </c>
    </row>
    <row r="26" customFormat="false" ht="12.75" hidden="false" customHeight="false" outlineLevel="0" collapsed="false">
      <c r="B26" s="519"/>
      <c r="C26" s="681"/>
      <c r="D26" s="477"/>
      <c r="E26" s="478"/>
      <c r="F26" s="479"/>
      <c r="G26" s="477"/>
      <c r="H26" s="478"/>
      <c r="I26" s="479"/>
    </row>
    <row r="27" customFormat="false" ht="12.75" hidden="false" customHeight="false" outlineLevel="0" collapsed="false">
      <c r="B27" s="519" t="s">
        <v>66</v>
      </c>
      <c r="C27" s="679" t="n">
        <v>1990</v>
      </c>
      <c r="D27" s="477" t="n">
        <v>109.6</v>
      </c>
      <c r="E27" s="478" t="n">
        <v>115.4</v>
      </c>
      <c r="F27" s="479" t="n">
        <v>110.7</v>
      </c>
      <c r="G27" s="477" t="n">
        <v>105.4</v>
      </c>
      <c r="H27" s="478" t="n">
        <v>107.5</v>
      </c>
      <c r="I27" s="479" t="n">
        <v>106.4</v>
      </c>
    </row>
    <row r="28" customFormat="false" ht="12.75" hidden="false" customHeight="false" outlineLevel="0" collapsed="false">
      <c r="B28" s="519"/>
      <c r="C28" s="679" t="n">
        <v>1993</v>
      </c>
      <c r="D28" s="477" t="n">
        <v>102.8</v>
      </c>
      <c r="E28" s="478" t="n">
        <v>107.3</v>
      </c>
      <c r="F28" s="479" t="n">
        <v>104.5</v>
      </c>
      <c r="G28" s="477" t="n">
        <v>103.3</v>
      </c>
      <c r="H28" s="478" t="n">
        <v>104.8</v>
      </c>
      <c r="I28" s="479" t="n">
        <v>104.6</v>
      </c>
    </row>
    <row r="29" customFormat="false" ht="12.75" hidden="false" customHeight="false" outlineLevel="0" collapsed="false">
      <c r="B29" s="519"/>
      <c r="C29" s="679" t="n">
        <v>1996</v>
      </c>
      <c r="D29" s="477" t="n">
        <v>103</v>
      </c>
      <c r="E29" s="478" t="n">
        <v>107.8</v>
      </c>
      <c r="F29" s="479" t="n">
        <v>105.9</v>
      </c>
      <c r="G29" s="477" t="n">
        <v>103.2</v>
      </c>
      <c r="H29" s="478" t="n">
        <v>105.2</v>
      </c>
      <c r="I29" s="479" t="n">
        <v>105</v>
      </c>
    </row>
    <row r="30" customFormat="false" ht="12.75" hidden="false" customHeight="false" outlineLevel="0" collapsed="false">
      <c r="B30" s="519"/>
      <c r="C30" s="679" t="n">
        <v>1999</v>
      </c>
      <c r="D30" s="477" t="n">
        <v>101.7</v>
      </c>
      <c r="E30" s="478" t="n">
        <v>105</v>
      </c>
      <c r="F30" s="479" t="n">
        <v>107</v>
      </c>
      <c r="G30" s="477" t="n">
        <v>102.9</v>
      </c>
      <c r="H30" s="478" t="n">
        <v>104.6</v>
      </c>
      <c r="I30" s="479" t="n">
        <v>105.2</v>
      </c>
    </row>
    <row r="31" customFormat="false" ht="12.75" hidden="false" customHeight="false" outlineLevel="0" collapsed="false">
      <c r="B31" s="519"/>
      <c r="C31" s="679" t="n">
        <v>2001</v>
      </c>
      <c r="D31" s="477" t="n">
        <v>103.7</v>
      </c>
      <c r="E31" s="478" t="n">
        <v>108.1</v>
      </c>
      <c r="F31" s="479" t="n">
        <v>106.8</v>
      </c>
      <c r="G31" s="477" t="n">
        <v>104.2</v>
      </c>
      <c r="H31" s="478" t="n">
        <v>106.3</v>
      </c>
      <c r="I31" s="479" t="n">
        <v>104.8</v>
      </c>
    </row>
    <row r="32" customFormat="false" ht="12.75" hidden="false" customHeight="false" outlineLevel="0" collapsed="false">
      <c r="B32" s="519"/>
      <c r="C32" s="679" t="n">
        <v>2004</v>
      </c>
      <c r="D32" s="477" t="n">
        <v>105.8</v>
      </c>
      <c r="E32" s="478" t="n">
        <v>111.2</v>
      </c>
      <c r="F32" s="479" t="n">
        <v>106.1</v>
      </c>
      <c r="G32" s="477" t="n">
        <v>104.8</v>
      </c>
      <c r="H32" s="478" t="n">
        <v>107</v>
      </c>
      <c r="I32" s="479" t="n">
        <v>105.1</v>
      </c>
    </row>
    <row r="33" customFormat="false" ht="12.75" hidden="false" customHeight="false" outlineLevel="0" collapsed="false">
      <c r="B33" s="519"/>
      <c r="C33" s="679" t="n">
        <v>2005</v>
      </c>
      <c r="D33" s="477" t="n">
        <v>105.6</v>
      </c>
      <c r="E33" s="478" t="n">
        <v>112</v>
      </c>
      <c r="F33" s="479" t="n">
        <v>105.2</v>
      </c>
      <c r="G33" s="477" t="n">
        <v>105.2</v>
      </c>
      <c r="H33" s="478" t="n">
        <v>107.4</v>
      </c>
      <c r="I33" s="479" t="n">
        <v>105.8</v>
      </c>
    </row>
    <row r="34" customFormat="false" ht="12.75" hidden="false" customHeight="false" outlineLevel="0" collapsed="false">
      <c r="B34" s="519"/>
      <c r="C34" s="679" t="n">
        <v>2006</v>
      </c>
      <c r="D34" s="477" t="n">
        <v>106.2</v>
      </c>
      <c r="E34" s="478" t="n">
        <v>114.7</v>
      </c>
      <c r="F34" s="479" t="n">
        <v>105.7</v>
      </c>
      <c r="G34" s="477" t="n">
        <v>105.9</v>
      </c>
      <c r="H34" s="478" t="n">
        <v>108.8</v>
      </c>
      <c r="I34" s="479" t="n">
        <v>104.9</v>
      </c>
    </row>
    <row r="35" customFormat="false" ht="12.75" hidden="false" customHeight="false" outlineLevel="0" collapsed="false">
      <c r="B35" s="519"/>
      <c r="C35" s="679" t="n">
        <v>2007</v>
      </c>
      <c r="D35" s="477" t="n">
        <v>109.5</v>
      </c>
      <c r="E35" s="478" t="n">
        <v>119.3</v>
      </c>
      <c r="F35" s="479" t="n">
        <v>104.1</v>
      </c>
      <c r="G35" s="477" t="n">
        <v>107</v>
      </c>
      <c r="H35" s="478" t="n">
        <v>110.1</v>
      </c>
      <c r="I35" s="479" t="n">
        <v>105.5</v>
      </c>
    </row>
    <row r="36" customFormat="false" ht="12.75" hidden="false" customHeight="false" outlineLevel="0" collapsed="false">
      <c r="B36" s="519"/>
      <c r="C36" s="679" t="n">
        <v>2008</v>
      </c>
      <c r="D36" s="477" t="n">
        <v>112.5</v>
      </c>
      <c r="E36" s="478" t="n">
        <v>124.3</v>
      </c>
      <c r="F36" s="479" t="n">
        <v>106.4</v>
      </c>
      <c r="G36" s="477" t="n">
        <v>108.5</v>
      </c>
      <c r="H36" s="478" t="n">
        <v>112.2</v>
      </c>
      <c r="I36" s="479" t="n">
        <v>107</v>
      </c>
    </row>
    <row r="37" customFormat="false" ht="12.75" hidden="false" customHeight="false" outlineLevel="0" collapsed="false">
      <c r="B37" s="519"/>
      <c r="C37" s="679"/>
      <c r="D37" s="477"/>
      <c r="E37" s="478"/>
      <c r="F37" s="479"/>
      <c r="G37" s="477"/>
      <c r="H37" s="478"/>
      <c r="I37" s="479"/>
    </row>
    <row r="38" customFormat="false" ht="12.75" hidden="false" customHeight="false" outlineLevel="0" collapsed="false">
      <c r="B38" s="519" t="s">
        <v>67</v>
      </c>
      <c r="C38" s="679" t="n">
        <v>1990</v>
      </c>
      <c r="D38" s="477" t="n">
        <v>112.5</v>
      </c>
      <c r="E38" s="478" t="n">
        <v>110.4</v>
      </c>
      <c r="F38" s="479" t="n">
        <v>126.6</v>
      </c>
      <c r="G38" s="477" t="n">
        <v>107.4</v>
      </c>
      <c r="H38" s="478" t="n">
        <v>105.3</v>
      </c>
      <c r="I38" s="479" t="n">
        <v>119.2</v>
      </c>
    </row>
    <row r="39" customFormat="false" ht="12.75" hidden="false" customHeight="false" outlineLevel="0" collapsed="false">
      <c r="B39" s="519"/>
      <c r="C39" s="679" t="n">
        <v>1994</v>
      </c>
      <c r="D39" s="477" t="n">
        <v>117.8</v>
      </c>
      <c r="E39" s="478" t="n">
        <v>118.5</v>
      </c>
      <c r="F39" s="479" t="n">
        <v>118.5</v>
      </c>
      <c r="G39" s="477" t="n">
        <v>110.5</v>
      </c>
      <c r="H39" s="478" t="n">
        <v>109.5</v>
      </c>
      <c r="I39" s="479" t="n">
        <v>117.4</v>
      </c>
    </row>
    <row r="40" customFormat="false" ht="12.75" hidden="false" customHeight="false" outlineLevel="0" collapsed="false">
      <c r="B40" s="519"/>
      <c r="C40" s="679" t="n">
        <v>1996</v>
      </c>
      <c r="D40" s="477" t="n">
        <v>114.5</v>
      </c>
      <c r="E40" s="478" t="n">
        <v>114.8</v>
      </c>
      <c r="F40" s="479" t="n">
        <v>122.2</v>
      </c>
      <c r="G40" s="477" t="n">
        <v>107.9</v>
      </c>
      <c r="H40" s="478" t="n">
        <v>107.5</v>
      </c>
      <c r="I40" s="479" t="n">
        <v>114.5</v>
      </c>
    </row>
    <row r="41" customFormat="false" ht="12.75" hidden="false" customHeight="false" outlineLevel="0" collapsed="false">
      <c r="B41" s="519"/>
      <c r="C41" s="679" t="n">
        <v>1998</v>
      </c>
      <c r="D41" s="477" t="n">
        <v>109</v>
      </c>
      <c r="E41" s="478" t="n">
        <v>110.8</v>
      </c>
      <c r="F41" s="479" t="n">
        <v>109.7</v>
      </c>
      <c r="G41" s="477" t="n">
        <v>109.4</v>
      </c>
      <c r="H41" s="478" t="n">
        <v>109.2</v>
      </c>
      <c r="I41" s="479" t="n">
        <v>114.7</v>
      </c>
    </row>
    <row r="42" customFormat="false" ht="12.75" hidden="false" customHeight="false" outlineLevel="0" collapsed="false">
      <c r="B42" s="519"/>
      <c r="C42" s="679" t="n">
        <v>2000</v>
      </c>
      <c r="D42" s="477" t="n">
        <v>114.7</v>
      </c>
      <c r="E42" s="478" t="n">
        <v>116.3</v>
      </c>
      <c r="F42" s="479" t="n">
        <v>114.7</v>
      </c>
      <c r="G42" s="477" t="n">
        <v>109.1</v>
      </c>
      <c r="H42" s="478" t="n">
        <v>108.5</v>
      </c>
      <c r="I42" s="479" t="n">
        <v>115.6</v>
      </c>
    </row>
    <row r="43" customFormat="false" ht="12.75" hidden="false" customHeight="false" outlineLevel="0" collapsed="false">
      <c r="B43" s="519"/>
      <c r="C43" s="679" t="n">
        <v>2003</v>
      </c>
      <c r="D43" s="477" t="n">
        <v>120.3</v>
      </c>
      <c r="E43" s="478" t="n">
        <v>120.3</v>
      </c>
      <c r="F43" s="479" t="n">
        <v>125.8</v>
      </c>
      <c r="G43" s="477" t="n">
        <v>115</v>
      </c>
      <c r="H43" s="478" t="n">
        <v>114.1</v>
      </c>
      <c r="I43" s="479" t="n">
        <v>122.1</v>
      </c>
    </row>
    <row r="44" customFormat="false" ht="12.75" hidden="false" customHeight="false" outlineLevel="0" collapsed="false">
      <c r="B44" s="519"/>
      <c r="C44" s="679" t="n">
        <v>2006</v>
      </c>
      <c r="D44" s="477" t="n">
        <v>132.2</v>
      </c>
      <c r="E44" s="478" t="n">
        <v>133</v>
      </c>
      <c r="F44" s="479" t="n">
        <v>129.5</v>
      </c>
      <c r="G44" s="477" t="n">
        <v>123.9</v>
      </c>
      <c r="H44" s="478" t="n">
        <v>123.7</v>
      </c>
      <c r="I44" s="479" t="n">
        <v>125.3</v>
      </c>
    </row>
    <row r="45" customFormat="false" ht="12.75" hidden="false" customHeight="false" outlineLevel="0" collapsed="false">
      <c r="B45" s="519"/>
      <c r="C45" s="679"/>
      <c r="D45" s="477"/>
      <c r="E45" s="478"/>
      <c r="F45" s="479"/>
      <c r="G45" s="477"/>
      <c r="H45" s="478"/>
      <c r="I45" s="479"/>
    </row>
    <row r="46" customFormat="false" ht="12.75" hidden="false" customHeight="false" outlineLevel="0" collapsed="false">
      <c r="B46" s="519" t="s">
        <v>74</v>
      </c>
      <c r="C46" s="679" t="n">
        <v>1991</v>
      </c>
      <c r="D46" s="477" t="n">
        <v>111.8</v>
      </c>
      <c r="E46" s="478" t="n">
        <v>115.2</v>
      </c>
      <c r="F46" s="479" t="n">
        <v>113.3</v>
      </c>
      <c r="G46" s="477" t="n">
        <v>106.7</v>
      </c>
      <c r="H46" s="478" t="n">
        <v>105.2</v>
      </c>
      <c r="I46" s="479" t="n">
        <v>110.2</v>
      </c>
    </row>
    <row r="47" customFormat="false" ht="12.75" hidden="false" customHeight="false" outlineLevel="0" collapsed="false">
      <c r="B47" s="519"/>
      <c r="C47" s="679" t="n">
        <v>1994</v>
      </c>
      <c r="D47" s="477" t="n">
        <v>104.1</v>
      </c>
      <c r="E47" s="478" t="n">
        <v>105.8</v>
      </c>
      <c r="F47" s="479" t="n">
        <v>107</v>
      </c>
      <c r="G47" s="477" t="n">
        <v>104.1</v>
      </c>
      <c r="H47" s="478" t="n">
        <v>104.5</v>
      </c>
      <c r="I47" s="479" t="n">
        <v>105.7</v>
      </c>
    </row>
    <row r="48" customFormat="false" ht="12.75" hidden="false" customHeight="false" outlineLevel="0" collapsed="false">
      <c r="B48" s="519"/>
      <c r="C48" s="679" t="n">
        <v>1997</v>
      </c>
      <c r="D48" s="477" t="n">
        <v>111.3</v>
      </c>
      <c r="E48" s="478" t="n">
        <v>113.9</v>
      </c>
      <c r="F48" s="479" t="n">
        <v>115.6</v>
      </c>
      <c r="G48" s="477" t="n">
        <v>107.4</v>
      </c>
      <c r="H48" s="478" t="n">
        <v>108.1</v>
      </c>
      <c r="I48" s="479" t="n">
        <v>110.1</v>
      </c>
    </row>
    <row r="49" customFormat="false" ht="12.75" hidden="false" customHeight="false" outlineLevel="0" collapsed="false">
      <c r="B49" s="519"/>
      <c r="C49" s="679" t="n">
        <v>1999</v>
      </c>
      <c r="D49" s="477" t="n">
        <v>109</v>
      </c>
      <c r="E49" s="478" t="n">
        <v>109.9</v>
      </c>
      <c r="F49" s="479" t="n">
        <v>113.3</v>
      </c>
      <c r="G49" s="477" t="n">
        <v>105</v>
      </c>
      <c r="H49" s="478" t="n">
        <v>103.5</v>
      </c>
      <c r="I49" s="479" t="n">
        <v>109.8</v>
      </c>
    </row>
    <row r="50" customFormat="false" ht="12.75" hidden="false" customHeight="false" outlineLevel="0" collapsed="false">
      <c r="B50" s="519"/>
      <c r="C50" s="679" t="n">
        <v>2002</v>
      </c>
      <c r="D50" s="477" t="n">
        <v>110.6</v>
      </c>
      <c r="E50" s="478" t="n">
        <v>109.7</v>
      </c>
      <c r="F50" s="479" t="n">
        <v>114.8</v>
      </c>
      <c r="G50" s="477" t="n">
        <v>106</v>
      </c>
      <c r="H50" s="478" t="n">
        <v>104.6</v>
      </c>
      <c r="I50" s="479" t="n">
        <v>110.4</v>
      </c>
    </row>
    <row r="51" customFormat="false" ht="12.75" hidden="false" customHeight="false" outlineLevel="0" collapsed="false">
      <c r="B51" s="519"/>
      <c r="C51" s="679" t="n">
        <v>2004</v>
      </c>
      <c r="D51" s="477" t="n">
        <v>118</v>
      </c>
      <c r="E51" s="478" t="n">
        <v>117.9</v>
      </c>
      <c r="F51" s="479" t="n">
        <v>123.1</v>
      </c>
      <c r="G51" s="477" t="n">
        <v>108.2</v>
      </c>
      <c r="H51" s="478" t="n">
        <v>106.6</v>
      </c>
      <c r="I51" s="479" t="n">
        <v>114.5</v>
      </c>
    </row>
    <row r="52" customFormat="false" ht="12.75" hidden="false" customHeight="false" outlineLevel="0" collapsed="false">
      <c r="B52" s="519"/>
      <c r="C52" s="679" t="n">
        <v>2005</v>
      </c>
      <c r="D52" s="477" t="n">
        <v>117.7</v>
      </c>
      <c r="E52" s="478" t="n">
        <v>116.6</v>
      </c>
      <c r="F52" s="479" t="n">
        <v>126.6</v>
      </c>
      <c r="G52" s="477" t="n">
        <v>108.6</v>
      </c>
      <c r="H52" s="478" t="n">
        <v>105.9</v>
      </c>
      <c r="I52" s="479" t="n">
        <v>118.3</v>
      </c>
    </row>
    <row r="53" customFormat="false" ht="12.75" hidden="false" customHeight="false" outlineLevel="0" collapsed="false">
      <c r="B53" s="519"/>
      <c r="C53" s="679"/>
      <c r="D53" s="477"/>
      <c r="E53" s="478"/>
      <c r="F53" s="479"/>
      <c r="G53" s="477"/>
      <c r="H53" s="478"/>
      <c r="I53" s="479"/>
    </row>
    <row r="54" customFormat="false" ht="12.75" hidden="false" customHeight="false" outlineLevel="0" collapsed="false">
      <c r="B54" s="519" t="s">
        <v>75</v>
      </c>
      <c r="C54" s="679" t="n">
        <v>1990</v>
      </c>
      <c r="D54" s="477" t="n">
        <v>126.5</v>
      </c>
      <c r="E54" s="478" t="n">
        <v>124.2</v>
      </c>
      <c r="F54" s="479" t="n">
        <v>131.2</v>
      </c>
      <c r="G54" s="477" t="n">
        <v>118.2</v>
      </c>
      <c r="H54" s="478" t="n">
        <v>115.4</v>
      </c>
      <c r="I54" s="479" t="n">
        <v>121.1</v>
      </c>
    </row>
    <row r="55" customFormat="false" ht="12.75" hidden="false" customHeight="false" outlineLevel="0" collapsed="false">
      <c r="B55" s="519"/>
      <c r="C55" s="679" t="n">
        <v>1994</v>
      </c>
      <c r="D55" s="477" t="n">
        <v>135.9</v>
      </c>
      <c r="E55" s="478" t="n">
        <v>150.6</v>
      </c>
      <c r="F55" s="479" t="n">
        <v>132.3</v>
      </c>
      <c r="G55" s="477" t="n">
        <v>121.8</v>
      </c>
      <c r="H55" s="478" t="n">
        <v>122.5</v>
      </c>
      <c r="I55" s="479" t="n">
        <v>122.7</v>
      </c>
    </row>
    <row r="56" customFormat="false" ht="12.75" hidden="false" customHeight="false" outlineLevel="0" collapsed="false">
      <c r="B56" s="519"/>
      <c r="C56" s="679" t="n">
        <v>1997</v>
      </c>
      <c r="D56" s="477" t="n">
        <v>146.4</v>
      </c>
      <c r="E56" s="478" t="n">
        <v>167.2</v>
      </c>
      <c r="F56" s="479" t="n">
        <v>140.2</v>
      </c>
      <c r="G56" s="477" t="n">
        <v>129.1</v>
      </c>
      <c r="H56" s="478" t="n">
        <v>141.6</v>
      </c>
      <c r="I56" s="479" t="n">
        <v>122.9</v>
      </c>
    </row>
    <row r="57" customFormat="false" ht="12.75" hidden="false" customHeight="false" outlineLevel="0" collapsed="false">
      <c r="B57" s="519"/>
      <c r="C57" s="679" t="n">
        <v>1999</v>
      </c>
      <c r="D57" s="477" t="n">
        <v>141.1</v>
      </c>
      <c r="E57" s="478" t="n">
        <v>168.4</v>
      </c>
      <c r="F57" s="479" t="n">
        <v>132.6</v>
      </c>
      <c r="G57" s="477" t="n">
        <v>128.2</v>
      </c>
      <c r="H57" s="478" t="n">
        <v>134.6</v>
      </c>
      <c r="I57" s="479" t="n">
        <v>125.1</v>
      </c>
    </row>
    <row r="58" customFormat="false" ht="12.75" hidden="false" customHeight="false" outlineLevel="0" collapsed="false">
      <c r="B58" s="519"/>
      <c r="C58" s="679" t="n">
        <v>2002</v>
      </c>
      <c r="D58" s="477" t="n">
        <v>130.3</v>
      </c>
      <c r="E58" s="478" t="n">
        <v>136.9</v>
      </c>
      <c r="F58" s="479" t="n">
        <v>130.7</v>
      </c>
      <c r="G58" s="477" t="n">
        <v>122.5</v>
      </c>
      <c r="H58" s="478" t="n">
        <v>126.1</v>
      </c>
      <c r="I58" s="479" t="n">
        <v>121.4</v>
      </c>
    </row>
    <row r="59" customFormat="false" ht="12.75" hidden="false" customHeight="false" outlineLevel="0" collapsed="false">
      <c r="B59" s="519"/>
      <c r="C59" s="679" t="n">
        <v>2004</v>
      </c>
      <c r="D59" s="477" t="n">
        <v>135.7</v>
      </c>
      <c r="E59" s="478" t="n">
        <v>140</v>
      </c>
      <c r="F59" s="479" t="n">
        <v>136.5</v>
      </c>
      <c r="G59" s="477" t="n">
        <v>126.2</v>
      </c>
      <c r="H59" s="478" t="n">
        <v>127.4</v>
      </c>
      <c r="I59" s="479" t="n">
        <v>126.4</v>
      </c>
    </row>
    <row r="60" customFormat="false" ht="12.75" hidden="false" customHeight="false" outlineLevel="0" collapsed="false">
      <c r="B60" s="519"/>
      <c r="C60" s="679" t="n">
        <v>2005</v>
      </c>
      <c r="D60" s="477" t="n">
        <v>148</v>
      </c>
      <c r="E60" s="478" t="n">
        <v>165.3</v>
      </c>
      <c r="F60" s="479" t="n">
        <v>136.2</v>
      </c>
      <c r="G60" s="477" t="n">
        <v>133.5</v>
      </c>
      <c r="H60" s="478" t="n">
        <v>137.7</v>
      </c>
      <c r="I60" s="479" t="n">
        <v>128.9</v>
      </c>
    </row>
    <row r="61" customFormat="false" ht="12.75" hidden="false" customHeight="false" outlineLevel="0" collapsed="false">
      <c r="B61" s="519"/>
      <c r="C61" s="679" t="n">
        <v>2006</v>
      </c>
      <c r="D61" s="477" t="n">
        <v>150.9</v>
      </c>
      <c r="E61" s="478" t="n">
        <v>169.9</v>
      </c>
      <c r="F61" s="479" t="n">
        <v>140.5</v>
      </c>
      <c r="G61" s="477" t="n">
        <v>138.8</v>
      </c>
      <c r="H61" s="478" t="n">
        <v>136.9</v>
      </c>
      <c r="I61" s="479" t="n">
        <v>142.3</v>
      </c>
    </row>
    <row r="62" customFormat="false" ht="12.75" hidden="false" customHeight="false" outlineLevel="0" collapsed="false">
      <c r="B62" s="519"/>
      <c r="C62" s="679" t="n">
        <v>2007</v>
      </c>
      <c r="D62" s="477" t="n">
        <v>157</v>
      </c>
      <c r="E62" s="478" t="n">
        <v>170.7</v>
      </c>
      <c r="F62" s="479" t="n">
        <v>147.3</v>
      </c>
      <c r="G62" s="477" t="n">
        <v>134.7</v>
      </c>
      <c r="H62" s="478" t="n">
        <v>134.2</v>
      </c>
      <c r="I62" s="479" t="n">
        <v>135.8</v>
      </c>
    </row>
    <row r="63" customFormat="false" ht="12.75" hidden="false" customHeight="false" outlineLevel="0" collapsed="false">
      <c r="B63" s="519"/>
      <c r="C63" s="679" t="n">
        <v>2008</v>
      </c>
      <c r="D63" s="477" t="n">
        <v>151.8</v>
      </c>
      <c r="E63" s="478" t="n">
        <v>157.3</v>
      </c>
      <c r="F63" s="479" t="n">
        <v>151.4</v>
      </c>
      <c r="G63" s="477" t="n">
        <v>130.4</v>
      </c>
      <c r="H63" s="478" t="n">
        <v>122.6</v>
      </c>
      <c r="I63" s="479" t="n">
        <v>142.9</v>
      </c>
    </row>
    <row r="64" customFormat="false" ht="12.75" hidden="false" customHeight="false" outlineLevel="0" collapsed="false">
      <c r="B64" s="519"/>
      <c r="C64" s="679"/>
      <c r="D64" s="477"/>
      <c r="E64" s="478"/>
      <c r="F64" s="479"/>
      <c r="G64" s="477"/>
      <c r="H64" s="478"/>
      <c r="I64" s="479"/>
    </row>
    <row r="65" customFormat="false" ht="12.75" hidden="false" customHeight="false" outlineLevel="0" collapsed="false">
      <c r="B65" s="519" t="s">
        <v>86</v>
      </c>
      <c r="C65" s="679" t="n">
        <v>1990</v>
      </c>
      <c r="D65" s="477" t="s">
        <v>34</v>
      </c>
      <c r="E65" s="478" t="n">
        <v>108.1</v>
      </c>
      <c r="F65" s="479" t="s">
        <v>34</v>
      </c>
      <c r="G65" s="477" t="s">
        <v>34</v>
      </c>
      <c r="H65" s="478" t="n">
        <v>104</v>
      </c>
      <c r="I65" s="479" t="s">
        <v>34</v>
      </c>
    </row>
    <row r="66" customFormat="false" ht="12.75" hidden="false" customHeight="false" outlineLevel="0" collapsed="false">
      <c r="B66" s="519"/>
      <c r="C66" s="679" t="n">
        <v>1994</v>
      </c>
      <c r="D66" s="477" t="s">
        <v>34</v>
      </c>
      <c r="E66" s="478" t="n">
        <v>113.5</v>
      </c>
      <c r="F66" s="479" t="s">
        <v>34</v>
      </c>
      <c r="G66" s="477" t="s">
        <v>34</v>
      </c>
      <c r="H66" s="478" t="n">
        <v>105</v>
      </c>
      <c r="I66" s="479" t="s">
        <v>34</v>
      </c>
    </row>
    <row r="67" customFormat="false" ht="12.75" hidden="false" customHeight="false" outlineLevel="0" collapsed="false">
      <c r="B67" s="519"/>
      <c r="C67" s="679" t="n">
        <v>1997</v>
      </c>
      <c r="D67" s="477" t="s">
        <v>34</v>
      </c>
      <c r="E67" s="478" t="n">
        <v>116.1</v>
      </c>
      <c r="F67" s="479" t="s">
        <v>34</v>
      </c>
      <c r="G67" s="477" t="s">
        <v>34</v>
      </c>
      <c r="H67" s="478" t="n">
        <v>105.9</v>
      </c>
      <c r="I67" s="479" t="s">
        <v>34</v>
      </c>
    </row>
    <row r="68" customFormat="false" ht="12.75" hidden="false" customHeight="false" outlineLevel="0" collapsed="false">
      <c r="B68" s="519"/>
      <c r="C68" s="679" t="n">
        <v>1999</v>
      </c>
      <c r="D68" s="477" t="s">
        <v>34</v>
      </c>
      <c r="E68" s="478" t="n">
        <v>111.1</v>
      </c>
      <c r="F68" s="479" t="s">
        <v>34</v>
      </c>
      <c r="G68" s="477" t="s">
        <v>34</v>
      </c>
      <c r="H68" s="478" t="n">
        <v>104.5</v>
      </c>
      <c r="I68" s="479" t="s">
        <v>34</v>
      </c>
    </row>
    <row r="69" customFormat="false" ht="12.75" hidden="false" customHeight="false" outlineLevel="0" collapsed="false">
      <c r="B69" s="519"/>
      <c r="C69" s="679" t="n">
        <v>2002</v>
      </c>
      <c r="D69" s="477" t="s">
        <v>34</v>
      </c>
      <c r="E69" s="478" t="n">
        <v>116</v>
      </c>
      <c r="F69" s="479" t="s">
        <v>34</v>
      </c>
      <c r="G69" s="477" t="s">
        <v>34</v>
      </c>
      <c r="H69" s="478" t="n">
        <v>108.8</v>
      </c>
      <c r="I69" s="479" t="s">
        <v>34</v>
      </c>
    </row>
    <row r="70" customFormat="false" ht="12.75" hidden="false" customHeight="false" outlineLevel="0" collapsed="false">
      <c r="B70" s="519"/>
      <c r="C70" s="679" t="n">
        <v>2004</v>
      </c>
      <c r="D70" s="477" t="n">
        <v>111.8</v>
      </c>
      <c r="E70" s="478" t="n">
        <v>113</v>
      </c>
      <c r="F70" s="479" t="n">
        <v>112.8</v>
      </c>
      <c r="G70" s="477" t="n">
        <v>106</v>
      </c>
      <c r="H70" s="478" t="n">
        <v>107.4</v>
      </c>
      <c r="I70" s="479" t="n">
        <v>104.5</v>
      </c>
    </row>
    <row r="71" customFormat="false" ht="12.75" hidden="false" customHeight="false" outlineLevel="0" collapsed="false">
      <c r="B71" s="519"/>
      <c r="C71" s="679" t="n">
        <v>2005</v>
      </c>
      <c r="D71" s="477" t="n">
        <v>115.7</v>
      </c>
      <c r="E71" s="478" t="n">
        <v>117.9</v>
      </c>
      <c r="F71" s="479" t="n">
        <v>115.8</v>
      </c>
      <c r="G71" s="477" t="n">
        <v>108.1</v>
      </c>
      <c r="H71" s="478" t="n">
        <v>107</v>
      </c>
      <c r="I71" s="479" t="n">
        <v>111.3</v>
      </c>
    </row>
    <row r="72" customFormat="false" ht="12.75" hidden="false" customHeight="false" outlineLevel="0" collapsed="false">
      <c r="B72" s="519"/>
      <c r="C72" s="679" t="n">
        <v>2006</v>
      </c>
      <c r="D72" s="477" t="n">
        <v>117</v>
      </c>
      <c r="E72" s="478" t="n">
        <v>120.5</v>
      </c>
      <c r="F72" s="479" t="n">
        <v>114.8</v>
      </c>
      <c r="G72" s="477" t="n">
        <v>110.7</v>
      </c>
      <c r="H72" s="478" t="n">
        <v>111.2</v>
      </c>
      <c r="I72" s="479" t="n">
        <v>110.7</v>
      </c>
    </row>
    <row r="73" customFormat="false" ht="12.75" hidden="false" customHeight="false" outlineLevel="0" collapsed="false">
      <c r="B73" s="519"/>
      <c r="C73" s="679" t="n">
        <v>2007</v>
      </c>
      <c r="D73" s="477" t="n">
        <v>111.2</v>
      </c>
      <c r="E73" s="478" t="n">
        <v>112.9</v>
      </c>
      <c r="F73" s="479" t="n">
        <v>112.5</v>
      </c>
      <c r="G73" s="477" t="n">
        <v>109.3</v>
      </c>
      <c r="H73" s="478" t="n">
        <v>109.2</v>
      </c>
      <c r="I73" s="479" t="n">
        <v>111</v>
      </c>
    </row>
    <row r="74" customFormat="false" ht="12.75" hidden="false" customHeight="false" outlineLevel="0" collapsed="false">
      <c r="B74" s="519"/>
      <c r="C74" s="679" t="n">
        <v>2008</v>
      </c>
      <c r="D74" s="477" t="n">
        <v>116.8</v>
      </c>
      <c r="E74" s="478" t="n">
        <v>119.3</v>
      </c>
      <c r="F74" s="479" t="n">
        <v>117.2</v>
      </c>
      <c r="G74" s="477" t="n">
        <v>108.6</v>
      </c>
      <c r="H74" s="478" t="n">
        <v>108.6</v>
      </c>
      <c r="I74" s="479" t="n">
        <v>110.1</v>
      </c>
    </row>
    <row r="75" customFormat="false" ht="12.75" hidden="false" customHeight="false" outlineLevel="0" collapsed="false">
      <c r="B75" s="519"/>
      <c r="C75" s="679"/>
      <c r="D75" s="477"/>
      <c r="E75" s="478"/>
      <c r="F75" s="479"/>
      <c r="G75" s="477"/>
      <c r="H75" s="478"/>
      <c r="I75" s="479"/>
    </row>
    <row r="76" customFormat="false" ht="12.75" hidden="false" customHeight="false" outlineLevel="0" collapsed="false">
      <c r="B76" s="519" t="s">
        <v>87</v>
      </c>
      <c r="C76" s="679" t="n">
        <v>1995</v>
      </c>
      <c r="D76" s="477" t="n">
        <v>111.7</v>
      </c>
      <c r="E76" s="478" t="n">
        <v>116.2</v>
      </c>
      <c r="F76" s="479" t="n">
        <v>111.4</v>
      </c>
      <c r="G76" s="477" t="n">
        <v>108.1</v>
      </c>
      <c r="H76" s="478" t="n">
        <v>109.7</v>
      </c>
      <c r="I76" s="479" t="n">
        <v>108</v>
      </c>
    </row>
    <row r="77" customFormat="false" ht="12.75" hidden="false" customHeight="false" outlineLevel="0" collapsed="false">
      <c r="B77" s="519"/>
      <c r="C77" s="679" t="n">
        <v>1997</v>
      </c>
      <c r="D77" s="477" t="n">
        <v>109.4</v>
      </c>
      <c r="E77" s="478" t="n">
        <v>111.9</v>
      </c>
      <c r="F77" s="479" t="n">
        <v>111.1</v>
      </c>
      <c r="G77" s="477" t="n">
        <v>109.9</v>
      </c>
      <c r="H77" s="478" t="n">
        <v>111.9</v>
      </c>
      <c r="I77" s="479" t="n">
        <v>110.4</v>
      </c>
    </row>
    <row r="78" customFormat="false" ht="12.75" hidden="false" customHeight="false" outlineLevel="0" collapsed="false">
      <c r="B78" s="519"/>
      <c r="C78" s="679" t="n">
        <v>1999</v>
      </c>
      <c r="D78" s="477" t="n">
        <v>104.2</v>
      </c>
      <c r="E78" s="478" t="n">
        <v>112.4</v>
      </c>
      <c r="F78" s="479" t="n">
        <v>102.6</v>
      </c>
      <c r="G78" s="477" t="n">
        <v>105.3</v>
      </c>
      <c r="H78" s="478" t="n">
        <v>109.3</v>
      </c>
      <c r="I78" s="479" t="n">
        <v>103.9</v>
      </c>
    </row>
    <row r="79" customFormat="false" ht="12.75" hidden="false" customHeight="false" outlineLevel="0" collapsed="false">
      <c r="B79" s="519"/>
      <c r="C79" s="679" t="n">
        <v>2001</v>
      </c>
      <c r="D79" s="477" t="n">
        <v>104.2</v>
      </c>
      <c r="E79" s="478" t="n">
        <v>110.7</v>
      </c>
      <c r="F79" s="479" t="n">
        <v>103.4</v>
      </c>
      <c r="G79" s="477" t="n">
        <v>106.4</v>
      </c>
      <c r="H79" s="478" t="n">
        <v>111.4</v>
      </c>
      <c r="I79" s="479" t="n">
        <v>104</v>
      </c>
    </row>
    <row r="80" customFormat="false" ht="12.75" hidden="false" customHeight="false" outlineLevel="0" collapsed="false">
      <c r="B80" s="519"/>
      <c r="C80" s="679" t="n">
        <v>2004</v>
      </c>
      <c r="D80" s="477" t="n">
        <v>96.7</v>
      </c>
      <c r="E80" s="478" t="n">
        <v>101.1</v>
      </c>
      <c r="F80" s="479" t="n">
        <v>95.7</v>
      </c>
      <c r="G80" s="477" t="n">
        <v>103.8</v>
      </c>
      <c r="H80" s="478" t="n">
        <v>109.7</v>
      </c>
      <c r="I80" s="479" t="n">
        <v>98.7</v>
      </c>
    </row>
    <row r="81" customFormat="false" ht="12.75" hidden="false" customHeight="false" outlineLevel="0" collapsed="false">
      <c r="B81" s="519"/>
      <c r="C81" s="679"/>
      <c r="D81" s="477"/>
      <c r="E81" s="478"/>
      <c r="F81" s="479"/>
      <c r="G81" s="477"/>
      <c r="H81" s="478"/>
      <c r="I81" s="479"/>
    </row>
    <row r="82" customFormat="false" ht="12.75" hidden="false" customHeight="false" outlineLevel="0" collapsed="false">
      <c r="B82" s="519" t="s">
        <v>88</v>
      </c>
      <c r="C82" s="679" t="n">
        <v>1989</v>
      </c>
      <c r="D82" s="477" t="n">
        <v>107.1</v>
      </c>
      <c r="E82" s="478" t="n">
        <v>110.8</v>
      </c>
      <c r="F82" s="479" t="n">
        <v>108</v>
      </c>
      <c r="G82" s="477" t="n">
        <v>104.1</v>
      </c>
      <c r="H82" s="478" t="n">
        <v>107.2</v>
      </c>
      <c r="I82" s="479" t="n">
        <v>104.2</v>
      </c>
    </row>
    <row r="83" customFormat="false" ht="12.75" hidden="false" customHeight="false" outlineLevel="0" collapsed="false">
      <c r="B83" s="519"/>
      <c r="C83" s="679" t="n">
        <v>1998</v>
      </c>
      <c r="D83" s="477" t="n">
        <v>107.4</v>
      </c>
      <c r="E83" s="478" t="n">
        <v>116.1</v>
      </c>
      <c r="F83" s="479" t="n">
        <v>107.2</v>
      </c>
      <c r="G83" s="477" t="n">
        <v>103.1</v>
      </c>
      <c r="H83" s="478" t="n">
        <v>105.4</v>
      </c>
      <c r="I83" s="479" t="n">
        <v>102.7</v>
      </c>
    </row>
    <row r="84" customFormat="false" ht="12.75" hidden="false" customHeight="false" outlineLevel="0" collapsed="false">
      <c r="B84" s="519"/>
      <c r="C84" s="679" t="n">
        <v>2002</v>
      </c>
      <c r="D84" s="477" t="n">
        <v>97</v>
      </c>
      <c r="E84" s="478" t="n">
        <v>122.2</v>
      </c>
      <c r="F84" s="479" t="n">
        <v>91.7</v>
      </c>
      <c r="G84" s="477" t="n">
        <v>102.8</v>
      </c>
      <c r="H84" s="478" t="n">
        <v>110.7</v>
      </c>
      <c r="I84" s="479" t="n">
        <v>100.4</v>
      </c>
    </row>
    <row r="85" customFormat="false" ht="12.75" hidden="false" customHeight="false" outlineLevel="0" collapsed="false">
      <c r="B85" s="519"/>
      <c r="C85" s="679" t="n">
        <v>2007</v>
      </c>
      <c r="D85" s="477" t="n">
        <v>101.4</v>
      </c>
      <c r="E85" s="478" t="n">
        <v>105.7</v>
      </c>
      <c r="F85" s="479" t="n">
        <v>100.6</v>
      </c>
      <c r="G85" s="477" t="n">
        <v>101.9</v>
      </c>
      <c r="H85" s="478" t="n">
        <v>102.8</v>
      </c>
      <c r="I85" s="479" t="n">
        <v>101.7</v>
      </c>
    </row>
    <row r="86" customFormat="false" ht="12.75" hidden="false" customHeight="false" outlineLevel="0" collapsed="false">
      <c r="B86" s="519"/>
      <c r="C86" s="679"/>
      <c r="D86" s="477"/>
      <c r="E86" s="478"/>
      <c r="F86" s="479"/>
      <c r="G86" s="477"/>
      <c r="H86" s="478"/>
      <c r="I86" s="479"/>
    </row>
    <row r="87" customFormat="false" ht="12.75" hidden="false" customHeight="false" outlineLevel="0" collapsed="false">
      <c r="B87" s="519" t="s">
        <v>90</v>
      </c>
      <c r="C87" s="679" t="n">
        <v>1990</v>
      </c>
      <c r="D87" s="477" t="n">
        <v>106.4</v>
      </c>
      <c r="E87" s="478" t="n">
        <v>114.7</v>
      </c>
      <c r="F87" s="479" t="n">
        <v>106.6</v>
      </c>
      <c r="G87" s="477" t="n">
        <v>102.5</v>
      </c>
      <c r="H87" s="478" t="n">
        <v>104.1</v>
      </c>
      <c r="I87" s="479" t="n">
        <v>103.3</v>
      </c>
    </row>
    <row r="88" customFormat="false" ht="12.75" hidden="false" customHeight="false" outlineLevel="0" collapsed="false">
      <c r="B88" s="519"/>
      <c r="C88" s="679" t="n">
        <v>1994</v>
      </c>
      <c r="D88" s="477" t="n">
        <v>106.7</v>
      </c>
      <c r="E88" s="478" t="n">
        <v>111.9</v>
      </c>
      <c r="F88" s="479" t="n">
        <v>104.9</v>
      </c>
      <c r="G88" s="477" t="n">
        <v>104.2</v>
      </c>
      <c r="H88" s="478" t="n">
        <v>105.1</v>
      </c>
      <c r="I88" s="479" t="n">
        <v>103.9</v>
      </c>
    </row>
    <row r="89" customFormat="false" ht="12.75" hidden="false" customHeight="false" outlineLevel="0" collapsed="false">
      <c r="B89" s="519"/>
      <c r="C89" s="679" t="n">
        <v>1997</v>
      </c>
      <c r="D89" s="477" t="n">
        <v>106.7</v>
      </c>
      <c r="E89" s="478" t="n">
        <v>115.5</v>
      </c>
      <c r="F89" s="479" t="n">
        <v>105.1</v>
      </c>
      <c r="G89" s="477" t="n">
        <v>102.7</v>
      </c>
      <c r="H89" s="478" t="n">
        <v>104.1</v>
      </c>
      <c r="I89" s="479" t="n">
        <v>102.7</v>
      </c>
    </row>
    <row r="90" customFormat="false" ht="12.75" hidden="false" customHeight="false" outlineLevel="0" collapsed="false">
      <c r="B90" s="519"/>
      <c r="C90" s="679" t="n">
        <v>1999</v>
      </c>
      <c r="D90" s="477" t="n">
        <v>104.8</v>
      </c>
      <c r="E90" s="478" t="n">
        <v>112.3</v>
      </c>
      <c r="F90" s="479" t="n">
        <v>104.2</v>
      </c>
      <c r="G90" s="477" t="n">
        <v>100.6</v>
      </c>
      <c r="H90" s="478" t="n">
        <v>103</v>
      </c>
      <c r="I90" s="479" t="n">
        <v>100.4</v>
      </c>
    </row>
    <row r="91" customFormat="false" ht="12.75" hidden="false" customHeight="false" outlineLevel="0" collapsed="false">
      <c r="B91" s="519"/>
      <c r="C91" s="679" t="n">
        <v>2002</v>
      </c>
      <c r="D91" s="477" t="n">
        <v>98.8</v>
      </c>
      <c r="E91" s="478" t="n">
        <v>106.6</v>
      </c>
      <c r="F91" s="479" t="n">
        <v>100.2</v>
      </c>
      <c r="G91" s="477" t="n">
        <v>99.6</v>
      </c>
      <c r="H91" s="478" t="n">
        <v>102.6</v>
      </c>
      <c r="I91" s="479" t="n">
        <v>99.9</v>
      </c>
    </row>
    <row r="92" customFormat="false" ht="12.75" hidden="false" customHeight="false" outlineLevel="0" collapsed="false">
      <c r="B92" s="519"/>
      <c r="C92" s="679" t="n">
        <v>2003</v>
      </c>
      <c r="D92" s="477" t="n">
        <v>98.8</v>
      </c>
      <c r="E92" s="478" t="n">
        <v>106.3</v>
      </c>
      <c r="F92" s="479" t="n">
        <v>100.3</v>
      </c>
      <c r="G92" s="477" t="n">
        <v>99.4</v>
      </c>
      <c r="H92" s="478" t="n">
        <v>101.6</v>
      </c>
      <c r="I92" s="479" t="n">
        <v>100.6</v>
      </c>
    </row>
    <row r="93" customFormat="false" ht="12.75" hidden="false" customHeight="false" outlineLevel="0" collapsed="false">
      <c r="B93" s="519"/>
      <c r="C93" s="679" t="n">
        <v>2006</v>
      </c>
      <c r="D93" s="477" t="n">
        <v>95.6</v>
      </c>
      <c r="E93" s="478" t="n">
        <v>109.7</v>
      </c>
      <c r="F93" s="479" t="n">
        <v>95.3</v>
      </c>
      <c r="G93" s="477" t="n">
        <v>100</v>
      </c>
      <c r="H93" s="478" t="n">
        <v>105.6</v>
      </c>
      <c r="I93" s="479" t="n">
        <v>99</v>
      </c>
    </row>
    <row r="94" customFormat="false" ht="12.75" hidden="false" customHeight="false" outlineLevel="0" collapsed="false">
      <c r="B94" s="519"/>
      <c r="C94" s="679" t="n">
        <v>2007</v>
      </c>
      <c r="D94" s="477" t="n">
        <v>98.4</v>
      </c>
      <c r="E94" s="478" t="n">
        <v>109.4</v>
      </c>
      <c r="F94" s="479" t="n">
        <v>97.6</v>
      </c>
      <c r="G94" s="477" t="n">
        <v>101.2</v>
      </c>
      <c r="H94" s="478" t="n">
        <v>105.5</v>
      </c>
      <c r="I94" s="479" t="n">
        <v>100</v>
      </c>
    </row>
    <row r="95" customFormat="false" ht="12.75" hidden="false" customHeight="false" outlineLevel="0" collapsed="false">
      <c r="B95" s="519"/>
      <c r="C95" s="679"/>
      <c r="D95" s="477"/>
      <c r="E95" s="478"/>
      <c r="F95" s="479"/>
      <c r="G95" s="477"/>
      <c r="H95" s="478"/>
      <c r="I95" s="479"/>
    </row>
    <row r="96" customFormat="false" ht="12.75" hidden="false" customHeight="false" outlineLevel="0" collapsed="false">
      <c r="B96" s="519" t="s">
        <v>101</v>
      </c>
      <c r="C96" s="679" t="n">
        <v>1989</v>
      </c>
      <c r="D96" s="477" t="n">
        <v>103.6</v>
      </c>
      <c r="E96" s="478" t="n">
        <v>111.6</v>
      </c>
      <c r="F96" s="479" t="n">
        <v>97.8</v>
      </c>
      <c r="G96" s="477" t="n">
        <v>102.4</v>
      </c>
      <c r="H96" s="478" t="n">
        <v>105.8</v>
      </c>
      <c r="I96" s="479" t="n">
        <v>98.1</v>
      </c>
    </row>
    <row r="97" customFormat="false" ht="12.75" hidden="false" customHeight="false" outlineLevel="0" collapsed="false">
      <c r="B97" s="519"/>
      <c r="C97" s="679" t="n">
        <v>1994</v>
      </c>
      <c r="D97" s="477" t="n">
        <v>108.1</v>
      </c>
      <c r="E97" s="478" t="n">
        <v>112.9</v>
      </c>
      <c r="F97" s="479" t="n">
        <v>109.3</v>
      </c>
      <c r="G97" s="477" t="n">
        <v>102</v>
      </c>
      <c r="H97" s="478" t="n">
        <v>103.6</v>
      </c>
      <c r="I97" s="479" t="n">
        <v>102.1</v>
      </c>
    </row>
    <row r="98" customFormat="false" ht="12.75" hidden="false" customHeight="false" outlineLevel="0" collapsed="false">
      <c r="B98" s="519"/>
      <c r="C98" s="679" t="n">
        <v>1996</v>
      </c>
      <c r="D98" s="477" t="n">
        <v>103.5</v>
      </c>
      <c r="E98" s="478" t="n">
        <v>111</v>
      </c>
      <c r="F98" s="479" t="n">
        <v>98.1</v>
      </c>
      <c r="G98" s="477" t="n">
        <v>101.4</v>
      </c>
      <c r="H98" s="478" t="n">
        <v>104.1</v>
      </c>
      <c r="I98" s="479" t="n">
        <v>98</v>
      </c>
    </row>
    <row r="99" customFormat="false" ht="12.75" hidden="false" customHeight="false" outlineLevel="0" collapsed="false">
      <c r="B99" s="519"/>
      <c r="C99" s="679" t="n">
        <v>1998</v>
      </c>
      <c r="D99" s="477" t="n">
        <v>104.6</v>
      </c>
      <c r="E99" s="478" t="n">
        <v>110</v>
      </c>
      <c r="F99" s="479" t="n">
        <v>102.5</v>
      </c>
      <c r="G99" s="477" t="n">
        <v>103.1</v>
      </c>
      <c r="H99" s="478" t="n">
        <v>103.4</v>
      </c>
      <c r="I99" s="479" t="n">
        <v>103</v>
      </c>
    </row>
    <row r="100" customFormat="false" ht="12.75" hidden="false" customHeight="false" outlineLevel="0" collapsed="false">
      <c r="B100" s="519"/>
      <c r="C100" s="679" t="n">
        <v>2002</v>
      </c>
      <c r="D100" s="477" t="n">
        <v>111.4</v>
      </c>
      <c r="E100" s="478" t="n">
        <v>114.1</v>
      </c>
      <c r="F100" s="479" t="n">
        <v>109.4</v>
      </c>
      <c r="G100" s="477" t="n">
        <v>106.7</v>
      </c>
      <c r="H100" s="478" t="n">
        <v>110.8</v>
      </c>
      <c r="I100" s="479" t="n">
        <v>101.9</v>
      </c>
    </row>
    <row r="101" customFormat="false" ht="12.75" hidden="false" customHeight="false" outlineLevel="0" collapsed="false">
      <c r="B101" s="519"/>
      <c r="C101" s="679" t="n">
        <v>2004</v>
      </c>
      <c r="D101" s="477" t="n">
        <v>104.1</v>
      </c>
      <c r="E101" s="478" t="n">
        <v>109.5</v>
      </c>
      <c r="F101" s="479" t="n">
        <v>101.8</v>
      </c>
      <c r="G101" s="477" t="n">
        <v>107.6</v>
      </c>
      <c r="H101" s="478" t="n">
        <v>108.5</v>
      </c>
      <c r="I101" s="479" t="n">
        <v>106.8</v>
      </c>
    </row>
    <row r="102" customFormat="false" ht="12.75" hidden="false" customHeight="false" outlineLevel="0" collapsed="false">
      <c r="B102" s="519"/>
      <c r="C102" s="679" t="n">
        <v>2005</v>
      </c>
      <c r="D102" s="477" t="n">
        <v>106.8</v>
      </c>
      <c r="E102" s="478" t="n">
        <v>108.9</v>
      </c>
      <c r="F102" s="479" t="n">
        <v>103.5</v>
      </c>
      <c r="G102" s="477" t="n">
        <v>104.1</v>
      </c>
      <c r="H102" s="478" t="n">
        <v>106.3</v>
      </c>
      <c r="I102" s="479" t="n">
        <v>100.3</v>
      </c>
    </row>
    <row r="103" customFormat="false" ht="12.75" hidden="false" customHeight="false" outlineLevel="0" collapsed="false">
      <c r="B103" s="519"/>
      <c r="C103" s="679" t="n">
        <v>2006</v>
      </c>
      <c r="D103" s="477" t="n">
        <v>117.2</v>
      </c>
      <c r="E103" s="478" t="n">
        <v>123.3</v>
      </c>
      <c r="F103" s="479" t="n">
        <v>110.3</v>
      </c>
      <c r="G103" s="477" t="n">
        <v>108.7</v>
      </c>
      <c r="H103" s="478" t="n">
        <v>109.4</v>
      </c>
      <c r="I103" s="479" t="n">
        <v>106</v>
      </c>
    </row>
    <row r="104" customFormat="false" ht="12.75" hidden="false" customHeight="false" outlineLevel="0" collapsed="false">
      <c r="B104" s="519"/>
      <c r="C104" s="679" t="n">
        <v>2008</v>
      </c>
      <c r="D104" s="477" t="n">
        <v>108.2</v>
      </c>
      <c r="E104" s="478" t="n">
        <v>112.4</v>
      </c>
      <c r="F104" s="479" t="n">
        <v>104.8</v>
      </c>
      <c r="G104" s="477" t="n">
        <v>107.1</v>
      </c>
      <c r="H104" s="478" t="n">
        <v>109.3</v>
      </c>
      <c r="I104" s="479" t="n">
        <v>103.8</v>
      </c>
    </row>
    <row r="105" customFormat="false" ht="12.75" hidden="false" customHeight="false" outlineLevel="0" collapsed="false">
      <c r="B105" s="519"/>
      <c r="C105" s="679"/>
      <c r="D105" s="477"/>
      <c r="E105" s="478"/>
      <c r="F105" s="479"/>
      <c r="G105" s="477"/>
      <c r="H105" s="478"/>
      <c r="I105" s="479"/>
    </row>
    <row r="106" customFormat="false" ht="12.75" hidden="false" customHeight="false" outlineLevel="0" collapsed="false">
      <c r="B106" s="519" t="s">
        <v>102</v>
      </c>
      <c r="C106" s="679" t="n">
        <v>1993</v>
      </c>
      <c r="D106" s="477" t="n">
        <v>104.1</v>
      </c>
      <c r="E106" s="478" t="n">
        <v>107.8</v>
      </c>
      <c r="F106" s="479" t="n">
        <v>104.6</v>
      </c>
      <c r="G106" s="477" t="n">
        <v>101.7</v>
      </c>
      <c r="H106" s="478" t="n">
        <v>104.3</v>
      </c>
      <c r="I106" s="479" t="n">
        <v>100.6</v>
      </c>
    </row>
    <row r="107" customFormat="false" ht="12.75" hidden="false" customHeight="false" outlineLevel="0" collapsed="false">
      <c r="B107" s="519"/>
      <c r="C107" s="679" t="n">
        <v>1998</v>
      </c>
      <c r="D107" s="477" t="n">
        <v>103.3</v>
      </c>
      <c r="E107" s="478" t="n">
        <v>109.5</v>
      </c>
      <c r="F107" s="479" t="n">
        <v>105.8</v>
      </c>
      <c r="G107" s="477" t="n">
        <v>106.3</v>
      </c>
      <c r="H107" s="478" t="n">
        <v>112.8</v>
      </c>
      <c r="I107" s="479" t="n">
        <v>102.7</v>
      </c>
    </row>
    <row r="108" customFormat="false" ht="12.75" hidden="false" customHeight="false" outlineLevel="0" collapsed="false">
      <c r="B108" s="519"/>
      <c r="C108" s="679" t="n">
        <v>2001</v>
      </c>
      <c r="D108" s="477" t="n">
        <v>104.6</v>
      </c>
      <c r="E108" s="478" t="n">
        <v>110.4</v>
      </c>
      <c r="F108" s="479" t="n">
        <v>105.2</v>
      </c>
      <c r="G108" s="477" t="n">
        <v>103.1</v>
      </c>
      <c r="H108" s="478" t="n">
        <v>106.3</v>
      </c>
      <c r="I108" s="479" t="n">
        <v>101.9</v>
      </c>
    </row>
    <row r="109" customFormat="false" ht="12.75" hidden="false" customHeight="false" outlineLevel="0" collapsed="false">
      <c r="B109" s="519"/>
      <c r="C109" s="679" t="n">
        <v>2005</v>
      </c>
      <c r="D109" s="477" t="n">
        <v>102.5</v>
      </c>
      <c r="E109" s="478" t="n">
        <v>111.7</v>
      </c>
      <c r="F109" s="479" t="n">
        <v>104.7</v>
      </c>
      <c r="G109" s="477" t="n">
        <v>101</v>
      </c>
      <c r="H109" s="478" t="n">
        <v>102</v>
      </c>
      <c r="I109" s="479" t="n">
        <v>103.5</v>
      </c>
    </row>
    <row r="110" customFormat="false" ht="12.75" hidden="false" customHeight="false" outlineLevel="0" collapsed="false">
      <c r="B110" s="519"/>
      <c r="C110" s="679"/>
      <c r="D110" s="477"/>
      <c r="E110" s="478"/>
      <c r="F110" s="479"/>
      <c r="G110" s="477"/>
      <c r="H110" s="478"/>
      <c r="I110" s="479"/>
    </row>
    <row r="111" customFormat="false" ht="12.75" hidden="false" customHeight="false" outlineLevel="0" collapsed="false">
      <c r="B111" s="519" t="s">
        <v>103</v>
      </c>
      <c r="C111" s="679" t="n">
        <v>1991</v>
      </c>
      <c r="D111" s="477" t="s">
        <v>34</v>
      </c>
      <c r="E111" s="478" t="n">
        <v>124</v>
      </c>
      <c r="F111" s="479" t="s">
        <v>34</v>
      </c>
      <c r="G111" s="477" t="s">
        <v>34</v>
      </c>
      <c r="H111" s="478" t="n">
        <v>114.3</v>
      </c>
      <c r="I111" s="479" t="s">
        <v>34</v>
      </c>
    </row>
    <row r="112" customFormat="false" ht="12.75" hidden="false" customHeight="false" outlineLevel="0" collapsed="false">
      <c r="B112" s="519"/>
      <c r="C112" s="679" t="n">
        <v>1994</v>
      </c>
      <c r="D112" s="477" t="s">
        <v>34</v>
      </c>
      <c r="E112" s="478" t="n">
        <v>131.9</v>
      </c>
      <c r="F112" s="479" t="s">
        <v>34</v>
      </c>
      <c r="G112" s="477" t="s">
        <v>34</v>
      </c>
      <c r="H112" s="478" t="n">
        <v>120.8</v>
      </c>
      <c r="I112" s="479" t="s">
        <v>34</v>
      </c>
    </row>
    <row r="113" customFormat="false" ht="12.75" hidden="false" customHeight="false" outlineLevel="0" collapsed="false">
      <c r="B113" s="519"/>
      <c r="C113" s="679" t="n">
        <v>1997</v>
      </c>
      <c r="D113" s="477" t="s">
        <v>34</v>
      </c>
      <c r="E113" s="478" t="n">
        <v>151.4</v>
      </c>
      <c r="F113" s="479" t="s">
        <v>34</v>
      </c>
      <c r="G113" s="477" t="s">
        <v>34</v>
      </c>
      <c r="H113" s="478" t="n">
        <v>121.7</v>
      </c>
      <c r="I113" s="479" t="s">
        <v>34</v>
      </c>
    </row>
    <row r="114" customFormat="false" ht="12.75" hidden="false" customHeight="false" outlineLevel="0" collapsed="false">
      <c r="B114" s="519"/>
      <c r="C114" s="679" t="n">
        <v>1999</v>
      </c>
      <c r="D114" s="477" t="s">
        <v>34</v>
      </c>
      <c r="E114" s="478" t="n">
        <v>162</v>
      </c>
      <c r="F114" s="479" t="s">
        <v>34</v>
      </c>
      <c r="G114" s="477" t="s">
        <v>34</v>
      </c>
      <c r="H114" s="478" t="n">
        <v>127.4</v>
      </c>
      <c r="I114" s="479" t="s">
        <v>34</v>
      </c>
    </row>
    <row r="115" customFormat="false" ht="12.75" hidden="false" customHeight="false" outlineLevel="0" collapsed="false">
      <c r="B115" s="519"/>
      <c r="C115" s="679" t="n">
        <v>2002</v>
      </c>
      <c r="D115" s="477" t="n">
        <v>112</v>
      </c>
      <c r="E115" s="478" t="n">
        <v>130</v>
      </c>
      <c r="F115" s="479" t="n">
        <v>113.6</v>
      </c>
      <c r="G115" s="477" t="n">
        <v>109.7</v>
      </c>
      <c r="H115" s="478" t="n">
        <v>115.9</v>
      </c>
      <c r="I115" s="479" t="n">
        <v>111</v>
      </c>
    </row>
    <row r="116" customFormat="false" ht="12.75" hidden="false" customHeight="false" outlineLevel="0" collapsed="false">
      <c r="B116" s="519"/>
      <c r="C116" s="679" t="n">
        <v>2004</v>
      </c>
      <c r="D116" s="477" t="n">
        <v>112.6</v>
      </c>
      <c r="E116" s="478" t="n">
        <v>129.3</v>
      </c>
      <c r="F116" s="479" t="n">
        <v>114.7</v>
      </c>
      <c r="G116" s="477" t="n">
        <v>110.8</v>
      </c>
      <c r="H116" s="478" t="n">
        <v>120.7</v>
      </c>
      <c r="I116" s="479" t="n">
        <v>109.6</v>
      </c>
    </row>
    <row r="117" customFormat="false" ht="12.75" hidden="false" customHeight="false" outlineLevel="0" collapsed="false">
      <c r="B117" s="519"/>
      <c r="C117" s="679" t="n">
        <v>2005</v>
      </c>
      <c r="D117" s="477" t="n">
        <v>122.8</v>
      </c>
      <c r="E117" s="478" t="n">
        <v>154.5</v>
      </c>
      <c r="F117" s="479" t="n">
        <v>121.8</v>
      </c>
      <c r="G117" s="477" t="n">
        <v>115.5</v>
      </c>
      <c r="H117" s="478" t="n">
        <v>128.1</v>
      </c>
      <c r="I117" s="479" t="n">
        <v>113</v>
      </c>
    </row>
    <row r="118" customFormat="false" ht="12.75" hidden="false" customHeight="false" outlineLevel="0" collapsed="false">
      <c r="B118" s="519"/>
      <c r="C118" s="679" t="n">
        <v>2006</v>
      </c>
      <c r="D118" s="477" t="n">
        <v>120.9</v>
      </c>
      <c r="E118" s="478" t="n">
        <v>170.3</v>
      </c>
      <c r="F118" s="479" t="n">
        <v>115.6</v>
      </c>
      <c r="G118" s="477" t="n">
        <v>116.1</v>
      </c>
      <c r="H118" s="478" t="n">
        <v>132.5</v>
      </c>
      <c r="I118" s="479" t="n">
        <v>111.1</v>
      </c>
    </row>
    <row r="119" customFormat="false" ht="12.75" hidden="false" customHeight="false" outlineLevel="0" collapsed="false">
      <c r="B119" s="519"/>
      <c r="C119" s="679" t="n">
        <v>2007</v>
      </c>
      <c r="D119" s="477" t="n">
        <v>122.2</v>
      </c>
      <c r="E119" s="478" t="n">
        <v>150.1</v>
      </c>
      <c r="F119" s="479" t="n">
        <v>124.3</v>
      </c>
      <c r="G119" s="477" t="n">
        <v>115.5</v>
      </c>
      <c r="H119" s="478" t="n">
        <v>127.1</v>
      </c>
      <c r="I119" s="479" t="n">
        <v>115.3</v>
      </c>
    </row>
    <row r="120" customFormat="false" ht="12.75" hidden="false" customHeight="false" outlineLevel="0" collapsed="false">
      <c r="B120" s="519"/>
      <c r="C120" s="679" t="n">
        <v>2008</v>
      </c>
      <c r="D120" s="477" t="n">
        <v>126.1</v>
      </c>
      <c r="E120" s="478" t="n">
        <v>186.2</v>
      </c>
      <c r="F120" s="479" t="n">
        <v>122.6</v>
      </c>
      <c r="G120" s="477" t="n">
        <v>118.7</v>
      </c>
      <c r="H120" s="478" t="n">
        <v>136.9</v>
      </c>
      <c r="I120" s="479" t="n">
        <v>114.6</v>
      </c>
    </row>
    <row r="121" customFormat="false" ht="12.75" hidden="false" customHeight="false" outlineLevel="0" collapsed="false">
      <c r="B121" s="519"/>
      <c r="C121" s="679"/>
      <c r="D121" s="477"/>
      <c r="E121" s="478"/>
      <c r="F121" s="479"/>
      <c r="G121" s="477"/>
      <c r="H121" s="478"/>
      <c r="I121" s="479"/>
    </row>
    <row r="122" customFormat="false" ht="12.75" hidden="false" customHeight="false" outlineLevel="0" collapsed="false">
      <c r="B122" s="519" t="s">
        <v>104</v>
      </c>
      <c r="C122" s="680" t="s">
        <v>430</v>
      </c>
      <c r="D122" s="477" t="s">
        <v>34</v>
      </c>
      <c r="E122" s="478" t="n">
        <v>121.2</v>
      </c>
      <c r="F122" s="479" t="s">
        <v>34</v>
      </c>
      <c r="G122" s="477" t="s">
        <v>34</v>
      </c>
      <c r="H122" s="478" t="n">
        <v>105.6</v>
      </c>
      <c r="I122" s="479" t="s">
        <v>34</v>
      </c>
      <c r="J122" s="421"/>
    </row>
    <row r="123" customFormat="false" ht="12.75" hidden="false" customHeight="false" outlineLevel="0" collapsed="false">
      <c r="B123" s="519"/>
      <c r="C123" s="679" t="n">
        <v>1994</v>
      </c>
      <c r="D123" s="477" t="s">
        <v>34</v>
      </c>
      <c r="E123" s="478" t="n">
        <v>120.1</v>
      </c>
      <c r="F123" s="479" t="s">
        <v>34</v>
      </c>
      <c r="G123" s="477" t="s">
        <v>34</v>
      </c>
      <c r="H123" s="478" t="n">
        <v>108</v>
      </c>
      <c r="I123" s="479" t="s">
        <v>34</v>
      </c>
      <c r="J123" s="81"/>
    </row>
    <row r="124" customFormat="false" ht="12.75" hidden="false" customHeight="false" outlineLevel="0" collapsed="false">
      <c r="B124" s="519"/>
      <c r="C124" s="679" t="n">
        <v>1996</v>
      </c>
      <c r="D124" s="477" t="s">
        <v>34</v>
      </c>
      <c r="E124" s="478" t="n">
        <v>112.2</v>
      </c>
      <c r="F124" s="479" t="s">
        <v>34</v>
      </c>
      <c r="G124" s="477" t="s">
        <v>34</v>
      </c>
      <c r="H124" s="478" t="n">
        <v>105.1</v>
      </c>
      <c r="I124" s="479" t="s">
        <v>34</v>
      </c>
      <c r="J124" s="81"/>
    </row>
    <row r="125" customFormat="false" ht="12.75" hidden="false" customHeight="false" outlineLevel="0" collapsed="false">
      <c r="B125" s="519"/>
      <c r="C125" s="679" t="n">
        <v>1999</v>
      </c>
      <c r="D125" s="477" t="n">
        <v>101.9</v>
      </c>
      <c r="E125" s="478" t="n">
        <v>109</v>
      </c>
      <c r="F125" s="479" t="n">
        <v>104</v>
      </c>
      <c r="G125" s="477" t="n">
        <v>104</v>
      </c>
      <c r="H125" s="478" t="n">
        <v>105.9</v>
      </c>
      <c r="I125" s="479" t="n">
        <v>105.1</v>
      </c>
      <c r="J125" s="81"/>
    </row>
    <row r="126" customFormat="false" ht="12.75" hidden="false" customHeight="false" outlineLevel="0" collapsed="false">
      <c r="B126" s="519"/>
      <c r="C126" s="679" t="n">
        <v>2001</v>
      </c>
      <c r="D126" s="477" t="n">
        <v>95.9</v>
      </c>
      <c r="E126" s="478" t="n">
        <v>108.9</v>
      </c>
      <c r="F126" s="479" t="n">
        <v>98.7</v>
      </c>
      <c r="G126" s="477" t="n">
        <v>102.8</v>
      </c>
      <c r="H126" s="478" t="n">
        <v>106.5</v>
      </c>
      <c r="I126" s="479" t="n">
        <v>103.8</v>
      </c>
      <c r="J126" s="81"/>
    </row>
    <row r="127" customFormat="false" ht="12.75" hidden="false" customHeight="false" outlineLevel="0" collapsed="false">
      <c r="B127" s="519"/>
      <c r="C127" s="679" t="n">
        <v>2004</v>
      </c>
      <c r="D127" s="477" t="n">
        <v>104.4</v>
      </c>
      <c r="E127" s="478" t="n">
        <v>112.1</v>
      </c>
      <c r="F127" s="479" t="n">
        <v>106.3</v>
      </c>
      <c r="G127" s="477" t="n">
        <v>102.1</v>
      </c>
      <c r="H127" s="478" t="n">
        <v>103.4</v>
      </c>
      <c r="I127" s="479" t="n">
        <v>104.1</v>
      </c>
      <c r="J127" s="81"/>
    </row>
    <row r="128" customFormat="false" ht="12.75" hidden="false" customHeight="false" outlineLevel="0" collapsed="false">
      <c r="B128" s="519"/>
      <c r="C128" s="679" t="n">
        <v>2005</v>
      </c>
      <c r="D128" s="477" t="n">
        <v>101.6</v>
      </c>
      <c r="E128" s="478" t="n">
        <v>102.6</v>
      </c>
      <c r="F128" s="479" t="n">
        <v>108</v>
      </c>
      <c r="G128" s="477" t="n">
        <v>105.2</v>
      </c>
      <c r="H128" s="478" t="n">
        <v>106.5</v>
      </c>
      <c r="I128" s="479" t="n">
        <v>106.6</v>
      </c>
      <c r="J128" s="81"/>
    </row>
    <row r="129" customFormat="false" ht="12.75" hidden="false" customHeight="false" outlineLevel="0" collapsed="false">
      <c r="B129" s="519"/>
      <c r="C129" s="679" t="n">
        <v>2007</v>
      </c>
      <c r="D129" s="477" t="n">
        <v>110.4</v>
      </c>
      <c r="E129" s="478" t="n">
        <v>121.8</v>
      </c>
      <c r="F129" s="479" t="n">
        <v>104.5</v>
      </c>
      <c r="G129" s="477" t="n">
        <v>104.9</v>
      </c>
      <c r="H129" s="478" t="n">
        <v>108.2</v>
      </c>
      <c r="I129" s="479" t="n">
        <v>102.1</v>
      </c>
      <c r="J129" s="81"/>
    </row>
    <row r="130" customFormat="false" ht="12.75" hidden="false" customHeight="false" outlineLevel="0" collapsed="false">
      <c r="B130" s="519"/>
      <c r="C130" s="679" t="n">
        <v>2008</v>
      </c>
      <c r="D130" s="477" t="n">
        <v>108.8</v>
      </c>
      <c r="E130" s="478" t="n">
        <v>120.6</v>
      </c>
      <c r="F130" s="479" t="n">
        <v>105.1</v>
      </c>
      <c r="G130" s="477" t="n">
        <v>105.3</v>
      </c>
      <c r="H130" s="478" t="n">
        <v>106.1</v>
      </c>
      <c r="I130" s="479" t="n">
        <v>106.1</v>
      </c>
      <c r="J130" s="81"/>
    </row>
    <row r="131" customFormat="false" ht="12.75" hidden="false" customHeight="false" outlineLevel="0" collapsed="false">
      <c r="B131" s="519"/>
      <c r="C131" s="679"/>
      <c r="D131" s="477"/>
      <c r="E131" s="478"/>
      <c r="F131" s="479"/>
      <c r="G131" s="477"/>
      <c r="H131" s="478"/>
      <c r="I131" s="479"/>
      <c r="J131" s="81"/>
    </row>
    <row r="132" customFormat="false" ht="12.75" hidden="false" customHeight="false" outlineLevel="0" collapsed="false">
      <c r="B132" s="519" t="s">
        <v>105</v>
      </c>
      <c r="C132" s="679" t="n">
        <v>1997</v>
      </c>
      <c r="D132" s="477" t="n">
        <v>105.3</v>
      </c>
      <c r="E132" s="478" t="n">
        <v>112.4</v>
      </c>
      <c r="F132" s="479" t="n">
        <v>105.8</v>
      </c>
      <c r="G132" s="477" t="n">
        <v>106.7</v>
      </c>
      <c r="H132" s="478" t="n">
        <v>113</v>
      </c>
      <c r="I132" s="479" t="n">
        <v>103.1</v>
      </c>
      <c r="J132" s="81"/>
    </row>
    <row r="133" customFormat="false" ht="12.75" hidden="false" customHeight="false" outlineLevel="0" collapsed="false">
      <c r="B133" s="519"/>
      <c r="C133" s="679" t="n">
        <v>1999</v>
      </c>
      <c r="D133" s="477" t="n">
        <v>101.1</v>
      </c>
      <c r="E133" s="478" t="n">
        <v>108.9</v>
      </c>
      <c r="F133" s="479" t="n">
        <v>101.9</v>
      </c>
      <c r="G133" s="477" t="n">
        <v>103.8</v>
      </c>
      <c r="H133" s="478" t="n">
        <v>109.4</v>
      </c>
      <c r="I133" s="479" t="n">
        <v>100.4</v>
      </c>
      <c r="J133" s="81"/>
    </row>
    <row r="134" customFormat="false" ht="12.75" hidden="false" customHeight="false" outlineLevel="0" collapsed="false">
      <c r="B134" s="519"/>
      <c r="C134" s="679" t="n">
        <v>2001</v>
      </c>
      <c r="D134" s="477" t="n">
        <v>107.2</v>
      </c>
      <c r="E134" s="478" t="n">
        <v>113.2</v>
      </c>
      <c r="F134" s="479" t="n">
        <v>107.4</v>
      </c>
      <c r="G134" s="477" t="n">
        <v>104.8</v>
      </c>
      <c r="H134" s="478" t="n">
        <v>105.9</v>
      </c>
      <c r="I134" s="479" t="n">
        <v>105.1</v>
      </c>
      <c r="J134" s="81"/>
    </row>
    <row r="135" customFormat="false" ht="12.75" hidden="false" customHeight="false" outlineLevel="0" collapsed="false">
      <c r="B135" s="519"/>
      <c r="C135" s="679" t="n">
        <v>2003</v>
      </c>
      <c r="D135" s="477" t="n">
        <v>105.2</v>
      </c>
      <c r="E135" s="478" t="n">
        <v>117.1</v>
      </c>
      <c r="F135" s="479" t="n">
        <v>107.2</v>
      </c>
      <c r="G135" s="477" t="n">
        <v>102.7</v>
      </c>
      <c r="H135" s="478" t="n">
        <v>104.3</v>
      </c>
      <c r="I135" s="479" t="n">
        <v>104.2</v>
      </c>
      <c r="J135" s="81"/>
    </row>
    <row r="136" customFormat="false" ht="12.75" hidden="false" customHeight="false" outlineLevel="0" collapsed="false">
      <c r="B136" s="519"/>
      <c r="C136" s="679" t="n">
        <v>2007</v>
      </c>
      <c r="D136" s="477" t="n">
        <v>110.7</v>
      </c>
      <c r="E136" s="478" t="n">
        <v>131.7</v>
      </c>
      <c r="F136" s="479" t="n">
        <v>113</v>
      </c>
      <c r="G136" s="477" t="n">
        <v>106.6</v>
      </c>
      <c r="H136" s="478" t="n">
        <v>110.5</v>
      </c>
      <c r="I136" s="479" t="n">
        <v>107.6</v>
      </c>
      <c r="J136" s="81"/>
    </row>
    <row r="137" customFormat="false" ht="12.75" hidden="false" customHeight="false" outlineLevel="0" collapsed="false">
      <c r="B137" s="519"/>
      <c r="C137" s="679" t="n">
        <v>2008</v>
      </c>
      <c r="D137" s="477" t="n">
        <v>108.2</v>
      </c>
      <c r="E137" s="478" t="n">
        <v>119.7</v>
      </c>
      <c r="F137" s="479" t="n">
        <v>113.7</v>
      </c>
      <c r="G137" s="477" t="n">
        <v>106</v>
      </c>
      <c r="H137" s="478" t="n">
        <v>109.4</v>
      </c>
      <c r="I137" s="479" t="n">
        <v>108.8</v>
      </c>
      <c r="J137" s="81"/>
    </row>
    <row r="138" customFormat="false" ht="12.75" hidden="false" customHeight="false" outlineLevel="0" collapsed="false">
      <c r="B138" s="519"/>
      <c r="C138" s="679"/>
      <c r="D138" s="477"/>
      <c r="E138" s="478"/>
      <c r="F138" s="479"/>
      <c r="G138" s="477"/>
      <c r="H138" s="478"/>
      <c r="I138" s="479"/>
      <c r="J138" s="81"/>
    </row>
    <row r="139" customFormat="false" ht="12.75" hidden="false" customHeight="false" outlineLevel="0" collapsed="false">
      <c r="B139" s="519" t="s">
        <v>106</v>
      </c>
      <c r="C139" s="679" t="n">
        <v>2002</v>
      </c>
      <c r="D139" s="477" t="n">
        <v>129.4</v>
      </c>
      <c r="E139" s="478" t="n">
        <v>134</v>
      </c>
      <c r="F139" s="479" t="n">
        <v>133.2</v>
      </c>
      <c r="G139" s="477" t="n">
        <v>117.3</v>
      </c>
      <c r="H139" s="478" t="n">
        <v>117.9</v>
      </c>
      <c r="I139" s="479" t="n">
        <v>121</v>
      </c>
      <c r="J139" s="81"/>
    </row>
    <row r="140" customFormat="false" ht="12.75" hidden="false" customHeight="false" outlineLevel="0" collapsed="false">
      <c r="B140" s="519" t="s">
        <v>107</v>
      </c>
      <c r="C140" s="679" t="n">
        <v>2004</v>
      </c>
      <c r="D140" s="477" t="n">
        <v>127.4</v>
      </c>
      <c r="E140" s="478" t="n">
        <v>130.3</v>
      </c>
      <c r="F140" s="479" t="n">
        <v>127.5</v>
      </c>
      <c r="G140" s="477" t="n">
        <v>117.8</v>
      </c>
      <c r="H140" s="478" t="n">
        <v>119.6</v>
      </c>
      <c r="I140" s="479" t="n">
        <v>116.7</v>
      </c>
      <c r="J140" s="81"/>
    </row>
    <row r="141" customFormat="false" ht="12.75" hidden="false" customHeight="false" outlineLevel="0" collapsed="false">
      <c r="B141" s="519"/>
      <c r="C141" s="679" t="n">
        <v>2005</v>
      </c>
      <c r="D141" s="477" t="n">
        <v>137.7</v>
      </c>
      <c r="E141" s="478" t="n">
        <v>136.8</v>
      </c>
      <c r="F141" s="479" t="n">
        <v>143.4</v>
      </c>
      <c r="G141" s="477" t="n">
        <v>123.5</v>
      </c>
      <c r="H141" s="478" t="n">
        <v>124</v>
      </c>
      <c r="I141" s="479" t="n">
        <v>124.8</v>
      </c>
      <c r="J141" s="81"/>
    </row>
    <row r="142" customFormat="false" ht="12.75" hidden="false" customHeight="false" outlineLevel="0" collapsed="false">
      <c r="B142" s="519"/>
      <c r="C142" s="679" t="n">
        <v>2006</v>
      </c>
      <c r="D142" s="477" t="n">
        <v>134.5</v>
      </c>
      <c r="E142" s="478" t="n">
        <v>139.4</v>
      </c>
      <c r="F142" s="479" t="n">
        <v>133.6</v>
      </c>
      <c r="G142" s="477" t="n">
        <v>122.7</v>
      </c>
      <c r="H142" s="478" t="n">
        <v>124.6</v>
      </c>
      <c r="I142" s="479" t="n">
        <v>121.8</v>
      </c>
      <c r="J142" s="81"/>
    </row>
    <row r="143" customFormat="false" ht="12.75" hidden="false" customHeight="false" outlineLevel="0" collapsed="false">
      <c r="B143" s="519"/>
      <c r="C143" s="679" t="n">
        <v>2007</v>
      </c>
      <c r="D143" s="477" t="n">
        <v>140.8</v>
      </c>
      <c r="E143" s="478" t="n">
        <v>143.2</v>
      </c>
      <c r="F143" s="479" t="n">
        <v>140.1</v>
      </c>
      <c r="G143" s="477" t="n">
        <v>125</v>
      </c>
      <c r="H143" s="478" t="n">
        <v>123.1</v>
      </c>
      <c r="I143" s="479" t="n">
        <v>129.3</v>
      </c>
      <c r="J143" s="81"/>
    </row>
    <row r="144" customFormat="false" ht="12.75" hidden="false" customHeight="false" outlineLevel="0" collapsed="false">
      <c r="B144" s="519"/>
      <c r="C144" s="679" t="n">
        <v>2008</v>
      </c>
      <c r="D144" s="477" t="n">
        <v>139.5</v>
      </c>
      <c r="E144" s="478" t="n">
        <v>139.2</v>
      </c>
      <c r="F144" s="479" t="n">
        <v>145.8</v>
      </c>
      <c r="G144" s="477" t="n">
        <v>125.2</v>
      </c>
      <c r="H144" s="478" t="n">
        <v>126.4</v>
      </c>
      <c r="I144" s="479" t="n">
        <v>125.3</v>
      </c>
      <c r="J144" s="81"/>
    </row>
    <row r="145" customFormat="false" ht="12.75" hidden="false" customHeight="false" outlineLevel="0" collapsed="false">
      <c r="B145" s="519"/>
      <c r="C145" s="679"/>
      <c r="D145" s="477"/>
      <c r="E145" s="478"/>
      <c r="F145" s="479"/>
      <c r="G145" s="477"/>
      <c r="H145" s="478"/>
      <c r="I145" s="479"/>
      <c r="J145" s="81"/>
    </row>
    <row r="146" customFormat="false" ht="12.75" hidden="false" customHeight="false" outlineLevel="0" collapsed="false">
      <c r="B146" s="519" t="s">
        <v>118</v>
      </c>
      <c r="C146" s="679" t="n">
        <v>1990</v>
      </c>
      <c r="D146" s="477" t="s">
        <v>34</v>
      </c>
      <c r="E146" s="478" t="n">
        <v>123.1</v>
      </c>
      <c r="F146" s="479" t="s">
        <v>34</v>
      </c>
      <c r="G146" s="477" t="s">
        <v>34</v>
      </c>
      <c r="H146" s="478" t="n">
        <v>103.8</v>
      </c>
      <c r="I146" s="479" t="s">
        <v>34</v>
      </c>
      <c r="J146" s="81"/>
    </row>
    <row r="147" customFormat="false" ht="12.75" hidden="false" customHeight="false" outlineLevel="0" collapsed="false">
      <c r="B147" s="519"/>
      <c r="C147" s="679" t="n">
        <v>1994</v>
      </c>
      <c r="D147" s="477" t="s">
        <v>34</v>
      </c>
      <c r="E147" s="478" t="n">
        <v>115.1</v>
      </c>
      <c r="F147" s="479" t="s">
        <v>34</v>
      </c>
      <c r="G147" s="477" t="s">
        <v>34</v>
      </c>
      <c r="H147" s="478" t="n">
        <v>108.8</v>
      </c>
      <c r="I147" s="479" t="s">
        <v>34</v>
      </c>
      <c r="J147" s="81"/>
    </row>
    <row r="148" customFormat="false" ht="12.75" hidden="false" customHeight="false" outlineLevel="0" collapsed="false">
      <c r="B148" s="519"/>
      <c r="C148" s="679" t="n">
        <v>1997</v>
      </c>
      <c r="D148" s="477" t="s">
        <v>34</v>
      </c>
      <c r="E148" s="478" t="n">
        <v>118.4</v>
      </c>
      <c r="F148" s="479" t="s">
        <v>34</v>
      </c>
      <c r="G148" s="477" t="s">
        <v>34</v>
      </c>
      <c r="H148" s="478" t="n">
        <v>105.5</v>
      </c>
      <c r="I148" s="479" t="s">
        <v>34</v>
      </c>
      <c r="J148" s="81"/>
    </row>
    <row r="149" customFormat="false" ht="12.75" hidden="false" customHeight="false" outlineLevel="0" collapsed="false">
      <c r="B149" s="519"/>
      <c r="C149" s="679" t="n">
        <v>1999</v>
      </c>
      <c r="D149" s="477" t="s">
        <v>34</v>
      </c>
      <c r="E149" s="478" t="n">
        <v>108</v>
      </c>
      <c r="F149" s="479" t="s">
        <v>34</v>
      </c>
      <c r="G149" s="477" t="s">
        <v>34</v>
      </c>
      <c r="H149" s="478" t="n">
        <v>104.2</v>
      </c>
      <c r="I149" s="479" t="s">
        <v>34</v>
      </c>
      <c r="J149" s="81"/>
    </row>
    <row r="150" customFormat="false" ht="12.75" hidden="false" customHeight="false" outlineLevel="0" collapsed="false">
      <c r="B150" s="519"/>
      <c r="C150" s="679" t="n">
        <v>2002</v>
      </c>
      <c r="D150" s="477" t="s">
        <v>34</v>
      </c>
      <c r="E150" s="478" t="n">
        <v>107.8</v>
      </c>
      <c r="F150" s="479" t="s">
        <v>34</v>
      </c>
      <c r="G150" s="477" t="s">
        <v>34</v>
      </c>
      <c r="H150" s="478" t="n">
        <v>103.9</v>
      </c>
      <c r="I150" s="479" t="s">
        <v>34</v>
      </c>
      <c r="J150" s="81"/>
    </row>
    <row r="151" customFormat="false" ht="12.75" hidden="false" customHeight="false" outlineLevel="0" collapsed="false">
      <c r="B151" s="519"/>
      <c r="C151" s="679" t="n">
        <v>2004</v>
      </c>
      <c r="D151" s="477" t="s">
        <v>34</v>
      </c>
      <c r="E151" s="478" t="n">
        <v>109.7</v>
      </c>
      <c r="F151" s="479" t="s">
        <v>34</v>
      </c>
      <c r="G151" s="477" t="s">
        <v>34</v>
      </c>
      <c r="H151" s="478" t="n">
        <v>106.6</v>
      </c>
      <c r="I151" s="479" t="s">
        <v>34</v>
      </c>
      <c r="J151" s="81"/>
    </row>
    <row r="152" customFormat="false" ht="12.75" hidden="false" customHeight="false" outlineLevel="0" collapsed="false">
      <c r="B152" s="519"/>
      <c r="C152" s="679" t="n">
        <v>2005</v>
      </c>
      <c r="D152" s="477" t="s">
        <v>34</v>
      </c>
      <c r="E152" s="478" t="n">
        <v>108.3</v>
      </c>
      <c r="F152" s="479" t="s">
        <v>34</v>
      </c>
      <c r="G152" s="477" t="s">
        <v>34</v>
      </c>
      <c r="H152" s="478" t="n">
        <v>109.6</v>
      </c>
      <c r="I152" s="479" t="s">
        <v>34</v>
      </c>
      <c r="J152" s="81"/>
    </row>
    <row r="153" customFormat="false" ht="12.75" hidden="false" customHeight="false" outlineLevel="0" collapsed="false">
      <c r="B153" s="519"/>
      <c r="C153" s="679" t="n">
        <v>2007</v>
      </c>
      <c r="D153" s="477" t="n">
        <v>119.5</v>
      </c>
      <c r="E153" s="478" t="n">
        <v>117</v>
      </c>
      <c r="F153" s="479" t="n">
        <v>164.2</v>
      </c>
      <c r="G153" s="477" t="n">
        <v>117</v>
      </c>
      <c r="H153" s="478" t="n">
        <v>115.7</v>
      </c>
      <c r="I153" s="479" t="n">
        <v>131.9</v>
      </c>
      <c r="J153" s="81"/>
    </row>
    <row r="154" customFormat="false" ht="12.75" hidden="false" customHeight="false" outlineLevel="0" collapsed="false">
      <c r="B154" s="519"/>
      <c r="C154" s="679" t="n">
        <v>2008</v>
      </c>
      <c r="D154" s="477" t="n">
        <v>136.9</v>
      </c>
      <c r="E154" s="478" t="n">
        <v>135</v>
      </c>
      <c r="F154" s="479" t="n">
        <v>162.3</v>
      </c>
      <c r="G154" s="477" t="n">
        <v>122</v>
      </c>
      <c r="H154" s="478" t="n">
        <v>120.9</v>
      </c>
      <c r="I154" s="479" t="n">
        <v>129.7</v>
      </c>
      <c r="J154" s="81"/>
    </row>
    <row r="155" customFormat="false" ht="12.75" hidden="false" customHeight="false" outlineLevel="0" collapsed="false">
      <c r="B155" s="519"/>
      <c r="C155" s="679"/>
      <c r="D155" s="477"/>
      <c r="E155" s="478"/>
      <c r="F155" s="479"/>
      <c r="G155" s="477"/>
      <c r="H155" s="478"/>
      <c r="I155" s="479"/>
      <c r="J155" s="81"/>
    </row>
    <row r="156" customFormat="false" ht="12.75" hidden="false" customHeight="false" outlineLevel="0" collapsed="false">
      <c r="B156" s="519" t="s">
        <v>119</v>
      </c>
      <c r="C156" s="679" t="n">
        <v>1990</v>
      </c>
      <c r="D156" s="477" t="n">
        <v>142.4</v>
      </c>
      <c r="E156" s="478" t="n">
        <v>145.8</v>
      </c>
      <c r="F156" s="479" t="n">
        <v>138.6</v>
      </c>
      <c r="G156" s="477" t="n">
        <v>119.4</v>
      </c>
      <c r="H156" s="478" t="n">
        <v>119.3</v>
      </c>
      <c r="I156" s="479" t="n">
        <v>123.7</v>
      </c>
      <c r="J156" s="81"/>
    </row>
    <row r="157" customFormat="false" ht="12.75" hidden="false" customHeight="false" outlineLevel="0" collapsed="false">
      <c r="B157" s="519" t="s">
        <v>245</v>
      </c>
      <c r="C157" s="679" t="n">
        <v>1994</v>
      </c>
      <c r="D157" s="477" t="n">
        <v>131.2</v>
      </c>
      <c r="E157" s="478" t="n">
        <v>135.9</v>
      </c>
      <c r="F157" s="479" t="n">
        <v>125.9</v>
      </c>
      <c r="G157" s="477" t="n">
        <v>117</v>
      </c>
      <c r="H157" s="478" t="n">
        <v>117.6</v>
      </c>
      <c r="I157" s="479" t="n">
        <v>117.4</v>
      </c>
      <c r="J157" s="81"/>
    </row>
    <row r="158" customFormat="false" ht="12.75" hidden="false" customHeight="false" outlineLevel="0" collapsed="false">
      <c r="B158" s="519" t="s">
        <v>191</v>
      </c>
      <c r="C158" s="679" t="n">
        <v>1997</v>
      </c>
      <c r="D158" s="477" t="n">
        <v>117.7</v>
      </c>
      <c r="E158" s="478" t="s">
        <v>34</v>
      </c>
      <c r="F158" s="479" t="s">
        <v>34</v>
      </c>
      <c r="G158" s="477" t="n">
        <v>111.2</v>
      </c>
      <c r="H158" s="478" t="s">
        <v>34</v>
      </c>
      <c r="I158" s="479" t="s">
        <v>34</v>
      </c>
      <c r="J158" s="421"/>
    </row>
    <row r="159" customFormat="false" ht="12.75" hidden="false" customHeight="false" outlineLevel="0" collapsed="false">
      <c r="B159" s="519"/>
      <c r="C159" s="679" t="n">
        <v>1999</v>
      </c>
      <c r="D159" s="477" t="n">
        <v>116</v>
      </c>
      <c r="E159" s="478" t="s">
        <v>34</v>
      </c>
      <c r="F159" s="479" t="s">
        <v>34</v>
      </c>
      <c r="G159" s="477" t="n">
        <v>110.1</v>
      </c>
      <c r="H159" s="478" t="s">
        <v>34</v>
      </c>
      <c r="I159" s="479" t="s">
        <v>34</v>
      </c>
      <c r="J159" s="421"/>
    </row>
    <row r="160" customFormat="false" ht="12.75" hidden="false" customHeight="false" outlineLevel="0" collapsed="false">
      <c r="B160" s="519"/>
      <c r="C160" s="679" t="n">
        <v>2002</v>
      </c>
      <c r="D160" s="477" t="n">
        <v>115.4</v>
      </c>
      <c r="E160" s="478" t="s">
        <v>34</v>
      </c>
      <c r="F160" s="479" t="s">
        <v>34</v>
      </c>
      <c r="G160" s="477" t="n">
        <v>108.1</v>
      </c>
      <c r="H160" s="478" t="s">
        <v>34</v>
      </c>
      <c r="I160" s="479" t="s">
        <v>34</v>
      </c>
      <c r="J160" s="421"/>
    </row>
    <row r="161" customFormat="false" ht="12.75" hidden="false" customHeight="false" outlineLevel="0" collapsed="false">
      <c r="B161" s="519"/>
      <c r="C161" s="679" t="n">
        <v>2004</v>
      </c>
      <c r="D161" s="477" t="n">
        <v>119.3</v>
      </c>
      <c r="E161" s="478" t="s">
        <v>34</v>
      </c>
      <c r="F161" s="479" t="s">
        <v>34</v>
      </c>
      <c r="G161" s="477" t="n">
        <v>110.3</v>
      </c>
      <c r="H161" s="478" t="s">
        <v>34</v>
      </c>
      <c r="I161" s="479" t="s">
        <v>34</v>
      </c>
      <c r="J161" s="421"/>
    </row>
    <row r="162" customFormat="false" ht="12.75" hidden="false" customHeight="false" outlineLevel="0" collapsed="false">
      <c r="B162" s="519"/>
      <c r="C162" s="679" t="n">
        <v>2005</v>
      </c>
      <c r="D162" s="477" t="n">
        <v>121.2</v>
      </c>
      <c r="E162" s="478" t="s">
        <v>34</v>
      </c>
      <c r="F162" s="479" t="s">
        <v>34</v>
      </c>
      <c r="G162" s="477" t="n">
        <v>114.5</v>
      </c>
      <c r="H162" s="478" t="s">
        <v>34</v>
      </c>
      <c r="I162" s="479" t="s">
        <v>34</v>
      </c>
      <c r="J162" s="81"/>
    </row>
    <row r="163" customFormat="false" ht="12.75" hidden="false" customHeight="false" outlineLevel="0" collapsed="false">
      <c r="B163" s="519"/>
      <c r="C163" s="679" t="n">
        <v>2006</v>
      </c>
      <c r="D163" s="477" t="n">
        <v>133</v>
      </c>
      <c r="E163" s="478" t="s">
        <v>34</v>
      </c>
      <c r="F163" s="479" t="s">
        <v>34</v>
      </c>
      <c r="G163" s="477" t="n">
        <v>119.5</v>
      </c>
      <c r="H163" s="478" t="s">
        <v>34</v>
      </c>
      <c r="I163" s="479" t="s">
        <v>34</v>
      </c>
      <c r="J163" s="81"/>
    </row>
    <row r="164" customFormat="false" ht="12.75" hidden="false" customHeight="false" outlineLevel="0" collapsed="false">
      <c r="B164" s="519"/>
      <c r="C164" s="679" t="n">
        <v>2007</v>
      </c>
      <c r="D164" s="477" t="n">
        <v>141.7</v>
      </c>
      <c r="E164" s="478" t="s">
        <v>34</v>
      </c>
      <c r="F164" s="479" t="s">
        <v>34</v>
      </c>
      <c r="G164" s="477" t="n">
        <v>119</v>
      </c>
      <c r="H164" s="478" t="s">
        <v>34</v>
      </c>
      <c r="I164" s="479" t="s">
        <v>34</v>
      </c>
      <c r="J164" s="81"/>
    </row>
    <row r="165" customFormat="false" ht="12.75" hidden="false" customHeight="false" outlineLevel="0" collapsed="false">
      <c r="B165" s="682"/>
      <c r="C165" s="683" t="n">
        <v>2008</v>
      </c>
      <c r="D165" s="684" t="n">
        <v>132.4</v>
      </c>
      <c r="E165" s="502" t="s">
        <v>34</v>
      </c>
      <c r="F165" s="540" t="s">
        <v>34</v>
      </c>
      <c r="G165" s="684" t="n">
        <v>119.4</v>
      </c>
      <c r="H165" s="502" t="s">
        <v>34</v>
      </c>
      <c r="I165" s="540" t="s">
        <v>34</v>
      </c>
      <c r="J165" s="81"/>
    </row>
    <row r="166" customFormat="false" ht="12.75" hidden="false" customHeight="false" outlineLevel="0" collapsed="false">
      <c r="B166" s="432" t="s">
        <v>497</v>
      </c>
      <c r="C166" s="81"/>
      <c r="D166" s="685"/>
      <c r="E166" s="685"/>
      <c r="F166" s="685"/>
      <c r="G166" s="685"/>
      <c r="H166" s="685"/>
      <c r="I166" s="685"/>
      <c r="J166" s="81"/>
    </row>
    <row r="167" customFormat="false" ht="12.75" hidden="false" customHeight="false" outlineLevel="0" collapsed="false">
      <c r="B167" s="432" t="s">
        <v>498</v>
      </c>
      <c r="C167" s="81"/>
      <c r="D167" s="685"/>
      <c r="E167" s="685"/>
      <c r="F167" s="685"/>
      <c r="G167" s="685"/>
      <c r="H167" s="685"/>
      <c r="I167" s="685"/>
      <c r="J167" s="81"/>
    </row>
    <row r="168" customFormat="false" ht="12.75" hidden="false" customHeight="false" outlineLevel="0" collapsed="false">
      <c r="B168" s="432"/>
      <c r="C168" s="81"/>
      <c r="D168" s="685"/>
      <c r="E168" s="685"/>
      <c r="F168" s="685"/>
      <c r="G168" s="685"/>
      <c r="H168" s="685"/>
      <c r="I168" s="685"/>
      <c r="J168" s="81"/>
    </row>
    <row r="169" customFormat="false" ht="12.75" hidden="false" customHeight="false" outlineLevel="0" collapsed="false">
      <c r="B169" s="324" t="s">
        <v>518</v>
      </c>
      <c r="C169" s="81"/>
      <c r="D169" s="81"/>
      <c r="E169" s="81"/>
      <c r="F169" s="81"/>
      <c r="G169" s="81"/>
      <c r="H169" s="81"/>
      <c r="I169" s="81"/>
      <c r="J169" s="81"/>
    </row>
    <row r="170" customFormat="false" ht="12.75" hidden="false" customHeight="false" outlineLevel="0" collapsed="false">
      <c r="B170" s="324" t="s">
        <v>519</v>
      </c>
      <c r="C170" s="81"/>
      <c r="D170" s="686"/>
      <c r="E170" s="687"/>
      <c r="F170" s="687"/>
      <c r="G170" s="687"/>
      <c r="H170" s="687"/>
      <c r="I170" s="687"/>
      <c r="J170" s="81"/>
    </row>
    <row r="171" customFormat="false" ht="11.25" hidden="false" customHeight="true" outlineLevel="0" collapsed="false">
      <c r="B171" s="688"/>
      <c r="C171" s="81"/>
      <c r="D171" s="686" t="s">
        <v>520</v>
      </c>
      <c r="E171" s="81"/>
      <c r="F171" s="81"/>
      <c r="G171" s="81"/>
      <c r="H171" s="81"/>
      <c r="I171" s="81"/>
      <c r="J171" s="81"/>
    </row>
    <row r="172" customFormat="false" ht="11.25" hidden="false" customHeight="true" outlineLevel="0" collapsed="false">
      <c r="B172" s="688"/>
      <c r="C172" s="81"/>
      <c r="D172" s="4" t="s">
        <v>521</v>
      </c>
      <c r="E172" s="81"/>
      <c r="F172" s="81"/>
      <c r="G172" s="81"/>
      <c r="H172" s="81"/>
      <c r="I172" s="81"/>
      <c r="J172" s="81"/>
    </row>
    <row r="173" customFormat="false" ht="12.75" hidden="false" customHeight="false" outlineLevel="0" collapsed="false">
      <c r="B173" s="688" t="s">
        <v>522</v>
      </c>
      <c r="C173" s="434"/>
      <c r="D173" s="4"/>
      <c r="E173" s="81"/>
      <c r="F173" s="81"/>
      <c r="G173" s="81"/>
      <c r="H173" s="81"/>
      <c r="I173" s="81"/>
      <c r="J173" s="81"/>
    </row>
    <row r="174" customFormat="false" ht="12.75" hidden="false" customHeight="false" outlineLevel="0" collapsed="false">
      <c r="B174" s="688" t="s">
        <v>437</v>
      </c>
      <c r="C174" s="81"/>
      <c r="D174" s="4"/>
      <c r="E174" s="81"/>
      <c r="F174" s="81"/>
      <c r="G174" s="81"/>
      <c r="H174" s="81"/>
      <c r="I174" s="81"/>
      <c r="J174" s="81"/>
    </row>
    <row r="175" customFormat="false" ht="12.75" hidden="false" customHeight="false" outlineLevel="0" collapsed="false">
      <c r="B175" s="81" t="s">
        <v>438</v>
      </c>
      <c r="D175" s="433"/>
      <c r="E175" s="433"/>
      <c r="F175" s="433"/>
      <c r="G175" s="433"/>
      <c r="H175" s="433"/>
      <c r="I175" s="433"/>
    </row>
    <row r="176" customFormat="false" ht="12.75" hidden="false" customHeight="false" outlineLevel="0" collapsed="false">
      <c r="B176" s="324" t="s">
        <v>523</v>
      </c>
      <c r="D176" s="433"/>
      <c r="E176" s="433"/>
      <c r="F176" s="433"/>
      <c r="G176" s="433"/>
      <c r="H176" s="433"/>
      <c r="I176" s="433"/>
    </row>
    <row r="177" customFormat="false" ht="12.75" hidden="false" customHeight="false" outlineLevel="0" collapsed="false">
      <c r="B177" s="688"/>
      <c r="D177" s="433"/>
      <c r="E177" s="433"/>
      <c r="F177" s="433"/>
      <c r="G177" s="433"/>
      <c r="H177" s="433"/>
      <c r="I177" s="433"/>
    </row>
    <row r="178" customFormat="false" ht="12.75" hidden="false" customHeight="false" outlineLevel="0" collapsed="false">
      <c r="B178" s="81"/>
    </row>
  </sheetData>
  <mergeCells count="4">
    <mergeCell ref="B3:I3"/>
    <mergeCell ref="D6:I6"/>
    <mergeCell ref="D7:F7"/>
    <mergeCell ref="G7:I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0"/>
  <sheetViews>
    <sheetView showFormulas="false" showGridLines="false" showRowColHeaders="true" showZeros="true" rightToLeft="false" tabSelected="false" showOutlineSymbols="true" defaultGridColor="true" view="normal" topLeftCell="A112" colorId="64" zoomScale="100" zoomScaleNormal="100" zoomScalePageLayoutView="100" workbookViewId="0">
      <selection pane="topLeft" activeCell="L138" activeCellId="0" sqref="L138"/>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13.41"/>
    <col collapsed="false" customWidth="true" hidden="false" outlineLevel="0" max="3" min="3" style="0" width="7.56"/>
    <col collapsed="false" customWidth="true" hidden="false" outlineLevel="0" max="4" min="4" style="0" width="9.41"/>
    <col collapsed="false" customWidth="true" hidden="false" outlineLevel="0" max="8" min="5" style="0" width="11.7"/>
    <col collapsed="false" customWidth="true" hidden="false" outlineLevel="0" max="10" min="9" style="0" width="14.56"/>
  </cols>
  <sheetData>
    <row r="1" customFormat="false" ht="10.9" hidden="false" customHeight="true" outlineLevel="0" collapsed="false">
      <c r="A1" s="4"/>
      <c r="B1" s="689" t="s">
        <v>524</v>
      </c>
      <c r="C1" s="689"/>
      <c r="D1" s="689"/>
      <c r="E1" s="689"/>
      <c r="F1" s="689"/>
      <c r="G1" s="689"/>
      <c r="H1" s="689"/>
      <c r="I1" s="689"/>
      <c r="J1" s="689"/>
    </row>
    <row r="2" customFormat="false" ht="5.45" hidden="false" customHeight="true" outlineLevel="0" collapsed="false">
      <c r="A2" s="4"/>
      <c r="B2" s="4"/>
      <c r="C2" s="4"/>
      <c r="D2" s="4"/>
      <c r="E2" s="4"/>
      <c r="F2" s="4"/>
      <c r="G2" s="4"/>
      <c r="H2" s="4"/>
      <c r="I2" s="4"/>
      <c r="J2" s="4"/>
    </row>
    <row r="3" customFormat="false" ht="12.75" hidden="false" customHeight="false" outlineLevel="0" collapsed="false">
      <c r="A3" s="4"/>
      <c r="B3" s="347" t="s">
        <v>525</v>
      </c>
      <c r="C3" s="347"/>
      <c r="D3" s="347"/>
      <c r="E3" s="347"/>
      <c r="F3" s="347"/>
      <c r="G3" s="347"/>
      <c r="H3" s="347"/>
      <c r="I3" s="347"/>
      <c r="J3" s="347"/>
    </row>
    <row r="4" customFormat="false" ht="10.9" hidden="false" customHeight="true" outlineLevel="0" collapsed="false">
      <c r="A4" s="4"/>
      <c r="B4" s="348" t="s">
        <v>221</v>
      </c>
      <c r="C4" s="348"/>
      <c r="D4" s="348"/>
      <c r="E4" s="348"/>
      <c r="F4" s="348"/>
      <c r="G4" s="348"/>
      <c r="H4" s="348"/>
      <c r="I4" s="348"/>
      <c r="J4" s="348"/>
    </row>
    <row r="5" customFormat="false" ht="6.75" hidden="false" customHeight="true" outlineLevel="0" collapsed="false">
      <c r="A5" s="4"/>
      <c r="B5" s="387"/>
      <c r="C5" s="387"/>
      <c r="D5" s="387"/>
      <c r="E5" s="387"/>
      <c r="F5" s="387"/>
      <c r="G5" s="387"/>
      <c r="H5" s="387"/>
      <c r="I5" s="387"/>
      <c r="J5" s="387"/>
    </row>
    <row r="6" customFormat="false" ht="13.5" hidden="false" customHeight="true" outlineLevel="0" collapsed="false">
      <c r="A6" s="4"/>
      <c r="B6" s="690"/>
      <c r="C6" s="691"/>
      <c r="D6" s="692" t="s">
        <v>526</v>
      </c>
      <c r="E6" s="693" t="s">
        <v>527</v>
      </c>
      <c r="F6" s="693"/>
      <c r="G6" s="693"/>
      <c r="H6" s="693"/>
      <c r="I6" s="694" t="s">
        <v>528</v>
      </c>
      <c r="J6" s="694"/>
    </row>
    <row r="7" customFormat="false" ht="13.9" hidden="false" customHeight="true" outlineLevel="0" collapsed="false">
      <c r="A7" s="4"/>
      <c r="B7" s="695" t="s">
        <v>257</v>
      </c>
      <c r="C7" s="696" t="s">
        <v>529</v>
      </c>
      <c r="D7" s="695" t="s">
        <v>530</v>
      </c>
      <c r="E7" s="697" t="n">
        <v>0.4</v>
      </c>
      <c r="F7" s="698" t="n">
        <v>0.3</v>
      </c>
      <c r="G7" s="696" t="s">
        <v>531</v>
      </c>
      <c r="H7" s="699" t="n">
        <v>0.1</v>
      </c>
      <c r="I7" s="700" t="s">
        <v>532</v>
      </c>
      <c r="J7" s="698" t="s">
        <v>533</v>
      </c>
    </row>
    <row r="8" customFormat="false" ht="10.9" hidden="false" customHeight="true" outlineLevel="0" collapsed="false">
      <c r="A8" s="4"/>
      <c r="B8" s="701"/>
      <c r="C8" s="702"/>
      <c r="D8" s="703"/>
      <c r="E8" s="704" t="s">
        <v>534</v>
      </c>
      <c r="F8" s="702" t="s">
        <v>535</v>
      </c>
      <c r="G8" s="702" t="s">
        <v>536</v>
      </c>
      <c r="H8" s="705" t="s">
        <v>537</v>
      </c>
      <c r="I8" s="706"/>
      <c r="J8" s="702"/>
    </row>
    <row r="9" customFormat="false" ht="5.25" hidden="false" customHeight="true" outlineLevel="0" collapsed="false">
      <c r="A9" s="4"/>
      <c r="B9" s="690"/>
      <c r="C9" s="691"/>
      <c r="D9" s="707"/>
      <c r="E9" s="708"/>
      <c r="F9" s="709"/>
      <c r="G9" s="709"/>
      <c r="H9" s="710"/>
      <c r="I9" s="711"/>
      <c r="J9" s="709"/>
    </row>
    <row r="10" customFormat="false" ht="13.5" hidden="false" customHeight="true" outlineLevel="0" collapsed="false">
      <c r="A10" s="4"/>
      <c r="B10" s="712" t="s">
        <v>538</v>
      </c>
      <c r="C10" s="696" t="n">
        <v>1999</v>
      </c>
      <c r="D10" s="598" t="n">
        <v>11.3</v>
      </c>
      <c r="E10" s="418" t="n">
        <v>15.9</v>
      </c>
      <c r="F10" s="417" t="n">
        <v>22.1</v>
      </c>
      <c r="G10" s="417" t="n">
        <v>25.3</v>
      </c>
      <c r="H10" s="598" t="n">
        <v>36.7</v>
      </c>
      <c r="I10" s="418" t="n">
        <v>16.2</v>
      </c>
      <c r="J10" s="417" t="n">
        <v>16.6</v>
      </c>
    </row>
    <row r="11" customFormat="false" ht="12" hidden="false" customHeight="true" outlineLevel="0" collapsed="false">
      <c r="A11" s="4"/>
      <c r="B11" s="712"/>
      <c r="C11" s="696" t="n">
        <v>2002</v>
      </c>
      <c r="D11" s="598" t="n">
        <v>7.3</v>
      </c>
      <c r="E11" s="418" t="n">
        <v>14.3</v>
      </c>
      <c r="F11" s="417" t="n">
        <v>20.4</v>
      </c>
      <c r="G11" s="417" t="n">
        <v>24.6</v>
      </c>
      <c r="H11" s="598" t="n">
        <v>40.7</v>
      </c>
      <c r="I11" s="418" t="n">
        <v>19</v>
      </c>
      <c r="J11" s="417" t="n">
        <v>20.6</v>
      </c>
    </row>
    <row r="12" customFormat="false" ht="12" hidden="false" customHeight="true" outlineLevel="0" collapsed="false">
      <c r="A12" s="4"/>
      <c r="B12" s="712"/>
      <c r="C12" s="696" t="n">
        <v>2004</v>
      </c>
      <c r="D12" s="598" t="n">
        <v>8.8</v>
      </c>
      <c r="E12" s="418" t="n">
        <v>16.3</v>
      </c>
      <c r="F12" s="417" t="n">
        <v>22.5</v>
      </c>
      <c r="G12" s="417" t="n">
        <v>25.2</v>
      </c>
      <c r="H12" s="598" t="n">
        <v>36</v>
      </c>
      <c r="I12" s="418" t="n">
        <v>15.2</v>
      </c>
      <c r="J12" s="417" t="n">
        <v>16.5</v>
      </c>
    </row>
    <row r="13" customFormat="false" ht="12" hidden="false" customHeight="true" outlineLevel="0" collapsed="false">
      <c r="A13" s="4"/>
      <c r="B13" s="712"/>
      <c r="C13" s="696" t="n">
        <v>2005</v>
      </c>
      <c r="D13" s="598" t="n">
        <v>9.6</v>
      </c>
      <c r="E13" s="418" t="n">
        <v>16.5</v>
      </c>
      <c r="F13" s="417" t="n">
        <v>22.7</v>
      </c>
      <c r="G13" s="417" t="n">
        <v>25.4</v>
      </c>
      <c r="H13" s="598" t="n">
        <v>35.4</v>
      </c>
      <c r="I13" s="418" t="n">
        <v>14.9</v>
      </c>
      <c r="J13" s="417" t="n">
        <v>16.2</v>
      </c>
    </row>
    <row r="14" customFormat="false" ht="12" hidden="false" customHeight="true" outlineLevel="0" collapsed="false">
      <c r="A14" s="4"/>
      <c r="B14" s="712"/>
      <c r="C14" s="696" t="n">
        <v>2006</v>
      </c>
      <c r="D14" s="598" t="n">
        <v>10.8</v>
      </c>
      <c r="E14" s="418" t="n">
        <v>16.9</v>
      </c>
      <c r="F14" s="417" t="n">
        <v>22.9</v>
      </c>
      <c r="G14" s="417" t="n">
        <v>25.2</v>
      </c>
      <c r="H14" s="598" t="n">
        <v>35</v>
      </c>
      <c r="I14" s="418" t="n">
        <v>14.4</v>
      </c>
      <c r="J14" s="417" t="n">
        <v>15.5</v>
      </c>
    </row>
    <row r="15" customFormat="false" ht="10.9" hidden="false" customHeight="true" outlineLevel="0" collapsed="false">
      <c r="A15" s="4"/>
      <c r="B15" s="712"/>
      <c r="C15" s="696"/>
      <c r="D15" s="598"/>
      <c r="E15" s="418"/>
      <c r="F15" s="417"/>
      <c r="G15" s="417"/>
      <c r="H15" s="598"/>
      <c r="I15" s="418"/>
      <c r="J15" s="417"/>
    </row>
    <row r="16" customFormat="false" ht="12" hidden="false" customHeight="true" outlineLevel="0" collapsed="false">
      <c r="A16" s="4"/>
      <c r="B16" s="712" t="s">
        <v>64</v>
      </c>
      <c r="C16" s="696" t="n">
        <v>1997</v>
      </c>
      <c r="D16" s="598" t="n">
        <v>5.8</v>
      </c>
      <c r="E16" s="418" t="n">
        <v>9.4</v>
      </c>
      <c r="F16" s="417" t="n">
        <v>22</v>
      </c>
      <c r="G16" s="417" t="n">
        <v>27.9</v>
      </c>
      <c r="H16" s="598" t="n">
        <v>40.7</v>
      </c>
      <c r="I16" s="418" t="n">
        <v>25.9</v>
      </c>
      <c r="J16" s="417" t="n">
        <v>34.4</v>
      </c>
    </row>
    <row r="17" customFormat="false" ht="12" hidden="false" customHeight="true" outlineLevel="0" collapsed="false">
      <c r="A17" s="4"/>
      <c r="B17" s="712" t="s">
        <v>232</v>
      </c>
      <c r="C17" s="696" t="n">
        <v>1999</v>
      </c>
      <c r="D17" s="598" t="n">
        <v>5.6</v>
      </c>
      <c r="E17" s="418" t="n">
        <v>9.2</v>
      </c>
      <c r="F17" s="417" t="n">
        <v>24</v>
      </c>
      <c r="G17" s="417" t="n">
        <v>29.6</v>
      </c>
      <c r="H17" s="598" t="n">
        <v>37.2</v>
      </c>
      <c r="I17" s="418" t="n">
        <v>26.7</v>
      </c>
      <c r="J17" s="417" t="n">
        <v>48</v>
      </c>
    </row>
    <row r="18" customFormat="false" ht="12" hidden="false" customHeight="true" outlineLevel="0" collapsed="false">
      <c r="A18" s="4"/>
      <c r="B18" s="712" t="s">
        <v>348</v>
      </c>
      <c r="C18" s="696" t="n">
        <v>2002</v>
      </c>
      <c r="D18" s="598" t="n">
        <v>6.1</v>
      </c>
      <c r="E18" s="418" t="n">
        <v>9.5</v>
      </c>
      <c r="F18" s="417" t="n">
        <v>21.3</v>
      </c>
      <c r="G18" s="417" t="n">
        <v>28.3</v>
      </c>
      <c r="H18" s="598" t="n">
        <v>40.9</v>
      </c>
      <c r="I18" s="418" t="n">
        <v>30.3</v>
      </c>
      <c r="J18" s="417" t="n">
        <v>44.2</v>
      </c>
    </row>
    <row r="19" customFormat="false" ht="12" hidden="false" customHeight="true" outlineLevel="0" collapsed="false">
      <c r="A19" s="4"/>
      <c r="B19" s="712"/>
      <c r="C19" s="696" t="n">
        <v>2004</v>
      </c>
      <c r="D19" s="598" t="n">
        <v>5.3</v>
      </c>
      <c r="E19" s="418" t="n">
        <v>12.2</v>
      </c>
      <c r="F19" s="417" t="n">
        <v>22.7</v>
      </c>
      <c r="G19" s="417" t="n">
        <v>27.2</v>
      </c>
      <c r="H19" s="598" t="n">
        <v>37.9</v>
      </c>
      <c r="I19" s="418" t="n">
        <v>20.6</v>
      </c>
      <c r="J19" s="417" t="n">
        <v>24.7</v>
      </c>
    </row>
    <row r="20" customFormat="false" ht="12" hidden="false" customHeight="true" outlineLevel="0" collapsed="false">
      <c r="A20" s="4"/>
      <c r="B20" s="712"/>
      <c r="C20" s="696" t="n">
        <v>2007</v>
      </c>
      <c r="D20" s="598" t="n">
        <v>6.1</v>
      </c>
      <c r="E20" s="418" t="n">
        <v>11.2</v>
      </c>
      <c r="F20" s="417" t="n">
        <v>25.1</v>
      </c>
      <c r="G20" s="417" t="n">
        <v>28.2</v>
      </c>
      <c r="H20" s="598" t="n">
        <v>35.5</v>
      </c>
      <c r="I20" s="418" t="n">
        <v>22.2</v>
      </c>
      <c r="J20" s="417" t="n">
        <v>31.5</v>
      </c>
    </row>
    <row r="21" customFormat="false" ht="10.9" hidden="false" customHeight="true" outlineLevel="0" collapsed="false">
      <c r="A21" s="4"/>
      <c r="B21" s="712"/>
      <c r="C21" s="696"/>
      <c r="D21" s="598"/>
      <c r="E21" s="418"/>
      <c r="F21" s="417"/>
      <c r="G21" s="417"/>
      <c r="H21" s="598"/>
      <c r="I21" s="418"/>
      <c r="J21" s="417"/>
    </row>
    <row r="22" customFormat="false" ht="12" hidden="false" customHeight="true" outlineLevel="0" collapsed="false">
      <c r="A22" s="4"/>
      <c r="B22" s="712" t="s">
        <v>66</v>
      </c>
      <c r="C22" s="696" t="n">
        <v>1990</v>
      </c>
      <c r="D22" s="598" t="n">
        <v>9.4</v>
      </c>
      <c r="E22" s="418" t="n">
        <v>9.5</v>
      </c>
      <c r="F22" s="417" t="n">
        <v>18.6</v>
      </c>
      <c r="G22" s="417" t="n">
        <v>28</v>
      </c>
      <c r="H22" s="598" t="n">
        <v>43.9</v>
      </c>
      <c r="I22" s="418" t="n">
        <v>31.2</v>
      </c>
      <c r="J22" s="417" t="n">
        <v>35</v>
      </c>
    </row>
    <row r="23" customFormat="false" ht="12" hidden="false" customHeight="true" outlineLevel="0" collapsed="false">
      <c r="A23" s="4"/>
      <c r="B23" s="712"/>
      <c r="C23" s="696" t="n">
        <v>1993</v>
      </c>
      <c r="D23" s="598" t="n">
        <v>9.4</v>
      </c>
      <c r="E23" s="418" t="n">
        <v>10.8</v>
      </c>
      <c r="F23" s="417" t="n">
        <v>18.5</v>
      </c>
      <c r="G23" s="417" t="n">
        <v>26.2</v>
      </c>
      <c r="H23" s="598" t="n">
        <v>44.5</v>
      </c>
      <c r="I23" s="418" t="n">
        <v>27.7</v>
      </c>
      <c r="J23" s="417" t="n">
        <v>32</v>
      </c>
    </row>
    <row r="24" customFormat="false" ht="12" hidden="false" customHeight="true" outlineLevel="0" collapsed="false">
      <c r="A24" s="4"/>
      <c r="B24" s="712"/>
      <c r="C24" s="696" t="n">
        <v>1996</v>
      </c>
      <c r="D24" s="598" t="n">
        <v>12.3</v>
      </c>
      <c r="E24" s="418" t="n">
        <v>9.9</v>
      </c>
      <c r="F24" s="417" t="n">
        <v>17.7</v>
      </c>
      <c r="G24" s="417" t="n">
        <v>26.5</v>
      </c>
      <c r="H24" s="598" t="n">
        <v>45.9</v>
      </c>
      <c r="I24" s="418" t="n">
        <v>32.2</v>
      </c>
      <c r="J24" s="417" t="n">
        <v>38</v>
      </c>
    </row>
    <row r="25" customFormat="false" ht="12" hidden="false" customHeight="true" outlineLevel="0" collapsed="false">
      <c r="A25" s="4"/>
      <c r="B25" s="712"/>
      <c r="C25" s="696" t="n">
        <v>1999</v>
      </c>
      <c r="D25" s="598" t="n">
        <v>11.3</v>
      </c>
      <c r="E25" s="418" t="n">
        <v>10.1</v>
      </c>
      <c r="F25" s="417" t="n">
        <v>17.3</v>
      </c>
      <c r="G25" s="417" t="n">
        <v>25.5</v>
      </c>
      <c r="H25" s="598" t="n">
        <v>47.1</v>
      </c>
      <c r="I25" s="418" t="n">
        <v>31.9</v>
      </c>
      <c r="J25" s="417" t="n">
        <v>35.6</v>
      </c>
    </row>
    <row r="26" customFormat="false" ht="12" hidden="false" customHeight="true" outlineLevel="0" collapsed="false">
      <c r="A26" s="4"/>
      <c r="B26" s="712"/>
      <c r="C26" s="696" t="n">
        <v>2001</v>
      </c>
      <c r="D26" s="598" t="n">
        <v>11</v>
      </c>
      <c r="E26" s="418" t="n">
        <v>10.2</v>
      </c>
      <c r="F26" s="417" t="n">
        <v>17.4</v>
      </c>
      <c r="G26" s="417" t="n">
        <v>25.6</v>
      </c>
      <c r="H26" s="598" t="n">
        <v>46.8</v>
      </c>
      <c r="I26" s="418" t="n">
        <v>32.2</v>
      </c>
      <c r="J26" s="417" t="n">
        <v>36.9</v>
      </c>
    </row>
    <row r="27" customFormat="false" ht="12" hidden="false" customHeight="true" outlineLevel="0" collapsed="false">
      <c r="A27" s="4"/>
      <c r="B27" s="712"/>
      <c r="C27" s="696" t="n">
        <v>2004</v>
      </c>
      <c r="D27" s="598" t="n">
        <v>9.9</v>
      </c>
      <c r="E27" s="418" t="n">
        <v>11.7</v>
      </c>
      <c r="F27" s="417" t="n">
        <v>18.7</v>
      </c>
      <c r="G27" s="417" t="n">
        <v>25.6</v>
      </c>
      <c r="H27" s="598" t="n">
        <v>44</v>
      </c>
      <c r="I27" s="418" t="n">
        <v>26.6</v>
      </c>
      <c r="J27" s="417" t="n">
        <v>29.3</v>
      </c>
    </row>
    <row r="28" customFormat="false" ht="12" hidden="false" customHeight="true" outlineLevel="0" collapsed="false">
      <c r="A28" s="4"/>
      <c r="B28" s="712"/>
      <c r="C28" s="696" t="n">
        <v>2005</v>
      </c>
      <c r="D28" s="598" t="n">
        <v>10.1</v>
      </c>
      <c r="E28" s="418" t="n">
        <v>11.9</v>
      </c>
      <c r="F28" s="417" t="n">
        <v>18.5</v>
      </c>
      <c r="G28" s="417" t="n">
        <v>25</v>
      </c>
      <c r="H28" s="598" t="n">
        <v>44.6</v>
      </c>
      <c r="I28" s="418" t="n">
        <v>26.4</v>
      </c>
      <c r="J28" s="417" t="n">
        <v>29</v>
      </c>
    </row>
    <row r="29" customFormat="false" ht="12" hidden="false" customHeight="true" outlineLevel="0" collapsed="false">
      <c r="A29" s="4"/>
      <c r="B29" s="712"/>
      <c r="C29" s="696" t="n">
        <v>2006</v>
      </c>
      <c r="D29" s="598" t="n">
        <v>10.5</v>
      </c>
      <c r="E29" s="418" t="n">
        <v>12.1</v>
      </c>
      <c r="F29" s="417" t="n">
        <v>18.8</v>
      </c>
      <c r="G29" s="417" t="n">
        <v>25.1</v>
      </c>
      <c r="H29" s="598" t="n">
        <v>44</v>
      </c>
      <c r="I29" s="418" t="n">
        <v>24.8</v>
      </c>
      <c r="J29" s="417" t="n">
        <v>27.2</v>
      </c>
    </row>
    <row r="30" customFormat="false" ht="12" hidden="false" customHeight="true" outlineLevel="0" collapsed="false">
      <c r="A30" s="4"/>
      <c r="B30" s="712"/>
      <c r="C30" s="696" t="n">
        <v>2007</v>
      </c>
      <c r="D30" s="598" t="n">
        <v>10.8</v>
      </c>
      <c r="E30" s="418" t="n">
        <v>12.6</v>
      </c>
      <c r="F30" s="417" t="n">
        <v>19.6</v>
      </c>
      <c r="G30" s="417" t="n">
        <v>25.7</v>
      </c>
      <c r="H30" s="598" t="n">
        <v>42.1</v>
      </c>
      <c r="I30" s="418" t="n">
        <v>22.8</v>
      </c>
      <c r="J30" s="417" t="n">
        <v>26</v>
      </c>
    </row>
    <row r="31" customFormat="false" ht="12" hidden="false" customHeight="true" outlineLevel="0" collapsed="false">
      <c r="A31" s="4"/>
      <c r="B31" s="712"/>
      <c r="C31" s="713" t="n">
        <v>2008</v>
      </c>
      <c r="D31" s="598" t="n">
        <v>12.1</v>
      </c>
      <c r="E31" s="418" t="n">
        <v>12.7</v>
      </c>
      <c r="F31" s="417" t="n">
        <v>19.3</v>
      </c>
      <c r="G31" s="417" t="n">
        <v>24.7</v>
      </c>
      <c r="H31" s="598" t="n">
        <v>43.3</v>
      </c>
      <c r="I31" s="418" t="n">
        <v>23.8</v>
      </c>
      <c r="J31" s="417" t="n">
        <v>26.2</v>
      </c>
    </row>
    <row r="32" customFormat="false" ht="10.9" hidden="false" customHeight="true" outlineLevel="0" collapsed="false">
      <c r="A32" s="4"/>
      <c r="B32" s="712"/>
      <c r="C32" s="696"/>
      <c r="D32" s="598"/>
      <c r="E32" s="418"/>
      <c r="F32" s="417"/>
      <c r="G32" s="417"/>
      <c r="H32" s="598"/>
      <c r="I32" s="418"/>
      <c r="J32" s="417"/>
    </row>
    <row r="33" customFormat="false" ht="12" hidden="false" customHeight="true" outlineLevel="0" collapsed="false">
      <c r="A33" s="4"/>
      <c r="B33" s="712" t="s">
        <v>67</v>
      </c>
      <c r="C33" s="696" t="n">
        <v>1990</v>
      </c>
      <c r="D33" s="598" t="n">
        <v>9.5</v>
      </c>
      <c r="E33" s="418" t="n">
        <v>13.2</v>
      </c>
      <c r="F33" s="417" t="n">
        <v>20.8</v>
      </c>
      <c r="G33" s="417" t="n">
        <v>25.4</v>
      </c>
      <c r="H33" s="598" t="n">
        <v>40.6</v>
      </c>
      <c r="I33" s="418" t="n">
        <v>18.2</v>
      </c>
      <c r="J33" s="417" t="n">
        <v>18.4</v>
      </c>
    </row>
    <row r="34" customFormat="false" ht="12" hidden="false" customHeight="true" outlineLevel="0" collapsed="false">
      <c r="A34" s="4"/>
      <c r="B34" s="712"/>
      <c r="C34" s="696" t="n">
        <v>1994</v>
      </c>
      <c r="D34" s="598" t="n">
        <v>11.3</v>
      </c>
      <c r="E34" s="418" t="n">
        <v>13.3</v>
      </c>
      <c r="F34" s="417" t="n">
        <v>20.5</v>
      </c>
      <c r="G34" s="417" t="n">
        <v>25.8</v>
      </c>
      <c r="H34" s="598" t="n">
        <v>40.4</v>
      </c>
      <c r="I34" s="418" t="n">
        <v>17.7</v>
      </c>
      <c r="J34" s="417" t="n">
        <v>17.9</v>
      </c>
    </row>
    <row r="35" customFormat="false" ht="12" hidden="false" customHeight="true" outlineLevel="0" collapsed="false">
      <c r="A35" s="4"/>
      <c r="B35" s="712"/>
      <c r="C35" s="696" t="n">
        <v>1996</v>
      </c>
      <c r="D35" s="598" t="n">
        <v>12.9</v>
      </c>
      <c r="E35" s="418" t="n">
        <v>13.1</v>
      </c>
      <c r="F35" s="417" t="n">
        <v>20.4</v>
      </c>
      <c r="G35" s="417" t="n">
        <v>26.2</v>
      </c>
      <c r="H35" s="598" t="n">
        <v>40.3</v>
      </c>
      <c r="I35" s="418" t="n">
        <v>18.3</v>
      </c>
      <c r="J35" s="417" t="n">
        <v>18.6</v>
      </c>
    </row>
    <row r="36" customFormat="false" ht="12" hidden="false" customHeight="true" outlineLevel="0" collapsed="false">
      <c r="A36" s="4"/>
      <c r="B36" s="712"/>
      <c r="C36" s="696" t="n">
        <v>1998</v>
      </c>
      <c r="D36" s="598" t="n">
        <v>13.7</v>
      </c>
      <c r="E36" s="418" t="n">
        <v>13</v>
      </c>
      <c r="F36" s="417" t="n">
        <v>20.5</v>
      </c>
      <c r="G36" s="417" t="n">
        <v>26.6</v>
      </c>
      <c r="H36" s="598" t="n">
        <v>39.9</v>
      </c>
      <c r="I36" s="418" t="n">
        <v>19.1</v>
      </c>
      <c r="J36" s="417" t="n">
        <v>19.7</v>
      </c>
    </row>
    <row r="37" customFormat="false" ht="12" hidden="false" customHeight="true" outlineLevel="0" collapsed="false">
      <c r="A37" s="4"/>
      <c r="B37" s="712"/>
      <c r="C37" s="696" t="n">
        <v>2000</v>
      </c>
      <c r="D37" s="598" t="n">
        <v>14</v>
      </c>
      <c r="E37" s="418" t="n">
        <v>13.5</v>
      </c>
      <c r="F37" s="417" t="n">
        <v>20.6</v>
      </c>
      <c r="G37" s="417" t="n">
        <v>25.2</v>
      </c>
      <c r="H37" s="598" t="n">
        <v>40.7</v>
      </c>
      <c r="I37" s="418" t="n">
        <v>19.2</v>
      </c>
      <c r="J37" s="417" t="n">
        <v>19.5</v>
      </c>
    </row>
    <row r="38" customFormat="false" ht="12" hidden="false" customHeight="true" outlineLevel="0" collapsed="false">
      <c r="A38" s="4"/>
      <c r="B38" s="712"/>
      <c r="C38" s="696" t="n">
        <v>2003</v>
      </c>
      <c r="D38" s="598" t="n">
        <v>13.6</v>
      </c>
      <c r="E38" s="418" t="n">
        <v>13.7</v>
      </c>
      <c r="F38" s="417" t="n">
        <v>20.7</v>
      </c>
      <c r="G38" s="417" t="n">
        <v>25.5</v>
      </c>
      <c r="H38" s="598" t="n">
        <v>40.1</v>
      </c>
      <c r="I38" s="418" t="n">
        <v>18.8</v>
      </c>
      <c r="J38" s="417" t="n">
        <v>18.4</v>
      </c>
    </row>
    <row r="39" customFormat="false" ht="12" hidden="false" customHeight="true" outlineLevel="0" collapsed="false">
      <c r="A39" s="4"/>
      <c r="B39" s="712"/>
      <c r="C39" s="696" t="n">
        <v>2006</v>
      </c>
      <c r="D39" s="598" t="n">
        <v>14.4</v>
      </c>
      <c r="E39" s="418" t="n">
        <v>14.6</v>
      </c>
      <c r="F39" s="417" t="n">
        <v>21.5</v>
      </c>
      <c r="G39" s="417" t="n">
        <v>26.7</v>
      </c>
      <c r="H39" s="598" t="n">
        <v>37.2</v>
      </c>
      <c r="I39" s="418" t="n">
        <v>15.9</v>
      </c>
      <c r="J39" s="417" t="n">
        <v>15.7</v>
      </c>
    </row>
    <row r="40" customFormat="false" ht="10.9" hidden="false" customHeight="true" outlineLevel="0" collapsed="false">
      <c r="A40" s="4"/>
      <c r="B40" s="712"/>
      <c r="C40" s="696"/>
      <c r="D40" s="598"/>
      <c r="E40" s="418"/>
      <c r="F40" s="417"/>
      <c r="G40" s="417"/>
      <c r="H40" s="598"/>
      <c r="I40" s="418"/>
      <c r="J40" s="417"/>
    </row>
    <row r="41" customFormat="false" ht="12" hidden="false" customHeight="true" outlineLevel="0" collapsed="false">
      <c r="A41" s="4"/>
      <c r="B41" s="712" t="s">
        <v>74</v>
      </c>
      <c r="C41" s="696" t="n">
        <v>1991</v>
      </c>
      <c r="D41" s="598" t="n">
        <v>6.7</v>
      </c>
      <c r="E41" s="418" t="n">
        <v>14.1</v>
      </c>
      <c r="F41" s="417" t="n">
        <v>23.1</v>
      </c>
      <c r="G41" s="417" t="n">
        <v>25.8</v>
      </c>
      <c r="H41" s="598" t="n">
        <v>37</v>
      </c>
      <c r="I41" s="418" t="n">
        <v>16.7</v>
      </c>
      <c r="J41" s="417" t="n">
        <v>18.2</v>
      </c>
    </row>
    <row r="42" customFormat="false" ht="12" hidden="false" customHeight="true" outlineLevel="0" collapsed="false">
      <c r="A42" s="4"/>
      <c r="B42" s="712"/>
      <c r="C42" s="696" t="n">
        <v>1994</v>
      </c>
      <c r="D42" s="598" t="n">
        <v>7.7</v>
      </c>
      <c r="E42" s="418" t="n">
        <v>10</v>
      </c>
      <c r="F42" s="417" t="n">
        <v>21.3</v>
      </c>
      <c r="G42" s="417" t="n">
        <v>26.9</v>
      </c>
      <c r="H42" s="598" t="n">
        <v>41.8</v>
      </c>
      <c r="I42" s="418" t="n">
        <v>26.8</v>
      </c>
      <c r="J42" s="417" t="n">
        <v>35.2</v>
      </c>
    </row>
    <row r="43" customFormat="false" ht="12" hidden="false" customHeight="true" outlineLevel="0" collapsed="false">
      <c r="A43" s="4"/>
      <c r="B43" s="712"/>
      <c r="C43" s="696" t="n">
        <v>1997</v>
      </c>
      <c r="D43" s="598" t="n">
        <v>7.3</v>
      </c>
      <c r="E43" s="418" t="n">
        <v>12.5</v>
      </c>
      <c r="F43" s="417" t="n">
        <v>21.7</v>
      </c>
      <c r="G43" s="417" t="n">
        <v>25.7</v>
      </c>
      <c r="H43" s="598" t="n">
        <v>40.1</v>
      </c>
      <c r="I43" s="418" t="n">
        <v>21.4</v>
      </c>
      <c r="J43" s="417" t="n">
        <v>24.1</v>
      </c>
    </row>
    <row r="44" customFormat="false" ht="12" hidden="false" customHeight="true" outlineLevel="0" collapsed="false">
      <c r="A44" s="4"/>
      <c r="B44" s="712"/>
      <c r="C44" s="696" t="n">
        <v>1999</v>
      </c>
      <c r="D44" s="598" t="n">
        <v>6.7</v>
      </c>
      <c r="E44" s="418" t="n">
        <v>12.3</v>
      </c>
      <c r="F44" s="417" t="n">
        <v>21.6</v>
      </c>
      <c r="G44" s="417" t="n">
        <v>26</v>
      </c>
      <c r="H44" s="598" t="n">
        <v>40.1</v>
      </c>
      <c r="I44" s="418" t="n">
        <v>22.3</v>
      </c>
      <c r="J44" s="417" t="n">
        <v>25.6</v>
      </c>
    </row>
    <row r="45" customFormat="false" ht="12" hidden="false" customHeight="true" outlineLevel="0" collapsed="false">
      <c r="A45" s="4"/>
      <c r="B45" s="712"/>
      <c r="C45" s="696" t="n">
        <v>2002</v>
      </c>
      <c r="D45" s="598" t="n">
        <v>6.9</v>
      </c>
      <c r="E45" s="418" t="n">
        <v>12.3</v>
      </c>
      <c r="F45" s="417" t="n">
        <v>22.4</v>
      </c>
      <c r="G45" s="417" t="n">
        <v>26.5</v>
      </c>
      <c r="H45" s="598" t="n">
        <v>38.8</v>
      </c>
      <c r="I45" s="418" t="n">
        <v>24.2</v>
      </c>
      <c r="J45" s="417" t="n">
        <v>28.5</v>
      </c>
    </row>
    <row r="46" customFormat="false" ht="12" hidden="false" customHeight="true" outlineLevel="0" collapsed="false">
      <c r="A46" s="4"/>
      <c r="B46" s="712"/>
      <c r="C46" s="696" t="n">
        <v>2004</v>
      </c>
      <c r="D46" s="598" t="n">
        <v>6.9</v>
      </c>
      <c r="E46" s="418" t="n">
        <v>12.1</v>
      </c>
      <c r="F46" s="417" t="n">
        <v>22</v>
      </c>
      <c r="G46" s="417" t="n">
        <v>26</v>
      </c>
      <c r="H46" s="598" t="n">
        <v>39.9</v>
      </c>
      <c r="I46" s="418" t="n">
        <v>25.2</v>
      </c>
      <c r="J46" s="417" t="n">
        <v>29</v>
      </c>
    </row>
    <row r="47" customFormat="false" ht="12" hidden="false" customHeight="true" outlineLevel="0" collapsed="false">
      <c r="A47" s="4"/>
      <c r="B47" s="712"/>
      <c r="C47" s="696" t="n">
        <v>2005</v>
      </c>
      <c r="D47" s="598" t="n">
        <v>7.8</v>
      </c>
      <c r="E47" s="418" t="n">
        <v>12.2</v>
      </c>
      <c r="F47" s="417" t="n">
        <v>21.3</v>
      </c>
      <c r="G47" s="417" t="n">
        <v>25.4</v>
      </c>
      <c r="H47" s="598" t="n">
        <v>41.1</v>
      </c>
      <c r="I47" s="418" t="n">
        <v>25.2</v>
      </c>
      <c r="J47" s="417" t="n">
        <v>27.8</v>
      </c>
    </row>
    <row r="48" customFormat="false" ht="10.9" hidden="false" customHeight="true" outlineLevel="0" collapsed="false">
      <c r="A48" s="4"/>
      <c r="B48" s="712"/>
      <c r="C48" s="696"/>
      <c r="D48" s="598"/>
      <c r="E48" s="418"/>
      <c r="F48" s="417"/>
      <c r="G48" s="417"/>
      <c r="H48" s="598"/>
      <c r="I48" s="418"/>
      <c r="J48" s="417"/>
    </row>
    <row r="49" customFormat="false" ht="12" hidden="false" customHeight="true" outlineLevel="0" collapsed="false">
      <c r="A49" s="4"/>
      <c r="B49" s="712" t="s">
        <v>75</v>
      </c>
      <c r="C49" s="696" t="n">
        <v>1990</v>
      </c>
      <c r="D49" s="598" t="n">
        <v>9.5</v>
      </c>
      <c r="E49" s="418" t="n">
        <v>16.7</v>
      </c>
      <c r="F49" s="417" t="n">
        <v>27.4</v>
      </c>
      <c r="G49" s="417" t="n">
        <v>30.2</v>
      </c>
      <c r="H49" s="598" t="n">
        <v>25.7</v>
      </c>
      <c r="I49" s="418" t="n">
        <v>10.1</v>
      </c>
      <c r="J49" s="417" t="n">
        <v>13.1</v>
      </c>
    </row>
    <row r="50" customFormat="false" ht="12" hidden="false" customHeight="true" outlineLevel="0" collapsed="false">
      <c r="A50" s="4"/>
      <c r="B50" s="712"/>
      <c r="C50" s="696" t="n">
        <v>1994</v>
      </c>
      <c r="D50" s="598" t="n">
        <v>10.5</v>
      </c>
      <c r="E50" s="418" t="n">
        <v>16.4</v>
      </c>
      <c r="F50" s="417" t="n">
        <v>26.2</v>
      </c>
      <c r="G50" s="417" t="n">
        <v>28</v>
      </c>
      <c r="H50" s="598" t="n">
        <v>29.4</v>
      </c>
      <c r="I50" s="418" t="n">
        <v>12</v>
      </c>
      <c r="J50" s="417" t="n">
        <v>14</v>
      </c>
    </row>
    <row r="51" customFormat="false" ht="12" hidden="false" customHeight="true" outlineLevel="0" collapsed="false">
      <c r="A51" s="4"/>
      <c r="B51" s="712"/>
      <c r="C51" s="696" t="n">
        <v>1997</v>
      </c>
      <c r="D51" s="598" t="n">
        <v>10</v>
      </c>
      <c r="E51" s="418" t="n">
        <v>16.5</v>
      </c>
      <c r="F51" s="417" t="n">
        <v>26.8</v>
      </c>
      <c r="G51" s="417" t="n">
        <v>29.3</v>
      </c>
      <c r="H51" s="598" t="n">
        <v>27.4</v>
      </c>
      <c r="I51" s="418" t="n">
        <v>10.8</v>
      </c>
      <c r="J51" s="417" t="n">
        <v>13</v>
      </c>
    </row>
    <row r="52" customFormat="false" ht="12" hidden="false" customHeight="true" outlineLevel="0" collapsed="false">
      <c r="A52" s="4"/>
      <c r="B52" s="712"/>
      <c r="C52" s="696" t="n">
        <v>1999</v>
      </c>
      <c r="D52" s="598" t="n">
        <v>11.4</v>
      </c>
      <c r="E52" s="418" t="n">
        <v>15.3</v>
      </c>
      <c r="F52" s="417" t="n">
        <v>25.7</v>
      </c>
      <c r="G52" s="417" t="n">
        <v>29.7</v>
      </c>
      <c r="H52" s="598" t="n">
        <v>29.3</v>
      </c>
      <c r="I52" s="418" t="n">
        <v>12.6</v>
      </c>
      <c r="J52" s="417" t="n">
        <v>15.3</v>
      </c>
    </row>
    <row r="53" customFormat="false" ht="12" hidden="false" customHeight="true" outlineLevel="0" collapsed="false">
      <c r="A53" s="4"/>
      <c r="B53" s="712"/>
      <c r="C53" s="696" t="n">
        <v>2002</v>
      </c>
      <c r="D53" s="598" t="n">
        <v>11.7</v>
      </c>
      <c r="E53" s="418" t="n">
        <v>14.5</v>
      </c>
      <c r="F53" s="417" t="n">
        <v>25.6</v>
      </c>
      <c r="G53" s="417" t="n">
        <v>29.7</v>
      </c>
      <c r="H53" s="598" t="n">
        <v>30.2</v>
      </c>
      <c r="I53" s="418" t="n">
        <v>13.7</v>
      </c>
      <c r="J53" s="417" t="n">
        <v>17</v>
      </c>
    </row>
    <row r="54" customFormat="false" ht="12" hidden="false" customHeight="true" outlineLevel="0" collapsed="false">
      <c r="A54" s="4"/>
      <c r="B54" s="712"/>
      <c r="C54" s="696" t="n">
        <v>2004</v>
      </c>
      <c r="D54" s="598" t="n">
        <v>10.9</v>
      </c>
      <c r="E54" s="418" t="n">
        <v>14.3</v>
      </c>
      <c r="F54" s="417" t="n">
        <v>26.2</v>
      </c>
      <c r="G54" s="417" t="n">
        <v>30.1</v>
      </c>
      <c r="H54" s="598" t="n">
        <v>29.4</v>
      </c>
      <c r="I54" s="418" t="n">
        <v>13.3</v>
      </c>
      <c r="J54" s="417" t="n">
        <v>16.6</v>
      </c>
    </row>
    <row r="55" customFormat="false" ht="12" hidden="false" customHeight="true" outlineLevel="0" collapsed="false">
      <c r="A55" s="4"/>
      <c r="B55" s="712"/>
      <c r="C55" s="696" t="n">
        <v>2005</v>
      </c>
      <c r="D55" s="598" t="n">
        <v>10.3</v>
      </c>
      <c r="E55" s="418" t="n">
        <v>15.2</v>
      </c>
      <c r="F55" s="417" t="n">
        <v>26.2</v>
      </c>
      <c r="G55" s="417" t="n">
        <v>29.9</v>
      </c>
      <c r="H55" s="598" t="n">
        <v>28.7</v>
      </c>
      <c r="I55" s="418" t="n">
        <v>12.7</v>
      </c>
      <c r="J55" s="417" t="n">
        <v>15.1</v>
      </c>
    </row>
    <row r="56" customFormat="false" ht="12" hidden="false" customHeight="true" outlineLevel="0" collapsed="false">
      <c r="A56" s="4"/>
      <c r="B56" s="712"/>
      <c r="C56" s="696" t="n">
        <v>2006</v>
      </c>
      <c r="D56" s="598" t="n">
        <v>11.2</v>
      </c>
      <c r="E56" s="418" t="n">
        <v>14.6</v>
      </c>
      <c r="F56" s="417" t="n">
        <v>25.7</v>
      </c>
      <c r="G56" s="417" t="n">
        <v>29.3</v>
      </c>
      <c r="H56" s="598" t="n">
        <v>30.4</v>
      </c>
      <c r="I56" s="418" t="n">
        <v>13.4</v>
      </c>
      <c r="J56" s="417" t="n">
        <v>16.1</v>
      </c>
    </row>
    <row r="57" customFormat="false" ht="12" hidden="false" customHeight="true" outlineLevel="0" collapsed="false">
      <c r="A57" s="4"/>
      <c r="B57" s="712"/>
      <c r="C57" s="696" t="n">
        <v>2007</v>
      </c>
      <c r="D57" s="598" t="n">
        <v>11</v>
      </c>
      <c r="E57" s="418" t="n">
        <v>14.9</v>
      </c>
      <c r="F57" s="417" t="n">
        <v>24.9</v>
      </c>
      <c r="G57" s="417" t="n">
        <v>28.2</v>
      </c>
      <c r="H57" s="598" t="n">
        <v>32</v>
      </c>
      <c r="I57" s="418" t="n">
        <v>13.9</v>
      </c>
      <c r="J57" s="417" t="n">
        <v>14.8</v>
      </c>
    </row>
    <row r="58" customFormat="false" ht="12" hidden="false" customHeight="true" outlineLevel="0" collapsed="false">
      <c r="A58" s="4"/>
      <c r="B58" s="712"/>
      <c r="C58" s="713" t="n">
        <v>2008</v>
      </c>
      <c r="D58" s="598" t="n">
        <v>11.1</v>
      </c>
      <c r="E58" s="418" t="n">
        <v>15.3</v>
      </c>
      <c r="F58" s="417" t="n">
        <v>25.3</v>
      </c>
      <c r="G58" s="417" t="n">
        <v>28.4</v>
      </c>
      <c r="H58" s="598" t="n">
        <v>31</v>
      </c>
      <c r="I58" s="418" t="n">
        <v>12.4</v>
      </c>
      <c r="J58" s="417" t="n">
        <v>13.5</v>
      </c>
    </row>
    <row r="59" customFormat="false" ht="11.45" hidden="false" customHeight="true" outlineLevel="0" collapsed="false">
      <c r="A59" s="4"/>
      <c r="B59" s="712"/>
      <c r="C59" s="696"/>
      <c r="D59" s="598"/>
      <c r="E59" s="418"/>
      <c r="F59" s="417"/>
      <c r="G59" s="417"/>
      <c r="H59" s="598"/>
      <c r="I59" s="418"/>
      <c r="J59" s="417"/>
    </row>
    <row r="60" customFormat="false" ht="12" hidden="false" customHeight="true" outlineLevel="0" collapsed="false">
      <c r="A60" s="4"/>
      <c r="B60" s="712" t="s">
        <v>539</v>
      </c>
      <c r="C60" s="696" t="n">
        <v>2004</v>
      </c>
      <c r="D60" s="598" t="n">
        <v>6.4</v>
      </c>
      <c r="E60" s="418" t="n">
        <v>15</v>
      </c>
      <c r="F60" s="417" t="n">
        <v>24.5</v>
      </c>
      <c r="G60" s="417" t="n">
        <v>27.5</v>
      </c>
      <c r="H60" s="598" t="n">
        <v>33</v>
      </c>
      <c r="I60" s="418" t="n">
        <v>15.1</v>
      </c>
      <c r="J60" s="417" t="n">
        <v>16.7</v>
      </c>
      <c r="K60" s="4"/>
    </row>
    <row r="61" customFormat="false" ht="12" hidden="false" customHeight="true" outlineLevel="0" collapsed="false">
      <c r="A61" s="4"/>
      <c r="B61" s="712"/>
      <c r="C61" s="696" t="n">
        <v>2005</v>
      </c>
      <c r="D61" s="598" t="n">
        <v>6.9</v>
      </c>
      <c r="E61" s="418" t="n">
        <v>14</v>
      </c>
      <c r="F61" s="417" t="n">
        <v>23.8</v>
      </c>
      <c r="G61" s="417" t="n">
        <v>26.9</v>
      </c>
      <c r="H61" s="598" t="n">
        <v>35.3</v>
      </c>
      <c r="I61" s="418" t="n">
        <v>17</v>
      </c>
      <c r="J61" s="417" t="n">
        <v>19.2</v>
      </c>
      <c r="K61" s="4"/>
    </row>
    <row r="62" customFormat="false" ht="12" hidden="false" customHeight="true" outlineLevel="0" collapsed="false">
      <c r="A62" s="4"/>
      <c r="B62" s="712"/>
      <c r="C62" s="696" t="n">
        <v>2006</v>
      </c>
      <c r="D62" s="598" t="n">
        <v>7.7</v>
      </c>
      <c r="E62" s="418" t="n">
        <v>14.5</v>
      </c>
      <c r="F62" s="417" t="n">
        <v>23.7</v>
      </c>
      <c r="G62" s="417" t="n">
        <v>25.8</v>
      </c>
      <c r="H62" s="598" t="n">
        <v>36</v>
      </c>
      <c r="I62" s="418" t="n">
        <v>18</v>
      </c>
      <c r="J62" s="417" t="n">
        <v>18.5</v>
      </c>
      <c r="K62" s="4"/>
    </row>
    <row r="63" customFormat="false" ht="12" hidden="false" customHeight="true" outlineLevel="0" collapsed="false">
      <c r="A63" s="4"/>
      <c r="B63" s="712"/>
      <c r="C63" s="696" t="n">
        <v>2007</v>
      </c>
      <c r="D63" s="598" t="n">
        <v>7.8</v>
      </c>
      <c r="E63" s="418" t="n">
        <v>14.4</v>
      </c>
      <c r="F63" s="417" t="n">
        <v>22.6</v>
      </c>
      <c r="G63" s="417" t="n">
        <v>26.4</v>
      </c>
      <c r="H63" s="598" t="n">
        <v>36.6</v>
      </c>
      <c r="I63" s="418" t="n">
        <v>17.6</v>
      </c>
      <c r="J63" s="417" t="n">
        <v>18.6</v>
      </c>
      <c r="K63" s="4"/>
    </row>
    <row r="64" customFormat="false" ht="12" hidden="false" customHeight="true" outlineLevel="0" collapsed="false">
      <c r="A64" s="4"/>
      <c r="B64" s="712"/>
      <c r="C64" s="713" t="n">
        <v>2008</v>
      </c>
      <c r="D64" s="598" t="n">
        <v>7.1</v>
      </c>
      <c r="E64" s="418" t="n">
        <v>15.5</v>
      </c>
      <c r="F64" s="417" t="n">
        <v>24.4</v>
      </c>
      <c r="G64" s="417" t="n">
        <v>27</v>
      </c>
      <c r="H64" s="598" t="n">
        <v>33.1</v>
      </c>
      <c r="I64" s="418" t="n">
        <v>14</v>
      </c>
      <c r="J64" s="417" t="n">
        <v>15.6</v>
      </c>
      <c r="K64" s="4"/>
    </row>
    <row r="65" customFormat="false" ht="10.9" hidden="false" customHeight="true" outlineLevel="0" collapsed="false">
      <c r="A65" s="4"/>
      <c r="B65" s="712"/>
      <c r="C65" s="696"/>
      <c r="D65" s="598"/>
      <c r="E65" s="418"/>
      <c r="F65" s="417"/>
      <c r="G65" s="417"/>
      <c r="H65" s="598"/>
      <c r="I65" s="418"/>
      <c r="J65" s="417"/>
      <c r="K65" s="4"/>
    </row>
    <row r="66" customFormat="false" ht="12" hidden="false" customHeight="true" outlineLevel="0" collapsed="false">
      <c r="A66" s="4"/>
      <c r="B66" s="712" t="s">
        <v>87</v>
      </c>
      <c r="C66" s="696" t="n">
        <v>1995</v>
      </c>
      <c r="D66" s="598" t="n">
        <v>6.2</v>
      </c>
      <c r="E66" s="418" t="n">
        <v>15.4</v>
      </c>
      <c r="F66" s="417" t="n">
        <v>24.8</v>
      </c>
      <c r="G66" s="417" t="n">
        <v>26.9</v>
      </c>
      <c r="H66" s="598" t="n">
        <v>32.9</v>
      </c>
      <c r="I66" s="418" t="n">
        <v>14.1</v>
      </c>
      <c r="J66" s="417" t="n">
        <v>16.9</v>
      </c>
      <c r="K66" s="4"/>
    </row>
    <row r="67" customFormat="false" ht="12" hidden="false" customHeight="true" outlineLevel="0" collapsed="false">
      <c r="A67" s="4"/>
      <c r="B67" s="712"/>
      <c r="C67" s="696" t="n">
        <v>1997</v>
      </c>
      <c r="D67" s="598" t="n">
        <v>6.1</v>
      </c>
      <c r="E67" s="418" t="n">
        <v>15.3</v>
      </c>
      <c r="F67" s="417" t="n">
        <v>24.5</v>
      </c>
      <c r="G67" s="417" t="n">
        <v>27.2</v>
      </c>
      <c r="H67" s="598" t="n">
        <v>33</v>
      </c>
      <c r="I67" s="418" t="n">
        <v>14.3</v>
      </c>
      <c r="J67" s="417" t="n">
        <v>15.9</v>
      </c>
      <c r="K67" s="4"/>
    </row>
    <row r="68" customFormat="false" ht="12" hidden="false" customHeight="true" outlineLevel="0" collapsed="false">
      <c r="A68" s="4"/>
      <c r="B68" s="712"/>
      <c r="C68" s="696" t="n">
        <v>1999</v>
      </c>
      <c r="D68" s="598" t="n">
        <v>6.6</v>
      </c>
      <c r="E68" s="418" t="n">
        <v>13.8</v>
      </c>
      <c r="F68" s="417" t="n">
        <v>25</v>
      </c>
      <c r="G68" s="417" t="n">
        <v>29.1</v>
      </c>
      <c r="H68" s="598" t="n">
        <v>32.1</v>
      </c>
      <c r="I68" s="418" t="n">
        <v>15.2</v>
      </c>
      <c r="J68" s="417" t="n">
        <v>19.6</v>
      </c>
      <c r="K68" s="4"/>
    </row>
    <row r="69" customFormat="false" ht="12" hidden="false" customHeight="true" outlineLevel="0" collapsed="false">
      <c r="A69" s="4"/>
      <c r="B69" s="712"/>
      <c r="C69" s="696" t="n">
        <v>2001</v>
      </c>
      <c r="D69" s="598" t="n">
        <v>6.7</v>
      </c>
      <c r="E69" s="418" t="n">
        <v>13.4</v>
      </c>
      <c r="F69" s="417" t="n">
        <v>24.6</v>
      </c>
      <c r="G69" s="417" t="n">
        <v>28.7</v>
      </c>
      <c r="H69" s="598" t="n">
        <v>33.3</v>
      </c>
      <c r="I69" s="418" t="n">
        <v>16.2</v>
      </c>
      <c r="J69" s="417" t="n">
        <v>20.2</v>
      </c>
      <c r="K69" s="4"/>
    </row>
    <row r="70" customFormat="false" ht="12" hidden="false" customHeight="true" outlineLevel="0" collapsed="false">
      <c r="A70" s="4"/>
      <c r="B70" s="712"/>
      <c r="C70" s="696" t="n">
        <v>2004</v>
      </c>
      <c r="D70" s="598" t="n">
        <v>6.2</v>
      </c>
      <c r="E70" s="418" t="n">
        <v>15.9</v>
      </c>
      <c r="F70" s="417" t="n">
        <v>26</v>
      </c>
      <c r="G70" s="417" t="n">
        <v>28.8</v>
      </c>
      <c r="H70" s="598" t="n">
        <v>29.3</v>
      </c>
      <c r="I70" s="418" t="n">
        <v>13.3</v>
      </c>
      <c r="J70" s="417" t="n">
        <v>16.3</v>
      </c>
      <c r="K70" s="4"/>
    </row>
    <row r="71" customFormat="false" ht="10.9" hidden="false" customHeight="true" outlineLevel="0" collapsed="false">
      <c r="A71" s="4"/>
      <c r="B71" s="712"/>
      <c r="C71" s="696"/>
      <c r="D71" s="598"/>
      <c r="E71" s="418"/>
      <c r="F71" s="417"/>
      <c r="G71" s="417"/>
      <c r="H71" s="598"/>
      <c r="I71" s="418"/>
      <c r="J71" s="417"/>
      <c r="K71" s="4"/>
    </row>
    <row r="72" customFormat="false" ht="12" hidden="false" customHeight="true" outlineLevel="0" collapsed="false">
      <c r="A72" s="4"/>
      <c r="B72" s="712" t="s">
        <v>88</v>
      </c>
      <c r="C72" s="696" t="n">
        <v>1989</v>
      </c>
      <c r="D72" s="598" t="n">
        <v>6</v>
      </c>
      <c r="E72" s="418" t="n">
        <v>11.8</v>
      </c>
      <c r="F72" s="417" t="n">
        <v>20.9</v>
      </c>
      <c r="G72" s="417" t="n">
        <v>26.8</v>
      </c>
      <c r="H72" s="598" t="n">
        <v>40.5</v>
      </c>
      <c r="I72" s="418" t="n">
        <v>23.6</v>
      </c>
      <c r="J72" s="417" t="n">
        <v>27.3</v>
      </c>
      <c r="K72" s="4"/>
    </row>
    <row r="73" customFormat="false" ht="12" hidden="false" customHeight="true" outlineLevel="0" collapsed="false">
      <c r="A73" s="4"/>
      <c r="B73" s="712"/>
      <c r="C73" s="696" t="n">
        <v>1998</v>
      </c>
      <c r="D73" s="598" t="n">
        <v>7.1</v>
      </c>
      <c r="E73" s="418" t="n">
        <v>14.3</v>
      </c>
      <c r="F73" s="417" t="n">
        <v>21.6</v>
      </c>
      <c r="G73" s="417" t="n">
        <v>25</v>
      </c>
      <c r="H73" s="598" t="n">
        <v>39.1</v>
      </c>
      <c r="I73" s="418" t="n">
        <v>20.4</v>
      </c>
      <c r="J73" s="417" t="n">
        <v>19.7</v>
      </c>
      <c r="K73" s="4"/>
    </row>
    <row r="74" customFormat="false" ht="12" hidden="false" customHeight="true" outlineLevel="0" collapsed="false">
      <c r="A74" s="4"/>
      <c r="B74" s="712"/>
      <c r="C74" s="696" t="n">
        <v>2002</v>
      </c>
      <c r="D74" s="598" t="n">
        <v>6.8</v>
      </c>
      <c r="E74" s="418" t="n">
        <v>14.1</v>
      </c>
      <c r="F74" s="417" t="n">
        <v>22.3</v>
      </c>
      <c r="G74" s="417" t="n">
        <v>27.2</v>
      </c>
      <c r="H74" s="598" t="n">
        <v>36.4</v>
      </c>
      <c r="I74" s="418" t="n">
        <v>18.6</v>
      </c>
      <c r="J74" s="417" t="n">
        <v>19.3</v>
      </c>
      <c r="K74" s="4"/>
    </row>
    <row r="75" customFormat="false" ht="12" hidden="false" customHeight="true" outlineLevel="0" collapsed="false">
      <c r="A75" s="4"/>
      <c r="B75" s="712"/>
      <c r="C75" s="696" t="n">
        <v>2006</v>
      </c>
      <c r="D75" s="598" t="n">
        <v>7.6</v>
      </c>
      <c r="E75" s="418" t="n">
        <v>12.8</v>
      </c>
      <c r="F75" s="417" t="n">
        <v>21.7</v>
      </c>
      <c r="G75" s="417" t="n">
        <v>25.7</v>
      </c>
      <c r="H75" s="598" t="n">
        <v>39.8</v>
      </c>
      <c r="I75" s="418" t="n">
        <v>22</v>
      </c>
      <c r="J75" s="417" t="n">
        <v>23.9</v>
      </c>
      <c r="K75" s="4"/>
    </row>
    <row r="76" customFormat="false" ht="10.9" hidden="false" customHeight="true" outlineLevel="0" collapsed="false">
      <c r="A76" s="4"/>
      <c r="B76" s="712"/>
      <c r="C76" s="696"/>
      <c r="D76" s="598"/>
      <c r="E76" s="418"/>
      <c r="F76" s="417"/>
      <c r="G76" s="417"/>
      <c r="H76" s="598"/>
      <c r="I76" s="418"/>
      <c r="J76" s="417"/>
      <c r="K76" s="4"/>
    </row>
    <row r="77" customFormat="false" ht="12" hidden="false" customHeight="true" outlineLevel="0" collapsed="false">
      <c r="A77" s="4"/>
      <c r="B77" s="712" t="s">
        <v>90</v>
      </c>
      <c r="C77" s="696" t="n">
        <v>1990</v>
      </c>
      <c r="D77" s="598" t="n">
        <v>4.3</v>
      </c>
      <c r="E77" s="418" t="n">
        <v>10.1</v>
      </c>
      <c r="F77" s="417" t="n">
        <v>19.7</v>
      </c>
      <c r="G77" s="417" t="n">
        <v>27</v>
      </c>
      <c r="H77" s="598" t="n">
        <v>43.2</v>
      </c>
      <c r="I77" s="418" t="n">
        <v>27.3</v>
      </c>
      <c r="J77" s="417" t="n">
        <v>30.9</v>
      </c>
      <c r="K77" s="4"/>
    </row>
    <row r="78" customFormat="false" ht="12" hidden="false" customHeight="true" outlineLevel="0" collapsed="false">
      <c r="A78" s="4"/>
      <c r="B78" s="712"/>
      <c r="C78" s="696" t="n">
        <v>1994</v>
      </c>
      <c r="D78" s="598" t="n">
        <v>4.4</v>
      </c>
      <c r="E78" s="418" t="n">
        <v>11.7</v>
      </c>
      <c r="F78" s="417" t="n">
        <v>22.8</v>
      </c>
      <c r="G78" s="417" t="n">
        <v>27.1</v>
      </c>
      <c r="H78" s="598" t="n">
        <v>38.4</v>
      </c>
      <c r="I78" s="418" t="n">
        <v>20.4</v>
      </c>
      <c r="J78" s="417" t="n">
        <v>24.9</v>
      </c>
      <c r="K78" s="4"/>
    </row>
    <row r="79" customFormat="false" ht="12" hidden="false" customHeight="true" outlineLevel="0" collapsed="false">
      <c r="A79" s="4"/>
      <c r="B79" s="712"/>
      <c r="C79" s="696" t="n">
        <v>1997</v>
      </c>
      <c r="D79" s="598" t="n">
        <v>4.1</v>
      </c>
      <c r="E79" s="418" t="n">
        <v>12.6</v>
      </c>
      <c r="F79" s="417" t="n">
        <v>22.5</v>
      </c>
      <c r="G79" s="417" t="n">
        <v>27.3</v>
      </c>
      <c r="H79" s="598" t="n">
        <v>37.6</v>
      </c>
      <c r="I79" s="418" t="n">
        <v>21.1</v>
      </c>
      <c r="J79" s="417" t="n">
        <v>23.7</v>
      </c>
      <c r="K79" s="4"/>
    </row>
    <row r="80" customFormat="false" ht="12" hidden="false" customHeight="true" outlineLevel="0" collapsed="false">
      <c r="A80" s="4"/>
      <c r="B80" s="712"/>
      <c r="C80" s="696" t="n">
        <v>1999</v>
      </c>
      <c r="D80" s="598" t="n">
        <v>3.9</v>
      </c>
      <c r="E80" s="418" t="n">
        <v>11.8</v>
      </c>
      <c r="F80" s="417" t="n">
        <v>22.9</v>
      </c>
      <c r="G80" s="417" t="n">
        <v>28.9</v>
      </c>
      <c r="H80" s="598" t="n">
        <v>36.4</v>
      </c>
      <c r="I80" s="418" t="n">
        <v>22.3</v>
      </c>
      <c r="J80" s="417" t="n">
        <v>26.5</v>
      </c>
      <c r="K80" s="4"/>
    </row>
    <row r="81" customFormat="false" ht="12" hidden="false" customHeight="true" outlineLevel="0" collapsed="false">
      <c r="A81" s="4"/>
      <c r="B81" s="712"/>
      <c r="C81" s="696" t="n">
        <v>2002</v>
      </c>
      <c r="D81" s="598" t="n">
        <v>4.3</v>
      </c>
      <c r="E81" s="418" t="n">
        <v>11.3</v>
      </c>
      <c r="F81" s="417" t="n">
        <v>21.7</v>
      </c>
      <c r="G81" s="417" t="n">
        <v>27.6</v>
      </c>
      <c r="H81" s="598" t="n">
        <v>39.4</v>
      </c>
      <c r="I81" s="418" t="n">
        <v>23.6</v>
      </c>
      <c r="J81" s="417" t="n">
        <v>26.3</v>
      </c>
      <c r="K81" s="4"/>
    </row>
    <row r="82" customFormat="false" ht="12" hidden="false" customHeight="true" outlineLevel="0" collapsed="false">
      <c r="A82" s="4"/>
      <c r="B82" s="712"/>
      <c r="C82" s="696" t="n">
        <v>2003</v>
      </c>
      <c r="D82" s="598" t="n">
        <v>4.3</v>
      </c>
      <c r="E82" s="418" t="n">
        <v>10.6</v>
      </c>
      <c r="F82" s="417" t="n">
        <v>22.1</v>
      </c>
      <c r="G82" s="417" t="n">
        <v>28.6</v>
      </c>
      <c r="H82" s="598" t="n">
        <v>38.7</v>
      </c>
      <c r="I82" s="418" t="n">
        <v>24.4</v>
      </c>
      <c r="J82" s="417" t="n">
        <v>28.2</v>
      </c>
      <c r="K82" s="4"/>
    </row>
    <row r="83" customFormat="false" ht="12" hidden="false" customHeight="true" outlineLevel="0" collapsed="false">
      <c r="A83" s="4"/>
      <c r="B83" s="712"/>
      <c r="C83" s="696" t="n">
        <v>2006</v>
      </c>
      <c r="D83" s="598" t="n">
        <v>4.5</v>
      </c>
      <c r="E83" s="418" t="n">
        <v>8.9</v>
      </c>
      <c r="F83" s="417" t="n">
        <v>22.5</v>
      </c>
      <c r="G83" s="417" t="n">
        <v>29.3</v>
      </c>
      <c r="H83" s="598" t="n">
        <v>39.3</v>
      </c>
      <c r="I83" s="418" t="n">
        <v>27.8</v>
      </c>
      <c r="J83" s="417" t="n">
        <v>40.9</v>
      </c>
      <c r="K83" s="4"/>
    </row>
    <row r="84" customFormat="false" ht="12" hidden="false" customHeight="true" outlineLevel="0" collapsed="false">
      <c r="A84" s="4"/>
      <c r="B84" s="712"/>
      <c r="C84" s="696" t="n">
        <v>2007</v>
      </c>
      <c r="D84" s="598" t="n">
        <v>4.7</v>
      </c>
      <c r="E84" s="418" t="n">
        <v>10</v>
      </c>
      <c r="F84" s="417" t="n">
        <v>23.5</v>
      </c>
      <c r="G84" s="417" t="n">
        <v>29.5</v>
      </c>
      <c r="H84" s="598" t="n">
        <v>37</v>
      </c>
      <c r="I84" s="418" t="n">
        <v>23.6</v>
      </c>
      <c r="J84" s="417" t="n">
        <v>32.5</v>
      </c>
      <c r="K84" s="4"/>
    </row>
    <row r="85" customFormat="false" ht="10.9" hidden="false" customHeight="true" outlineLevel="0" collapsed="false">
      <c r="A85" s="4"/>
      <c r="B85" s="712"/>
      <c r="C85" s="696"/>
      <c r="D85" s="598"/>
      <c r="E85" s="418"/>
      <c r="F85" s="417"/>
      <c r="G85" s="417"/>
      <c r="H85" s="598"/>
      <c r="I85" s="418"/>
      <c r="J85" s="417"/>
      <c r="K85" s="4"/>
    </row>
    <row r="86" customFormat="false" ht="12" hidden="false" customHeight="true" outlineLevel="0" collapsed="false">
      <c r="A86" s="4"/>
      <c r="B86" s="712" t="s">
        <v>101</v>
      </c>
      <c r="C86" s="696" t="n">
        <v>1989</v>
      </c>
      <c r="D86" s="598" t="n">
        <v>8.6</v>
      </c>
      <c r="E86" s="418" t="n">
        <v>15.8</v>
      </c>
      <c r="F86" s="417" t="n">
        <v>22.5</v>
      </c>
      <c r="G86" s="417" t="n">
        <v>25.1</v>
      </c>
      <c r="H86" s="598" t="n">
        <v>36.6</v>
      </c>
      <c r="I86" s="418" t="n">
        <v>17.2</v>
      </c>
      <c r="J86" s="417" t="n">
        <v>16.9</v>
      </c>
      <c r="K86" s="4"/>
    </row>
    <row r="87" customFormat="false" ht="12" hidden="false" customHeight="true" outlineLevel="0" collapsed="false">
      <c r="A87" s="4"/>
      <c r="B87" s="712"/>
      <c r="C87" s="696" t="n">
        <v>1994</v>
      </c>
      <c r="D87" s="598" t="n">
        <v>8.5</v>
      </c>
      <c r="E87" s="418" t="n">
        <v>15.3</v>
      </c>
      <c r="F87" s="417" t="n">
        <v>22.9</v>
      </c>
      <c r="G87" s="417" t="n">
        <v>26.1</v>
      </c>
      <c r="H87" s="598" t="n">
        <v>35.7</v>
      </c>
      <c r="I87" s="418" t="n">
        <v>17.3</v>
      </c>
      <c r="J87" s="417" t="n">
        <v>17.4</v>
      </c>
      <c r="K87" s="4"/>
    </row>
    <row r="88" customFormat="false" ht="12" hidden="false" customHeight="true" outlineLevel="0" collapsed="false">
      <c r="A88" s="4"/>
      <c r="B88" s="712"/>
      <c r="C88" s="696" t="n">
        <v>1996</v>
      </c>
      <c r="D88" s="598" t="n">
        <v>6.9</v>
      </c>
      <c r="E88" s="418" t="n">
        <v>16.5</v>
      </c>
      <c r="F88" s="417" t="n">
        <v>23.2</v>
      </c>
      <c r="G88" s="417" t="n">
        <v>25.9</v>
      </c>
      <c r="H88" s="598" t="n">
        <v>34.4</v>
      </c>
      <c r="I88" s="418" t="n">
        <v>15.5</v>
      </c>
      <c r="J88" s="417" t="n">
        <v>15.7</v>
      </c>
      <c r="K88" s="4"/>
    </row>
    <row r="89" customFormat="false" ht="12" hidden="false" customHeight="true" outlineLevel="0" collapsed="false">
      <c r="A89" s="4"/>
      <c r="B89" s="712"/>
      <c r="C89" s="696" t="n">
        <v>1998</v>
      </c>
      <c r="D89" s="598" t="n">
        <v>7.7</v>
      </c>
      <c r="E89" s="418" t="n">
        <v>15.1</v>
      </c>
      <c r="F89" s="417" t="n">
        <v>22.7</v>
      </c>
      <c r="G89" s="417" t="n">
        <v>25.6</v>
      </c>
      <c r="H89" s="598" t="n">
        <v>36.6</v>
      </c>
      <c r="I89" s="418" t="n">
        <v>18.4</v>
      </c>
      <c r="J89" s="417" t="n">
        <v>18.5</v>
      </c>
      <c r="K89" s="4"/>
    </row>
    <row r="90" customFormat="false" ht="12" hidden="false" customHeight="true" outlineLevel="0" collapsed="false">
      <c r="A90" s="4"/>
      <c r="B90" s="712"/>
      <c r="C90" s="696" t="n">
        <v>2002</v>
      </c>
      <c r="D90" s="598" t="n">
        <v>8.2</v>
      </c>
      <c r="E90" s="418" t="n">
        <v>15.7</v>
      </c>
      <c r="F90" s="417" t="n">
        <v>23.8</v>
      </c>
      <c r="G90" s="417" t="n">
        <v>27.3</v>
      </c>
      <c r="H90" s="598" t="n">
        <v>33.2</v>
      </c>
      <c r="I90" s="418" t="n">
        <v>15.1</v>
      </c>
      <c r="J90" s="417" t="n">
        <v>15.5</v>
      </c>
      <c r="K90" s="4"/>
    </row>
    <row r="91" customFormat="false" ht="12" hidden="false" customHeight="true" outlineLevel="0" collapsed="false">
      <c r="A91" s="4"/>
      <c r="B91" s="712"/>
      <c r="C91" s="696" t="n">
        <v>2004</v>
      </c>
      <c r="D91" s="598" t="n">
        <v>8.3</v>
      </c>
      <c r="E91" s="418" t="n">
        <v>15.8</v>
      </c>
      <c r="F91" s="417" t="n">
        <v>23.3</v>
      </c>
      <c r="G91" s="417" t="n">
        <v>26.3</v>
      </c>
      <c r="H91" s="598" t="n">
        <v>34.6</v>
      </c>
      <c r="I91" s="418" t="n">
        <v>15.9</v>
      </c>
      <c r="J91" s="417" t="n">
        <v>16</v>
      </c>
      <c r="K91" s="4"/>
    </row>
    <row r="92" customFormat="false" ht="12" hidden="false" customHeight="true" outlineLevel="0" collapsed="false">
      <c r="A92" s="4"/>
      <c r="B92" s="712"/>
      <c r="C92" s="696" t="n">
        <v>2005</v>
      </c>
      <c r="D92" s="598" t="n">
        <v>8.7</v>
      </c>
      <c r="E92" s="418" t="n">
        <v>15.4</v>
      </c>
      <c r="F92" s="417" t="n">
        <v>23.2</v>
      </c>
      <c r="G92" s="417" t="n">
        <v>26</v>
      </c>
      <c r="H92" s="598" t="n">
        <v>35.4</v>
      </c>
      <c r="I92" s="418" t="n">
        <v>16.7</v>
      </c>
      <c r="J92" s="417" t="n">
        <v>17</v>
      </c>
      <c r="K92" s="4"/>
    </row>
    <row r="93" customFormat="false" ht="12" hidden="false" customHeight="true" outlineLevel="0" collapsed="false">
      <c r="A93" s="4"/>
      <c r="B93" s="712"/>
      <c r="C93" s="696" t="n">
        <v>2006</v>
      </c>
      <c r="D93" s="598" t="n">
        <v>8.7</v>
      </c>
      <c r="E93" s="418" t="n">
        <v>16.9</v>
      </c>
      <c r="F93" s="417" t="n">
        <v>24.1</v>
      </c>
      <c r="G93" s="417" t="n">
        <v>26.1</v>
      </c>
      <c r="H93" s="598" t="n">
        <v>32.9</v>
      </c>
      <c r="I93" s="418" t="n">
        <v>14.7</v>
      </c>
      <c r="J93" s="417" t="n">
        <v>14.8</v>
      </c>
      <c r="K93" s="4"/>
    </row>
    <row r="94" customFormat="false" ht="12" hidden="false" customHeight="true" outlineLevel="0" collapsed="false">
      <c r="A94" s="4"/>
      <c r="B94" s="712"/>
      <c r="C94" s="713" t="n">
        <v>2008</v>
      </c>
      <c r="D94" s="598" t="n">
        <v>8.6</v>
      </c>
      <c r="E94" s="418" t="n">
        <v>16</v>
      </c>
      <c r="F94" s="417" t="n">
        <v>23.9</v>
      </c>
      <c r="G94" s="417" t="n">
        <v>25.6</v>
      </c>
      <c r="H94" s="598" t="n">
        <v>34.5</v>
      </c>
      <c r="I94" s="418" t="n">
        <v>16.1</v>
      </c>
      <c r="J94" s="417" t="n">
        <v>16</v>
      </c>
      <c r="K94" s="4"/>
    </row>
    <row r="95" customFormat="false" ht="10.9" hidden="false" customHeight="true" outlineLevel="0" collapsed="false">
      <c r="A95" s="4"/>
      <c r="B95" s="712"/>
      <c r="C95" s="696"/>
      <c r="D95" s="598"/>
      <c r="E95" s="418"/>
      <c r="F95" s="417"/>
      <c r="G95" s="417"/>
      <c r="H95" s="598"/>
      <c r="I95" s="418"/>
      <c r="J95" s="417"/>
    </row>
    <row r="96" customFormat="false" ht="12" hidden="false" customHeight="true" outlineLevel="0" collapsed="false">
      <c r="A96" s="4"/>
      <c r="B96" s="712" t="s">
        <v>102</v>
      </c>
      <c r="C96" s="696" t="n">
        <v>1993</v>
      </c>
      <c r="D96" s="598" t="n">
        <v>5.2</v>
      </c>
      <c r="E96" s="418" t="n">
        <v>10.4</v>
      </c>
      <c r="F96" s="417" t="n">
        <v>22.8</v>
      </c>
      <c r="G96" s="417" t="n">
        <v>28.4</v>
      </c>
      <c r="H96" s="598" t="n">
        <v>38.4</v>
      </c>
      <c r="I96" s="418" t="n">
        <v>26.5</v>
      </c>
      <c r="J96" s="417" t="n">
        <v>37.2</v>
      </c>
    </row>
    <row r="97" customFormat="false" ht="12" hidden="false" customHeight="true" outlineLevel="0" collapsed="false">
      <c r="A97" s="4"/>
      <c r="B97" s="712"/>
      <c r="C97" s="696" t="n">
        <v>1998</v>
      </c>
      <c r="D97" s="598" t="n">
        <v>5.6</v>
      </c>
      <c r="E97" s="418" t="n">
        <v>10.4</v>
      </c>
      <c r="F97" s="417" t="n">
        <v>22.1</v>
      </c>
      <c r="G97" s="417" t="n">
        <v>27.1</v>
      </c>
      <c r="H97" s="598" t="n">
        <v>40.4</v>
      </c>
      <c r="I97" s="418" t="n">
        <v>25.4</v>
      </c>
      <c r="J97" s="417" t="n">
        <v>34.6</v>
      </c>
    </row>
    <row r="98" customFormat="false" ht="12" hidden="false" customHeight="true" outlineLevel="0" collapsed="false">
      <c r="A98" s="4"/>
      <c r="B98" s="712"/>
      <c r="C98" s="696" t="n">
        <v>2001</v>
      </c>
      <c r="D98" s="598" t="n">
        <v>5.8</v>
      </c>
      <c r="E98" s="418" t="n">
        <v>12</v>
      </c>
      <c r="F98" s="417" t="n">
        <v>21.6</v>
      </c>
      <c r="G98" s="417" t="n">
        <v>25.6</v>
      </c>
      <c r="H98" s="598" t="n">
        <v>40.8</v>
      </c>
      <c r="I98" s="418" t="n">
        <v>23.8</v>
      </c>
      <c r="J98" s="417" t="n">
        <v>27.3</v>
      </c>
    </row>
    <row r="99" customFormat="false" ht="12" hidden="false" customHeight="true" outlineLevel="0" collapsed="false">
      <c r="A99" s="4"/>
      <c r="B99" s="712"/>
      <c r="C99" s="696" t="n">
        <v>2005</v>
      </c>
      <c r="D99" s="598" t="n">
        <v>6.5</v>
      </c>
      <c r="E99" s="418" t="n">
        <v>14.4</v>
      </c>
      <c r="F99" s="417" t="n">
        <v>24</v>
      </c>
      <c r="G99" s="417" t="n">
        <v>26.2</v>
      </c>
      <c r="H99" s="598" t="n">
        <v>35.4</v>
      </c>
      <c r="I99" s="418" t="n">
        <v>17.2</v>
      </c>
      <c r="J99" s="417" t="n">
        <v>18.6</v>
      </c>
    </row>
    <row r="100" customFormat="false" ht="10.9" hidden="false" customHeight="true" outlineLevel="0" collapsed="false">
      <c r="A100" s="4"/>
      <c r="B100" s="712"/>
      <c r="C100" s="696"/>
      <c r="D100" s="598"/>
      <c r="E100" s="418"/>
      <c r="F100" s="417"/>
      <c r="G100" s="417"/>
      <c r="H100" s="598"/>
      <c r="I100" s="418"/>
      <c r="J100" s="417"/>
    </row>
    <row r="101" customFormat="false" ht="12" hidden="false" customHeight="true" outlineLevel="0" collapsed="false">
      <c r="A101" s="4"/>
      <c r="B101" s="712" t="s">
        <v>103</v>
      </c>
      <c r="C101" s="696" t="n">
        <v>2002</v>
      </c>
      <c r="D101" s="598" t="n">
        <v>9.8</v>
      </c>
      <c r="E101" s="418" t="n">
        <v>12.1</v>
      </c>
      <c r="F101" s="417" t="n">
        <v>23.6</v>
      </c>
      <c r="G101" s="417" t="n">
        <v>28</v>
      </c>
      <c r="H101" s="598" t="n">
        <v>36.3</v>
      </c>
      <c r="I101" s="418" t="n">
        <v>20.1</v>
      </c>
      <c r="J101" s="417" t="n">
        <v>25.8</v>
      </c>
    </row>
    <row r="102" customFormat="false" ht="12" hidden="false" customHeight="true" outlineLevel="0" collapsed="false">
      <c r="A102" s="4"/>
      <c r="B102" s="712"/>
      <c r="C102" s="696" t="n">
        <v>2004</v>
      </c>
      <c r="D102" s="598" t="n">
        <v>9.8</v>
      </c>
      <c r="E102" s="418" t="n">
        <v>12.9</v>
      </c>
      <c r="F102" s="417" t="n">
        <v>25.5</v>
      </c>
      <c r="G102" s="417" t="n">
        <v>28.7</v>
      </c>
      <c r="H102" s="598" t="n">
        <v>32.9</v>
      </c>
      <c r="I102" s="418" t="n">
        <v>16.8</v>
      </c>
      <c r="J102" s="417" t="n">
        <v>22.5</v>
      </c>
    </row>
    <row r="103" customFormat="false" ht="12" hidden="false" customHeight="true" outlineLevel="0" collapsed="false">
      <c r="A103" s="4"/>
      <c r="B103" s="712"/>
      <c r="C103" s="696" t="n">
        <v>2005</v>
      </c>
      <c r="D103" s="598" t="n">
        <v>9.7</v>
      </c>
      <c r="E103" s="418" t="n">
        <v>13.9</v>
      </c>
      <c r="F103" s="417" t="n">
        <v>25.5</v>
      </c>
      <c r="G103" s="417" t="n">
        <v>29.2</v>
      </c>
      <c r="H103" s="598" t="n">
        <v>31.4</v>
      </c>
      <c r="I103" s="418" t="n">
        <v>15.5</v>
      </c>
      <c r="J103" s="417" t="n">
        <v>20</v>
      </c>
    </row>
    <row r="104" customFormat="false" ht="12" hidden="false" customHeight="true" outlineLevel="0" collapsed="false">
      <c r="A104" s="4"/>
      <c r="B104" s="712"/>
      <c r="C104" s="696" t="n">
        <v>2006</v>
      </c>
      <c r="D104" s="598" t="n">
        <v>10.3</v>
      </c>
      <c r="E104" s="418" t="n">
        <v>13.5</v>
      </c>
      <c r="F104" s="417" t="n">
        <v>25.2</v>
      </c>
      <c r="G104" s="417" t="n">
        <v>29.1</v>
      </c>
      <c r="H104" s="598" t="n">
        <v>32.2</v>
      </c>
      <c r="I104" s="418" t="n">
        <v>16.8</v>
      </c>
      <c r="J104" s="417" t="n">
        <v>21.9</v>
      </c>
    </row>
    <row r="105" customFormat="false" ht="12" hidden="false" customHeight="true" outlineLevel="0" collapsed="false">
      <c r="A105" s="4"/>
      <c r="B105" s="712"/>
      <c r="C105" s="696" t="n">
        <v>2007</v>
      </c>
      <c r="D105" s="598" t="n">
        <v>10.1</v>
      </c>
      <c r="E105" s="418" t="n">
        <v>14.6</v>
      </c>
      <c r="F105" s="417" t="n">
        <v>25.5</v>
      </c>
      <c r="G105" s="417" t="n">
        <v>28.2</v>
      </c>
      <c r="H105" s="598" t="n">
        <v>31.7</v>
      </c>
      <c r="I105" s="418" t="n">
        <v>15.6</v>
      </c>
      <c r="J105" s="417" t="n">
        <v>18.9</v>
      </c>
    </row>
    <row r="106" customFormat="false" ht="12" hidden="false" customHeight="true" outlineLevel="0" collapsed="false">
      <c r="A106" s="4"/>
      <c r="B106" s="712"/>
      <c r="C106" s="713" t="n">
        <v>2008</v>
      </c>
      <c r="D106" s="598" t="n">
        <v>10.3</v>
      </c>
      <c r="E106" s="418" t="n">
        <v>14.4</v>
      </c>
      <c r="F106" s="417" t="n">
        <v>25.7</v>
      </c>
      <c r="G106" s="417" t="n">
        <v>27.8</v>
      </c>
      <c r="H106" s="598" t="n">
        <v>32.1</v>
      </c>
      <c r="I106" s="418" t="n">
        <v>15.2</v>
      </c>
      <c r="J106" s="417" t="n">
        <v>18.8</v>
      </c>
    </row>
    <row r="107" customFormat="false" ht="11.25" hidden="false" customHeight="true" outlineLevel="0" collapsed="false">
      <c r="A107" s="4"/>
      <c r="B107" s="712"/>
      <c r="C107" s="696"/>
      <c r="D107" s="598"/>
      <c r="E107" s="418"/>
      <c r="F107" s="417"/>
      <c r="G107" s="417"/>
      <c r="H107" s="598"/>
      <c r="I107" s="418"/>
      <c r="J107" s="417"/>
    </row>
    <row r="108" customFormat="false" ht="12" hidden="false" customHeight="true" outlineLevel="0" collapsed="false">
      <c r="A108" s="4"/>
      <c r="B108" s="712" t="s">
        <v>104</v>
      </c>
      <c r="C108" s="696" t="n">
        <v>1999</v>
      </c>
      <c r="D108" s="598" t="n">
        <v>6.2</v>
      </c>
      <c r="E108" s="418" t="n">
        <v>13</v>
      </c>
      <c r="F108" s="417" t="n">
        <v>23</v>
      </c>
      <c r="G108" s="417" t="n">
        <v>27.8</v>
      </c>
      <c r="H108" s="598" t="n">
        <v>36.2</v>
      </c>
      <c r="I108" s="418" t="n">
        <v>19.3</v>
      </c>
      <c r="J108" s="417" t="n">
        <v>22.5</v>
      </c>
    </row>
    <row r="109" customFormat="false" ht="12" hidden="false" customHeight="true" outlineLevel="0" collapsed="false">
      <c r="A109" s="4"/>
      <c r="B109" s="712"/>
      <c r="C109" s="696" t="n">
        <v>2001</v>
      </c>
      <c r="D109" s="598" t="n">
        <v>6.2</v>
      </c>
      <c r="E109" s="418" t="n">
        <v>12.9</v>
      </c>
      <c r="F109" s="417" t="n">
        <v>23.5</v>
      </c>
      <c r="G109" s="417" t="n">
        <v>26.4</v>
      </c>
      <c r="H109" s="598" t="n">
        <v>37.2</v>
      </c>
      <c r="I109" s="418" t="n">
        <v>20.9</v>
      </c>
      <c r="J109" s="417" t="n">
        <v>25.7</v>
      </c>
    </row>
    <row r="110" customFormat="false" ht="12" hidden="false" customHeight="true" outlineLevel="0" collapsed="false">
      <c r="A110" s="4"/>
      <c r="B110" s="712"/>
      <c r="C110" s="696" t="n">
        <v>2004</v>
      </c>
      <c r="D110" s="598" t="n">
        <v>5.2</v>
      </c>
      <c r="E110" s="418" t="n">
        <v>14.6</v>
      </c>
      <c r="F110" s="417" t="n">
        <v>22.9</v>
      </c>
      <c r="G110" s="417" t="n">
        <v>26.5</v>
      </c>
      <c r="H110" s="598" t="n">
        <v>36</v>
      </c>
      <c r="I110" s="418" t="n">
        <v>18.6</v>
      </c>
      <c r="J110" s="417" t="n">
        <v>20.1</v>
      </c>
    </row>
    <row r="111" customFormat="false" ht="12" hidden="false" customHeight="true" outlineLevel="0" collapsed="false">
      <c r="A111" s="4"/>
      <c r="B111" s="712"/>
      <c r="C111" s="696" t="n">
        <v>2005</v>
      </c>
      <c r="D111" s="598" t="n">
        <v>5.5</v>
      </c>
      <c r="E111" s="418" t="n">
        <v>15</v>
      </c>
      <c r="F111" s="417" t="n">
        <v>23.9</v>
      </c>
      <c r="G111" s="417" t="n">
        <v>26.5</v>
      </c>
      <c r="H111" s="598" t="n">
        <v>34.6</v>
      </c>
      <c r="I111" s="418" t="n">
        <v>16</v>
      </c>
      <c r="J111" s="417" t="n">
        <v>18.2</v>
      </c>
    </row>
    <row r="112" customFormat="false" ht="12" hidden="false" customHeight="true" outlineLevel="0" collapsed="false">
      <c r="A112" s="4"/>
      <c r="B112" s="712"/>
      <c r="C112" s="696" t="n">
        <v>2007</v>
      </c>
      <c r="D112" s="598" t="n">
        <v>5.7</v>
      </c>
      <c r="E112" s="418" t="n">
        <v>14.3</v>
      </c>
      <c r="F112" s="417" t="n">
        <v>23.9</v>
      </c>
      <c r="G112" s="417" t="n">
        <v>25.3</v>
      </c>
      <c r="H112" s="598" t="n">
        <v>36.5</v>
      </c>
      <c r="I112" s="418" t="n">
        <v>17</v>
      </c>
      <c r="J112" s="417" t="n">
        <v>19.1</v>
      </c>
    </row>
    <row r="113" customFormat="false" ht="12" hidden="false" customHeight="true" outlineLevel="0" collapsed="false">
      <c r="A113" s="4"/>
      <c r="B113" s="712"/>
      <c r="C113" s="713" t="n">
        <v>2008</v>
      </c>
      <c r="D113" s="598" t="n">
        <v>5.7</v>
      </c>
      <c r="E113" s="418" t="n">
        <v>14.7</v>
      </c>
      <c r="F113" s="417" t="n">
        <v>24.6</v>
      </c>
      <c r="G113" s="417" t="n">
        <v>26.3</v>
      </c>
      <c r="H113" s="598" t="n">
        <v>34.4</v>
      </c>
      <c r="I113" s="418" t="n">
        <v>16.6</v>
      </c>
      <c r="J113" s="417" t="n">
        <v>18.4</v>
      </c>
    </row>
    <row r="114" customFormat="false" ht="10.9" hidden="false" customHeight="true" outlineLevel="0" collapsed="false">
      <c r="A114" s="4"/>
      <c r="B114" s="712"/>
      <c r="C114" s="696"/>
      <c r="D114" s="598"/>
      <c r="E114" s="418"/>
      <c r="F114" s="417"/>
      <c r="G114" s="417"/>
      <c r="H114" s="598"/>
      <c r="I114" s="418"/>
      <c r="J114" s="417"/>
    </row>
    <row r="115" customFormat="false" ht="12" hidden="false" customHeight="true" outlineLevel="0" collapsed="false">
      <c r="A115" s="4"/>
      <c r="B115" s="712" t="s">
        <v>105</v>
      </c>
      <c r="C115" s="696" t="n">
        <v>1997</v>
      </c>
      <c r="D115" s="598" t="n">
        <v>7.5</v>
      </c>
      <c r="E115" s="418" t="n">
        <v>13.4</v>
      </c>
      <c r="F115" s="417" t="n">
        <v>24.6</v>
      </c>
      <c r="G115" s="417" t="n">
        <v>28.7</v>
      </c>
      <c r="H115" s="598" t="n">
        <v>33.3</v>
      </c>
      <c r="I115" s="418" t="n">
        <v>17.9</v>
      </c>
      <c r="J115" s="417" t="n">
        <v>20.8</v>
      </c>
    </row>
    <row r="116" customFormat="false" ht="12" hidden="false" customHeight="true" outlineLevel="0" collapsed="false">
      <c r="A116" s="4"/>
      <c r="B116" s="712"/>
      <c r="C116" s="696" t="n">
        <v>1999</v>
      </c>
      <c r="D116" s="598" t="n">
        <v>7.5</v>
      </c>
      <c r="E116" s="418" t="n">
        <v>13.4</v>
      </c>
      <c r="F116" s="417" t="n">
        <v>23.1</v>
      </c>
      <c r="G116" s="417" t="n">
        <v>27.1</v>
      </c>
      <c r="H116" s="598" t="n">
        <v>36.4</v>
      </c>
      <c r="I116" s="418" t="n">
        <v>19.5</v>
      </c>
      <c r="J116" s="417" t="n">
        <v>21.6</v>
      </c>
    </row>
    <row r="117" customFormat="false" ht="12" hidden="false" customHeight="true" outlineLevel="0" collapsed="false">
      <c r="A117" s="4"/>
      <c r="B117" s="712"/>
      <c r="C117" s="696" t="n">
        <v>2001</v>
      </c>
      <c r="D117" s="598" t="n">
        <v>6.4</v>
      </c>
      <c r="E117" s="418" t="n">
        <v>13.4</v>
      </c>
      <c r="F117" s="417" t="n">
        <v>24.6</v>
      </c>
      <c r="G117" s="417" t="n">
        <v>28.5</v>
      </c>
      <c r="H117" s="598" t="n">
        <v>33.5</v>
      </c>
      <c r="I117" s="418" t="n">
        <v>17.4</v>
      </c>
      <c r="J117" s="417" t="n">
        <v>19.3</v>
      </c>
    </row>
    <row r="118" customFormat="false" ht="12" hidden="false" customHeight="true" outlineLevel="0" collapsed="false">
      <c r="A118" s="4"/>
      <c r="B118" s="712"/>
      <c r="C118" s="696" t="n">
        <v>2003</v>
      </c>
      <c r="D118" s="598" t="n">
        <v>6.1</v>
      </c>
      <c r="E118" s="418" t="n">
        <v>14.9</v>
      </c>
      <c r="F118" s="417" t="n">
        <v>23.6</v>
      </c>
      <c r="G118" s="417" t="n">
        <v>27.9</v>
      </c>
      <c r="H118" s="598" t="n">
        <v>33.6</v>
      </c>
      <c r="I118" s="418" t="n">
        <v>15.6</v>
      </c>
      <c r="J118" s="417" t="n">
        <v>16.3</v>
      </c>
    </row>
    <row r="119" customFormat="false" ht="12" hidden="false" customHeight="true" outlineLevel="0" collapsed="false">
      <c r="A119" s="4"/>
      <c r="B119" s="712"/>
      <c r="C119" s="713" t="n">
        <v>2007</v>
      </c>
      <c r="D119" s="598" t="n">
        <v>7.7</v>
      </c>
      <c r="E119" s="418" t="n">
        <v>14.3</v>
      </c>
      <c r="F119" s="417" t="n">
        <v>25.1</v>
      </c>
      <c r="G119" s="417" t="n">
        <v>28.4</v>
      </c>
      <c r="H119" s="598" t="n">
        <v>32.2</v>
      </c>
      <c r="I119" s="418" t="n">
        <v>14.7</v>
      </c>
      <c r="J119" s="417" t="n">
        <v>16.5</v>
      </c>
    </row>
    <row r="120" customFormat="false" ht="12" hidden="false" customHeight="true" outlineLevel="0" collapsed="false">
      <c r="A120" s="4"/>
      <c r="B120" s="712"/>
      <c r="C120" s="713" t="n">
        <v>2008</v>
      </c>
      <c r="D120" s="598" t="n">
        <v>7.8</v>
      </c>
      <c r="E120" s="418" t="n">
        <v>15.7</v>
      </c>
      <c r="F120" s="417" t="n">
        <v>26.5</v>
      </c>
      <c r="G120" s="417" t="n">
        <v>28.4</v>
      </c>
      <c r="H120" s="598" t="n">
        <v>29.4</v>
      </c>
      <c r="I120" s="418" t="n">
        <v>12.8</v>
      </c>
      <c r="J120" s="417" t="n">
        <v>14.4</v>
      </c>
    </row>
    <row r="121" customFormat="false" ht="10.9" hidden="false" customHeight="true" outlineLevel="0" collapsed="false">
      <c r="A121" s="4"/>
      <c r="B121" s="712"/>
      <c r="C121" s="696"/>
      <c r="D121" s="598"/>
      <c r="E121" s="418"/>
      <c r="F121" s="417"/>
      <c r="G121" s="417"/>
      <c r="H121" s="598"/>
      <c r="I121" s="418"/>
      <c r="J121" s="417"/>
    </row>
    <row r="122" customFormat="false" ht="12" hidden="false" customHeight="true" outlineLevel="0" collapsed="false">
      <c r="A122" s="4"/>
      <c r="B122" s="712" t="s">
        <v>106</v>
      </c>
      <c r="C122" s="696" t="n">
        <v>2002</v>
      </c>
      <c r="D122" s="598" t="n">
        <v>6.9</v>
      </c>
      <c r="E122" s="418" t="n">
        <v>12.7</v>
      </c>
      <c r="F122" s="417" t="n">
        <v>22.7</v>
      </c>
      <c r="G122" s="417" t="n">
        <v>26.9</v>
      </c>
      <c r="H122" s="598" t="n">
        <v>37.7</v>
      </c>
      <c r="I122" s="418" t="n">
        <v>17.8</v>
      </c>
      <c r="J122" s="417" t="n">
        <v>20.7</v>
      </c>
    </row>
    <row r="123" customFormat="false" ht="12" hidden="false" customHeight="true" outlineLevel="0" collapsed="false">
      <c r="A123" s="4"/>
      <c r="B123" s="712" t="s">
        <v>107</v>
      </c>
      <c r="C123" s="696" t="n">
        <v>2004</v>
      </c>
      <c r="D123" s="598" t="n">
        <v>6.5</v>
      </c>
      <c r="E123" s="418" t="n">
        <v>10.2</v>
      </c>
      <c r="F123" s="417" t="n">
        <v>20.1</v>
      </c>
      <c r="G123" s="417" t="n">
        <v>28.2</v>
      </c>
      <c r="H123" s="598" t="n">
        <v>41.5</v>
      </c>
      <c r="I123" s="418" t="n">
        <v>26.1</v>
      </c>
      <c r="J123" s="417" t="n">
        <v>28</v>
      </c>
    </row>
    <row r="124" customFormat="false" ht="12" hidden="false" customHeight="true" outlineLevel="0" collapsed="false">
      <c r="A124" s="4"/>
      <c r="B124" s="712"/>
      <c r="C124" s="696" t="n">
        <v>2005</v>
      </c>
      <c r="D124" s="598" t="n">
        <v>7.3</v>
      </c>
      <c r="E124" s="418" t="n">
        <v>10.4</v>
      </c>
      <c r="F124" s="417" t="n">
        <v>21.4</v>
      </c>
      <c r="G124" s="417" t="n">
        <v>29.9</v>
      </c>
      <c r="H124" s="598" t="n">
        <v>38.3</v>
      </c>
      <c r="I124" s="418" t="n">
        <v>22.7</v>
      </c>
      <c r="J124" s="417" t="n">
        <v>28.1</v>
      </c>
    </row>
    <row r="125" customFormat="false" ht="12" hidden="false" customHeight="true" outlineLevel="0" collapsed="false">
      <c r="A125" s="4"/>
      <c r="B125" s="712"/>
      <c r="C125" s="696" t="n">
        <v>2006</v>
      </c>
      <c r="D125" s="598" t="n">
        <v>8.1</v>
      </c>
      <c r="E125" s="418" t="n">
        <v>9.9</v>
      </c>
      <c r="F125" s="417" t="n">
        <v>20.2</v>
      </c>
      <c r="G125" s="417" t="n">
        <v>29</v>
      </c>
      <c r="H125" s="598" t="n">
        <v>40.9</v>
      </c>
      <c r="I125" s="418" t="n">
        <v>24.5</v>
      </c>
      <c r="J125" s="417" t="n">
        <v>28.9</v>
      </c>
    </row>
    <row r="126" customFormat="false" ht="12" hidden="false" customHeight="true" outlineLevel="0" collapsed="false">
      <c r="A126" s="4"/>
      <c r="B126" s="712"/>
      <c r="C126" s="696" t="n">
        <v>2007</v>
      </c>
      <c r="D126" s="598" t="n">
        <v>7.5</v>
      </c>
      <c r="E126" s="418" t="n">
        <v>11</v>
      </c>
      <c r="F126" s="417" t="n">
        <v>21.9</v>
      </c>
      <c r="G126" s="417" t="n">
        <v>29.2</v>
      </c>
      <c r="H126" s="598" t="n">
        <v>37.9</v>
      </c>
      <c r="I126" s="418" t="n">
        <v>21.3</v>
      </c>
      <c r="J126" s="417" t="n">
        <v>26.3</v>
      </c>
    </row>
    <row r="127" customFormat="false" ht="12" hidden="false" customHeight="true" outlineLevel="0" collapsed="false">
      <c r="A127" s="4"/>
      <c r="B127" s="712"/>
      <c r="C127" s="713" t="n">
        <v>2008</v>
      </c>
      <c r="D127" s="598" t="n">
        <v>7.3</v>
      </c>
      <c r="E127" s="418" t="n">
        <v>11.5</v>
      </c>
      <c r="F127" s="417" t="n">
        <v>23.2</v>
      </c>
      <c r="G127" s="417" t="n">
        <v>30.4</v>
      </c>
      <c r="H127" s="598" t="n">
        <v>34.9</v>
      </c>
      <c r="I127" s="418" t="n">
        <v>21.2</v>
      </c>
      <c r="J127" s="417" t="n">
        <v>25.4</v>
      </c>
    </row>
    <row r="128" customFormat="false" ht="12.75" hidden="false" customHeight="false" outlineLevel="0" collapsed="false">
      <c r="A128" s="4"/>
      <c r="B128" s="712"/>
      <c r="C128" s="696"/>
      <c r="D128" s="598"/>
      <c r="E128" s="418"/>
      <c r="F128" s="417"/>
      <c r="G128" s="417"/>
      <c r="H128" s="598"/>
      <c r="I128" s="418"/>
      <c r="J128" s="417"/>
    </row>
    <row r="129" customFormat="false" ht="12" hidden="false" customHeight="true" outlineLevel="0" collapsed="false">
      <c r="A129" s="4"/>
      <c r="B129" s="712" t="s">
        <v>118</v>
      </c>
      <c r="C129" s="696" t="n">
        <v>2007</v>
      </c>
      <c r="D129" s="598" t="n">
        <v>8.4</v>
      </c>
      <c r="E129" s="418" t="n">
        <v>21</v>
      </c>
      <c r="F129" s="417" t="n">
        <v>25.2</v>
      </c>
      <c r="G129" s="417" t="n">
        <v>26.2</v>
      </c>
      <c r="H129" s="598" t="n">
        <v>27.6</v>
      </c>
      <c r="I129" s="418" t="n">
        <v>9.7</v>
      </c>
      <c r="J129" s="417" t="n">
        <v>10.3</v>
      </c>
    </row>
    <row r="130" customFormat="false" ht="12" hidden="false" customHeight="true" outlineLevel="0" collapsed="false">
      <c r="A130" s="4"/>
      <c r="B130" s="712"/>
      <c r="C130" s="713" t="n">
        <v>2008</v>
      </c>
      <c r="D130" s="598" t="n">
        <v>9.2</v>
      </c>
      <c r="E130" s="418" t="n">
        <v>21.1</v>
      </c>
      <c r="F130" s="417" t="n">
        <v>25.5</v>
      </c>
      <c r="G130" s="417" t="n">
        <v>26.3</v>
      </c>
      <c r="H130" s="598" t="n">
        <v>27.1</v>
      </c>
      <c r="I130" s="418" t="n">
        <v>9</v>
      </c>
      <c r="J130" s="417" t="n">
        <v>9.6</v>
      </c>
    </row>
    <row r="131" customFormat="false" ht="12.75" hidden="false" customHeight="false" outlineLevel="0" collapsed="false">
      <c r="A131" s="4"/>
      <c r="B131" s="712"/>
      <c r="C131" s="696"/>
      <c r="D131" s="598"/>
      <c r="E131" s="418"/>
      <c r="F131" s="417"/>
      <c r="G131" s="417"/>
      <c r="H131" s="598"/>
      <c r="I131" s="418"/>
      <c r="J131" s="417"/>
    </row>
    <row r="132" customFormat="false" ht="12" hidden="false" customHeight="true" outlineLevel="0" collapsed="false">
      <c r="A132" s="4"/>
      <c r="B132" s="712" t="s">
        <v>119</v>
      </c>
      <c r="C132" s="696" t="n">
        <v>1990</v>
      </c>
      <c r="D132" s="598" t="n">
        <v>8.9</v>
      </c>
      <c r="E132" s="418" t="n">
        <v>16.7</v>
      </c>
      <c r="F132" s="417" t="n">
        <v>25.7</v>
      </c>
      <c r="G132" s="417" t="n">
        <v>28.9</v>
      </c>
      <c r="H132" s="598" t="n">
        <v>28.7</v>
      </c>
      <c r="I132" s="418" t="n">
        <v>12.1</v>
      </c>
      <c r="J132" s="417" t="n">
        <v>13.4</v>
      </c>
    </row>
    <row r="133" customFormat="false" ht="12" hidden="false" customHeight="true" outlineLevel="0" collapsed="false">
      <c r="A133" s="4"/>
      <c r="B133" s="712" t="s">
        <v>476</v>
      </c>
      <c r="C133" s="696" t="n">
        <v>1994</v>
      </c>
      <c r="D133" s="598" t="n">
        <v>7.5</v>
      </c>
      <c r="E133" s="418" t="n">
        <v>16.7</v>
      </c>
      <c r="F133" s="417" t="n">
        <v>25.5</v>
      </c>
      <c r="G133" s="417" t="n">
        <v>26</v>
      </c>
      <c r="H133" s="598" t="n">
        <v>31.8</v>
      </c>
      <c r="I133" s="418" t="n">
        <v>12.7</v>
      </c>
      <c r="J133" s="417" t="n">
        <v>13.2</v>
      </c>
    </row>
    <row r="134" customFormat="false" ht="12" hidden="false" customHeight="true" outlineLevel="0" collapsed="false">
      <c r="A134" s="4"/>
      <c r="B134" s="712" t="s">
        <v>191</v>
      </c>
      <c r="C134" s="696" t="n">
        <v>1997</v>
      </c>
      <c r="D134" s="598" t="n">
        <v>7.8</v>
      </c>
      <c r="E134" s="418" t="n">
        <v>14.7</v>
      </c>
      <c r="F134" s="417" t="n">
        <v>24</v>
      </c>
      <c r="G134" s="417" t="n">
        <v>28.5</v>
      </c>
      <c r="H134" s="598" t="n">
        <v>32.8</v>
      </c>
      <c r="I134" s="418" t="n">
        <v>14.9</v>
      </c>
      <c r="J134" s="417" t="n">
        <v>16.1</v>
      </c>
    </row>
    <row r="135" customFormat="false" ht="12" hidden="false" customHeight="true" outlineLevel="0" collapsed="false">
      <c r="A135" s="4"/>
      <c r="B135" s="712"/>
      <c r="C135" s="696" t="n">
        <v>1999</v>
      </c>
      <c r="D135" s="598" t="n">
        <v>7.2</v>
      </c>
      <c r="E135" s="418" t="n">
        <v>14.5</v>
      </c>
      <c r="F135" s="417" t="n">
        <v>25.1</v>
      </c>
      <c r="G135" s="417" t="n">
        <v>29</v>
      </c>
      <c r="H135" s="598" t="n">
        <v>31.4</v>
      </c>
      <c r="I135" s="418" t="n">
        <v>15</v>
      </c>
      <c r="J135" s="417" t="n">
        <v>18</v>
      </c>
    </row>
    <row r="136" customFormat="false" ht="12" hidden="false" customHeight="true" outlineLevel="0" collapsed="false">
      <c r="A136" s="4"/>
      <c r="B136" s="712"/>
      <c r="C136" s="696" t="n">
        <v>2002</v>
      </c>
      <c r="D136" s="598" t="n">
        <v>7.1</v>
      </c>
      <c r="E136" s="418" t="n">
        <v>14.3</v>
      </c>
      <c r="F136" s="417" t="n">
        <v>24.9</v>
      </c>
      <c r="G136" s="417" t="n">
        <v>29.5</v>
      </c>
      <c r="H136" s="598" t="n">
        <v>31.3</v>
      </c>
      <c r="I136" s="418" t="n">
        <v>14.5</v>
      </c>
      <c r="J136" s="417" t="n">
        <v>18.1</v>
      </c>
    </row>
    <row r="137" customFormat="false" ht="12" hidden="false" customHeight="true" outlineLevel="0" collapsed="false">
      <c r="A137" s="4"/>
      <c r="B137" s="712"/>
      <c r="C137" s="696" t="n">
        <v>2004</v>
      </c>
      <c r="D137" s="598" t="n">
        <v>7</v>
      </c>
      <c r="E137" s="418" t="n">
        <v>16.1</v>
      </c>
      <c r="F137" s="417" t="n">
        <v>26.5</v>
      </c>
      <c r="G137" s="417" t="n">
        <v>28.9</v>
      </c>
      <c r="H137" s="598" t="n">
        <v>28.5</v>
      </c>
      <c r="I137" s="418" t="n">
        <v>12</v>
      </c>
      <c r="J137" s="417" t="n">
        <v>14.9</v>
      </c>
    </row>
    <row r="138" customFormat="false" ht="12" hidden="false" customHeight="true" outlineLevel="0" collapsed="false">
      <c r="A138" s="4"/>
      <c r="B138" s="712"/>
      <c r="C138" s="696" t="n">
        <v>2005</v>
      </c>
      <c r="D138" s="598" t="n">
        <v>8.5</v>
      </c>
      <c r="E138" s="418" t="n">
        <v>14.8</v>
      </c>
      <c r="F138" s="417" t="n">
        <v>26.1</v>
      </c>
      <c r="G138" s="417" t="n">
        <v>28.3</v>
      </c>
      <c r="H138" s="598" t="n">
        <v>30.8</v>
      </c>
      <c r="I138" s="418" t="n">
        <v>13.7</v>
      </c>
      <c r="J138" s="417" t="n">
        <v>17.9</v>
      </c>
    </row>
    <row r="139" customFormat="false" ht="12" hidden="false" customHeight="true" outlineLevel="0" collapsed="false">
      <c r="A139" s="4"/>
      <c r="B139" s="712"/>
      <c r="C139" s="696" t="n">
        <v>2006</v>
      </c>
      <c r="D139" s="598" t="n">
        <v>9</v>
      </c>
      <c r="E139" s="418" t="n">
        <v>17.4</v>
      </c>
      <c r="F139" s="417" t="n">
        <v>27</v>
      </c>
      <c r="G139" s="417" t="n">
        <v>28.3</v>
      </c>
      <c r="H139" s="598" t="n">
        <v>27.3</v>
      </c>
      <c r="I139" s="418" t="n">
        <v>10.5</v>
      </c>
      <c r="J139" s="417" t="n">
        <v>12.3</v>
      </c>
    </row>
    <row r="140" customFormat="false" ht="12" hidden="false" customHeight="true" outlineLevel="0" collapsed="false">
      <c r="A140" s="4"/>
      <c r="B140" s="712"/>
      <c r="C140" s="696" t="n">
        <v>2007</v>
      </c>
      <c r="D140" s="598" t="n">
        <v>8.9</v>
      </c>
      <c r="E140" s="418" t="n">
        <v>18.4</v>
      </c>
      <c r="F140" s="417" t="n">
        <v>27.5</v>
      </c>
      <c r="G140" s="417" t="n">
        <v>28.4</v>
      </c>
      <c r="H140" s="598" t="n">
        <v>25.7</v>
      </c>
      <c r="I140" s="418" t="n">
        <v>9.3</v>
      </c>
      <c r="J140" s="417" t="n">
        <v>10.6</v>
      </c>
    </row>
    <row r="141" customFormat="false" ht="12" hidden="false" customHeight="true" outlineLevel="0" collapsed="false">
      <c r="A141" s="4"/>
      <c r="B141" s="701"/>
      <c r="C141" s="714" t="n">
        <v>2008</v>
      </c>
      <c r="D141" s="598" t="n">
        <v>8.6</v>
      </c>
      <c r="E141" s="418" t="n">
        <v>19.2</v>
      </c>
      <c r="F141" s="417" t="n">
        <v>27.9</v>
      </c>
      <c r="G141" s="417" t="n">
        <v>28.1</v>
      </c>
      <c r="H141" s="598" t="n">
        <v>24.8</v>
      </c>
      <c r="I141" s="418" t="n">
        <v>8.4</v>
      </c>
      <c r="J141" s="417" t="n">
        <v>9.7</v>
      </c>
    </row>
    <row r="142" customFormat="false" ht="3" hidden="false" customHeight="true" outlineLevel="0" collapsed="false">
      <c r="A142" s="4"/>
      <c r="B142" s="44"/>
      <c r="C142" s="42"/>
      <c r="D142" s="715"/>
      <c r="E142" s="715"/>
      <c r="F142" s="715"/>
      <c r="G142" s="715"/>
      <c r="H142" s="715"/>
      <c r="I142" s="715"/>
      <c r="J142" s="715"/>
    </row>
    <row r="143" customFormat="false" ht="10.9" hidden="false" customHeight="true" outlineLevel="0" collapsed="false">
      <c r="A143" s="4"/>
      <c r="B143" s="432" t="s">
        <v>432</v>
      </c>
      <c r="C143" s="387"/>
      <c r="D143" s="716"/>
      <c r="E143" s="716"/>
      <c r="F143" s="716"/>
      <c r="G143" s="716"/>
      <c r="H143" s="716"/>
      <c r="I143" s="716"/>
      <c r="J143" s="716"/>
    </row>
    <row r="144" customFormat="false" ht="4.9" hidden="false" customHeight="true" outlineLevel="0" collapsed="false">
      <c r="A144" s="4"/>
      <c r="B144" s="4"/>
      <c r="C144" s="387"/>
      <c r="D144" s="4"/>
      <c r="E144" s="4"/>
      <c r="F144" s="4"/>
      <c r="G144" s="4"/>
      <c r="H144" s="4"/>
      <c r="I144" s="4"/>
      <c r="J144" s="4"/>
    </row>
    <row r="145" customFormat="false" ht="13.5" hidden="false" customHeight="false" outlineLevel="0" collapsed="false">
      <c r="A145" s="4"/>
      <c r="B145" s="717" t="s">
        <v>540</v>
      </c>
      <c r="C145" s="387"/>
      <c r="D145" s="4"/>
      <c r="E145" s="4"/>
      <c r="F145" s="4"/>
      <c r="G145" s="4"/>
      <c r="H145" s="4"/>
      <c r="I145" s="4"/>
      <c r="J145" s="4"/>
    </row>
    <row r="146" customFormat="false" ht="13.5" hidden="false" customHeight="false" outlineLevel="0" collapsed="false">
      <c r="A146" s="4"/>
      <c r="B146" s="717" t="s">
        <v>541</v>
      </c>
      <c r="C146" s="387"/>
      <c r="D146" s="4"/>
      <c r="E146" s="4"/>
      <c r="F146" s="4"/>
      <c r="G146" s="4"/>
      <c r="H146" s="4"/>
      <c r="I146" s="4"/>
      <c r="J146" s="4"/>
    </row>
    <row r="147" customFormat="false" ht="13.5" hidden="false" customHeight="false" outlineLevel="0" collapsed="false">
      <c r="A147" s="4"/>
      <c r="B147" s="717" t="s">
        <v>542</v>
      </c>
      <c r="C147" s="387"/>
      <c r="D147" s="4"/>
      <c r="E147" s="4"/>
      <c r="F147" s="4"/>
      <c r="G147" s="4"/>
      <c r="H147" s="4"/>
      <c r="I147" s="4"/>
      <c r="J147" s="4"/>
    </row>
    <row r="148" customFormat="false" ht="12.6" hidden="false" customHeight="true" outlineLevel="0" collapsed="false">
      <c r="A148" s="4"/>
      <c r="B148" s="4" t="s">
        <v>543</v>
      </c>
      <c r="C148" s="387"/>
      <c r="D148" s="4"/>
      <c r="E148" s="4"/>
      <c r="F148" s="4"/>
      <c r="G148" s="4"/>
      <c r="H148" s="4"/>
      <c r="I148" s="4"/>
      <c r="J148" s="4"/>
    </row>
    <row r="149" customFormat="false" ht="13.5" hidden="false" customHeight="false" outlineLevel="0" collapsed="false">
      <c r="A149" s="4"/>
      <c r="B149" s="717" t="s">
        <v>544</v>
      </c>
      <c r="C149" s="387"/>
      <c r="D149" s="4"/>
      <c r="E149" s="4"/>
      <c r="F149" s="4"/>
      <c r="G149" s="4"/>
      <c r="H149" s="4"/>
      <c r="I149" s="4"/>
      <c r="J149" s="4"/>
    </row>
    <row r="150" customFormat="false" ht="12.6" hidden="false" customHeight="true" outlineLevel="0" collapsed="false">
      <c r="A150" s="4"/>
      <c r="B150" s="4"/>
      <c r="C150" s="387"/>
      <c r="D150" s="4"/>
      <c r="E150" s="4"/>
      <c r="F150" s="4"/>
      <c r="G150" s="4"/>
      <c r="H150" s="4"/>
      <c r="I150" s="4"/>
      <c r="J150" s="4"/>
    </row>
    <row r="151" customFormat="false" ht="12.75" hidden="false" customHeight="false" outlineLevel="0" collapsed="false">
      <c r="C151" s="1"/>
    </row>
    <row r="152" customFormat="false" ht="12.75" hidden="false" customHeight="false" outlineLevel="0" collapsed="false">
      <c r="C152" s="1"/>
    </row>
    <row r="153" customFormat="false" ht="12.75" hidden="false" customHeight="false" outlineLevel="0" collapsed="false">
      <c r="C153" s="1"/>
    </row>
    <row r="154" customFormat="false" ht="12.75" hidden="false" customHeight="false" outlineLevel="0" collapsed="false">
      <c r="C154" s="1"/>
    </row>
    <row r="155" customFormat="false" ht="12.75" hidden="false" customHeight="false" outlineLevel="0" collapsed="false">
      <c r="C155" s="1"/>
    </row>
    <row r="156" customFormat="false" ht="12.75" hidden="false" customHeight="false" outlineLevel="0" collapsed="false">
      <c r="C156" s="1"/>
    </row>
    <row r="157" customFormat="false" ht="12.75" hidden="false" customHeight="false" outlineLevel="0" collapsed="false">
      <c r="C157" s="1"/>
    </row>
    <row r="158" customFormat="false" ht="12.75" hidden="false" customHeight="false" outlineLevel="0" collapsed="false">
      <c r="C158" s="1"/>
    </row>
    <row r="159" customFormat="false" ht="12.75" hidden="false" customHeight="false" outlineLevel="0" collapsed="false">
      <c r="C159" s="1"/>
    </row>
    <row r="160" customFormat="false" ht="12.75" hidden="false" customHeight="false" outlineLevel="0" collapsed="false">
      <c r="C160" s="1"/>
    </row>
    <row r="161" customFormat="false" ht="12.75" hidden="false" customHeight="false" outlineLevel="0" collapsed="false">
      <c r="C161" s="1"/>
    </row>
    <row r="162" customFormat="false" ht="12.75" hidden="false" customHeight="false" outlineLevel="0" collapsed="false">
      <c r="C162" s="1"/>
    </row>
    <row r="163" customFormat="false" ht="12.75" hidden="false" customHeight="false" outlineLevel="0" collapsed="false">
      <c r="C163" s="1"/>
    </row>
    <row r="164" customFormat="false" ht="12.75" hidden="false" customHeight="false" outlineLevel="0" collapsed="false">
      <c r="C164" s="1"/>
    </row>
    <row r="165" customFormat="false" ht="12.75" hidden="false" customHeight="false" outlineLevel="0" collapsed="false">
      <c r="C165" s="1"/>
    </row>
    <row r="166" customFormat="false" ht="12.75" hidden="false" customHeight="false" outlineLevel="0" collapsed="false">
      <c r="C166" s="1"/>
    </row>
    <row r="167" customFormat="false" ht="12.75" hidden="false" customHeight="false" outlineLevel="0" collapsed="false">
      <c r="C167" s="1"/>
    </row>
    <row r="168" customFormat="false" ht="12.75" hidden="false" customHeight="false" outlineLevel="0" collapsed="false">
      <c r="C168" s="1"/>
    </row>
    <row r="169" customFormat="false" ht="12.75" hidden="false" customHeight="false" outlineLevel="0" collapsed="false">
      <c r="C169" s="1"/>
    </row>
    <row r="170" customFormat="false" ht="12.75" hidden="false" customHeight="false" outlineLevel="0" collapsed="false">
      <c r="C170" s="1"/>
    </row>
    <row r="171" customFormat="false" ht="12.75" hidden="false" customHeight="false" outlineLevel="0" collapsed="false">
      <c r="C171" s="1"/>
    </row>
    <row r="172" customFormat="false" ht="12.75" hidden="false" customHeight="false" outlineLevel="0" collapsed="false">
      <c r="C172" s="1"/>
    </row>
    <row r="173" customFormat="false" ht="12.75" hidden="false" customHeight="false" outlineLevel="0" collapsed="false">
      <c r="C173" s="1"/>
    </row>
    <row r="174" customFormat="false" ht="12.75" hidden="false" customHeight="false" outlineLevel="0" collapsed="false">
      <c r="C174" s="1"/>
    </row>
    <row r="175" customFormat="false" ht="12.75" hidden="false" customHeight="false" outlineLevel="0" collapsed="false">
      <c r="C175" s="1"/>
    </row>
    <row r="176" customFormat="false" ht="12.75" hidden="false" customHeight="false" outlineLevel="0" collapsed="false">
      <c r="C176" s="1"/>
    </row>
    <row r="177" customFormat="false" ht="12.75" hidden="false" customHeight="false" outlineLevel="0" collapsed="false">
      <c r="C177" s="1"/>
    </row>
    <row r="178" customFormat="false" ht="12.75" hidden="false" customHeight="false" outlineLevel="0" collapsed="false">
      <c r="C178" s="1"/>
    </row>
    <row r="179" customFormat="false" ht="12.75" hidden="false" customHeight="false" outlineLevel="0" collapsed="false">
      <c r="C179" s="1"/>
    </row>
    <row r="180" customFormat="false" ht="12.75" hidden="false" customHeight="false" outlineLevel="0" collapsed="false">
      <c r="C180" s="1"/>
    </row>
    <row r="181" customFormat="false" ht="12.75" hidden="false" customHeight="false" outlineLevel="0" collapsed="false">
      <c r="C181" s="1"/>
    </row>
    <row r="182" customFormat="false" ht="12.75" hidden="false" customHeight="false" outlineLevel="0" collapsed="false">
      <c r="C182" s="1"/>
    </row>
    <row r="183" customFormat="false" ht="12.75" hidden="false" customHeight="false" outlineLevel="0" collapsed="false">
      <c r="C183" s="1"/>
    </row>
    <row r="184" customFormat="false" ht="12.75" hidden="false" customHeight="false" outlineLevel="0" collapsed="false">
      <c r="C184" s="1"/>
    </row>
    <row r="185" customFormat="false" ht="12.75" hidden="false" customHeight="false" outlineLevel="0" collapsed="false">
      <c r="C185" s="1"/>
    </row>
    <row r="186" customFormat="false" ht="12.75" hidden="false" customHeight="false" outlineLevel="0" collapsed="false">
      <c r="C186" s="1"/>
    </row>
    <row r="187" customFormat="false" ht="12.75" hidden="false" customHeight="false" outlineLevel="0" collapsed="false">
      <c r="C187" s="1"/>
    </row>
    <row r="188" customFormat="false" ht="12.75" hidden="false" customHeight="false" outlineLevel="0" collapsed="false">
      <c r="C188" s="1"/>
    </row>
    <row r="189" customFormat="false" ht="12.75" hidden="false" customHeight="false" outlineLevel="0" collapsed="false">
      <c r="C189" s="1"/>
    </row>
    <row r="190" customFormat="false" ht="12.75" hidden="false" customHeight="false" outlineLevel="0" collapsed="false">
      <c r="C190" s="1"/>
    </row>
  </sheetData>
  <mergeCells count="5">
    <mergeCell ref="B1:J1"/>
    <mergeCell ref="B3:J3"/>
    <mergeCell ref="B4:J4"/>
    <mergeCell ref="E6:H6"/>
    <mergeCell ref="I6:J6"/>
  </mergeCells>
  <printOptions headings="false" gridLines="false" gridLinesSet="true" horizontalCentered="true" verticalCentered="false"/>
  <pageMargins left="0.409722222222222" right="0.290277777777778" top="0.370138888888889" bottom="0.270138888888889"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06"/>
  <sheetViews>
    <sheetView showFormulas="false" showGridLines="false" showRowColHeaders="true" showZeros="true" rightToLeft="false" tabSelected="false" showOutlineSymbols="true" defaultGridColor="true" view="normal" topLeftCell="A148" colorId="64" zoomScale="100" zoomScaleNormal="100" zoomScalePageLayoutView="100" workbookViewId="0">
      <selection pane="topLeft" activeCell="L138" activeCellId="0" sqref="L138"/>
    </sheetView>
  </sheetViews>
  <sheetFormatPr defaultColWidth="9.13671875" defaultRowHeight="11.25" zeroHeight="false" outlineLevelRow="0" outlineLevelCol="0"/>
  <cols>
    <col collapsed="false" customWidth="true" hidden="false" outlineLevel="0" max="1" min="1" style="324" width="1.7"/>
    <col collapsed="false" customWidth="true" hidden="false" outlineLevel="0" max="2" min="2" style="324" width="11.28"/>
    <col collapsed="false" customWidth="true" hidden="false" outlineLevel="0" max="3" min="3" style="324" width="8.41"/>
    <col collapsed="false" customWidth="true" hidden="false" outlineLevel="0" max="4" min="4" style="324" width="10.71"/>
    <col collapsed="false" customWidth="true" hidden="false" outlineLevel="0" max="5" min="5" style="324" width="9.56"/>
    <col collapsed="false" customWidth="true" hidden="false" outlineLevel="0" max="6" min="6" style="324" width="8.28"/>
    <col collapsed="false" customWidth="true" hidden="false" outlineLevel="0" max="7" min="7" style="324" width="11.99"/>
    <col collapsed="false" customWidth="true" hidden="false" outlineLevel="0" max="8" min="8" style="324" width="8.7"/>
    <col collapsed="false" customWidth="true" hidden="false" outlineLevel="0" max="10" min="9" style="324" width="13.85"/>
    <col collapsed="false" customWidth="true" hidden="false" outlineLevel="0" max="11" min="11" style="324" width="10.71"/>
    <col collapsed="false" customWidth="true" hidden="false" outlineLevel="0" max="12" min="12" style="324" width="9.56"/>
    <col collapsed="false" customWidth="true" hidden="false" outlineLevel="0" max="13" min="13" style="324" width="8.28"/>
    <col collapsed="false" customWidth="true" hidden="false" outlineLevel="0" max="14" min="14" style="324" width="12.28"/>
    <col collapsed="false" customWidth="true" hidden="false" outlineLevel="0" max="15" min="15" style="324" width="8.7"/>
    <col collapsed="false" customWidth="true" hidden="false" outlineLevel="0" max="17" min="16" style="324" width="13.99"/>
    <col collapsed="false" customWidth="false" hidden="false" outlineLevel="0" max="257" min="18" style="324" width="9.14"/>
  </cols>
  <sheetData>
    <row r="1" customFormat="false" ht="11.25" hidden="false" customHeight="false" outlineLevel="0" collapsed="false">
      <c r="B1" s="326" t="s">
        <v>545</v>
      </c>
      <c r="C1" s="326"/>
      <c r="D1" s="326"/>
      <c r="E1" s="326"/>
      <c r="F1" s="326"/>
      <c r="G1" s="326"/>
      <c r="H1" s="326"/>
      <c r="I1" s="326"/>
      <c r="J1" s="326"/>
      <c r="K1" s="326"/>
      <c r="L1" s="326"/>
      <c r="M1" s="326"/>
      <c r="N1" s="326"/>
      <c r="O1" s="326"/>
    </row>
    <row r="2" customFormat="false" ht="5.25" hidden="false" customHeight="true" outlineLevel="0" collapsed="false"/>
    <row r="3" customFormat="false" ht="11.25" hidden="false" customHeight="false" outlineLevel="0" collapsed="false">
      <c r="B3" s="327" t="s">
        <v>546</v>
      </c>
      <c r="C3" s="327"/>
      <c r="D3" s="327"/>
      <c r="E3" s="327"/>
      <c r="F3" s="327"/>
      <c r="G3" s="327"/>
      <c r="H3" s="327"/>
      <c r="I3" s="327"/>
      <c r="J3" s="327"/>
      <c r="K3" s="327"/>
      <c r="L3" s="327"/>
      <c r="M3" s="327"/>
      <c r="N3" s="327"/>
      <c r="O3" s="327"/>
    </row>
    <row r="4" customFormat="false" ht="11.25" hidden="false" customHeight="false" outlineLevel="0" collapsed="false">
      <c r="B4" s="348" t="s">
        <v>221</v>
      </c>
      <c r="C4" s="348"/>
      <c r="D4" s="348"/>
      <c r="E4" s="348"/>
      <c r="F4" s="348"/>
      <c r="G4" s="348"/>
      <c r="H4" s="348"/>
      <c r="I4" s="348"/>
      <c r="J4" s="348"/>
      <c r="K4" s="348"/>
      <c r="L4" s="348"/>
      <c r="M4" s="348"/>
      <c r="N4" s="348"/>
      <c r="O4" s="348"/>
    </row>
    <row r="5" customFormat="false" ht="11.25" hidden="false" customHeight="false" outlineLevel="0" collapsed="false">
      <c r="B5" s="325"/>
      <c r="C5" s="325"/>
      <c r="D5" s="325"/>
      <c r="E5" s="325"/>
      <c r="F5" s="325"/>
      <c r="G5" s="325"/>
      <c r="H5" s="325"/>
      <c r="I5" s="325"/>
      <c r="J5" s="325"/>
      <c r="K5" s="325"/>
      <c r="L5" s="325"/>
      <c r="M5" s="325"/>
      <c r="N5" s="325"/>
      <c r="O5" s="325"/>
    </row>
    <row r="6" customFormat="false" ht="11.25" hidden="false" customHeight="false" outlineLevel="0" collapsed="false">
      <c r="B6" s="718"/>
      <c r="C6" s="328"/>
      <c r="D6" s="719"/>
      <c r="E6" s="720"/>
      <c r="F6" s="720"/>
      <c r="G6" s="720" t="s">
        <v>547</v>
      </c>
      <c r="H6" s="720"/>
      <c r="I6" s="720"/>
      <c r="J6" s="721"/>
      <c r="K6" s="720"/>
      <c r="L6" s="720"/>
      <c r="M6" s="720"/>
      <c r="N6" s="720" t="s">
        <v>548</v>
      </c>
      <c r="O6" s="720"/>
      <c r="P6" s="720"/>
      <c r="Q6" s="721"/>
    </row>
    <row r="7" customFormat="false" ht="13.5" hidden="false" customHeight="false" outlineLevel="0" collapsed="false">
      <c r="B7" s="722" t="s">
        <v>257</v>
      </c>
      <c r="C7" s="723" t="s">
        <v>529</v>
      </c>
      <c r="D7" s="328" t="s">
        <v>526</v>
      </c>
      <c r="E7" s="724" t="s">
        <v>527</v>
      </c>
      <c r="F7" s="724"/>
      <c r="G7" s="724"/>
      <c r="H7" s="724"/>
      <c r="I7" s="725" t="s">
        <v>528</v>
      </c>
      <c r="J7" s="725"/>
      <c r="K7" s="329" t="s">
        <v>526</v>
      </c>
      <c r="L7" s="724" t="s">
        <v>527</v>
      </c>
      <c r="M7" s="724"/>
      <c r="N7" s="724"/>
      <c r="O7" s="724"/>
      <c r="P7" s="725" t="s">
        <v>528</v>
      </c>
      <c r="Q7" s="725"/>
    </row>
    <row r="8" customFormat="false" ht="13.5" hidden="false" customHeight="false" outlineLevel="0" collapsed="false">
      <c r="B8" s="722"/>
      <c r="C8" s="723" t="s">
        <v>529</v>
      </c>
      <c r="D8" s="330" t="s">
        <v>549</v>
      </c>
      <c r="E8" s="726" t="n">
        <v>0.4</v>
      </c>
      <c r="F8" s="726" t="n">
        <v>0.3</v>
      </c>
      <c r="G8" s="330" t="s">
        <v>531</v>
      </c>
      <c r="H8" s="726" t="n">
        <v>0.1</v>
      </c>
      <c r="I8" s="700" t="s">
        <v>532</v>
      </c>
      <c r="J8" s="727" t="s">
        <v>550</v>
      </c>
      <c r="K8" s="331" t="s">
        <v>551</v>
      </c>
      <c r="L8" s="726" t="n">
        <v>0.4</v>
      </c>
      <c r="M8" s="726" t="n">
        <v>0.3</v>
      </c>
      <c r="N8" s="330" t="s">
        <v>531</v>
      </c>
      <c r="O8" s="726" t="n">
        <v>0.1</v>
      </c>
      <c r="P8" s="700" t="s">
        <v>532</v>
      </c>
      <c r="Q8" s="727" t="s">
        <v>550</v>
      </c>
    </row>
    <row r="9" customFormat="false" ht="11.25" hidden="false" customHeight="false" outlineLevel="0" collapsed="false">
      <c r="B9" s="728"/>
      <c r="C9" s="353"/>
      <c r="D9" s="353"/>
      <c r="E9" s="353" t="s">
        <v>534</v>
      </c>
      <c r="F9" s="353" t="s">
        <v>535</v>
      </c>
      <c r="G9" s="353" t="s">
        <v>536</v>
      </c>
      <c r="H9" s="353" t="s">
        <v>537</v>
      </c>
      <c r="I9" s="706"/>
      <c r="J9" s="627"/>
      <c r="K9" s="333"/>
      <c r="L9" s="353" t="s">
        <v>534</v>
      </c>
      <c r="M9" s="353" t="s">
        <v>535</v>
      </c>
      <c r="N9" s="353" t="s">
        <v>536</v>
      </c>
      <c r="O9" s="353" t="s">
        <v>537</v>
      </c>
      <c r="P9" s="706"/>
      <c r="Q9" s="627"/>
    </row>
    <row r="10" customFormat="false" ht="4.5" hidden="false" customHeight="true" outlineLevel="0" collapsed="false">
      <c r="B10" s="646"/>
      <c r="C10" s="330"/>
      <c r="D10" s="729"/>
      <c r="E10" s="730"/>
      <c r="F10" s="730"/>
      <c r="G10" s="730"/>
      <c r="H10" s="730"/>
      <c r="I10" s="731"/>
      <c r="J10" s="732"/>
      <c r="K10" s="733"/>
      <c r="L10" s="730"/>
      <c r="M10" s="730"/>
      <c r="N10" s="730"/>
      <c r="O10" s="730"/>
      <c r="P10" s="731"/>
      <c r="Q10" s="732"/>
    </row>
    <row r="11" customFormat="false" ht="11.25" hidden="false" customHeight="false" outlineLevel="0" collapsed="false">
      <c r="B11" s="646"/>
      <c r="C11" s="330"/>
      <c r="D11" s="734"/>
      <c r="E11" s="735"/>
      <c r="F11" s="735"/>
      <c r="G11" s="735"/>
      <c r="H11" s="735"/>
      <c r="I11" s="736"/>
      <c r="J11" s="737"/>
      <c r="K11" s="738"/>
      <c r="L11" s="735"/>
      <c r="M11" s="735"/>
      <c r="N11" s="735"/>
      <c r="O11" s="735"/>
      <c r="P11" s="736"/>
      <c r="Q11" s="737"/>
    </row>
    <row r="12" customFormat="false" ht="11.25" hidden="false" customHeight="false" outlineLevel="0" collapsed="false">
      <c r="B12" s="646" t="s">
        <v>475</v>
      </c>
      <c r="C12" s="330" t="n">
        <v>1990</v>
      </c>
      <c r="D12" s="478" t="n">
        <v>10.6</v>
      </c>
      <c r="E12" s="478" t="n">
        <v>14.9</v>
      </c>
      <c r="F12" s="478" t="n">
        <v>23.6</v>
      </c>
      <c r="G12" s="478" t="n">
        <v>26.7</v>
      </c>
      <c r="H12" s="478" t="n">
        <v>34.8</v>
      </c>
      <c r="I12" s="370" t="n">
        <v>13.5</v>
      </c>
      <c r="J12" s="479" t="n">
        <v>13.5</v>
      </c>
      <c r="K12" s="369" t="s">
        <v>34</v>
      </c>
      <c r="L12" s="478" t="s">
        <v>34</v>
      </c>
      <c r="M12" s="478" t="s">
        <v>34</v>
      </c>
      <c r="N12" s="478" t="s">
        <v>34</v>
      </c>
      <c r="O12" s="478" t="s">
        <v>34</v>
      </c>
      <c r="P12" s="478" t="s">
        <v>34</v>
      </c>
      <c r="Q12" s="479" t="s">
        <v>34</v>
      </c>
    </row>
    <row r="13" customFormat="false" ht="11.25" hidden="false" customHeight="false" outlineLevel="0" collapsed="false">
      <c r="B13" s="646"/>
      <c r="C13" s="330" t="n">
        <v>1994</v>
      </c>
      <c r="D13" s="478" t="n">
        <v>13.2</v>
      </c>
      <c r="E13" s="478" t="n">
        <v>14.4</v>
      </c>
      <c r="F13" s="478" t="n">
        <v>22.9</v>
      </c>
      <c r="G13" s="478" t="n">
        <v>28.1</v>
      </c>
      <c r="H13" s="478" t="n">
        <v>34.6</v>
      </c>
      <c r="I13" s="370" t="n">
        <v>15.6</v>
      </c>
      <c r="J13" s="479" t="n">
        <v>15.6</v>
      </c>
      <c r="K13" s="369" t="s">
        <v>34</v>
      </c>
      <c r="L13" s="478" t="s">
        <v>34</v>
      </c>
      <c r="M13" s="478" t="s">
        <v>34</v>
      </c>
      <c r="N13" s="478" t="s">
        <v>34</v>
      </c>
      <c r="O13" s="478" t="s">
        <v>34</v>
      </c>
      <c r="P13" s="478" t="s">
        <v>34</v>
      </c>
      <c r="Q13" s="479" t="s">
        <v>34</v>
      </c>
    </row>
    <row r="14" customFormat="false" ht="11.25" hidden="false" customHeight="false" outlineLevel="0" collapsed="false">
      <c r="B14" s="646"/>
      <c r="C14" s="330" t="n">
        <v>1997</v>
      </c>
      <c r="D14" s="478" t="n">
        <v>12.4</v>
      </c>
      <c r="E14" s="478" t="n">
        <v>14.9</v>
      </c>
      <c r="F14" s="478" t="n">
        <v>22.2</v>
      </c>
      <c r="G14" s="478" t="n">
        <v>27.1</v>
      </c>
      <c r="H14" s="478" t="n">
        <v>35.8</v>
      </c>
      <c r="I14" s="370" t="n">
        <v>16.1</v>
      </c>
      <c r="J14" s="479" t="n">
        <v>16.3</v>
      </c>
      <c r="K14" s="369" t="s">
        <v>34</v>
      </c>
      <c r="L14" s="478" t="s">
        <v>34</v>
      </c>
      <c r="M14" s="478" t="s">
        <v>34</v>
      </c>
      <c r="N14" s="478" t="s">
        <v>34</v>
      </c>
      <c r="O14" s="478" t="s">
        <v>34</v>
      </c>
      <c r="P14" s="478" t="s">
        <v>34</v>
      </c>
      <c r="Q14" s="479" t="s">
        <v>34</v>
      </c>
    </row>
    <row r="15" customFormat="false" ht="11.25" hidden="false" customHeight="false" outlineLevel="0" collapsed="false">
      <c r="B15" s="646"/>
      <c r="C15" s="330" t="n">
        <v>1999</v>
      </c>
      <c r="D15" s="478" t="n">
        <v>12.5</v>
      </c>
      <c r="E15" s="478" t="n">
        <v>15.3</v>
      </c>
      <c r="F15" s="478" t="n">
        <v>21.6</v>
      </c>
      <c r="G15" s="478" t="n">
        <v>26.1</v>
      </c>
      <c r="H15" s="478" t="n">
        <v>37</v>
      </c>
      <c r="I15" s="370" t="n">
        <v>16.4</v>
      </c>
      <c r="J15" s="479" t="n">
        <v>16.4</v>
      </c>
      <c r="K15" s="369" t="s">
        <v>34</v>
      </c>
      <c r="L15" s="478" t="s">
        <v>34</v>
      </c>
      <c r="M15" s="478" t="s">
        <v>34</v>
      </c>
      <c r="N15" s="478" t="s">
        <v>34</v>
      </c>
      <c r="O15" s="478" t="s">
        <v>34</v>
      </c>
      <c r="P15" s="478" t="s">
        <v>34</v>
      </c>
      <c r="Q15" s="479" t="s">
        <v>34</v>
      </c>
    </row>
    <row r="16" customFormat="false" ht="11.25" hidden="false" customHeight="false" outlineLevel="0" collapsed="false">
      <c r="B16" s="646"/>
      <c r="C16" s="330" t="n">
        <v>2002</v>
      </c>
      <c r="D16" s="478" t="n">
        <v>8.1</v>
      </c>
      <c r="E16" s="478" t="n">
        <v>13.4</v>
      </c>
      <c r="F16" s="478" t="n">
        <v>19.3</v>
      </c>
      <c r="G16" s="478" t="n">
        <v>25.2</v>
      </c>
      <c r="H16" s="478" t="n">
        <v>42.1</v>
      </c>
      <c r="I16" s="370" t="n">
        <v>20</v>
      </c>
      <c r="J16" s="479" t="n">
        <v>21.9</v>
      </c>
      <c r="K16" s="369" t="s">
        <v>34</v>
      </c>
      <c r="L16" s="478" t="s">
        <v>34</v>
      </c>
      <c r="M16" s="478" t="s">
        <v>34</v>
      </c>
      <c r="N16" s="478" t="s">
        <v>34</v>
      </c>
      <c r="O16" s="478" t="s">
        <v>34</v>
      </c>
      <c r="P16" s="478" t="s">
        <v>34</v>
      </c>
      <c r="Q16" s="479" t="s">
        <v>34</v>
      </c>
    </row>
    <row r="17" customFormat="false" ht="11.25" hidden="false" customHeight="false" outlineLevel="0" collapsed="false">
      <c r="B17" s="646"/>
      <c r="C17" s="330" t="n">
        <v>2004</v>
      </c>
      <c r="D17" s="478" t="n">
        <v>9.4</v>
      </c>
      <c r="E17" s="478" t="n">
        <v>16</v>
      </c>
      <c r="F17" s="478" t="n">
        <v>22.3</v>
      </c>
      <c r="G17" s="478" t="n">
        <v>24.5</v>
      </c>
      <c r="H17" s="478" t="n">
        <v>37.2</v>
      </c>
      <c r="I17" s="370" t="n">
        <v>15.5</v>
      </c>
      <c r="J17" s="479" t="n">
        <v>16.6</v>
      </c>
      <c r="K17" s="369" t="s">
        <v>34</v>
      </c>
      <c r="L17" s="478" t="s">
        <v>34</v>
      </c>
      <c r="M17" s="478" t="s">
        <v>34</v>
      </c>
      <c r="N17" s="478" t="s">
        <v>34</v>
      </c>
      <c r="O17" s="478" t="s">
        <v>34</v>
      </c>
      <c r="P17" s="478" t="s">
        <v>34</v>
      </c>
      <c r="Q17" s="479" t="s">
        <v>34</v>
      </c>
    </row>
    <row r="18" customFormat="false" ht="11.25" hidden="false" customHeight="false" outlineLevel="0" collapsed="false">
      <c r="B18" s="646"/>
      <c r="C18" s="330" t="n">
        <v>2005</v>
      </c>
      <c r="D18" s="478" t="n">
        <v>10</v>
      </c>
      <c r="E18" s="478" t="n">
        <v>16.7</v>
      </c>
      <c r="F18" s="478" t="n">
        <v>22.2</v>
      </c>
      <c r="G18" s="478" t="n">
        <v>25.4</v>
      </c>
      <c r="H18" s="478" t="n">
        <v>35.7</v>
      </c>
      <c r="I18" s="370" t="n">
        <v>14.6</v>
      </c>
      <c r="J18" s="479" t="n">
        <v>15.5</v>
      </c>
      <c r="K18" s="369" t="s">
        <v>34</v>
      </c>
      <c r="L18" s="478" t="s">
        <v>34</v>
      </c>
      <c r="M18" s="478" t="s">
        <v>34</v>
      </c>
      <c r="N18" s="478" t="s">
        <v>34</v>
      </c>
      <c r="O18" s="478" t="s">
        <v>34</v>
      </c>
      <c r="P18" s="478" t="s">
        <v>34</v>
      </c>
      <c r="Q18" s="479" t="s">
        <v>34</v>
      </c>
    </row>
    <row r="19" customFormat="false" ht="11.25" hidden="false" customHeight="false" outlineLevel="0" collapsed="false">
      <c r="B19" s="646"/>
      <c r="C19" s="330" t="n">
        <v>2006</v>
      </c>
      <c r="D19" s="478" t="n">
        <v>10.8</v>
      </c>
      <c r="E19" s="478" t="n">
        <v>16.9</v>
      </c>
      <c r="F19" s="478" t="n">
        <v>23.6</v>
      </c>
      <c r="G19" s="478" t="n">
        <v>25.4</v>
      </c>
      <c r="H19" s="478" t="n">
        <v>34.1</v>
      </c>
      <c r="I19" s="370" t="n">
        <v>13.8</v>
      </c>
      <c r="J19" s="479" t="n">
        <v>14.9</v>
      </c>
      <c r="K19" s="369" t="s">
        <v>34</v>
      </c>
      <c r="L19" s="478" t="s">
        <v>34</v>
      </c>
      <c r="M19" s="478" t="s">
        <v>34</v>
      </c>
      <c r="N19" s="478" t="s">
        <v>34</v>
      </c>
      <c r="O19" s="478" t="s">
        <v>34</v>
      </c>
      <c r="P19" s="478" t="s">
        <v>34</v>
      </c>
      <c r="Q19" s="479" t="s">
        <v>34</v>
      </c>
    </row>
    <row r="20" customFormat="false" ht="11.25" hidden="false" customHeight="false" outlineLevel="0" collapsed="false">
      <c r="B20" s="646"/>
      <c r="C20" s="330"/>
      <c r="D20" s="729"/>
      <c r="E20" s="478"/>
      <c r="F20" s="478"/>
      <c r="G20" s="478"/>
      <c r="H20" s="478"/>
      <c r="I20" s="370"/>
      <c r="J20" s="479"/>
      <c r="K20" s="369"/>
      <c r="L20" s="478"/>
      <c r="M20" s="478"/>
      <c r="N20" s="478"/>
      <c r="O20" s="478"/>
      <c r="P20" s="370"/>
      <c r="Q20" s="479"/>
    </row>
    <row r="21" customFormat="false" ht="11.25" hidden="false" customHeight="false" outlineLevel="0" collapsed="false">
      <c r="B21" s="646" t="s">
        <v>64</v>
      </c>
      <c r="C21" s="739" t="s">
        <v>552</v>
      </c>
      <c r="D21" s="478" t="n">
        <v>7.7</v>
      </c>
      <c r="E21" s="478" t="n">
        <v>12</v>
      </c>
      <c r="F21" s="478" t="n">
        <v>21.9</v>
      </c>
      <c r="G21" s="478" t="n">
        <v>27.9</v>
      </c>
      <c r="H21" s="478" t="n">
        <v>38.2</v>
      </c>
      <c r="I21" s="370" t="n">
        <v>17.1</v>
      </c>
      <c r="J21" s="479" t="n">
        <v>21.3</v>
      </c>
      <c r="K21" s="369" t="s">
        <v>34</v>
      </c>
      <c r="L21" s="478" t="s">
        <v>34</v>
      </c>
      <c r="M21" s="478" t="s">
        <v>34</v>
      </c>
      <c r="N21" s="478" t="s">
        <v>34</v>
      </c>
      <c r="O21" s="478" t="s">
        <v>34</v>
      </c>
      <c r="P21" s="478" t="s">
        <v>34</v>
      </c>
      <c r="Q21" s="479" t="s">
        <v>34</v>
      </c>
    </row>
    <row r="22" customFormat="false" ht="11.25" hidden="false" customHeight="false" outlineLevel="0" collapsed="false">
      <c r="B22" s="646" t="s">
        <v>232</v>
      </c>
      <c r="C22" s="739" t="s">
        <v>553</v>
      </c>
      <c r="D22" s="478" t="n">
        <v>7.2</v>
      </c>
      <c r="E22" s="478" t="n">
        <v>15.2</v>
      </c>
      <c r="F22" s="478" t="n">
        <v>22.3</v>
      </c>
      <c r="G22" s="478" t="n">
        <v>27.2</v>
      </c>
      <c r="H22" s="478" t="n">
        <v>35.3</v>
      </c>
      <c r="I22" s="370" t="n">
        <v>16.2</v>
      </c>
      <c r="J22" s="479" t="n">
        <v>16.1</v>
      </c>
      <c r="K22" s="369" t="s">
        <v>34</v>
      </c>
      <c r="L22" s="478" t="s">
        <v>34</v>
      </c>
      <c r="M22" s="478" t="s">
        <v>34</v>
      </c>
      <c r="N22" s="478" t="s">
        <v>34</v>
      </c>
      <c r="O22" s="478" t="s">
        <v>34</v>
      </c>
      <c r="P22" s="478" t="s">
        <v>34</v>
      </c>
      <c r="Q22" s="479" t="s">
        <v>34</v>
      </c>
    </row>
    <row r="23" customFormat="false" ht="11.25" hidden="false" customHeight="false" outlineLevel="0" collapsed="false">
      <c r="B23" s="646" t="s">
        <v>233</v>
      </c>
      <c r="C23" s="330" t="n">
        <v>1997</v>
      </c>
      <c r="D23" s="478" t="n">
        <v>7.2</v>
      </c>
      <c r="E23" s="478" t="n">
        <v>13.6</v>
      </c>
      <c r="F23" s="478" t="n">
        <v>22.5</v>
      </c>
      <c r="G23" s="478" t="n">
        <v>26.9</v>
      </c>
      <c r="H23" s="478" t="n">
        <v>37</v>
      </c>
      <c r="I23" s="370" t="n">
        <v>17.2</v>
      </c>
      <c r="J23" s="479" t="n">
        <v>18.3</v>
      </c>
      <c r="K23" s="369" t="n">
        <v>3.6</v>
      </c>
      <c r="L23" s="478" t="n">
        <v>9.8</v>
      </c>
      <c r="M23" s="478" t="n">
        <v>19.4</v>
      </c>
      <c r="N23" s="478" t="n">
        <v>28.8</v>
      </c>
      <c r="O23" s="478" t="n">
        <v>42</v>
      </c>
      <c r="P23" s="370" t="n">
        <v>32.5</v>
      </c>
      <c r="Q23" s="479" t="n">
        <v>38.6</v>
      </c>
    </row>
    <row r="24" customFormat="false" ht="11.25" hidden="false" customHeight="false" outlineLevel="0" collapsed="false">
      <c r="B24" s="646" t="s">
        <v>234</v>
      </c>
      <c r="C24" s="330" t="n">
        <v>1999</v>
      </c>
      <c r="D24" s="478" t="n">
        <v>7.2</v>
      </c>
      <c r="E24" s="478" t="n">
        <v>15.2</v>
      </c>
      <c r="F24" s="478" t="n">
        <v>24.1</v>
      </c>
      <c r="G24" s="478" t="n">
        <v>28</v>
      </c>
      <c r="H24" s="478" t="n">
        <v>32.7</v>
      </c>
      <c r="I24" s="370" t="n">
        <v>14.8</v>
      </c>
      <c r="J24" s="479" t="n">
        <v>16.4</v>
      </c>
      <c r="K24" s="369" t="n">
        <v>3.1</v>
      </c>
      <c r="L24" s="478" t="n">
        <v>6.9</v>
      </c>
      <c r="M24" s="478" t="n">
        <v>21.3</v>
      </c>
      <c r="N24" s="478" t="n">
        <v>33.6</v>
      </c>
      <c r="O24" s="478" t="n">
        <v>38.2</v>
      </c>
      <c r="P24" s="370" t="n">
        <v>43.1</v>
      </c>
      <c r="Q24" s="479" t="n">
        <v>64.9</v>
      </c>
    </row>
    <row r="25" customFormat="false" ht="11.25" hidden="false" customHeight="false" outlineLevel="0" collapsed="false">
      <c r="B25" s="646"/>
      <c r="C25" s="330" t="n">
        <v>2002</v>
      </c>
      <c r="D25" s="478" t="n">
        <v>7.7</v>
      </c>
      <c r="E25" s="478" t="n">
        <v>13.8</v>
      </c>
      <c r="F25" s="478" t="n">
        <v>21.4</v>
      </c>
      <c r="G25" s="478" t="n">
        <v>26.4</v>
      </c>
      <c r="H25" s="478" t="n">
        <v>38.4</v>
      </c>
      <c r="I25" s="370" t="n">
        <v>19.9</v>
      </c>
      <c r="J25" s="479" t="n">
        <v>20</v>
      </c>
      <c r="K25" s="369" t="n">
        <v>3.5</v>
      </c>
      <c r="L25" s="478" t="n">
        <v>8.2</v>
      </c>
      <c r="M25" s="478" t="n">
        <v>21.6</v>
      </c>
      <c r="N25" s="478" t="n">
        <v>30.7</v>
      </c>
      <c r="O25" s="478" t="n">
        <v>39.5</v>
      </c>
      <c r="P25" s="370" t="n">
        <v>36.7</v>
      </c>
      <c r="Q25" s="479" t="n">
        <v>52.8</v>
      </c>
    </row>
    <row r="26" customFormat="false" ht="11.25" hidden="false" customHeight="false" outlineLevel="0" collapsed="false">
      <c r="B26" s="646"/>
      <c r="C26" s="330" t="n">
        <v>2004</v>
      </c>
      <c r="D26" s="478" t="n">
        <v>6.8</v>
      </c>
      <c r="E26" s="478" t="n">
        <v>16.3</v>
      </c>
      <c r="F26" s="478" t="n">
        <v>22.9</v>
      </c>
      <c r="G26" s="478" t="n">
        <v>25.5</v>
      </c>
      <c r="H26" s="478" t="n">
        <v>35.3</v>
      </c>
      <c r="I26" s="370" t="n">
        <v>14.6</v>
      </c>
      <c r="J26" s="479" t="n">
        <v>14.2</v>
      </c>
      <c r="K26" s="369" t="n">
        <v>2.9</v>
      </c>
      <c r="L26" s="478" t="n">
        <v>14.2</v>
      </c>
      <c r="M26" s="478" t="n">
        <v>26.5</v>
      </c>
      <c r="N26" s="478" t="n">
        <v>29.1</v>
      </c>
      <c r="O26" s="478" t="n">
        <v>30.2</v>
      </c>
      <c r="P26" s="370" t="n">
        <v>18.9</v>
      </c>
      <c r="Q26" s="479" t="n">
        <v>22.4</v>
      </c>
    </row>
    <row r="27" customFormat="false" ht="11.25" hidden="false" customHeight="false" outlineLevel="0" collapsed="false">
      <c r="B27" s="646"/>
      <c r="C27" s="330" t="n">
        <v>2007</v>
      </c>
      <c r="D27" s="478" t="n">
        <v>7.5</v>
      </c>
      <c r="E27" s="478" t="n">
        <v>16.2</v>
      </c>
      <c r="F27" s="478" t="n">
        <v>24.4</v>
      </c>
      <c r="G27" s="478" t="n">
        <v>26.9</v>
      </c>
      <c r="H27" s="478" t="n">
        <v>32.5</v>
      </c>
      <c r="I27" s="370" t="n">
        <v>14.1</v>
      </c>
      <c r="J27" s="479" t="n">
        <v>14.6</v>
      </c>
      <c r="K27" s="369" t="n">
        <v>3.5</v>
      </c>
      <c r="L27" s="478" t="n">
        <v>8.4</v>
      </c>
      <c r="M27" s="478" t="n">
        <v>24.9</v>
      </c>
      <c r="N27" s="478" t="n">
        <v>34.4</v>
      </c>
      <c r="O27" s="478" t="n">
        <v>32.3</v>
      </c>
      <c r="P27" s="370" t="n">
        <v>30.5</v>
      </c>
      <c r="Q27" s="479" t="n">
        <v>50.5</v>
      </c>
    </row>
    <row r="28" customFormat="false" ht="11.25" hidden="false" customHeight="false" outlineLevel="0" collapsed="false">
      <c r="B28" s="646"/>
      <c r="C28" s="330"/>
      <c r="D28" s="478"/>
      <c r="E28" s="478"/>
      <c r="F28" s="478"/>
      <c r="G28" s="478"/>
      <c r="H28" s="478"/>
      <c r="I28" s="370"/>
      <c r="J28" s="479"/>
      <c r="K28" s="369"/>
      <c r="L28" s="478"/>
      <c r="M28" s="478"/>
      <c r="N28" s="478"/>
      <c r="O28" s="478"/>
      <c r="P28" s="370"/>
      <c r="Q28" s="479"/>
    </row>
    <row r="29" customFormat="false" ht="11.25" hidden="false" customHeight="false" outlineLevel="0" collapsed="false">
      <c r="B29" s="646" t="s">
        <v>66</v>
      </c>
      <c r="C29" s="330" t="n">
        <v>1990</v>
      </c>
      <c r="D29" s="478" t="n">
        <v>10.5</v>
      </c>
      <c r="E29" s="478" t="n">
        <v>10.2</v>
      </c>
      <c r="F29" s="478" t="n">
        <v>19.4</v>
      </c>
      <c r="G29" s="478" t="n">
        <v>28.5</v>
      </c>
      <c r="H29" s="478" t="n">
        <v>41.9</v>
      </c>
      <c r="I29" s="370" t="n">
        <v>27.4</v>
      </c>
      <c r="J29" s="479" t="n">
        <v>30.1</v>
      </c>
      <c r="K29" s="369" t="n">
        <v>4.9</v>
      </c>
      <c r="L29" s="478" t="n">
        <v>14.5</v>
      </c>
      <c r="M29" s="478" t="n">
        <v>21.3</v>
      </c>
      <c r="N29" s="478" t="n">
        <v>26</v>
      </c>
      <c r="O29" s="478" t="n">
        <v>38.2</v>
      </c>
      <c r="P29" s="370" t="n">
        <v>17.7</v>
      </c>
      <c r="Q29" s="479" t="n">
        <v>18.4</v>
      </c>
    </row>
    <row r="30" customFormat="false" ht="11.25" hidden="false" customHeight="false" outlineLevel="0" collapsed="false">
      <c r="B30" s="646"/>
      <c r="C30" s="330" t="n">
        <v>1993</v>
      </c>
      <c r="D30" s="478" t="n">
        <v>10.2</v>
      </c>
      <c r="E30" s="478" t="n">
        <v>11.5</v>
      </c>
      <c r="F30" s="478" t="n">
        <v>18.8</v>
      </c>
      <c r="G30" s="478" t="n">
        <v>26.4</v>
      </c>
      <c r="H30" s="478" t="n">
        <v>43.3</v>
      </c>
      <c r="I30" s="370" t="n">
        <v>25.1</v>
      </c>
      <c r="J30" s="479" t="n">
        <v>27.7</v>
      </c>
      <c r="K30" s="369" t="n">
        <v>6.1</v>
      </c>
      <c r="L30" s="478" t="n">
        <v>13.1</v>
      </c>
      <c r="M30" s="478" t="n">
        <v>22.4</v>
      </c>
      <c r="N30" s="478" t="n">
        <v>23.2</v>
      </c>
      <c r="O30" s="478" t="n">
        <v>41.3</v>
      </c>
      <c r="P30" s="370" t="n">
        <v>21.6</v>
      </c>
      <c r="Q30" s="479" t="n">
        <v>24.7</v>
      </c>
    </row>
    <row r="31" customFormat="false" ht="11.25" hidden="false" customHeight="false" outlineLevel="0" collapsed="false">
      <c r="B31" s="646"/>
      <c r="C31" s="330" t="n">
        <v>1996</v>
      </c>
      <c r="D31" s="478" t="n">
        <v>13.6</v>
      </c>
      <c r="E31" s="478" t="n">
        <v>10.6</v>
      </c>
      <c r="F31" s="478" t="n">
        <v>18.1</v>
      </c>
      <c r="G31" s="478" t="n">
        <v>27</v>
      </c>
      <c r="H31" s="478" t="n">
        <v>44.3</v>
      </c>
      <c r="I31" s="370" t="n">
        <v>28.9</v>
      </c>
      <c r="J31" s="479" t="n">
        <v>32.3</v>
      </c>
      <c r="K31" s="369" t="n">
        <v>6.8</v>
      </c>
      <c r="L31" s="478" t="n">
        <v>13.4</v>
      </c>
      <c r="M31" s="478" t="n">
        <v>23.2</v>
      </c>
      <c r="N31" s="478" t="n">
        <v>23.7</v>
      </c>
      <c r="O31" s="478" t="n">
        <v>39.7</v>
      </c>
      <c r="P31" s="370" t="n">
        <v>21.8</v>
      </c>
      <c r="Q31" s="479" t="n">
        <v>25.2</v>
      </c>
    </row>
    <row r="32" customFormat="false" ht="11.25" hidden="false" customHeight="false" outlineLevel="0" collapsed="false">
      <c r="B32" s="646"/>
      <c r="C32" s="330" t="n">
        <v>1999</v>
      </c>
      <c r="D32" s="478" t="n">
        <v>12.3</v>
      </c>
      <c r="E32" s="478" t="n">
        <v>10.6</v>
      </c>
      <c r="F32" s="478" t="n">
        <v>17.7</v>
      </c>
      <c r="G32" s="478" t="n">
        <v>26.1</v>
      </c>
      <c r="H32" s="478" t="n">
        <v>45.6</v>
      </c>
      <c r="I32" s="370" t="n">
        <v>29.4</v>
      </c>
      <c r="J32" s="479" t="n">
        <v>32</v>
      </c>
      <c r="K32" s="369" t="n">
        <v>6.7</v>
      </c>
      <c r="L32" s="478" t="n">
        <v>14</v>
      </c>
      <c r="M32" s="478" t="n">
        <v>23.1</v>
      </c>
      <c r="N32" s="478" t="n">
        <v>22.8</v>
      </c>
      <c r="O32" s="478" t="n">
        <v>40.1</v>
      </c>
      <c r="P32" s="370" t="n">
        <v>20.4</v>
      </c>
      <c r="Q32" s="479" t="n">
        <v>22.3</v>
      </c>
    </row>
    <row r="33" customFormat="false" ht="11.25" hidden="false" customHeight="false" outlineLevel="0" collapsed="false">
      <c r="B33" s="646"/>
      <c r="C33" s="330" t="n">
        <v>2001</v>
      </c>
      <c r="D33" s="478" t="n">
        <v>11.8</v>
      </c>
      <c r="E33" s="478" t="n">
        <v>10.5</v>
      </c>
      <c r="F33" s="478" t="n">
        <v>17.7</v>
      </c>
      <c r="G33" s="478" t="n">
        <v>26</v>
      </c>
      <c r="H33" s="478" t="n">
        <v>45.8</v>
      </c>
      <c r="I33" s="370" t="n">
        <v>30.3</v>
      </c>
      <c r="J33" s="479" t="n">
        <v>33.8</v>
      </c>
      <c r="K33" s="369" t="n">
        <v>6.5</v>
      </c>
      <c r="L33" s="478" t="n">
        <v>13.9</v>
      </c>
      <c r="M33" s="478" t="n">
        <v>23.8</v>
      </c>
      <c r="N33" s="478" t="n">
        <v>23.2</v>
      </c>
      <c r="O33" s="478" t="n">
        <v>39.1</v>
      </c>
      <c r="P33" s="370" t="n">
        <v>21.5</v>
      </c>
      <c r="Q33" s="479" t="n">
        <v>24.3</v>
      </c>
    </row>
    <row r="34" customFormat="false" ht="11.25" hidden="false" customHeight="false" outlineLevel="0" collapsed="false">
      <c r="B34" s="646"/>
      <c r="C34" s="330" t="n">
        <v>2004</v>
      </c>
      <c r="D34" s="478" t="n">
        <v>10.5</v>
      </c>
      <c r="E34" s="478" t="n">
        <v>11.9</v>
      </c>
      <c r="F34" s="478" t="n">
        <v>18.8</v>
      </c>
      <c r="G34" s="478" t="n">
        <v>26</v>
      </c>
      <c r="H34" s="478" t="n">
        <v>43.3</v>
      </c>
      <c r="I34" s="370" t="n">
        <v>25.3</v>
      </c>
      <c r="J34" s="479" t="n">
        <v>27.4</v>
      </c>
      <c r="K34" s="369" t="n">
        <v>6.3</v>
      </c>
      <c r="L34" s="478" t="n">
        <v>15.2</v>
      </c>
      <c r="M34" s="478" t="n">
        <v>24.7</v>
      </c>
      <c r="N34" s="478" t="n">
        <v>23.7</v>
      </c>
      <c r="O34" s="478" t="n">
        <v>36.4</v>
      </c>
      <c r="P34" s="370" t="n">
        <v>18.4</v>
      </c>
      <c r="Q34" s="479" t="n">
        <v>19.9</v>
      </c>
    </row>
    <row r="35" customFormat="false" ht="11.25" hidden="false" customHeight="false" outlineLevel="0" collapsed="false">
      <c r="B35" s="646"/>
      <c r="C35" s="330" t="n">
        <v>2005</v>
      </c>
      <c r="D35" s="478" t="n">
        <v>10.8</v>
      </c>
      <c r="E35" s="478" t="n">
        <v>12</v>
      </c>
      <c r="F35" s="478" t="n">
        <v>18.6</v>
      </c>
      <c r="G35" s="478" t="n">
        <v>25.4</v>
      </c>
      <c r="H35" s="478" t="n">
        <v>44</v>
      </c>
      <c r="I35" s="370" t="n">
        <v>25.1</v>
      </c>
      <c r="J35" s="479" t="n">
        <v>26.7</v>
      </c>
      <c r="K35" s="369" t="n">
        <v>6.3</v>
      </c>
      <c r="L35" s="478" t="n">
        <v>15.6</v>
      </c>
      <c r="M35" s="478" t="n">
        <v>25.6</v>
      </c>
      <c r="N35" s="478" t="n">
        <v>24.1</v>
      </c>
      <c r="O35" s="478" t="n">
        <v>34.7</v>
      </c>
      <c r="P35" s="370" t="n">
        <v>17.4</v>
      </c>
      <c r="Q35" s="479" t="n">
        <v>19.3</v>
      </c>
    </row>
    <row r="36" customFormat="false" ht="11.25" hidden="false" customHeight="false" outlineLevel="0" collapsed="false">
      <c r="B36" s="646"/>
      <c r="C36" s="330" t="n">
        <v>2006</v>
      </c>
      <c r="D36" s="478" t="n">
        <v>11.2</v>
      </c>
      <c r="E36" s="478" t="n">
        <v>12.4</v>
      </c>
      <c r="F36" s="478" t="n">
        <v>18.8</v>
      </c>
      <c r="G36" s="478" t="n">
        <v>25.5</v>
      </c>
      <c r="H36" s="478" t="n">
        <v>43.3</v>
      </c>
      <c r="I36" s="370" t="n">
        <v>23.7</v>
      </c>
      <c r="J36" s="479" t="n">
        <v>25.1</v>
      </c>
      <c r="K36" s="369" t="n">
        <v>6.6</v>
      </c>
      <c r="L36" s="478" t="n">
        <v>15.3</v>
      </c>
      <c r="M36" s="478" t="n">
        <v>26</v>
      </c>
      <c r="N36" s="478" t="n">
        <v>24.4</v>
      </c>
      <c r="O36" s="478" t="n">
        <v>34.3</v>
      </c>
      <c r="P36" s="370" t="n">
        <v>17.5</v>
      </c>
      <c r="Q36" s="479" t="n">
        <v>20.3</v>
      </c>
    </row>
    <row r="37" customFormat="false" ht="11.25" hidden="false" customHeight="false" outlineLevel="0" collapsed="false">
      <c r="B37" s="646"/>
      <c r="C37" s="330" t="n">
        <v>2007</v>
      </c>
      <c r="D37" s="478" t="n">
        <v>11.4</v>
      </c>
      <c r="E37" s="478" t="n">
        <v>12.9</v>
      </c>
      <c r="F37" s="478" t="n">
        <v>19.7</v>
      </c>
      <c r="G37" s="478" t="n">
        <v>25.9</v>
      </c>
      <c r="H37" s="478" t="n">
        <v>41.5</v>
      </c>
      <c r="I37" s="370" t="n">
        <v>21.5</v>
      </c>
      <c r="J37" s="479" t="n">
        <v>23.9</v>
      </c>
      <c r="K37" s="369" t="n">
        <v>7.5</v>
      </c>
      <c r="L37" s="478" t="n">
        <v>14.5</v>
      </c>
      <c r="M37" s="478" t="n">
        <v>24.6</v>
      </c>
      <c r="N37" s="478" t="n">
        <v>23</v>
      </c>
      <c r="O37" s="478" t="n">
        <v>37.9</v>
      </c>
      <c r="P37" s="370" t="n">
        <v>17.8</v>
      </c>
      <c r="Q37" s="479" t="n">
        <v>21.1</v>
      </c>
    </row>
    <row r="38" customFormat="false" ht="11.25" hidden="false" customHeight="false" outlineLevel="0" collapsed="false">
      <c r="B38" s="646"/>
      <c r="C38" s="740" t="n">
        <v>2008</v>
      </c>
      <c r="D38" s="478" t="n">
        <v>12.9</v>
      </c>
      <c r="E38" s="478" t="n">
        <v>12.9</v>
      </c>
      <c r="F38" s="478" t="n">
        <v>19.1</v>
      </c>
      <c r="G38" s="478" t="n">
        <v>25.1</v>
      </c>
      <c r="H38" s="478" t="n">
        <v>42.9</v>
      </c>
      <c r="I38" s="370" t="n">
        <v>22.8</v>
      </c>
      <c r="J38" s="479" t="n">
        <v>24.3</v>
      </c>
      <c r="K38" s="369" t="n">
        <v>7.6</v>
      </c>
      <c r="L38" s="478" t="n">
        <v>15.7</v>
      </c>
      <c r="M38" s="478" t="n">
        <v>26.4</v>
      </c>
      <c r="N38" s="478" t="n">
        <v>24.8</v>
      </c>
      <c r="O38" s="478" t="n">
        <v>33.1</v>
      </c>
      <c r="P38" s="370" t="n">
        <v>17</v>
      </c>
      <c r="Q38" s="479" t="n">
        <v>20</v>
      </c>
    </row>
    <row r="39" customFormat="false" ht="11.25" hidden="false" customHeight="false" outlineLevel="0" collapsed="false">
      <c r="B39" s="646"/>
      <c r="C39" s="330"/>
      <c r="D39" s="478"/>
      <c r="E39" s="478"/>
      <c r="F39" s="478"/>
      <c r="G39" s="478"/>
      <c r="H39" s="478"/>
      <c r="I39" s="370"/>
      <c r="J39" s="479"/>
      <c r="K39" s="369"/>
      <c r="L39" s="478"/>
      <c r="M39" s="478"/>
      <c r="N39" s="478"/>
      <c r="O39" s="478"/>
      <c r="P39" s="370"/>
      <c r="Q39" s="479"/>
    </row>
    <row r="40" customFormat="false" ht="11.25" hidden="false" customHeight="false" outlineLevel="0" collapsed="false">
      <c r="B40" s="646" t="s">
        <v>67</v>
      </c>
      <c r="C40" s="330" t="n">
        <v>1990</v>
      </c>
      <c r="D40" s="478" t="n">
        <v>9.4</v>
      </c>
      <c r="E40" s="478" t="n">
        <v>13.4</v>
      </c>
      <c r="F40" s="478" t="n">
        <v>21.2</v>
      </c>
      <c r="G40" s="478" t="n">
        <v>26.1</v>
      </c>
      <c r="H40" s="478" t="n">
        <v>39.3</v>
      </c>
      <c r="I40" s="370" t="n">
        <v>17</v>
      </c>
      <c r="J40" s="479" t="n">
        <v>17.5</v>
      </c>
      <c r="K40" s="369" t="n">
        <v>9.9</v>
      </c>
      <c r="L40" s="478" t="n">
        <v>13.4</v>
      </c>
      <c r="M40" s="478" t="n">
        <v>20.2</v>
      </c>
      <c r="N40" s="478" t="n">
        <v>20.5</v>
      </c>
      <c r="O40" s="478" t="n">
        <v>45.9</v>
      </c>
      <c r="P40" s="370" t="n">
        <v>22.1</v>
      </c>
      <c r="Q40" s="479" t="n">
        <v>20.9</v>
      </c>
    </row>
    <row r="41" customFormat="false" ht="11.25" hidden="false" customHeight="false" outlineLevel="0" collapsed="false">
      <c r="B41" s="646"/>
      <c r="C41" s="330" t="n">
        <v>1994</v>
      </c>
      <c r="D41" s="478" t="n">
        <v>11.7</v>
      </c>
      <c r="E41" s="478" t="n">
        <v>13.5</v>
      </c>
      <c r="F41" s="478" t="n">
        <v>20.8</v>
      </c>
      <c r="G41" s="478" t="n">
        <v>26</v>
      </c>
      <c r="H41" s="478" t="n">
        <v>39.7</v>
      </c>
      <c r="I41" s="370" t="n">
        <v>17</v>
      </c>
      <c r="J41" s="479" t="n">
        <v>17.4</v>
      </c>
      <c r="K41" s="369" t="n">
        <v>8.9</v>
      </c>
      <c r="L41" s="478" t="n">
        <v>17.2</v>
      </c>
      <c r="M41" s="478" t="n">
        <v>22.8</v>
      </c>
      <c r="N41" s="478" t="n">
        <v>22.1</v>
      </c>
      <c r="O41" s="478" t="n">
        <v>37.9</v>
      </c>
      <c r="P41" s="370" t="n">
        <v>14.4</v>
      </c>
      <c r="Q41" s="479" t="n">
        <v>13.4</v>
      </c>
    </row>
    <row r="42" customFormat="false" ht="11.25" hidden="false" customHeight="false" outlineLevel="0" collapsed="false">
      <c r="B42" s="646"/>
      <c r="C42" s="330" t="n">
        <v>1996</v>
      </c>
      <c r="D42" s="478" t="n">
        <v>13.5</v>
      </c>
      <c r="E42" s="478" t="n">
        <v>13.4</v>
      </c>
      <c r="F42" s="478" t="n">
        <v>20.8</v>
      </c>
      <c r="G42" s="478" t="n">
        <v>26.2</v>
      </c>
      <c r="H42" s="478" t="n">
        <v>39.6</v>
      </c>
      <c r="I42" s="370" t="n">
        <v>17.5</v>
      </c>
      <c r="J42" s="479" t="n">
        <v>17.7</v>
      </c>
      <c r="K42" s="369" t="n">
        <v>9.4</v>
      </c>
      <c r="L42" s="478" t="n">
        <v>16.8</v>
      </c>
      <c r="M42" s="478" t="n">
        <v>24.3</v>
      </c>
      <c r="N42" s="478" t="n">
        <v>23.3</v>
      </c>
      <c r="O42" s="478" t="n">
        <v>35.6</v>
      </c>
      <c r="P42" s="370" t="n">
        <v>13.9</v>
      </c>
      <c r="Q42" s="479" t="n">
        <v>13.3</v>
      </c>
    </row>
    <row r="43" customFormat="false" ht="11.25" hidden="false" customHeight="false" outlineLevel="0" collapsed="false">
      <c r="B43" s="646"/>
      <c r="C43" s="330" t="n">
        <v>1998</v>
      </c>
      <c r="D43" s="478" t="n">
        <v>14.2</v>
      </c>
      <c r="E43" s="478" t="n">
        <v>13.3</v>
      </c>
      <c r="F43" s="478" t="n">
        <v>20.8</v>
      </c>
      <c r="G43" s="478" t="n">
        <v>26.7</v>
      </c>
      <c r="H43" s="478" t="n">
        <v>39.2</v>
      </c>
      <c r="I43" s="370" t="n">
        <v>18.3</v>
      </c>
      <c r="J43" s="479" t="n">
        <v>18.9</v>
      </c>
      <c r="K43" s="369" t="n">
        <v>9.9</v>
      </c>
      <c r="L43" s="478" t="n">
        <v>17</v>
      </c>
      <c r="M43" s="478" t="n">
        <v>24.2</v>
      </c>
      <c r="N43" s="478" t="n">
        <v>23.1</v>
      </c>
      <c r="O43" s="478" t="n">
        <v>35.7</v>
      </c>
      <c r="P43" s="370" t="n">
        <v>13.4</v>
      </c>
      <c r="Q43" s="479" t="n">
        <v>12.8</v>
      </c>
    </row>
    <row r="44" customFormat="false" ht="11.25" hidden="false" customHeight="false" outlineLevel="0" collapsed="false">
      <c r="B44" s="646"/>
      <c r="C44" s="330" t="n">
        <v>2000</v>
      </c>
      <c r="D44" s="478" t="n">
        <v>14.5</v>
      </c>
      <c r="E44" s="478" t="n">
        <v>13.8</v>
      </c>
      <c r="F44" s="478" t="n">
        <v>20.7</v>
      </c>
      <c r="G44" s="478" t="n">
        <v>25.3</v>
      </c>
      <c r="H44" s="478" t="n">
        <v>40.2</v>
      </c>
      <c r="I44" s="370" t="n">
        <v>18.5</v>
      </c>
      <c r="J44" s="479" t="n">
        <v>18.9</v>
      </c>
      <c r="K44" s="369" t="n">
        <v>10.6</v>
      </c>
      <c r="L44" s="478" t="n">
        <v>16.9</v>
      </c>
      <c r="M44" s="478" t="n">
        <v>24.5</v>
      </c>
      <c r="N44" s="478" t="n">
        <v>22.4</v>
      </c>
      <c r="O44" s="478" t="n">
        <v>36.2</v>
      </c>
      <c r="P44" s="370" t="n">
        <v>15.7</v>
      </c>
      <c r="Q44" s="479" t="n">
        <v>15.2</v>
      </c>
    </row>
    <row r="45" customFormat="false" ht="11.25" hidden="false" customHeight="false" outlineLevel="0" collapsed="false">
      <c r="B45" s="646"/>
      <c r="C45" s="330" t="n">
        <v>2003</v>
      </c>
      <c r="D45" s="478" t="n">
        <v>13.9</v>
      </c>
      <c r="E45" s="478" t="n">
        <v>13.9</v>
      </c>
      <c r="F45" s="478" t="n">
        <v>21</v>
      </c>
      <c r="G45" s="478" t="n">
        <v>25.6</v>
      </c>
      <c r="H45" s="478" t="n">
        <v>39.5</v>
      </c>
      <c r="I45" s="370" t="n">
        <v>18.4</v>
      </c>
      <c r="J45" s="479" t="n">
        <v>18</v>
      </c>
      <c r="K45" s="369" t="n">
        <v>11.1</v>
      </c>
      <c r="L45" s="478" t="n">
        <v>16.5</v>
      </c>
      <c r="M45" s="478" t="n">
        <v>22.6</v>
      </c>
      <c r="N45" s="478" t="n">
        <v>22.2</v>
      </c>
      <c r="O45" s="478" t="n">
        <v>38.7</v>
      </c>
      <c r="P45" s="370" t="n">
        <v>14.4</v>
      </c>
      <c r="Q45" s="479" t="n">
        <v>13.4</v>
      </c>
    </row>
    <row r="46" customFormat="false" ht="11.25" hidden="false" customHeight="false" outlineLevel="0" collapsed="false">
      <c r="B46" s="646"/>
      <c r="C46" s="330" t="n">
        <v>2006</v>
      </c>
      <c r="D46" s="478" t="n">
        <v>14.6</v>
      </c>
      <c r="E46" s="478" t="n">
        <v>14.8</v>
      </c>
      <c r="F46" s="478" t="n">
        <v>21.8</v>
      </c>
      <c r="G46" s="478" t="n">
        <v>26.8</v>
      </c>
      <c r="H46" s="478" t="n">
        <v>36.6</v>
      </c>
      <c r="I46" s="370" t="n">
        <v>15.6</v>
      </c>
      <c r="J46" s="479" t="n">
        <v>15.5</v>
      </c>
      <c r="K46" s="369" t="n">
        <v>13.1</v>
      </c>
      <c r="L46" s="478" t="n">
        <v>16.3</v>
      </c>
      <c r="M46" s="478" t="n">
        <v>21.7</v>
      </c>
      <c r="N46" s="478" t="n">
        <v>22.6</v>
      </c>
      <c r="O46" s="478" t="n">
        <v>39.4</v>
      </c>
      <c r="P46" s="370" t="n">
        <v>13.7</v>
      </c>
      <c r="Q46" s="479" t="n">
        <v>12.6</v>
      </c>
    </row>
    <row r="47" customFormat="false" ht="11.25" hidden="false" customHeight="false" outlineLevel="0" collapsed="false">
      <c r="B47" s="646"/>
      <c r="C47" s="330"/>
      <c r="D47" s="478"/>
      <c r="E47" s="478"/>
      <c r="F47" s="478"/>
      <c r="G47" s="478"/>
      <c r="H47" s="478"/>
      <c r="I47" s="370"/>
      <c r="J47" s="479"/>
      <c r="K47" s="369"/>
      <c r="L47" s="478"/>
      <c r="M47" s="478"/>
      <c r="N47" s="478"/>
      <c r="O47" s="478"/>
      <c r="P47" s="370"/>
      <c r="Q47" s="479"/>
    </row>
    <row r="48" customFormat="false" ht="11.25" hidden="false" customHeight="false" outlineLevel="0" collapsed="false">
      <c r="B48" s="646" t="s">
        <v>74</v>
      </c>
      <c r="C48" s="330" t="n">
        <v>1991</v>
      </c>
      <c r="D48" s="478" t="n">
        <v>6.5</v>
      </c>
      <c r="E48" s="478" t="n">
        <v>16</v>
      </c>
      <c r="F48" s="478" t="n">
        <v>24.6</v>
      </c>
      <c r="G48" s="478" t="n">
        <v>27.6</v>
      </c>
      <c r="H48" s="478" t="n">
        <v>31.8</v>
      </c>
      <c r="I48" s="370" t="n">
        <v>13.3</v>
      </c>
      <c r="J48" s="479" t="n">
        <v>14.1</v>
      </c>
      <c r="K48" s="369" t="n">
        <v>7.1</v>
      </c>
      <c r="L48" s="478" t="n">
        <v>12.2</v>
      </c>
      <c r="M48" s="478" t="n">
        <v>21</v>
      </c>
      <c r="N48" s="478" t="n">
        <v>23.4</v>
      </c>
      <c r="O48" s="478" t="n">
        <v>43.4</v>
      </c>
      <c r="P48" s="370" t="n">
        <v>20.7</v>
      </c>
      <c r="Q48" s="479" t="n">
        <v>22.4</v>
      </c>
    </row>
    <row r="49" customFormat="false" ht="11.25" hidden="false" customHeight="false" outlineLevel="0" collapsed="false">
      <c r="B49" s="646"/>
      <c r="C49" s="330" t="n">
        <v>1994</v>
      </c>
      <c r="D49" s="478" t="n">
        <v>9</v>
      </c>
      <c r="E49" s="478" t="n">
        <v>11.6</v>
      </c>
      <c r="F49" s="478" t="n">
        <v>20.4</v>
      </c>
      <c r="G49" s="478" t="n">
        <v>26.1</v>
      </c>
      <c r="H49" s="478" t="n">
        <v>41.9</v>
      </c>
      <c r="I49" s="370" t="n">
        <v>22.4</v>
      </c>
      <c r="J49" s="479" t="n">
        <v>24.1</v>
      </c>
      <c r="K49" s="369" t="n">
        <v>5.7</v>
      </c>
      <c r="L49" s="478" t="n">
        <v>10</v>
      </c>
      <c r="M49" s="478" t="n">
        <v>23.3</v>
      </c>
      <c r="N49" s="478" t="n">
        <v>32.2</v>
      </c>
      <c r="O49" s="478" t="n">
        <v>34.5</v>
      </c>
      <c r="P49" s="370" t="n">
        <v>24.4</v>
      </c>
      <c r="Q49" s="479" t="n">
        <v>38.5</v>
      </c>
    </row>
    <row r="50" customFormat="false" ht="11.25" hidden="false" customHeight="false" outlineLevel="0" collapsed="false">
      <c r="B50" s="646"/>
      <c r="C50" s="330" t="n">
        <v>1997</v>
      </c>
      <c r="D50" s="478" t="n">
        <v>8.4</v>
      </c>
      <c r="E50" s="478" t="n">
        <v>12.9</v>
      </c>
      <c r="F50" s="478" t="n">
        <v>21.4</v>
      </c>
      <c r="G50" s="478" t="n">
        <v>26.1</v>
      </c>
      <c r="H50" s="478" t="n">
        <v>39.6</v>
      </c>
      <c r="I50" s="370" t="n">
        <v>19.8</v>
      </c>
      <c r="J50" s="479" t="n">
        <v>20.7</v>
      </c>
      <c r="K50" s="369" t="n">
        <v>5.3</v>
      </c>
      <c r="L50" s="478" t="n">
        <v>15.4</v>
      </c>
      <c r="M50" s="478" t="n">
        <v>26.3</v>
      </c>
      <c r="N50" s="478" t="n">
        <v>28.2</v>
      </c>
      <c r="O50" s="478" t="n">
        <v>30.1</v>
      </c>
      <c r="P50" s="370" t="n">
        <v>14.9</v>
      </c>
      <c r="Q50" s="479" t="n">
        <v>19.2</v>
      </c>
    </row>
    <row r="51" customFormat="false" ht="11.25" hidden="false" customHeight="false" outlineLevel="0" collapsed="false">
      <c r="B51" s="646"/>
      <c r="C51" s="330" t="n">
        <v>1999</v>
      </c>
      <c r="D51" s="478" t="n">
        <v>7.3</v>
      </c>
      <c r="E51" s="478" t="n">
        <v>12.6</v>
      </c>
      <c r="F51" s="478" t="n">
        <v>21.9</v>
      </c>
      <c r="G51" s="478" t="n">
        <v>26.6</v>
      </c>
      <c r="H51" s="478" t="n">
        <v>38.9</v>
      </c>
      <c r="I51" s="370" t="n">
        <v>20.9</v>
      </c>
      <c r="J51" s="479" t="n">
        <v>23.2</v>
      </c>
      <c r="K51" s="369" t="n">
        <v>5.6</v>
      </c>
      <c r="L51" s="478" t="n">
        <v>13.9</v>
      </c>
      <c r="M51" s="478" t="n">
        <v>24.7</v>
      </c>
      <c r="N51" s="478" t="n">
        <v>25.9</v>
      </c>
      <c r="O51" s="478" t="n">
        <v>35.5</v>
      </c>
      <c r="P51" s="370" t="n">
        <v>17.4</v>
      </c>
      <c r="Q51" s="479" t="n">
        <v>21.1</v>
      </c>
    </row>
    <row r="52" customFormat="false" ht="11.25" hidden="false" customHeight="false" outlineLevel="0" collapsed="false">
      <c r="B52" s="646"/>
      <c r="C52" s="330" t="n">
        <v>2002</v>
      </c>
      <c r="D52" s="478" t="n">
        <v>7</v>
      </c>
      <c r="E52" s="478" t="n">
        <v>11.8</v>
      </c>
      <c r="F52" s="478" t="n">
        <v>22.2</v>
      </c>
      <c r="G52" s="478" t="n">
        <v>26.8</v>
      </c>
      <c r="H52" s="478" t="n">
        <v>39.2</v>
      </c>
      <c r="I52" s="370" t="n">
        <v>25.2</v>
      </c>
      <c r="J52" s="479" t="n">
        <v>30</v>
      </c>
      <c r="K52" s="369" t="n">
        <v>6.3</v>
      </c>
      <c r="L52" s="478" t="n">
        <v>15.1</v>
      </c>
      <c r="M52" s="478" t="n">
        <v>25.6</v>
      </c>
      <c r="N52" s="478" t="n">
        <v>28.1</v>
      </c>
      <c r="O52" s="478" t="n">
        <v>31.2</v>
      </c>
      <c r="P52" s="370" t="n">
        <v>16.3</v>
      </c>
      <c r="Q52" s="479" t="n">
        <v>19.8</v>
      </c>
    </row>
    <row r="53" customFormat="false" ht="11.25" hidden="false" customHeight="false" outlineLevel="0" collapsed="false">
      <c r="B53" s="646"/>
      <c r="C53" s="330" t="n">
        <v>2004</v>
      </c>
      <c r="D53" s="478" t="n">
        <v>7.4</v>
      </c>
      <c r="E53" s="478" t="n">
        <v>11.7</v>
      </c>
      <c r="F53" s="478" t="n">
        <v>21.8</v>
      </c>
      <c r="G53" s="478" t="n">
        <v>26.4</v>
      </c>
      <c r="H53" s="478" t="n">
        <v>40.1</v>
      </c>
      <c r="I53" s="370" t="n">
        <v>25.8</v>
      </c>
      <c r="J53" s="479" t="n">
        <v>29.8</v>
      </c>
      <c r="K53" s="369" t="n">
        <v>5.4</v>
      </c>
      <c r="L53" s="478" t="n">
        <v>16.3</v>
      </c>
      <c r="M53" s="478" t="n">
        <v>28.4</v>
      </c>
      <c r="N53" s="478" t="n">
        <v>27.6</v>
      </c>
      <c r="O53" s="478" t="n">
        <v>27.7</v>
      </c>
      <c r="P53" s="370" t="n">
        <v>13.9</v>
      </c>
      <c r="Q53" s="479" t="n">
        <v>17.2</v>
      </c>
    </row>
    <row r="54" customFormat="false" ht="11.25" hidden="false" customHeight="false" outlineLevel="0" collapsed="false">
      <c r="B54" s="646"/>
      <c r="C54" s="330" t="n">
        <v>2005</v>
      </c>
      <c r="D54" s="478" t="n">
        <v>8.3</v>
      </c>
      <c r="E54" s="478" t="n">
        <v>12</v>
      </c>
      <c r="F54" s="478" t="n">
        <v>21.1</v>
      </c>
      <c r="G54" s="478" t="n">
        <v>26</v>
      </c>
      <c r="H54" s="478" t="n">
        <v>40.9</v>
      </c>
      <c r="I54" s="370" t="n">
        <v>25.4</v>
      </c>
      <c r="J54" s="479" t="n">
        <v>27.6</v>
      </c>
      <c r="K54" s="369" t="n">
        <v>6.2</v>
      </c>
      <c r="L54" s="478" t="n">
        <v>15.2</v>
      </c>
      <c r="M54" s="478" t="n">
        <v>26</v>
      </c>
      <c r="N54" s="478" t="n">
        <v>27.2</v>
      </c>
      <c r="O54" s="478" t="n">
        <v>31.6</v>
      </c>
      <c r="P54" s="370" t="n">
        <v>14.9</v>
      </c>
      <c r="Q54" s="479" t="n">
        <v>18.5</v>
      </c>
    </row>
    <row r="55" customFormat="false" ht="11.25" hidden="false" customHeight="false" outlineLevel="0" collapsed="false">
      <c r="B55" s="646"/>
      <c r="C55" s="330"/>
      <c r="D55" s="478"/>
      <c r="E55" s="478"/>
      <c r="F55" s="478"/>
      <c r="G55" s="478"/>
      <c r="H55" s="478"/>
      <c r="I55" s="370"/>
      <c r="J55" s="479"/>
      <c r="K55" s="369"/>
      <c r="L55" s="478"/>
      <c r="M55" s="478"/>
      <c r="N55" s="478"/>
      <c r="O55" s="478"/>
      <c r="P55" s="370"/>
      <c r="Q55" s="479"/>
    </row>
    <row r="56" customFormat="false" ht="11.25" hidden="false" customHeight="false" outlineLevel="0" collapsed="false">
      <c r="B56" s="646" t="s">
        <v>75</v>
      </c>
      <c r="C56" s="330" t="n">
        <v>1990</v>
      </c>
      <c r="D56" s="478" t="n">
        <v>9.6</v>
      </c>
      <c r="E56" s="478" t="n">
        <v>17.8</v>
      </c>
      <c r="F56" s="478" t="n">
        <v>28.7</v>
      </c>
      <c r="G56" s="478" t="n">
        <v>28.9</v>
      </c>
      <c r="H56" s="478" t="n">
        <v>24.6</v>
      </c>
      <c r="I56" s="370" t="n">
        <v>9</v>
      </c>
      <c r="J56" s="479" t="n">
        <v>11.3</v>
      </c>
      <c r="K56" s="369" t="n">
        <v>9.3</v>
      </c>
      <c r="L56" s="478" t="n">
        <v>17.6</v>
      </c>
      <c r="M56" s="478" t="n">
        <v>28</v>
      </c>
      <c r="N56" s="478" t="n">
        <v>29.9</v>
      </c>
      <c r="O56" s="478" t="n">
        <v>24.5</v>
      </c>
      <c r="P56" s="370" t="n">
        <v>9.2</v>
      </c>
      <c r="Q56" s="479" t="n">
        <v>12.3</v>
      </c>
    </row>
    <row r="57" customFormat="false" ht="11.25" hidden="false" customHeight="false" outlineLevel="0" collapsed="false">
      <c r="B57" s="646"/>
      <c r="C57" s="330" t="n">
        <v>1994</v>
      </c>
      <c r="D57" s="478" t="n">
        <v>10.8</v>
      </c>
      <c r="E57" s="478" t="n">
        <v>17.4</v>
      </c>
      <c r="F57" s="478" t="n">
        <v>26.7</v>
      </c>
      <c r="G57" s="478" t="n">
        <v>28.3</v>
      </c>
      <c r="H57" s="478" t="n">
        <v>27.6</v>
      </c>
      <c r="I57" s="370" t="n">
        <v>10.7</v>
      </c>
      <c r="J57" s="479" t="n">
        <v>12.1</v>
      </c>
      <c r="K57" s="369" t="n">
        <v>10.2</v>
      </c>
      <c r="L57" s="478" t="n">
        <v>17.1</v>
      </c>
      <c r="M57" s="478" t="n">
        <v>26.9</v>
      </c>
      <c r="N57" s="478" t="n">
        <v>27.6</v>
      </c>
      <c r="O57" s="478" t="n">
        <v>28.4</v>
      </c>
      <c r="P57" s="370" t="n">
        <v>10.7</v>
      </c>
      <c r="Q57" s="479" t="n">
        <v>12.7</v>
      </c>
    </row>
    <row r="58" customFormat="false" ht="11.25" hidden="false" customHeight="false" outlineLevel="0" collapsed="false">
      <c r="B58" s="646"/>
      <c r="C58" s="330" t="n">
        <v>1997</v>
      </c>
      <c r="D58" s="478" t="n">
        <v>10.5</v>
      </c>
      <c r="E58" s="478" t="n">
        <v>17.3</v>
      </c>
      <c r="F58" s="478" t="n">
        <v>27.6</v>
      </c>
      <c r="G58" s="478" t="n">
        <v>28.3</v>
      </c>
      <c r="H58" s="478" t="n">
        <v>26.8</v>
      </c>
      <c r="I58" s="370" t="n">
        <v>9.4</v>
      </c>
      <c r="J58" s="479" t="n">
        <v>10.9</v>
      </c>
      <c r="K58" s="369" t="n">
        <v>9.6</v>
      </c>
      <c r="L58" s="478" t="n">
        <v>17.3</v>
      </c>
      <c r="M58" s="478" t="n">
        <v>27.9</v>
      </c>
      <c r="N58" s="478" t="n">
        <v>28.9</v>
      </c>
      <c r="O58" s="478" t="n">
        <v>25.9</v>
      </c>
      <c r="P58" s="370" t="n">
        <v>10</v>
      </c>
      <c r="Q58" s="479" t="n">
        <v>12</v>
      </c>
    </row>
    <row r="59" customFormat="false" ht="11.25" hidden="false" customHeight="false" outlineLevel="0" collapsed="false">
      <c r="B59" s="646"/>
      <c r="C59" s="330" t="n">
        <v>1999</v>
      </c>
      <c r="D59" s="478" t="n">
        <v>11.9</v>
      </c>
      <c r="E59" s="478" t="n">
        <v>16.2</v>
      </c>
      <c r="F59" s="478" t="n">
        <v>26.8</v>
      </c>
      <c r="G59" s="478" t="n">
        <v>29.9</v>
      </c>
      <c r="H59" s="478" t="n">
        <v>27.1</v>
      </c>
      <c r="I59" s="370" t="n">
        <v>11.1</v>
      </c>
      <c r="J59" s="479" t="n">
        <v>12.9</v>
      </c>
      <c r="K59" s="369" t="n">
        <v>10.9</v>
      </c>
      <c r="L59" s="478" t="n">
        <v>15.8</v>
      </c>
      <c r="M59" s="478" t="n">
        <v>26.7</v>
      </c>
      <c r="N59" s="478" t="n">
        <v>29.3</v>
      </c>
      <c r="O59" s="478" t="n">
        <v>28.2</v>
      </c>
      <c r="P59" s="370" t="n">
        <v>11.9</v>
      </c>
      <c r="Q59" s="479" t="n">
        <v>14.6</v>
      </c>
    </row>
    <row r="60" customFormat="false" ht="11.25" hidden="false" customHeight="false" outlineLevel="0" collapsed="false">
      <c r="B60" s="646"/>
      <c r="C60" s="330" t="n">
        <v>2002</v>
      </c>
      <c r="D60" s="478" t="n">
        <v>12.3</v>
      </c>
      <c r="E60" s="478" t="n">
        <v>15.5</v>
      </c>
      <c r="F60" s="478" t="n">
        <v>26.2</v>
      </c>
      <c r="G60" s="478" t="n">
        <v>29.2</v>
      </c>
      <c r="H60" s="478" t="n">
        <v>29.1</v>
      </c>
      <c r="I60" s="370" t="n">
        <v>11.9</v>
      </c>
      <c r="J60" s="479" t="n">
        <v>13.9</v>
      </c>
      <c r="K60" s="369" t="n">
        <v>10.8</v>
      </c>
      <c r="L60" s="478" t="n">
        <v>14.4</v>
      </c>
      <c r="M60" s="478" t="n">
        <v>26.6</v>
      </c>
      <c r="N60" s="478" t="n">
        <v>29.2</v>
      </c>
      <c r="O60" s="478" t="n">
        <v>29.8</v>
      </c>
      <c r="P60" s="370" t="n">
        <v>14</v>
      </c>
      <c r="Q60" s="479" t="n">
        <v>17.7</v>
      </c>
    </row>
    <row r="61" customFormat="false" ht="11.25" hidden="false" customHeight="false" outlineLevel="0" collapsed="false">
      <c r="B61" s="646"/>
      <c r="C61" s="330" t="n">
        <v>2004</v>
      </c>
      <c r="D61" s="478" t="n">
        <v>11.4</v>
      </c>
      <c r="E61" s="478" t="n">
        <v>15</v>
      </c>
      <c r="F61" s="478" t="n">
        <v>27</v>
      </c>
      <c r="G61" s="478" t="n">
        <v>29.4</v>
      </c>
      <c r="H61" s="478" t="n">
        <v>28.6</v>
      </c>
      <c r="I61" s="370" t="n">
        <v>12.2</v>
      </c>
      <c r="J61" s="479" t="n">
        <v>14.5</v>
      </c>
      <c r="K61" s="369" t="n">
        <v>10.1</v>
      </c>
      <c r="L61" s="478" t="n">
        <v>15</v>
      </c>
      <c r="M61" s="478" t="n">
        <v>27.4</v>
      </c>
      <c r="N61" s="478" t="n">
        <v>30</v>
      </c>
      <c r="O61" s="478" t="n">
        <v>27.6</v>
      </c>
      <c r="P61" s="370" t="n">
        <v>11.7</v>
      </c>
      <c r="Q61" s="479" t="n">
        <v>15.3</v>
      </c>
    </row>
    <row r="62" customFormat="false" ht="11.25" hidden="false" customHeight="false" outlineLevel="0" collapsed="false">
      <c r="B62" s="646"/>
      <c r="C62" s="330" t="n">
        <v>2005</v>
      </c>
      <c r="D62" s="478" t="n">
        <v>10.7</v>
      </c>
      <c r="E62" s="478" t="n">
        <v>16.1</v>
      </c>
      <c r="F62" s="478" t="n">
        <v>26.5</v>
      </c>
      <c r="G62" s="478" t="n">
        <v>30.1</v>
      </c>
      <c r="H62" s="478" t="n">
        <v>27.3</v>
      </c>
      <c r="I62" s="370" t="n">
        <v>12</v>
      </c>
      <c r="J62" s="479" t="n">
        <v>13.8</v>
      </c>
      <c r="K62" s="369" t="n">
        <v>9.8</v>
      </c>
      <c r="L62" s="478" t="n">
        <v>15.9</v>
      </c>
      <c r="M62" s="478" t="n">
        <v>27.6</v>
      </c>
      <c r="N62" s="478" t="n">
        <v>29.2</v>
      </c>
      <c r="O62" s="478" t="n">
        <v>27.3</v>
      </c>
      <c r="P62" s="370" t="n">
        <v>10.9</v>
      </c>
      <c r="Q62" s="479" t="n">
        <v>13.3</v>
      </c>
    </row>
    <row r="63" customFormat="false" ht="11.25" hidden="false" customHeight="false" outlineLevel="0" collapsed="false">
      <c r="B63" s="646"/>
      <c r="C63" s="330" t="n">
        <v>2006</v>
      </c>
      <c r="D63" s="478" t="n">
        <v>11.5</v>
      </c>
      <c r="E63" s="478" t="n">
        <v>15.4</v>
      </c>
      <c r="F63" s="478" t="n">
        <v>26</v>
      </c>
      <c r="G63" s="478" t="n">
        <v>28.9</v>
      </c>
      <c r="H63" s="478" t="n">
        <v>29.7</v>
      </c>
      <c r="I63" s="370" t="n">
        <v>12.5</v>
      </c>
      <c r="J63" s="479" t="n">
        <v>14.5</v>
      </c>
      <c r="K63" s="369" t="n">
        <v>10.6</v>
      </c>
      <c r="L63" s="478" t="n">
        <v>15.1</v>
      </c>
      <c r="M63" s="478" t="n">
        <v>27.6</v>
      </c>
      <c r="N63" s="478" t="n">
        <v>28.9</v>
      </c>
      <c r="O63" s="478" t="n">
        <v>28.4</v>
      </c>
      <c r="P63" s="370" t="n">
        <v>11.7</v>
      </c>
      <c r="Q63" s="479" t="n">
        <v>14.6</v>
      </c>
    </row>
    <row r="64" customFormat="false" ht="11.25" hidden="false" customHeight="false" outlineLevel="0" collapsed="false">
      <c r="B64" s="646"/>
      <c r="C64" s="330" t="n">
        <v>2007</v>
      </c>
      <c r="D64" s="478" t="n">
        <v>11.5</v>
      </c>
      <c r="E64" s="478" t="n">
        <v>15.2</v>
      </c>
      <c r="F64" s="478" t="n">
        <v>25.1</v>
      </c>
      <c r="G64" s="478" t="n">
        <v>28.5</v>
      </c>
      <c r="H64" s="478" t="n">
        <v>31.2</v>
      </c>
      <c r="I64" s="370" t="n">
        <v>13.5</v>
      </c>
      <c r="J64" s="479" t="n">
        <v>14.3</v>
      </c>
      <c r="K64" s="369" t="n">
        <v>10.2</v>
      </c>
      <c r="L64" s="478" t="n">
        <v>16.5</v>
      </c>
      <c r="M64" s="478" t="n">
        <v>27</v>
      </c>
      <c r="N64" s="478" t="n">
        <v>28.2</v>
      </c>
      <c r="O64" s="478" t="n">
        <v>28.3</v>
      </c>
      <c r="P64" s="370" t="n">
        <v>10.9</v>
      </c>
      <c r="Q64" s="479" t="n">
        <v>11.8</v>
      </c>
    </row>
    <row r="65" customFormat="false" ht="11.25" hidden="false" customHeight="false" outlineLevel="0" collapsed="false">
      <c r="B65" s="646"/>
      <c r="C65" s="740" t="n">
        <v>2008</v>
      </c>
      <c r="D65" s="478" t="n">
        <v>11.7</v>
      </c>
      <c r="E65" s="478" t="n">
        <v>15.8</v>
      </c>
      <c r="F65" s="478" t="n">
        <v>25.3</v>
      </c>
      <c r="G65" s="478" t="n">
        <v>29.1</v>
      </c>
      <c r="H65" s="478" t="n">
        <v>29.8</v>
      </c>
      <c r="I65" s="370" t="n">
        <v>11.9</v>
      </c>
      <c r="J65" s="479" t="n">
        <v>12.7</v>
      </c>
      <c r="K65" s="369" t="n">
        <v>10.4</v>
      </c>
      <c r="L65" s="478" t="n">
        <v>16.9</v>
      </c>
      <c r="M65" s="478" t="n">
        <v>26.5</v>
      </c>
      <c r="N65" s="478" t="n">
        <v>28.2</v>
      </c>
      <c r="O65" s="478" t="n">
        <v>28.4</v>
      </c>
      <c r="P65" s="370" t="n">
        <v>10.4</v>
      </c>
      <c r="Q65" s="479" t="n">
        <v>11.7</v>
      </c>
    </row>
    <row r="66" customFormat="false" ht="11.25" hidden="false" customHeight="false" outlineLevel="0" collapsed="false">
      <c r="B66" s="646"/>
      <c r="C66" s="330"/>
      <c r="D66" s="478"/>
      <c r="E66" s="478"/>
      <c r="F66" s="478"/>
      <c r="G66" s="478"/>
      <c r="H66" s="478"/>
      <c r="I66" s="370"/>
      <c r="J66" s="479"/>
      <c r="K66" s="369"/>
      <c r="L66" s="478"/>
      <c r="M66" s="478"/>
      <c r="N66" s="478"/>
      <c r="O66" s="478"/>
      <c r="P66" s="370"/>
      <c r="Q66" s="479"/>
    </row>
    <row r="67" customFormat="false" ht="11.25" hidden="false" customHeight="false" outlineLevel="0" collapsed="false">
      <c r="B67" s="646" t="s">
        <v>86</v>
      </c>
      <c r="C67" s="330" t="n">
        <v>1990</v>
      </c>
      <c r="D67" s="478" t="n">
        <v>5.5</v>
      </c>
      <c r="E67" s="478" t="n">
        <v>17.2</v>
      </c>
      <c r="F67" s="478" t="n">
        <v>25.4</v>
      </c>
      <c r="G67" s="478" t="n">
        <v>27</v>
      </c>
      <c r="H67" s="478" t="n">
        <v>30.4</v>
      </c>
      <c r="I67" s="370" t="n">
        <v>11.4</v>
      </c>
      <c r="J67" s="479" t="n">
        <v>12.3</v>
      </c>
      <c r="K67" s="369" t="s">
        <v>34</v>
      </c>
      <c r="L67" s="478" t="s">
        <v>34</v>
      </c>
      <c r="M67" s="478" t="s">
        <v>34</v>
      </c>
      <c r="N67" s="478" t="s">
        <v>34</v>
      </c>
      <c r="O67" s="478" t="s">
        <v>34</v>
      </c>
      <c r="P67" s="478" t="s">
        <v>34</v>
      </c>
      <c r="Q67" s="479" t="s">
        <v>34</v>
      </c>
    </row>
    <row r="68" customFormat="false" ht="11.25" hidden="false" customHeight="false" outlineLevel="0" collapsed="false">
      <c r="B68" s="646"/>
      <c r="C68" s="330" t="n">
        <v>1994</v>
      </c>
      <c r="D68" s="478" t="n">
        <v>5.7</v>
      </c>
      <c r="E68" s="478" t="n">
        <v>15.6</v>
      </c>
      <c r="F68" s="478" t="n">
        <v>26.3</v>
      </c>
      <c r="G68" s="478" t="n">
        <v>26.4</v>
      </c>
      <c r="H68" s="478" t="n">
        <v>31.7</v>
      </c>
      <c r="I68" s="370" t="n">
        <v>13</v>
      </c>
      <c r="J68" s="479" t="n">
        <v>15</v>
      </c>
      <c r="K68" s="369" t="s">
        <v>34</v>
      </c>
      <c r="L68" s="478" t="s">
        <v>34</v>
      </c>
      <c r="M68" s="478" t="s">
        <v>34</v>
      </c>
      <c r="N68" s="478" t="s">
        <v>34</v>
      </c>
      <c r="O68" s="478" t="s">
        <v>34</v>
      </c>
      <c r="P68" s="478" t="s">
        <v>34</v>
      </c>
      <c r="Q68" s="479" t="s">
        <v>34</v>
      </c>
    </row>
    <row r="69" customFormat="false" ht="11.25" hidden="false" customHeight="false" outlineLevel="0" collapsed="false">
      <c r="B69" s="646"/>
      <c r="C69" s="330" t="n">
        <v>1997</v>
      </c>
      <c r="D69" s="478" t="n">
        <v>6</v>
      </c>
      <c r="E69" s="478" t="n">
        <v>17</v>
      </c>
      <c r="F69" s="478" t="n">
        <v>24.7</v>
      </c>
      <c r="G69" s="478" t="n">
        <v>26.4</v>
      </c>
      <c r="H69" s="478" t="n">
        <v>31.9</v>
      </c>
      <c r="I69" s="370" t="n">
        <v>11.6</v>
      </c>
      <c r="J69" s="479" t="n">
        <v>12.7</v>
      </c>
      <c r="K69" s="369" t="s">
        <v>34</v>
      </c>
      <c r="L69" s="478" t="s">
        <v>34</v>
      </c>
      <c r="M69" s="478" t="s">
        <v>34</v>
      </c>
      <c r="N69" s="478" t="s">
        <v>34</v>
      </c>
      <c r="O69" s="478" t="s">
        <v>34</v>
      </c>
      <c r="P69" s="478" t="s">
        <v>34</v>
      </c>
      <c r="Q69" s="479" t="s">
        <v>34</v>
      </c>
    </row>
    <row r="70" customFormat="false" ht="11.25" hidden="false" customHeight="false" outlineLevel="0" collapsed="false">
      <c r="B70" s="646"/>
      <c r="C70" s="330" t="n">
        <v>1999</v>
      </c>
      <c r="D70" s="478" t="n">
        <v>5.6</v>
      </c>
      <c r="E70" s="478" t="n">
        <v>14.1</v>
      </c>
      <c r="F70" s="478" t="n">
        <v>22.8</v>
      </c>
      <c r="G70" s="478" t="n">
        <v>26.5</v>
      </c>
      <c r="H70" s="478" t="n">
        <v>36.6</v>
      </c>
      <c r="I70" s="370" t="n">
        <v>17.2</v>
      </c>
      <c r="J70" s="479" t="n">
        <v>18.5</v>
      </c>
      <c r="K70" s="369" t="s">
        <v>34</v>
      </c>
      <c r="L70" s="478" t="s">
        <v>34</v>
      </c>
      <c r="M70" s="478" t="s">
        <v>34</v>
      </c>
      <c r="N70" s="478" t="s">
        <v>34</v>
      </c>
      <c r="O70" s="478" t="s">
        <v>34</v>
      </c>
      <c r="P70" s="478" t="s">
        <v>34</v>
      </c>
      <c r="Q70" s="479" t="s">
        <v>34</v>
      </c>
    </row>
    <row r="71" customFormat="false" ht="11.25" hidden="false" customHeight="false" outlineLevel="0" collapsed="false">
      <c r="B71" s="646"/>
      <c r="C71" s="330" t="n">
        <v>2002</v>
      </c>
      <c r="D71" s="478" t="n">
        <v>6.7</v>
      </c>
      <c r="E71" s="478" t="n">
        <v>15.4</v>
      </c>
      <c r="F71" s="478" t="n">
        <v>24.3</v>
      </c>
      <c r="G71" s="478" t="n">
        <v>26</v>
      </c>
      <c r="H71" s="478" t="n">
        <v>34.3</v>
      </c>
      <c r="I71" s="370" t="n">
        <v>15.6</v>
      </c>
      <c r="J71" s="479" t="n">
        <v>16.8</v>
      </c>
      <c r="K71" s="369" t="s">
        <v>34</v>
      </c>
      <c r="L71" s="478" t="s">
        <v>34</v>
      </c>
      <c r="M71" s="478" t="s">
        <v>34</v>
      </c>
      <c r="N71" s="478" t="s">
        <v>34</v>
      </c>
      <c r="O71" s="478" t="s">
        <v>34</v>
      </c>
      <c r="P71" s="478" t="s">
        <v>34</v>
      </c>
      <c r="Q71" s="479" t="s">
        <v>34</v>
      </c>
    </row>
    <row r="72" customFormat="false" ht="11.25" hidden="false" customHeight="false" outlineLevel="0" collapsed="false">
      <c r="B72" s="646"/>
      <c r="C72" s="330" t="n">
        <v>2004</v>
      </c>
      <c r="D72" s="478" t="n">
        <v>6.9</v>
      </c>
      <c r="E72" s="478" t="n">
        <v>15.8</v>
      </c>
      <c r="F72" s="478" t="n">
        <v>24.7</v>
      </c>
      <c r="G72" s="478" t="n">
        <v>27.5</v>
      </c>
      <c r="H72" s="478" t="n">
        <v>32</v>
      </c>
      <c r="I72" s="370" t="n">
        <v>13.9</v>
      </c>
      <c r="J72" s="479" t="n">
        <v>15.4</v>
      </c>
      <c r="K72" s="369" t="n">
        <v>5.3</v>
      </c>
      <c r="L72" s="478" t="n">
        <v>18.9</v>
      </c>
      <c r="M72" s="478" t="n">
        <v>27.3</v>
      </c>
      <c r="N72" s="478" t="n">
        <v>28.1</v>
      </c>
      <c r="O72" s="478" t="n">
        <v>25.7</v>
      </c>
      <c r="P72" s="370" t="n">
        <v>9.5</v>
      </c>
      <c r="Q72" s="479" t="n">
        <v>10.8</v>
      </c>
    </row>
    <row r="73" customFormat="false" ht="11.25" hidden="false" customHeight="false" outlineLevel="0" collapsed="false">
      <c r="B73" s="646"/>
      <c r="C73" s="330" t="n">
        <v>2005</v>
      </c>
      <c r="D73" s="478" t="n">
        <v>7.4</v>
      </c>
      <c r="E73" s="478" t="n">
        <v>15.1</v>
      </c>
      <c r="F73" s="478" t="n">
        <v>24.3</v>
      </c>
      <c r="G73" s="478" t="n">
        <v>26.3</v>
      </c>
      <c r="H73" s="478" t="n">
        <v>34.3</v>
      </c>
      <c r="I73" s="370" t="n">
        <v>15.3</v>
      </c>
      <c r="J73" s="479" t="n">
        <v>16.7</v>
      </c>
      <c r="K73" s="369" t="n">
        <v>5.8</v>
      </c>
      <c r="L73" s="478" t="n">
        <v>16.4</v>
      </c>
      <c r="M73" s="478" t="n">
        <v>27.4</v>
      </c>
      <c r="N73" s="478" t="n">
        <v>27.4</v>
      </c>
      <c r="O73" s="478" t="n">
        <v>28.8</v>
      </c>
      <c r="P73" s="370" t="n">
        <v>12.4</v>
      </c>
      <c r="Q73" s="479" t="n">
        <v>14</v>
      </c>
    </row>
    <row r="74" customFormat="false" ht="11.25" hidden="false" customHeight="false" outlineLevel="0" collapsed="false">
      <c r="B74" s="646"/>
      <c r="C74" s="330" t="n">
        <v>2006</v>
      </c>
      <c r="D74" s="478" t="n">
        <v>8.1</v>
      </c>
      <c r="E74" s="478" t="n">
        <v>15.7</v>
      </c>
      <c r="F74" s="478" t="n">
        <v>24</v>
      </c>
      <c r="G74" s="478" t="n">
        <v>26.2</v>
      </c>
      <c r="H74" s="478" t="n">
        <v>34.1</v>
      </c>
      <c r="I74" s="370" t="n">
        <v>14.8</v>
      </c>
      <c r="J74" s="479" t="n">
        <v>15.5</v>
      </c>
      <c r="K74" s="369" t="n">
        <v>6.8</v>
      </c>
      <c r="L74" s="478" t="n">
        <v>17.2</v>
      </c>
      <c r="M74" s="478" t="n">
        <v>24.8</v>
      </c>
      <c r="N74" s="478" t="n">
        <v>25.3</v>
      </c>
      <c r="O74" s="478" t="n">
        <v>32.7</v>
      </c>
      <c r="P74" s="370" t="n">
        <v>19.2</v>
      </c>
      <c r="Q74" s="479" t="n">
        <v>17.9</v>
      </c>
    </row>
    <row r="75" customFormat="false" ht="11.25" hidden="false" customHeight="false" outlineLevel="0" collapsed="false">
      <c r="B75" s="646"/>
      <c r="C75" s="330" t="n">
        <v>2007</v>
      </c>
      <c r="D75" s="478" t="n">
        <v>8.3</v>
      </c>
      <c r="E75" s="478" t="n">
        <v>15.3</v>
      </c>
      <c r="F75" s="478" t="n">
        <v>23.1</v>
      </c>
      <c r="G75" s="478" t="n">
        <v>26.1</v>
      </c>
      <c r="H75" s="478" t="n">
        <v>35.5</v>
      </c>
      <c r="I75" s="370" t="n">
        <v>15.5</v>
      </c>
      <c r="J75" s="479" t="n">
        <v>15.9</v>
      </c>
      <c r="K75" s="369" t="n">
        <v>6.6</v>
      </c>
      <c r="L75" s="478" t="n">
        <v>17.2</v>
      </c>
      <c r="M75" s="478" t="n">
        <v>25.7</v>
      </c>
      <c r="N75" s="478" t="n">
        <v>25.5</v>
      </c>
      <c r="O75" s="478" t="n">
        <v>31.6</v>
      </c>
      <c r="P75" s="370" t="n">
        <v>14.9</v>
      </c>
      <c r="Q75" s="479" t="n">
        <v>15.5</v>
      </c>
    </row>
    <row r="76" customFormat="false" ht="11.25" hidden="false" customHeight="false" outlineLevel="0" collapsed="false">
      <c r="B76" s="646"/>
      <c r="C76" s="740" t="n">
        <v>2008</v>
      </c>
      <c r="D76" s="478" t="n">
        <v>7.6</v>
      </c>
      <c r="E76" s="478" t="n">
        <v>16.7</v>
      </c>
      <c r="F76" s="478" t="n">
        <v>24.8</v>
      </c>
      <c r="G76" s="478" t="n">
        <v>26.9</v>
      </c>
      <c r="H76" s="478" t="n">
        <v>31.6</v>
      </c>
      <c r="I76" s="370" t="n">
        <v>12.2</v>
      </c>
      <c r="J76" s="479" t="n">
        <v>13.2</v>
      </c>
      <c r="K76" s="369" t="n">
        <v>6.1</v>
      </c>
      <c r="L76" s="478" t="n">
        <v>17.8</v>
      </c>
      <c r="M76" s="478" t="n">
        <v>26.1</v>
      </c>
      <c r="N76" s="478" t="n">
        <v>26.6</v>
      </c>
      <c r="O76" s="478" t="n">
        <v>29.5</v>
      </c>
      <c r="P76" s="370" t="n">
        <v>11.1</v>
      </c>
      <c r="Q76" s="479" t="n">
        <v>11.7</v>
      </c>
    </row>
    <row r="77" customFormat="false" ht="11.25" hidden="false" customHeight="false" outlineLevel="0" collapsed="false">
      <c r="B77" s="646"/>
      <c r="C77" s="330"/>
      <c r="D77" s="478"/>
      <c r="E77" s="478"/>
      <c r="F77" s="478"/>
      <c r="G77" s="478"/>
      <c r="H77" s="478"/>
      <c r="I77" s="370"/>
      <c r="J77" s="479"/>
      <c r="K77" s="369"/>
      <c r="L77" s="478"/>
      <c r="M77" s="478"/>
      <c r="N77" s="478"/>
      <c r="O77" s="478"/>
      <c r="P77" s="370"/>
      <c r="Q77" s="479"/>
    </row>
    <row r="78" customFormat="false" ht="11.25" hidden="false" customHeight="false" outlineLevel="0" collapsed="false">
      <c r="B78" s="646" t="s">
        <v>87</v>
      </c>
      <c r="C78" s="330" t="n">
        <v>1995</v>
      </c>
      <c r="D78" s="478" t="n">
        <v>6.9</v>
      </c>
      <c r="E78" s="478" t="n">
        <v>17.3</v>
      </c>
      <c r="F78" s="478" t="n">
        <v>25.1</v>
      </c>
      <c r="G78" s="478" t="n">
        <v>25.8</v>
      </c>
      <c r="H78" s="478" t="n">
        <v>31.8</v>
      </c>
      <c r="I78" s="370" t="n">
        <v>11.1</v>
      </c>
      <c r="J78" s="479" t="n">
        <v>11.9</v>
      </c>
      <c r="K78" s="369" t="n">
        <v>5.1</v>
      </c>
      <c r="L78" s="478" t="n">
        <v>17</v>
      </c>
      <c r="M78" s="478" t="n">
        <v>29.6</v>
      </c>
      <c r="N78" s="478" t="n">
        <v>27.3</v>
      </c>
      <c r="O78" s="478" t="n">
        <v>26.1</v>
      </c>
      <c r="P78" s="370" t="n">
        <v>10.2</v>
      </c>
      <c r="Q78" s="479" t="n">
        <v>13.5</v>
      </c>
    </row>
    <row r="79" customFormat="false" ht="11.25" hidden="false" customHeight="false" outlineLevel="0" collapsed="false">
      <c r="B79" s="646"/>
      <c r="C79" s="330" t="n">
        <v>1997</v>
      </c>
      <c r="D79" s="478" t="n">
        <v>7.1</v>
      </c>
      <c r="E79" s="478" t="n">
        <v>17.2</v>
      </c>
      <c r="F79" s="478" t="n">
        <v>24.8</v>
      </c>
      <c r="G79" s="478" t="n">
        <v>26.9</v>
      </c>
      <c r="H79" s="478" t="n">
        <v>31.1</v>
      </c>
      <c r="I79" s="370" t="n">
        <v>11.2</v>
      </c>
      <c r="J79" s="479" t="n">
        <v>11.9</v>
      </c>
      <c r="K79" s="369" t="n">
        <v>4.7</v>
      </c>
      <c r="L79" s="478" t="n">
        <v>19.4</v>
      </c>
      <c r="M79" s="478" t="n">
        <v>28.6</v>
      </c>
      <c r="N79" s="478" t="n">
        <v>27.3</v>
      </c>
      <c r="O79" s="478" t="n">
        <v>24.7</v>
      </c>
      <c r="P79" s="370" t="n">
        <v>9.5</v>
      </c>
      <c r="Q79" s="479" t="n">
        <v>10.2</v>
      </c>
    </row>
    <row r="80" customFormat="false" ht="11.25" hidden="false" customHeight="false" outlineLevel="0" collapsed="false">
      <c r="B80" s="646"/>
      <c r="C80" s="330" t="n">
        <v>1999</v>
      </c>
      <c r="D80" s="478" t="n">
        <v>7.7</v>
      </c>
      <c r="E80" s="478" t="n">
        <v>16.3</v>
      </c>
      <c r="F80" s="478" t="n">
        <v>25.9</v>
      </c>
      <c r="G80" s="478" t="n">
        <v>28.6</v>
      </c>
      <c r="H80" s="478" t="n">
        <v>29.2</v>
      </c>
      <c r="I80" s="370" t="n">
        <v>11.2</v>
      </c>
      <c r="J80" s="479" t="n">
        <v>12.5</v>
      </c>
      <c r="K80" s="369" t="n">
        <v>4.9</v>
      </c>
      <c r="L80" s="478" t="n">
        <v>15.6</v>
      </c>
      <c r="M80" s="478" t="n">
        <v>28.8</v>
      </c>
      <c r="N80" s="478" t="n">
        <v>29.8</v>
      </c>
      <c r="O80" s="478" t="n">
        <v>25.8</v>
      </c>
      <c r="P80" s="370" t="n">
        <v>11.2</v>
      </c>
      <c r="Q80" s="479" t="n">
        <v>16</v>
      </c>
    </row>
    <row r="81" customFormat="false" ht="11.25" hidden="false" customHeight="false" outlineLevel="0" collapsed="false">
      <c r="B81" s="646"/>
      <c r="C81" s="330" t="n">
        <v>2001</v>
      </c>
      <c r="D81" s="478" t="n">
        <v>7.6</v>
      </c>
      <c r="E81" s="478" t="n">
        <v>15.6</v>
      </c>
      <c r="F81" s="478" t="n">
        <v>25.1</v>
      </c>
      <c r="G81" s="478" t="n">
        <v>28.5</v>
      </c>
      <c r="H81" s="478" t="n">
        <v>30.8</v>
      </c>
      <c r="I81" s="370" t="n">
        <v>12.5</v>
      </c>
      <c r="J81" s="479" t="n">
        <v>13.9</v>
      </c>
      <c r="K81" s="369" t="n">
        <v>5.2</v>
      </c>
      <c r="L81" s="478" t="n">
        <v>14.7</v>
      </c>
      <c r="M81" s="478" t="n">
        <v>27.4</v>
      </c>
      <c r="N81" s="478" t="n">
        <v>30.3</v>
      </c>
      <c r="O81" s="478" t="n">
        <v>27.6</v>
      </c>
      <c r="P81" s="370" t="n">
        <v>12.3</v>
      </c>
      <c r="Q81" s="479" t="n">
        <v>16.5</v>
      </c>
    </row>
    <row r="82" customFormat="false" ht="11.25" hidden="false" customHeight="false" outlineLevel="0" collapsed="false">
      <c r="B82" s="646"/>
      <c r="C82" s="330" t="n">
        <v>2004</v>
      </c>
      <c r="D82" s="478" t="n">
        <v>6.7</v>
      </c>
      <c r="E82" s="478" t="n">
        <v>17.9</v>
      </c>
      <c r="F82" s="478" t="n">
        <v>26.3</v>
      </c>
      <c r="G82" s="478" t="n">
        <v>28.5</v>
      </c>
      <c r="H82" s="478" t="n">
        <v>27.3</v>
      </c>
      <c r="I82" s="370" t="n">
        <v>10.7</v>
      </c>
      <c r="J82" s="479" t="n">
        <v>12.1</v>
      </c>
      <c r="K82" s="369" t="n">
        <v>5.2</v>
      </c>
      <c r="L82" s="478" t="n">
        <v>16.6</v>
      </c>
      <c r="M82" s="478" t="n">
        <v>29.6</v>
      </c>
      <c r="N82" s="478" t="n">
        <v>27.9</v>
      </c>
      <c r="O82" s="478" t="n">
        <v>25.9</v>
      </c>
      <c r="P82" s="370" t="n">
        <v>11.3</v>
      </c>
      <c r="Q82" s="479" t="n">
        <v>15</v>
      </c>
    </row>
    <row r="83" customFormat="false" ht="11.25" hidden="false" customHeight="false" outlineLevel="0" collapsed="false">
      <c r="B83" s="646"/>
      <c r="C83" s="330"/>
      <c r="D83" s="478"/>
      <c r="E83" s="478"/>
      <c r="F83" s="478"/>
      <c r="G83" s="478"/>
      <c r="H83" s="478"/>
      <c r="I83" s="370"/>
      <c r="J83" s="479"/>
      <c r="K83" s="369"/>
      <c r="L83" s="478"/>
      <c r="M83" s="478"/>
      <c r="N83" s="478"/>
      <c r="O83" s="478"/>
      <c r="P83" s="370"/>
      <c r="Q83" s="479"/>
    </row>
    <row r="84" customFormat="false" ht="11.25" hidden="false" customHeight="false" outlineLevel="0" collapsed="false">
      <c r="B84" s="646" t="s">
        <v>88</v>
      </c>
      <c r="C84" s="330" t="n">
        <v>1989</v>
      </c>
      <c r="D84" s="478" t="n">
        <v>7.7</v>
      </c>
      <c r="E84" s="478" t="n">
        <v>12</v>
      </c>
      <c r="F84" s="478" t="n">
        <v>22.7</v>
      </c>
      <c r="G84" s="478" t="n">
        <v>27.4</v>
      </c>
      <c r="H84" s="478" t="n">
        <v>37.9</v>
      </c>
      <c r="I84" s="370" t="n">
        <v>20.5</v>
      </c>
      <c r="J84" s="479" t="n">
        <v>24.1</v>
      </c>
      <c r="K84" s="369" t="n">
        <v>5</v>
      </c>
      <c r="L84" s="478" t="n">
        <v>14.4</v>
      </c>
      <c r="M84" s="478" t="n">
        <v>24.8</v>
      </c>
      <c r="N84" s="478" t="n">
        <v>25.7</v>
      </c>
      <c r="O84" s="478" t="n">
        <v>35.1</v>
      </c>
      <c r="P84" s="370" t="n">
        <v>15.9</v>
      </c>
      <c r="Q84" s="479" t="n">
        <v>18.6</v>
      </c>
    </row>
    <row r="85" customFormat="false" ht="11.25" hidden="false" customHeight="false" outlineLevel="0" collapsed="false">
      <c r="B85" s="646"/>
      <c r="C85" s="330" t="n">
        <v>1998</v>
      </c>
      <c r="D85" s="478" t="n">
        <v>8.2</v>
      </c>
      <c r="E85" s="478" t="n">
        <v>16</v>
      </c>
      <c r="F85" s="478" t="n">
        <v>22.4</v>
      </c>
      <c r="G85" s="478" t="n">
        <v>24.7</v>
      </c>
      <c r="H85" s="478" t="n">
        <v>36.9</v>
      </c>
      <c r="I85" s="370" t="n">
        <v>16.1</v>
      </c>
      <c r="J85" s="479" t="n">
        <v>15.5</v>
      </c>
      <c r="K85" s="369" t="n">
        <v>6.3</v>
      </c>
      <c r="L85" s="478" t="n">
        <v>15.7</v>
      </c>
      <c r="M85" s="478" t="n">
        <v>23.5</v>
      </c>
      <c r="N85" s="478" t="n">
        <v>23.5</v>
      </c>
      <c r="O85" s="478" t="n">
        <v>37.3</v>
      </c>
      <c r="P85" s="370" t="n">
        <v>15.6</v>
      </c>
      <c r="Q85" s="479" t="n">
        <v>14.2</v>
      </c>
    </row>
    <row r="86" customFormat="false" ht="11.25" hidden="false" customHeight="false" outlineLevel="0" collapsed="false">
      <c r="B86" s="646"/>
      <c r="C86" s="330" t="n">
        <v>2002</v>
      </c>
      <c r="D86" s="478" t="n">
        <v>7.8</v>
      </c>
      <c r="E86" s="478" t="n">
        <v>13.5</v>
      </c>
      <c r="F86" s="478" t="n">
        <v>23.2</v>
      </c>
      <c r="G86" s="478" t="n">
        <v>27.2</v>
      </c>
      <c r="H86" s="478" t="n">
        <v>36.1</v>
      </c>
      <c r="I86" s="370" t="n">
        <v>16.8</v>
      </c>
      <c r="J86" s="479" t="n">
        <v>18.5</v>
      </c>
      <c r="K86" s="369" t="n">
        <v>6.1</v>
      </c>
      <c r="L86" s="478" t="n">
        <v>17</v>
      </c>
      <c r="M86" s="478" t="n">
        <v>24.7</v>
      </c>
      <c r="N86" s="478" t="n">
        <v>27.5</v>
      </c>
      <c r="O86" s="478" t="n">
        <v>30.8</v>
      </c>
      <c r="P86" s="370" t="n">
        <v>12.6</v>
      </c>
      <c r="Q86" s="479" t="n">
        <v>13.1</v>
      </c>
    </row>
    <row r="87" customFormat="false" ht="11.25" hidden="false" customHeight="false" outlineLevel="0" collapsed="false">
      <c r="B87" s="646"/>
      <c r="C87" s="330" t="n">
        <v>2006</v>
      </c>
      <c r="D87" s="478" t="n">
        <v>8.8</v>
      </c>
      <c r="E87" s="478" t="n">
        <v>14.3</v>
      </c>
      <c r="F87" s="478" t="n">
        <v>21.9</v>
      </c>
      <c r="G87" s="478" t="n">
        <v>25.5</v>
      </c>
      <c r="H87" s="478" t="n">
        <v>38.3</v>
      </c>
      <c r="I87" s="370" t="n">
        <v>17.1</v>
      </c>
      <c r="J87" s="479" t="n">
        <v>17.6</v>
      </c>
      <c r="K87" s="369" t="n">
        <v>6.3</v>
      </c>
      <c r="L87" s="478" t="n">
        <v>15</v>
      </c>
      <c r="M87" s="478" t="n">
        <v>22.8</v>
      </c>
      <c r="N87" s="478" t="n">
        <v>26.5</v>
      </c>
      <c r="O87" s="478" t="n">
        <v>35.7</v>
      </c>
      <c r="P87" s="370" t="n">
        <v>16.3</v>
      </c>
      <c r="Q87" s="479" t="n">
        <v>16.3</v>
      </c>
    </row>
    <row r="88" customFormat="false" ht="11.25" hidden="false" customHeight="false" outlineLevel="0" collapsed="false">
      <c r="B88" s="646"/>
      <c r="C88" s="330"/>
      <c r="D88" s="478"/>
      <c r="E88" s="478"/>
      <c r="F88" s="478"/>
      <c r="G88" s="478"/>
      <c r="H88" s="478"/>
      <c r="I88" s="370"/>
      <c r="J88" s="479"/>
      <c r="K88" s="369"/>
      <c r="L88" s="478"/>
      <c r="M88" s="478"/>
      <c r="N88" s="478"/>
      <c r="O88" s="478"/>
      <c r="P88" s="370"/>
      <c r="Q88" s="479"/>
    </row>
    <row r="89" customFormat="false" ht="11.25" hidden="false" customHeight="false" outlineLevel="0" collapsed="false">
      <c r="B89" s="646" t="s">
        <v>90</v>
      </c>
      <c r="C89" s="330" t="n">
        <v>1990</v>
      </c>
      <c r="D89" s="478" t="n">
        <v>5.5</v>
      </c>
      <c r="E89" s="478" t="n">
        <v>12.2</v>
      </c>
      <c r="F89" s="478" t="n">
        <v>20.8</v>
      </c>
      <c r="G89" s="478" t="n">
        <v>28.1</v>
      </c>
      <c r="H89" s="478" t="n">
        <v>38.9</v>
      </c>
      <c r="I89" s="370" t="n">
        <v>19.1</v>
      </c>
      <c r="J89" s="479" t="n">
        <v>20.6</v>
      </c>
      <c r="K89" s="369" t="n">
        <v>3.3</v>
      </c>
      <c r="L89" s="478" t="n">
        <v>13.1</v>
      </c>
      <c r="M89" s="478" t="n">
        <v>22.1</v>
      </c>
      <c r="N89" s="478" t="n">
        <v>27.3</v>
      </c>
      <c r="O89" s="478" t="n">
        <v>37.5</v>
      </c>
      <c r="P89" s="370" t="n">
        <v>21</v>
      </c>
      <c r="Q89" s="479" t="n">
        <v>22.2</v>
      </c>
    </row>
    <row r="90" customFormat="false" ht="11.25" hidden="false" customHeight="false" outlineLevel="0" collapsed="false">
      <c r="B90" s="646"/>
      <c r="C90" s="330" t="n">
        <v>1994</v>
      </c>
      <c r="D90" s="478" t="n">
        <v>4.7</v>
      </c>
      <c r="E90" s="478" t="n">
        <v>13.3</v>
      </c>
      <c r="F90" s="478" t="n">
        <v>23</v>
      </c>
      <c r="G90" s="478" t="n">
        <v>26.5</v>
      </c>
      <c r="H90" s="478" t="n">
        <v>37.2</v>
      </c>
      <c r="I90" s="370" t="n">
        <v>17.1</v>
      </c>
      <c r="J90" s="479" t="n">
        <v>18.8</v>
      </c>
      <c r="K90" s="369" t="n">
        <v>4.2</v>
      </c>
      <c r="L90" s="478" t="n">
        <v>12.1</v>
      </c>
      <c r="M90" s="478" t="n">
        <v>23.7</v>
      </c>
      <c r="N90" s="478" t="n">
        <v>28</v>
      </c>
      <c r="O90" s="478" t="n">
        <v>36.2</v>
      </c>
      <c r="P90" s="370" t="n">
        <v>18.5</v>
      </c>
      <c r="Q90" s="479" t="n">
        <v>21.8</v>
      </c>
    </row>
    <row r="91" customFormat="false" ht="11.25" hidden="false" customHeight="false" outlineLevel="0" collapsed="false">
      <c r="B91" s="646"/>
      <c r="C91" s="330" t="n">
        <v>1997</v>
      </c>
      <c r="D91" s="478" t="n">
        <v>4.7</v>
      </c>
      <c r="E91" s="478" t="n">
        <v>14.3</v>
      </c>
      <c r="F91" s="478" t="n">
        <v>22.8</v>
      </c>
      <c r="G91" s="478" t="n">
        <v>26.1</v>
      </c>
      <c r="H91" s="478" t="n">
        <v>36.8</v>
      </c>
      <c r="I91" s="370" t="n">
        <v>17.3</v>
      </c>
      <c r="J91" s="479" t="n">
        <v>19</v>
      </c>
      <c r="K91" s="369" t="n">
        <v>3.6</v>
      </c>
      <c r="L91" s="478" t="n">
        <v>14.4</v>
      </c>
      <c r="M91" s="478" t="n">
        <v>24.6</v>
      </c>
      <c r="N91" s="478" t="n">
        <v>27.5</v>
      </c>
      <c r="O91" s="478" t="n">
        <v>33.5</v>
      </c>
      <c r="P91" s="370" t="n">
        <v>15.2</v>
      </c>
      <c r="Q91" s="479" t="n">
        <v>17</v>
      </c>
    </row>
    <row r="92" customFormat="false" ht="11.25" hidden="false" customHeight="false" outlineLevel="0" collapsed="false">
      <c r="B92" s="646"/>
      <c r="C92" s="330" t="n">
        <v>1999</v>
      </c>
      <c r="D92" s="478" t="n">
        <v>4.6</v>
      </c>
      <c r="E92" s="478" t="n">
        <v>14.3</v>
      </c>
      <c r="F92" s="478" t="n">
        <v>23.9</v>
      </c>
      <c r="G92" s="478" t="n">
        <v>27.9</v>
      </c>
      <c r="H92" s="478" t="n">
        <v>33.9</v>
      </c>
      <c r="I92" s="370" t="n">
        <v>16.8</v>
      </c>
      <c r="J92" s="479" t="n">
        <v>18.9</v>
      </c>
      <c r="K92" s="369" t="n">
        <v>3.3</v>
      </c>
      <c r="L92" s="478" t="n">
        <v>13.9</v>
      </c>
      <c r="M92" s="478" t="n">
        <v>23.9</v>
      </c>
      <c r="N92" s="478" t="n">
        <v>29.1</v>
      </c>
      <c r="O92" s="478" t="n">
        <v>33.1</v>
      </c>
      <c r="P92" s="370" t="n">
        <v>16</v>
      </c>
      <c r="Q92" s="479" t="n">
        <v>18.8</v>
      </c>
    </row>
    <row r="93" customFormat="false" ht="11.25" hidden="false" customHeight="false" outlineLevel="0" collapsed="false">
      <c r="B93" s="646"/>
      <c r="C93" s="330" t="n">
        <v>2002</v>
      </c>
      <c r="D93" s="478" t="n">
        <v>5.3</v>
      </c>
      <c r="E93" s="478" t="n">
        <v>13.8</v>
      </c>
      <c r="F93" s="478" t="n">
        <v>23.3</v>
      </c>
      <c r="G93" s="478" t="n">
        <v>26</v>
      </c>
      <c r="H93" s="478" t="n">
        <v>36.9</v>
      </c>
      <c r="I93" s="370" t="n">
        <v>17</v>
      </c>
      <c r="J93" s="479" t="n">
        <v>18.6</v>
      </c>
      <c r="K93" s="369" t="n">
        <v>3.3</v>
      </c>
      <c r="L93" s="478" t="n">
        <v>15.4</v>
      </c>
      <c r="M93" s="478" t="n">
        <v>23.1</v>
      </c>
      <c r="N93" s="478" t="n">
        <v>28.3</v>
      </c>
      <c r="O93" s="478" t="n">
        <v>33.2</v>
      </c>
      <c r="P93" s="370" t="n">
        <v>15.9</v>
      </c>
      <c r="Q93" s="479" t="n">
        <v>16.5</v>
      </c>
    </row>
    <row r="94" customFormat="false" ht="11.25" hidden="false" customHeight="false" outlineLevel="0" collapsed="false">
      <c r="B94" s="646"/>
      <c r="C94" s="330" t="n">
        <v>2003</v>
      </c>
      <c r="D94" s="478" t="n">
        <v>5.6</v>
      </c>
      <c r="E94" s="478" t="n">
        <v>13.8</v>
      </c>
      <c r="F94" s="478" t="n">
        <v>23.6</v>
      </c>
      <c r="G94" s="478" t="n">
        <v>26.8</v>
      </c>
      <c r="H94" s="478" t="n">
        <v>35.8</v>
      </c>
      <c r="I94" s="370" t="n">
        <v>16.7</v>
      </c>
      <c r="J94" s="479" t="n">
        <v>18.9</v>
      </c>
      <c r="K94" s="369" t="n">
        <v>3.1</v>
      </c>
      <c r="L94" s="478" t="n">
        <v>14.6</v>
      </c>
      <c r="M94" s="478" t="n">
        <v>24.3</v>
      </c>
      <c r="N94" s="478" t="n">
        <v>30.4</v>
      </c>
      <c r="O94" s="478" t="n">
        <v>30.7</v>
      </c>
      <c r="P94" s="370" t="n">
        <v>15.8</v>
      </c>
      <c r="Q94" s="479" t="n">
        <v>17.1</v>
      </c>
    </row>
    <row r="95" customFormat="false" ht="11.25" hidden="false" customHeight="false" outlineLevel="0" collapsed="false">
      <c r="B95" s="646"/>
      <c r="C95" s="330" t="n">
        <v>2006</v>
      </c>
      <c r="D95" s="478" t="n">
        <v>5.5</v>
      </c>
      <c r="E95" s="478" t="n">
        <v>13.6</v>
      </c>
      <c r="F95" s="478" t="n">
        <v>24.3</v>
      </c>
      <c r="G95" s="478" t="n">
        <v>27.7</v>
      </c>
      <c r="H95" s="478" t="n">
        <v>34.4</v>
      </c>
      <c r="I95" s="370" t="n">
        <v>15.3</v>
      </c>
      <c r="J95" s="479" t="n">
        <v>18</v>
      </c>
      <c r="K95" s="369" t="n">
        <v>3.4</v>
      </c>
      <c r="L95" s="478" t="n">
        <v>9.4</v>
      </c>
      <c r="M95" s="478" t="n">
        <v>21.6</v>
      </c>
      <c r="N95" s="478" t="n">
        <v>30.2</v>
      </c>
      <c r="O95" s="478" t="n">
        <v>38.8</v>
      </c>
      <c r="P95" s="370" t="n">
        <v>27.3</v>
      </c>
      <c r="Q95" s="479" t="n">
        <v>34.6</v>
      </c>
    </row>
    <row r="96" customFormat="false" ht="11.25" hidden="false" customHeight="false" outlineLevel="0" collapsed="false">
      <c r="B96" s="646"/>
      <c r="C96" s="330" t="n">
        <v>2007</v>
      </c>
      <c r="D96" s="478" t="n">
        <v>5.8</v>
      </c>
      <c r="E96" s="478" t="n">
        <v>14.9</v>
      </c>
      <c r="F96" s="478" t="n">
        <v>24.3</v>
      </c>
      <c r="G96" s="478" t="n">
        <v>28.3</v>
      </c>
      <c r="H96" s="478" t="n">
        <v>32.5</v>
      </c>
      <c r="I96" s="370" t="n">
        <v>13.4</v>
      </c>
      <c r="J96" s="479" t="n">
        <v>15.5</v>
      </c>
      <c r="K96" s="369" t="n">
        <v>3.8</v>
      </c>
      <c r="L96" s="478" t="n">
        <v>10.6</v>
      </c>
      <c r="M96" s="478" t="n">
        <v>22.3</v>
      </c>
      <c r="N96" s="478" t="n">
        <v>30.8</v>
      </c>
      <c r="O96" s="478" t="n">
        <v>36.3</v>
      </c>
      <c r="P96" s="370" t="n">
        <v>22.3</v>
      </c>
      <c r="Q96" s="479" t="n">
        <v>26.6</v>
      </c>
    </row>
    <row r="97" customFormat="false" ht="11.25" hidden="false" customHeight="false" outlineLevel="0" collapsed="false">
      <c r="B97" s="646"/>
      <c r="C97" s="330"/>
      <c r="D97" s="478"/>
      <c r="E97" s="478"/>
      <c r="F97" s="478"/>
      <c r="G97" s="478"/>
      <c r="H97" s="478"/>
      <c r="I97" s="370"/>
      <c r="J97" s="479"/>
      <c r="K97" s="369"/>
      <c r="L97" s="478"/>
      <c r="M97" s="478"/>
      <c r="N97" s="478"/>
      <c r="O97" s="478"/>
      <c r="P97" s="370"/>
      <c r="Q97" s="479"/>
    </row>
    <row r="98" customFormat="false" ht="11.25" hidden="false" customHeight="false" outlineLevel="0" collapsed="false">
      <c r="B98" s="646" t="s">
        <v>101</v>
      </c>
      <c r="C98" s="330" t="n">
        <v>1989</v>
      </c>
      <c r="D98" s="478" t="n">
        <v>9.6</v>
      </c>
      <c r="E98" s="478" t="n">
        <v>16.3</v>
      </c>
      <c r="F98" s="478" t="n">
        <v>22</v>
      </c>
      <c r="G98" s="478" t="n">
        <v>24.9</v>
      </c>
      <c r="H98" s="478" t="n">
        <v>36.8</v>
      </c>
      <c r="I98" s="370" t="n">
        <v>16.3</v>
      </c>
      <c r="J98" s="479" t="n">
        <v>15.4</v>
      </c>
      <c r="K98" s="369" t="n">
        <v>6.9</v>
      </c>
      <c r="L98" s="478" t="n">
        <v>18.7</v>
      </c>
      <c r="M98" s="478" t="n">
        <v>26.5</v>
      </c>
      <c r="N98" s="478" t="n">
        <v>27.4</v>
      </c>
      <c r="O98" s="478" t="n">
        <v>27.4</v>
      </c>
      <c r="P98" s="370" t="n">
        <v>10.8</v>
      </c>
      <c r="Q98" s="479" t="n">
        <v>11.1</v>
      </c>
    </row>
    <row r="99" customFormat="false" ht="11.25" hidden="false" customHeight="false" outlineLevel="0" collapsed="false">
      <c r="B99" s="646"/>
      <c r="C99" s="330" t="n">
        <v>1994</v>
      </c>
      <c r="D99" s="478" t="n">
        <v>9.7</v>
      </c>
      <c r="E99" s="478" t="n">
        <v>16.8</v>
      </c>
      <c r="F99" s="478" t="n">
        <v>22.8</v>
      </c>
      <c r="G99" s="478" t="n">
        <v>26.1</v>
      </c>
      <c r="H99" s="478" t="n">
        <v>34.3</v>
      </c>
      <c r="I99" s="370" t="n">
        <v>14.6</v>
      </c>
      <c r="J99" s="479" t="n">
        <v>14</v>
      </c>
      <c r="K99" s="369" t="n">
        <v>6.6</v>
      </c>
      <c r="L99" s="478" t="n">
        <v>20.1</v>
      </c>
      <c r="M99" s="478" t="n">
        <v>25.3</v>
      </c>
      <c r="N99" s="478" t="n">
        <v>27.6</v>
      </c>
      <c r="O99" s="478" t="n">
        <v>27</v>
      </c>
      <c r="P99" s="370" t="n">
        <v>11</v>
      </c>
      <c r="Q99" s="479" t="n">
        <v>11.1</v>
      </c>
    </row>
    <row r="100" customFormat="false" ht="11.25" hidden="false" customHeight="false" outlineLevel="0" collapsed="false">
      <c r="B100" s="646"/>
      <c r="C100" s="330" t="n">
        <v>1996</v>
      </c>
      <c r="D100" s="478" t="n">
        <v>7.6</v>
      </c>
      <c r="E100" s="478" t="n">
        <v>17.6</v>
      </c>
      <c r="F100" s="478" t="n">
        <v>23.2</v>
      </c>
      <c r="G100" s="478" t="n">
        <v>25.5</v>
      </c>
      <c r="H100" s="478" t="n">
        <v>33.7</v>
      </c>
      <c r="I100" s="370" t="n">
        <v>13.6</v>
      </c>
      <c r="J100" s="479" t="n">
        <v>13.2</v>
      </c>
      <c r="K100" s="369" t="n">
        <v>5.7</v>
      </c>
      <c r="L100" s="478" t="n">
        <v>20.3</v>
      </c>
      <c r="M100" s="478" t="n">
        <v>25.6</v>
      </c>
      <c r="N100" s="478" t="n">
        <v>25.8</v>
      </c>
      <c r="O100" s="478" t="n">
        <v>28.3</v>
      </c>
      <c r="P100" s="370" t="n">
        <v>10.3</v>
      </c>
      <c r="Q100" s="479" t="n">
        <v>10.6</v>
      </c>
    </row>
    <row r="101" customFormat="false" ht="11.25" hidden="false" customHeight="false" outlineLevel="0" collapsed="false">
      <c r="B101" s="646"/>
      <c r="C101" s="330" t="n">
        <v>1998</v>
      </c>
      <c r="D101" s="478" t="n">
        <v>8.6</v>
      </c>
      <c r="E101" s="478" t="n">
        <v>17.2</v>
      </c>
      <c r="F101" s="478" t="n">
        <v>22.3</v>
      </c>
      <c r="G101" s="478" t="n">
        <v>25.7</v>
      </c>
      <c r="H101" s="478" t="n">
        <v>34.8</v>
      </c>
      <c r="I101" s="370" t="n">
        <v>15.9</v>
      </c>
      <c r="J101" s="479" t="n">
        <v>14.6</v>
      </c>
      <c r="K101" s="369" t="n">
        <v>6.2</v>
      </c>
      <c r="L101" s="478" t="n">
        <v>18</v>
      </c>
      <c r="M101" s="478" t="n">
        <v>23.7</v>
      </c>
      <c r="N101" s="478" t="n">
        <v>26.8</v>
      </c>
      <c r="O101" s="478" t="n">
        <v>31.5</v>
      </c>
      <c r="P101" s="370" t="n">
        <v>12.2</v>
      </c>
      <c r="Q101" s="479" t="n">
        <v>11.8</v>
      </c>
    </row>
    <row r="102" customFormat="false" ht="11.25" hidden="false" customHeight="false" outlineLevel="0" collapsed="false">
      <c r="B102" s="646"/>
      <c r="C102" s="330" t="n">
        <v>2002</v>
      </c>
      <c r="D102" s="478" t="n">
        <v>8.9</v>
      </c>
      <c r="E102" s="478" t="n">
        <v>17.9</v>
      </c>
      <c r="F102" s="478" t="n">
        <v>24</v>
      </c>
      <c r="G102" s="478" t="n">
        <v>26.9</v>
      </c>
      <c r="H102" s="478" t="n">
        <v>31.2</v>
      </c>
      <c r="I102" s="370" t="n">
        <v>12.5</v>
      </c>
      <c r="J102" s="479" t="n">
        <v>11.9</v>
      </c>
      <c r="K102" s="369" t="n">
        <v>6.9</v>
      </c>
      <c r="L102" s="478" t="n">
        <v>18</v>
      </c>
      <c r="M102" s="478" t="n">
        <v>23.2</v>
      </c>
      <c r="N102" s="478" t="n">
        <v>26.5</v>
      </c>
      <c r="O102" s="478" t="n">
        <v>32.3</v>
      </c>
      <c r="P102" s="370" t="n">
        <v>13.5</v>
      </c>
      <c r="Q102" s="479" t="n">
        <v>13.2</v>
      </c>
    </row>
    <row r="103" customFormat="false" ht="11.25" hidden="false" customHeight="false" outlineLevel="0" collapsed="false">
      <c r="B103" s="646"/>
      <c r="C103" s="330" t="n">
        <v>2004</v>
      </c>
      <c r="D103" s="478" t="n">
        <v>8.9</v>
      </c>
      <c r="E103" s="478" t="n">
        <v>17.5</v>
      </c>
      <c r="F103" s="478" t="n">
        <v>23.3</v>
      </c>
      <c r="G103" s="478" t="n">
        <v>26.2</v>
      </c>
      <c r="H103" s="478" t="n">
        <v>33</v>
      </c>
      <c r="I103" s="370" t="n">
        <v>14.3</v>
      </c>
      <c r="J103" s="479" t="n">
        <v>13.4</v>
      </c>
      <c r="K103" s="369" t="n">
        <v>7.1</v>
      </c>
      <c r="L103" s="478" t="n">
        <v>18.1</v>
      </c>
      <c r="M103" s="478" t="n">
        <v>24.5</v>
      </c>
      <c r="N103" s="478" t="n">
        <v>26.2</v>
      </c>
      <c r="O103" s="478" t="n">
        <v>31.2</v>
      </c>
      <c r="P103" s="370" t="n">
        <v>12.2</v>
      </c>
      <c r="Q103" s="479" t="n">
        <v>12.6</v>
      </c>
    </row>
    <row r="104" customFormat="false" ht="11.25" hidden="false" customHeight="false" outlineLevel="0" collapsed="false">
      <c r="B104" s="646"/>
      <c r="C104" s="330" t="n">
        <v>2005</v>
      </c>
      <c r="D104" s="478" t="n">
        <v>9.5</v>
      </c>
      <c r="E104" s="478" t="n">
        <v>17.5</v>
      </c>
      <c r="F104" s="478" t="n">
        <v>23.1</v>
      </c>
      <c r="G104" s="478" t="n">
        <v>24.9</v>
      </c>
      <c r="H104" s="478" t="n">
        <v>34.5</v>
      </c>
      <c r="I104" s="370" t="n">
        <v>14.4</v>
      </c>
      <c r="J104" s="479" t="n">
        <v>13.3</v>
      </c>
      <c r="K104" s="369" t="n">
        <v>7.1</v>
      </c>
      <c r="L104" s="478" t="n">
        <v>18.1</v>
      </c>
      <c r="M104" s="478" t="n">
        <v>24.9</v>
      </c>
      <c r="N104" s="478" t="n">
        <v>26.6</v>
      </c>
      <c r="O104" s="478" t="n">
        <v>30.4</v>
      </c>
      <c r="P104" s="370" t="n">
        <v>13.1</v>
      </c>
      <c r="Q104" s="479" t="n">
        <v>13.5</v>
      </c>
    </row>
    <row r="105" customFormat="false" ht="11.25" hidden="false" customHeight="false" outlineLevel="0" collapsed="false">
      <c r="B105" s="646"/>
      <c r="C105" s="330" t="n">
        <v>2006</v>
      </c>
      <c r="D105" s="478" t="n">
        <v>9.4</v>
      </c>
      <c r="E105" s="478" t="n">
        <v>18.5</v>
      </c>
      <c r="F105" s="478" t="n">
        <v>24.1</v>
      </c>
      <c r="G105" s="478" t="n">
        <v>26.1</v>
      </c>
      <c r="H105" s="478" t="n">
        <v>31.3</v>
      </c>
      <c r="I105" s="370" t="n">
        <v>12.9</v>
      </c>
      <c r="J105" s="479" t="n">
        <v>12.3</v>
      </c>
      <c r="K105" s="369" t="n">
        <v>7.6</v>
      </c>
      <c r="L105" s="478" t="n">
        <v>19.6</v>
      </c>
      <c r="M105" s="478" t="n">
        <v>25.4</v>
      </c>
      <c r="N105" s="478" t="n">
        <v>25.9</v>
      </c>
      <c r="O105" s="478" t="n">
        <v>29.1</v>
      </c>
      <c r="P105" s="370" t="n">
        <v>11.3</v>
      </c>
      <c r="Q105" s="479" t="n">
        <v>11.4</v>
      </c>
    </row>
    <row r="106" customFormat="false" ht="11.25" hidden="false" customHeight="false" outlineLevel="0" collapsed="false">
      <c r="B106" s="646"/>
      <c r="C106" s="740" t="n">
        <v>2008</v>
      </c>
      <c r="D106" s="478" t="n">
        <v>9.1</v>
      </c>
      <c r="E106" s="478" t="n">
        <v>18.1</v>
      </c>
      <c r="F106" s="478" t="n">
        <v>23.9</v>
      </c>
      <c r="G106" s="478" t="n">
        <v>25</v>
      </c>
      <c r="H106" s="478" t="n">
        <v>33</v>
      </c>
      <c r="I106" s="370" t="n">
        <v>14.1</v>
      </c>
      <c r="J106" s="479" t="n">
        <v>13.1</v>
      </c>
      <c r="K106" s="369" t="n">
        <v>7.6</v>
      </c>
      <c r="L106" s="478" t="n">
        <v>17.4</v>
      </c>
      <c r="M106" s="478" t="n">
        <v>23.7</v>
      </c>
      <c r="N106" s="478" t="n">
        <v>25.5</v>
      </c>
      <c r="O106" s="478" t="n">
        <v>33.4</v>
      </c>
      <c r="P106" s="370" t="n">
        <v>12.8</v>
      </c>
      <c r="Q106" s="479" t="n">
        <v>12.7</v>
      </c>
    </row>
    <row r="107" customFormat="false" ht="11.25" hidden="false" customHeight="false" outlineLevel="0" collapsed="false">
      <c r="B107" s="646"/>
      <c r="C107" s="330"/>
      <c r="D107" s="478"/>
      <c r="E107" s="478"/>
      <c r="F107" s="478"/>
      <c r="G107" s="478"/>
      <c r="H107" s="478"/>
      <c r="I107" s="370"/>
      <c r="J107" s="479"/>
      <c r="K107" s="369"/>
      <c r="L107" s="478"/>
      <c r="M107" s="478"/>
      <c r="N107" s="478"/>
      <c r="O107" s="478"/>
      <c r="P107" s="370"/>
      <c r="Q107" s="479"/>
    </row>
    <row r="108" customFormat="false" ht="11.25" hidden="false" customHeight="false" outlineLevel="0" collapsed="false">
      <c r="B108" s="646" t="s">
        <v>102</v>
      </c>
      <c r="C108" s="330" t="n">
        <v>1993</v>
      </c>
      <c r="D108" s="478" t="n">
        <v>6.1</v>
      </c>
      <c r="E108" s="478" t="n">
        <v>12.9</v>
      </c>
      <c r="F108" s="478" t="n">
        <v>23.6</v>
      </c>
      <c r="G108" s="478" t="n">
        <v>26.9</v>
      </c>
      <c r="H108" s="478" t="n">
        <v>36.6</v>
      </c>
      <c r="I108" s="370" t="n">
        <v>20.4</v>
      </c>
      <c r="J108" s="479" t="n">
        <v>26.5</v>
      </c>
      <c r="K108" s="369" t="n">
        <v>3.9</v>
      </c>
      <c r="L108" s="478" t="n">
        <v>12.4</v>
      </c>
      <c r="M108" s="478" t="n">
        <v>24.2</v>
      </c>
      <c r="N108" s="478" t="n">
        <v>30</v>
      </c>
      <c r="O108" s="478" t="n">
        <v>33.4</v>
      </c>
      <c r="P108" s="370" t="n">
        <v>21.5</v>
      </c>
      <c r="Q108" s="479" t="n">
        <v>33.9</v>
      </c>
    </row>
    <row r="109" customFormat="false" ht="11.25" hidden="false" customHeight="false" outlineLevel="0" collapsed="false">
      <c r="B109" s="646"/>
      <c r="C109" s="330" t="n">
        <v>1998</v>
      </c>
      <c r="D109" s="478" t="n">
        <v>6.4</v>
      </c>
      <c r="E109" s="478" t="n">
        <v>12.3</v>
      </c>
      <c r="F109" s="478" t="n">
        <v>22.3</v>
      </c>
      <c r="G109" s="478" t="n">
        <v>26.4</v>
      </c>
      <c r="H109" s="478" t="n">
        <v>39</v>
      </c>
      <c r="I109" s="370" t="n">
        <v>21</v>
      </c>
      <c r="J109" s="479" t="n">
        <v>24.8</v>
      </c>
      <c r="K109" s="369" t="n">
        <v>4.5</v>
      </c>
      <c r="L109" s="478" t="n">
        <v>10.8</v>
      </c>
      <c r="M109" s="478" t="n">
        <v>24.1</v>
      </c>
      <c r="N109" s="478" t="n">
        <v>27.8</v>
      </c>
      <c r="O109" s="478" t="n">
        <v>37.3</v>
      </c>
      <c r="P109" s="370" t="n">
        <v>20.3</v>
      </c>
      <c r="Q109" s="479" t="n">
        <v>32.9</v>
      </c>
    </row>
    <row r="110" customFormat="false" ht="11.25" hidden="false" customHeight="false" outlineLevel="0" collapsed="false">
      <c r="B110" s="646"/>
      <c r="C110" s="330" t="n">
        <v>2001</v>
      </c>
      <c r="D110" s="478" t="n">
        <v>6.7</v>
      </c>
      <c r="E110" s="478" t="n">
        <v>13.2</v>
      </c>
      <c r="F110" s="478" t="n">
        <v>21.2</v>
      </c>
      <c r="G110" s="478" t="n">
        <v>24.2</v>
      </c>
      <c r="H110" s="478" t="n">
        <v>41.4</v>
      </c>
      <c r="I110" s="370" t="n">
        <v>20.8</v>
      </c>
      <c r="J110" s="479" t="n">
        <v>21.9</v>
      </c>
      <c r="K110" s="369" t="n">
        <v>4.4</v>
      </c>
      <c r="L110" s="478" t="n">
        <v>14.2</v>
      </c>
      <c r="M110" s="478" t="n">
        <v>26.3</v>
      </c>
      <c r="N110" s="478" t="n">
        <v>28.2</v>
      </c>
      <c r="O110" s="478" t="n">
        <v>31.3</v>
      </c>
      <c r="P110" s="370" t="n">
        <v>17</v>
      </c>
      <c r="Q110" s="479" t="n">
        <v>22.1</v>
      </c>
    </row>
    <row r="111" customFormat="false" ht="11.25" hidden="false" customHeight="false" outlineLevel="0" collapsed="false">
      <c r="B111" s="646"/>
      <c r="C111" s="330" t="n">
        <v>2005</v>
      </c>
      <c r="D111" s="478" t="n">
        <v>7.3</v>
      </c>
      <c r="E111" s="478" t="n">
        <v>16.2</v>
      </c>
      <c r="F111" s="478" t="n">
        <v>23.8</v>
      </c>
      <c r="G111" s="478" t="n">
        <v>25.5</v>
      </c>
      <c r="H111" s="478" t="n">
        <v>34.5</v>
      </c>
      <c r="I111" s="370" t="n">
        <v>14.1</v>
      </c>
      <c r="J111" s="479" t="n">
        <v>14.2</v>
      </c>
      <c r="K111" s="369" t="n">
        <v>5.3</v>
      </c>
      <c r="L111" s="478" t="n">
        <v>16.1</v>
      </c>
      <c r="M111" s="478" t="n">
        <v>25.2</v>
      </c>
      <c r="N111" s="478" t="n">
        <v>28.9</v>
      </c>
      <c r="O111" s="478" t="n">
        <v>29.8</v>
      </c>
      <c r="P111" s="370" t="n">
        <v>15.3</v>
      </c>
      <c r="Q111" s="479" t="n">
        <v>16.2</v>
      </c>
    </row>
    <row r="112" customFormat="false" ht="11.25" hidden="false" customHeight="false" outlineLevel="0" collapsed="false">
      <c r="B112" s="646"/>
      <c r="C112" s="330"/>
      <c r="D112" s="478"/>
      <c r="E112" s="478"/>
      <c r="F112" s="478"/>
      <c r="G112" s="478"/>
      <c r="H112" s="478"/>
      <c r="I112" s="370"/>
      <c r="J112" s="479"/>
      <c r="K112" s="369"/>
      <c r="L112" s="478"/>
      <c r="M112" s="478"/>
      <c r="N112" s="478"/>
      <c r="O112" s="478"/>
      <c r="P112" s="370"/>
      <c r="Q112" s="479"/>
    </row>
    <row r="113" customFormat="false" ht="11.25" hidden="false" customHeight="false" outlineLevel="0" collapsed="false">
      <c r="B113" s="646" t="s">
        <v>103</v>
      </c>
      <c r="C113" s="330" t="n">
        <v>1991</v>
      </c>
      <c r="D113" s="478" t="n">
        <v>10.8</v>
      </c>
      <c r="E113" s="478" t="n">
        <v>14.1</v>
      </c>
      <c r="F113" s="478" t="n">
        <v>23.8</v>
      </c>
      <c r="G113" s="478" t="n">
        <v>29.4</v>
      </c>
      <c r="H113" s="478" t="n">
        <v>32.7</v>
      </c>
      <c r="I113" s="370" t="n">
        <v>16.8</v>
      </c>
      <c r="J113" s="479" t="n">
        <v>20.2</v>
      </c>
      <c r="K113" s="369" t="s">
        <v>34</v>
      </c>
      <c r="L113" s="478" t="s">
        <v>34</v>
      </c>
      <c r="M113" s="478" t="s">
        <v>34</v>
      </c>
      <c r="N113" s="478" t="s">
        <v>34</v>
      </c>
      <c r="O113" s="478" t="s">
        <v>34</v>
      </c>
      <c r="P113" s="478" t="s">
        <v>34</v>
      </c>
      <c r="Q113" s="479" t="s">
        <v>34</v>
      </c>
    </row>
    <row r="114" customFormat="false" ht="11.25" hidden="false" customHeight="false" outlineLevel="0" collapsed="false">
      <c r="B114" s="646"/>
      <c r="C114" s="330" t="n">
        <v>1994</v>
      </c>
      <c r="D114" s="478" t="n">
        <v>12.7</v>
      </c>
      <c r="E114" s="478" t="n">
        <v>14.6</v>
      </c>
      <c r="F114" s="478" t="n">
        <v>23.6</v>
      </c>
      <c r="G114" s="478" t="n">
        <v>25.1</v>
      </c>
      <c r="H114" s="478" t="n">
        <v>36.7</v>
      </c>
      <c r="I114" s="370" t="n">
        <v>17</v>
      </c>
      <c r="J114" s="479" t="n">
        <v>18.4</v>
      </c>
      <c r="K114" s="369" t="s">
        <v>34</v>
      </c>
      <c r="L114" s="478" t="s">
        <v>34</v>
      </c>
      <c r="M114" s="478" t="s">
        <v>34</v>
      </c>
      <c r="N114" s="478" t="s">
        <v>34</v>
      </c>
      <c r="O114" s="478" t="s">
        <v>34</v>
      </c>
      <c r="P114" s="478" t="s">
        <v>34</v>
      </c>
      <c r="Q114" s="479" t="s">
        <v>34</v>
      </c>
    </row>
    <row r="115" customFormat="false" ht="11.25" hidden="false" customHeight="false" outlineLevel="0" collapsed="false">
      <c r="B115" s="646"/>
      <c r="C115" s="330" t="n">
        <v>1997</v>
      </c>
      <c r="D115" s="478" t="n">
        <v>13.2</v>
      </c>
      <c r="E115" s="478" t="n">
        <v>13.7</v>
      </c>
      <c r="F115" s="478" t="n">
        <v>22.5</v>
      </c>
      <c r="G115" s="478" t="n">
        <v>26.9</v>
      </c>
      <c r="H115" s="478" t="n">
        <v>36.9</v>
      </c>
      <c r="I115" s="370" t="n">
        <v>18.6</v>
      </c>
      <c r="J115" s="479" t="n">
        <v>20.4</v>
      </c>
      <c r="K115" s="369" t="s">
        <v>34</v>
      </c>
      <c r="L115" s="478" t="s">
        <v>34</v>
      </c>
      <c r="M115" s="478" t="s">
        <v>34</v>
      </c>
      <c r="N115" s="478" t="s">
        <v>34</v>
      </c>
      <c r="O115" s="478" t="s">
        <v>34</v>
      </c>
      <c r="P115" s="478" t="s">
        <v>34</v>
      </c>
      <c r="Q115" s="479" t="s">
        <v>34</v>
      </c>
    </row>
    <row r="116" customFormat="false" ht="11.25" hidden="false" customHeight="false" outlineLevel="0" collapsed="false">
      <c r="B116" s="646"/>
      <c r="C116" s="330" t="n">
        <v>1999</v>
      </c>
      <c r="D116" s="478" t="n">
        <v>12.6</v>
      </c>
      <c r="E116" s="478" t="n">
        <v>15.6</v>
      </c>
      <c r="F116" s="478" t="n">
        <v>25.2</v>
      </c>
      <c r="G116" s="478" t="n">
        <v>27.8</v>
      </c>
      <c r="H116" s="478" t="n">
        <v>31.4</v>
      </c>
      <c r="I116" s="370" t="n">
        <v>13.9</v>
      </c>
      <c r="J116" s="479" t="n">
        <v>15.9</v>
      </c>
      <c r="K116" s="369" t="s">
        <v>34</v>
      </c>
      <c r="L116" s="478" t="s">
        <v>34</v>
      </c>
      <c r="M116" s="478" t="s">
        <v>34</v>
      </c>
      <c r="N116" s="478" t="s">
        <v>34</v>
      </c>
      <c r="O116" s="478" t="s">
        <v>34</v>
      </c>
      <c r="P116" s="478" t="s">
        <v>34</v>
      </c>
      <c r="Q116" s="479" t="s">
        <v>34</v>
      </c>
    </row>
    <row r="117" customFormat="false" ht="11.25" hidden="false" customHeight="false" outlineLevel="0" collapsed="false">
      <c r="B117" s="646"/>
      <c r="C117" s="330" t="n">
        <v>2002</v>
      </c>
      <c r="D117" s="478" t="n">
        <v>11.5</v>
      </c>
      <c r="E117" s="478" t="n">
        <v>14.7</v>
      </c>
      <c r="F117" s="478" t="n">
        <v>24.6</v>
      </c>
      <c r="G117" s="478" t="n">
        <v>27</v>
      </c>
      <c r="H117" s="478" t="n">
        <v>33.7</v>
      </c>
      <c r="I117" s="370" t="n">
        <v>14.9</v>
      </c>
      <c r="J117" s="479" t="n">
        <v>17.4</v>
      </c>
      <c r="K117" s="369" t="n">
        <v>6.7</v>
      </c>
      <c r="L117" s="478" t="n">
        <v>14.1</v>
      </c>
      <c r="M117" s="478" t="n">
        <v>24.7</v>
      </c>
      <c r="N117" s="478" t="n">
        <v>28.4</v>
      </c>
      <c r="O117" s="478" t="n">
        <v>32.8</v>
      </c>
      <c r="P117" s="370" t="n">
        <v>19.1</v>
      </c>
      <c r="Q117" s="479" t="n">
        <v>22.3</v>
      </c>
    </row>
    <row r="118" customFormat="false" ht="11.25" hidden="false" customHeight="false" outlineLevel="0" collapsed="false">
      <c r="B118" s="646"/>
      <c r="C118" s="330" t="n">
        <v>2004</v>
      </c>
      <c r="D118" s="478" t="n">
        <v>11.4</v>
      </c>
      <c r="E118" s="478" t="n">
        <v>16.1</v>
      </c>
      <c r="F118" s="478" t="n">
        <v>25.8</v>
      </c>
      <c r="G118" s="478" t="n">
        <v>28.5</v>
      </c>
      <c r="H118" s="478" t="n">
        <v>29.6</v>
      </c>
      <c r="I118" s="370" t="n">
        <v>12.1</v>
      </c>
      <c r="J118" s="479" t="n">
        <v>14.3</v>
      </c>
      <c r="K118" s="369" t="n">
        <v>6.8</v>
      </c>
      <c r="L118" s="478" t="n">
        <v>14.1</v>
      </c>
      <c r="M118" s="478" t="n">
        <v>26</v>
      </c>
      <c r="N118" s="478" t="n">
        <v>29.1</v>
      </c>
      <c r="O118" s="478" t="n">
        <v>30.8</v>
      </c>
      <c r="P118" s="370" t="n">
        <v>18.1</v>
      </c>
      <c r="Q118" s="479" t="n">
        <v>21.9</v>
      </c>
    </row>
    <row r="119" customFormat="false" ht="11.25" hidden="false" customHeight="false" outlineLevel="0" collapsed="false">
      <c r="B119" s="646"/>
      <c r="C119" s="330" t="n">
        <v>2005</v>
      </c>
      <c r="D119" s="478" t="n">
        <v>11.1</v>
      </c>
      <c r="E119" s="478" t="n">
        <v>16.9</v>
      </c>
      <c r="F119" s="478" t="n">
        <v>25.5</v>
      </c>
      <c r="G119" s="478" t="n">
        <v>27.9</v>
      </c>
      <c r="H119" s="478" t="n">
        <v>29.7</v>
      </c>
      <c r="I119" s="370" t="n">
        <v>11.9</v>
      </c>
      <c r="J119" s="479" t="n">
        <v>13.9</v>
      </c>
      <c r="K119" s="369" t="n">
        <v>7.1</v>
      </c>
      <c r="L119" s="478" t="n">
        <v>15.1</v>
      </c>
      <c r="M119" s="478" t="n">
        <v>26.2</v>
      </c>
      <c r="N119" s="478" t="n">
        <v>29.1</v>
      </c>
      <c r="O119" s="478" t="n">
        <v>29.6</v>
      </c>
      <c r="P119" s="370" t="n">
        <v>15.5</v>
      </c>
      <c r="Q119" s="479" t="n">
        <v>18.8</v>
      </c>
    </row>
    <row r="120" customFormat="false" ht="11.25" hidden="false" customHeight="false" outlineLevel="0" collapsed="false">
      <c r="B120" s="646"/>
      <c r="C120" s="330" t="n">
        <v>2006</v>
      </c>
      <c r="D120" s="478" t="n">
        <v>11.8</v>
      </c>
      <c r="E120" s="478" t="n">
        <v>16.7</v>
      </c>
      <c r="F120" s="478" t="n">
        <v>25.4</v>
      </c>
      <c r="G120" s="478" t="n">
        <v>28</v>
      </c>
      <c r="H120" s="478" t="n">
        <v>29.9</v>
      </c>
      <c r="I120" s="370" t="n">
        <v>12.7</v>
      </c>
      <c r="J120" s="479" t="n">
        <v>14.5</v>
      </c>
      <c r="K120" s="369" t="n">
        <v>7.4</v>
      </c>
      <c r="L120" s="478" t="n">
        <v>14.8</v>
      </c>
      <c r="M120" s="478" t="n">
        <v>25.5</v>
      </c>
      <c r="N120" s="478" t="n">
        <v>28.9</v>
      </c>
      <c r="O120" s="478" t="n">
        <v>30.8</v>
      </c>
      <c r="P120" s="370" t="n">
        <v>18.3</v>
      </c>
      <c r="Q120" s="479" t="n">
        <v>22.4</v>
      </c>
    </row>
    <row r="121" customFormat="false" ht="11.25" hidden="false" customHeight="false" outlineLevel="0" collapsed="false">
      <c r="B121" s="646"/>
      <c r="C121" s="330" t="n">
        <v>2007</v>
      </c>
      <c r="D121" s="478" t="n">
        <v>11.3</v>
      </c>
      <c r="E121" s="478" t="n">
        <v>17.1</v>
      </c>
      <c r="F121" s="478" t="n">
        <v>26</v>
      </c>
      <c r="G121" s="478" t="n">
        <v>27.4</v>
      </c>
      <c r="H121" s="478" t="n">
        <v>29.5</v>
      </c>
      <c r="I121" s="370" t="n">
        <v>12</v>
      </c>
      <c r="J121" s="479" t="n">
        <v>13.3</v>
      </c>
      <c r="K121" s="369" t="n">
        <v>7.6</v>
      </c>
      <c r="L121" s="478" t="n">
        <v>16.6</v>
      </c>
      <c r="M121" s="478" t="n">
        <v>25.1</v>
      </c>
      <c r="N121" s="478" t="n">
        <v>27.5</v>
      </c>
      <c r="O121" s="478" t="n">
        <v>30.8</v>
      </c>
      <c r="P121" s="370" t="n">
        <v>16.2</v>
      </c>
      <c r="Q121" s="479" t="n">
        <v>17.9</v>
      </c>
    </row>
    <row r="122" customFormat="false" ht="11.25" hidden="false" customHeight="false" outlineLevel="0" collapsed="false">
      <c r="B122" s="646"/>
      <c r="C122" s="740" t="n">
        <v>2008</v>
      </c>
      <c r="D122" s="478" t="n">
        <v>11.7</v>
      </c>
      <c r="E122" s="478" t="n">
        <v>17.8</v>
      </c>
      <c r="F122" s="478" t="n">
        <v>25.7</v>
      </c>
      <c r="G122" s="478" t="n">
        <v>26.8</v>
      </c>
      <c r="H122" s="478" t="n">
        <v>29.7</v>
      </c>
      <c r="I122" s="370" t="n">
        <v>11.1</v>
      </c>
      <c r="J122" s="479" t="n">
        <v>12.4</v>
      </c>
      <c r="K122" s="369" t="n">
        <v>7.8</v>
      </c>
      <c r="L122" s="478" t="n">
        <v>15.4</v>
      </c>
      <c r="M122" s="478" t="n">
        <v>25.1</v>
      </c>
      <c r="N122" s="478" t="n">
        <v>27.7</v>
      </c>
      <c r="O122" s="478" t="n">
        <v>31.8</v>
      </c>
      <c r="P122" s="370" t="n">
        <v>18.6</v>
      </c>
      <c r="Q122" s="479" t="n">
        <v>21</v>
      </c>
    </row>
    <row r="123" customFormat="false" ht="11.25" hidden="false" customHeight="false" outlineLevel="0" collapsed="false">
      <c r="B123" s="646"/>
      <c r="C123" s="330"/>
      <c r="D123" s="478"/>
      <c r="E123" s="478"/>
      <c r="F123" s="478"/>
      <c r="G123" s="478"/>
      <c r="H123" s="478"/>
      <c r="I123" s="370"/>
      <c r="J123" s="479"/>
      <c r="K123" s="369"/>
      <c r="L123" s="478"/>
      <c r="M123" s="478"/>
      <c r="N123" s="478"/>
      <c r="O123" s="478"/>
      <c r="P123" s="370"/>
      <c r="Q123" s="479"/>
    </row>
    <row r="124" customFormat="false" ht="11.25" hidden="false" customHeight="false" outlineLevel="0" collapsed="false">
      <c r="B124" s="646" t="s">
        <v>104</v>
      </c>
      <c r="C124" s="739" t="s">
        <v>484</v>
      </c>
      <c r="D124" s="478" t="n">
        <v>7.7</v>
      </c>
      <c r="E124" s="478" t="n">
        <v>18.6</v>
      </c>
      <c r="F124" s="478" t="n">
        <v>25.7</v>
      </c>
      <c r="G124" s="478" t="n">
        <v>26.8</v>
      </c>
      <c r="H124" s="478" t="n">
        <v>28.9</v>
      </c>
      <c r="I124" s="370" t="n">
        <v>10.2</v>
      </c>
      <c r="J124" s="479" t="n">
        <v>10.6</v>
      </c>
      <c r="K124" s="369" t="s">
        <v>34</v>
      </c>
      <c r="L124" s="478" t="s">
        <v>34</v>
      </c>
      <c r="M124" s="478" t="s">
        <v>34</v>
      </c>
      <c r="N124" s="478" t="s">
        <v>34</v>
      </c>
      <c r="O124" s="478" t="s">
        <v>34</v>
      </c>
      <c r="P124" s="478" t="s">
        <v>34</v>
      </c>
      <c r="Q124" s="479" t="s">
        <v>34</v>
      </c>
    </row>
    <row r="125" customFormat="false" ht="11.25" hidden="false" customHeight="false" outlineLevel="0" collapsed="false">
      <c r="B125" s="646"/>
      <c r="C125" s="330" t="n">
        <v>1994</v>
      </c>
      <c r="D125" s="478" t="n">
        <v>7.3</v>
      </c>
      <c r="E125" s="478" t="n">
        <v>16.1</v>
      </c>
      <c r="F125" s="478" t="n">
        <v>22.6</v>
      </c>
      <c r="G125" s="478" t="n">
        <v>26.1</v>
      </c>
      <c r="H125" s="478" t="n">
        <v>35.2</v>
      </c>
      <c r="I125" s="370" t="n">
        <v>15.2</v>
      </c>
      <c r="J125" s="479" t="n">
        <v>15.4</v>
      </c>
      <c r="K125" s="369" t="s">
        <v>34</v>
      </c>
      <c r="L125" s="478" t="s">
        <v>34</v>
      </c>
      <c r="M125" s="478" t="s">
        <v>34</v>
      </c>
      <c r="N125" s="478" t="s">
        <v>34</v>
      </c>
      <c r="O125" s="478" t="s">
        <v>34</v>
      </c>
      <c r="P125" s="478" t="s">
        <v>34</v>
      </c>
      <c r="Q125" s="479" t="s">
        <v>34</v>
      </c>
    </row>
    <row r="126" customFormat="false" ht="11.25" hidden="false" customHeight="false" outlineLevel="0" collapsed="false">
      <c r="B126" s="646"/>
      <c r="C126" s="330" t="n">
        <v>1996</v>
      </c>
      <c r="D126" s="478" t="n">
        <v>7.4</v>
      </c>
      <c r="E126" s="478" t="n">
        <v>16.7</v>
      </c>
      <c r="F126" s="478" t="n">
        <v>24.6</v>
      </c>
      <c r="G126" s="478" t="n">
        <v>25.3</v>
      </c>
      <c r="H126" s="478" t="n">
        <v>33.4</v>
      </c>
      <c r="I126" s="370" t="n">
        <v>13</v>
      </c>
      <c r="J126" s="479" t="n">
        <v>13.3</v>
      </c>
      <c r="K126" s="369" t="s">
        <v>34</v>
      </c>
      <c r="L126" s="478" t="s">
        <v>34</v>
      </c>
      <c r="M126" s="478" t="s">
        <v>34</v>
      </c>
      <c r="N126" s="478" t="s">
        <v>34</v>
      </c>
      <c r="O126" s="478" t="s">
        <v>34</v>
      </c>
      <c r="P126" s="478" t="s">
        <v>34</v>
      </c>
      <c r="Q126" s="479" t="s">
        <v>34</v>
      </c>
    </row>
    <row r="127" customFormat="false" ht="11.25" hidden="false" customHeight="false" outlineLevel="0" collapsed="false">
      <c r="B127" s="646"/>
      <c r="C127" s="330" t="n">
        <v>1999</v>
      </c>
      <c r="D127" s="478" t="n">
        <v>7.1</v>
      </c>
      <c r="E127" s="478" t="n">
        <v>16.5</v>
      </c>
      <c r="F127" s="478" t="n">
        <v>24.9</v>
      </c>
      <c r="G127" s="478" t="n">
        <v>25.8</v>
      </c>
      <c r="H127" s="478" t="n">
        <v>32.8</v>
      </c>
      <c r="I127" s="370" t="n">
        <v>14</v>
      </c>
      <c r="J127" s="479" t="n">
        <v>14.7</v>
      </c>
      <c r="K127" s="369" t="n">
        <v>5</v>
      </c>
      <c r="L127" s="478" t="n">
        <v>15.1</v>
      </c>
      <c r="M127" s="478" t="n">
        <v>21.2</v>
      </c>
      <c r="N127" s="478" t="n">
        <v>24.3</v>
      </c>
      <c r="O127" s="478" t="n">
        <v>39.4</v>
      </c>
      <c r="P127" s="370" t="n">
        <v>17.5</v>
      </c>
      <c r="Q127" s="479" t="n">
        <v>19</v>
      </c>
    </row>
    <row r="128" customFormat="false" ht="11.25" hidden="false" customHeight="false" outlineLevel="0" collapsed="false">
      <c r="B128" s="646"/>
      <c r="C128" s="330" t="n">
        <v>2001</v>
      </c>
      <c r="D128" s="478" t="n">
        <v>7.4</v>
      </c>
      <c r="E128" s="478" t="n">
        <v>15.9</v>
      </c>
      <c r="F128" s="478" t="n">
        <v>23.4</v>
      </c>
      <c r="G128" s="478" t="n">
        <v>27.5</v>
      </c>
      <c r="H128" s="478" t="n">
        <v>33.2</v>
      </c>
      <c r="I128" s="370" t="n">
        <v>15.2</v>
      </c>
      <c r="J128" s="479" t="n">
        <v>16.5</v>
      </c>
      <c r="K128" s="369" t="n">
        <v>4.6</v>
      </c>
      <c r="L128" s="478" t="n">
        <v>14.6</v>
      </c>
      <c r="M128" s="478" t="n">
        <v>24.9</v>
      </c>
      <c r="N128" s="478" t="n">
        <v>27.7</v>
      </c>
      <c r="O128" s="478" t="n">
        <v>32.8</v>
      </c>
      <c r="P128" s="370" t="n">
        <v>18.7</v>
      </c>
      <c r="Q128" s="479" t="n">
        <v>22.4</v>
      </c>
    </row>
    <row r="129" customFormat="false" ht="11.25" hidden="false" customHeight="false" outlineLevel="0" collapsed="false">
      <c r="B129" s="646"/>
      <c r="C129" s="330" t="n">
        <v>2004</v>
      </c>
      <c r="D129" s="478" t="n">
        <v>5.5</v>
      </c>
      <c r="E129" s="478" t="n">
        <v>16.4</v>
      </c>
      <c r="F129" s="478" t="n">
        <v>24.2</v>
      </c>
      <c r="G129" s="478" t="n">
        <v>26.4</v>
      </c>
      <c r="H129" s="478" t="n">
        <v>33</v>
      </c>
      <c r="I129" s="370" t="n">
        <v>14.4</v>
      </c>
      <c r="J129" s="479" t="n">
        <v>14.7</v>
      </c>
      <c r="K129" s="369" t="n">
        <v>4.8</v>
      </c>
      <c r="L129" s="478" t="n">
        <v>15</v>
      </c>
      <c r="M129" s="478" t="n">
        <v>22.6</v>
      </c>
      <c r="N129" s="478" t="n">
        <v>23.5</v>
      </c>
      <c r="O129" s="478" t="n">
        <v>38.9</v>
      </c>
      <c r="P129" s="370" t="n">
        <v>21.5</v>
      </c>
      <c r="Q129" s="479" t="n">
        <v>22</v>
      </c>
    </row>
    <row r="130" customFormat="false" ht="11.25" hidden="false" customHeight="false" outlineLevel="0" collapsed="false">
      <c r="B130" s="646"/>
      <c r="C130" s="330" t="n">
        <v>2005</v>
      </c>
      <c r="D130" s="478" t="n">
        <v>5.9</v>
      </c>
      <c r="E130" s="478" t="n">
        <v>16.4</v>
      </c>
      <c r="F130" s="478" t="n">
        <v>23.6</v>
      </c>
      <c r="G130" s="478" t="n">
        <v>26.4</v>
      </c>
      <c r="H130" s="478" t="n">
        <v>33.6</v>
      </c>
      <c r="I130" s="370" t="n">
        <v>13.7</v>
      </c>
      <c r="J130" s="479" t="n">
        <v>14.2</v>
      </c>
      <c r="K130" s="369" t="n">
        <v>4.9</v>
      </c>
      <c r="L130" s="478" t="n">
        <v>15.6</v>
      </c>
      <c r="M130" s="478" t="n">
        <v>26.2</v>
      </c>
      <c r="N130" s="478" t="n">
        <v>26.2</v>
      </c>
      <c r="O130" s="478" t="n">
        <v>32</v>
      </c>
      <c r="P130" s="370" t="n">
        <v>15.5</v>
      </c>
      <c r="Q130" s="479" t="n">
        <v>18</v>
      </c>
    </row>
    <row r="131" customFormat="false" ht="11.25" hidden="false" customHeight="false" outlineLevel="0" collapsed="false">
      <c r="B131" s="646"/>
      <c r="C131" s="330" t="n">
        <v>2007</v>
      </c>
      <c r="D131" s="478" t="n">
        <v>5.7</v>
      </c>
      <c r="E131" s="478" t="n">
        <v>16.5</v>
      </c>
      <c r="F131" s="478" t="n">
        <v>25.5</v>
      </c>
      <c r="G131" s="478" t="n">
        <v>26.2</v>
      </c>
      <c r="H131" s="478" t="n">
        <v>31.8</v>
      </c>
      <c r="I131" s="370" t="n">
        <v>12.6</v>
      </c>
      <c r="J131" s="479" t="n">
        <v>13.6</v>
      </c>
      <c r="K131" s="369" t="n">
        <v>5.7</v>
      </c>
      <c r="L131" s="478" t="n">
        <v>13.4</v>
      </c>
      <c r="M131" s="478" t="n">
        <v>21.9</v>
      </c>
      <c r="N131" s="478" t="n">
        <v>22.7</v>
      </c>
      <c r="O131" s="478" t="n">
        <v>42</v>
      </c>
      <c r="P131" s="370" t="n">
        <v>22.8</v>
      </c>
      <c r="Q131" s="479" t="n">
        <v>25</v>
      </c>
    </row>
    <row r="132" customFormat="false" ht="11.25" hidden="false" customHeight="false" outlineLevel="0" collapsed="false">
      <c r="B132" s="646"/>
      <c r="C132" s="740" t="n">
        <v>2008</v>
      </c>
      <c r="D132" s="478" t="n">
        <v>5.8</v>
      </c>
      <c r="E132" s="478" t="n">
        <v>17.5</v>
      </c>
      <c r="F132" s="478" t="n">
        <v>26.4</v>
      </c>
      <c r="G132" s="478" t="n">
        <v>26.8</v>
      </c>
      <c r="H132" s="478" t="n">
        <v>29.3</v>
      </c>
      <c r="I132" s="370" t="n">
        <v>12.1</v>
      </c>
      <c r="J132" s="479" t="n">
        <v>13</v>
      </c>
      <c r="K132" s="369" t="n">
        <v>5.6</v>
      </c>
      <c r="L132" s="478" t="n">
        <v>14.4</v>
      </c>
      <c r="M132" s="478" t="n">
        <v>21.3</v>
      </c>
      <c r="N132" s="478" t="n">
        <v>22.8</v>
      </c>
      <c r="O132" s="478" t="n">
        <v>41.5</v>
      </c>
      <c r="P132" s="370" t="n">
        <v>22.9</v>
      </c>
      <c r="Q132" s="479" t="n">
        <v>23.7</v>
      </c>
    </row>
    <row r="133" customFormat="false" ht="11.25" hidden="false" customHeight="false" outlineLevel="0" collapsed="false">
      <c r="B133" s="646"/>
      <c r="C133" s="330"/>
      <c r="D133" s="478"/>
      <c r="E133" s="478"/>
      <c r="F133" s="478"/>
      <c r="G133" s="478"/>
      <c r="H133" s="478"/>
      <c r="I133" s="370"/>
      <c r="J133" s="479"/>
      <c r="K133" s="369"/>
      <c r="L133" s="478"/>
      <c r="M133" s="478"/>
      <c r="N133" s="478"/>
      <c r="O133" s="478"/>
      <c r="P133" s="370"/>
      <c r="Q133" s="479"/>
    </row>
    <row r="134" customFormat="false" ht="11.25" hidden="false" customHeight="false" outlineLevel="0" collapsed="false">
      <c r="B134" s="646" t="s">
        <v>105</v>
      </c>
      <c r="C134" s="330" t="n">
        <v>1997</v>
      </c>
      <c r="D134" s="478" t="n">
        <v>9</v>
      </c>
      <c r="E134" s="478" t="n">
        <v>17.3</v>
      </c>
      <c r="F134" s="478" t="n">
        <v>25.4</v>
      </c>
      <c r="G134" s="478" t="n">
        <v>26.7</v>
      </c>
      <c r="H134" s="478" t="n">
        <v>30.6</v>
      </c>
      <c r="I134" s="370" t="n">
        <v>12.8</v>
      </c>
      <c r="J134" s="479" t="n">
        <v>12.9</v>
      </c>
      <c r="K134" s="369" t="n">
        <v>4.3</v>
      </c>
      <c r="L134" s="478" t="n">
        <v>17.8</v>
      </c>
      <c r="M134" s="478" t="n">
        <v>27.1</v>
      </c>
      <c r="N134" s="478" t="n">
        <v>29.4</v>
      </c>
      <c r="O134" s="478" t="n">
        <v>25.7</v>
      </c>
      <c r="P134" s="370" t="n">
        <v>11.6</v>
      </c>
      <c r="Q134" s="479" t="n">
        <v>12.9</v>
      </c>
    </row>
    <row r="135" customFormat="false" ht="11.25" hidden="false" customHeight="false" outlineLevel="0" collapsed="false">
      <c r="B135" s="646"/>
      <c r="C135" s="330" t="n">
        <v>1999</v>
      </c>
      <c r="D135" s="478" t="n">
        <v>8.9</v>
      </c>
      <c r="E135" s="478" t="n">
        <v>16.2</v>
      </c>
      <c r="F135" s="478" t="n">
        <v>23.6</v>
      </c>
      <c r="G135" s="478" t="n">
        <v>26.5</v>
      </c>
      <c r="H135" s="478" t="n">
        <v>33.7</v>
      </c>
      <c r="I135" s="370" t="n">
        <v>14.7</v>
      </c>
      <c r="J135" s="479" t="n">
        <v>14.4</v>
      </c>
      <c r="K135" s="369" t="n">
        <v>4.4</v>
      </c>
      <c r="L135" s="478" t="n">
        <v>17.4</v>
      </c>
      <c r="M135" s="478" t="n">
        <v>29.2</v>
      </c>
      <c r="N135" s="478" t="n">
        <v>28.5</v>
      </c>
      <c r="O135" s="478" t="n">
        <v>24.9</v>
      </c>
      <c r="P135" s="370" t="n">
        <v>9.5</v>
      </c>
      <c r="Q135" s="479" t="n">
        <v>10.9</v>
      </c>
    </row>
    <row r="136" customFormat="false" ht="11.25" hidden="false" customHeight="false" outlineLevel="0" collapsed="false">
      <c r="B136" s="646"/>
      <c r="C136" s="330" t="n">
        <v>2001</v>
      </c>
      <c r="D136" s="478" t="n">
        <v>7.9</v>
      </c>
      <c r="E136" s="478" t="n">
        <v>16.9</v>
      </c>
      <c r="F136" s="478" t="n">
        <v>25.4</v>
      </c>
      <c r="G136" s="478" t="n">
        <v>27</v>
      </c>
      <c r="H136" s="478" t="n">
        <v>30.7</v>
      </c>
      <c r="I136" s="370" t="n">
        <v>13.4</v>
      </c>
      <c r="J136" s="479" t="n">
        <v>13.6</v>
      </c>
      <c r="K136" s="369" t="n">
        <v>3.6</v>
      </c>
      <c r="L136" s="478" t="n">
        <v>19.2</v>
      </c>
      <c r="M136" s="478" t="n">
        <v>27.6</v>
      </c>
      <c r="N136" s="478" t="n">
        <v>28</v>
      </c>
      <c r="O136" s="478" t="n">
        <v>25.2</v>
      </c>
      <c r="P136" s="370" t="n">
        <v>11.2</v>
      </c>
      <c r="Q136" s="479" t="n">
        <v>11.7</v>
      </c>
    </row>
    <row r="137" customFormat="false" ht="11.25" hidden="false" customHeight="false" outlineLevel="0" collapsed="false">
      <c r="B137" s="646"/>
      <c r="C137" s="330" t="n">
        <v>2003</v>
      </c>
      <c r="D137" s="478" t="n">
        <v>7.5</v>
      </c>
      <c r="E137" s="478" t="n">
        <v>17.9</v>
      </c>
      <c r="F137" s="478" t="n">
        <v>25.2</v>
      </c>
      <c r="G137" s="478" t="n">
        <v>26.8</v>
      </c>
      <c r="H137" s="478" t="n">
        <v>30.1</v>
      </c>
      <c r="I137" s="370" t="n">
        <v>12.3</v>
      </c>
      <c r="J137" s="479" t="n">
        <v>11.8</v>
      </c>
      <c r="K137" s="369" t="n">
        <v>3.5</v>
      </c>
      <c r="L137" s="478" t="n">
        <v>25</v>
      </c>
      <c r="M137" s="478" t="n">
        <v>29.7</v>
      </c>
      <c r="N137" s="478" t="n">
        <v>27.5</v>
      </c>
      <c r="O137" s="478" t="n">
        <v>17.8</v>
      </c>
      <c r="P137" s="370" t="n">
        <v>6.6</v>
      </c>
      <c r="Q137" s="479" t="n">
        <v>7.1</v>
      </c>
    </row>
    <row r="138" customFormat="false" ht="11.25" hidden="false" customHeight="false" outlineLevel="0" collapsed="false">
      <c r="B138" s="646"/>
      <c r="C138" s="740" t="n">
        <v>2007</v>
      </c>
      <c r="D138" s="478" t="n">
        <v>9.4</v>
      </c>
      <c r="E138" s="478" t="n">
        <v>18.4</v>
      </c>
      <c r="F138" s="478" t="n">
        <v>25.6</v>
      </c>
      <c r="G138" s="478" t="n">
        <v>26.6</v>
      </c>
      <c r="H138" s="478" t="n">
        <v>29.4</v>
      </c>
      <c r="I138" s="370" t="n">
        <v>10.8</v>
      </c>
      <c r="J138" s="479" t="n">
        <v>10.8</v>
      </c>
      <c r="K138" s="369" t="n">
        <v>4.5</v>
      </c>
      <c r="L138" s="478" t="n">
        <v>19.8</v>
      </c>
      <c r="M138" s="478" t="n">
        <v>28</v>
      </c>
      <c r="N138" s="478" t="n">
        <v>27.2</v>
      </c>
      <c r="O138" s="478" t="n">
        <v>25</v>
      </c>
      <c r="P138" s="370" t="n">
        <v>10</v>
      </c>
      <c r="Q138" s="479" t="n">
        <v>10</v>
      </c>
    </row>
    <row r="139" customFormat="false" ht="11.25" hidden="false" customHeight="false" outlineLevel="0" collapsed="false">
      <c r="B139" s="646"/>
      <c r="C139" s="740" t="n">
        <v>2008</v>
      </c>
      <c r="D139" s="478" t="n">
        <v>9.2</v>
      </c>
      <c r="E139" s="478" t="n">
        <v>19.1</v>
      </c>
      <c r="F139" s="478" t="n">
        <v>27.3</v>
      </c>
      <c r="G139" s="478" t="n">
        <v>26.6</v>
      </c>
      <c r="H139" s="478" t="n">
        <v>27</v>
      </c>
      <c r="I139" s="370" t="n">
        <v>9.7</v>
      </c>
      <c r="J139" s="479" t="n">
        <v>9.9</v>
      </c>
      <c r="K139" s="369" t="n">
        <v>4.9</v>
      </c>
      <c r="L139" s="478" t="n">
        <v>19.2</v>
      </c>
      <c r="M139" s="478" t="n">
        <v>28</v>
      </c>
      <c r="N139" s="478" t="n">
        <v>28.5</v>
      </c>
      <c r="O139" s="478" t="n">
        <v>24.3</v>
      </c>
      <c r="P139" s="370" t="n">
        <v>9.7</v>
      </c>
      <c r="Q139" s="479" t="n">
        <v>10</v>
      </c>
    </row>
    <row r="140" customFormat="false" ht="11.25" hidden="false" customHeight="false" outlineLevel="0" collapsed="false">
      <c r="B140" s="646"/>
      <c r="C140" s="330"/>
      <c r="D140" s="478"/>
      <c r="E140" s="478"/>
      <c r="F140" s="478"/>
      <c r="G140" s="478"/>
      <c r="H140" s="478"/>
      <c r="I140" s="370"/>
      <c r="J140" s="479"/>
      <c r="K140" s="369"/>
      <c r="L140" s="478"/>
      <c r="M140" s="478"/>
      <c r="N140" s="478"/>
      <c r="O140" s="478"/>
      <c r="P140" s="370"/>
      <c r="Q140" s="479"/>
    </row>
    <row r="141" customFormat="false" ht="11.25" hidden="false" customHeight="false" outlineLevel="0" collapsed="false">
      <c r="B141" s="646" t="s">
        <v>106</v>
      </c>
      <c r="C141" s="330" t="n">
        <v>2002</v>
      </c>
      <c r="D141" s="478" t="n">
        <v>7.9</v>
      </c>
      <c r="E141" s="478" t="n">
        <v>12.9</v>
      </c>
      <c r="F141" s="478" t="n">
        <v>21.9</v>
      </c>
      <c r="G141" s="478" t="n">
        <v>28.1</v>
      </c>
      <c r="H141" s="478" t="n">
        <v>37.1</v>
      </c>
      <c r="I141" s="370" t="n">
        <v>17.6</v>
      </c>
      <c r="J141" s="479" t="n">
        <v>20</v>
      </c>
      <c r="K141" s="369" t="n">
        <v>4.9</v>
      </c>
      <c r="L141" s="478" t="n">
        <v>16.1</v>
      </c>
      <c r="M141" s="478" t="n">
        <v>26.7</v>
      </c>
      <c r="N141" s="478" t="n">
        <v>29.3</v>
      </c>
      <c r="O141" s="478" t="n">
        <v>27.9</v>
      </c>
      <c r="P141" s="370" t="n">
        <v>12.1</v>
      </c>
      <c r="Q141" s="479" t="n">
        <v>15.2</v>
      </c>
    </row>
    <row r="142" customFormat="false" ht="11.25" hidden="false" customHeight="false" outlineLevel="0" collapsed="false">
      <c r="B142" s="646" t="s">
        <v>107</v>
      </c>
      <c r="C142" s="330" t="n">
        <v>2004</v>
      </c>
      <c r="D142" s="478" t="n">
        <v>7.3</v>
      </c>
      <c r="E142" s="478" t="n">
        <v>9.8</v>
      </c>
      <c r="F142" s="478" t="n">
        <v>19.5</v>
      </c>
      <c r="G142" s="478" t="n">
        <v>28.1</v>
      </c>
      <c r="H142" s="478" t="n">
        <v>42.6</v>
      </c>
      <c r="I142" s="370" t="n">
        <v>28.9</v>
      </c>
      <c r="J142" s="479" t="n">
        <v>30.8</v>
      </c>
      <c r="K142" s="369" t="n">
        <v>5</v>
      </c>
      <c r="L142" s="478" t="n">
        <v>13.5</v>
      </c>
      <c r="M142" s="478" t="n">
        <v>23.5</v>
      </c>
      <c r="N142" s="478" t="n">
        <v>30.3</v>
      </c>
      <c r="O142" s="478" t="n">
        <v>32.7</v>
      </c>
      <c r="P142" s="370" t="n">
        <v>14.3</v>
      </c>
      <c r="Q142" s="479" t="n">
        <v>16.5</v>
      </c>
    </row>
    <row r="143" customFormat="false" ht="11.25" hidden="false" customHeight="false" outlineLevel="0" collapsed="false">
      <c r="B143" s="646"/>
      <c r="C143" s="330" t="n">
        <v>2005</v>
      </c>
      <c r="D143" s="478" t="n">
        <v>7.9</v>
      </c>
      <c r="E143" s="478" t="n">
        <v>10.4</v>
      </c>
      <c r="F143" s="478" t="n">
        <v>21.5</v>
      </c>
      <c r="G143" s="478" t="n">
        <v>30</v>
      </c>
      <c r="H143" s="478" t="n">
        <v>38.1</v>
      </c>
      <c r="I143" s="370" t="n">
        <v>22.6</v>
      </c>
      <c r="J143" s="479" t="n">
        <v>27.7</v>
      </c>
      <c r="K143" s="369" t="n">
        <v>6.2</v>
      </c>
      <c r="L143" s="478" t="n">
        <v>11.6</v>
      </c>
      <c r="M143" s="478" t="n">
        <v>23</v>
      </c>
      <c r="N143" s="478" t="n">
        <v>28.9</v>
      </c>
      <c r="O143" s="478" t="n">
        <v>36.5</v>
      </c>
      <c r="P143" s="370" t="n">
        <v>19</v>
      </c>
      <c r="Q143" s="479" t="n">
        <v>24.5</v>
      </c>
    </row>
    <row r="144" customFormat="false" ht="11.25" hidden="false" customHeight="false" outlineLevel="0" collapsed="false">
      <c r="B144" s="646"/>
      <c r="C144" s="330" t="n">
        <v>2006</v>
      </c>
      <c r="D144" s="478" t="n">
        <v>9</v>
      </c>
      <c r="E144" s="478" t="n">
        <v>9.7</v>
      </c>
      <c r="F144" s="478" t="n">
        <v>20.3</v>
      </c>
      <c r="G144" s="478" t="n">
        <v>28.3</v>
      </c>
      <c r="H144" s="478" t="n">
        <v>41.7</v>
      </c>
      <c r="I144" s="370" t="n">
        <v>25.1</v>
      </c>
      <c r="J144" s="479" t="n">
        <v>28.7</v>
      </c>
      <c r="K144" s="369" t="n">
        <v>6.4</v>
      </c>
      <c r="L144" s="478" t="n">
        <v>11.6</v>
      </c>
      <c r="M144" s="478" t="n">
        <v>22.9</v>
      </c>
      <c r="N144" s="478" t="n">
        <v>31.1</v>
      </c>
      <c r="O144" s="478" t="n">
        <v>34.4</v>
      </c>
      <c r="P144" s="370" t="n">
        <v>17.3</v>
      </c>
      <c r="Q144" s="479" t="n">
        <v>22</v>
      </c>
    </row>
    <row r="145" customFormat="false" ht="11.25" hidden="false" customHeight="false" outlineLevel="0" collapsed="false">
      <c r="B145" s="646"/>
      <c r="C145" s="330" t="n">
        <v>2007</v>
      </c>
      <c r="D145" s="478" t="n">
        <v>8.1</v>
      </c>
      <c r="E145" s="478" t="n">
        <v>10.6</v>
      </c>
      <c r="F145" s="478" t="n">
        <v>21.1</v>
      </c>
      <c r="G145" s="478" t="n">
        <v>29.7</v>
      </c>
      <c r="H145" s="478" t="n">
        <v>38.6</v>
      </c>
      <c r="I145" s="370" t="n">
        <v>22.3</v>
      </c>
      <c r="J145" s="479" t="n">
        <v>27.3</v>
      </c>
      <c r="K145" s="369" t="n">
        <v>6.4</v>
      </c>
      <c r="L145" s="478" t="n">
        <v>12.9</v>
      </c>
      <c r="M145" s="478" t="n">
        <v>24.8</v>
      </c>
      <c r="N145" s="478" t="n">
        <v>30.8</v>
      </c>
      <c r="O145" s="478" t="n">
        <v>31.5</v>
      </c>
      <c r="P145" s="370" t="n">
        <v>16.2</v>
      </c>
      <c r="Q145" s="479" t="n">
        <v>21.5</v>
      </c>
    </row>
    <row r="146" customFormat="false" ht="11.25" hidden="false" customHeight="false" outlineLevel="0" collapsed="false">
      <c r="B146" s="646"/>
      <c r="C146" s="740" t="n">
        <v>2008</v>
      </c>
      <c r="D146" s="478" t="n">
        <v>8</v>
      </c>
      <c r="E146" s="478" t="n">
        <v>11.7</v>
      </c>
      <c r="F146" s="478" t="n">
        <v>22.9</v>
      </c>
      <c r="G146" s="478" t="n">
        <v>30.2</v>
      </c>
      <c r="H146" s="478" t="n">
        <v>35.2</v>
      </c>
      <c r="I146" s="370" t="n">
        <v>21.6</v>
      </c>
      <c r="J146" s="479" t="n">
        <v>25.6</v>
      </c>
      <c r="K146" s="369" t="n">
        <v>5.8</v>
      </c>
      <c r="L146" s="478" t="n">
        <v>13.4</v>
      </c>
      <c r="M146" s="478" t="n">
        <v>26.3</v>
      </c>
      <c r="N146" s="478" t="n">
        <v>31.2</v>
      </c>
      <c r="O146" s="478" t="n">
        <v>29.1</v>
      </c>
      <c r="P146" s="370" t="n">
        <v>15.1</v>
      </c>
      <c r="Q146" s="479" t="n">
        <v>19.2</v>
      </c>
    </row>
    <row r="147" customFormat="false" ht="11.25" hidden="false" customHeight="false" outlineLevel="0" collapsed="false">
      <c r="B147" s="646"/>
      <c r="C147" s="330"/>
      <c r="D147" s="478"/>
      <c r="E147" s="478"/>
      <c r="F147" s="478"/>
      <c r="G147" s="478"/>
      <c r="H147" s="478"/>
      <c r="I147" s="370"/>
      <c r="J147" s="479"/>
      <c r="K147" s="369"/>
      <c r="L147" s="478"/>
      <c r="M147" s="478"/>
      <c r="N147" s="478"/>
      <c r="O147" s="478"/>
      <c r="P147" s="370"/>
      <c r="Q147" s="479"/>
    </row>
    <row r="148" customFormat="false" ht="11.25" hidden="false" customHeight="false" outlineLevel="0" collapsed="false">
      <c r="B148" s="646" t="s">
        <v>118</v>
      </c>
      <c r="C148" s="330" t="n">
        <v>1990</v>
      </c>
      <c r="D148" s="478" t="n">
        <v>9.9</v>
      </c>
      <c r="E148" s="478" t="n">
        <v>18.9</v>
      </c>
      <c r="F148" s="478" t="n">
        <v>23.2</v>
      </c>
      <c r="G148" s="478" t="n">
        <v>22.6</v>
      </c>
      <c r="H148" s="478" t="n">
        <v>35.3</v>
      </c>
      <c r="I148" s="370" t="n">
        <v>11</v>
      </c>
      <c r="J148" s="479" t="n">
        <v>10.5</v>
      </c>
      <c r="K148" s="369" t="s">
        <v>34</v>
      </c>
      <c r="L148" s="478" t="s">
        <v>34</v>
      </c>
      <c r="M148" s="478" t="s">
        <v>34</v>
      </c>
      <c r="N148" s="478" t="s">
        <v>34</v>
      </c>
      <c r="O148" s="478" t="s">
        <v>34</v>
      </c>
      <c r="P148" s="370"/>
      <c r="Q148" s="479"/>
    </row>
    <row r="149" customFormat="false" ht="11.25" hidden="false" customHeight="false" outlineLevel="0" collapsed="false">
      <c r="B149" s="646"/>
      <c r="C149" s="330" t="n">
        <v>1994</v>
      </c>
      <c r="D149" s="478" t="n">
        <v>11</v>
      </c>
      <c r="E149" s="478" t="n">
        <v>21.6</v>
      </c>
      <c r="F149" s="478" t="n">
        <v>26.3</v>
      </c>
      <c r="G149" s="478" t="n">
        <v>26.7</v>
      </c>
      <c r="H149" s="478" t="n">
        <v>25.4</v>
      </c>
      <c r="I149" s="370" t="n">
        <v>8.1</v>
      </c>
      <c r="J149" s="479" t="n">
        <v>8.8</v>
      </c>
      <c r="K149" s="369" t="s">
        <v>34</v>
      </c>
      <c r="L149" s="478" t="s">
        <v>34</v>
      </c>
      <c r="M149" s="478" t="s">
        <v>34</v>
      </c>
      <c r="N149" s="478" t="s">
        <v>34</v>
      </c>
      <c r="O149" s="478" t="s">
        <v>34</v>
      </c>
      <c r="P149" s="370"/>
      <c r="Q149" s="479"/>
    </row>
    <row r="150" customFormat="false" ht="11.25" hidden="false" customHeight="false" outlineLevel="0" collapsed="false">
      <c r="B150" s="646"/>
      <c r="C150" s="330" t="n">
        <v>1997</v>
      </c>
      <c r="D150" s="478" t="n">
        <v>11.2</v>
      </c>
      <c r="E150" s="478" t="n">
        <v>22</v>
      </c>
      <c r="F150" s="478" t="n">
        <v>26.1</v>
      </c>
      <c r="G150" s="478" t="n">
        <v>26.1</v>
      </c>
      <c r="H150" s="478" t="n">
        <v>25.8</v>
      </c>
      <c r="I150" s="370" t="n">
        <v>8.5</v>
      </c>
      <c r="J150" s="479" t="n">
        <v>9.1</v>
      </c>
      <c r="K150" s="369" t="s">
        <v>34</v>
      </c>
      <c r="L150" s="478" t="s">
        <v>34</v>
      </c>
      <c r="M150" s="478" t="s">
        <v>34</v>
      </c>
      <c r="N150" s="478" t="s">
        <v>34</v>
      </c>
      <c r="O150" s="478" t="s">
        <v>34</v>
      </c>
      <c r="P150" s="370"/>
      <c r="Q150" s="479"/>
    </row>
    <row r="151" customFormat="false" ht="11.25" hidden="false" customHeight="false" outlineLevel="0" collapsed="false">
      <c r="B151" s="646"/>
      <c r="C151" s="330" t="n">
        <v>1999</v>
      </c>
      <c r="D151" s="478" t="n">
        <v>11.9</v>
      </c>
      <c r="E151" s="478" t="n">
        <v>21.6</v>
      </c>
      <c r="F151" s="478" t="n">
        <v>25.5</v>
      </c>
      <c r="G151" s="478" t="n">
        <v>25.9</v>
      </c>
      <c r="H151" s="478" t="n">
        <v>27</v>
      </c>
      <c r="I151" s="370" t="n">
        <v>8.8</v>
      </c>
      <c r="J151" s="479" t="n">
        <v>9.5</v>
      </c>
      <c r="K151" s="369" t="s">
        <v>34</v>
      </c>
      <c r="L151" s="478" t="s">
        <v>34</v>
      </c>
      <c r="M151" s="478" t="s">
        <v>34</v>
      </c>
      <c r="N151" s="478" t="s">
        <v>34</v>
      </c>
      <c r="O151" s="478" t="s">
        <v>34</v>
      </c>
      <c r="P151" s="370"/>
      <c r="Q151" s="479"/>
    </row>
    <row r="152" customFormat="false" ht="11.25" hidden="false" customHeight="false" outlineLevel="0" collapsed="false">
      <c r="B152" s="646"/>
      <c r="C152" s="330" t="n">
        <v>2002</v>
      </c>
      <c r="D152" s="478" t="n">
        <v>9.4</v>
      </c>
      <c r="E152" s="478" t="n">
        <v>21.6</v>
      </c>
      <c r="F152" s="478" t="n">
        <v>25.4</v>
      </c>
      <c r="G152" s="478" t="n">
        <v>25.6</v>
      </c>
      <c r="H152" s="478" t="n">
        <v>27.4</v>
      </c>
      <c r="I152" s="370" t="n">
        <v>9.5</v>
      </c>
      <c r="J152" s="479" t="n">
        <v>10.2</v>
      </c>
      <c r="K152" s="369" t="s">
        <v>34</v>
      </c>
      <c r="L152" s="478" t="s">
        <v>34</v>
      </c>
      <c r="M152" s="478" t="s">
        <v>34</v>
      </c>
      <c r="N152" s="478" t="s">
        <v>34</v>
      </c>
      <c r="O152" s="478" t="s">
        <v>34</v>
      </c>
      <c r="P152" s="370"/>
      <c r="Q152" s="479"/>
    </row>
    <row r="153" customFormat="false" ht="11.25" hidden="false" customHeight="false" outlineLevel="0" collapsed="false">
      <c r="B153" s="646"/>
      <c r="C153" s="330" t="n">
        <v>2004</v>
      </c>
      <c r="D153" s="478" t="n">
        <v>8.2</v>
      </c>
      <c r="E153" s="478" t="n">
        <v>21.2</v>
      </c>
      <c r="F153" s="478" t="n">
        <v>24.8</v>
      </c>
      <c r="G153" s="478" t="n">
        <v>25.4</v>
      </c>
      <c r="H153" s="478" t="n">
        <v>28.6</v>
      </c>
      <c r="I153" s="370" t="n">
        <v>10.1</v>
      </c>
      <c r="J153" s="479" t="n">
        <v>10.6</v>
      </c>
      <c r="K153" s="369" t="s">
        <v>34</v>
      </c>
      <c r="L153" s="478" t="s">
        <v>34</v>
      </c>
      <c r="M153" s="478" t="s">
        <v>34</v>
      </c>
      <c r="N153" s="478" t="s">
        <v>34</v>
      </c>
      <c r="O153" s="478" t="s">
        <v>34</v>
      </c>
      <c r="P153" s="370"/>
      <c r="Q153" s="479"/>
    </row>
    <row r="154" customFormat="false" ht="11.25" hidden="false" customHeight="false" outlineLevel="0" collapsed="false">
      <c r="B154" s="646"/>
      <c r="C154" s="330" t="n">
        <v>2005</v>
      </c>
      <c r="D154" s="478" t="n">
        <v>8.1</v>
      </c>
      <c r="E154" s="478" t="n">
        <v>21.6</v>
      </c>
      <c r="F154" s="478" t="n">
        <v>25</v>
      </c>
      <c r="G154" s="478" t="n">
        <v>25.6</v>
      </c>
      <c r="H154" s="478" t="n">
        <v>27.8</v>
      </c>
      <c r="I154" s="370" t="n">
        <v>9.3</v>
      </c>
      <c r="J154" s="479" t="n">
        <v>10</v>
      </c>
      <c r="K154" s="369" t="s">
        <v>34</v>
      </c>
      <c r="L154" s="478" t="s">
        <v>34</v>
      </c>
      <c r="M154" s="478" t="s">
        <v>34</v>
      </c>
      <c r="N154" s="478" t="s">
        <v>34</v>
      </c>
      <c r="O154" s="478" t="s">
        <v>34</v>
      </c>
      <c r="P154" s="370"/>
      <c r="Q154" s="479"/>
    </row>
    <row r="155" customFormat="false" ht="11.25" hidden="false" customHeight="false" outlineLevel="0" collapsed="false">
      <c r="B155" s="646"/>
      <c r="C155" s="330" t="n">
        <v>2007</v>
      </c>
      <c r="D155" s="478" t="n">
        <v>8.4</v>
      </c>
      <c r="E155" s="478" t="n">
        <v>21.1</v>
      </c>
      <c r="F155" s="478" t="n">
        <v>25.1</v>
      </c>
      <c r="G155" s="478" t="n">
        <v>26.3</v>
      </c>
      <c r="H155" s="478" t="n">
        <v>27.5</v>
      </c>
      <c r="I155" s="370" t="n">
        <v>9.6</v>
      </c>
      <c r="J155" s="479" t="n">
        <v>10.3</v>
      </c>
      <c r="K155" s="369" t="n">
        <v>8.2</v>
      </c>
      <c r="L155" s="478" t="n">
        <v>23.1</v>
      </c>
      <c r="M155" s="478" t="n">
        <v>26</v>
      </c>
      <c r="N155" s="478" t="n">
        <v>23.8</v>
      </c>
      <c r="O155" s="478" t="n">
        <v>27.1</v>
      </c>
      <c r="P155" s="370" t="n">
        <v>8.1</v>
      </c>
      <c r="Q155" s="479" t="n">
        <v>8</v>
      </c>
    </row>
    <row r="156" customFormat="false" ht="11.25" hidden="false" customHeight="false" outlineLevel="0" collapsed="false">
      <c r="B156" s="646"/>
      <c r="C156" s="740" t="n">
        <v>2008</v>
      </c>
      <c r="D156" s="478" t="n">
        <v>9.2</v>
      </c>
      <c r="E156" s="478" t="n">
        <v>21.2</v>
      </c>
      <c r="F156" s="478" t="n">
        <v>25.5</v>
      </c>
      <c r="G156" s="478" t="n">
        <v>26.4</v>
      </c>
      <c r="H156" s="478" t="n">
        <v>26.9</v>
      </c>
      <c r="I156" s="370" t="n">
        <v>9</v>
      </c>
      <c r="J156" s="479" t="n">
        <v>9.6</v>
      </c>
      <c r="K156" s="369" t="n">
        <v>9</v>
      </c>
      <c r="L156" s="478" t="n">
        <v>23.1</v>
      </c>
      <c r="M156" s="478" t="n">
        <v>26.2</v>
      </c>
      <c r="N156" s="478" t="n">
        <v>23.8</v>
      </c>
      <c r="O156" s="478" t="n">
        <v>26.9</v>
      </c>
      <c r="P156" s="370" t="n">
        <v>7.2</v>
      </c>
      <c r="Q156" s="479" t="n">
        <v>7.4</v>
      </c>
    </row>
    <row r="157" customFormat="false" ht="11.25" hidden="false" customHeight="false" outlineLevel="0" collapsed="false">
      <c r="B157" s="646"/>
      <c r="C157" s="330"/>
      <c r="D157" s="478"/>
      <c r="E157" s="478"/>
      <c r="F157" s="478"/>
      <c r="G157" s="478"/>
      <c r="H157" s="478"/>
      <c r="I157" s="370"/>
      <c r="J157" s="479"/>
      <c r="K157" s="369"/>
      <c r="L157" s="478"/>
      <c r="M157" s="478"/>
      <c r="N157" s="478"/>
      <c r="O157" s="478"/>
      <c r="P157" s="370"/>
      <c r="Q157" s="479"/>
    </row>
    <row r="158" customFormat="false" ht="11.25" hidden="false" customHeight="false" outlineLevel="0" collapsed="false">
      <c r="B158" s="646" t="s">
        <v>119</v>
      </c>
      <c r="C158" s="330" t="n">
        <v>1990</v>
      </c>
      <c r="D158" s="478" t="n">
        <v>9.1</v>
      </c>
      <c r="E158" s="478" t="n">
        <v>16.8</v>
      </c>
      <c r="F158" s="478" t="n">
        <v>26.1</v>
      </c>
      <c r="G158" s="478" t="n">
        <v>28.8</v>
      </c>
      <c r="H158" s="478" t="n">
        <v>28.3</v>
      </c>
      <c r="I158" s="370" t="n">
        <v>11.8</v>
      </c>
      <c r="J158" s="479" t="n">
        <v>13</v>
      </c>
      <c r="K158" s="369" t="n">
        <v>7.7</v>
      </c>
      <c r="L158" s="478" t="n">
        <v>19.8</v>
      </c>
      <c r="M158" s="478" t="n">
        <v>28.6</v>
      </c>
      <c r="N158" s="478" t="n">
        <v>27.8</v>
      </c>
      <c r="O158" s="478" t="n">
        <v>23.8</v>
      </c>
      <c r="P158" s="370" t="n">
        <v>9.7</v>
      </c>
      <c r="Q158" s="479" t="n">
        <v>10.6</v>
      </c>
    </row>
    <row r="159" customFormat="false" ht="11.25" hidden="false" customHeight="false" outlineLevel="0" collapsed="false">
      <c r="B159" s="646" t="s">
        <v>245</v>
      </c>
      <c r="C159" s="330" t="n">
        <v>1994</v>
      </c>
      <c r="D159" s="478" t="n">
        <v>7.7</v>
      </c>
      <c r="E159" s="478" t="n">
        <v>16.7</v>
      </c>
      <c r="F159" s="478" t="n">
        <v>24.9</v>
      </c>
      <c r="G159" s="478" t="n">
        <v>27</v>
      </c>
      <c r="H159" s="478" t="n">
        <v>31.4</v>
      </c>
      <c r="I159" s="370" t="n">
        <v>12.2</v>
      </c>
      <c r="J159" s="479" t="n">
        <v>12.5</v>
      </c>
      <c r="K159" s="369" t="n">
        <v>6.6</v>
      </c>
      <c r="L159" s="478" t="n">
        <v>18.6</v>
      </c>
      <c r="M159" s="478" t="n">
        <v>26.8</v>
      </c>
      <c r="N159" s="478" t="n">
        <v>25.3</v>
      </c>
      <c r="O159" s="478" t="n">
        <v>29.3</v>
      </c>
      <c r="P159" s="370" t="n">
        <v>10.9</v>
      </c>
      <c r="Q159" s="479" t="n">
        <v>11.5</v>
      </c>
    </row>
    <row r="160" customFormat="false" ht="12" hidden="false" customHeight="true" outlineLevel="0" collapsed="false">
      <c r="B160" s="332" t="s">
        <v>191</v>
      </c>
      <c r="C160" s="353"/>
      <c r="D160" s="541"/>
      <c r="E160" s="502"/>
      <c r="F160" s="502"/>
      <c r="G160" s="502"/>
      <c r="H160" s="502"/>
      <c r="I160" s="502"/>
      <c r="J160" s="540"/>
      <c r="K160" s="501"/>
      <c r="L160" s="502"/>
      <c r="M160" s="502"/>
      <c r="N160" s="502"/>
      <c r="O160" s="502"/>
      <c r="P160" s="502"/>
      <c r="Q160" s="540"/>
    </row>
    <row r="161" customFormat="false" ht="11.25" hidden="false" customHeight="false" outlineLevel="0" collapsed="false">
      <c r="B161" s="432" t="s">
        <v>432</v>
      </c>
      <c r="C161" s="325"/>
    </row>
    <row r="162" customFormat="false" ht="6.75" hidden="false" customHeight="true" outlineLevel="0" collapsed="false">
      <c r="C162" s="325"/>
    </row>
    <row r="163" customFormat="false" ht="11.25" hidden="false" customHeight="false" outlineLevel="0" collapsed="false">
      <c r="B163" s="324" t="s">
        <v>554</v>
      </c>
      <c r="C163" s="325"/>
    </row>
    <row r="164" customFormat="false" ht="11.25" hidden="false" customHeight="false" outlineLevel="0" collapsed="false">
      <c r="B164" s="324" t="s">
        <v>555</v>
      </c>
      <c r="C164" s="325"/>
    </row>
    <row r="165" customFormat="false" ht="11.25" hidden="false" customHeight="false" outlineLevel="0" collapsed="false">
      <c r="B165" s="324" t="s">
        <v>486</v>
      </c>
      <c r="C165" s="325"/>
    </row>
    <row r="166" customFormat="false" ht="11.25" hidden="false" customHeight="false" outlineLevel="0" collapsed="false">
      <c r="B166" s="444" t="s">
        <v>487</v>
      </c>
      <c r="C166" s="325"/>
    </row>
    <row r="167" customFormat="false" ht="11.25" hidden="false" customHeight="false" outlineLevel="0" collapsed="false">
      <c r="B167" s="621" t="s">
        <v>488</v>
      </c>
      <c r="C167" s="657"/>
      <c r="D167" s="621"/>
    </row>
    <row r="168" customFormat="false" ht="11.25" hidden="false" customHeight="false" outlineLevel="0" collapsed="false">
      <c r="C168" s="325"/>
    </row>
    <row r="169" customFormat="false" ht="11.25" hidden="false" customHeight="false" outlineLevel="0" collapsed="false">
      <c r="B169" s="444"/>
      <c r="C169" s="325"/>
    </row>
    <row r="170" customFormat="false" ht="11.25" hidden="false" customHeight="false" outlineLevel="0" collapsed="false">
      <c r="C170" s="325"/>
    </row>
    <row r="171" customFormat="false" ht="11.25" hidden="false" customHeight="false" outlineLevel="0" collapsed="false">
      <c r="C171" s="325"/>
    </row>
    <row r="172" customFormat="false" ht="11.25" hidden="false" customHeight="false" outlineLevel="0" collapsed="false">
      <c r="C172" s="325"/>
    </row>
    <row r="173" customFormat="false" ht="11.25" hidden="false" customHeight="false" outlineLevel="0" collapsed="false">
      <c r="C173" s="325"/>
    </row>
    <row r="174" customFormat="false" ht="11.25" hidden="false" customHeight="false" outlineLevel="0" collapsed="false">
      <c r="C174" s="325"/>
    </row>
    <row r="175" customFormat="false" ht="11.25" hidden="false" customHeight="false" outlineLevel="0" collapsed="false">
      <c r="C175" s="325"/>
    </row>
    <row r="176" customFormat="false" ht="11.25" hidden="false" customHeight="false" outlineLevel="0" collapsed="false">
      <c r="C176" s="325"/>
    </row>
    <row r="177" customFormat="false" ht="11.25" hidden="false" customHeight="false" outlineLevel="0" collapsed="false">
      <c r="C177" s="325"/>
    </row>
    <row r="178" customFormat="false" ht="11.25" hidden="false" customHeight="false" outlineLevel="0" collapsed="false">
      <c r="C178" s="325"/>
    </row>
    <row r="179" customFormat="false" ht="11.25" hidden="false" customHeight="false" outlineLevel="0" collapsed="false">
      <c r="C179" s="325"/>
    </row>
    <row r="180" customFormat="false" ht="11.25" hidden="false" customHeight="false" outlineLevel="0" collapsed="false">
      <c r="C180" s="325"/>
    </row>
    <row r="181" customFormat="false" ht="11.25" hidden="false" customHeight="false" outlineLevel="0" collapsed="false">
      <c r="C181" s="325"/>
    </row>
    <row r="182" customFormat="false" ht="11.25" hidden="false" customHeight="false" outlineLevel="0" collapsed="false">
      <c r="C182" s="325"/>
    </row>
    <row r="183" customFormat="false" ht="11.25" hidden="false" customHeight="false" outlineLevel="0" collapsed="false">
      <c r="C183" s="325"/>
    </row>
    <row r="184" customFormat="false" ht="11.25" hidden="false" customHeight="false" outlineLevel="0" collapsed="false">
      <c r="C184" s="325"/>
    </row>
    <row r="185" customFormat="false" ht="11.25" hidden="false" customHeight="false" outlineLevel="0" collapsed="false">
      <c r="C185" s="325"/>
    </row>
    <row r="186" customFormat="false" ht="11.25" hidden="false" customHeight="false" outlineLevel="0" collapsed="false">
      <c r="C186" s="325"/>
    </row>
    <row r="187" customFormat="false" ht="11.25" hidden="false" customHeight="false" outlineLevel="0" collapsed="false">
      <c r="C187" s="325"/>
    </row>
    <row r="188" customFormat="false" ht="11.25" hidden="false" customHeight="false" outlineLevel="0" collapsed="false">
      <c r="C188" s="325"/>
    </row>
    <row r="189" customFormat="false" ht="11.25" hidden="false" customHeight="false" outlineLevel="0" collapsed="false">
      <c r="C189" s="325"/>
    </row>
    <row r="190" customFormat="false" ht="11.25" hidden="false" customHeight="false" outlineLevel="0" collapsed="false">
      <c r="C190" s="325"/>
    </row>
    <row r="191" customFormat="false" ht="11.25" hidden="false" customHeight="false" outlineLevel="0" collapsed="false">
      <c r="C191" s="325"/>
    </row>
    <row r="192" customFormat="false" ht="11.25" hidden="false" customHeight="false" outlineLevel="0" collapsed="false">
      <c r="C192" s="325"/>
    </row>
    <row r="193" customFormat="false" ht="11.25" hidden="false" customHeight="false" outlineLevel="0" collapsed="false">
      <c r="C193" s="325"/>
    </row>
    <row r="194" customFormat="false" ht="11.25" hidden="false" customHeight="false" outlineLevel="0" collapsed="false">
      <c r="C194" s="325"/>
    </row>
    <row r="195" customFormat="false" ht="11.25" hidden="false" customHeight="false" outlineLevel="0" collapsed="false">
      <c r="C195" s="325"/>
    </row>
    <row r="196" customFormat="false" ht="11.25" hidden="false" customHeight="false" outlineLevel="0" collapsed="false">
      <c r="C196" s="325"/>
    </row>
    <row r="197" customFormat="false" ht="11.25" hidden="false" customHeight="false" outlineLevel="0" collapsed="false">
      <c r="C197" s="325"/>
    </row>
    <row r="198" customFormat="false" ht="11.25" hidden="false" customHeight="false" outlineLevel="0" collapsed="false">
      <c r="C198" s="325"/>
    </row>
    <row r="199" customFormat="false" ht="11.25" hidden="false" customHeight="false" outlineLevel="0" collapsed="false">
      <c r="C199" s="325"/>
    </row>
    <row r="200" customFormat="false" ht="11.25" hidden="false" customHeight="false" outlineLevel="0" collapsed="false">
      <c r="C200" s="325"/>
    </row>
    <row r="201" customFormat="false" ht="11.25" hidden="false" customHeight="false" outlineLevel="0" collapsed="false">
      <c r="C201" s="325"/>
    </row>
    <row r="202" customFormat="false" ht="11.25" hidden="false" customHeight="false" outlineLevel="0" collapsed="false">
      <c r="C202" s="325"/>
    </row>
    <row r="203" customFormat="false" ht="11.25" hidden="false" customHeight="false" outlineLevel="0" collapsed="false">
      <c r="C203" s="325"/>
    </row>
    <row r="204" customFormat="false" ht="11.25" hidden="false" customHeight="false" outlineLevel="0" collapsed="false">
      <c r="C204" s="325"/>
    </row>
    <row r="205" customFormat="false" ht="11.25" hidden="false" customHeight="false" outlineLevel="0" collapsed="false">
      <c r="C205" s="325"/>
    </row>
    <row r="206" customFormat="false" ht="11.25" hidden="false" customHeight="false" outlineLevel="0" collapsed="false">
      <c r="C206" s="325"/>
    </row>
  </sheetData>
  <mergeCells count="9">
    <mergeCell ref="B1:O1"/>
    <mergeCell ref="B3:O3"/>
    <mergeCell ref="B4:O4"/>
    <mergeCell ref="B7:B8"/>
    <mergeCell ref="C7:C8"/>
    <mergeCell ref="E7:H7"/>
    <mergeCell ref="I7:J7"/>
    <mergeCell ref="L7:O7"/>
    <mergeCell ref="P7:Q7"/>
  </mergeCells>
  <printOptions headings="false" gridLines="false" gridLinesSet="true" horizontalCentered="true" verticalCentered="false"/>
  <pageMargins left="0.170138888888889" right="0.179861111111111" top="0.190277777777778" bottom="0.45"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5"/>
  <sheetViews>
    <sheetView showFormulas="false" showGridLines="false" showRowColHeaders="true" showZeros="true" rightToLeft="false" tabSelected="false" showOutlineSymbols="true" defaultGridColor="true" view="normal" topLeftCell="A118" colorId="64" zoomScale="100" zoomScaleNormal="100" zoomScalePageLayoutView="100" workbookViewId="0">
      <selection pane="topLeft" activeCell="L138" activeCellId="0" sqref="L138"/>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10.71"/>
    <col collapsed="false" customWidth="true" hidden="false" outlineLevel="0" max="3" min="3" style="0" width="7.14"/>
    <col collapsed="false" customWidth="true" hidden="false" outlineLevel="0" max="4" min="4" style="741" width="9.99"/>
    <col collapsed="false" customWidth="true" hidden="false" outlineLevel="0" max="8" min="5" style="741" width="11.7"/>
    <col collapsed="false" customWidth="true" hidden="false" outlineLevel="0" max="9" min="9" style="741" width="16.84"/>
    <col collapsed="false" customWidth="true" hidden="false" outlineLevel="0" max="10" min="10" style="741" width="14.99"/>
  </cols>
  <sheetData>
    <row r="1" customFormat="false" ht="10.9" hidden="false" customHeight="true" outlineLevel="0" collapsed="false">
      <c r="A1" s="4"/>
      <c r="B1" s="689" t="s">
        <v>556</v>
      </c>
      <c r="C1" s="689"/>
      <c r="D1" s="689"/>
      <c r="E1" s="689"/>
      <c r="F1" s="689"/>
      <c r="G1" s="689"/>
      <c r="H1" s="689"/>
      <c r="I1" s="689"/>
      <c r="J1" s="689"/>
    </row>
    <row r="2" customFormat="false" ht="5.45" hidden="false" customHeight="true" outlineLevel="0" collapsed="false">
      <c r="A2" s="4"/>
      <c r="B2" s="4"/>
      <c r="C2" s="4"/>
    </row>
    <row r="3" customFormat="false" ht="12.75" hidden="false" customHeight="false" outlineLevel="0" collapsed="false">
      <c r="A3" s="4"/>
      <c r="B3" s="347" t="s">
        <v>557</v>
      </c>
      <c r="C3" s="347"/>
      <c r="D3" s="347"/>
      <c r="E3" s="347"/>
      <c r="F3" s="347"/>
      <c r="G3" s="347"/>
      <c r="H3" s="347"/>
      <c r="I3" s="347"/>
      <c r="J3" s="347"/>
    </row>
    <row r="4" customFormat="false" ht="12.75" hidden="false" customHeight="true" outlineLevel="0" collapsed="false">
      <c r="A4" s="4"/>
      <c r="B4" s="348" t="s">
        <v>221</v>
      </c>
      <c r="C4" s="348"/>
      <c r="D4" s="348"/>
      <c r="E4" s="348"/>
      <c r="F4" s="348"/>
      <c r="G4" s="348"/>
      <c r="H4" s="348"/>
      <c r="I4" s="348"/>
      <c r="J4" s="348"/>
    </row>
    <row r="5" customFormat="false" ht="8.25" hidden="false" customHeight="true" outlineLevel="0" collapsed="false">
      <c r="A5" s="4"/>
      <c r="B5" s="387"/>
      <c r="C5" s="389"/>
      <c r="D5" s="742"/>
      <c r="E5" s="742"/>
      <c r="F5" s="743"/>
      <c r="G5" s="743"/>
      <c r="H5" s="743"/>
      <c r="I5" s="743"/>
      <c r="J5" s="743"/>
    </row>
    <row r="6" customFormat="false" ht="16.5" hidden="false" customHeight="true" outlineLevel="0" collapsed="false">
      <c r="A6" s="4"/>
      <c r="B6" s="690"/>
      <c r="C6" s="691"/>
      <c r="D6" s="692" t="s">
        <v>526</v>
      </c>
      <c r="E6" s="744"/>
      <c r="F6" s="745" t="s">
        <v>558</v>
      </c>
      <c r="G6" s="746"/>
      <c r="H6" s="747"/>
      <c r="I6" s="748" t="s">
        <v>559</v>
      </c>
      <c r="J6" s="748"/>
    </row>
    <row r="7" customFormat="false" ht="13.9" hidden="false" customHeight="true" outlineLevel="0" collapsed="false">
      <c r="A7" s="4"/>
      <c r="B7" s="695" t="s">
        <v>257</v>
      </c>
      <c r="C7" s="696" t="s">
        <v>529</v>
      </c>
      <c r="D7" s="695" t="s">
        <v>560</v>
      </c>
      <c r="E7" s="697" t="n">
        <v>0.4</v>
      </c>
      <c r="F7" s="698" t="n">
        <v>0.3</v>
      </c>
      <c r="G7" s="696" t="s">
        <v>531</v>
      </c>
      <c r="H7" s="699" t="n">
        <v>0.1</v>
      </c>
      <c r="I7" s="700" t="s">
        <v>532</v>
      </c>
      <c r="J7" s="698" t="s">
        <v>533</v>
      </c>
    </row>
    <row r="8" customFormat="false" ht="10.9" hidden="false" customHeight="true" outlineLevel="0" collapsed="false">
      <c r="A8" s="4"/>
      <c r="B8" s="701"/>
      <c r="C8" s="702"/>
      <c r="D8" s="703"/>
      <c r="E8" s="704" t="s">
        <v>534</v>
      </c>
      <c r="F8" s="702" t="s">
        <v>535</v>
      </c>
      <c r="G8" s="702" t="s">
        <v>536</v>
      </c>
      <c r="H8" s="705" t="s">
        <v>537</v>
      </c>
      <c r="I8" s="706"/>
      <c r="J8" s="702"/>
    </row>
    <row r="9" customFormat="false" ht="7.5" hidden="false" customHeight="true" outlineLevel="0" collapsed="false">
      <c r="A9" s="4"/>
      <c r="B9" s="690"/>
      <c r="C9" s="691"/>
      <c r="D9" s="707"/>
      <c r="E9" s="708"/>
      <c r="F9" s="709"/>
      <c r="G9" s="709"/>
      <c r="H9" s="710"/>
      <c r="I9" s="711"/>
      <c r="J9" s="709"/>
    </row>
    <row r="10" customFormat="false" ht="10.9" hidden="false" customHeight="true" outlineLevel="0" collapsed="false">
      <c r="A10" s="4"/>
      <c r="B10" s="712" t="s">
        <v>561</v>
      </c>
      <c r="C10" s="696" t="n">
        <v>1999</v>
      </c>
      <c r="D10" s="479" t="n">
        <v>6.5</v>
      </c>
      <c r="E10" s="369" t="n">
        <v>14.2</v>
      </c>
      <c r="F10" s="478" t="n">
        <v>21.9</v>
      </c>
      <c r="G10" s="478" t="n">
        <v>27.3</v>
      </c>
      <c r="H10" s="479" t="n">
        <v>36.6</v>
      </c>
      <c r="I10" s="369" t="n">
        <v>10.3</v>
      </c>
      <c r="J10" s="478" t="n">
        <v>11.4</v>
      </c>
    </row>
    <row r="11" customFormat="false" ht="10.9" hidden="false" customHeight="true" outlineLevel="0" collapsed="false">
      <c r="A11" s="4"/>
      <c r="B11" s="712"/>
      <c r="C11" s="696" t="n">
        <v>2002</v>
      </c>
      <c r="D11" s="479" t="n">
        <v>4.3</v>
      </c>
      <c r="E11" s="369" t="n">
        <v>11.4</v>
      </c>
      <c r="F11" s="478" t="n">
        <v>20</v>
      </c>
      <c r="G11" s="478" t="n">
        <v>27.1</v>
      </c>
      <c r="H11" s="479" t="n">
        <v>41.5</v>
      </c>
      <c r="I11" s="369" t="n">
        <v>14</v>
      </c>
      <c r="J11" s="478" t="n">
        <v>15.1</v>
      </c>
    </row>
    <row r="12" customFormat="false" ht="10.9" hidden="false" customHeight="true" outlineLevel="0" collapsed="false">
      <c r="A12" s="4"/>
      <c r="B12" s="712"/>
      <c r="C12" s="696" t="n">
        <v>2004</v>
      </c>
      <c r="D12" s="479" t="n">
        <v>4.8</v>
      </c>
      <c r="E12" s="369" t="n">
        <v>14.4</v>
      </c>
      <c r="F12" s="478" t="n">
        <v>22.7</v>
      </c>
      <c r="G12" s="478" t="n">
        <v>27.4</v>
      </c>
      <c r="H12" s="479" t="n">
        <v>35.5</v>
      </c>
      <c r="I12" s="369" t="n">
        <v>10.3</v>
      </c>
      <c r="J12" s="478" t="n">
        <v>14</v>
      </c>
    </row>
    <row r="13" customFormat="false" ht="10.9" hidden="false" customHeight="true" outlineLevel="0" collapsed="false">
      <c r="A13" s="4"/>
      <c r="B13" s="712"/>
      <c r="C13" s="696" t="n">
        <v>2005</v>
      </c>
      <c r="D13" s="479" t="n">
        <v>5.4</v>
      </c>
      <c r="E13" s="369" t="n">
        <v>12.8</v>
      </c>
      <c r="F13" s="478" t="n">
        <v>23.5</v>
      </c>
      <c r="G13" s="478" t="n">
        <v>26.5</v>
      </c>
      <c r="H13" s="479" t="n">
        <v>37.2</v>
      </c>
      <c r="I13" s="369" t="n">
        <v>11.4</v>
      </c>
      <c r="J13" s="478" t="n">
        <v>14.3</v>
      </c>
    </row>
    <row r="14" customFormat="false" ht="10.9" hidden="false" customHeight="true" outlineLevel="0" collapsed="false">
      <c r="A14" s="4"/>
      <c r="B14" s="712"/>
      <c r="C14" s="696" t="n">
        <v>2006</v>
      </c>
      <c r="D14" s="479" t="n">
        <v>6</v>
      </c>
      <c r="E14" s="369" t="n">
        <v>13.8</v>
      </c>
      <c r="F14" s="478" t="n">
        <v>24</v>
      </c>
      <c r="G14" s="478" t="n">
        <v>26.4</v>
      </c>
      <c r="H14" s="479" t="n">
        <v>35.8</v>
      </c>
      <c r="I14" s="369" t="n">
        <v>10.1</v>
      </c>
      <c r="J14" s="478" t="n">
        <v>13.2</v>
      </c>
    </row>
    <row r="15" customFormat="false" ht="10.9" hidden="false" customHeight="true" outlineLevel="0" collapsed="false">
      <c r="A15" s="4"/>
      <c r="B15" s="712"/>
      <c r="C15" s="696"/>
      <c r="D15" s="479"/>
      <c r="E15" s="369"/>
      <c r="F15" s="478"/>
      <c r="G15" s="478"/>
      <c r="H15" s="479"/>
      <c r="I15" s="369"/>
      <c r="J15" s="478"/>
    </row>
    <row r="16" customFormat="false" ht="10.9" hidden="false" customHeight="true" outlineLevel="0" collapsed="false">
      <c r="A16" s="4"/>
      <c r="B16" s="712" t="s">
        <v>64</v>
      </c>
      <c r="C16" s="696" t="n">
        <v>1997</v>
      </c>
      <c r="D16" s="479" t="n">
        <v>3.7</v>
      </c>
      <c r="E16" s="369" t="n">
        <v>9</v>
      </c>
      <c r="F16" s="478" t="n">
        <v>19</v>
      </c>
      <c r="G16" s="478" t="n">
        <v>26</v>
      </c>
      <c r="H16" s="479" t="n">
        <v>46</v>
      </c>
      <c r="I16" s="369" t="n">
        <v>19.7</v>
      </c>
      <c r="J16" s="478" t="n">
        <v>23</v>
      </c>
    </row>
    <row r="17" customFormat="false" ht="10.9" hidden="false" customHeight="true" outlineLevel="0" collapsed="false">
      <c r="A17" s="4"/>
      <c r="B17" s="712" t="s">
        <v>232</v>
      </c>
      <c r="C17" s="696" t="n">
        <v>1999</v>
      </c>
      <c r="D17" s="479" t="n">
        <v>3.1</v>
      </c>
      <c r="E17" s="369" t="n">
        <v>7.1</v>
      </c>
      <c r="F17" s="478" t="n">
        <v>21.6</v>
      </c>
      <c r="G17" s="478" t="n">
        <v>29.5</v>
      </c>
      <c r="H17" s="479" t="n">
        <v>41.8</v>
      </c>
      <c r="I17" s="369" t="n">
        <v>23.7</v>
      </c>
      <c r="J17" s="478" t="n">
        <v>43.9</v>
      </c>
    </row>
    <row r="18" customFormat="false" ht="10.9" hidden="false" customHeight="true" outlineLevel="0" collapsed="false">
      <c r="A18" s="4"/>
      <c r="B18" s="712" t="s">
        <v>233</v>
      </c>
      <c r="C18" s="696" t="n">
        <v>2002</v>
      </c>
      <c r="D18" s="479" t="n">
        <v>3.3</v>
      </c>
      <c r="E18" s="369" t="n">
        <v>8.4</v>
      </c>
      <c r="F18" s="478" t="n">
        <v>20.5</v>
      </c>
      <c r="G18" s="478" t="n">
        <v>26.4</v>
      </c>
      <c r="H18" s="479" t="n">
        <v>44.7</v>
      </c>
      <c r="I18" s="369" t="n">
        <v>21.3</v>
      </c>
      <c r="J18" s="478" t="n">
        <v>30.6</v>
      </c>
    </row>
    <row r="19" customFormat="false" ht="10.9" hidden="false" customHeight="true" outlineLevel="0" collapsed="false">
      <c r="A19" s="4"/>
      <c r="B19" s="712" t="s">
        <v>234</v>
      </c>
      <c r="C19" s="696" t="n">
        <v>2004</v>
      </c>
      <c r="D19" s="479" t="n">
        <v>2.8</v>
      </c>
      <c r="E19" s="369" t="n">
        <v>9.8</v>
      </c>
      <c r="F19" s="478" t="n">
        <v>20.9</v>
      </c>
      <c r="G19" s="478" t="n">
        <v>26.6</v>
      </c>
      <c r="H19" s="479" t="n">
        <v>42.7</v>
      </c>
      <c r="I19" s="369" t="n">
        <v>17.5</v>
      </c>
      <c r="J19" s="478" t="n">
        <v>23.4</v>
      </c>
    </row>
    <row r="20" customFormat="false" ht="10.9" hidden="false" customHeight="true" outlineLevel="0" collapsed="false">
      <c r="A20" s="4"/>
      <c r="B20" s="712"/>
      <c r="C20" s="696" t="n">
        <v>2007</v>
      </c>
      <c r="D20" s="479" t="n">
        <v>3.4</v>
      </c>
      <c r="E20" s="369" t="n">
        <v>9.6</v>
      </c>
      <c r="F20" s="478" t="n">
        <v>21.9</v>
      </c>
      <c r="G20" s="478" t="n">
        <v>28.4</v>
      </c>
      <c r="H20" s="479" t="n">
        <v>40.1</v>
      </c>
      <c r="I20" s="369" t="n">
        <v>16.8</v>
      </c>
      <c r="J20" s="478" t="n">
        <v>26</v>
      </c>
    </row>
    <row r="21" customFormat="false" ht="10.9" hidden="false" customHeight="true" outlineLevel="0" collapsed="false">
      <c r="A21" s="4"/>
      <c r="B21" s="712"/>
      <c r="C21" s="696"/>
      <c r="D21" s="479"/>
      <c r="E21" s="369"/>
      <c r="F21" s="478"/>
      <c r="G21" s="478"/>
      <c r="H21" s="479"/>
      <c r="I21" s="369"/>
      <c r="J21" s="478"/>
    </row>
    <row r="22" customFormat="false" ht="10.9" hidden="false" customHeight="true" outlineLevel="0" collapsed="false">
      <c r="A22" s="4"/>
      <c r="B22" s="712" t="s">
        <v>66</v>
      </c>
      <c r="C22" s="696" t="n">
        <v>1990</v>
      </c>
      <c r="D22" s="479" t="n">
        <v>4.5</v>
      </c>
      <c r="E22" s="369" t="n">
        <v>8.6</v>
      </c>
      <c r="F22" s="478" t="n">
        <v>18</v>
      </c>
      <c r="G22" s="478" t="n">
        <v>26.5</v>
      </c>
      <c r="H22" s="479" t="n">
        <v>46.9</v>
      </c>
      <c r="I22" s="369" t="n">
        <v>23.1</v>
      </c>
      <c r="J22" s="478" t="n">
        <v>23</v>
      </c>
    </row>
    <row r="23" customFormat="false" ht="10.9" hidden="false" customHeight="true" outlineLevel="0" collapsed="false">
      <c r="A23" s="4"/>
      <c r="B23" s="712"/>
      <c r="C23" s="696" t="n">
        <v>1993</v>
      </c>
      <c r="D23" s="479" t="n">
        <v>4.4</v>
      </c>
      <c r="E23" s="369" t="n">
        <v>8.6</v>
      </c>
      <c r="F23" s="478" t="n">
        <v>17.3</v>
      </c>
      <c r="G23" s="478" t="n">
        <v>25.2</v>
      </c>
      <c r="H23" s="479" t="n">
        <v>48.9</v>
      </c>
      <c r="I23" s="369" t="n">
        <v>22</v>
      </c>
      <c r="J23" s="478" t="n">
        <v>23.5</v>
      </c>
    </row>
    <row r="24" customFormat="false" ht="10.9" hidden="false" customHeight="true" outlineLevel="0" collapsed="false">
      <c r="A24" s="4"/>
      <c r="B24" s="712"/>
      <c r="C24" s="696" t="n">
        <v>1996</v>
      </c>
      <c r="D24" s="479" t="n">
        <v>5.1</v>
      </c>
      <c r="E24" s="369" t="n">
        <v>9.7</v>
      </c>
      <c r="F24" s="478" t="n">
        <v>17.2</v>
      </c>
      <c r="G24" s="478" t="n">
        <v>26.3</v>
      </c>
      <c r="H24" s="479" t="n">
        <v>46.8</v>
      </c>
      <c r="I24" s="369" t="n">
        <v>19.6</v>
      </c>
      <c r="J24" s="478" t="n">
        <v>19</v>
      </c>
    </row>
    <row r="25" customFormat="false" ht="10.9" hidden="false" customHeight="true" outlineLevel="0" collapsed="false">
      <c r="A25" s="4"/>
      <c r="B25" s="712"/>
      <c r="C25" s="696" t="n">
        <v>1999</v>
      </c>
      <c r="D25" s="479" t="n">
        <v>4.4</v>
      </c>
      <c r="E25" s="369" t="n">
        <v>9.8</v>
      </c>
      <c r="F25" s="478" t="n">
        <v>18.3</v>
      </c>
      <c r="G25" s="478" t="n">
        <v>26.6</v>
      </c>
      <c r="H25" s="479" t="n">
        <v>45.3</v>
      </c>
      <c r="I25" s="369" t="n">
        <v>18.5</v>
      </c>
      <c r="J25" s="478" t="n">
        <v>17</v>
      </c>
    </row>
    <row r="26" customFormat="false" ht="10.9" hidden="false" customHeight="true" outlineLevel="0" collapsed="false">
      <c r="A26" s="4"/>
      <c r="B26" s="712"/>
      <c r="C26" s="696" t="n">
        <v>2001</v>
      </c>
      <c r="D26" s="479" t="n">
        <v>4.4</v>
      </c>
      <c r="E26" s="369" t="n">
        <v>10.4</v>
      </c>
      <c r="F26" s="478" t="n">
        <v>18.5</v>
      </c>
      <c r="G26" s="478" t="n">
        <v>25.5</v>
      </c>
      <c r="H26" s="479" t="n">
        <v>45.6</v>
      </c>
      <c r="I26" s="369" t="n">
        <v>17.9</v>
      </c>
      <c r="J26" s="478" t="n">
        <v>19.5</v>
      </c>
    </row>
    <row r="27" customFormat="false" ht="10.9" hidden="false" customHeight="true" outlineLevel="0" collapsed="false">
      <c r="A27" s="4"/>
      <c r="B27" s="712"/>
      <c r="C27" s="696" t="n">
        <v>2004</v>
      </c>
      <c r="D27" s="479" t="n">
        <v>4</v>
      </c>
      <c r="E27" s="369" t="n">
        <v>11.1</v>
      </c>
      <c r="F27" s="478" t="n">
        <v>18.7</v>
      </c>
      <c r="G27" s="478" t="n">
        <v>27</v>
      </c>
      <c r="H27" s="479" t="n">
        <v>43.2</v>
      </c>
      <c r="I27" s="369" t="n">
        <v>16.3</v>
      </c>
      <c r="J27" s="478" t="n">
        <v>16.9</v>
      </c>
    </row>
    <row r="28" customFormat="false" ht="10.9" hidden="false" customHeight="true" outlineLevel="0" collapsed="false">
      <c r="A28" s="4"/>
      <c r="B28" s="712"/>
      <c r="C28" s="696" t="n">
        <v>2005</v>
      </c>
      <c r="D28" s="479" t="n">
        <v>4</v>
      </c>
      <c r="E28" s="369" t="n">
        <v>11.5</v>
      </c>
      <c r="F28" s="478" t="n">
        <v>17.8</v>
      </c>
      <c r="G28" s="478" t="n">
        <v>26.6</v>
      </c>
      <c r="H28" s="479" t="n">
        <v>44.1</v>
      </c>
      <c r="I28" s="369" t="n">
        <v>15.6</v>
      </c>
      <c r="J28" s="478" t="n">
        <v>15.9</v>
      </c>
    </row>
    <row r="29" customFormat="false" ht="10.9" hidden="false" customHeight="true" outlineLevel="0" collapsed="false">
      <c r="A29" s="4"/>
      <c r="B29" s="712"/>
      <c r="C29" s="696" t="n">
        <v>2006</v>
      </c>
      <c r="D29" s="479" t="n">
        <v>4.2</v>
      </c>
      <c r="E29" s="369" t="n">
        <v>12.8</v>
      </c>
      <c r="F29" s="478" t="n">
        <v>17.5</v>
      </c>
      <c r="G29" s="478" t="n">
        <v>25.8</v>
      </c>
      <c r="H29" s="479" t="n">
        <v>43.9</v>
      </c>
      <c r="I29" s="369" t="n">
        <v>14.7</v>
      </c>
      <c r="J29" s="478" t="n">
        <v>15.6</v>
      </c>
    </row>
    <row r="30" customFormat="false" ht="10.9" hidden="false" customHeight="true" outlineLevel="0" collapsed="false">
      <c r="A30" s="4"/>
      <c r="B30" s="712"/>
      <c r="C30" s="696" t="n">
        <v>2007</v>
      </c>
      <c r="D30" s="479" t="n">
        <v>4.5</v>
      </c>
      <c r="E30" s="369" t="n">
        <v>12.6</v>
      </c>
      <c r="F30" s="478" t="n">
        <v>18.8</v>
      </c>
      <c r="G30" s="478" t="n">
        <v>23.9</v>
      </c>
      <c r="H30" s="479" t="n">
        <v>44.7</v>
      </c>
      <c r="I30" s="369" t="n">
        <v>13.3</v>
      </c>
      <c r="J30" s="478" t="n">
        <v>14.4</v>
      </c>
    </row>
    <row r="31" customFormat="false" ht="10.9" hidden="false" customHeight="true" outlineLevel="0" collapsed="false">
      <c r="A31" s="4"/>
      <c r="B31" s="712"/>
      <c r="C31" s="713" t="n">
        <v>2008</v>
      </c>
      <c r="D31" s="479" t="n">
        <v>4.8</v>
      </c>
      <c r="E31" s="369" t="n">
        <v>11.3</v>
      </c>
      <c r="F31" s="478" t="n">
        <v>20.8</v>
      </c>
      <c r="G31" s="478" t="n">
        <v>26.3</v>
      </c>
      <c r="H31" s="479" t="n">
        <v>41.6</v>
      </c>
      <c r="I31" s="369" t="n">
        <v>14.4</v>
      </c>
      <c r="J31" s="478" t="n">
        <v>13.6</v>
      </c>
    </row>
    <row r="32" customFormat="false" ht="10.9" hidden="false" customHeight="true" outlineLevel="0" collapsed="false">
      <c r="A32" s="4"/>
      <c r="B32" s="712"/>
      <c r="C32" s="696"/>
      <c r="D32" s="479"/>
      <c r="E32" s="369"/>
      <c r="F32" s="478"/>
      <c r="G32" s="478"/>
      <c r="H32" s="479"/>
      <c r="I32" s="369"/>
      <c r="J32" s="478"/>
    </row>
    <row r="33" customFormat="false" ht="10.9" hidden="false" customHeight="true" outlineLevel="0" collapsed="false">
      <c r="A33" s="4"/>
      <c r="B33" s="712" t="s">
        <v>67</v>
      </c>
      <c r="C33" s="696" t="n">
        <v>1990</v>
      </c>
      <c r="D33" s="479" t="n">
        <v>4.7</v>
      </c>
      <c r="E33" s="369" t="n">
        <v>12.9</v>
      </c>
      <c r="F33" s="478" t="n">
        <v>20.5</v>
      </c>
      <c r="G33" s="478" t="n">
        <v>24</v>
      </c>
      <c r="H33" s="479" t="n">
        <v>42.6</v>
      </c>
      <c r="I33" s="369" t="n">
        <v>15.5</v>
      </c>
      <c r="J33" s="478" t="n">
        <v>13.5</v>
      </c>
    </row>
    <row r="34" customFormat="false" ht="10.9" hidden="false" customHeight="true" outlineLevel="0" collapsed="false">
      <c r="A34" s="4"/>
      <c r="B34" s="712"/>
      <c r="C34" s="696" t="n">
        <v>1994</v>
      </c>
      <c r="D34" s="479" t="n">
        <v>5.9</v>
      </c>
      <c r="E34" s="369" t="n">
        <v>12.5</v>
      </c>
      <c r="F34" s="478" t="n">
        <v>19</v>
      </c>
      <c r="G34" s="478" t="n">
        <v>27.1</v>
      </c>
      <c r="H34" s="479" t="n">
        <v>41.4</v>
      </c>
      <c r="I34" s="369" t="n">
        <v>18</v>
      </c>
      <c r="J34" s="478" t="n">
        <v>14.4</v>
      </c>
    </row>
    <row r="35" customFormat="false" ht="10.9" hidden="false" customHeight="true" outlineLevel="0" collapsed="false">
      <c r="A35" s="4"/>
      <c r="B35" s="712"/>
      <c r="C35" s="696" t="n">
        <v>1996</v>
      </c>
      <c r="D35" s="479" t="n">
        <v>6.6</v>
      </c>
      <c r="E35" s="369" t="n">
        <v>11.1</v>
      </c>
      <c r="F35" s="478" t="n">
        <v>19.1</v>
      </c>
      <c r="G35" s="478" t="n">
        <v>23.6</v>
      </c>
      <c r="H35" s="479" t="n">
        <v>46.2</v>
      </c>
      <c r="I35" s="369" t="n">
        <v>15</v>
      </c>
      <c r="J35" s="478" t="n">
        <v>13.8</v>
      </c>
    </row>
    <row r="36" customFormat="false" ht="10.9" hidden="false" customHeight="true" outlineLevel="0" collapsed="false">
      <c r="A36" s="4"/>
      <c r="B36" s="712"/>
      <c r="C36" s="696" t="n">
        <v>1998</v>
      </c>
      <c r="D36" s="479" t="n">
        <v>7.1</v>
      </c>
      <c r="E36" s="369" t="n">
        <v>11.5</v>
      </c>
      <c r="F36" s="478" t="n">
        <v>18.8</v>
      </c>
      <c r="G36" s="478" t="n">
        <v>24</v>
      </c>
      <c r="H36" s="479" t="n">
        <v>45.7</v>
      </c>
      <c r="I36" s="369" t="n">
        <v>15.1</v>
      </c>
      <c r="J36" s="478" t="n">
        <v>12.7</v>
      </c>
    </row>
    <row r="37" customFormat="false" ht="10.9" hidden="false" customHeight="true" outlineLevel="0" collapsed="false">
      <c r="A37" s="4"/>
      <c r="B37" s="712"/>
      <c r="C37" s="696" t="n">
        <v>2000</v>
      </c>
      <c r="D37" s="479" t="n">
        <v>7.2</v>
      </c>
      <c r="E37" s="369" t="n">
        <v>11.7</v>
      </c>
      <c r="F37" s="478" t="n">
        <v>18.2</v>
      </c>
      <c r="G37" s="478" t="n">
        <v>23.9</v>
      </c>
      <c r="H37" s="479" t="n">
        <v>46.2</v>
      </c>
      <c r="I37" s="369" t="n">
        <v>15.2</v>
      </c>
      <c r="J37" s="478" t="n">
        <v>14</v>
      </c>
    </row>
    <row r="38" customFormat="false" ht="10.9" hidden="false" customHeight="true" outlineLevel="0" collapsed="false">
      <c r="A38" s="4"/>
      <c r="B38" s="712"/>
      <c r="C38" s="696" t="n">
        <v>2003</v>
      </c>
      <c r="D38" s="479" t="n">
        <v>7.2</v>
      </c>
      <c r="E38" s="369" t="n">
        <v>12.1</v>
      </c>
      <c r="F38" s="478" t="n">
        <v>18.5</v>
      </c>
      <c r="G38" s="478" t="n">
        <v>23.4</v>
      </c>
      <c r="H38" s="479" t="n">
        <v>46</v>
      </c>
      <c r="I38" s="369" t="n">
        <v>14.9</v>
      </c>
      <c r="J38" s="478" t="n">
        <v>14.3</v>
      </c>
    </row>
    <row r="39" customFormat="false" ht="10.9" hidden="false" customHeight="true" outlineLevel="0" collapsed="false">
      <c r="A39" s="4"/>
      <c r="B39" s="712"/>
      <c r="C39" s="696" t="n">
        <v>2006</v>
      </c>
      <c r="D39" s="479" t="n">
        <v>6.8</v>
      </c>
      <c r="E39" s="369" t="n">
        <v>12.8</v>
      </c>
      <c r="F39" s="478" t="n">
        <v>19.7</v>
      </c>
      <c r="G39" s="478" t="n">
        <v>25.5</v>
      </c>
      <c r="H39" s="479" t="n">
        <v>42</v>
      </c>
      <c r="I39" s="369" t="n">
        <v>12.8</v>
      </c>
      <c r="J39" s="478" t="n">
        <v>12.1</v>
      </c>
    </row>
    <row r="40" customFormat="false" ht="10.9" hidden="false" customHeight="true" outlineLevel="0" collapsed="false">
      <c r="A40" s="4"/>
      <c r="B40" s="712"/>
      <c r="C40" s="696"/>
      <c r="D40" s="479"/>
      <c r="E40" s="369"/>
      <c r="F40" s="478"/>
      <c r="G40" s="478"/>
      <c r="H40" s="479"/>
      <c r="I40" s="369"/>
      <c r="J40" s="478"/>
    </row>
    <row r="41" customFormat="false" ht="10.9" hidden="false" customHeight="true" outlineLevel="0" collapsed="false">
      <c r="A41" s="4"/>
      <c r="B41" s="712" t="s">
        <v>74</v>
      </c>
      <c r="C41" s="696" t="n">
        <v>1991</v>
      </c>
      <c r="D41" s="479" t="n">
        <v>3.2</v>
      </c>
      <c r="E41" s="369" t="n">
        <v>14.2</v>
      </c>
      <c r="F41" s="478" t="n">
        <v>22.1</v>
      </c>
      <c r="G41" s="478" t="n">
        <v>24.5</v>
      </c>
      <c r="H41" s="479" t="n">
        <v>39.2</v>
      </c>
      <c r="I41" s="369" t="n">
        <v>11</v>
      </c>
      <c r="J41" s="478" t="n">
        <v>13.1</v>
      </c>
    </row>
    <row r="42" customFormat="false" ht="10.9" hidden="false" customHeight="true" outlineLevel="0" collapsed="false">
      <c r="A42" s="4"/>
      <c r="B42" s="712"/>
      <c r="C42" s="696" t="n">
        <v>1994</v>
      </c>
      <c r="D42" s="479" t="n">
        <v>3.5</v>
      </c>
      <c r="E42" s="369" t="n">
        <v>9.4</v>
      </c>
      <c r="F42" s="478" t="n">
        <v>20.3</v>
      </c>
      <c r="G42" s="478" t="n">
        <v>26.2</v>
      </c>
      <c r="H42" s="479" t="n">
        <v>44.1</v>
      </c>
      <c r="I42" s="369" t="n">
        <v>18.2</v>
      </c>
      <c r="J42" s="478" t="n">
        <v>28.6</v>
      </c>
    </row>
    <row r="43" customFormat="false" ht="10.9" hidden="false" customHeight="true" outlineLevel="0" collapsed="false">
      <c r="A43" s="4"/>
      <c r="B43" s="712"/>
      <c r="C43" s="696" t="n">
        <v>1997</v>
      </c>
      <c r="D43" s="479" t="n">
        <v>3.6</v>
      </c>
      <c r="E43" s="369" t="n">
        <v>13.3</v>
      </c>
      <c r="F43" s="478" t="n">
        <v>20.6</v>
      </c>
      <c r="G43" s="478" t="n">
        <v>23.9</v>
      </c>
      <c r="H43" s="479" t="n">
        <v>42.2</v>
      </c>
      <c r="I43" s="369" t="n">
        <v>12.4</v>
      </c>
      <c r="J43" s="478" t="n">
        <v>13.9</v>
      </c>
    </row>
    <row r="44" customFormat="false" ht="10.9" hidden="false" customHeight="true" outlineLevel="0" collapsed="false">
      <c r="A44" s="4"/>
      <c r="B44" s="712"/>
      <c r="C44" s="696" t="n">
        <v>1999</v>
      </c>
      <c r="D44" s="479" t="n">
        <v>3.3</v>
      </c>
      <c r="E44" s="369" t="n">
        <v>13.2</v>
      </c>
      <c r="F44" s="478" t="n">
        <v>21.9</v>
      </c>
      <c r="G44" s="478" t="n">
        <v>25</v>
      </c>
      <c r="H44" s="479" t="n">
        <v>39.9</v>
      </c>
      <c r="I44" s="369" t="n">
        <v>12</v>
      </c>
      <c r="J44" s="478" t="n">
        <v>14.7</v>
      </c>
    </row>
    <row r="45" customFormat="false" ht="10.9" hidden="false" customHeight="true" outlineLevel="0" collapsed="false">
      <c r="A45" s="4"/>
      <c r="B45" s="712"/>
      <c r="C45" s="696" t="n">
        <v>2002</v>
      </c>
      <c r="D45" s="479" t="n">
        <v>3.1</v>
      </c>
      <c r="E45" s="369" t="n">
        <v>13.1</v>
      </c>
      <c r="F45" s="478" t="n">
        <v>22.3</v>
      </c>
      <c r="G45" s="478" t="n">
        <v>27.1</v>
      </c>
      <c r="H45" s="479" t="n">
        <v>37.5</v>
      </c>
      <c r="I45" s="369" t="n">
        <v>11.6</v>
      </c>
      <c r="J45" s="478" t="n">
        <v>15.1</v>
      </c>
    </row>
    <row r="46" customFormat="false" ht="10.9" hidden="false" customHeight="true" outlineLevel="0" collapsed="false">
      <c r="A46" s="4"/>
      <c r="B46" s="712"/>
      <c r="C46" s="696" t="n">
        <v>2004</v>
      </c>
      <c r="D46" s="479" t="n">
        <v>3.1</v>
      </c>
      <c r="E46" s="369" t="n">
        <v>12.6</v>
      </c>
      <c r="F46" s="478" t="n">
        <v>23.3</v>
      </c>
      <c r="G46" s="478" t="n">
        <v>26.9</v>
      </c>
      <c r="H46" s="479" t="n">
        <v>37.2</v>
      </c>
      <c r="I46" s="369" t="n">
        <v>12</v>
      </c>
      <c r="J46" s="478" t="n">
        <v>16</v>
      </c>
    </row>
    <row r="47" customFormat="false" ht="10.9" hidden="false" customHeight="true" outlineLevel="0" collapsed="false">
      <c r="A47" s="4"/>
      <c r="B47" s="712"/>
      <c r="C47" s="696" t="n">
        <v>2005</v>
      </c>
      <c r="D47" s="479" t="n">
        <v>3.4</v>
      </c>
      <c r="E47" s="369" t="n">
        <v>12.4</v>
      </c>
      <c r="F47" s="478" t="n">
        <v>23</v>
      </c>
      <c r="G47" s="478" t="n">
        <v>26.1</v>
      </c>
      <c r="H47" s="479" t="n">
        <v>38.5</v>
      </c>
      <c r="I47" s="369" t="n">
        <v>12.6</v>
      </c>
      <c r="J47" s="478" t="n">
        <v>15.8</v>
      </c>
    </row>
    <row r="48" customFormat="false" ht="10.9" hidden="false" customHeight="true" outlineLevel="0" collapsed="false">
      <c r="A48" s="4"/>
      <c r="B48" s="712"/>
      <c r="C48" s="696"/>
      <c r="D48" s="479"/>
      <c r="E48" s="369"/>
      <c r="F48" s="478"/>
      <c r="G48" s="478"/>
      <c r="H48" s="479"/>
      <c r="I48" s="369"/>
      <c r="J48" s="478"/>
    </row>
    <row r="49" customFormat="false" ht="11.45" hidden="false" customHeight="true" outlineLevel="0" collapsed="false">
      <c r="A49" s="4"/>
      <c r="B49" s="712" t="s">
        <v>75</v>
      </c>
      <c r="C49" s="696" t="n">
        <v>1990</v>
      </c>
      <c r="D49" s="479" t="n">
        <v>5.4</v>
      </c>
      <c r="E49" s="369" t="n">
        <v>17.8</v>
      </c>
      <c r="F49" s="478" t="n">
        <v>25.9</v>
      </c>
      <c r="G49" s="478" t="n">
        <v>27</v>
      </c>
      <c r="H49" s="479" t="n">
        <v>29.3</v>
      </c>
      <c r="I49" s="369" t="n">
        <v>6.7</v>
      </c>
      <c r="J49" s="478" t="n">
        <v>8</v>
      </c>
    </row>
    <row r="50" customFormat="false" ht="10.9" hidden="false" customHeight="true" outlineLevel="0" collapsed="false">
      <c r="A50" s="4"/>
      <c r="B50" s="712"/>
      <c r="C50" s="696" t="n">
        <v>1994</v>
      </c>
      <c r="D50" s="479" t="n">
        <v>6</v>
      </c>
      <c r="E50" s="369" t="n">
        <v>17.1</v>
      </c>
      <c r="F50" s="478" t="n">
        <v>23.8</v>
      </c>
      <c r="G50" s="478" t="n">
        <v>26.5</v>
      </c>
      <c r="H50" s="479" t="n">
        <v>32.6</v>
      </c>
      <c r="I50" s="369" t="n">
        <v>7.7</v>
      </c>
      <c r="J50" s="478" t="n">
        <v>8.5</v>
      </c>
    </row>
    <row r="51" customFormat="false" ht="10.9" hidden="false" customHeight="true" outlineLevel="0" collapsed="false">
      <c r="A51" s="4"/>
      <c r="B51" s="712"/>
      <c r="C51" s="696" t="n">
        <v>1997</v>
      </c>
      <c r="D51" s="479" t="n">
        <v>5.8</v>
      </c>
      <c r="E51" s="369" t="n">
        <v>16</v>
      </c>
      <c r="F51" s="478" t="n">
        <v>25.4</v>
      </c>
      <c r="G51" s="478" t="n">
        <v>27.6</v>
      </c>
      <c r="H51" s="479" t="n">
        <v>31</v>
      </c>
      <c r="I51" s="369" t="n">
        <v>7.7</v>
      </c>
      <c r="J51" s="478" t="n">
        <v>9.2</v>
      </c>
    </row>
    <row r="52" customFormat="false" ht="10.9" hidden="false" customHeight="true" outlineLevel="0" collapsed="false">
      <c r="A52" s="4"/>
      <c r="B52" s="712"/>
      <c r="C52" s="696" t="n">
        <v>1999</v>
      </c>
      <c r="D52" s="479" t="n">
        <v>6.3</v>
      </c>
      <c r="E52" s="369" t="n">
        <v>15.6</v>
      </c>
      <c r="F52" s="478" t="n">
        <v>24.2</v>
      </c>
      <c r="G52" s="478" t="n">
        <v>27.4</v>
      </c>
      <c r="H52" s="479" t="n">
        <v>32.8</v>
      </c>
      <c r="I52" s="369" t="n">
        <v>8.4</v>
      </c>
      <c r="J52" s="478" t="n">
        <v>10.2</v>
      </c>
    </row>
    <row r="53" customFormat="false" ht="10.9" hidden="false" customHeight="true" outlineLevel="0" collapsed="false">
      <c r="A53" s="4"/>
      <c r="B53" s="712"/>
      <c r="C53" s="696" t="n">
        <v>2002</v>
      </c>
      <c r="D53" s="479" t="n">
        <v>6.6</v>
      </c>
      <c r="E53" s="369" t="n">
        <v>15</v>
      </c>
      <c r="F53" s="478" t="n">
        <v>24.2</v>
      </c>
      <c r="G53" s="478" t="n">
        <v>27.2</v>
      </c>
      <c r="H53" s="479" t="n">
        <v>33.6</v>
      </c>
      <c r="I53" s="369" t="n">
        <v>9.1</v>
      </c>
      <c r="J53" s="478" t="n">
        <v>11.7</v>
      </c>
    </row>
    <row r="54" customFormat="false" ht="10.9" hidden="false" customHeight="true" outlineLevel="0" collapsed="false">
      <c r="A54" s="4"/>
      <c r="B54" s="712"/>
      <c r="C54" s="696" t="n">
        <v>2004</v>
      </c>
      <c r="D54" s="479" t="n">
        <v>6.5</v>
      </c>
      <c r="E54" s="369" t="n">
        <v>15.3</v>
      </c>
      <c r="F54" s="478" t="n">
        <v>24.8</v>
      </c>
      <c r="G54" s="478" t="n">
        <v>27.4</v>
      </c>
      <c r="H54" s="479" t="n">
        <v>32.5</v>
      </c>
      <c r="I54" s="369" t="n">
        <v>8.6</v>
      </c>
      <c r="J54" s="478" t="n">
        <v>10.9</v>
      </c>
    </row>
    <row r="55" customFormat="false" ht="10.9" hidden="false" customHeight="true" outlineLevel="0" collapsed="false">
      <c r="A55" s="4"/>
      <c r="B55" s="712"/>
      <c r="C55" s="696" t="n">
        <v>2005</v>
      </c>
      <c r="D55" s="479" t="n">
        <v>5.7</v>
      </c>
      <c r="E55" s="369" t="n">
        <v>14.5</v>
      </c>
      <c r="F55" s="478" t="n">
        <v>25.5</v>
      </c>
      <c r="G55" s="478" t="n">
        <v>27.7</v>
      </c>
      <c r="H55" s="479" t="n">
        <v>32.3</v>
      </c>
      <c r="I55" s="369" t="n">
        <v>8.7</v>
      </c>
      <c r="J55" s="478" t="n">
        <v>11.1</v>
      </c>
    </row>
    <row r="56" customFormat="false" ht="10.9" hidden="false" customHeight="true" outlineLevel="0" collapsed="false">
      <c r="A56" s="4"/>
      <c r="B56" s="712"/>
      <c r="C56" s="696" t="n">
        <v>2006</v>
      </c>
      <c r="D56" s="479" t="n">
        <v>6.4</v>
      </c>
      <c r="E56" s="369" t="n">
        <v>14.5</v>
      </c>
      <c r="F56" s="478" t="n">
        <v>24.6</v>
      </c>
      <c r="G56" s="478" t="n">
        <v>26.6</v>
      </c>
      <c r="H56" s="479" t="n">
        <v>34.3</v>
      </c>
      <c r="I56" s="369" t="n">
        <v>9.2</v>
      </c>
      <c r="J56" s="478" t="n">
        <v>11.8</v>
      </c>
    </row>
    <row r="57" customFormat="false" ht="10.9" hidden="false" customHeight="true" outlineLevel="0" collapsed="false">
      <c r="A57" s="4"/>
      <c r="B57" s="712"/>
      <c r="C57" s="696" t="n">
        <v>2007</v>
      </c>
      <c r="D57" s="479" t="n">
        <v>6</v>
      </c>
      <c r="E57" s="369" t="n">
        <v>15.1</v>
      </c>
      <c r="F57" s="478" t="n">
        <v>23.2</v>
      </c>
      <c r="G57" s="478" t="n">
        <v>26.6</v>
      </c>
      <c r="H57" s="479" t="n">
        <v>35.1</v>
      </c>
      <c r="I57" s="369" t="n">
        <v>9.4</v>
      </c>
      <c r="J57" s="478" t="n">
        <v>10.9</v>
      </c>
    </row>
    <row r="58" customFormat="false" ht="10.9" hidden="false" customHeight="true" outlineLevel="0" collapsed="false">
      <c r="A58" s="4"/>
      <c r="B58" s="712"/>
      <c r="C58" s="713" t="n">
        <v>2008</v>
      </c>
      <c r="D58" s="479" t="n">
        <v>6.2</v>
      </c>
      <c r="E58" s="369" t="n">
        <v>15.6</v>
      </c>
      <c r="F58" s="478" t="n">
        <v>23.7</v>
      </c>
      <c r="G58" s="478" t="n">
        <v>26</v>
      </c>
      <c r="H58" s="479" t="n">
        <v>34.7</v>
      </c>
      <c r="I58" s="369" t="n">
        <v>9</v>
      </c>
      <c r="J58" s="478" t="n">
        <v>10.3</v>
      </c>
    </row>
    <row r="59" customFormat="false" ht="10.9" hidden="false" customHeight="true" outlineLevel="0" collapsed="false">
      <c r="A59" s="4"/>
      <c r="B59" s="712"/>
      <c r="C59" s="696"/>
      <c r="D59" s="479"/>
      <c r="E59" s="369"/>
      <c r="F59" s="478"/>
      <c r="G59" s="478"/>
      <c r="H59" s="479"/>
      <c r="I59" s="369"/>
      <c r="J59" s="478"/>
    </row>
    <row r="60" customFormat="false" ht="10.9" hidden="false" customHeight="true" outlineLevel="0" collapsed="false">
      <c r="A60" s="4"/>
      <c r="B60" s="712" t="s">
        <v>539</v>
      </c>
      <c r="C60" s="696" t="n">
        <v>2004</v>
      </c>
      <c r="D60" s="479" t="n">
        <v>3.4</v>
      </c>
      <c r="E60" s="369" t="n">
        <v>13.2</v>
      </c>
      <c r="F60" s="478" t="n">
        <v>22</v>
      </c>
      <c r="G60" s="478" t="n">
        <v>27</v>
      </c>
      <c r="H60" s="479" t="n">
        <v>37.8</v>
      </c>
      <c r="I60" s="369" t="n">
        <v>11.8</v>
      </c>
      <c r="J60" s="478" t="n">
        <v>13.1</v>
      </c>
    </row>
    <row r="61" customFormat="false" ht="10.9" hidden="false" customHeight="true" outlineLevel="0" collapsed="false">
      <c r="A61" s="4"/>
      <c r="B61" s="712"/>
      <c r="C61" s="696" t="n">
        <v>2005</v>
      </c>
      <c r="D61" s="479" t="n">
        <v>3.6</v>
      </c>
      <c r="E61" s="369" t="n">
        <v>12.4</v>
      </c>
      <c r="F61" s="478" t="n">
        <v>22.2</v>
      </c>
      <c r="G61" s="478" t="n">
        <v>26.3</v>
      </c>
      <c r="H61" s="479" t="n">
        <v>39.1</v>
      </c>
      <c r="I61" s="369" t="n">
        <v>12.6</v>
      </c>
      <c r="J61" s="478" t="n">
        <v>14.9</v>
      </c>
    </row>
    <row r="62" customFormat="false" ht="10.9" hidden="false" customHeight="true" outlineLevel="0" collapsed="false">
      <c r="A62" s="4"/>
      <c r="B62" s="712"/>
      <c r="C62" s="696" t="n">
        <v>2006</v>
      </c>
      <c r="D62" s="479" t="n">
        <v>3.8</v>
      </c>
      <c r="E62" s="369" t="n">
        <v>14</v>
      </c>
      <c r="F62" s="478" t="n">
        <v>21.8</v>
      </c>
      <c r="G62" s="478" t="n">
        <v>27.3</v>
      </c>
      <c r="H62" s="479" t="n">
        <v>36.9</v>
      </c>
      <c r="I62" s="369" t="n">
        <v>11.3</v>
      </c>
      <c r="J62" s="478" t="n">
        <v>12.4</v>
      </c>
    </row>
    <row r="63" customFormat="false" ht="10.9" hidden="false" customHeight="true" outlineLevel="0" collapsed="false">
      <c r="A63" s="4"/>
      <c r="B63" s="712"/>
      <c r="C63" s="696" t="n">
        <v>2007</v>
      </c>
      <c r="D63" s="479" t="n">
        <v>4.3</v>
      </c>
      <c r="E63" s="369" t="n">
        <v>11.1</v>
      </c>
      <c r="F63" s="478" t="n">
        <v>21.1</v>
      </c>
      <c r="G63" s="478" t="n">
        <v>25.2</v>
      </c>
      <c r="H63" s="479" t="n">
        <v>42.6</v>
      </c>
      <c r="I63" s="369" t="n">
        <v>14.8</v>
      </c>
      <c r="J63" s="478" t="n">
        <v>16.2</v>
      </c>
    </row>
    <row r="64" customFormat="false" ht="10.9" hidden="false" customHeight="true" outlineLevel="0" collapsed="false">
      <c r="A64" s="4"/>
      <c r="B64" s="712"/>
      <c r="C64" s="713" t="n">
        <v>2008</v>
      </c>
      <c r="D64" s="479" t="n">
        <v>3.9</v>
      </c>
      <c r="E64" s="369" t="n">
        <v>13.3</v>
      </c>
      <c r="F64" s="478" t="n">
        <v>22.6</v>
      </c>
      <c r="G64" s="478" t="n">
        <v>26.6</v>
      </c>
      <c r="H64" s="479" t="n">
        <v>37.5</v>
      </c>
      <c r="I64" s="369" t="n">
        <v>12</v>
      </c>
      <c r="J64" s="478" t="n">
        <v>13.6</v>
      </c>
    </row>
    <row r="65" customFormat="false" ht="10.9" hidden="false" customHeight="true" outlineLevel="0" collapsed="false">
      <c r="A65" s="4"/>
      <c r="B65" s="712"/>
      <c r="C65" s="696"/>
      <c r="D65" s="479"/>
      <c r="E65" s="369"/>
      <c r="F65" s="478"/>
      <c r="G65" s="478"/>
      <c r="H65" s="479"/>
      <c r="I65" s="369"/>
      <c r="J65" s="478"/>
    </row>
    <row r="66" customFormat="false" ht="10.9" hidden="false" customHeight="true" outlineLevel="0" collapsed="false">
      <c r="A66" s="4"/>
      <c r="B66" s="712" t="s">
        <v>87</v>
      </c>
      <c r="C66" s="696" t="n">
        <v>1995</v>
      </c>
      <c r="D66" s="479" t="n">
        <v>3.4</v>
      </c>
      <c r="E66" s="369" t="n">
        <v>13.1</v>
      </c>
      <c r="F66" s="478" t="n">
        <v>23.3</v>
      </c>
      <c r="G66" s="478" t="n">
        <v>25.7</v>
      </c>
      <c r="H66" s="479" t="n">
        <v>37.9</v>
      </c>
      <c r="I66" s="369" t="n">
        <v>11.4</v>
      </c>
      <c r="J66" s="478" t="n">
        <v>11.8</v>
      </c>
    </row>
    <row r="67" customFormat="false" ht="10.9" hidden="false" customHeight="true" outlineLevel="0" collapsed="false">
      <c r="A67" s="4"/>
      <c r="B67" s="712"/>
      <c r="C67" s="696" t="n">
        <v>1997</v>
      </c>
      <c r="D67" s="479" t="n">
        <v>3.6</v>
      </c>
      <c r="E67" s="369" t="n">
        <v>12.7</v>
      </c>
      <c r="F67" s="478" t="n">
        <v>22.2</v>
      </c>
      <c r="G67" s="478" t="n">
        <v>27.9</v>
      </c>
      <c r="H67" s="479" t="n">
        <v>37.2</v>
      </c>
      <c r="I67" s="369" t="n">
        <v>11.7</v>
      </c>
      <c r="J67" s="478" t="n">
        <v>12.8</v>
      </c>
    </row>
    <row r="68" customFormat="false" ht="10.9" hidden="false" customHeight="true" outlineLevel="0" collapsed="false">
      <c r="A68" s="4"/>
      <c r="B68" s="712"/>
      <c r="C68" s="696" t="n">
        <v>1999</v>
      </c>
      <c r="D68" s="479" t="n">
        <v>3.9</v>
      </c>
      <c r="E68" s="369" t="n">
        <v>11.9</v>
      </c>
      <c r="F68" s="478" t="n">
        <v>22.6</v>
      </c>
      <c r="G68" s="478" t="n">
        <v>28.8</v>
      </c>
      <c r="H68" s="479" t="n">
        <v>36.7</v>
      </c>
      <c r="I68" s="369" t="n">
        <v>12.4</v>
      </c>
      <c r="J68" s="478" t="n">
        <v>16.8</v>
      </c>
    </row>
    <row r="69" customFormat="false" ht="10.9" hidden="false" customHeight="true" outlineLevel="0" collapsed="false">
      <c r="A69" s="4"/>
      <c r="B69" s="712"/>
      <c r="C69" s="696" t="n">
        <v>2001</v>
      </c>
      <c r="D69" s="479" t="n">
        <v>4</v>
      </c>
      <c r="E69" s="369" t="n">
        <v>11.9</v>
      </c>
      <c r="F69" s="478" t="n">
        <v>22</v>
      </c>
      <c r="G69" s="478" t="n">
        <v>28.7</v>
      </c>
      <c r="H69" s="479" t="n">
        <v>37.4</v>
      </c>
      <c r="I69" s="369" t="n">
        <v>12.6</v>
      </c>
      <c r="J69" s="478" t="n">
        <v>15.6</v>
      </c>
    </row>
    <row r="70" customFormat="false" ht="10.9" hidden="false" customHeight="true" outlineLevel="0" collapsed="false">
      <c r="A70" s="4"/>
      <c r="B70" s="712"/>
      <c r="C70" s="696" t="n">
        <v>2004</v>
      </c>
      <c r="D70" s="479" t="n">
        <v>3.7</v>
      </c>
      <c r="E70" s="369" t="n">
        <v>13.7</v>
      </c>
      <c r="F70" s="478" t="n">
        <v>22.9</v>
      </c>
      <c r="G70" s="478" t="n">
        <v>28.1</v>
      </c>
      <c r="H70" s="479" t="n">
        <v>35.3</v>
      </c>
      <c r="I70" s="369" t="n">
        <v>10.4</v>
      </c>
      <c r="J70" s="478" t="n">
        <v>11.8</v>
      </c>
    </row>
    <row r="71" customFormat="false" ht="10.9" hidden="false" customHeight="true" outlineLevel="0" collapsed="false">
      <c r="A71" s="4"/>
      <c r="B71" s="712"/>
      <c r="C71" s="696"/>
      <c r="D71" s="479"/>
      <c r="E71" s="369"/>
      <c r="F71" s="478"/>
      <c r="G71" s="478"/>
      <c r="H71" s="479"/>
      <c r="I71" s="369"/>
      <c r="J71" s="478"/>
    </row>
    <row r="72" customFormat="false" ht="10.9" hidden="false" customHeight="true" outlineLevel="0" collapsed="false">
      <c r="A72" s="4"/>
      <c r="B72" s="712" t="s">
        <v>88</v>
      </c>
      <c r="C72" s="696" t="n">
        <v>1989</v>
      </c>
      <c r="D72" s="479" t="n">
        <v>3.5</v>
      </c>
      <c r="E72" s="369" t="n">
        <v>11.6</v>
      </c>
      <c r="F72" s="478" t="n">
        <v>21.7</v>
      </c>
      <c r="G72" s="478" t="n">
        <v>26.1</v>
      </c>
      <c r="H72" s="479" t="n">
        <v>40.6</v>
      </c>
      <c r="I72" s="369" t="n">
        <v>13.8</v>
      </c>
      <c r="J72" s="478" t="n">
        <v>14.1</v>
      </c>
    </row>
    <row r="73" customFormat="false" ht="10.9" hidden="false" customHeight="true" outlineLevel="0" collapsed="false">
      <c r="A73" s="4"/>
      <c r="B73" s="712"/>
      <c r="C73" s="696" t="n">
        <v>1998</v>
      </c>
      <c r="D73" s="479" t="n">
        <v>3.5</v>
      </c>
      <c r="E73" s="369" t="n">
        <v>8.3</v>
      </c>
      <c r="F73" s="478" t="n">
        <v>18.1</v>
      </c>
      <c r="G73" s="478" t="n">
        <v>24.8</v>
      </c>
      <c r="H73" s="479" t="n">
        <v>48.8</v>
      </c>
      <c r="I73" s="369" t="n">
        <v>23.6</v>
      </c>
      <c r="J73" s="478" t="n">
        <v>30.2</v>
      </c>
    </row>
    <row r="74" customFormat="false" ht="10.9" hidden="false" customHeight="true" outlineLevel="0" collapsed="false">
      <c r="A74" s="4"/>
      <c r="B74" s="712"/>
      <c r="C74" s="696" t="n">
        <v>2002</v>
      </c>
      <c r="D74" s="479" t="n">
        <v>2.9</v>
      </c>
      <c r="E74" s="369" t="n">
        <v>9.7</v>
      </c>
      <c r="F74" s="478" t="n">
        <v>20.8</v>
      </c>
      <c r="G74" s="478" t="n">
        <v>26.8</v>
      </c>
      <c r="H74" s="479" t="n">
        <v>42.7</v>
      </c>
      <c r="I74" s="369" t="n">
        <v>17.4</v>
      </c>
      <c r="J74" s="478" t="n">
        <v>22.4</v>
      </c>
    </row>
    <row r="75" customFormat="false" ht="10.9" hidden="false" customHeight="true" outlineLevel="0" collapsed="false">
      <c r="A75" s="4"/>
      <c r="B75" s="712"/>
      <c r="C75" s="696" t="n">
        <v>2006</v>
      </c>
      <c r="D75" s="479" t="n">
        <v>3.5</v>
      </c>
      <c r="E75" s="369" t="n">
        <v>9.1</v>
      </c>
      <c r="F75" s="478" t="n">
        <v>18.3</v>
      </c>
      <c r="G75" s="478" t="n">
        <v>24.1</v>
      </c>
      <c r="H75" s="479" t="n">
        <v>48.5</v>
      </c>
      <c r="I75" s="369" t="n">
        <v>21</v>
      </c>
      <c r="J75" s="478" t="n">
        <v>24.7</v>
      </c>
    </row>
    <row r="76" customFormat="false" ht="10.9" hidden="false" customHeight="true" outlineLevel="0" collapsed="false">
      <c r="A76" s="4"/>
      <c r="B76" s="712"/>
      <c r="C76" s="696"/>
      <c r="D76" s="479"/>
      <c r="E76" s="369"/>
      <c r="F76" s="478"/>
      <c r="G76" s="478"/>
      <c r="H76" s="479"/>
      <c r="I76" s="369"/>
      <c r="J76" s="478"/>
    </row>
    <row r="77" customFormat="false" ht="10.9" hidden="false" customHeight="true" outlineLevel="0" collapsed="false">
      <c r="A77" s="4"/>
      <c r="B77" s="712" t="s">
        <v>90</v>
      </c>
      <c r="C77" s="696" t="n">
        <v>1990</v>
      </c>
      <c r="D77" s="479" t="n">
        <v>2.5</v>
      </c>
      <c r="E77" s="369" t="n">
        <v>8.8</v>
      </c>
      <c r="F77" s="478" t="n">
        <v>19.8</v>
      </c>
      <c r="G77" s="478" t="n">
        <v>26.4</v>
      </c>
      <c r="H77" s="479" t="n">
        <v>45</v>
      </c>
      <c r="I77" s="369" t="n">
        <v>19.5</v>
      </c>
      <c r="J77" s="478" t="n">
        <v>22.1</v>
      </c>
    </row>
    <row r="78" customFormat="false" ht="10.9" hidden="false" customHeight="true" outlineLevel="0" collapsed="false">
      <c r="A78" s="4"/>
      <c r="B78" s="712"/>
      <c r="C78" s="696" t="n">
        <v>1994</v>
      </c>
      <c r="D78" s="479" t="n">
        <v>2.4</v>
      </c>
      <c r="E78" s="369" t="n">
        <v>10.8</v>
      </c>
      <c r="F78" s="478" t="n">
        <v>21.7</v>
      </c>
      <c r="G78" s="478" t="n">
        <v>25.4</v>
      </c>
      <c r="H78" s="479" t="n">
        <v>42.1</v>
      </c>
      <c r="I78" s="369" t="n">
        <v>15.1</v>
      </c>
      <c r="J78" s="478" t="n">
        <v>17.4</v>
      </c>
    </row>
    <row r="79" customFormat="false" ht="10.9" hidden="false" customHeight="true" outlineLevel="0" collapsed="false">
      <c r="A79" s="4"/>
      <c r="B79" s="712"/>
      <c r="C79" s="696" t="n">
        <v>1997</v>
      </c>
      <c r="D79" s="479" t="n">
        <v>2.1</v>
      </c>
      <c r="E79" s="369" t="n">
        <v>10.9</v>
      </c>
      <c r="F79" s="478" t="n">
        <v>21</v>
      </c>
      <c r="G79" s="478" t="n">
        <v>27.4</v>
      </c>
      <c r="H79" s="479" t="n">
        <v>40.7</v>
      </c>
      <c r="I79" s="369" t="n">
        <v>15.8</v>
      </c>
      <c r="J79" s="478" t="n">
        <v>18.9</v>
      </c>
    </row>
    <row r="80" customFormat="false" ht="10.9" hidden="false" customHeight="true" outlineLevel="0" collapsed="false">
      <c r="A80" s="4"/>
      <c r="B80" s="712"/>
      <c r="C80" s="696" t="n">
        <v>1999</v>
      </c>
      <c r="D80" s="479" t="n">
        <v>1.9</v>
      </c>
      <c r="E80" s="369" t="n">
        <v>10.3</v>
      </c>
      <c r="F80" s="478" t="n">
        <v>22.1</v>
      </c>
      <c r="G80" s="478" t="n">
        <v>26.7</v>
      </c>
      <c r="H80" s="479" t="n">
        <v>40.9</v>
      </c>
      <c r="I80" s="369" t="n">
        <v>15.8</v>
      </c>
      <c r="J80" s="478" t="n">
        <v>20.7</v>
      </c>
    </row>
    <row r="81" customFormat="false" ht="10.9" hidden="false" customHeight="true" outlineLevel="0" collapsed="false">
      <c r="A81" s="4"/>
      <c r="B81" s="712"/>
      <c r="C81" s="696" t="n">
        <v>2002</v>
      </c>
      <c r="D81" s="479" t="n">
        <v>2.1</v>
      </c>
      <c r="E81" s="369" t="n">
        <v>9.9</v>
      </c>
      <c r="F81" s="478" t="n">
        <v>20.8</v>
      </c>
      <c r="G81" s="478" t="n">
        <v>28.2</v>
      </c>
      <c r="H81" s="479" t="n">
        <v>41.1</v>
      </c>
      <c r="I81" s="369" t="n">
        <v>16.8</v>
      </c>
      <c r="J81" s="478" t="n">
        <v>21.1</v>
      </c>
    </row>
    <row r="82" customFormat="false" ht="10.9" hidden="false" customHeight="true" outlineLevel="0" collapsed="false">
      <c r="A82" s="4"/>
      <c r="B82" s="712"/>
      <c r="C82" s="696" t="n">
        <v>2003</v>
      </c>
      <c r="D82" s="479" t="n">
        <v>2</v>
      </c>
      <c r="E82" s="369" t="n">
        <v>8.7</v>
      </c>
      <c r="F82" s="478" t="n">
        <v>20.6</v>
      </c>
      <c r="G82" s="478" t="n">
        <v>28.7</v>
      </c>
      <c r="H82" s="479" t="n">
        <v>42</v>
      </c>
      <c r="I82" s="369" t="n">
        <v>19.3</v>
      </c>
      <c r="J82" s="478" t="n">
        <v>24.3</v>
      </c>
    </row>
    <row r="83" customFormat="false" ht="10.9" hidden="false" customHeight="true" outlineLevel="0" collapsed="false">
      <c r="A83" s="4"/>
      <c r="B83" s="712"/>
      <c r="C83" s="696" t="n">
        <v>2006</v>
      </c>
      <c r="D83" s="479" t="n">
        <v>2.1</v>
      </c>
      <c r="E83" s="369" t="n">
        <v>6.7</v>
      </c>
      <c r="F83" s="478" t="n">
        <v>21.6</v>
      </c>
      <c r="G83" s="478" t="n">
        <v>29.3</v>
      </c>
      <c r="H83" s="479" t="n">
        <v>42.4</v>
      </c>
      <c r="I83" s="369" t="n">
        <v>25.3</v>
      </c>
      <c r="J83" s="478" t="n">
        <v>39.7</v>
      </c>
    </row>
    <row r="84" customFormat="false" ht="10.9" hidden="false" customHeight="true" outlineLevel="0" collapsed="false">
      <c r="A84" s="4"/>
      <c r="B84" s="712"/>
      <c r="C84" s="696" t="n">
        <v>2007</v>
      </c>
      <c r="D84" s="479" t="n">
        <v>2.3</v>
      </c>
      <c r="E84" s="369" t="n">
        <v>7.1</v>
      </c>
      <c r="F84" s="478" t="n">
        <v>22</v>
      </c>
      <c r="G84" s="478" t="n">
        <v>29</v>
      </c>
      <c r="H84" s="479" t="n">
        <v>41.9</v>
      </c>
      <c r="I84" s="369" t="n">
        <v>23.1</v>
      </c>
      <c r="J84" s="478" t="n">
        <v>35.4</v>
      </c>
    </row>
    <row r="85" customFormat="false" ht="10.9" hidden="false" customHeight="true" outlineLevel="0" collapsed="false">
      <c r="A85" s="4"/>
      <c r="B85" s="712"/>
      <c r="C85" s="696"/>
      <c r="D85" s="479"/>
      <c r="E85" s="369"/>
      <c r="F85" s="478"/>
      <c r="G85" s="478"/>
      <c r="H85" s="479"/>
      <c r="I85" s="369"/>
      <c r="J85" s="478"/>
    </row>
    <row r="86" customFormat="false" ht="10.9" hidden="false" customHeight="true" outlineLevel="0" collapsed="false">
      <c r="A86" s="4"/>
      <c r="B86" s="712" t="s">
        <v>101</v>
      </c>
      <c r="C86" s="696" t="n">
        <v>1989</v>
      </c>
      <c r="D86" s="479" t="n">
        <v>4.3</v>
      </c>
      <c r="E86" s="369" t="n">
        <v>11.1</v>
      </c>
      <c r="F86" s="478" t="n">
        <v>19.8</v>
      </c>
      <c r="G86" s="478" t="n">
        <v>25.3</v>
      </c>
      <c r="H86" s="479" t="n">
        <v>43.8</v>
      </c>
      <c r="I86" s="369" t="n">
        <v>16</v>
      </c>
      <c r="J86" s="478" t="n">
        <v>17.8</v>
      </c>
    </row>
    <row r="87" customFormat="false" ht="10.9" hidden="false" customHeight="true" outlineLevel="0" collapsed="false">
      <c r="A87" s="4"/>
      <c r="B87" s="712"/>
      <c r="C87" s="696" t="n">
        <v>1994</v>
      </c>
      <c r="D87" s="479" t="n">
        <v>4.1</v>
      </c>
      <c r="E87" s="369" t="n">
        <v>9.5</v>
      </c>
      <c r="F87" s="478" t="n">
        <v>18.9</v>
      </c>
      <c r="G87" s="478" t="n">
        <v>26</v>
      </c>
      <c r="H87" s="479" t="n">
        <v>45.6</v>
      </c>
      <c r="I87" s="369" t="n">
        <v>19.2</v>
      </c>
      <c r="J87" s="478" t="n">
        <v>23.6</v>
      </c>
    </row>
    <row r="88" customFormat="false" ht="10.9" hidden="false" customHeight="true" outlineLevel="0" collapsed="false">
      <c r="A88" s="4"/>
      <c r="B88" s="712"/>
      <c r="C88" s="696" t="n">
        <v>1996</v>
      </c>
      <c r="D88" s="479" t="n">
        <v>3.5</v>
      </c>
      <c r="E88" s="369" t="n">
        <v>10</v>
      </c>
      <c r="F88" s="478" t="n">
        <v>19.8</v>
      </c>
      <c r="G88" s="478" t="n">
        <v>26.3</v>
      </c>
      <c r="H88" s="479" t="n">
        <v>43.9</v>
      </c>
      <c r="I88" s="369" t="n">
        <v>17.8</v>
      </c>
      <c r="J88" s="478" t="n">
        <v>22.1</v>
      </c>
    </row>
    <row r="89" customFormat="false" ht="10.9" hidden="false" customHeight="true" outlineLevel="0" collapsed="false">
      <c r="A89" s="4"/>
      <c r="B89" s="712"/>
      <c r="C89" s="696" t="n">
        <v>1998</v>
      </c>
      <c r="D89" s="479" t="n">
        <v>4</v>
      </c>
      <c r="E89" s="369" t="n">
        <v>9.1</v>
      </c>
      <c r="F89" s="478" t="n">
        <v>19</v>
      </c>
      <c r="G89" s="478" t="n">
        <v>26.4</v>
      </c>
      <c r="H89" s="479" t="n">
        <v>45.5</v>
      </c>
      <c r="I89" s="369" t="n">
        <v>20.1</v>
      </c>
      <c r="J89" s="478" t="n">
        <v>25.8</v>
      </c>
    </row>
    <row r="90" customFormat="false" ht="10.9" hidden="false" customHeight="true" outlineLevel="0" collapsed="false">
      <c r="A90" s="4"/>
      <c r="B90" s="712"/>
      <c r="C90" s="696" t="n">
        <v>2002</v>
      </c>
      <c r="D90" s="479" t="n">
        <v>4</v>
      </c>
      <c r="E90" s="369" t="n">
        <v>9.9</v>
      </c>
      <c r="F90" s="478" t="n">
        <v>20.3</v>
      </c>
      <c r="G90" s="478" t="n">
        <v>27.7</v>
      </c>
      <c r="H90" s="479" t="n">
        <v>42.1</v>
      </c>
      <c r="I90" s="369" t="n">
        <v>17.2</v>
      </c>
      <c r="J90" s="478" t="n">
        <v>22.6</v>
      </c>
    </row>
    <row r="91" customFormat="false" ht="10.9" hidden="false" customHeight="true" outlineLevel="0" collapsed="false">
      <c r="A91" s="4"/>
      <c r="B91" s="712"/>
      <c r="C91" s="696" t="n">
        <v>2004</v>
      </c>
      <c r="D91" s="479" t="n">
        <v>4.1</v>
      </c>
      <c r="E91" s="369" t="n">
        <v>10.7</v>
      </c>
      <c r="F91" s="478" t="n">
        <v>21</v>
      </c>
      <c r="G91" s="478" t="n">
        <v>26.7</v>
      </c>
      <c r="H91" s="479" t="n">
        <v>41.6</v>
      </c>
      <c r="I91" s="369" t="n">
        <v>15.7</v>
      </c>
      <c r="J91" s="478" t="n">
        <v>19.9</v>
      </c>
    </row>
    <row r="92" customFormat="false" ht="10.5" hidden="false" customHeight="true" outlineLevel="0" collapsed="false">
      <c r="A92" s="4"/>
      <c r="B92" s="712"/>
      <c r="C92" s="696" t="n">
        <v>2005</v>
      </c>
      <c r="D92" s="479" t="n">
        <v>4.2</v>
      </c>
      <c r="E92" s="369" t="n">
        <v>10.2</v>
      </c>
      <c r="F92" s="478" t="n">
        <v>20.2</v>
      </c>
      <c r="G92" s="478" t="n">
        <v>25.4</v>
      </c>
      <c r="H92" s="479" t="n">
        <v>44.2</v>
      </c>
      <c r="I92" s="369" t="n">
        <v>17.3</v>
      </c>
      <c r="J92" s="478" t="n">
        <v>22.6</v>
      </c>
    </row>
    <row r="93" customFormat="false" ht="10.5" hidden="false" customHeight="true" outlineLevel="0" collapsed="false">
      <c r="A93" s="4"/>
      <c r="B93" s="712"/>
      <c r="C93" s="696" t="n">
        <v>2006</v>
      </c>
      <c r="D93" s="479" t="n">
        <v>4.1</v>
      </c>
      <c r="E93" s="369" t="n">
        <v>10.1</v>
      </c>
      <c r="F93" s="478" t="n">
        <v>20.7</v>
      </c>
      <c r="G93" s="478" t="n">
        <v>26.8</v>
      </c>
      <c r="H93" s="479" t="n">
        <v>42.4</v>
      </c>
      <c r="I93" s="369" t="n">
        <v>16.6</v>
      </c>
      <c r="J93" s="478" t="n">
        <v>23.2</v>
      </c>
    </row>
    <row r="94" customFormat="false" ht="10.5" hidden="false" customHeight="true" outlineLevel="0" collapsed="false">
      <c r="A94" s="4"/>
      <c r="B94" s="712"/>
      <c r="C94" s="713" t="n">
        <v>2008</v>
      </c>
      <c r="D94" s="479" t="n">
        <v>4</v>
      </c>
      <c r="E94" s="369" t="n">
        <v>10.2</v>
      </c>
      <c r="F94" s="478" t="n">
        <v>20.5</v>
      </c>
      <c r="G94" s="478" t="n">
        <v>25.1</v>
      </c>
      <c r="H94" s="479" t="n">
        <v>44.2</v>
      </c>
      <c r="I94" s="369" t="n">
        <v>17.4</v>
      </c>
      <c r="J94" s="478" t="n">
        <v>23</v>
      </c>
    </row>
    <row r="95" customFormat="false" ht="11.25" hidden="false" customHeight="true" outlineLevel="0" collapsed="false">
      <c r="A95" s="4"/>
      <c r="B95" s="712"/>
      <c r="C95" s="696"/>
      <c r="D95" s="479"/>
      <c r="E95" s="369"/>
      <c r="F95" s="478"/>
      <c r="G95" s="478"/>
      <c r="H95" s="479"/>
      <c r="I95" s="369"/>
      <c r="J95" s="478"/>
    </row>
    <row r="96" customFormat="false" ht="11.25" hidden="false" customHeight="true" outlineLevel="0" collapsed="false">
      <c r="A96" s="4"/>
      <c r="B96" s="712" t="s">
        <v>102</v>
      </c>
      <c r="C96" s="696" t="n">
        <v>1993</v>
      </c>
      <c r="D96" s="479" t="n">
        <v>3.3</v>
      </c>
      <c r="E96" s="369" t="n">
        <v>12.7</v>
      </c>
      <c r="F96" s="478" t="n">
        <v>20.7</v>
      </c>
      <c r="G96" s="478" t="n">
        <v>26.3</v>
      </c>
      <c r="H96" s="479" t="n">
        <v>40.3</v>
      </c>
      <c r="I96" s="369" t="n">
        <v>12.6</v>
      </c>
      <c r="J96" s="478" t="n">
        <v>13.3</v>
      </c>
    </row>
    <row r="97" customFormat="false" ht="11.25" hidden="false" customHeight="true" outlineLevel="0" collapsed="false">
      <c r="A97" s="4"/>
      <c r="B97" s="712"/>
      <c r="C97" s="696" t="n">
        <v>1998</v>
      </c>
      <c r="D97" s="479" t="n">
        <v>3.2</v>
      </c>
      <c r="E97" s="369" t="n">
        <v>10.7</v>
      </c>
      <c r="F97" s="478" t="n">
        <v>19.3</v>
      </c>
      <c r="G97" s="478" t="n">
        <v>23.8</v>
      </c>
      <c r="H97" s="479" t="n">
        <v>46.2</v>
      </c>
      <c r="I97" s="369" t="n">
        <v>16.2</v>
      </c>
      <c r="J97" s="478" t="n">
        <v>17.5</v>
      </c>
    </row>
    <row r="98" customFormat="false" ht="11.25" hidden="false" customHeight="true" outlineLevel="0" collapsed="false">
      <c r="A98" s="4"/>
      <c r="B98" s="712"/>
      <c r="C98" s="696" t="n">
        <v>2001</v>
      </c>
      <c r="D98" s="479" t="n">
        <v>3.2</v>
      </c>
      <c r="E98" s="369" t="n">
        <v>10.6</v>
      </c>
      <c r="F98" s="478" t="n">
        <v>19.2</v>
      </c>
      <c r="G98" s="478" t="n">
        <v>23.8</v>
      </c>
      <c r="H98" s="479" t="n">
        <v>46.4</v>
      </c>
      <c r="I98" s="369" t="n">
        <v>17.1</v>
      </c>
      <c r="J98" s="478" t="n">
        <v>16.9</v>
      </c>
    </row>
    <row r="99" customFormat="false" ht="11.25" hidden="false" customHeight="true" outlineLevel="0" collapsed="false">
      <c r="A99" s="4"/>
      <c r="B99" s="712"/>
      <c r="C99" s="696" t="n">
        <v>2005</v>
      </c>
      <c r="D99" s="479" t="n">
        <v>3</v>
      </c>
      <c r="E99" s="369" t="n">
        <v>12.1</v>
      </c>
      <c r="F99" s="478" t="n">
        <v>21.3</v>
      </c>
      <c r="G99" s="478" t="n">
        <v>25.2</v>
      </c>
      <c r="H99" s="479" t="n">
        <v>41.4</v>
      </c>
      <c r="I99" s="369" t="n">
        <v>13.7</v>
      </c>
      <c r="J99" s="478" t="n">
        <v>14</v>
      </c>
    </row>
    <row r="100" customFormat="false" ht="11.25" hidden="false" customHeight="true" outlineLevel="0" collapsed="false">
      <c r="A100" s="4"/>
      <c r="B100" s="712"/>
      <c r="C100" s="696"/>
      <c r="D100" s="479"/>
      <c r="E100" s="369"/>
      <c r="F100" s="478"/>
      <c r="G100" s="478"/>
      <c r="H100" s="479"/>
      <c r="I100" s="369"/>
      <c r="J100" s="478"/>
    </row>
    <row r="101" customFormat="false" ht="10.9" hidden="false" customHeight="true" outlineLevel="0" collapsed="false">
      <c r="A101" s="4"/>
      <c r="B101" s="712" t="s">
        <v>103</v>
      </c>
      <c r="C101" s="696" t="n">
        <v>2002</v>
      </c>
      <c r="D101" s="479" t="n">
        <v>5.5</v>
      </c>
      <c r="E101" s="369" t="n">
        <v>10.2</v>
      </c>
      <c r="F101" s="478" t="n">
        <v>21.6</v>
      </c>
      <c r="G101" s="478" t="n">
        <v>27</v>
      </c>
      <c r="H101" s="479" t="n">
        <v>41.2</v>
      </c>
      <c r="I101" s="369" t="n">
        <v>16.5</v>
      </c>
      <c r="J101" s="478" t="n">
        <v>24.1</v>
      </c>
    </row>
    <row r="102" customFormat="false" ht="10.9" hidden="false" customHeight="true" outlineLevel="0" collapsed="false">
      <c r="A102" s="4"/>
      <c r="B102" s="712"/>
      <c r="C102" s="696" t="n">
        <v>2004</v>
      </c>
      <c r="D102" s="479" t="n">
        <v>5.5</v>
      </c>
      <c r="E102" s="369" t="n">
        <v>10.7</v>
      </c>
      <c r="F102" s="478" t="n">
        <v>23.8</v>
      </c>
      <c r="G102" s="478" t="n">
        <v>28.1</v>
      </c>
      <c r="H102" s="479" t="n">
        <v>37.4</v>
      </c>
      <c r="I102" s="369" t="n">
        <v>13.9</v>
      </c>
      <c r="J102" s="478" t="n">
        <v>22.7</v>
      </c>
    </row>
    <row r="103" customFormat="false" ht="10.9" hidden="false" customHeight="true" outlineLevel="0" collapsed="false">
      <c r="A103" s="4"/>
      <c r="B103" s="712"/>
      <c r="C103" s="696" t="n">
        <v>2005</v>
      </c>
      <c r="D103" s="479" t="n">
        <v>5.5</v>
      </c>
      <c r="E103" s="369" t="n">
        <v>11</v>
      </c>
      <c r="F103" s="478" t="n">
        <v>23.8</v>
      </c>
      <c r="G103" s="478" t="n">
        <v>28.6</v>
      </c>
      <c r="H103" s="479" t="n">
        <v>36.6</v>
      </c>
      <c r="I103" s="369" t="n">
        <v>13.3</v>
      </c>
      <c r="J103" s="478" t="n">
        <v>20.3</v>
      </c>
    </row>
    <row r="104" customFormat="false" ht="10.9" hidden="false" customHeight="true" outlineLevel="0" collapsed="false">
      <c r="A104" s="4"/>
      <c r="B104" s="712"/>
      <c r="C104" s="696" t="n">
        <v>2006</v>
      </c>
      <c r="D104" s="479" t="n">
        <v>5.8</v>
      </c>
      <c r="E104" s="369" t="n">
        <v>11.2</v>
      </c>
      <c r="F104" s="478" t="n">
        <v>23.8</v>
      </c>
      <c r="G104" s="478" t="n">
        <v>27.9</v>
      </c>
      <c r="H104" s="479" t="n">
        <v>37.1</v>
      </c>
      <c r="I104" s="369" t="n">
        <v>13.2</v>
      </c>
      <c r="J104" s="478" t="n">
        <v>19.9</v>
      </c>
    </row>
    <row r="105" customFormat="false" ht="10.9" hidden="false" customHeight="true" outlineLevel="0" collapsed="false">
      <c r="A105" s="4"/>
      <c r="B105" s="712"/>
      <c r="C105" s="696" t="n">
        <v>2007</v>
      </c>
      <c r="D105" s="479" t="n">
        <v>5.5</v>
      </c>
      <c r="E105" s="369" t="n">
        <v>12.5</v>
      </c>
      <c r="F105" s="478" t="n">
        <v>23.2</v>
      </c>
      <c r="G105" s="478" t="n">
        <v>27.7</v>
      </c>
      <c r="H105" s="479" t="n">
        <v>36.6</v>
      </c>
      <c r="I105" s="369" t="n">
        <v>11.8</v>
      </c>
      <c r="J105" s="478" t="n">
        <v>15.7</v>
      </c>
    </row>
    <row r="106" customFormat="false" ht="10.9" hidden="false" customHeight="true" outlineLevel="0" collapsed="false">
      <c r="A106" s="4"/>
      <c r="B106" s="712"/>
      <c r="C106" s="713" t="n">
        <v>2008</v>
      </c>
      <c r="D106" s="479" t="n">
        <v>5.5</v>
      </c>
      <c r="E106" s="369" t="n">
        <v>12.7</v>
      </c>
      <c r="F106" s="478" t="n">
        <v>23.8</v>
      </c>
      <c r="G106" s="478" t="n">
        <v>27.1</v>
      </c>
      <c r="H106" s="479" t="n">
        <v>36.4</v>
      </c>
      <c r="I106" s="369" t="n">
        <v>11.5</v>
      </c>
      <c r="J106" s="478" t="n">
        <v>16.2</v>
      </c>
    </row>
    <row r="107" customFormat="false" ht="10.9" hidden="false" customHeight="true" outlineLevel="0" collapsed="false">
      <c r="A107" s="4"/>
      <c r="B107" s="712"/>
      <c r="C107" s="696"/>
      <c r="D107" s="479"/>
      <c r="E107" s="369"/>
      <c r="F107" s="478"/>
      <c r="G107" s="478"/>
      <c r="H107" s="479"/>
      <c r="I107" s="369"/>
      <c r="J107" s="478"/>
    </row>
    <row r="108" customFormat="false" ht="10.5" hidden="false" customHeight="true" outlineLevel="0" collapsed="false">
      <c r="A108" s="4"/>
      <c r="B108" s="712" t="s">
        <v>104</v>
      </c>
      <c r="C108" s="696" t="n">
        <v>1999</v>
      </c>
      <c r="D108" s="479" t="n">
        <v>3.2</v>
      </c>
      <c r="E108" s="369" t="n">
        <v>11</v>
      </c>
      <c r="F108" s="478" t="n">
        <v>21.8</v>
      </c>
      <c r="G108" s="478" t="n">
        <v>24.7</v>
      </c>
      <c r="H108" s="479" t="n">
        <v>42.5</v>
      </c>
      <c r="I108" s="369" t="n">
        <v>15</v>
      </c>
      <c r="J108" s="478" t="n">
        <v>16.9</v>
      </c>
    </row>
    <row r="109" customFormat="false" ht="10.5" hidden="false" customHeight="true" outlineLevel="0" collapsed="false">
      <c r="A109" s="4"/>
      <c r="B109" s="712"/>
      <c r="C109" s="696" t="n">
        <v>2001</v>
      </c>
      <c r="D109" s="479" t="n">
        <v>2.9</v>
      </c>
      <c r="E109" s="369" t="n">
        <v>8.7</v>
      </c>
      <c r="F109" s="478" t="n">
        <v>21.4</v>
      </c>
      <c r="G109" s="478" t="n">
        <v>26.4</v>
      </c>
      <c r="H109" s="479" t="n">
        <v>43.5</v>
      </c>
      <c r="I109" s="369" t="n">
        <v>20.1</v>
      </c>
      <c r="J109" s="478" t="n">
        <v>27.9</v>
      </c>
    </row>
    <row r="110" customFormat="false" ht="10.9" hidden="false" customHeight="true" outlineLevel="0" collapsed="false">
      <c r="A110" s="4"/>
      <c r="B110" s="712"/>
      <c r="C110" s="696" t="n">
        <v>2004</v>
      </c>
      <c r="D110" s="479" t="n">
        <v>2.6</v>
      </c>
      <c r="E110" s="369" t="n">
        <v>9.5</v>
      </c>
      <c r="F110" s="478" t="n">
        <v>21.1</v>
      </c>
      <c r="G110" s="478" t="n">
        <v>25.5</v>
      </c>
      <c r="H110" s="479" t="n">
        <v>43.9</v>
      </c>
      <c r="I110" s="369" t="n">
        <v>18.4</v>
      </c>
      <c r="J110" s="478" t="n">
        <v>22.6</v>
      </c>
    </row>
    <row r="111" customFormat="false" ht="10.5" hidden="false" customHeight="true" outlineLevel="0" collapsed="false">
      <c r="A111" s="4"/>
      <c r="B111" s="712"/>
      <c r="C111" s="696" t="n">
        <v>2005</v>
      </c>
      <c r="D111" s="479" t="n">
        <v>2.7</v>
      </c>
      <c r="E111" s="369" t="n">
        <v>10.2</v>
      </c>
      <c r="F111" s="478" t="n">
        <v>22.4</v>
      </c>
      <c r="G111" s="478" t="n">
        <v>25.9</v>
      </c>
      <c r="H111" s="479" t="n">
        <v>41.5</v>
      </c>
      <c r="I111" s="369" t="n">
        <v>16.1</v>
      </c>
      <c r="J111" s="478" t="n">
        <v>21.2</v>
      </c>
    </row>
    <row r="112" customFormat="false" ht="10.5" hidden="false" customHeight="true" outlineLevel="0" collapsed="false">
      <c r="A112" s="4"/>
      <c r="B112" s="712"/>
      <c r="C112" s="696" t="n">
        <v>2007</v>
      </c>
      <c r="D112" s="479" t="n">
        <v>2.9</v>
      </c>
      <c r="E112" s="369" t="n">
        <v>10.6</v>
      </c>
      <c r="F112" s="478" t="n">
        <v>21.9</v>
      </c>
      <c r="G112" s="478" t="n">
        <v>24.4</v>
      </c>
      <c r="H112" s="479" t="n">
        <v>43.1</v>
      </c>
      <c r="I112" s="369" t="n">
        <v>16.3</v>
      </c>
      <c r="J112" s="478" t="n">
        <v>19.9</v>
      </c>
    </row>
    <row r="113" customFormat="false" ht="10.5" hidden="false" customHeight="true" outlineLevel="0" collapsed="false">
      <c r="A113" s="4"/>
      <c r="B113" s="712"/>
      <c r="C113" s="713" t="n">
        <v>2008</v>
      </c>
      <c r="D113" s="479" t="n">
        <v>2.9</v>
      </c>
      <c r="E113" s="369" t="n">
        <v>11.2</v>
      </c>
      <c r="F113" s="478" t="n">
        <v>22.8</v>
      </c>
      <c r="G113" s="478" t="n">
        <v>25.6</v>
      </c>
      <c r="H113" s="479" t="n">
        <v>40.4</v>
      </c>
      <c r="I113" s="369" t="n">
        <v>14.3</v>
      </c>
      <c r="J113" s="478" t="n">
        <v>18.1</v>
      </c>
    </row>
    <row r="114" customFormat="false" ht="10.9" hidden="false" customHeight="true" outlineLevel="0" collapsed="false">
      <c r="A114" s="4"/>
      <c r="B114" s="712"/>
      <c r="C114" s="696"/>
      <c r="D114" s="479"/>
      <c r="E114" s="369"/>
      <c r="F114" s="478"/>
      <c r="G114" s="478"/>
      <c r="H114" s="479"/>
      <c r="I114" s="369"/>
      <c r="J114" s="478"/>
    </row>
    <row r="115" customFormat="false" ht="10.9" hidden="false" customHeight="true" outlineLevel="0" collapsed="false">
      <c r="A115" s="4"/>
      <c r="B115" s="712" t="s">
        <v>105</v>
      </c>
      <c r="C115" s="696" t="n">
        <v>1997</v>
      </c>
      <c r="D115" s="479" t="n">
        <v>3.2</v>
      </c>
      <c r="E115" s="369" t="n">
        <v>10.3</v>
      </c>
      <c r="F115" s="478" t="n">
        <v>22.6</v>
      </c>
      <c r="G115" s="478" t="n">
        <v>27.2</v>
      </c>
      <c r="H115" s="479" t="n">
        <v>39.9</v>
      </c>
      <c r="I115" s="369" t="n">
        <v>15.6</v>
      </c>
      <c r="J115" s="478" t="n">
        <v>21.7</v>
      </c>
    </row>
    <row r="116" customFormat="false" ht="10.9" hidden="false" customHeight="true" outlineLevel="0" collapsed="false">
      <c r="A116" s="4"/>
      <c r="B116" s="712"/>
      <c r="C116" s="696" t="n">
        <v>1999</v>
      </c>
      <c r="D116" s="479" t="n">
        <v>3.1</v>
      </c>
      <c r="E116" s="369" t="n">
        <v>9.4</v>
      </c>
      <c r="F116" s="478" t="n">
        <v>20.9</v>
      </c>
      <c r="G116" s="478" t="n">
        <v>25.6</v>
      </c>
      <c r="H116" s="479" t="n">
        <v>44.1</v>
      </c>
      <c r="I116" s="369" t="n">
        <v>18.8</v>
      </c>
      <c r="J116" s="478" t="n">
        <v>25.9</v>
      </c>
    </row>
    <row r="117" customFormat="false" ht="10.9" hidden="false" customHeight="true" outlineLevel="0" collapsed="false">
      <c r="A117" s="4"/>
      <c r="B117" s="712"/>
      <c r="C117" s="696" t="n">
        <v>2001</v>
      </c>
      <c r="D117" s="479" t="n">
        <v>2.7</v>
      </c>
      <c r="E117" s="369" t="n">
        <v>8.5</v>
      </c>
      <c r="F117" s="478" t="n">
        <v>21.3</v>
      </c>
      <c r="G117" s="478" t="n">
        <v>27.1</v>
      </c>
      <c r="H117" s="479" t="n">
        <v>43.1</v>
      </c>
      <c r="I117" s="369" t="n">
        <v>20.1</v>
      </c>
      <c r="J117" s="478" t="n">
        <v>29.2</v>
      </c>
    </row>
    <row r="118" customFormat="false" ht="10.9" hidden="false" customHeight="true" outlineLevel="0" collapsed="false">
      <c r="A118" s="4"/>
      <c r="B118" s="712"/>
      <c r="C118" s="696" t="n">
        <v>2003</v>
      </c>
      <c r="D118" s="479" t="n">
        <v>2.6</v>
      </c>
      <c r="E118" s="369" t="n">
        <v>9.3</v>
      </c>
      <c r="F118" s="478" t="n">
        <v>22.2</v>
      </c>
      <c r="G118" s="478" t="n">
        <v>27.2</v>
      </c>
      <c r="H118" s="479" t="n">
        <v>41.3</v>
      </c>
      <c r="I118" s="369" t="n">
        <v>17.8</v>
      </c>
      <c r="J118" s="478" t="n">
        <v>24</v>
      </c>
    </row>
    <row r="119" customFormat="false" ht="10.9" hidden="false" customHeight="true" outlineLevel="0" collapsed="false">
      <c r="A119" s="4"/>
      <c r="B119" s="712"/>
      <c r="C119" s="696"/>
      <c r="D119" s="479" t="n">
        <v>3.2</v>
      </c>
      <c r="E119" s="369" t="n">
        <v>9.1</v>
      </c>
      <c r="F119" s="478" t="n">
        <v>21.6</v>
      </c>
      <c r="G119" s="478" t="n">
        <v>27.5</v>
      </c>
      <c r="H119" s="479" t="n">
        <v>41.8</v>
      </c>
      <c r="I119" s="369" t="n">
        <v>18.3</v>
      </c>
      <c r="J119" s="478" t="n">
        <v>25.9</v>
      </c>
    </row>
    <row r="120" customFormat="false" ht="10.9" hidden="false" customHeight="true" outlineLevel="0" collapsed="false">
      <c r="A120" s="4"/>
      <c r="B120" s="712"/>
      <c r="C120" s="696"/>
      <c r="D120" s="479" t="n">
        <v>3.2</v>
      </c>
      <c r="E120" s="369" t="n">
        <v>9.6</v>
      </c>
      <c r="F120" s="478" t="n">
        <v>22.5</v>
      </c>
      <c r="G120" s="478" t="n">
        <v>27.7</v>
      </c>
      <c r="H120" s="479" t="n">
        <v>40.2</v>
      </c>
      <c r="I120" s="369" t="n">
        <v>16.8</v>
      </c>
      <c r="J120" s="478" t="n">
        <v>24.9</v>
      </c>
    </row>
    <row r="121" customFormat="false" ht="10.9" hidden="false" customHeight="true" outlineLevel="0" collapsed="false">
      <c r="A121" s="4"/>
      <c r="B121" s="712"/>
      <c r="C121" s="696"/>
      <c r="D121" s="479"/>
      <c r="E121" s="369"/>
      <c r="F121" s="478"/>
      <c r="G121" s="478"/>
      <c r="H121" s="479"/>
      <c r="I121" s="369"/>
      <c r="J121" s="478"/>
    </row>
    <row r="122" customFormat="false" ht="10.9" hidden="false" customHeight="true" outlineLevel="0" collapsed="false">
      <c r="A122" s="4"/>
      <c r="B122" s="712" t="s">
        <v>106</v>
      </c>
      <c r="C122" s="696" t="n">
        <v>2002</v>
      </c>
      <c r="D122" s="479" t="n">
        <v>3.9</v>
      </c>
      <c r="E122" s="369" t="n">
        <v>13.6</v>
      </c>
      <c r="F122" s="478" t="n">
        <v>21</v>
      </c>
      <c r="G122" s="478" t="n">
        <v>27.6</v>
      </c>
      <c r="H122" s="479" t="n">
        <v>37.8</v>
      </c>
      <c r="I122" s="369" t="n">
        <v>11.6</v>
      </c>
      <c r="J122" s="478" t="n">
        <v>11.3</v>
      </c>
    </row>
    <row r="123" customFormat="false" ht="10.9" hidden="false" customHeight="true" outlineLevel="0" collapsed="false">
      <c r="A123" s="4"/>
      <c r="B123" s="712" t="s">
        <v>107</v>
      </c>
      <c r="C123" s="696" t="n">
        <v>2004</v>
      </c>
      <c r="D123" s="479" t="n">
        <v>3.7</v>
      </c>
      <c r="E123" s="369" t="n">
        <v>10</v>
      </c>
      <c r="F123" s="478" t="n">
        <v>19.2</v>
      </c>
      <c r="G123" s="478" t="n">
        <v>28.8</v>
      </c>
      <c r="H123" s="479" t="n">
        <v>42</v>
      </c>
      <c r="I123" s="369" t="n">
        <v>16.5</v>
      </c>
      <c r="J123" s="478" t="n">
        <v>16.1</v>
      </c>
    </row>
    <row r="124" customFormat="false" ht="10.9" hidden="false" customHeight="true" outlineLevel="0" collapsed="false">
      <c r="A124" s="4"/>
      <c r="B124" s="712"/>
      <c r="C124" s="696" t="n">
        <v>2005</v>
      </c>
      <c r="D124" s="479" t="n">
        <v>3.1</v>
      </c>
      <c r="E124" s="369" t="n">
        <v>13.7</v>
      </c>
      <c r="F124" s="478" t="n">
        <v>22</v>
      </c>
      <c r="G124" s="478" t="n">
        <v>27.2</v>
      </c>
      <c r="H124" s="479" t="n">
        <v>37.1</v>
      </c>
      <c r="I124" s="369" t="n">
        <v>10.4</v>
      </c>
      <c r="J124" s="478" t="n">
        <v>10.9</v>
      </c>
    </row>
    <row r="125" customFormat="false" ht="10.9" hidden="false" customHeight="true" outlineLevel="0" collapsed="false">
      <c r="A125" s="4"/>
      <c r="B125" s="712"/>
      <c r="C125" s="696" t="n">
        <v>2006</v>
      </c>
      <c r="D125" s="479" t="n">
        <v>3.2</v>
      </c>
      <c r="E125" s="369" t="n">
        <v>13.3</v>
      </c>
      <c r="F125" s="478" t="n">
        <v>22.1</v>
      </c>
      <c r="G125" s="478" t="n">
        <v>28.1</v>
      </c>
      <c r="H125" s="479" t="n">
        <v>36.5</v>
      </c>
      <c r="I125" s="369" t="n">
        <v>11</v>
      </c>
      <c r="J125" s="478" t="n">
        <v>11.7</v>
      </c>
    </row>
    <row r="126" customFormat="false" ht="10.9" hidden="false" customHeight="true" outlineLevel="0" collapsed="false">
      <c r="A126" s="4"/>
      <c r="B126" s="712"/>
      <c r="C126" s="696" t="n">
        <v>2007</v>
      </c>
      <c r="D126" s="479" t="n">
        <v>4.5</v>
      </c>
      <c r="E126" s="369" t="n">
        <v>11</v>
      </c>
      <c r="F126" s="478" t="n">
        <v>19.6</v>
      </c>
      <c r="G126" s="478" t="n">
        <v>27.6</v>
      </c>
      <c r="H126" s="479" t="n">
        <v>41.8</v>
      </c>
      <c r="I126" s="369" t="n">
        <v>15</v>
      </c>
      <c r="J126" s="478" t="n">
        <v>14.9</v>
      </c>
    </row>
    <row r="127" customFormat="false" ht="10.9" hidden="false" customHeight="true" outlineLevel="0" collapsed="false">
      <c r="A127" s="4"/>
      <c r="B127" s="712"/>
      <c r="C127" s="713" t="n">
        <v>2008</v>
      </c>
      <c r="D127" s="479" t="n">
        <v>4.5</v>
      </c>
      <c r="E127" s="369" t="n">
        <v>11.2</v>
      </c>
      <c r="F127" s="478" t="n">
        <v>19.5</v>
      </c>
      <c r="G127" s="478" t="n">
        <v>29.4</v>
      </c>
      <c r="H127" s="479" t="n">
        <v>39.9</v>
      </c>
      <c r="I127" s="369" t="n">
        <v>14.5</v>
      </c>
      <c r="J127" s="478" t="n">
        <v>14.8</v>
      </c>
    </row>
    <row r="128" customFormat="false" ht="10.9" hidden="false" customHeight="true" outlineLevel="0" collapsed="false">
      <c r="A128" s="4"/>
      <c r="B128" s="712"/>
      <c r="C128" s="696"/>
      <c r="D128" s="479"/>
      <c r="E128" s="369"/>
      <c r="F128" s="478"/>
      <c r="G128" s="478"/>
      <c r="H128" s="479"/>
      <c r="I128" s="369"/>
      <c r="J128" s="478"/>
    </row>
    <row r="129" customFormat="false" ht="10.5" hidden="false" customHeight="true" outlineLevel="0" collapsed="false">
      <c r="A129" s="4"/>
      <c r="B129" s="712" t="s">
        <v>118</v>
      </c>
      <c r="C129" s="696" t="n">
        <v>2007</v>
      </c>
      <c r="D129" s="479" t="n">
        <v>4</v>
      </c>
      <c r="E129" s="369" t="n">
        <v>11.2</v>
      </c>
      <c r="F129" s="478" t="n">
        <v>22.4</v>
      </c>
      <c r="G129" s="478" t="n">
        <v>28.8</v>
      </c>
      <c r="H129" s="479" t="n">
        <v>37.6</v>
      </c>
      <c r="I129" s="369" t="n">
        <v>13.3</v>
      </c>
      <c r="J129" s="478" t="n">
        <v>16.5</v>
      </c>
    </row>
    <row r="130" customFormat="false" ht="10.5" hidden="false" customHeight="true" outlineLevel="0" collapsed="false">
      <c r="A130" s="4"/>
      <c r="B130" s="712"/>
      <c r="C130" s="713" t="n">
        <v>2008</v>
      </c>
      <c r="D130" s="479" t="n">
        <v>4.4</v>
      </c>
      <c r="E130" s="369" t="n">
        <v>11.8</v>
      </c>
      <c r="F130" s="478" t="n">
        <v>22.9</v>
      </c>
      <c r="G130" s="478" t="n">
        <v>27.9</v>
      </c>
      <c r="H130" s="479" t="n">
        <v>37.4</v>
      </c>
      <c r="I130" s="369" t="n">
        <v>12.6</v>
      </c>
      <c r="J130" s="478" t="n">
        <v>16.7</v>
      </c>
    </row>
    <row r="131" customFormat="false" ht="10.5" hidden="false" customHeight="true" outlineLevel="0" collapsed="false">
      <c r="A131" s="4"/>
      <c r="B131" s="712"/>
      <c r="C131" s="696"/>
      <c r="D131" s="479"/>
      <c r="E131" s="369"/>
      <c r="F131" s="478"/>
      <c r="G131" s="478"/>
      <c r="H131" s="479"/>
      <c r="I131" s="369"/>
      <c r="J131" s="478"/>
    </row>
    <row r="132" customFormat="false" ht="10.5" hidden="false" customHeight="true" outlineLevel="0" collapsed="false">
      <c r="A132" s="4"/>
      <c r="B132" s="712" t="s">
        <v>119</v>
      </c>
      <c r="C132" s="696" t="n">
        <v>1990</v>
      </c>
      <c r="D132" s="479" t="n">
        <v>4.6</v>
      </c>
      <c r="E132" s="369" t="n">
        <v>17.8</v>
      </c>
      <c r="F132" s="478" t="n">
        <v>24.5</v>
      </c>
      <c r="G132" s="478" t="n">
        <v>27.9</v>
      </c>
      <c r="H132" s="479" t="n">
        <v>29.8</v>
      </c>
      <c r="I132" s="369" t="n">
        <v>7.5</v>
      </c>
      <c r="J132" s="478" t="n">
        <v>7.5</v>
      </c>
    </row>
    <row r="133" customFormat="false" ht="10.5" hidden="false" customHeight="true" outlineLevel="0" collapsed="false">
      <c r="A133" s="4"/>
      <c r="B133" s="712" t="s">
        <v>245</v>
      </c>
      <c r="C133" s="696" t="n">
        <v>1994</v>
      </c>
      <c r="D133" s="479" t="n">
        <v>3.9</v>
      </c>
      <c r="E133" s="369" t="n">
        <v>15.5</v>
      </c>
      <c r="F133" s="478" t="n">
        <v>23.9</v>
      </c>
      <c r="G133" s="478" t="n">
        <v>26.8</v>
      </c>
      <c r="H133" s="479" t="n">
        <v>33.8</v>
      </c>
      <c r="I133" s="369" t="n">
        <v>9.1</v>
      </c>
      <c r="J133" s="478" t="n">
        <v>9</v>
      </c>
    </row>
    <row r="134" customFormat="false" ht="10.5" hidden="false" customHeight="true" outlineLevel="0" collapsed="false">
      <c r="A134" s="4"/>
      <c r="B134" s="712" t="s">
        <v>246</v>
      </c>
      <c r="C134" s="696" t="n">
        <v>1997</v>
      </c>
      <c r="D134" s="479" t="n">
        <v>3.7</v>
      </c>
      <c r="E134" s="369" t="n">
        <v>13</v>
      </c>
      <c r="F134" s="478" t="n">
        <v>21.8</v>
      </c>
      <c r="G134" s="478" t="n">
        <v>27.3</v>
      </c>
      <c r="H134" s="479" t="n">
        <v>37.9</v>
      </c>
      <c r="I134" s="369" t="n">
        <v>11.3</v>
      </c>
      <c r="J134" s="478" t="n">
        <v>12.3</v>
      </c>
    </row>
    <row r="135" customFormat="false" ht="10.5" hidden="false" customHeight="true" outlineLevel="0" collapsed="false">
      <c r="A135" s="4"/>
      <c r="B135" s="712" t="s">
        <v>234</v>
      </c>
      <c r="C135" s="696" t="n">
        <v>1999</v>
      </c>
      <c r="D135" s="479" t="n">
        <v>3.6</v>
      </c>
      <c r="E135" s="369" t="n">
        <v>17.6</v>
      </c>
      <c r="F135" s="478" t="n">
        <v>20.6</v>
      </c>
      <c r="G135" s="478" t="n">
        <v>28.1</v>
      </c>
      <c r="H135" s="479" t="n">
        <v>33.7</v>
      </c>
      <c r="I135" s="369" t="n">
        <v>8.4</v>
      </c>
      <c r="J135" s="478" t="n">
        <v>9.8</v>
      </c>
    </row>
    <row r="136" customFormat="false" ht="10.5" hidden="false" customHeight="true" outlineLevel="0" collapsed="false">
      <c r="A136" s="4"/>
      <c r="B136" s="712"/>
      <c r="C136" s="696" t="n">
        <v>2002</v>
      </c>
      <c r="D136" s="479" t="n">
        <v>3.6</v>
      </c>
      <c r="E136" s="369" t="n">
        <v>16</v>
      </c>
      <c r="F136" s="478" t="n">
        <v>21.6</v>
      </c>
      <c r="G136" s="478" t="n">
        <v>27.8</v>
      </c>
      <c r="H136" s="479" t="n">
        <v>34.6</v>
      </c>
      <c r="I136" s="369" t="n">
        <v>9.1</v>
      </c>
      <c r="J136" s="478" t="n">
        <v>10.4</v>
      </c>
    </row>
    <row r="137" customFormat="false" ht="10.5" hidden="false" customHeight="true" outlineLevel="0" collapsed="false">
      <c r="B137" s="712"/>
      <c r="C137" s="696" t="n">
        <v>2004</v>
      </c>
      <c r="D137" s="479" t="n">
        <v>3.4</v>
      </c>
      <c r="E137" s="369" t="n">
        <v>16.7</v>
      </c>
      <c r="F137" s="478" t="n">
        <v>23.5</v>
      </c>
      <c r="G137" s="478" t="n">
        <v>27.7</v>
      </c>
      <c r="H137" s="479" t="n">
        <v>32.1</v>
      </c>
      <c r="I137" s="369" t="n">
        <v>7.8</v>
      </c>
      <c r="J137" s="478" t="n">
        <v>8.7</v>
      </c>
    </row>
    <row r="138" customFormat="false" ht="10.5" hidden="false" customHeight="true" outlineLevel="0" collapsed="false">
      <c r="B138" s="712"/>
      <c r="C138" s="696" t="n">
        <v>2005</v>
      </c>
      <c r="D138" s="479" t="n">
        <v>4.2</v>
      </c>
      <c r="E138" s="369" t="n">
        <v>15.1</v>
      </c>
      <c r="F138" s="478" t="n">
        <v>24.1</v>
      </c>
      <c r="G138" s="478" t="n">
        <v>25.7</v>
      </c>
      <c r="H138" s="479" t="n">
        <v>35.1</v>
      </c>
      <c r="I138" s="369" t="n">
        <v>8.9</v>
      </c>
      <c r="J138" s="478" t="n">
        <v>11</v>
      </c>
    </row>
    <row r="139" customFormat="false" ht="10.5" hidden="false" customHeight="true" outlineLevel="0" collapsed="false">
      <c r="B139" s="712"/>
      <c r="C139" s="696" t="n">
        <v>2006</v>
      </c>
      <c r="D139" s="479" t="n">
        <v>4.3</v>
      </c>
      <c r="E139" s="369" t="n">
        <v>17.5</v>
      </c>
      <c r="F139" s="478" t="n">
        <v>25.8</v>
      </c>
      <c r="G139" s="478" t="n">
        <v>26.4</v>
      </c>
      <c r="H139" s="479" t="n">
        <v>30.3</v>
      </c>
      <c r="I139" s="369" t="n">
        <v>6.7</v>
      </c>
      <c r="J139" s="478" t="n">
        <v>7.3</v>
      </c>
    </row>
    <row r="140" customFormat="false" ht="10.5" hidden="false" customHeight="true" outlineLevel="0" collapsed="false">
      <c r="B140" s="712"/>
      <c r="C140" s="696" t="n">
        <v>2007</v>
      </c>
      <c r="D140" s="479" t="n">
        <v>4.1</v>
      </c>
      <c r="E140" s="369" t="n">
        <v>18.6</v>
      </c>
      <c r="F140" s="478" t="n">
        <v>26.9</v>
      </c>
      <c r="G140" s="478" t="n">
        <v>26.4</v>
      </c>
      <c r="H140" s="479" t="n">
        <v>28.1</v>
      </c>
      <c r="I140" s="369" t="n">
        <v>6</v>
      </c>
      <c r="J140" s="478" t="n">
        <v>6.4</v>
      </c>
    </row>
    <row r="141" customFormat="false" ht="10.5" hidden="false" customHeight="true" outlineLevel="0" collapsed="false">
      <c r="B141" s="712"/>
      <c r="C141" s="713" t="n">
        <v>2008</v>
      </c>
      <c r="D141" s="479" t="n">
        <v>4</v>
      </c>
      <c r="E141" s="369" t="n">
        <v>20.4</v>
      </c>
      <c r="F141" s="478" t="n">
        <v>26</v>
      </c>
      <c r="G141" s="478" t="n">
        <v>26.2</v>
      </c>
      <c r="H141" s="479" t="n">
        <v>27.4</v>
      </c>
      <c r="I141" s="369" t="n">
        <v>5.4</v>
      </c>
      <c r="J141" s="478" t="n">
        <v>6.2</v>
      </c>
    </row>
    <row r="142" customFormat="false" ht="6.75" hidden="false" customHeight="true" outlineLevel="0" collapsed="false">
      <c r="B142" s="701"/>
      <c r="C142" s="714"/>
      <c r="D142" s="540"/>
      <c r="E142" s="527"/>
      <c r="F142" s="502"/>
      <c r="G142" s="502"/>
      <c r="H142" s="540"/>
      <c r="I142" s="527"/>
      <c r="J142" s="502"/>
    </row>
    <row r="143" customFormat="false" ht="12.75" hidden="false" customHeight="false" outlineLevel="0" collapsed="false">
      <c r="B143" s="432" t="s">
        <v>432</v>
      </c>
      <c r="C143" s="387"/>
    </row>
    <row r="144" customFormat="false" ht="5.25" hidden="false" customHeight="true" outlineLevel="0" collapsed="false">
      <c r="B144" s="4"/>
      <c r="C144" s="387"/>
    </row>
    <row r="145" customFormat="false" ht="12.75" hidden="false" customHeight="false" outlineLevel="0" collapsed="false">
      <c r="B145" s="4" t="s">
        <v>562</v>
      </c>
      <c r="C145" s="387"/>
    </row>
    <row r="146" customFormat="false" ht="12.75" hidden="false" customHeight="false" outlineLevel="0" collapsed="false">
      <c r="B146" s="4" t="s">
        <v>563</v>
      </c>
      <c r="C146" s="387"/>
    </row>
    <row r="147" customFormat="false" ht="12.75" hidden="false" customHeight="false" outlineLevel="0" collapsed="false">
      <c r="B147" s="4" t="s">
        <v>564</v>
      </c>
      <c r="C147" s="387"/>
    </row>
    <row r="148" customFormat="false" ht="12.75" hidden="false" customHeight="false" outlineLevel="0" collapsed="false">
      <c r="B148" s="4" t="s">
        <v>565</v>
      </c>
      <c r="C148" s="387"/>
    </row>
    <row r="149" customFormat="false" ht="12.75" hidden="false" customHeight="false" outlineLevel="0" collapsed="false">
      <c r="B149" s="4" t="s">
        <v>566</v>
      </c>
      <c r="C149" s="387"/>
    </row>
    <row r="150" customFormat="false" ht="12.75" hidden="false" customHeight="false" outlineLevel="0" collapsed="false">
      <c r="B150" s="4"/>
      <c r="C150" s="387"/>
    </row>
    <row r="151" customFormat="false" ht="12.75" hidden="false" customHeight="false" outlineLevel="0" collapsed="false">
      <c r="B151" s="4"/>
      <c r="C151" s="387"/>
    </row>
    <row r="152" customFormat="false" ht="12.75" hidden="false" customHeight="false" outlineLevel="0" collapsed="false">
      <c r="B152" s="4"/>
      <c r="C152" s="387"/>
    </row>
    <row r="153" customFormat="false" ht="12.75" hidden="false" customHeight="false" outlineLevel="0" collapsed="false">
      <c r="B153" s="4"/>
      <c r="C153" s="387"/>
    </row>
    <row r="154" customFormat="false" ht="12.75" hidden="false" customHeight="false" outlineLevel="0" collapsed="false">
      <c r="B154" s="4"/>
      <c r="C154" s="387"/>
    </row>
    <row r="155" customFormat="false" ht="12.75" hidden="false" customHeight="false" outlineLevel="0" collapsed="false">
      <c r="B155" s="4"/>
      <c r="C155" s="387"/>
    </row>
    <row r="156" customFormat="false" ht="12.75" hidden="false" customHeight="false" outlineLevel="0" collapsed="false">
      <c r="C156" s="1"/>
    </row>
    <row r="157" customFormat="false" ht="12.75" hidden="false" customHeight="false" outlineLevel="0" collapsed="false">
      <c r="C157" s="1"/>
    </row>
    <row r="158" customFormat="false" ht="12.75" hidden="false" customHeight="false" outlineLevel="0" collapsed="false">
      <c r="C158" s="1"/>
    </row>
    <row r="159" customFormat="false" ht="12.75" hidden="false" customHeight="false" outlineLevel="0" collapsed="false">
      <c r="C159" s="1"/>
    </row>
    <row r="160" customFormat="false" ht="12.75" hidden="false" customHeight="false" outlineLevel="0" collapsed="false">
      <c r="C160" s="1"/>
    </row>
    <row r="161" customFormat="false" ht="12.75" hidden="false" customHeight="false" outlineLevel="0" collapsed="false">
      <c r="C161" s="1"/>
    </row>
    <row r="162" customFormat="false" ht="12.75" hidden="false" customHeight="false" outlineLevel="0" collapsed="false">
      <c r="C162" s="1"/>
    </row>
    <row r="163" customFormat="false" ht="12.75" hidden="false" customHeight="false" outlineLevel="0" collapsed="false">
      <c r="C163" s="1"/>
    </row>
    <row r="164" customFormat="false" ht="12.75" hidden="false" customHeight="false" outlineLevel="0" collapsed="false">
      <c r="C164" s="1"/>
    </row>
    <row r="165" customFormat="false" ht="12.75" hidden="false" customHeight="false" outlineLevel="0" collapsed="false">
      <c r="C165" s="1"/>
    </row>
    <row r="166" customFormat="false" ht="12.75" hidden="false" customHeight="false" outlineLevel="0" collapsed="false">
      <c r="C166" s="1"/>
    </row>
    <row r="167" customFormat="false" ht="12.75" hidden="false" customHeight="false" outlineLevel="0" collapsed="false">
      <c r="C167" s="1"/>
    </row>
    <row r="168" customFormat="false" ht="12.75" hidden="false" customHeight="false" outlineLevel="0" collapsed="false">
      <c r="C168" s="1"/>
    </row>
    <row r="169" customFormat="false" ht="12.75" hidden="false" customHeight="false" outlineLevel="0" collapsed="false">
      <c r="C169" s="1"/>
    </row>
    <row r="170" customFormat="false" ht="12.75" hidden="false" customHeight="false" outlineLevel="0" collapsed="false">
      <c r="C170" s="1"/>
    </row>
    <row r="171" customFormat="false" ht="12.75" hidden="false" customHeight="false" outlineLevel="0" collapsed="false">
      <c r="C171" s="1"/>
    </row>
    <row r="172" customFormat="false" ht="12.75" hidden="false" customHeight="false" outlineLevel="0" collapsed="false">
      <c r="C172" s="1"/>
    </row>
    <row r="173" customFormat="false" ht="12.75" hidden="false" customHeight="false" outlineLevel="0" collapsed="false">
      <c r="C173" s="1"/>
    </row>
    <row r="174" customFormat="false" ht="12.75" hidden="false" customHeight="false" outlineLevel="0" collapsed="false">
      <c r="C174" s="1"/>
    </row>
    <row r="175" customFormat="false" ht="12.75" hidden="false" customHeight="false" outlineLevel="0" collapsed="false">
      <c r="C175" s="1"/>
    </row>
    <row r="176" customFormat="false" ht="12.75" hidden="false" customHeight="false" outlineLevel="0" collapsed="false">
      <c r="C176" s="1"/>
    </row>
    <row r="177" customFormat="false" ht="12.75" hidden="false" customHeight="false" outlineLevel="0" collapsed="false">
      <c r="C177" s="1"/>
    </row>
    <row r="178" customFormat="false" ht="12.75" hidden="false" customHeight="false" outlineLevel="0" collapsed="false">
      <c r="C178" s="1"/>
    </row>
    <row r="179" customFormat="false" ht="12.75" hidden="false" customHeight="false" outlineLevel="0" collapsed="false">
      <c r="C179" s="1"/>
    </row>
    <row r="180" customFormat="false" ht="12.75" hidden="false" customHeight="false" outlineLevel="0" collapsed="false">
      <c r="C180" s="1"/>
    </row>
    <row r="181" customFormat="false" ht="12.75" hidden="false" customHeight="false" outlineLevel="0" collapsed="false">
      <c r="C181" s="1"/>
    </row>
    <row r="182" customFormat="false" ht="12.75" hidden="false" customHeight="false" outlineLevel="0" collapsed="false">
      <c r="C182" s="1"/>
    </row>
    <row r="183" customFormat="false" ht="12.75" hidden="false" customHeight="false" outlineLevel="0" collapsed="false">
      <c r="C183" s="1"/>
    </row>
    <row r="184" customFormat="false" ht="12.75" hidden="false" customHeight="false" outlineLevel="0" collapsed="false">
      <c r="C184" s="1"/>
    </row>
    <row r="185" customFormat="false" ht="12.75" hidden="false" customHeight="false" outlineLevel="0" collapsed="false">
      <c r="C185" s="1"/>
    </row>
    <row r="186" customFormat="false" ht="12.75" hidden="false" customHeight="false" outlineLevel="0" collapsed="false">
      <c r="C186" s="1"/>
    </row>
    <row r="187" customFormat="false" ht="12.75" hidden="false" customHeight="false" outlineLevel="0" collapsed="false">
      <c r="C187" s="1"/>
    </row>
    <row r="188" customFormat="false" ht="12.75" hidden="false" customHeight="false" outlineLevel="0" collapsed="false">
      <c r="C188" s="1"/>
    </row>
    <row r="189" customFormat="false" ht="12.75" hidden="false" customHeight="false" outlineLevel="0" collapsed="false">
      <c r="C189" s="1"/>
    </row>
    <row r="190" customFormat="false" ht="12.75" hidden="false" customHeight="false" outlineLevel="0" collapsed="false">
      <c r="C190" s="1"/>
    </row>
    <row r="191" customFormat="false" ht="12.75" hidden="false" customHeight="false" outlineLevel="0" collapsed="false">
      <c r="C191" s="1"/>
    </row>
    <row r="192" customFormat="false" ht="12.75" hidden="false" customHeight="false" outlineLevel="0" collapsed="false">
      <c r="C192" s="1"/>
    </row>
    <row r="193" customFormat="false" ht="12.75" hidden="false" customHeight="false" outlineLevel="0" collapsed="false">
      <c r="C193" s="1"/>
    </row>
    <row r="194" customFormat="false" ht="12.75" hidden="false" customHeight="false" outlineLevel="0" collapsed="false">
      <c r="C194" s="1"/>
    </row>
    <row r="195" customFormat="false" ht="12.75" hidden="false" customHeight="false" outlineLevel="0" collapsed="false">
      <c r="C195" s="1"/>
    </row>
  </sheetData>
  <mergeCells count="4">
    <mergeCell ref="B1:J1"/>
    <mergeCell ref="B3:J3"/>
    <mergeCell ref="B4:J4"/>
    <mergeCell ref="I6:J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1"/>
  <sheetViews>
    <sheetView showFormulas="false" showGridLines="false" showRowColHeaders="true" showZeros="true" rightToLeft="false" tabSelected="false" showOutlineSymbols="true" defaultGridColor="true" view="normal" topLeftCell="A136" colorId="64" zoomScale="100" zoomScaleNormal="100" zoomScalePageLayoutView="100" workbookViewId="0">
      <selection pane="topLeft" activeCell="L138" activeCellId="0" sqref="L138"/>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10.71"/>
    <col collapsed="false" customWidth="true" hidden="false" outlineLevel="0" max="3" min="3" style="0" width="8.14"/>
    <col collapsed="false" customWidth="true" hidden="false" outlineLevel="0" max="4" min="4" style="741" width="9.7"/>
    <col collapsed="false" customWidth="true" hidden="false" outlineLevel="0" max="8" min="5" style="741" width="11.7"/>
    <col collapsed="false" customWidth="true" hidden="false" outlineLevel="0" max="9" min="9" style="741" width="15.28"/>
    <col collapsed="false" customWidth="true" hidden="false" outlineLevel="0" max="10" min="10" style="741" width="15.13"/>
    <col collapsed="false" customWidth="true" hidden="false" outlineLevel="0" max="11" min="11" style="741" width="9.7"/>
    <col collapsed="false" customWidth="true" hidden="false" outlineLevel="0" max="12" min="12" style="741" width="11.7"/>
    <col collapsed="false" customWidth="true" hidden="false" outlineLevel="0" max="13" min="13" style="749" width="11.7"/>
    <col collapsed="false" customWidth="true" hidden="false" outlineLevel="0" max="15" min="14" style="0" width="11.7"/>
    <col collapsed="false" customWidth="true" hidden="false" outlineLevel="0" max="17" min="16" style="0" width="15.56"/>
  </cols>
  <sheetData>
    <row r="1" customFormat="false" ht="10.9" hidden="false" customHeight="true" outlineLevel="0" collapsed="false">
      <c r="A1" s="4"/>
      <c r="B1" s="38" t="s">
        <v>567</v>
      </c>
      <c r="C1" s="38"/>
      <c r="D1" s="38"/>
      <c r="E1" s="38"/>
      <c r="F1" s="38"/>
      <c r="G1" s="38"/>
      <c r="H1" s="38"/>
      <c r="I1" s="38"/>
      <c r="J1" s="38"/>
      <c r="K1" s="38"/>
      <c r="L1" s="38"/>
      <c r="M1" s="38"/>
    </row>
    <row r="2" customFormat="false" ht="5.45" hidden="false" customHeight="true" outlineLevel="0" collapsed="false">
      <c r="A2" s="4"/>
      <c r="B2" s="4"/>
      <c r="C2" s="4"/>
    </row>
    <row r="3" customFormat="false" ht="12.75" hidden="false" customHeight="false" outlineLevel="0" collapsed="false">
      <c r="A3" s="4"/>
      <c r="B3" s="347" t="s">
        <v>568</v>
      </c>
      <c r="C3" s="347"/>
      <c r="D3" s="347"/>
      <c r="E3" s="347"/>
      <c r="F3" s="347"/>
      <c r="G3" s="347"/>
      <c r="H3" s="347"/>
      <c r="I3" s="347"/>
      <c r="J3" s="347"/>
      <c r="K3" s="347"/>
      <c r="L3" s="347"/>
      <c r="M3" s="347"/>
    </row>
    <row r="4" customFormat="false" ht="12.75" hidden="false" customHeight="true" outlineLevel="0" collapsed="false">
      <c r="A4" s="4"/>
      <c r="B4" s="348" t="s">
        <v>221</v>
      </c>
      <c r="C4" s="348"/>
      <c r="D4" s="348"/>
      <c r="E4" s="348"/>
      <c r="F4" s="348"/>
      <c r="G4" s="348"/>
      <c r="H4" s="348"/>
      <c r="I4" s="348"/>
      <c r="J4" s="348"/>
      <c r="K4" s="348"/>
      <c r="L4" s="348"/>
      <c r="M4" s="348"/>
    </row>
    <row r="5" customFormat="false" ht="6.75" hidden="false" customHeight="true" outlineLevel="0" collapsed="false">
      <c r="A5" s="4"/>
      <c r="B5" s="387"/>
      <c r="C5" s="387"/>
      <c r="D5" s="743"/>
      <c r="E5" s="743"/>
      <c r="F5" s="743"/>
      <c r="G5" s="743"/>
      <c r="H5" s="743"/>
      <c r="I5" s="743"/>
      <c r="J5" s="743"/>
      <c r="K5" s="743"/>
      <c r="L5" s="743"/>
      <c r="M5" s="742"/>
    </row>
    <row r="6" s="757" customFormat="true" ht="13.5" hidden="false" customHeight="true" outlineLevel="0" collapsed="false">
      <c r="A6" s="750"/>
      <c r="B6" s="751"/>
      <c r="C6" s="752"/>
      <c r="D6" s="753"/>
      <c r="E6" s="745"/>
      <c r="F6" s="754" t="s">
        <v>224</v>
      </c>
      <c r="G6" s="745"/>
      <c r="H6" s="745"/>
      <c r="I6" s="745"/>
      <c r="J6" s="755"/>
      <c r="K6" s="745"/>
      <c r="L6" s="745"/>
      <c r="M6" s="754" t="s">
        <v>569</v>
      </c>
      <c r="N6" s="745"/>
      <c r="O6" s="756"/>
      <c r="P6" s="745"/>
      <c r="Q6" s="755"/>
    </row>
    <row r="7" customFormat="false" ht="15" hidden="false" customHeight="true" outlineLevel="0" collapsed="false">
      <c r="A7" s="4"/>
      <c r="B7" s="758" t="s">
        <v>257</v>
      </c>
      <c r="C7" s="759" t="s">
        <v>529</v>
      </c>
      <c r="D7" s="752" t="s">
        <v>526</v>
      </c>
      <c r="E7" s="753"/>
      <c r="F7" s="745" t="s">
        <v>558</v>
      </c>
      <c r="G7" s="746"/>
      <c r="H7" s="748"/>
      <c r="I7" s="747" t="s">
        <v>559</v>
      </c>
      <c r="J7" s="747"/>
      <c r="K7" s="760" t="s">
        <v>526</v>
      </c>
      <c r="L7" s="753"/>
      <c r="M7" s="745" t="s">
        <v>558</v>
      </c>
      <c r="N7" s="746"/>
      <c r="O7" s="748"/>
      <c r="P7" s="747" t="s">
        <v>559</v>
      </c>
      <c r="Q7" s="747"/>
    </row>
    <row r="8" customFormat="false" ht="13.9" hidden="false" customHeight="true" outlineLevel="0" collapsed="false">
      <c r="A8" s="4"/>
      <c r="B8" s="695"/>
      <c r="C8" s="696"/>
      <c r="D8" s="696" t="s">
        <v>560</v>
      </c>
      <c r="E8" s="698" t="n">
        <v>0.4</v>
      </c>
      <c r="F8" s="698" t="n">
        <v>0.3</v>
      </c>
      <c r="G8" s="696" t="s">
        <v>531</v>
      </c>
      <c r="H8" s="698" t="n">
        <v>0.1</v>
      </c>
      <c r="I8" s="700" t="s">
        <v>532</v>
      </c>
      <c r="J8" s="699" t="s">
        <v>533</v>
      </c>
      <c r="K8" s="761" t="s">
        <v>560</v>
      </c>
      <c r="L8" s="698" t="n">
        <v>0.4</v>
      </c>
      <c r="M8" s="698" t="n">
        <v>0.3</v>
      </c>
      <c r="N8" s="696" t="s">
        <v>531</v>
      </c>
      <c r="O8" s="698" t="n">
        <v>0.1</v>
      </c>
      <c r="P8" s="700" t="s">
        <v>532</v>
      </c>
      <c r="Q8" s="699" t="s">
        <v>533</v>
      </c>
    </row>
    <row r="9" customFormat="false" ht="10.9" hidden="false" customHeight="true" outlineLevel="0" collapsed="false">
      <c r="A9" s="4"/>
      <c r="B9" s="701"/>
      <c r="C9" s="702"/>
      <c r="D9" s="702"/>
      <c r="E9" s="702" t="s">
        <v>534</v>
      </c>
      <c r="F9" s="702" t="s">
        <v>535</v>
      </c>
      <c r="G9" s="702" t="s">
        <v>536</v>
      </c>
      <c r="H9" s="702" t="s">
        <v>537</v>
      </c>
      <c r="I9" s="706"/>
      <c r="J9" s="705"/>
      <c r="K9" s="706"/>
      <c r="L9" s="702" t="s">
        <v>534</v>
      </c>
      <c r="M9" s="702" t="s">
        <v>535</v>
      </c>
      <c r="N9" s="702" t="s">
        <v>536</v>
      </c>
      <c r="O9" s="702" t="s">
        <v>537</v>
      </c>
      <c r="P9" s="706"/>
      <c r="Q9" s="705"/>
    </row>
    <row r="10" customFormat="false" ht="3.75" hidden="false" customHeight="true" outlineLevel="0" collapsed="false">
      <c r="A10" s="4"/>
      <c r="B10" s="690"/>
      <c r="C10" s="691"/>
      <c r="D10" s="709"/>
      <c r="E10" s="709"/>
      <c r="F10" s="709"/>
      <c r="G10" s="709"/>
      <c r="H10" s="709"/>
      <c r="I10" s="42"/>
      <c r="J10" s="762"/>
      <c r="K10" s="711"/>
      <c r="L10" s="709"/>
      <c r="M10" s="709"/>
      <c r="N10" s="709"/>
      <c r="O10" s="709"/>
      <c r="Q10" s="763"/>
    </row>
    <row r="11" customFormat="false" ht="12.6" hidden="false" customHeight="true" outlineLevel="0" collapsed="false">
      <c r="A11" s="4"/>
      <c r="B11" s="712"/>
      <c r="C11" s="696"/>
      <c r="D11" s="764"/>
      <c r="E11" s="764"/>
      <c r="F11" s="764"/>
      <c r="G11" s="764"/>
      <c r="H11" s="764"/>
      <c r="I11" s="765"/>
      <c r="J11" s="765"/>
      <c r="K11" s="766"/>
      <c r="L11" s="764"/>
      <c r="M11" s="764"/>
      <c r="N11" s="767"/>
      <c r="O11" s="767"/>
      <c r="Q11" s="763"/>
    </row>
    <row r="12" customFormat="false" ht="10.9" hidden="false" customHeight="true" outlineLevel="0" collapsed="false">
      <c r="A12" s="4"/>
      <c r="B12" s="712" t="s">
        <v>475</v>
      </c>
      <c r="C12" s="696" t="n">
        <v>1990</v>
      </c>
      <c r="D12" s="768" t="n">
        <v>6.5</v>
      </c>
      <c r="E12" s="768" t="n">
        <v>14</v>
      </c>
      <c r="F12" s="768" t="n">
        <v>22.3</v>
      </c>
      <c r="G12" s="768" t="n">
        <v>26.6</v>
      </c>
      <c r="H12" s="768" t="n">
        <v>37.1</v>
      </c>
      <c r="I12" s="64" t="n">
        <v>9.2</v>
      </c>
      <c r="J12" s="64" t="n">
        <v>9.3</v>
      </c>
      <c r="K12" s="769" t="s">
        <v>34</v>
      </c>
      <c r="L12" s="770" t="s">
        <v>34</v>
      </c>
      <c r="M12" s="770" t="s">
        <v>34</v>
      </c>
      <c r="N12" s="770" t="s">
        <v>34</v>
      </c>
      <c r="O12" s="770" t="s">
        <v>34</v>
      </c>
      <c r="P12" s="1" t="s">
        <v>34</v>
      </c>
      <c r="Q12" s="771" t="s">
        <v>34</v>
      </c>
    </row>
    <row r="13" customFormat="false" ht="10.9" hidden="false" customHeight="true" outlineLevel="0" collapsed="false">
      <c r="A13" s="4"/>
      <c r="B13" s="712"/>
      <c r="C13" s="696" t="n">
        <v>1994</v>
      </c>
      <c r="D13" s="768" t="n">
        <v>8.2</v>
      </c>
      <c r="E13" s="768" t="n">
        <v>13.5</v>
      </c>
      <c r="F13" s="768" t="n">
        <v>23.7</v>
      </c>
      <c r="G13" s="768" t="n">
        <v>27.8</v>
      </c>
      <c r="H13" s="768" t="n">
        <v>35</v>
      </c>
      <c r="I13" s="64" t="n">
        <v>10.1</v>
      </c>
      <c r="J13" s="64" t="n">
        <v>9.6</v>
      </c>
      <c r="K13" s="769" t="s">
        <v>34</v>
      </c>
      <c r="L13" s="770" t="s">
        <v>34</v>
      </c>
      <c r="M13" s="770" t="s">
        <v>34</v>
      </c>
      <c r="N13" s="770" t="s">
        <v>34</v>
      </c>
      <c r="O13" s="770" t="s">
        <v>34</v>
      </c>
      <c r="P13" s="1" t="s">
        <v>34</v>
      </c>
      <c r="Q13" s="771" t="s">
        <v>34</v>
      </c>
    </row>
    <row r="14" customFormat="false" ht="10.9" hidden="false" customHeight="true" outlineLevel="0" collapsed="false">
      <c r="A14" s="4"/>
      <c r="B14" s="712"/>
      <c r="C14" s="696" t="n">
        <v>1997</v>
      </c>
      <c r="D14" s="768" t="n">
        <v>7.3</v>
      </c>
      <c r="E14" s="768" t="n">
        <v>13.5</v>
      </c>
      <c r="F14" s="768" t="n">
        <v>23.3</v>
      </c>
      <c r="G14" s="768" t="n">
        <v>27</v>
      </c>
      <c r="H14" s="768" t="n">
        <v>36.2</v>
      </c>
      <c r="I14" s="64" t="n">
        <v>10.2</v>
      </c>
      <c r="J14" s="64" t="n">
        <v>10.4</v>
      </c>
      <c r="K14" s="769" t="s">
        <v>34</v>
      </c>
      <c r="L14" s="770" t="s">
        <v>34</v>
      </c>
      <c r="M14" s="770" t="s">
        <v>34</v>
      </c>
      <c r="N14" s="770" t="s">
        <v>34</v>
      </c>
      <c r="O14" s="770" t="s">
        <v>34</v>
      </c>
      <c r="P14" s="1" t="s">
        <v>34</v>
      </c>
      <c r="Q14" s="771" t="s">
        <v>34</v>
      </c>
    </row>
    <row r="15" customFormat="false" ht="10.9" hidden="false" customHeight="true" outlineLevel="0" collapsed="false">
      <c r="A15" s="4"/>
      <c r="B15" s="712"/>
      <c r="C15" s="696" t="n">
        <v>1999</v>
      </c>
      <c r="D15" s="768" t="n">
        <v>7</v>
      </c>
      <c r="E15" s="768" t="n">
        <v>12.9</v>
      </c>
      <c r="F15" s="768" t="n">
        <v>23.3</v>
      </c>
      <c r="G15" s="768" t="n">
        <v>25.7</v>
      </c>
      <c r="H15" s="768" t="n">
        <v>38.1</v>
      </c>
      <c r="I15" s="64" t="n">
        <v>10.4</v>
      </c>
      <c r="J15" s="64" t="n">
        <v>10.6</v>
      </c>
      <c r="K15" s="769" t="s">
        <v>34</v>
      </c>
      <c r="L15" s="770" t="s">
        <v>34</v>
      </c>
      <c r="M15" s="770" t="s">
        <v>34</v>
      </c>
      <c r="N15" s="770" t="s">
        <v>34</v>
      </c>
      <c r="O15" s="770" t="s">
        <v>34</v>
      </c>
      <c r="P15" s="1" t="s">
        <v>34</v>
      </c>
      <c r="Q15" s="771" t="s">
        <v>34</v>
      </c>
    </row>
    <row r="16" customFormat="false" ht="10.9" hidden="false" customHeight="true" outlineLevel="0" collapsed="false">
      <c r="A16" s="4"/>
      <c r="B16" s="712"/>
      <c r="C16" s="696" t="n">
        <v>2002</v>
      </c>
      <c r="D16" s="768" t="n">
        <v>4.7</v>
      </c>
      <c r="E16" s="768" t="n">
        <v>11.4</v>
      </c>
      <c r="F16" s="768" t="n">
        <v>19.8</v>
      </c>
      <c r="G16" s="768" t="n">
        <v>27.1</v>
      </c>
      <c r="H16" s="768" t="n">
        <v>41.7</v>
      </c>
      <c r="I16" s="64" t="n">
        <v>14.7</v>
      </c>
      <c r="J16" s="64" t="n">
        <v>16.6</v>
      </c>
      <c r="K16" s="769" t="s">
        <v>34</v>
      </c>
      <c r="L16" s="770" t="s">
        <v>34</v>
      </c>
      <c r="M16" s="770" t="s">
        <v>34</v>
      </c>
      <c r="N16" s="770" t="s">
        <v>34</v>
      </c>
      <c r="O16" s="770" t="s">
        <v>34</v>
      </c>
      <c r="P16" s="1" t="s">
        <v>34</v>
      </c>
      <c r="Q16" s="771" t="s">
        <v>34</v>
      </c>
    </row>
    <row r="17" customFormat="false" ht="10.9" hidden="false" customHeight="true" outlineLevel="0" collapsed="false">
      <c r="A17" s="4"/>
      <c r="B17" s="712"/>
      <c r="C17" s="696" t="n">
        <v>2004</v>
      </c>
      <c r="D17" s="768" t="n">
        <v>5.1</v>
      </c>
      <c r="E17" s="768" t="n">
        <v>14.3</v>
      </c>
      <c r="F17" s="768" t="n">
        <v>23.9</v>
      </c>
      <c r="G17" s="768" t="n">
        <v>26.2</v>
      </c>
      <c r="H17" s="768" t="n">
        <v>35.6</v>
      </c>
      <c r="I17" s="64" t="n">
        <v>10.1</v>
      </c>
      <c r="J17" s="64" t="n">
        <v>13</v>
      </c>
      <c r="K17" s="769" t="s">
        <v>34</v>
      </c>
      <c r="L17" s="770" t="s">
        <v>34</v>
      </c>
      <c r="M17" s="770" t="s">
        <v>34</v>
      </c>
      <c r="N17" s="770" t="s">
        <v>34</v>
      </c>
      <c r="O17" s="770" t="s">
        <v>34</v>
      </c>
      <c r="P17" s="1" t="s">
        <v>34</v>
      </c>
      <c r="Q17" s="771" t="s">
        <v>34</v>
      </c>
    </row>
    <row r="18" customFormat="false" ht="10.9" hidden="false" customHeight="true" outlineLevel="0" collapsed="false">
      <c r="A18" s="4"/>
      <c r="B18" s="712"/>
      <c r="C18" s="696" t="n">
        <v>2005</v>
      </c>
      <c r="D18" s="768" t="n">
        <v>5.7</v>
      </c>
      <c r="E18" s="768" t="n">
        <v>13.8</v>
      </c>
      <c r="F18" s="768" t="n">
        <v>21.9</v>
      </c>
      <c r="G18" s="768" t="n">
        <v>27.4</v>
      </c>
      <c r="H18" s="768" t="n">
        <v>36.9</v>
      </c>
      <c r="I18" s="64" t="n">
        <v>11.1</v>
      </c>
      <c r="J18" s="64" t="n">
        <v>13.4</v>
      </c>
      <c r="K18" s="769" t="s">
        <v>34</v>
      </c>
      <c r="L18" s="770" t="s">
        <v>34</v>
      </c>
      <c r="M18" s="770" t="s">
        <v>34</v>
      </c>
      <c r="N18" s="770" t="s">
        <v>34</v>
      </c>
      <c r="O18" s="770" t="s">
        <v>34</v>
      </c>
      <c r="P18" s="1" t="s">
        <v>34</v>
      </c>
      <c r="Q18" s="771" t="s">
        <v>34</v>
      </c>
    </row>
    <row r="19" customFormat="false" ht="10.9" hidden="false" customHeight="true" outlineLevel="0" collapsed="false">
      <c r="A19" s="4"/>
      <c r="B19" s="712"/>
      <c r="C19" s="696" t="n">
        <v>2006</v>
      </c>
      <c r="D19" s="768" t="n">
        <v>6</v>
      </c>
      <c r="E19" s="768" t="n">
        <v>14.9</v>
      </c>
      <c r="F19" s="768" t="n">
        <v>24.3</v>
      </c>
      <c r="G19" s="768" t="n">
        <v>25.9</v>
      </c>
      <c r="H19" s="768" t="n">
        <v>34.9</v>
      </c>
      <c r="I19" s="64" t="n">
        <v>9.2</v>
      </c>
      <c r="J19" s="64" t="n">
        <v>11.8</v>
      </c>
      <c r="K19" s="769" t="s">
        <v>34</v>
      </c>
      <c r="L19" s="770" t="s">
        <v>34</v>
      </c>
      <c r="M19" s="770" t="s">
        <v>34</v>
      </c>
      <c r="N19" s="770" t="s">
        <v>34</v>
      </c>
      <c r="O19" s="770" t="s">
        <v>34</v>
      </c>
      <c r="P19" s="1" t="s">
        <v>34</v>
      </c>
      <c r="Q19" s="771" t="s">
        <v>34</v>
      </c>
    </row>
    <row r="20" customFormat="false" ht="10.9" hidden="false" customHeight="true" outlineLevel="0" collapsed="false">
      <c r="A20" s="4"/>
      <c r="B20" s="712"/>
      <c r="C20" s="696"/>
      <c r="D20" s="768"/>
      <c r="E20" s="768"/>
      <c r="F20" s="768"/>
      <c r="G20" s="768"/>
      <c r="H20" s="768"/>
      <c r="I20" s="64"/>
      <c r="J20" s="64"/>
      <c r="K20" s="477"/>
      <c r="L20" s="478"/>
      <c r="M20" s="478"/>
      <c r="N20" s="478"/>
      <c r="O20" s="478"/>
      <c r="P20" s="1"/>
      <c r="Q20" s="771"/>
    </row>
    <row r="21" customFormat="false" ht="10.9" hidden="false" customHeight="true" outlineLevel="0" collapsed="false">
      <c r="A21" s="4"/>
      <c r="B21" s="712" t="s">
        <v>64</v>
      </c>
      <c r="C21" s="772" t="s">
        <v>552</v>
      </c>
      <c r="D21" s="768" t="n">
        <v>4.6</v>
      </c>
      <c r="E21" s="768" t="n">
        <v>11.2</v>
      </c>
      <c r="F21" s="768" t="n">
        <v>20.6</v>
      </c>
      <c r="G21" s="768" t="n">
        <v>26.1</v>
      </c>
      <c r="H21" s="768" t="n">
        <v>42.1</v>
      </c>
      <c r="I21" s="64" t="n">
        <v>14.4</v>
      </c>
      <c r="J21" s="64" t="n">
        <v>14.2</v>
      </c>
      <c r="K21" s="769" t="s">
        <v>34</v>
      </c>
      <c r="L21" s="770" t="s">
        <v>34</v>
      </c>
      <c r="M21" s="770" t="s">
        <v>34</v>
      </c>
      <c r="N21" s="770" t="s">
        <v>34</v>
      </c>
      <c r="O21" s="770" t="s">
        <v>34</v>
      </c>
      <c r="P21" s="1" t="s">
        <v>34</v>
      </c>
      <c r="Q21" s="771" t="s">
        <v>34</v>
      </c>
    </row>
    <row r="22" customFormat="false" ht="10.9" hidden="false" customHeight="true" outlineLevel="0" collapsed="false">
      <c r="A22" s="4"/>
      <c r="B22" s="712" t="s">
        <v>232</v>
      </c>
      <c r="C22" s="772" t="s">
        <v>553</v>
      </c>
      <c r="D22" s="768" t="n">
        <v>3.9</v>
      </c>
      <c r="E22" s="768" t="n">
        <v>11.9</v>
      </c>
      <c r="F22" s="768" t="n">
        <v>20.4</v>
      </c>
      <c r="G22" s="768" t="n">
        <v>25.8</v>
      </c>
      <c r="H22" s="768" t="n">
        <v>41.9</v>
      </c>
      <c r="I22" s="64" t="n">
        <v>13.8</v>
      </c>
      <c r="J22" s="64" t="n">
        <v>14</v>
      </c>
      <c r="K22" s="769" t="s">
        <v>34</v>
      </c>
      <c r="L22" s="770" t="s">
        <v>34</v>
      </c>
      <c r="M22" s="770" t="s">
        <v>34</v>
      </c>
      <c r="N22" s="770" t="s">
        <v>34</v>
      </c>
      <c r="O22" s="770" t="s">
        <v>34</v>
      </c>
      <c r="P22" s="1" t="s">
        <v>34</v>
      </c>
      <c r="Q22" s="771" t="s">
        <v>34</v>
      </c>
    </row>
    <row r="23" customFormat="false" ht="10.9" hidden="false" customHeight="true" outlineLevel="0" collapsed="false">
      <c r="A23" s="4"/>
      <c r="B23" s="712" t="s">
        <v>233</v>
      </c>
      <c r="C23" s="696" t="n">
        <v>1997</v>
      </c>
      <c r="D23" s="768" t="n">
        <v>4.1</v>
      </c>
      <c r="E23" s="768" t="n">
        <v>11.2</v>
      </c>
      <c r="F23" s="768" t="n">
        <v>20.2</v>
      </c>
      <c r="G23" s="768" t="n">
        <v>26</v>
      </c>
      <c r="H23" s="768" t="n">
        <v>42.6</v>
      </c>
      <c r="I23" s="64" t="n">
        <v>15.2</v>
      </c>
      <c r="J23" s="64" t="n">
        <v>16.4</v>
      </c>
      <c r="K23" s="477" t="n">
        <v>2.8</v>
      </c>
      <c r="L23" s="478" t="n">
        <v>8.1</v>
      </c>
      <c r="M23" s="478" t="n">
        <v>18.2</v>
      </c>
      <c r="N23" s="478" t="n">
        <v>24.7</v>
      </c>
      <c r="O23" s="478" t="n">
        <v>49</v>
      </c>
      <c r="P23" s="481" t="n">
        <v>23</v>
      </c>
      <c r="Q23" s="524" t="n">
        <v>27.9</v>
      </c>
    </row>
    <row r="24" customFormat="false" ht="10.9" hidden="false" customHeight="true" outlineLevel="0" collapsed="false">
      <c r="A24" s="4"/>
      <c r="B24" s="712" t="s">
        <v>234</v>
      </c>
      <c r="C24" s="696" t="n">
        <v>1999</v>
      </c>
      <c r="D24" s="768" t="n">
        <v>3.8</v>
      </c>
      <c r="E24" s="768" t="n">
        <v>11.6</v>
      </c>
      <c r="F24" s="768" t="n">
        <v>21.9</v>
      </c>
      <c r="G24" s="768" t="n">
        <v>28.2</v>
      </c>
      <c r="H24" s="768" t="n">
        <v>38.3</v>
      </c>
      <c r="I24" s="64" t="n">
        <v>13.1</v>
      </c>
      <c r="J24" s="64" t="n">
        <v>16.4</v>
      </c>
      <c r="K24" s="477" t="n">
        <v>1.6</v>
      </c>
      <c r="L24" s="478" t="n">
        <v>5.1</v>
      </c>
      <c r="M24" s="478" t="n">
        <v>17.7</v>
      </c>
      <c r="N24" s="478" t="n">
        <v>31.8</v>
      </c>
      <c r="O24" s="478" t="n">
        <v>45.4</v>
      </c>
      <c r="P24" s="481" t="n">
        <v>34.2</v>
      </c>
      <c r="Q24" s="524" t="n">
        <v>50.8</v>
      </c>
    </row>
    <row r="25" customFormat="false" ht="10.9" hidden="false" customHeight="true" outlineLevel="0" collapsed="false">
      <c r="A25" s="4"/>
      <c r="B25" s="712"/>
      <c r="C25" s="696" t="n">
        <v>2002</v>
      </c>
      <c r="D25" s="768" t="n">
        <v>3.6</v>
      </c>
      <c r="E25" s="768" t="n">
        <v>10.6</v>
      </c>
      <c r="F25" s="768" t="n">
        <v>21</v>
      </c>
      <c r="G25" s="768" t="n">
        <v>25.2</v>
      </c>
      <c r="H25" s="768" t="n">
        <v>43.2</v>
      </c>
      <c r="I25" s="64" t="n">
        <v>16.3</v>
      </c>
      <c r="J25" s="64" t="n">
        <v>19.5</v>
      </c>
      <c r="K25" s="477" t="n">
        <v>2.5</v>
      </c>
      <c r="L25" s="478" t="n">
        <v>6.2</v>
      </c>
      <c r="M25" s="478" t="n">
        <v>18.7</v>
      </c>
      <c r="N25" s="478" t="n">
        <v>29.9</v>
      </c>
      <c r="O25" s="478" t="n">
        <v>45.2</v>
      </c>
      <c r="P25" s="481" t="n">
        <v>29.8</v>
      </c>
      <c r="Q25" s="524" t="n">
        <v>46.7</v>
      </c>
    </row>
    <row r="26" customFormat="false" ht="10.9" hidden="false" customHeight="true" outlineLevel="0" collapsed="false">
      <c r="A26" s="4"/>
      <c r="B26" s="712"/>
      <c r="C26" s="696" t="n">
        <v>2004</v>
      </c>
      <c r="D26" s="768" t="n">
        <v>3.3</v>
      </c>
      <c r="E26" s="768" t="n">
        <v>11.1</v>
      </c>
      <c r="F26" s="768" t="n">
        <v>21.5</v>
      </c>
      <c r="G26" s="768" t="n">
        <v>25.8</v>
      </c>
      <c r="H26" s="768" t="n">
        <v>41.6</v>
      </c>
      <c r="I26" s="64" t="n">
        <v>14.3</v>
      </c>
      <c r="J26" s="64" t="n">
        <v>15.7</v>
      </c>
      <c r="K26" s="477" t="n">
        <v>1.9</v>
      </c>
      <c r="L26" s="478" t="n">
        <v>9.3</v>
      </c>
      <c r="M26" s="478" t="n">
        <v>23</v>
      </c>
      <c r="N26" s="478" t="n">
        <v>30.6</v>
      </c>
      <c r="O26" s="478" t="n">
        <v>37.1</v>
      </c>
      <c r="P26" s="481" t="n">
        <v>16.1</v>
      </c>
      <c r="Q26" s="524" t="n">
        <v>25.4</v>
      </c>
    </row>
    <row r="27" customFormat="false" ht="10.9" hidden="false" customHeight="true" outlineLevel="0" collapsed="false">
      <c r="A27" s="4"/>
      <c r="B27" s="712"/>
      <c r="C27" s="696" t="n">
        <v>2007</v>
      </c>
      <c r="D27" s="768" t="n">
        <v>3.8</v>
      </c>
      <c r="E27" s="768" t="n">
        <v>12.4</v>
      </c>
      <c r="F27" s="768" t="n">
        <v>22.5</v>
      </c>
      <c r="G27" s="768" t="n">
        <v>27.4</v>
      </c>
      <c r="H27" s="768" t="n">
        <v>37.7</v>
      </c>
      <c r="I27" s="64" t="n">
        <v>12.1</v>
      </c>
      <c r="J27" s="64" t="n">
        <v>14.2</v>
      </c>
      <c r="K27" s="477" t="n">
        <v>2.3</v>
      </c>
      <c r="L27" s="478" t="n">
        <v>6.4</v>
      </c>
      <c r="M27" s="478" t="n">
        <v>20.5</v>
      </c>
      <c r="N27" s="478" t="n">
        <v>28.5</v>
      </c>
      <c r="O27" s="478" t="n">
        <v>44.6</v>
      </c>
      <c r="P27" s="481" t="n">
        <v>28.3</v>
      </c>
      <c r="Q27" s="524" t="n">
        <v>48.9</v>
      </c>
    </row>
    <row r="28" customFormat="false" ht="10.9" hidden="false" customHeight="true" outlineLevel="0" collapsed="false">
      <c r="A28" s="4"/>
      <c r="B28" s="712"/>
      <c r="C28" s="696"/>
      <c r="D28" s="768"/>
      <c r="E28" s="768"/>
      <c r="F28" s="768"/>
      <c r="G28" s="768"/>
      <c r="H28" s="768"/>
      <c r="I28" s="64"/>
      <c r="J28" s="64"/>
      <c r="K28" s="477"/>
      <c r="L28" s="478"/>
      <c r="M28" s="478"/>
      <c r="N28" s="478"/>
      <c r="O28" s="478"/>
      <c r="P28" s="481"/>
      <c r="Q28" s="524"/>
    </row>
    <row r="29" customFormat="false" ht="10.9" hidden="false" customHeight="true" outlineLevel="0" collapsed="false">
      <c r="A29" s="4"/>
      <c r="B29" s="712" t="s">
        <v>66</v>
      </c>
      <c r="C29" s="696" t="n">
        <v>1990</v>
      </c>
      <c r="D29" s="768" t="n">
        <v>4.9</v>
      </c>
      <c r="E29" s="768" t="n">
        <v>8.8</v>
      </c>
      <c r="F29" s="768" t="n">
        <v>17.2</v>
      </c>
      <c r="G29" s="768" t="n">
        <v>28.3</v>
      </c>
      <c r="H29" s="768" t="n">
        <v>45.7</v>
      </c>
      <c r="I29" s="64" t="n">
        <v>21.9</v>
      </c>
      <c r="J29" s="64" t="n">
        <v>22.3</v>
      </c>
      <c r="K29" s="477" t="n">
        <v>2.7</v>
      </c>
      <c r="L29" s="478" t="n">
        <v>10.9</v>
      </c>
      <c r="M29" s="478" t="n">
        <v>19.8</v>
      </c>
      <c r="N29" s="478" t="n">
        <v>26.7</v>
      </c>
      <c r="O29" s="478" t="n">
        <v>42.6</v>
      </c>
      <c r="P29" s="481" t="n">
        <v>15.3</v>
      </c>
      <c r="Q29" s="524" t="n">
        <v>17.6</v>
      </c>
    </row>
    <row r="30" customFormat="false" ht="10.9" hidden="false" customHeight="true" outlineLevel="0" collapsed="false">
      <c r="A30" s="4"/>
      <c r="B30" s="712"/>
      <c r="C30" s="696" t="n">
        <v>1993</v>
      </c>
      <c r="D30" s="768" t="n">
        <v>4.7</v>
      </c>
      <c r="E30" s="768" t="n">
        <v>9.2</v>
      </c>
      <c r="F30" s="768" t="n">
        <v>16.9</v>
      </c>
      <c r="G30" s="768" t="n">
        <v>26.3</v>
      </c>
      <c r="H30" s="768" t="n">
        <v>47.6</v>
      </c>
      <c r="I30" s="64" t="n">
        <v>20.5</v>
      </c>
      <c r="J30" s="64" t="n">
        <v>20.3</v>
      </c>
      <c r="K30" s="477" t="n">
        <v>3.2</v>
      </c>
      <c r="L30" s="478" t="n">
        <v>8.9</v>
      </c>
      <c r="M30" s="478" t="n">
        <v>18.4</v>
      </c>
      <c r="N30" s="478" t="n">
        <v>24.6</v>
      </c>
      <c r="O30" s="478" t="n">
        <v>48.1</v>
      </c>
      <c r="P30" s="481" t="n">
        <v>22.1</v>
      </c>
      <c r="Q30" s="524" t="n">
        <v>25.1</v>
      </c>
    </row>
    <row r="31" customFormat="false" ht="10.9" hidden="false" customHeight="true" outlineLevel="0" collapsed="false">
      <c r="A31" s="4"/>
      <c r="B31" s="712"/>
      <c r="C31" s="696" t="n">
        <v>1996</v>
      </c>
      <c r="D31" s="768" t="n">
        <v>5.4</v>
      </c>
      <c r="E31" s="768" t="n">
        <v>9.7</v>
      </c>
      <c r="F31" s="768" t="n">
        <v>16.8</v>
      </c>
      <c r="G31" s="768" t="n">
        <v>29</v>
      </c>
      <c r="H31" s="768" t="n">
        <v>44.5</v>
      </c>
      <c r="I31" s="64" t="n">
        <v>19.2</v>
      </c>
      <c r="J31" s="64" t="n">
        <v>19.1</v>
      </c>
      <c r="K31" s="477" t="n">
        <v>3.3</v>
      </c>
      <c r="L31" s="478" t="n">
        <v>12.9</v>
      </c>
      <c r="M31" s="478" t="n">
        <v>17.7</v>
      </c>
      <c r="N31" s="478" t="n">
        <v>25.6</v>
      </c>
      <c r="O31" s="478" t="n">
        <v>43.8</v>
      </c>
      <c r="P31" s="481" t="n">
        <v>14.4</v>
      </c>
      <c r="Q31" s="524" t="n">
        <v>15.3</v>
      </c>
    </row>
    <row r="32" customFormat="false" ht="10.9" hidden="false" customHeight="true" outlineLevel="0" collapsed="false">
      <c r="A32" s="4"/>
      <c r="B32" s="712"/>
      <c r="C32" s="696" t="n">
        <v>1999</v>
      </c>
      <c r="D32" s="768" t="n">
        <v>4.7</v>
      </c>
      <c r="E32" s="768" t="n">
        <v>10.4</v>
      </c>
      <c r="F32" s="768" t="n">
        <v>18.9</v>
      </c>
      <c r="G32" s="768" t="n">
        <v>26.6</v>
      </c>
      <c r="H32" s="768" t="n">
        <v>44.1</v>
      </c>
      <c r="I32" s="64" t="n">
        <v>17.2</v>
      </c>
      <c r="J32" s="64" t="n">
        <v>17.4</v>
      </c>
      <c r="K32" s="477" t="n">
        <v>3</v>
      </c>
      <c r="L32" s="478" t="n">
        <v>10.9</v>
      </c>
      <c r="M32" s="478" t="n">
        <v>21.3</v>
      </c>
      <c r="N32" s="478" t="n">
        <v>24.1</v>
      </c>
      <c r="O32" s="478" t="n">
        <v>43.7</v>
      </c>
      <c r="P32" s="481" t="n">
        <v>14.3</v>
      </c>
      <c r="Q32" s="524" t="n">
        <v>14.6</v>
      </c>
    </row>
    <row r="33" customFormat="false" ht="10.9" hidden="false" customHeight="true" outlineLevel="0" collapsed="false">
      <c r="A33" s="4"/>
      <c r="B33" s="712"/>
      <c r="C33" s="696" t="n">
        <v>2001</v>
      </c>
      <c r="D33" s="768" t="n">
        <v>4.6</v>
      </c>
      <c r="E33" s="768" t="n">
        <v>10.5</v>
      </c>
      <c r="F33" s="768" t="n">
        <v>18.3</v>
      </c>
      <c r="G33" s="768" t="n">
        <v>26.2</v>
      </c>
      <c r="H33" s="768" t="n">
        <v>45</v>
      </c>
      <c r="I33" s="64" t="n">
        <v>17.1</v>
      </c>
      <c r="J33" s="64" t="n">
        <v>16</v>
      </c>
      <c r="K33" s="477" t="n">
        <v>2.8</v>
      </c>
      <c r="L33" s="478" t="n">
        <v>12.6</v>
      </c>
      <c r="M33" s="478" t="n">
        <v>20.3</v>
      </c>
      <c r="N33" s="478" t="n">
        <v>26.3</v>
      </c>
      <c r="O33" s="478" t="n">
        <v>40.8</v>
      </c>
      <c r="P33" s="481" t="n">
        <v>13.8</v>
      </c>
      <c r="Q33" s="524" t="n">
        <v>14.8</v>
      </c>
    </row>
    <row r="34" customFormat="false" ht="10.9" hidden="false" customHeight="true" outlineLevel="0" collapsed="false">
      <c r="A34" s="4"/>
      <c r="B34" s="712"/>
      <c r="C34" s="696" t="n">
        <v>2004</v>
      </c>
      <c r="D34" s="768" t="n">
        <v>4.2</v>
      </c>
      <c r="E34" s="768" t="n">
        <v>11.1</v>
      </c>
      <c r="F34" s="768" t="n">
        <v>20</v>
      </c>
      <c r="G34" s="768" t="n">
        <v>25.1</v>
      </c>
      <c r="H34" s="768" t="n">
        <v>43.8</v>
      </c>
      <c r="I34" s="64" t="n">
        <v>15.4</v>
      </c>
      <c r="J34" s="64" t="n">
        <v>16.4</v>
      </c>
      <c r="K34" s="477" t="n">
        <v>2.8</v>
      </c>
      <c r="L34" s="478" t="n">
        <v>12.3</v>
      </c>
      <c r="M34" s="478" t="n">
        <v>21.6</v>
      </c>
      <c r="N34" s="478" t="n">
        <v>24.8</v>
      </c>
      <c r="O34" s="478" t="n">
        <v>41.3</v>
      </c>
      <c r="P34" s="481" t="n">
        <v>13.3</v>
      </c>
      <c r="Q34" s="524" t="n">
        <v>14.9</v>
      </c>
    </row>
    <row r="35" customFormat="false" ht="10.9" hidden="false" customHeight="true" outlineLevel="0" collapsed="false">
      <c r="A35" s="4"/>
      <c r="B35" s="712"/>
      <c r="C35" s="696" t="n">
        <v>2005</v>
      </c>
      <c r="D35" s="768" t="n">
        <v>4.2</v>
      </c>
      <c r="E35" s="768" t="n">
        <v>10.5</v>
      </c>
      <c r="F35" s="768" t="n">
        <v>19.9</v>
      </c>
      <c r="G35" s="768" t="n">
        <v>25.9</v>
      </c>
      <c r="H35" s="768" t="n">
        <v>43.7</v>
      </c>
      <c r="I35" s="64" t="n">
        <v>15.7</v>
      </c>
      <c r="J35" s="64" t="n">
        <v>17.3</v>
      </c>
      <c r="K35" s="477" t="n">
        <v>2.7</v>
      </c>
      <c r="L35" s="478" t="n">
        <v>12.7</v>
      </c>
      <c r="M35" s="478" t="n">
        <v>23.5</v>
      </c>
      <c r="N35" s="478" t="n">
        <v>24.5</v>
      </c>
      <c r="O35" s="478" t="n">
        <v>39.3</v>
      </c>
      <c r="P35" s="481" t="n">
        <v>12.1</v>
      </c>
      <c r="Q35" s="524" t="n">
        <v>14.8</v>
      </c>
    </row>
    <row r="36" customFormat="false" ht="10.9" hidden="false" customHeight="true" outlineLevel="0" collapsed="false">
      <c r="A36" s="4"/>
      <c r="B36" s="712"/>
      <c r="C36" s="696" t="n">
        <v>2006</v>
      </c>
      <c r="D36" s="768" t="n">
        <v>4.4</v>
      </c>
      <c r="E36" s="768" t="n">
        <v>11.9</v>
      </c>
      <c r="F36" s="768" t="n">
        <v>19.3</v>
      </c>
      <c r="G36" s="768" t="n">
        <v>23.4</v>
      </c>
      <c r="H36" s="768" t="n">
        <v>45.4</v>
      </c>
      <c r="I36" s="64" t="n">
        <v>14</v>
      </c>
      <c r="J36" s="64" t="n">
        <v>15.5</v>
      </c>
      <c r="K36" s="477" t="n">
        <v>2.9</v>
      </c>
      <c r="L36" s="478" t="n">
        <v>11.9</v>
      </c>
      <c r="M36" s="478" t="n">
        <v>22.3</v>
      </c>
      <c r="N36" s="478" t="n">
        <v>26</v>
      </c>
      <c r="O36" s="478" t="n">
        <v>39.8</v>
      </c>
      <c r="P36" s="481" t="n">
        <v>12.9</v>
      </c>
      <c r="Q36" s="524" t="n">
        <v>16</v>
      </c>
    </row>
    <row r="37" customFormat="false" ht="10.9" hidden="false" customHeight="true" outlineLevel="0" collapsed="false">
      <c r="A37" s="4"/>
      <c r="B37" s="712"/>
      <c r="C37" s="696" t="n">
        <v>2007</v>
      </c>
      <c r="D37" s="768" t="n">
        <v>4.7</v>
      </c>
      <c r="E37" s="768" t="n">
        <v>12.1</v>
      </c>
      <c r="F37" s="768" t="n">
        <v>19.8</v>
      </c>
      <c r="G37" s="768" t="n">
        <v>26.6</v>
      </c>
      <c r="H37" s="768" t="n">
        <v>41.5</v>
      </c>
      <c r="I37" s="64" t="n">
        <v>14</v>
      </c>
      <c r="J37" s="64" t="n">
        <v>15.3</v>
      </c>
      <c r="K37" s="477" t="n">
        <v>3.2</v>
      </c>
      <c r="L37" s="478" t="n">
        <v>12.7</v>
      </c>
      <c r="M37" s="478" t="n">
        <v>24.4</v>
      </c>
      <c r="N37" s="478" t="n">
        <v>23.1</v>
      </c>
      <c r="O37" s="478" t="n">
        <v>39.8</v>
      </c>
      <c r="P37" s="481" t="n">
        <v>12.4</v>
      </c>
      <c r="Q37" s="524" t="n">
        <v>15</v>
      </c>
    </row>
    <row r="38" customFormat="false" ht="10.9" hidden="false" customHeight="true" outlineLevel="0" collapsed="false">
      <c r="A38" s="4"/>
      <c r="B38" s="712"/>
      <c r="C38" s="713" t="n">
        <v>2008</v>
      </c>
      <c r="D38" s="768" t="n">
        <v>5</v>
      </c>
      <c r="E38" s="768" t="n">
        <v>12.6</v>
      </c>
      <c r="F38" s="768" t="n">
        <v>18.3</v>
      </c>
      <c r="G38" s="768" t="n">
        <v>26.8</v>
      </c>
      <c r="H38" s="768" t="n">
        <v>42.3</v>
      </c>
      <c r="I38" s="64" t="n">
        <v>13.3</v>
      </c>
      <c r="J38" s="64" t="n">
        <v>14</v>
      </c>
      <c r="K38" s="477" t="n">
        <v>3.4</v>
      </c>
      <c r="L38" s="478" t="n">
        <v>12.9</v>
      </c>
      <c r="M38" s="478" t="n">
        <v>23.6</v>
      </c>
      <c r="N38" s="478" t="n">
        <v>25.9</v>
      </c>
      <c r="O38" s="478" t="n">
        <v>37.6</v>
      </c>
      <c r="P38" s="481" t="n">
        <v>11.5</v>
      </c>
      <c r="Q38" s="524" t="n">
        <v>15.3</v>
      </c>
    </row>
    <row r="39" customFormat="false" ht="10.9" hidden="false" customHeight="true" outlineLevel="0" collapsed="false">
      <c r="A39" s="4"/>
      <c r="B39" s="712"/>
      <c r="C39" s="696"/>
      <c r="D39" s="768"/>
      <c r="E39" s="768"/>
      <c r="F39" s="768"/>
      <c r="G39" s="768"/>
      <c r="H39" s="768"/>
      <c r="I39" s="64"/>
      <c r="J39" s="64"/>
      <c r="K39" s="477"/>
      <c r="L39" s="478"/>
      <c r="M39" s="478"/>
      <c r="N39" s="478"/>
      <c r="O39" s="478"/>
      <c r="P39" s="481"/>
      <c r="Q39" s="524"/>
    </row>
    <row r="40" customFormat="false" ht="10.9" hidden="false" customHeight="true" outlineLevel="0" collapsed="false">
      <c r="A40" s="4"/>
      <c r="B40" s="712" t="s">
        <v>67</v>
      </c>
      <c r="C40" s="696" t="n">
        <v>1990</v>
      </c>
      <c r="D40" s="768" t="n">
        <v>4.7</v>
      </c>
      <c r="E40" s="768" t="n">
        <v>13.1</v>
      </c>
      <c r="F40" s="768" t="n">
        <v>19.5</v>
      </c>
      <c r="G40" s="768" t="n">
        <v>26.9</v>
      </c>
      <c r="H40" s="768" t="n">
        <v>40.5</v>
      </c>
      <c r="I40" s="64" t="n">
        <v>15</v>
      </c>
      <c r="J40" s="64" t="n">
        <v>12.5</v>
      </c>
      <c r="K40" s="477" t="n">
        <v>5</v>
      </c>
      <c r="L40" s="478" t="n">
        <v>16.8</v>
      </c>
      <c r="M40" s="478" t="n">
        <v>15.3</v>
      </c>
      <c r="N40" s="478" t="n">
        <v>25.6</v>
      </c>
      <c r="O40" s="478" t="n">
        <v>42.3</v>
      </c>
      <c r="P40" s="481" t="n">
        <v>23.9</v>
      </c>
      <c r="Q40" s="524" t="n">
        <v>17.2</v>
      </c>
    </row>
    <row r="41" customFormat="false" ht="10.9" hidden="false" customHeight="true" outlineLevel="0" collapsed="false">
      <c r="A41" s="4"/>
      <c r="B41" s="712"/>
      <c r="C41" s="696" t="n">
        <v>1994</v>
      </c>
      <c r="D41" s="768" t="n">
        <v>6.1</v>
      </c>
      <c r="E41" s="768" t="n">
        <v>13.8</v>
      </c>
      <c r="F41" s="768" t="n">
        <v>17.3</v>
      </c>
      <c r="G41" s="768" t="n">
        <v>27.1</v>
      </c>
      <c r="H41" s="768" t="n">
        <v>41.8</v>
      </c>
      <c r="I41" s="64" t="n">
        <v>16.5</v>
      </c>
      <c r="J41" s="64" t="n">
        <v>14.2</v>
      </c>
      <c r="K41" s="477" t="n">
        <v>4.6</v>
      </c>
      <c r="L41" s="478" t="n">
        <v>16.1</v>
      </c>
      <c r="M41" s="478" t="n">
        <v>21.8</v>
      </c>
      <c r="N41" s="478" t="n">
        <v>25.8</v>
      </c>
      <c r="O41" s="478" t="n">
        <v>36.3</v>
      </c>
      <c r="P41" s="481" t="n">
        <v>15.4</v>
      </c>
      <c r="Q41" s="524" t="n">
        <v>12.8</v>
      </c>
    </row>
    <row r="42" customFormat="false" ht="10.9" hidden="false" customHeight="true" outlineLevel="0" collapsed="false">
      <c r="A42" s="4"/>
      <c r="B42" s="712"/>
      <c r="C42" s="696" t="n">
        <v>1996</v>
      </c>
      <c r="D42" s="768" t="n">
        <v>6.8</v>
      </c>
      <c r="E42" s="768" t="n">
        <v>12</v>
      </c>
      <c r="F42" s="768" t="n">
        <v>20.3</v>
      </c>
      <c r="G42" s="768" t="n">
        <v>23.2</v>
      </c>
      <c r="H42" s="768" t="n">
        <v>44.5</v>
      </c>
      <c r="I42" s="64" t="n">
        <v>14.9</v>
      </c>
      <c r="J42" s="64" t="n">
        <v>13.3</v>
      </c>
      <c r="K42" s="477" t="n">
        <v>4.7</v>
      </c>
      <c r="L42" s="478" t="n">
        <v>16.4</v>
      </c>
      <c r="M42" s="478" t="n">
        <v>20.9</v>
      </c>
      <c r="N42" s="478" t="n">
        <v>23.2</v>
      </c>
      <c r="O42" s="478" t="n">
        <v>39.5</v>
      </c>
      <c r="P42" s="481" t="n">
        <v>9.7</v>
      </c>
      <c r="Q42" s="524" t="n">
        <v>9.4</v>
      </c>
    </row>
    <row r="43" customFormat="false" ht="10.9" hidden="false" customHeight="true" outlineLevel="0" collapsed="false">
      <c r="A43" s="4"/>
      <c r="B43" s="712"/>
      <c r="C43" s="696" t="n">
        <v>1998</v>
      </c>
      <c r="D43" s="768" t="n">
        <v>7.4</v>
      </c>
      <c r="E43" s="768" t="n">
        <v>12.1</v>
      </c>
      <c r="F43" s="768" t="n">
        <v>18.4</v>
      </c>
      <c r="G43" s="768" t="n">
        <v>24.9</v>
      </c>
      <c r="H43" s="768" t="n">
        <v>44.6</v>
      </c>
      <c r="I43" s="64" t="n">
        <v>14.9</v>
      </c>
      <c r="J43" s="64" t="n">
        <v>13.3</v>
      </c>
      <c r="K43" s="477" t="n">
        <v>5.2</v>
      </c>
      <c r="L43" s="478" t="n">
        <v>15</v>
      </c>
      <c r="M43" s="478" t="n">
        <v>23.3</v>
      </c>
      <c r="N43" s="478" t="n">
        <v>20.9</v>
      </c>
      <c r="O43" s="478" t="n">
        <v>40.8</v>
      </c>
      <c r="P43" s="481" t="n">
        <v>9.8</v>
      </c>
      <c r="Q43" s="524" t="n">
        <v>8.7</v>
      </c>
    </row>
    <row r="44" customFormat="false" ht="10.9" hidden="false" customHeight="true" outlineLevel="0" collapsed="false">
      <c r="A44" s="4"/>
      <c r="B44" s="712"/>
      <c r="C44" s="696" t="n">
        <v>2000</v>
      </c>
      <c r="D44" s="768" t="n">
        <v>7.5</v>
      </c>
      <c r="E44" s="768" t="n">
        <v>11.8</v>
      </c>
      <c r="F44" s="768" t="n">
        <v>18.7</v>
      </c>
      <c r="G44" s="768" t="n">
        <v>24.3</v>
      </c>
      <c r="H44" s="768" t="n">
        <v>45.2</v>
      </c>
      <c r="I44" s="64" t="n">
        <v>15.3</v>
      </c>
      <c r="J44" s="64" t="n">
        <v>13.9</v>
      </c>
      <c r="K44" s="477" t="n">
        <v>5.3</v>
      </c>
      <c r="L44" s="478" t="n">
        <v>15.2</v>
      </c>
      <c r="M44" s="478" t="n">
        <v>24.3</v>
      </c>
      <c r="N44" s="478" t="n">
        <v>20.2</v>
      </c>
      <c r="O44" s="478" t="n">
        <v>40.3</v>
      </c>
      <c r="P44" s="481" t="n">
        <v>10.2</v>
      </c>
      <c r="Q44" s="524" t="n">
        <v>9.9</v>
      </c>
    </row>
    <row r="45" customFormat="false" ht="10.9" hidden="false" customHeight="true" outlineLevel="0" collapsed="false">
      <c r="A45" s="4"/>
      <c r="B45" s="712"/>
      <c r="C45" s="696" t="n">
        <v>2003</v>
      </c>
      <c r="D45" s="768" t="n">
        <v>7.4</v>
      </c>
      <c r="E45" s="768" t="n">
        <v>11.7</v>
      </c>
      <c r="F45" s="768" t="n">
        <v>18.8</v>
      </c>
      <c r="G45" s="768" t="n">
        <v>24.5</v>
      </c>
      <c r="H45" s="768" t="n">
        <v>45</v>
      </c>
      <c r="I45" s="64" t="n">
        <v>15.3</v>
      </c>
      <c r="J45" s="64" t="n">
        <v>13.5</v>
      </c>
      <c r="K45" s="477" t="n">
        <v>5.7</v>
      </c>
      <c r="L45" s="478" t="n">
        <v>14.3</v>
      </c>
      <c r="M45" s="478" t="n">
        <v>21.3</v>
      </c>
      <c r="N45" s="478" t="n">
        <v>22.4</v>
      </c>
      <c r="O45" s="478" t="n">
        <v>42</v>
      </c>
      <c r="P45" s="481" t="n">
        <v>11.1</v>
      </c>
      <c r="Q45" s="524" t="n">
        <v>11.1</v>
      </c>
    </row>
    <row r="46" customFormat="false" ht="10.9" hidden="false" customHeight="true" outlineLevel="0" collapsed="false">
      <c r="A46" s="4"/>
      <c r="B46" s="712"/>
      <c r="C46" s="696" t="n">
        <v>2006</v>
      </c>
      <c r="D46" s="768" t="n">
        <v>6.8</v>
      </c>
      <c r="E46" s="768" t="n">
        <v>13.4</v>
      </c>
      <c r="F46" s="768" t="n">
        <v>20.2</v>
      </c>
      <c r="G46" s="768" t="n">
        <v>25.6</v>
      </c>
      <c r="H46" s="768" t="n">
        <v>40.8</v>
      </c>
      <c r="I46" s="64" t="n">
        <v>12.7</v>
      </c>
      <c r="J46" s="64" t="n">
        <v>12.5</v>
      </c>
      <c r="K46" s="477" t="n">
        <v>6.6</v>
      </c>
      <c r="L46" s="478" t="n">
        <v>15.8</v>
      </c>
      <c r="M46" s="478" t="n">
        <v>19.8</v>
      </c>
      <c r="N46" s="478" t="n">
        <v>21.4</v>
      </c>
      <c r="O46" s="478" t="n">
        <v>43</v>
      </c>
      <c r="P46" s="481" t="n">
        <v>11.1</v>
      </c>
      <c r="Q46" s="524" t="n">
        <v>10.7</v>
      </c>
    </row>
    <row r="47" customFormat="false" ht="10.9" hidden="false" customHeight="true" outlineLevel="0" collapsed="false">
      <c r="A47" s="4"/>
      <c r="B47" s="712"/>
      <c r="C47" s="696"/>
      <c r="D47" s="768"/>
      <c r="E47" s="768"/>
      <c r="F47" s="768"/>
      <c r="G47" s="768"/>
      <c r="H47" s="768"/>
      <c r="I47" s="64"/>
      <c r="J47" s="64"/>
      <c r="K47" s="477"/>
      <c r="L47" s="478"/>
      <c r="M47" s="478"/>
      <c r="N47" s="478"/>
      <c r="O47" s="478"/>
      <c r="P47" s="481"/>
      <c r="Q47" s="524"/>
    </row>
    <row r="48" customFormat="false" ht="10.9" hidden="false" customHeight="true" outlineLevel="0" collapsed="false">
      <c r="A48" s="4"/>
      <c r="B48" s="712" t="s">
        <v>74</v>
      </c>
      <c r="C48" s="696" t="n">
        <v>1991</v>
      </c>
      <c r="D48" s="768" t="n">
        <v>2.9</v>
      </c>
      <c r="E48" s="768" t="n">
        <v>15.6</v>
      </c>
      <c r="F48" s="768" t="n">
        <v>23.6</v>
      </c>
      <c r="G48" s="768" t="n">
        <v>27.8</v>
      </c>
      <c r="H48" s="768" t="n">
        <v>33</v>
      </c>
      <c r="I48" s="64" t="n">
        <v>8</v>
      </c>
      <c r="J48" s="64" t="n">
        <v>8.2</v>
      </c>
      <c r="K48" s="477" t="n">
        <v>3.6</v>
      </c>
      <c r="L48" s="478" t="n">
        <v>10.7</v>
      </c>
      <c r="M48" s="478" t="n">
        <v>20</v>
      </c>
      <c r="N48" s="478" t="n">
        <v>21.5</v>
      </c>
      <c r="O48" s="478" t="n">
        <v>47.8</v>
      </c>
      <c r="P48" s="481" t="n">
        <v>18.5</v>
      </c>
      <c r="Q48" s="524" t="n">
        <v>23.4</v>
      </c>
    </row>
    <row r="49" customFormat="false" ht="10.9" hidden="false" customHeight="true" outlineLevel="0" collapsed="false">
      <c r="A49" s="4"/>
      <c r="B49" s="712"/>
      <c r="C49" s="696" t="n">
        <v>1994</v>
      </c>
      <c r="D49" s="768" t="n">
        <v>3.9</v>
      </c>
      <c r="E49" s="768" t="n">
        <v>12.5</v>
      </c>
      <c r="F49" s="768" t="n">
        <v>18.5</v>
      </c>
      <c r="G49" s="768" t="n">
        <v>24</v>
      </c>
      <c r="H49" s="768" t="n">
        <v>45</v>
      </c>
      <c r="I49" s="64" t="n">
        <v>14.2</v>
      </c>
      <c r="J49" s="64" t="n">
        <v>16.6</v>
      </c>
      <c r="K49" s="477" t="n">
        <v>2.8</v>
      </c>
      <c r="L49" s="478" t="n">
        <v>7.2</v>
      </c>
      <c r="M49" s="478" t="n">
        <v>21.1</v>
      </c>
      <c r="N49" s="478" t="n">
        <v>31.6</v>
      </c>
      <c r="O49" s="478" t="n">
        <v>40.1</v>
      </c>
      <c r="P49" s="481" t="n">
        <v>22.8</v>
      </c>
      <c r="Q49" s="524" t="n">
        <v>43.6</v>
      </c>
    </row>
    <row r="50" customFormat="false" ht="10.9" hidden="false" customHeight="true" outlineLevel="0" collapsed="false">
      <c r="A50" s="4"/>
      <c r="B50" s="712"/>
      <c r="C50" s="696" t="n">
        <v>1997</v>
      </c>
      <c r="D50" s="768" t="n">
        <v>4</v>
      </c>
      <c r="E50" s="768" t="n">
        <v>13.5</v>
      </c>
      <c r="F50" s="768" t="n">
        <v>19.6</v>
      </c>
      <c r="G50" s="768" t="n">
        <v>24.5</v>
      </c>
      <c r="H50" s="768" t="n">
        <v>42.4</v>
      </c>
      <c r="I50" s="64" t="n">
        <v>12.5</v>
      </c>
      <c r="J50" s="64" t="n">
        <v>12</v>
      </c>
      <c r="K50" s="477" t="n">
        <v>2.9</v>
      </c>
      <c r="L50" s="478" t="n">
        <v>14</v>
      </c>
      <c r="M50" s="478" t="n">
        <v>26.5</v>
      </c>
      <c r="N50" s="478" t="n">
        <v>26.5</v>
      </c>
      <c r="O50" s="478" t="n">
        <v>33</v>
      </c>
      <c r="P50" s="481" t="n">
        <v>9.3</v>
      </c>
      <c r="Q50" s="524" t="n">
        <v>13.4</v>
      </c>
    </row>
    <row r="51" customFormat="false" ht="10.9" hidden="false" customHeight="true" outlineLevel="0" collapsed="false">
      <c r="A51" s="4"/>
      <c r="B51" s="712"/>
      <c r="C51" s="696" t="n">
        <v>1999</v>
      </c>
      <c r="D51" s="768" t="n">
        <v>3.4</v>
      </c>
      <c r="E51" s="768" t="n">
        <v>14.2</v>
      </c>
      <c r="F51" s="768" t="n">
        <v>21.6</v>
      </c>
      <c r="G51" s="768" t="n">
        <v>25.4</v>
      </c>
      <c r="H51" s="768" t="n">
        <v>38.8</v>
      </c>
      <c r="I51" s="64" t="n">
        <v>10.8</v>
      </c>
      <c r="J51" s="64" t="n">
        <v>12</v>
      </c>
      <c r="K51" s="477" t="n">
        <v>3.2</v>
      </c>
      <c r="L51" s="478" t="n">
        <v>12.4</v>
      </c>
      <c r="M51" s="478" t="n">
        <v>23.7</v>
      </c>
      <c r="N51" s="478" t="n">
        <v>24.5</v>
      </c>
      <c r="O51" s="478" t="n">
        <v>39.4</v>
      </c>
      <c r="P51" s="481" t="n">
        <v>12.7</v>
      </c>
      <c r="Q51" s="524" t="n">
        <v>17.7</v>
      </c>
    </row>
    <row r="52" customFormat="false" ht="10.9" hidden="false" customHeight="true" outlineLevel="0" collapsed="false">
      <c r="A52" s="4"/>
      <c r="B52" s="712"/>
      <c r="C52" s="696" t="n">
        <v>2002</v>
      </c>
      <c r="D52" s="768" t="n">
        <v>3.1</v>
      </c>
      <c r="E52" s="768" t="n">
        <v>12.5</v>
      </c>
      <c r="F52" s="768" t="n">
        <v>22.1</v>
      </c>
      <c r="G52" s="768" t="n">
        <v>27.3</v>
      </c>
      <c r="H52" s="768" t="n">
        <v>38.1</v>
      </c>
      <c r="I52" s="64" t="n">
        <v>12.1</v>
      </c>
      <c r="J52" s="64" t="n">
        <v>15.5</v>
      </c>
      <c r="K52" s="477" t="n">
        <v>3.3</v>
      </c>
      <c r="L52" s="478" t="n">
        <v>13.3</v>
      </c>
      <c r="M52" s="478" t="n">
        <v>25.5</v>
      </c>
      <c r="N52" s="478" t="n">
        <v>28.1</v>
      </c>
      <c r="O52" s="478" t="n">
        <v>33.1</v>
      </c>
      <c r="P52" s="481" t="n">
        <v>9.7</v>
      </c>
      <c r="Q52" s="524" t="n">
        <v>12.7</v>
      </c>
    </row>
    <row r="53" customFormat="false" ht="10.9" hidden="false" customHeight="true" outlineLevel="0" collapsed="false">
      <c r="A53" s="4"/>
      <c r="B53" s="712"/>
      <c r="C53" s="696" t="n">
        <v>2004</v>
      </c>
      <c r="D53" s="768" t="n">
        <v>3.2</v>
      </c>
      <c r="E53" s="768" t="n">
        <v>12.7</v>
      </c>
      <c r="F53" s="768" t="n">
        <v>22.9</v>
      </c>
      <c r="G53" s="768" t="n">
        <v>26.3</v>
      </c>
      <c r="H53" s="768" t="n">
        <v>38.1</v>
      </c>
      <c r="I53" s="64" t="n">
        <v>12</v>
      </c>
      <c r="J53" s="64" t="n">
        <v>14.8</v>
      </c>
      <c r="K53" s="477" t="n">
        <v>2.9</v>
      </c>
      <c r="L53" s="478" t="n">
        <v>12.3</v>
      </c>
      <c r="M53" s="478" t="n">
        <v>28.2</v>
      </c>
      <c r="N53" s="478" t="n">
        <v>30.1</v>
      </c>
      <c r="O53" s="478" t="n">
        <v>29.4</v>
      </c>
      <c r="P53" s="481" t="n">
        <v>9.5</v>
      </c>
      <c r="Q53" s="524" t="n">
        <v>15.2</v>
      </c>
    </row>
    <row r="54" customFormat="false" ht="10.9" hidden="false" customHeight="true" outlineLevel="0" collapsed="false">
      <c r="A54" s="4"/>
      <c r="B54" s="712"/>
      <c r="C54" s="696" t="n">
        <v>2005</v>
      </c>
      <c r="D54" s="768" t="n">
        <v>3.4</v>
      </c>
      <c r="E54" s="768" t="n">
        <v>12.8</v>
      </c>
      <c r="F54" s="768" t="n">
        <v>21.7</v>
      </c>
      <c r="G54" s="768" t="n">
        <v>25.6</v>
      </c>
      <c r="H54" s="768" t="n">
        <v>39.9</v>
      </c>
      <c r="I54" s="64" t="n">
        <v>12.5</v>
      </c>
      <c r="J54" s="64" t="n">
        <v>15.5</v>
      </c>
      <c r="K54" s="477" t="n">
        <v>3.1</v>
      </c>
      <c r="L54" s="478" t="n">
        <v>12</v>
      </c>
      <c r="M54" s="478" t="n">
        <v>28.1</v>
      </c>
      <c r="N54" s="478" t="n">
        <v>29.5</v>
      </c>
      <c r="O54" s="478" t="n">
        <v>30.4</v>
      </c>
      <c r="P54" s="481" t="n">
        <v>9.9</v>
      </c>
      <c r="Q54" s="524" t="n">
        <v>15.5</v>
      </c>
    </row>
    <row r="55" customFormat="false" ht="10.9" hidden="false" customHeight="true" outlineLevel="0" collapsed="false">
      <c r="A55" s="4"/>
      <c r="B55" s="712"/>
      <c r="C55" s="696"/>
      <c r="D55" s="768"/>
      <c r="E55" s="768"/>
      <c r="F55" s="768"/>
      <c r="G55" s="768"/>
      <c r="H55" s="768"/>
      <c r="I55" s="64"/>
      <c r="J55" s="64"/>
      <c r="K55" s="477"/>
      <c r="L55" s="478"/>
      <c r="M55" s="478"/>
      <c r="N55" s="478"/>
      <c r="O55" s="478"/>
      <c r="P55" s="481"/>
      <c r="Q55" s="524"/>
    </row>
    <row r="56" customFormat="false" ht="11.45" hidden="false" customHeight="true" outlineLevel="0" collapsed="false">
      <c r="A56" s="4"/>
      <c r="B56" s="712" t="s">
        <v>75</v>
      </c>
      <c r="C56" s="696" t="n">
        <v>1990</v>
      </c>
      <c r="D56" s="768" t="n">
        <v>5.3</v>
      </c>
      <c r="E56" s="768" t="n">
        <v>17.7</v>
      </c>
      <c r="F56" s="768" t="n">
        <v>26</v>
      </c>
      <c r="G56" s="768" t="n">
        <v>27.1</v>
      </c>
      <c r="H56" s="768" t="n">
        <v>29.2</v>
      </c>
      <c r="I56" s="64" t="n">
        <v>6.7</v>
      </c>
      <c r="J56" s="64" t="n">
        <v>7.6</v>
      </c>
      <c r="K56" s="477" t="n">
        <v>5.6</v>
      </c>
      <c r="L56" s="478" t="n">
        <v>18.4</v>
      </c>
      <c r="M56" s="478" t="n">
        <v>28.1</v>
      </c>
      <c r="N56" s="478" t="n">
        <v>25.5</v>
      </c>
      <c r="O56" s="478" t="n">
        <v>28</v>
      </c>
      <c r="P56" s="481" t="n">
        <v>6</v>
      </c>
      <c r="Q56" s="524" t="n">
        <v>7.4</v>
      </c>
    </row>
    <row r="57" customFormat="false" ht="10.9" hidden="false" customHeight="true" outlineLevel="0" collapsed="false">
      <c r="A57" s="4"/>
      <c r="B57" s="712"/>
      <c r="C57" s="696" t="n">
        <v>1994</v>
      </c>
      <c r="D57" s="768" t="n">
        <v>5.8</v>
      </c>
      <c r="E57" s="768" t="n">
        <v>17.1</v>
      </c>
      <c r="F57" s="768" t="n">
        <v>23.3</v>
      </c>
      <c r="G57" s="768" t="n">
        <v>28.1</v>
      </c>
      <c r="H57" s="768" t="n">
        <v>31.5</v>
      </c>
      <c r="I57" s="64" t="n">
        <v>7.7</v>
      </c>
      <c r="J57" s="64" t="n">
        <v>8.2</v>
      </c>
      <c r="K57" s="477" t="n">
        <v>6.2</v>
      </c>
      <c r="L57" s="478" t="n">
        <v>17.4</v>
      </c>
      <c r="M57" s="478" t="n">
        <v>25.2</v>
      </c>
      <c r="N57" s="478" t="n">
        <v>25.9</v>
      </c>
      <c r="O57" s="478" t="n">
        <v>31.5</v>
      </c>
      <c r="P57" s="481" t="n">
        <v>7.2</v>
      </c>
      <c r="Q57" s="524" t="n">
        <v>8.3</v>
      </c>
    </row>
    <row r="58" customFormat="false" ht="10.9" hidden="false" customHeight="true" outlineLevel="0" collapsed="false">
      <c r="A58" s="4"/>
      <c r="B58" s="712"/>
      <c r="C58" s="696" t="n">
        <v>1997</v>
      </c>
      <c r="D58" s="768" t="n">
        <v>5.7</v>
      </c>
      <c r="E58" s="768" t="n">
        <v>16.7</v>
      </c>
      <c r="F58" s="768" t="n">
        <v>24.7</v>
      </c>
      <c r="G58" s="768" t="n">
        <v>28.2</v>
      </c>
      <c r="H58" s="768" t="n">
        <v>30.4</v>
      </c>
      <c r="I58" s="64" t="n">
        <v>7.4</v>
      </c>
      <c r="J58" s="64" t="n">
        <v>8.5</v>
      </c>
      <c r="K58" s="477" t="n">
        <v>5.9</v>
      </c>
      <c r="L58" s="478" t="n">
        <v>16.4</v>
      </c>
      <c r="M58" s="478" t="n">
        <v>26.3</v>
      </c>
      <c r="N58" s="478" t="n">
        <v>27.3</v>
      </c>
      <c r="O58" s="478" t="n">
        <v>30</v>
      </c>
      <c r="P58" s="481" t="n">
        <v>7.2</v>
      </c>
      <c r="Q58" s="524" t="n">
        <v>9</v>
      </c>
    </row>
    <row r="59" customFormat="false" ht="10.9" hidden="false" customHeight="true" outlineLevel="0" collapsed="false">
      <c r="A59" s="4"/>
      <c r="B59" s="712"/>
      <c r="C59" s="696" t="n">
        <v>1999</v>
      </c>
      <c r="D59" s="768" t="n">
        <v>6.1</v>
      </c>
      <c r="E59" s="768" t="n">
        <v>15.7</v>
      </c>
      <c r="F59" s="768" t="n">
        <v>24.2</v>
      </c>
      <c r="G59" s="768" t="n">
        <v>28.1</v>
      </c>
      <c r="H59" s="768" t="n">
        <v>32</v>
      </c>
      <c r="I59" s="64" t="n">
        <v>8.2</v>
      </c>
      <c r="J59" s="64" t="n">
        <v>9.6</v>
      </c>
      <c r="K59" s="477" t="n">
        <v>6.6</v>
      </c>
      <c r="L59" s="478" t="n">
        <v>15.8</v>
      </c>
      <c r="M59" s="478" t="n">
        <v>25.1</v>
      </c>
      <c r="N59" s="478" t="n">
        <v>27.2</v>
      </c>
      <c r="O59" s="478" t="n">
        <v>31.9</v>
      </c>
      <c r="P59" s="481" t="n">
        <v>8.1</v>
      </c>
      <c r="Q59" s="524" t="n">
        <v>9.6</v>
      </c>
    </row>
    <row r="60" customFormat="false" ht="10.9" hidden="false" customHeight="true" outlineLevel="0" collapsed="false">
      <c r="A60" s="4"/>
      <c r="B60" s="712"/>
      <c r="C60" s="696" t="n">
        <v>2002</v>
      </c>
      <c r="D60" s="768" t="n">
        <v>6.6</v>
      </c>
      <c r="E60" s="768" t="n">
        <v>15.3</v>
      </c>
      <c r="F60" s="768" t="n">
        <v>23.7</v>
      </c>
      <c r="G60" s="768" t="n">
        <v>27.9</v>
      </c>
      <c r="H60" s="768" t="n">
        <v>33.1</v>
      </c>
      <c r="I60" s="64" t="n">
        <v>8.8</v>
      </c>
      <c r="J60" s="64" t="n">
        <v>10.7</v>
      </c>
      <c r="K60" s="477" t="n">
        <v>6.6</v>
      </c>
      <c r="L60" s="478" t="n">
        <v>14.4</v>
      </c>
      <c r="M60" s="478" t="n">
        <v>26.8</v>
      </c>
      <c r="N60" s="478" t="n">
        <v>27.1</v>
      </c>
      <c r="O60" s="478" t="n">
        <v>31.7</v>
      </c>
      <c r="P60" s="481" t="n">
        <v>8.5</v>
      </c>
      <c r="Q60" s="524" t="n">
        <v>11.4</v>
      </c>
    </row>
    <row r="61" customFormat="false" ht="10.9" hidden="false" customHeight="true" outlineLevel="0" collapsed="false">
      <c r="A61" s="4"/>
      <c r="B61" s="712"/>
      <c r="C61" s="696" t="n">
        <v>2004</v>
      </c>
      <c r="D61" s="768" t="n">
        <v>6.4</v>
      </c>
      <c r="E61" s="768" t="n">
        <v>15.6</v>
      </c>
      <c r="F61" s="768" t="n">
        <v>24.2</v>
      </c>
      <c r="G61" s="768" t="n">
        <v>27.4</v>
      </c>
      <c r="H61" s="768" t="n">
        <v>32.8</v>
      </c>
      <c r="I61" s="64" t="n">
        <v>8.5</v>
      </c>
      <c r="J61" s="64" t="n">
        <v>10.2</v>
      </c>
      <c r="K61" s="477" t="n">
        <v>6.6</v>
      </c>
      <c r="L61" s="478" t="n">
        <v>15.5</v>
      </c>
      <c r="M61" s="478" t="n">
        <v>26.8</v>
      </c>
      <c r="N61" s="478" t="n">
        <v>28.2</v>
      </c>
      <c r="O61" s="478" t="n">
        <v>29.5</v>
      </c>
      <c r="P61" s="481" t="n">
        <v>7.6</v>
      </c>
      <c r="Q61" s="524" t="n">
        <v>10.1</v>
      </c>
    </row>
    <row r="62" customFormat="false" ht="10.9" hidden="false" customHeight="true" outlineLevel="0" collapsed="false">
      <c r="A62" s="4"/>
      <c r="B62" s="712"/>
      <c r="C62" s="696" t="n">
        <v>2005</v>
      </c>
      <c r="D62" s="768" t="n">
        <v>5.6</v>
      </c>
      <c r="E62" s="768" t="n">
        <v>15.1</v>
      </c>
      <c r="F62" s="768" t="n">
        <v>24.3</v>
      </c>
      <c r="G62" s="768" t="n">
        <v>27.4</v>
      </c>
      <c r="H62" s="768" t="n">
        <v>33.2</v>
      </c>
      <c r="I62" s="64" t="n">
        <v>8.4</v>
      </c>
      <c r="J62" s="64" t="n">
        <v>10.8</v>
      </c>
      <c r="K62" s="477" t="n">
        <v>6</v>
      </c>
      <c r="L62" s="478" t="n">
        <v>15.5</v>
      </c>
      <c r="M62" s="478" t="n">
        <v>27</v>
      </c>
      <c r="N62" s="478" t="n">
        <v>27.7</v>
      </c>
      <c r="O62" s="478" t="n">
        <v>29.8</v>
      </c>
      <c r="P62" s="481" t="n">
        <v>7.7</v>
      </c>
      <c r="Q62" s="524" t="n">
        <v>10.1</v>
      </c>
    </row>
    <row r="63" customFormat="false" ht="10.9" hidden="false" customHeight="true" outlineLevel="0" collapsed="false">
      <c r="A63" s="4"/>
      <c r="B63" s="712"/>
      <c r="C63" s="696" t="n">
        <v>2006</v>
      </c>
      <c r="D63" s="768" t="n">
        <v>6.3</v>
      </c>
      <c r="E63" s="768" t="n">
        <v>14.6</v>
      </c>
      <c r="F63" s="768" t="n">
        <v>23.7</v>
      </c>
      <c r="G63" s="768" t="n">
        <v>27.1</v>
      </c>
      <c r="H63" s="768" t="n">
        <v>34.6</v>
      </c>
      <c r="I63" s="64" t="n">
        <v>9.4</v>
      </c>
      <c r="J63" s="64" t="n">
        <v>11.5</v>
      </c>
      <c r="K63" s="477" t="n">
        <v>6.6</v>
      </c>
      <c r="L63" s="478" t="n">
        <v>15.2</v>
      </c>
      <c r="M63" s="478" t="n">
        <v>26.8</v>
      </c>
      <c r="N63" s="478" t="n">
        <v>27.8</v>
      </c>
      <c r="O63" s="478" t="n">
        <v>30.2</v>
      </c>
      <c r="P63" s="481" t="n">
        <v>8</v>
      </c>
      <c r="Q63" s="524" t="n">
        <v>10.7</v>
      </c>
    </row>
    <row r="64" customFormat="false" ht="10.9" hidden="false" customHeight="true" outlineLevel="0" collapsed="false">
      <c r="A64" s="4"/>
      <c r="B64" s="712"/>
      <c r="C64" s="696" t="n">
        <v>2007</v>
      </c>
      <c r="D64" s="768" t="n">
        <v>5.9</v>
      </c>
      <c r="E64" s="768" t="n">
        <v>14.7</v>
      </c>
      <c r="F64" s="768" t="n">
        <v>23</v>
      </c>
      <c r="G64" s="768" t="n">
        <v>26.7</v>
      </c>
      <c r="H64" s="768" t="n">
        <v>35.6</v>
      </c>
      <c r="I64" s="64" t="n">
        <v>9.7</v>
      </c>
      <c r="J64" s="64" t="n">
        <v>10.7</v>
      </c>
      <c r="K64" s="477" t="n">
        <v>6.1</v>
      </c>
      <c r="L64" s="478" t="n">
        <v>16</v>
      </c>
      <c r="M64" s="478" t="n">
        <v>26</v>
      </c>
      <c r="N64" s="478" t="n">
        <v>26.6</v>
      </c>
      <c r="O64" s="478" t="n">
        <v>31.4</v>
      </c>
      <c r="P64" s="481" t="n">
        <v>7.9</v>
      </c>
      <c r="Q64" s="524" t="n">
        <v>9.9</v>
      </c>
    </row>
    <row r="65" customFormat="false" ht="10.9" hidden="false" customHeight="true" outlineLevel="0" collapsed="false">
      <c r="A65" s="4"/>
      <c r="B65" s="712"/>
      <c r="C65" s="713" t="n">
        <v>2008</v>
      </c>
      <c r="D65" s="768" t="n">
        <v>6</v>
      </c>
      <c r="E65" s="768" t="n">
        <v>14.6</v>
      </c>
      <c r="F65" s="768" t="n">
        <v>23.3</v>
      </c>
      <c r="G65" s="768" t="n">
        <v>26.5</v>
      </c>
      <c r="H65" s="768" t="n">
        <v>35.6</v>
      </c>
      <c r="I65" s="64" t="n">
        <v>9.5</v>
      </c>
      <c r="J65" s="64" t="n">
        <v>10.4</v>
      </c>
      <c r="K65" s="477" t="n">
        <v>6.4</v>
      </c>
      <c r="L65" s="478" t="n">
        <v>16.7</v>
      </c>
      <c r="M65" s="478" t="n">
        <v>26.1</v>
      </c>
      <c r="N65" s="478" t="n">
        <v>26.6</v>
      </c>
      <c r="O65" s="478" t="n">
        <v>30.6</v>
      </c>
      <c r="P65" s="481" t="n">
        <v>7.3</v>
      </c>
      <c r="Q65" s="524" t="n">
        <v>9</v>
      </c>
    </row>
    <row r="66" customFormat="false" ht="10.9" hidden="false" customHeight="true" outlineLevel="0" collapsed="false">
      <c r="A66" s="4"/>
      <c r="B66" s="712"/>
      <c r="C66" s="696"/>
      <c r="D66" s="768"/>
      <c r="E66" s="768"/>
      <c r="F66" s="768"/>
      <c r="G66" s="768"/>
      <c r="H66" s="768"/>
      <c r="I66" s="64"/>
      <c r="J66" s="64"/>
      <c r="K66" s="477"/>
      <c r="L66" s="478"/>
      <c r="M66" s="478"/>
      <c r="N66" s="478"/>
      <c r="O66" s="478"/>
      <c r="Q66" s="763"/>
    </row>
    <row r="67" customFormat="false" ht="10.9" hidden="false" customHeight="true" outlineLevel="0" collapsed="false">
      <c r="A67" s="4"/>
      <c r="B67" s="712" t="s">
        <v>539</v>
      </c>
      <c r="C67" s="696" t="n">
        <v>1990</v>
      </c>
      <c r="D67" s="768" t="n">
        <v>3.1</v>
      </c>
      <c r="E67" s="768" t="n">
        <v>15.2</v>
      </c>
      <c r="F67" s="768" t="n">
        <v>23.3</v>
      </c>
      <c r="G67" s="768" t="n">
        <v>26.8</v>
      </c>
      <c r="H67" s="768" t="n">
        <v>34.7</v>
      </c>
      <c r="I67" s="64" t="n">
        <v>9.3</v>
      </c>
      <c r="J67" s="64" t="n">
        <v>10.2</v>
      </c>
      <c r="K67" s="769" t="s">
        <v>34</v>
      </c>
      <c r="L67" s="770" t="s">
        <v>34</v>
      </c>
      <c r="M67" s="770" t="s">
        <v>34</v>
      </c>
      <c r="N67" s="770" t="s">
        <v>34</v>
      </c>
      <c r="O67" s="770" t="s">
        <v>34</v>
      </c>
      <c r="P67" s="1" t="s">
        <v>34</v>
      </c>
      <c r="Q67" s="771" t="s">
        <v>34</v>
      </c>
    </row>
    <row r="68" customFormat="false" ht="10.9" hidden="false" customHeight="true" outlineLevel="0" collapsed="false">
      <c r="A68" s="4"/>
      <c r="B68" s="712"/>
      <c r="C68" s="696" t="n">
        <v>1994</v>
      </c>
      <c r="D68" s="768" t="n">
        <v>3.1</v>
      </c>
      <c r="E68" s="768" t="n">
        <v>15.1</v>
      </c>
      <c r="F68" s="768" t="n">
        <v>22.7</v>
      </c>
      <c r="G68" s="768" t="n">
        <v>26.4</v>
      </c>
      <c r="H68" s="768" t="n">
        <v>35.8</v>
      </c>
      <c r="I68" s="64" t="n">
        <v>9.9</v>
      </c>
      <c r="J68" s="64" t="n">
        <v>11.3</v>
      </c>
      <c r="K68" s="769" t="s">
        <v>34</v>
      </c>
      <c r="L68" s="770" t="s">
        <v>34</v>
      </c>
      <c r="M68" s="770" t="s">
        <v>34</v>
      </c>
      <c r="N68" s="770" t="s">
        <v>34</v>
      </c>
      <c r="O68" s="770" t="s">
        <v>34</v>
      </c>
      <c r="P68" s="1" t="s">
        <v>34</v>
      </c>
      <c r="Q68" s="771" t="s">
        <v>34</v>
      </c>
    </row>
    <row r="69" customFormat="false" ht="10.9" hidden="false" customHeight="true" outlineLevel="0" collapsed="false">
      <c r="A69" s="4"/>
      <c r="B69" s="712"/>
      <c r="C69" s="696" t="n">
        <v>1997</v>
      </c>
      <c r="D69" s="768" t="n">
        <v>3.2</v>
      </c>
      <c r="E69" s="768" t="n">
        <v>14.5</v>
      </c>
      <c r="F69" s="768" t="n">
        <v>23.9</v>
      </c>
      <c r="G69" s="768" t="n">
        <v>26.3</v>
      </c>
      <c r="H69" s="768" t="n">
        <v>35.3</v>
      </c>
      <c r="I69" s="64" t="n">
        <v>10.1</v>
      </c>
      <c r="J69" s="64" t="n">
        <v>10.6</v>
      </c>
      <c r="K69" s="769" t="s">
        <v>34</v>
      </c>
      <c r="L69" s="770" t="s">
        <v>34</v>
      </c>
      <c r="M69" s="770" t="s">
        <v>34</v>
      </c>
      <c r="N69" s="770" t="s">
        <v>34</v>
      </c>
      <c r="O69" s="770" t="s">
        <v>34</v>
      </c>
      <c r="P69" s="1" t="s">
        <v>34</v>
      </c>
      <c r="Q69" s="771" t="s">
        <v>34</v>
      </c>
    </row>
    <row r="70" customFormat="false" ht="10.9" hidden="false" customHeight="true" outlineLevel="0" collapsed="false">
      <c r="A70" s="4"/>
      <c r="B70" s="712"/>
      <c r="C70" s="696" t="n">
        <v>1999</v>
      </c>
      <c r="D70" s="768" t="n">
        <v>3.1</v>
      </c>
      <c r="E70" s="768" t="n">
        <v>10.2</v>
      </c>
      <c r="F70" s="768" t="n">
        <v>21</v>
      </c>
      <c r="G70" s="768" t="n">
        <v>23.9</v>
      </c>
      <c r="H70" s="768" t="n">
        <v>44.9</v>
      </c>
      <c r="I70" s="64" t="n">
        <v>14.5</v>
      </c>
      <c r="J70" s="64" t="n">
        <v>15.6</v>
      </c>
      <c r="K70" s="769" t="s">
        <v>34</v>
      </c>
      <c r="L70" s="770" t="s">
        <v>34</v>
      </c>
      <c r="M70" s="770" t="s">
        <v>34</v>
      </c>
      <c r="N70" s="770" t="s">
        <v>34</v>
      </c>
      <c r="O70" s="770" t="s">
        <v>34</v>
      </c>
      <c r="P70" s="1" t="s">
        <v>34</v>
      </c>
      <c r="Q70" s="771" t="s">
        <v>34</v>
      </c>
    </row>
    <row r="71" customFormat="false" ht="10.9" hidden="false" customHeight="true" outlineLevel="0" collapsed="false">
      <c r="A71" s="4"/>
      <c r="B71" s="712"/>
      <c r="C71" s="696" t="n">
        <v>2002</v>
      </c>
      <c r="D71" s="768" t="n">
        <v>3.7</v>
      </c>
      <c r="E71" s="768" t="n">
        <v>13.4</v>
      </c>
      <c r="F71" s="768" t="n">
        <v>22</v>
      </c>
      <c r="G71" s="768" t="n">
        <v>25.2</v>
      </c>
      <c r="H71" s="768" t="n">
        <v>39.4</v>
      </c>
      <c r="I71" s="64" t="n">
        <v>11.7</v>
      </c>
      <c r="J71" s="64" t="n">
        <v>13.1</v>
      </c>
      <c r="K71" s="769" t="s">
        <v>34</v>
      </c>
      <c r="L71" s="770" t="s">
        <v>34</v>
      </c>
      <c r="M71" s="770" t="s">
        <v>34</v>
      </c>
      <c r="N71" s="770" t="s">
        <v>34</v>
      </c>
      <c r="O71" s="770" t="s">
        <v>34</v>
      </c>
      <c r="P71" s="1" t="s">
        <v>34</v>
      </c>
      <c r="Q71" s="771" t="s">
        <v>34</v>
      </c>
    </row>
    <row r="72" customFormat="false" ht="10.9" hidden="false" customHeight="true" outlineLevel="0" collapsed="false">
      <c r="A72" s="4"/>
      <c r="B72" s="712"/>
      <c r="C72" s="696" t="n">
        <v>2004</v>
      </c>
      <c r="D72" s="768" t="n">
        <v>3.6</v>
      </c>
      <c r="E72" s="768" t="n">
        <v>14.5</v>
      </c>
      <c r="F72" s="768" t="n">
        <v>21.4</v>
      </c>
      <c r="G72" s="768" t="n">
        <v>27</v>
      </c>
      <c r="H72" s="768" t="n">
        <v>37.1</v>
      </c>
      <c r="I72" s="64" t="n">
        <v>11.1</v>
      </c>
      <c r="J72" s="64" t="n">
        <v>12.7</v>
      </c>
      <c r="K72" s="477" t="n">
        <v>3</v>
      </c>
      <c r="L72" s="478" t="n">
        <v>15.1</v>
      </c>
      <c r="M72" s="478" t="n">
        <v>24.5</v>
      </c>
      <c r="N72" s="478" t="n">
        <v>28.8</v>
      </c>
      <c r="O72" s="478" t="n">
        <v>31.6</v>
      </c>
      <c r="P72" s="481" t="n">
        <v>8.1</v>
      </c>
      <c r="Q72" s="524" t="n">
        <v>9.5</v>
      </c>
    </row>
    <row r="73" customFormat="false" ht="10.9" hidden="false" customHeight="true" outlineLevel="0" collapsed="false">
      <c r="A73" s="4"/>
      <c r="B73" s="712"/>
      <c r="C73" s="696" t="n">
        <v>2005</v>
      </c>
      <c r="D73" s="768" t="n">
        <v>3.8</v>
      </c>
      <c r="E73" s="768" t="n">
        <v>13.6</v>
      </c>
      <c r="F73" s="768" t="n">
        <v>21.5</v>
      </c>
      <c r="G73" s="768" t="n">
        <v>26</v>
      </c>
      <c r="H73" s="768" t="n">
        <v>38.9</v>
      </c>
      <c r="I73" s="64" t="n">
        <v>11.7</v>
      </c>
      <c r="J73" s="64" t="n">
        <v>14.5</v>
      </c>
      <c r="K73" s="477" t="n">
        <v>3.2</v>
      </c>
      <c r="L73" s="478" t="n">
        <v>15.1</v>
      </c>
      <c r="M73" s="478" t="n">
        <v>23.4</v>
      </c>
      <c r="N73" s="478" t="n">
        <v>27.7</v>
      </c>
      <c r="O73" s="478" t="n">
        <v>33.8</v>
      </c>
      <c r="P73" s="481" t="n">
        <v>8.8</v>
      </c>
      <c r="Q73" s="524" t="n">
        <v>10.2</v>
      </c>
    </row>
    <row r="74" customFormat="false" ht="10.9" hidden="false" customHeight="true" outlineLevel="0" collapsed="false">
      <c r="A74" s="4"/>
      <c r="B74" s="712"/>
      <c r="C74" s="696" t="n">
        <v>2006</v>
      </c>
      <c r="D74" s="768" t="n">
        <v>4</v>
      </c>
      <c r="E74" s="768" t="n">
        <v>13</v>
      </c>
      <c r="F74" s="768" t="n">
        <v>23.3</v>
      </c>
      <c r="G74" s="768" t="n">
        <v>25.7</v>
      </c>
      <c r="H74" s="768" t="n">
        <v>38</v>
      </c>
      <c r="I74" s="64" t="n">
        <v>10.9</v>
      </c>
      <c r="J74" s="64" t="n">
        <v>12.5</v>
      </c>
      <c r="K74" s="477" t="n">
        <v>3.5</v>
      </c>
      <c r="L74" s="478" t="n">
        <v>16.2</v>
      </c>
      <c r="M74" s="478" t="n">
        <v>24.8</v>
      </c>
      <c r="N74" s="478" t="n">
        <v>26.3</v>
      </c>
      <c r="O74" s="478" t="n">
        <v>32.7</v>
      </c>
      <c r="P74" s="481" t="n">
        <v>8.3</v>
      </c>
      <c r="Q74" s="524" t="n">
        <v>9.2</v>
      </c>
    </row>
    <row r="75" customFormat="false" ht="10.9" hidden="false" customHeight="true" outlineLevel="0" collapsed="false">
      <c r="A75" s="4"/>
      <c r="B75" s="712"/>
      <c r="C75" s="696" t="n">
        <v>2007</v>
      </c>
      <c r="D75" s="768" t="n">
        <v>4.5</v>
      </c>
      <c r="E75" s="768" t="n">
        <v>12.4</v>
      </c>
      <c r="F75" s="768" t="n">
        <v>20.6</v>
      </c>
      <c r="G75" s="768" t="n">
        <v>25</v>
      </c>
      <c r="H75" s="768" t="n">
        <v>42</v>
      </c>
      <c r="I75" s="64" t="n">
        <v>13.6</v>
      </c>
      <c r="J75" s="64" t="n">
        <v>15.3</v>
      </c>
      <c r="K75" s="477" t="n">
        <v>3.8</v>
      </c>
      <c r="L75" s="478" t="n">
        <v>13.6</v>
      </c>
      <c r="M75" s="478" t="n">
        <v>23.5</v>
      </c>
      <c r="N75" s="478" t="n">
        <v>25.2</v>
      </c>
      <c r="O75" s="478" t="n">
        <v>37.7</v>
      </c>
      <c r="P75" s="481" t="n">
        <v>11.2</v>
      </c>
      <c r="Q75" s="524" t="n">
        <v>12.9</v>
      </c>
    </row>
    <row r="76" customFormat="false" ht="10.9" hidden="false" customHeight="true" outlineLevel="0" collapsed="false">
      <c r="A76" s="4"/>
      <c r="B76" s="712"/>
      <c r="C76" s="713" t="n">
        <v>2008</v>
      </c>
      <c r="D76" s="768" t="n">
        <v>4.1</v>
      </c>
      <c r="E76" s="768" t="n">
        <v>14.4</v>
      </c>
      <c r="F76" s="768" t="n">
        <v>21.5</v>
      </c>
      <c r="G76" s="768" t="n">
        <v>27.3</v>
      </c>
      <c r="H76" s="768" t="n">
        <v>36.8</v>
      </c>
      <c r="I76" s="64" t="n">
        <v>11</v>
      </c>
      <c r="J76" s="64" t="n">
        <v>12.5</v>
      </c>
      <c r="K76" s="477" t="n">
        <v>3.6</v>
      </c>
      <c r="L76" s="478" t="n">
        <v>15</v>
      </c>
      <c r="M76" s="478" t="n">
        <v>25.2</v>
      </c>
      <c r="N76" s="478" t="n">
        <v>24.7</v>
      </c>
      <c r="O76" s="478" t="n">
        <v>35.1</v>
      </c>
      <c r="P76" s="481" t="n">
        <v>9.2</v>
      </c>
      <c r="Q76" s="524" t="n">
        <v>10.4</v>
      </c>
    </row>
    <row r="77" customFormat="false" ht="10.9" hidden="false" customHeight="true" outlineLevel="0" collapsed="false">
      <c r="A77" s="4"/>
      <c r="B77" s="712"/>
      <c r="C77" s="696"/>
      <c r="D77" s="768"/>
      <c r="E77" s="768"/>
      <c r="F77" s="768"/>
      <c r="G77" s="768"/>
      <c r="H77" s="768"/>
      <c r="I77" s="64"/>
      <c r="J77" s="64"/>
      <c r="K77" s="477"/>
      <c r="L77" s="478"/>
      <c r="M77" s="478"/>
      <c r="N77" s="478"/>
      <c r="O77" s="478"/>
      <c r="P77" s="481"/>
      <c r="Q77" s="524"/>
    </row>
    <row r="78" customFormat="false" ht="10.9" hidden="false" customHeight="true" outlineLevel="0" collapsed="false">
      <c r="A78" s="4"/>
      <c r="B78" s="712" t="s">
        <v>87</v>
      </c>
      <c r="C78" s="696" t="n">
        <v>1995</v>
      </c>
      <c r="D78" s="768" t="n">
        <v>3.7</v>
      </c>
      <c r="E78" s="768" t="n">
        <v>14.2</v>
      </c>
      <c r="F78" s="768" t="n">
        <v>22.5</v>
      </c>
      <c r="G78" s="768" t="n">
        <v>26.4</v>
      </c>
      <c r="H78" s="768" t="n">
        <v>36.9</v>
      </c>
      <c r="I78" s="64" t="n">
        <v>10.5</v>
      </c>
      <c r="J78" s="64" t="n">
        <v>12.2</v>
      </c>
      <c r="K78" s="477" t="n">
        <v>2.9</v>
      </c>
      <c r="L78" s="478" t="n">
        <v>17.8</v>
      </c>
      <c r="M78" s="478" t="n">
        <v>22.3</v>
      </c>
      <c r="N78" s="478" t="n">
        <v>28.6</v>
      </c>
      <c r="O78" s="478" t="n">
        <v>31.3</v>
      </c>
      <c r="P78" s="481" t="n">
        <v>7.5</v>
      </c>
      <c r="Q78" s="524" t="n">
        <v>9.1</v>
      </c>
    </row>
    <row r="79" customFormat="false" ht="10.9" hidden="false" customHeight="true" outlineLevel="0" collapsed="false">
      <c r="A79" s="4"/>
      <c r="B79" s="712"/>
      <c r="C79" s="696" t="n">
        <v>1997</v>
      </c>
      <c r="D79" s="768" t="n">
        <v>4</v>
      </c>
      <c r="E79" s="768" t="n">
        <v>13.3</v>
      </c>
      <c r="F79" s="768" t="n">
        <v>22.8</v>
      </c>
      <c r="G79" s="768" t="n">
        <v>27.7</v>
      </c>
      <c r="H79" s="768" t="n">
        <v>36.2</v>
      </c>
      <c r="I79" s="64" t="n">
        <v>10.6</v>
      </c>
      <c r="J79" s="64" t="n">
        <v>11.5</v>
      </c>
      <c r="K79" s="477" t="n">
        <v>2.8</v>
      </c>
      <c r="L79" s="478" t="n">
        <v>16.3</v>
      </c>
      <c r="M79" s="478" t="n">
        <v>25.5</v>
      </c>
      <c r="N79" s="478" t="n">
        <v>27.9</v>
      </c>
      <c r="O79" s="478" t="n">
        <v>30.3</v>
      </c>
      <c r="P79" s="481" t="n">
        <v>7.4</v>
      </c>
      <c r="Q79" s="524" t="n">
        <v>9.3</v>
      </c>
    </row>
    <row r="80" customFormat="false" ht="10.9" hidden="false" customHeight="true" outlineLevel="0" collapsed="false">
      <c r="A80" s="4"/>
      <c r="B80" s="712"/>
      <c r="C80" s="696" t="n">
        <v>1999</v>
      </c>
      <c r="D80" s="768" t="n">
        <v>4.4</v>
      </c>
      <c r="E80" s="768" t="n">
        <v>13.6</v>
      </c>
      <c r="F80" s="768" t="n">
        <v>22.9</v>
      </c>
      <c r="G80" s="768" t="n">
        <v>28.7</v>
      </c>
      <c r="H80" s="768" t="n">
        <v>34.8</v>
      </c>
      <c r="I80" s="64" t="n">
        <v>10.2</v>
      </c>
      <c r="J80" s="64" t="n">
        <v>12.4</v>
      </c>
      <c r="K80" s="477" t="n">
        <v>3</v>
      </c>
      <c r="L80" s="478" t="n">
        <v>13.2</v>
      </c>
      <c r="M80" s="478" t="n">
        <v>27.1</v>
      </c>
      <c r="N80" s="478" t="n">
        <v>28</v>
      </c>
      <c r="O80" s="478" t="n">
        <v>31.7</v>
      </c>
      <c r="P80" s="481" t="n">
        <v>9.7</v>
      </c>
      <c r="Q80" s="524" t="n">
        <v>14.9</v>
      </c>
    </row>
    <row r="81" customFormat="false" ht="10.9" hidden="false" customHeight="true" outlineLevel="0" collapsed="false">
      <c r="A81" s="4"/>
      <c r="B81" s="712"/>
      <c r="C81" s="696" t="n">
        <v>2001</v>
      </c>
      <c r="D81" s="768" t="n">
        <v>4.4</v>
      </c>
      <c r="E81" s="768" t="n">
        <v>13.2</v>
      </c>
      <c r="F81" s="768" t="n">
        <v>22.3</v>
      </c>
      <c r="G81" s="768" t="n">
        <v>28.6</v>
      </c>
      <c r="H81" s="768" t="n">
        <v>35.9</v>
      </c>
      <c r="I81" s="64" t="n">
        <v>10.9</v>
      </c>
      <c r="J81" s="64" t="n">
        <v>13</v>
      </c>
      <c r="K81" s="477" t="n">
        <v>3.2</v>
      </c>
      <c r="L81" s="478" t="n">
        <v>13.5</v>
      </c>
      <c r="M81" s="478" t="n">
        <v>24.7</v>
      </c>
      <c r="N81" s="478" t="n">
        <v>28.3</v>
      </c>
      <c r="O81" s="478" t="n">
        <v>33.5</v>
      </c>
      <c r="P81" s="481" t="n">
        <v>10</v>
      </c>
      <c r="Q81" s="524" t="n">
        <v>12.9</v>
      </c>
    </row>
    <row r="82" customFormat="false" ht="10.9" hidden="false" customHeight="true" outlineLevel="0" collapsed="false">
      <c r="A82" s="4"/>
      <c r="B82" s="712"/>
      <c r="C82" s="696" t="n">
        <v>2004</v>
      </c>
      <c r="D82" s="768" t="n">
        <v>3.9</v>
      </c>
      <c r="E82" s="768" t="n">
        <v>14.2</v>
      </c>
      <c r="F82" s="768" t="n">
        <v>23.4</v>
      </c>
      <c r="G82" s="768" t="n">
        <v>28.2</v>
      </c>
      <c r="H82" s="768" t="n">
        <v>34.2</v>
      </c>
      <c r="I82" s="64" t="n">
        <v>9.6</v>
      </c>
      <c r="J82" s="64" t="n">
        <v>11</v>
      </c>
      <c r="K82" s="477" t="n">
        <v>3.3</v>
      </c>
      <c r="L82" s="478" t="n">
        <v>14.5</v>
      </c>
      <c r="M82" s="478" t="n">
        <v>26.4</v>
      </c>
      <c r="N82" s="478" t="n">
        <v>26.8</v>
      </c>
      <c r="O82" s="478" t="n">
        <v>32.3</v>
      </c>
      <c r="P82" s="481" t="n">
        <v>8.8</v>
      </c>
      <c r="Q82" s="524" t="n">
        <v>10.9</v>
      </c>
    </row>
    <row r="83" customFormat="false" ht="10.9" hidden="false" customHeight="true" outlineLevel="0" collapsed="false">
      <c r="A83" s="4"/>
      <c r="B83" s="712"/>
      <c r="C83" s="696"/>
      <c r="D83" s="768"/>
      <c r="E83" s="768"/>
      <c r="F83" s="768"/>
      <c r="G83" s="768"/>
      <c r="H83" s="768"/>
      <c r="I83" s="64"/>
      <c r="J83" s="64"/>
      <c r="K83" s="477"/>
      <c r="L83" s="478"/>
      <c r="M83" s="478"/>
      <c r="N83" s="478"/>
      <c r="O83" s="478"/>
      <c r="P83" s="481"/>
      <c r="Q83" s="524"/>
    </row>
    <row r="84" customFormat="false" ht="10.9" hidden="false" customHeight="true" outlineLevel="0" collapsed="false">
      <c r="A84" s="4"/>
      <c r="B84" s="712" t="s">
        <v>88</v>
      </c>
      <c r="C84" s="696" t="n">
        <v>1989</v>
      </c>
      <c r="D84" s="768" t="n">
        <v>3.8</v>
      </c>
      <c r="E84" s="768" t="n">
        <v>11.3</v>
      </c>
      <c r="F84" s="768" t="n">
        <v>22.3</v>
      </c>
      <c r="G84" s="768" t="n">
        <v>26</v>
      </c>
      <c r="H84" s="768" t="n">
        <v>40.4</v>
      </c>
      <c r="I84" s="64" t="n">
        <v>13.7</v>
      </c>
      <c r="J84" s="64" t="n">
        <v>14</v>
      </c>
      <c r="K84" s="477" t="n">
        <v>3.3</v>
      </c>
      <c r="L84" s="478" t="n">
        <v>13.3</v>
      </c>
      <c r="M84" s="478" t="n">
        <v>22.4</v>
      </c>
      <c r="N84" s="478" t="n">
        <v>26.9</v>
      </c>
      <c r="O84" s="478" t="n">
        <v>37.4</v>
      </c>
      <c r="P84" s="481" t="n">
        <v>11.2</v>
      </c>
      <c r="Q84" s="524" t="n">
        <v>11.9</v>
      </c>
    </row>
    <row r="85" customFormat="false" ht="10.9" hidden="false" customHeight="true" outlineLevel="0" collapsed="false">
      <c r="A85" s="4"/>
      <c r="B85" s="712"/>
      <c r="C85" s="696" t="n">
        <v>1998</v>
      </c>
      <c r="D85" s="768" t="n">
        <v>3.8</v>
      </c>
      <c r="E85" s="768" t="n">
        <v>9.8</v>
      </c>
      <c r="F85" s="768" t="n">
        <v>18.6</v>
      </c>
      <c r="G85" s="768" t="n">
        <v>25.1</v>
      </c>
      <c r="H85" s="768" t="n">
        <v>46.5</v>
      </c>
      <c r="I85" s="64" t="n">
        <v>19.2</v>
      </c>
      <c r="J85" s="64" t="n">
        <v>22.2</v>
      </c>
      <c r="K85" s="477" t="n">
        <v>3.3</v>
      </c>
      <c r="L85" s="478" t="n">
        <v>8.4</v>
      </c>
      <c r="M85" s="478" t="n">
        <v>18.3</v>
      </c>
      <c r="N85" s="478" t="n">
        <v>24.5</v>
      </c>
      <c r="O85" s="478" t="n">
        <v>48.8</v>
      </c>
      <c r="P85" s="481" t="n">
        <v>23.3</v>
      </c>
      <c r="Q85" s="524" t="n">
        <v>29.7</v>
      </c>
    </row>
    <row r="86" customFormat="false" ht="10.9" hidden="false" customHeight="true" outlineLevel="0" collapsed="false">
      <c r="A86" s="4"/>
      <c r="B86" s="712"/>
      <c r="C86" s="696" t="n">
        <v>2002</v>
      </c>
      <c r="D86" s="768" t="n">
        <v>3.4</v>
      </c>
      <c r="E86" s="768" t="n">
        <v>10.5</v>
      </c>
      <c r="F86" s="768" t="n">
        <v>21</v>
      </c>
      <c r="G86" s="768" t="n">
        <v>26.2</v>
      </c>
      <c r="H86" s="768" t="n">
        <v>42.3</v>
      </c>
      <c r="I86" s="64" t="n">
        <v>16</v>
      </c>
      <c r="J86" s="64" t="n">
        <v>18.8</v>
      </c>
      <c r="K86" s="477" t="n">
        <v>2.5</v>
      </c>
      <c r="L86" s="478" t="n">
        <v>11.7</v>
      </c>
      <c r="M86" s="478" t="n">
        <v>22.8</v>
      </c>
      <c r="N86" s="478" t="n">
        <v>27.8</v>
      </c>
      <c r="O86" s="478" t="n">
        <v>37.7</v>
      </c>
      <c r="P86" s="481" t="n">
        <v>13.1</v>
      </c>
      <c r="Q86" s="524" t="n">
        <v>17.1</v>
      </c>
    </row>
    <row r="87" customFormat="false" ht="10.9" hidden="false" customHeight="true" outlineLevel="0" collapsed="false">
      <c r="A87" s="4"/>
      <c r="B87" s="712"/>
      <c r="C87" s="696" t="n">
        <v>2006</v>
      </c>
      <c r="D87" s="768" t="n">
        <v>3.9</v>
      </c>
      <c r="E87" s="768" t="n">
        <v>10.1</v>
      </c>
      <c r="F87" s="768" t="n">
        <v>18.3</v>
      </c>
      <c r="G87" s="768" t="n">
        <v>24.5</v>
      </c>
      <c r="H87" s="768" t="n">
        <v>47.1</v>
      </c>
      <c r="I87" s="64" t="n">
        <v>18.4</v>
      </c>
      <c r="J87" s="64" t="n">
        <v>20.9</v>
      </c>
      <c r="K87" s="477" t="n">
        <v>3.1</v>
      </c>
      <c r="L87" s="478" t="n">
        <v>9.8</v>
      </c>
      <c r="M87" s="478" t="n">
        <v>19.6</v>
      </c>
      <c r="N87" s="478" t="n">
        <v>24.6</v>
      </c>
      <c r="O87" s="478" t="n">
        <v>46</v>
      </c>
      <c r="P87" s="481" t="n">
        <v>18.7</v>
      </c>
      <c r="Q87" s="524" t="n">
        <v>21.6</v>
      </c>
    </row>
    <row r="88" customFormat="false" ht="10.9" hidden="false" customHeight="true" outlineLevel="0" collapsed="false">
      <c r="A88" s="4"/>
      <c r="B88" s="712"/>
      <c r="C88" s="696"/>
      <c r="D88" s="768"/>
      <c r="E88" s="768"/>
      <c r="F88" s="768"/>
      <c r="G88" s="768"/>
      <c r="H88" s="768"/>
      <c r="I88" s="64"/>
      <c r="J88" s="64"/>
      <c r="K88" s="477"/>
      <c r="L88" s="478"/>
      <c r="M88" s="478"/>
      <c r="N88" s="478"/>
      <c r="O88" s="478"/>
      <c r="P88" s="481"/>
      <c r="Q88" s="524"/>
    </row>
    <row r="89" customFormat="false" ht="10.9" hidden="false" customHeight="true" outlineLevel="0" collapsed="false">
      <c r="A89" s="4"/>
      <c r="B89" s="712" t="s">
        <v>90</v>
      </c>
      <c r="C89" s="696" t="n">
        <v>1990</v>
      </c>
      <c r="D89" s="768" t="n">
        <v>3</v>
      </c>
      <c r="E89" s="768" t="n">
        <v>10.8</v>
      </c>
      <c r="F89" s="768" t="n">
        <v>20.6</v>
      </c>
      <c r="G89" s="768" t="n">
        <v>27</v>
      </c>
      <c r="H89" s="768" t="n">
        <v>41.6</v>
      </c>
      <c r="I89" s="64" t="n">
        <v>15.7</v>
      </c>
      <c r="J89" s="64" t="n">
        <v>18</v>
      </c>
      <c r="K89" s="477" t="n">
        <v>2.1</v>
      </c>
      <c r="L89" s="478" t="n">
        <v>11.2</v>
      </c>
      <c r="M89" s="478" t="n">
        <v>19.7</v>
      </c>
      <c r="N89" s="478" t="n">
        <v>26.7</v>
      </c>
      <c r="O89" s="478" t="n">
        <v>42.4</v>
      </c>
      <c r="P89" s="481" t="n">
        <v>15.5</v>
      </c>
      <c r="Q89" s="524" t="n">
        <v>17.5</v>
      </c>
    </row>
    <row r="90" customFormat="false" ht="10.9" hidden="false" customHeight="true" outlineLevel="0" collapsed="false">
      <c r="A90" s="4"/>
      <c r="B90" s="712"/>
      <c r="C90" s="696" t="n">
        <v>1994</v>
      </c>
      <c r="D90" s="768" t="n">
        <v>2.4</v>
      </c>
      <c r="E90" s="768" t="n">
        <v>11.6</v>
      </c>
      <c r="F90" s="768" t="n">
        <v>23.5</v>
      </c>
      <c r="G90" s="768" t="n">
        <v>24.9</v>
      </c>
      <c r="H90" s="768" t="n">
        <v>40</v>
      </c>
      <c r="I90" s="64" t="n">
        <v>14.1</v>
      </c>
      <c r="J90" s="64" t="n">
        <v>14.9</v>
      </c>
      <c r="K90" s="477" t="n">
        <v>2.5</v>
      </c>
      <c r="L90" s="478" t="n">
        <v>10.9</v>
      </c>
      <c r="M90" s="478" t="n">
        <v>22.5</v>
      </c>
      <c r="N90" s="478" t="n">
        <v>26.2</v>
      </c>
      <c r="O90" s="478" t="n">
        <v>40.4</v>
      </c>
      <c r="P90" s="481" t="n">
        <v>14.8</v>
      </c>
      <c r="Q90" s="524" t="n">
        <v>16.6</v>
      </c>
    </row>
    <row r="91" customFormat="false" ht="10.9" hidden="false" customHeight="true" outlineLevel="0" collapsed="false">
      <c r="A91" s="4"/>
      <c r="B91" s="712"/>
      <c r="C91" s="696" t="n">
        <v>1997</v>
      </c>
      <c r="D91" s="768" t="n">
        <v>2.2</v>
      </c>
      <c r="E91" s="768" t="n">
        <v>12.3</v>
      </c>
      <c r="F91" s="768" t="n">
        <v>18.8</v>
      </c>
      <c r="G91" s="768" t="n">
        <v>25.8</v>
      </c>
      <c r="H91" s="768" t="n">
        <v>43.1</v>
      </c>
      <c r="I91" s="64" t="n">
        <v>13</v>
      </c>
      <c r="J91" s="64" t="n">
        <v>16</v>
      </c>
      <c r="K91" s="477" t="n">
        <v>2</v>
      </c>
      <c r="L91" s="478" t="n">
        <v>11.6</v>
      </c>
      <c r="M91" s="478" t="n">
        <v>21.1</v>
      </c>
      <c r="N91" s="478" t="n">
        <v>27.6</v>
      </c>
      <c r="O91" s="478" t="n">
        <v>39.7</v>
      </c>
      <c r="P91" s="481" t="n">
        <v>13.5</v>
      </c>
      <c r="Q91" s="524" t="n">
        <v>16.4</v>
      </c>
    </row>
    <row r="92" customFormat="false" ht="10.9" hidden="false" customHeight="true" outlineLevel="0" collapsed="false">
      <c r="A92" s="4"/>
      <c r="B92" s="712"/>
      <c r="C92" s="696" t="n">
        <v>1999</v>
      </c>
      <c r="D92" s="768" t="n">
        <v>2.1</v>
      </c>
      <c r="E92" s="768" t="n">
        <v>13</v>
      </c>
      <c r="F92" s="768" t="n">
        <v>21.3</v>
      </c>
      <c r="G92" s="768" t="n">
        <v>27</v>
      </c>
      <c r="H92" s="768" t="n">
        <v>38.7</v>
      </c>
      <c r="I92" s="64" t="n">
        <v>12.1</v>
      </c>
      <c r="J92" s="64" t="n">
        <v>14.6</v>
      </c>
      <c r="K92" s="477" t="n">
        <v>1.7</v>
      </c>
      <c r="L92" s="478" t="n">
        <v>10.8</v>
      </c>
      <c r="M92" s="478" t="n">
        <v>22</v>
      </c>
      <c r="N92" s="478" t="n">
        <v>27.5</v>
      </c>
      <c r="O92" s="478" t="n">
        <v>39.7</v>
      </c>
      <c r="P92" s="481" t="n">
        <v>14.7</v>
      </c>
      <c r="Q92" s="524" t="n">
        <v>20</v>
      </c>
    </row>
    <row r="93" customFormat="false" ht="10.9" hidden="false" customHeight="true" outlineLevel="0" collapsed="false">
      <c r="A93" s="4"/>
      <c r="B93" s="712"/>
      <c r="C93" s="696" t="n">
        <v>2002</v>
      </c>
      <c r="D93" s="768" t="n">
        <v>2.5</v>
      </c>
      <c r="E93" s="768" t="n">
        <v>10.9</v>
      </c>
      <c r="F93" s="768" t="n">
        <v>23.5</v>
      </c>
      <c r="G93" s="768" t="n">
        <v>27.6</v>
      </c>
      <c r="H93" s="768" t="n">
        <v>38</v>
      </c>
      <c r="I93" s="64" t="n">
        <v>13.2</v>
      </c>
      <c r="J93" s="64" t="n">
        <v>16</v>
      </c>
      <c r="K93" s="477" t="n">
        <v>1.7</v>
      </c>
      <c r="L93" s="478" t="n">
        <v>11.3</v>
      </c>
      <c r="M93" s="478" t="n">
        <v>21.7</v>
      </c>
      <c r="N93" s="478" t="n">
        <v>28.4</v>
      </c>
      <c r="O93" s="478" t="n">
        <v>38.6</v>
      </c>
      <c r="P93" s="481" t="n">
        <v>13.6</v>
      </c>
      <c r="Q93" s="524" t="n">
        <v>17.3</v>
      </c>
    </row>
    <row r="94" customFormat="false" ht="10.9" hidden="false" customHeight="true" outlineLevel="0" collapsed="false">
      <c r="A94" s="4"/>
      <c r="B94" s="712"/>
      <c r="C94" s="696" t="n">
        <v>2003</v>
      </c>
      <c r="D94" s="768" t="n">
        <v>2.5</v>
      </c>
      <c r="E94" s="768" t="n">
        <v>11.1</v>
      </c>
      <c r="F94" s="768" t="n">
        <v>21.9</v>
      </c>
      <c r="G94" s="768" t="n">
        <v>27.4</v>
      </c>
      <c r="H94" s="768" t="n">
        <v>39.6</v>
      </c>
      <c r="I94" s="64" t="n">
        <v>14.4</v>
      </c>
      <c r="J94" s="64" t="n">
        <v>19.4</v>
      </c>
      <c r="K94" s="477" t="n">
        <v>1.5</v>
      </c>
      <c r="L94" s="478" t="n">
        <v>12.4</v>
      </c>
      <c r="M94" s="478" t="n">
        <v>22.4</v>
      </c>
      <c r="N94" s="478" t="n">
        <v>30.4</v>
      </c>
      <c r="O94" s="478" t="n">
        <v>34.8</v>
      </c>
      <c r="P94" s="481" t="n">
        <v>11.5</v>
      </c>
      <c r="Q94" s="524" t="n">
        <v>15.1</v>
      </c>
    </row>
    <row r="95" customFormat="false" ht="10.9" hidden="false" customHeight="true" outlineLevel="0" collapsed="false">
      <c r="A95" s="4"/>
      <c r="B95" s="712"/>
      <c r="C95" s="696" t="n">
        <v>2006</v>
      </c>
      <c r="D95" s="768" t="n">
        <v>2.6</v>
      </c>
      <c r="E95" s="768" t="n">
        <v>12.2</v>
      </c>
      <c r="F95" s="768" t="n">
        <v>22.9</v>
      </c>
      <c r="G95" s="768" t="n">
        <v>27.9</v>
      </c>
      <c r="H95" s="768" t="n">
        <v>37</v>
      </c>
      <c r="I95" s="64" t="n">
        <v>12.2</v>
      </c>
      <c r="J95" s="64" t="n">
        <v>17.4</v>
      </c>
      <c r="K95" s="477" t="n">
        <v>1.6</v>
      </c>
      <c r="L95" s="478" t="n">
        <v>6.4</v>
      </c>
      <c r="M95" s="478" t="n">
        <v>17.8</v>
      </c>
      <c r="N95" s="478" t="n">
        <v>30.8</v>
      </c>
      <c r="O95" s="478" t="n">
        <v>45</v>
      </c>
      <c r="P95" s="481" t="n">
        <v>28.2</v>
      </c>
      <c r="Q95" s="524" t="n">
        <v>41.4</v>
      </c>
    </row>
    <row r="96" customFormat="false" ht="10.9" hidden="false" customHeight="true" outlineLevel="0" collapsed="false">
      <c r="A96" s="4"/>
      <c r="B96" s="712"/>
      <c r="C96" s="696" t="n">
        <v>2007</v>
      </c>
      <c r="D96" s="768" t="n">
        <v>2.8</v>
      </c>
      <c r="E96" s="768" t="n">
        <v>13.1</v>
      </c>
      <c r="F96" s="768" t="n">
        <v>21.9</v>
      </c>
      <c r="G96" s="768" t="n">
        <v>27.9</v>
      </c>
      <c r="H96" s="768" t="n">
        <v>37.1</v>
      </c>
      <c r="I96" s="64" t="n">
        <v>11.8</v>
      </c>
      <c r="J96" s="64" t="n">
        <v>16.4</v>
      </c>
      <c r="K96" s="477" t="n">
        <v>1.7</v>
      </c>
      <c r="L96" s="478" t="n">
        <v>7.3</v>
      </c>
      <c r="M96" s="478" t="n">
        <v>18.9</v>
      </c>
      <c r="N96" s="478" t="n">
        <v>31.7</v>
      </c>
      <c r="O96" s="478" t="n">
        <v>42.1</v>
      </c>
      <c r="P96" s="481" t="n">
        <v>23.4</v>
      </c>
      <c r="Q96" s="524" t="n">
        <v>33.4</v>
      </c>
    </row>
    <row r="97" customFormat="false" ht="10.9" hidden="false" customHeight="true" outlineLevel="0" collapsed="false">
      <c r="A97" s="4"/>
      <c r="B97" s="712"/>
      <c r="C97" s="696"/>
      <c r="D97" s="768"/>
      <c r="E97" s="768"/>
      <c r="F97" s="768"/>
      <c r="G97" s="768"/>
      <c r="H97" s="768"/>
      <c r="I97" s="64"/>
      <c r="J97" s="64"/>
      <c r="K97" s="477"/>
      <c r="L97" s="478"/>
      <c r="M97" s="478"/>
      <c r="N97" s="478"/>
      <c r="O97" s="478"/>
      <c r="P97" s="481"/>
      <c r="Q97" s="524"/>
    </row>
    <row r="98" customFormat="false" ht="10.9" hidden="false" customHeight="true" outlineLevel="0" collapsed="false">
      <c r="A98" s="4"/>
      <c r="B98" s="712" t="s">
        <v>101</v>
      </c>
      <c r="C98" s="696" t="n">
        <v>1989</v>
      </c>
      <c r="D98" s="768" t="n">
        <v>4.6</v>
      </c>
      <c r="E98" s="768" t="n">
        <v>12</v>
      </c>
      <c r="F98" s="768" t="n">
        <v>19.3</v>
      </c>
      <c r="G98" s="768" t="n">
        <v>24.5</v>
      </c>
      <c r="H98" s="768" t="n">
        <v>44.2</v>
      </c>
      <c r="I98" s="64" t="n">
        <v>14.8</v>
      </c>
      <c r="J98" s="64" t="n">
        <v>14.7</v>
      </c>
      <c r="K98" s="477" t="n">
        <v>3.7</v>
      </c>
      <c r="L98" s="478" t="n">
        <v>10.6</v>
      </c>
      <c r="M98" s="478" t="n">
        <v>21.4</v>
      </c>
      <c r="N98" s="478" t="n">
        <v>27.8</v>
      </c>
      <c r="O98" s="478" t="n">
        <v>40.2</v>
      </c>
      <c r="P98" s="481" t="n">
        <v>15.1</v>
      </c>
      <c r="Q98" s="524" t="n">
        <v>19.6</v>
      </c>
    </row>
    <row r="99" customFormat="false" ht="10.9" hidden="false" customHeight="true" outlineLevel="0" collapsed="false">
      <c r="A99" s="4"/>
      <c r="B99" s="712"/>
      <c r="C99" s="696" t="n">
        <v>1994</v>
      </c>
      <c r="D99" s="768" t="n">
        <v>4.7</v>
      </c>
      <c r="E99" s="768" t="n">
        <v>11.2</v>
      </c>
      <c r="F99" s="768" t="n">
        <v>18.7</v>
      </c>
      <c r="G99" s="768" t="n">
        <v>25.5</v>
      </c>
      <c r="H99" s="768" t="n">
        <v>44.6</v>
      </c>
      <c r="I99" s="64" t="n">
        <v>15.9</v>
      </c>
      <c r="J99" s="64" t="n">
        <v>16.9</v>
      </c>
      <c r="K99" s="477" t="n">
        <v>3.2</v>
      </c>
      <c r="L99" s="478" t="n">
        <v>9.9</v>
      </c>
      <c r="M99" s="478" t="n">
        <v>21.6</v>
      </c>
      <c r="N99" s="478" t="n">
        <v>28.1</v>
      </c>
      <c r="O99" s="478" t="n">
        <v>40.4</v>
      </c>
      <c r="P99" s="481" t="n">
        <v>16.2</v>
      </c>
      <c r="Q99" s="524" t="n">
        <v>22.7</v>
      </c>
    </row>
    <row r="100" customFormat="false" ht="10.9" hidden="false" customHeight="true" outlineLevel="0" collapsed="false">
      <c r="A100" s="4"/>
      <c r="B100" s="712"/>
      <c r="C100" s="696" t="n">
        <v>1996</v>
      </c>
      <c r="D100" s="768" t="n">
        <v>3.9</v>
      </c>
      <c r="E100" s="768" t="n">
        <v>11.5</v>
      </c>
      <c r="F100" s="768" t="n">
        <v>19.9</v>
      </c>
      <c r="G100" s="768" t="n">
        <v>25.5</v>
      </c>
      <c r="H100" s="768" t="n">
        <v>43.1</v>
      </c>
      <c r="I100" s="64" t="n">
        <v>15</v>
      </c>
      <c r="J100" s="64" t="n">
        <v>15.9</v>
      </c>
      <c r="K100" s="477" t="n">
        <v>2.8</v>
      </c>
      <c r="L100" s="478" t="n">
        <v>10.1</v>
      </c>
      <c r="M100" s="478" t="n">
        <v>21.5</v>
      </c>
      <c r="N100" s="478" t="n">
        <v>27.6</v>
      </c>
      <c r="O100" s="478" t="n">
        <v>40.8</v>
      </c>
      <c r="P100" s="481" t="n">
        <v>16.2</v>
      </c>
      <c r="Q100" s="524" t="n">
        <v>22.5</v>
      </c>
    </row>
    <row r="101" customFormat="false" ht="10.9" hidden="false" customHeight="true" outlineLevel="0" collapsed="false">
      <c r="A101" s="4"/>
      <c r="B101" s="712"/>
      <c r="C101" s="696" t="n">
        <v>1998</v>
      </c>
      <c r="D101" s="768" t="n">
        <v>4.4</v>
      </c>
      <c r="E101" s="768" t="n">
        <v>10.8</v>
      </c>
      <c r="F101" s="768" t="n">
        <v>19.4</v>
      </c>
      <c r="G101" s="768" t="n">
        <v>25.7</v>
      </c>
      <c r="H101" s="768" t="n">
        <v>44.1</v>
      </c>
      <c r="I101" s="64" t="n">
        <v>16.4</v>
      </c>
      <c r="J101" s="64" t="n">
        <v>17.7</v>
      </c>
      <c r="K101" s="477" t="n">
        <v>3.2</v>
      </c>
      <c r="L101" s="478" t="n">
        <v>8.8</v>
      </c>
      <c r="M101" s="478" t="n">
        <v>19.8</v>
      </c>
      <c r="N101" s="478" t="n">
        <v>27.5</v>
      </c>
      <c r="O101" s="478" t="n">
        <v>43.9</v>
      </c>
      <c r="P101" s="481" t="n">
        <v>20</v>
      </c>
      <c r="Q101" s="524" t="n">
        <v>28.5</v>
      </c>
    </row>
    <row r="102" customFormat="false" ht="10.9" hidden="false" customHeight="true" outlineLevel="0" collapsed="false">
      <c r="A102" s="4"/>
      <c r="B102" s="712"/>
      <c r="C102" s="696" t="n">
        <v>2002</v>
      </c>
      <c r="D102" s="768" t="n">
        <v>4.4</v>
      </c>
      <c r="E102" s="768" t="n">
        <v>11.9</v>
      </c>
      <c r="F102" s="768" t="n">
        <v>20.8</v>
      </c>
      <c r="G102" s="768" t="n">
        <v>27.2</v>
      </c>
      <c r="H102" s="768" t="n">
        <v>40.1</v>
      </c>
      <c r="I102" s="64" t="n">
        <v>13.4</v>
      </c>
      <c r="J102" s="64" t="n">
        <v>15</v>
      </c>
      <c r="K102" s="477" t="n">
        <v>3.3</v>
      </c>
      <c r="L102" s="478" t="n">
        <v>9.4</v>
      </c>
      <c r="M102" s="478" t="n">
        <v>20</v>
      </c>
      <c r="N102" s="478" t="n">
        <v>27.3</v>
      </c>
      <c r="O102" s="478" t="n">
        <v>43.3</v>
      </c>
      <c r="P102" s="481" t="n">
        <v>19.1</v>
      </c>
      <c r="Q102" s="524" t="n">
        <v>27.2</v>
      </c>
    </row>
    <row r="103" customFormat="false" ht="10.9" hidden="false" customHeight="true" outlineLevel="0" collapsed="false">
      <c r="A103" s="4"/>
      <c r="B103" s="712"/>
      <c r="C103" s="696" t="n">
        <v>2004</v>
      </c>
      <c r="D103" s="768" t="n">
        <v>4.3</v>
      </c>
      <c r="E103" s="768" t="n">
        <v>11.8</v>
      </c>
      <c r="F103" s="768" t="n">
        <v>20.6</v>
      </c>
      <c r="G103" s="768" t="n">
        <v>26.5</v>
      </c>
      <c r="H103" s="768" t="n">
        <v>41.1</v>
      </c>
      <c r="I103" s="64" t="n">
        <v>14.2</v>
      </c>
      <c r="J103" s="64" t="n">
        <v>16</v>
      </c>
      <c r="K103" s="477" t="n">
        <v>3.7</v>
      </c>
      <c r="L103" s="478" t="n">
        <v>10.6</v>
      </c>
      <c r="M103" s="478" t="n">
        <v>22.6</v>
      </c>
      <c r="N103" s="478" t="n">
        <v>28.2</v>
      </c>
      <c r="O103" s="478" t="n">
        <v>38.6</v>
      </c>
      <c r="P103" s="481" t="n">
        <v>14.5</v>
      </c>
      <c r="Q103" s="524" t="n">
        <v>20.7</v>
      </c>
    </row>
    <row r="104" customFormat="false" ht="10.9" hidden="false" customHeight="true" outlineLevel="0" collapsed="false">
      <c r="A104" s="4"/>
      <c r="B104" s="712"/>
      <c r="C104" s="696" t="n">
        <v>2005</v>
      </c>
      <c r="D104" s="768" t="n">
        <v>4.6</v>
      </c>
      <c r="E104" s="768" t="n">
        <v>11.7</v>
      </c>
      <c r="F104" s="768" t="n">
        <v>19.8</v>
      </c>
      <c r="G104" s="768" t="n">
        <v>24.7</v>
      </c>
      <c r="H104" s="768" t="n">
        <v>43.8</v>
      </c>
      <c r="I104" s="64" t="n">
        <v>14.9</v>
      </c>
      <c r="J104" s="64" t="n">
        <v>15.9</v>
      </c>
      <c r="K104" s="477" t="n">
        <v>3.5</v>
      </c>
      <c r="L104" s="478" t="n">
        <v>9.4</v>
      </c>
      <c r="M104" s="478" t="n">
        <v>22.2</v>
      </c>
      <c r="N104" s="478" t="n">
        <v>28</v>
      </c>
      <c r="O104" s="478" t="n">
        <v>40.4</v>
      </c>
      <c r="P104" s="481" t="n">
        <v>17.3</v>
      </c>
      <c r="Q104" s="524" t="n">
        <v>26.7</v>
      </c>
    </row>
    <row r="105" customFormat="false" ht="10.9" hidden="false" customHeight="true" outlineLevel="0" collapsed="false">
      <c r="A105" s="4"/>
      <c r="B105" s="712"/>
      <c r="C105" s="696" t="n">
        <v>2006</v>
      </c>
      <c r="D105" s="768" t="n">
        <v>4.3</v>
      </c>
      <c r="E105" s="768" t="n">
        <v>11.7</v>
      </c>
      <c r="F105" s="768" t="n">
        <v>20.9</v>
      </c>
      <c r="G105" s="768" t="n">
        <v>26.7</v>
      </c>
      <c r="H105" s="768" t="n">
        <v>40.7</v>
      </c>
      <c r="I105" s="64" t="n">
        <v>13.7</v>
      </c>
      <c r="J105" s="64" t="n">
        <v>16.2</v>
      </c>
      <c r="K105" s="477" t="n">
        <v>3.5</v>
      </c>
      <c r="L105" s="478" t="n">
        <v>9</v>
      </c>
      <c r="M105" s="478" t="n">
        <v>21.8</v>
      </c>
      <c r="N105" s="478" t="n">
        <v>27</v>
      </c>
      <c r="O105" s="478" t="n">
        <v>42.2</v>
      </c>
      <c r="P105" s="481" t="n">
        <v>18.7</v>
      </c>
      <c r="Q105" s="524" t="n">
        <v>28.5</v>
      </c>
    </row>
    <row r="106" customFormat="false" ht="10.9" hidden="false" customHeight="true" outlineLevel="0" collapsed="false">
      <c r="A106" s="4"/>
      <c r="B106" s="712"/>
      <c r="C106" s="713" t="n">
        <v>2008</v>
      </c>
      <c r="D106" s="768" t="n">
        <v>4.2</v>
      </c>
      <c r="E106" s="768" t="n">
        <v>11.7</v>
      </c>
      <c r="F106" s="768" t="n">
        <v>20.4</v>
      </c>
      <c r="G106" s="768" t="n">
        <v>24.7</v>
      </c>
      <c r="H106" s="768" t="n">
        <v>43.2</v>
      </c>
      <c r="I106" s="64" t="n">
        <v>14.6</v>
      </c>
      <c r="J106" s="64" t="n">
        <v>16.5</v>
      </c>
      <c r="K106" s="477" t="n">
        <v>3.7</v>
      </c>
      <c r="L106" s="478" t="n">
        <v>8.9</v>
      </c>
      <c r="M106" s="478" t="n">
        <v>20.7</v>
      </c>
      <c r="N106" s="478" t="n">
        <v>25.9</v>
      </c>
      <c r="O106" s="478" t="n">
        <v>44.5</v>
      </c>
      <c r="P106" s="481" t="n">
        <v>20.1</v>
      </c>
      <c r="Q106" s="524" t="n">
        <v>27.6</v>
      </c>
    </row>
    <row r="107" customFormat="false" ht="10.5" hidden="false" customHeight="true" outlineLevel="0" collapsed="false">
      <c r="A107" s="4"/>
      <c r="B107" s="712"/>
      <c r="C107" s="696"/>
      <c r="D107" s="768"/>
      <c r="E107" s="768"/>
      <c r="F107" s="768"/>
      <c r="G107" s="768"/>
      <c r="H107" s="768"/>
      <c r="I107" s="64"/>
      <c r="J107" s="64"/>
      <c r="K107" s="477"/>
      <c r="L107" s="478"/>
      <c r="M107" s="478"/>
      <c r="N107" s="478"/>
      <c r="O107" s="478"/>
      <c r="P107" s="481"/>
      <c r="Q107" s="524"/>
    </row>
    <row r="108" customFormat="false" ht="10.5" hidden="false" customHeight="true" outlineLevel="0" collapsed="false">
      <c r="A108" s="4"/>
      <c r="B108" s="712" t="s">
        <v>102</v>
      </c>
      <c r="C108" s="696" t="n">
        <v>1993</v>
      </c>
      <c r="D108" s="768" t="n">
        <v>3.8</v>
      </c>
      <c r="E108" s="768" t="n">
        <v>12.9</v>
      </c>
      <c r="F108" s="768" t="n">
        <v>23</v>
      </c>
      <c r="G108" s="768" t="n">
        <v>24.9</v>
      </c>
      <c r="H108" s="768" t="n">
        <v>39.2</v>
      </c>
      <c r="I108" s="64" t="n">
        <v>12</v>
      </c>
      <c r="J108" s="64" t="n">
        <v>12.1</v>
      </c>
      <c r="K108" s="477" t="n">
        <v>2.7</v>
      </c>
      <c r="L108" s="478" t="n">
        <v>15.2</v>
      </c>
      <c r="M108" s="478" t="n">
        <v>22.1</v>
      </c>
      <c r="N108" s="478" t="n">
        <v>27.1</v>
      </c>
      <c r="O108" s="478" t="n">
        <v>35.6</v>
      </c>
      <c r="P108" s="481" t="n">
        <v>9.2</v>
      </c>
      <c r="Q108" s="524" t="n">
        <v>10.6</v>
      </c>
    </row>
    <row r="109" customFormat="false" ht="11.25" hidden="false" customHeight="true" outlineLevel="0" collapsed="false">
      <c r="A109" s="4"/>
      <c r="B109" s="712"/>
      <c r="C109" s="696" t="n">
        <v>1998</v>
      </c>
      <c r="D109" s="768" t="n">
        <v>3.5</v>
      </c>
      <c r="E109" s="768" t="n">
        <v>11.2</v>
      </c>
      <c r="F109" s="768" t="n">
        <v>19.6</v>
      </c>
      <c r="G109" s="768" t="n">
        <v>24</v>
      </c>
      <c r="H109" s="768" t="n">
        <v>45.2</v>
      </c>
      <c r="I109" s="64" t="n">
        <v>15.8</v>
      </c>
      <c r="J109" s="64" t="n">
        <v>16.6</v>
      </c>
      <c r="K109" s="477" t="n">
        <v>2.8</v>
      </c>
      <c r="L109" s="478" t="n">
        <v>11.8</v>
      </c>
      <c r="M109" s="478" t="n">
        <v>21</v>
      </c>
      <c r="N109" s="478" t="n">
        <v>26.1</v>
      </c>
      <c r="O109" s="478" t="n">
        <v>41.1</v>
      </c>
      <c r="P109" s="481" t="n">
        <v>13.9</v>
      </c>
      <c r="Q109" s="524" t="n">
        <v>17.1</v>
      </c>
    </row>
    <row r="110" customFormat="false" ht="11.25" hidden="false" customHeight="true" outlineLevel="0" collapsed="false">
      <c r="A110" s="4"/>
      <c r="B110" s="712"/>
      <c r="C110" s="696" t="n">
        <v>2001</v>
      </c>
      <c r="D110" s="768" t="n">
        <v>3.6</v>
      </c>
      <c r="E110" s="768" t="n">
        <v>10.3</v>
      </c>
      <c r="F110" s="768" t="n">
        <v>19</v>
      </c>
      <c r="G110" s="768" t="n">
        <v>23.2</v>
      </c>
      <c r="H110" s="768" t="n">
        <v>47.5</v>
      </c>
      <c r="I110" s="64" t="n">
        <v>17.5</v>
      </c>
      <c r="J110" s="64" t="n">
        <v>16.4</v>
      </c>
      <c r="K110" s="477" t="n">
        <v>2.6</v>
      </c>
      <c r="L110" s="478" t="n">
        <v>12.9</v>
      </c>
      <c r="M110" s="478" t="n">
        <v>23.5</v>
      </c>
      <c r="N110" s="478" t="n">
        <v>27.2</v>
      </c>
      <c r="O110" s="478" t="n">
        <v>36.4</v>
      </c>
      <c r="P110" s="481" t="n">
        <v>11.1</v>
      </c>
      <c r="Q110" s="524" t="n">
        <v>13.3</v>
      </c>
    </row>
    <row r="111" customFormat="false" ht="11.25" hidden="false" customHeight="true" outlineLevel="0" collapsed="false">
      <c r="A111" s="4"/>
      <c r="B111" s="712"/>
      <c r="C111" s="696" t="n">
        <v>2005</v>
      </c>
      <c r="D111" s="768" t="n">
        <v>3.1</v>
      </c>
      <c r="E111" s="768" t="n">
        <v>12.3</v>
      </c>
      <c r="F111" s="768" t="n">
        <v>21.1</v>
      </c>
      <c r="G111" s="768" t="n">
        <v>24.7</v>
      </c>
      <c r="H111" s="768" t="n">
        <v>41.9</v>
      </c>
      <c r="I111" s="64" t="n">
        <v>13.5</v>
      </c>
      <c r="J111" s="64" t="n">
        <v>13.2</v>
      </c>
      <c r="K111" s="477" t="n">
        <v>2.8</v>
      </c>
      <c r="L111" s="478" t="n">
        <v>12.8</v>
      </c>
      <c r="M111" s="478" t="n">
        <v>22.7</v>
      </c>
      <c r="N111" s="478" t="n">
        <v>26.7</v>
      </c>
      <c r="O111" s="478" t="n">
        <v>37.8</v>
      </c>
      <c r="P111" s="481" t="n">
        <v>11.7</v>
      </c>
      <c r="Q111" s="524" t="n">
        <v>12.3</v>
      </c>
    </row>
    <row r="112" customFormat="false" ht="11.25" hidden="false" customHeight="true" outlineLevel="0" collapsed="false">
      <c r="A112" s="4"/>
      <c r="B112" s="712"/>
      <c r="C112" s="696"/>
      <c r="D112" s="768"/>
      <c r="E112" s="768"/>
      <c r="F112" s="768"/>
      <c r="G112" s="768"/>
      <c r="H112" s="768"/>
      <c r="I112" s="64"/>
      <c r="J112" s="64"/>
      <c r="K112" s="477"/>
      <c r="L112" s="478"/>
      <c r="M112" s="478"/>
      <c r="N112" s="478"/>
      <c r="O112" s="478"/>
      <c r="P112" s="481"/>
      <c r="Q112" s="524"/>
    </row>
    <row r="113" customFormat="false" ht="11.25" hidden="false" customHeight="true" outlineLevel="0" collapsed="false">
      <c r="A113" s="4"/>
      <c r="B113" s="712" t="s">
        <v>103</v>
      </c>
      <c r="C113" s="696" t="n">
        <v>1991</v>
      </c>
      <c r="D113" s="768" t="n">
        <v>5.7</v>
      </c>
      <c r="E113" s="768" t="n">
        <v>12.9</v>
      </c>
      <c r="F113" s="768" t="n">
        <v>23.6</v>
      </c>
      <c r="G113" s="768" t="n">
        <v>26.9</v>
      </c>
      <c r="H113" s="768" t="n">
        <v>36.6</v>
      </c>
      <c r="I113" s="64" t="n">
        <v>11</v>
      </c>
      <c r="J113" s="64" t="n">
        <v>13.3</v>
      </c>
      <c r="K113" s="769" t="s">
        <v>34</v>
      </c>
      <c r="L113" s="770" t="s">
        <v>34</v>
      </c>
      <c r="M113" s="770" t="s">
        <v>34</v>
      </c>
      <c r="N113" s="770" t="s">
        <v>34</v>
      </c>
      <c r="O113" s="770" t="s">
        <v>34</v>
      </c>
      <c r="P113" s="481" t="s">
        <v>34</v>
      </c>
      <c r="Q113" s="524" t="s">
        <v>34</v>
      </c>
    </row>
    <row r="114" customFormat="false" ht="11.25" hidden="false" customHeight="true" outlineLevel="0" collapsed="false">
      <c r="A114" s="4"/>
      <c r="B114" s="712"/>
      <c r="C114" s="696" t="n">
        <v>1994</v>
      </c>
      <c r="D114" s="768" t="n">
        <v>5.6</v>
      </c>
      <c r="E114" s="768" t="n">
        <v>13.5</v>
      </c>
      <c r="F114" s="768" t="n">
        <v>22.5</v>
      </c>
      <c r="G114" s="768" t="n">
        <v>26.9</v>
      </c>
      <c r="H114" s="768" t="n">
        <v>37.1</v>
      </c>
      <c r="I114" s="64" t="n">
        <v>11</v>
      </c>
      <c r="J114" s="64" t="n">
        <v>11.8</v>
      </c>
      <c r="K114" s="769" t="s">
        <v>34</v>
      </c>
      <c r="L114" s="770" t="s">
        <v>34</v>
      </c>
      <c r="M114" s="770" t="s">
        <v>34</v>
      </c>
      <c r="N114" s="770" t="s">
        <v>34</v>
      </c>
      <c r="O114" s="770" t="s">
        <v>34</v>
      </c>
      <c r="P114" s="481" t="s">
        <v>34</v>
      </c>
      <c r="Q114" s="524" t="s">
        <v>34</v>
      </c>
    </row>
    <row r="115" customFormat="false" ht="11.25" hidden="false" customHeight="true" outlineLevel="0" collapsed="false">
      <c r="A115" s="4"/>
      <c r="B115" s="712"/>
      <c r="C115" s="696" t="n">
        <v>1997</v>
      </c>
      <c r="D115" s="768" t="n">
        <v>6.1</v>
      </c>
      <c r="E115" s="768" t="n">
        <v>13.7</v>
      </c>
      <c r="F115" s="768" t="n">
        <v>21.7</v>
      </c>
      <c r="G115" s="768" t="n">
        <v>27.2</v>
      </c>
      <c r="H115" s="768" t="n">
        <v>37.4</v>
      </c>
      <c r="I115" s="64" t="n">
        <v>11.3</v>
      </c>
      <c r="J115" s="64" t="n">
        <v>12.2</v>
      </c>
      <c r="K115" s="769" t="s">
        <v>34</v>
      </c>
      <c r="L115" s="770" t="s">
        <v>34</v>
      </c>
      <c r="M115" s="770" t="s">
        <v>34</v>
      </c>
      <c r="N115" s="770" t="s">
        <v>34</v>
      </c>
      <c r="O115" s="770" t="s">
        <v>34</v>
      </c>
      <c r="P115" s="481" t="s">
        <v>34</v>
      </c>
      <c r="Q115" s="524" t="s">
        <v>34</v>
      </c>
    </row>
    <row r="116" customFormat="false" ht="11.25" hidden="false" customHeight="true" outlineLevel="0" collapsed="false">
      <c r="A116" s="4"/>
      <c r="B116" s="712"/>
      <c r="C116" s="696" t="n">
        <v>1999</v>
      </c>
      <c r="D116" s="768" t="n">
        <v>6.3</v>
      </c>
      <c r="E116" s="768" t="n">
        <v>15.1</v>
      </c>
      <c r="F116" s="768" t="n">
        <v>21.8</v>
      </c>
      <c r="G116" s="768" t="n">
        <v>26.8</v>
      </c>
      <c r="H116" s="768" t="n">
        <v>36.3</v>
      </c>
      <c r="I116" s="64" t="n">
        <v>9.8</v>
      </c>
      <c r="J116" s="64" t="n">
        <v>11.2</v>
      </c>
      <c r="K116" s="769" t="s">
        <v>34</v>
      </c>
      <c r="L116" s="770" t="s">
        <v>34</v>
      </c>
      <c r="M116" s="770" t="s">
        <v>34</v>
      </c>
      <c r="N116" s="770" t="s">
        <v>34</v>
      </c>
      <c r="O116" s="770" t="s">
        <v>34</v>
      </c>
      <c r="P116" s="481" t="s">
        <v>34</v>
      </c>
      <c r="Q116" s="524" t="s">
        <v>34</v>
      </c>
    </row>
    <row r="117" customFormat="false" ht="10.9" hidden="false" customHeight="true" outlineLevel="0" collapsed="false">
      <c r="A117" s="4"/>
      <c r="B117" s="712"/>
      <c r="C117" s="696" t="n">
        <v>2002</v>
      </c>
      <c r="D117" s="768" t="n">
        <v>6.3</v>
      </c>
      <c r="E117" s="768" t="n">
        <v>13</v>
      </c>
      <c r="F117" s="768" t="n">
        <v>21.7</v>
      </c>
      <c r="G117" s="768" t="n">
        <v>26.1</v>
      </c>
      <c r="H117" s="768" t="n">
        <v>39.2</v>
      </c>
      <c r="I117" s="64" t="n">
        <v>12.2</v>
      </c>
      <c r="J117" s="64" t="n">
        <v>14.4</v>
      </c>
      <c r="K117" s="477" t="n">
        <v>3.9</v>
      </c>
      <c r="L117" s="478" t="n">
        <v>8.4</v>
      </c>
      <c r="M117" s="478" t="n">
        <v>21.9</v>
      </c>
      <c r="N117" s="478" t="n">
        <v>29.7</v>
      </c>
      <c r="O117" s="478" t="n">
        <v>40</v>
      </c>
      <c r="P117" s="481" t="n">
        <v>18.8</v>
      </c>
      <c r="Q117" s="524" t="n">
        <v>24.2</v>
      </c>
    </row>
    <row r="118" customFormat="false" ht="10.9" hidden="false" customHeight="true" outlineLevel="0" collapsed="false">
      <c r="A118" s="4"/>
      <c r="B118" s="712"/>
      <c r="C118" s="696" t="n">
        <v>2004</v>
      </c>
      <c r="D118" s="768" t="n">
        <v>6.3</v>
      </c>
      <c r="E118" s="768" t="n">
        <v>14.2</v>
      </c>
      <c r="F118" s="768" t="n">
        <v>23.6</v>
      </c>
      <c r="G118" s="768" t="n">
        <v>27</v>
      </c>
      <c r="H118" s="768" t="n">
        <v>35.2</v>
      </c>
      <c r="I118" s="64" t="n">
        <v>10</v>
      </c>
      <c r="J118" s="64" t="n">
        <v>12.1</v>
      </c>
      <c r="K118" s="477" t="n">
        <v>4</v>
      </c>
      <c r="L118" s="478" t="n">
        <v>8</v>
      </c>
      <c r="M118" s="478" t="n">
        <v>22.8</v>
      </c>
      <c r="N118" s="478" t="n">
        <v>30.6</v>
      </c>
      <c r="O118" s="478" t="n">
        <v>38.6</v>
      </c>
      <c r="P118" s="481" t="n">
        <v>18.6</v>
      </c>
      <c r="Q118" s="524" t="n">
        <v>26.6</v>
      </c>
    </row>
    <row r="119" customFormat="false" ht="10.9" hidden="false" customHeight="true" outlineLevel="0" collapsed="false">
      <c r="A119" s="4"/>
      <c r="B119" s="712"/>
      <c r="C119" s="696" t="n">
        <v>2005</v>
      </c>
      <c r="D119" s="768" t="n">
        <v>6.1</v>
      </c>
      <c r="E119" s="768" t="n">
        <v>14.2</v>
      </c>
      <c r="F119" s="768" t="n">
        <v>23.2</v>
      </c>
      <c r="G119" s="768" t="n">
        <v>27.4</v>
      </c>
      <c r="H119" s="768" t="n">
        <v>35.2</v>
      </c>
      <c r="I119" s="64" t="n">
        <v>9.8</v>
      </c>
      <c r="J119" s="64" t="n">
        <v>12.1</v>
      </c>
      <c r="K119" s="477" t="n">
        <v>4.1</v>
      </c>
      <c r="L119" s="478" t="n">
        <v>8.7</v>
      </c>
      <c r="M119" s="478" t="n">
        <v>23.5</v>
      </c>
      <c r="N119" s="478" t="n">
        <v>30.9</v>
      </c>
      <c r="O119" s="478" t="n">
        <v>36.9</v>
      </c>
      <c r="P119" s="481" t="n">
        <v>16.8</v>
      </c>
      <c r="Q119" s="524" t="n">
        <v>23.8</v>
      </c>
    </row>
    <row r="120" customFormat="false" ht="10.9" hidden="false" customHeight="true" outlineLevel="0" collapsed="false">
      <c r="A120" s="4"/>
      <c r="B120" s="712"/>
      <c r="C120" s="696" t="n">
        <v>2006</v>
      </c>
      <c r="D120" s="768" t="n">
        <v>6.5</v>
      </c>
      <c r="E120" s="768" t="n">
        <v>14.6</v>
      </c>
      <c r="F120" s="768" t="n">
        <v>23.8</v>
      </c>
      <c r="G120" s="768" t="n">
        <v>26.3</v>
      </c>
      <c r="H120" s="768" t="n">
        <v>35.3</v>
      </c>
      <c r="I120" s="64" t="n">
        <v>9.7</v>
      </c>
      <c r="J120" s="64" t="n">
        <v>11.6</v>
      </c>
      <c r="K120" s="477" t="n">
        <v>4.4</v>
      </c>
      <c r="L120" s="478" t="n">
        <v>8.6</v>
      </c>
      <c r="M120" s="478" t="n">
        <v>23.2</v>
      </c>
      <c r="N120" s="478" t="n">
        <v>30.2</v>
      </c>
      <c r="O120" s="478" t="n">
        <v>38</v>
      </c>
      <c r="P120" s="481" t="n">
        <v>17.9</v>
      </c>
      <c r="Q120" s="524" t="n">
        <v>25.9</v>
      </c>
    </row>
    <row r="121" customFormat="false" ht="10.9" hidden="false" customHeight="true" outlineLevel="0" collapsed="false">
      <c r="A121" s="4"/>
      <c r="B121" s="712"/>
      <c r="C121" s="696" t="n">
        <v>2007</v>
      </c>
      <c r="D121" s="768" t="n">
        <v>6</v>
      </c>
      <c r="E121" s="768" t="n">
        <v>15.3</v>
      </c>
      <c r="F121" s="768" t="n">
        <v>23.1</v>
      </c>
      <c r="G121" s="768" t="n">
        <v>26.9</v>
      </c>
      <c r="H121" s="768" t="n">
        <v>34.7</v>
      </c>
      <c r="I121" s="64" t="n">
        <v>9.4</v>
      </c>
      <c r="J121" s="64" t="n">
        <v>10.3</v>
      </c>
      <c r="K121" s="477" t="n">
        <v>4.4</v>
      </c>
      <c r="L121" s="478" t="n">
        <v>10.6</v>
      </c>
      <c r="M121" s="478" t="n">
        <v>23.4</v>
      </c>
      <c r="N121" s="478" t="n">
        <v>28.9</v>
      </c>
      <c r="O121" s="478" t="n">
        <v>37.1</v>
      </c>
      <c r="P121" s="481" t="n">
        <v>13.9</v>
      </c>
      <c r="Q121" s="524" t="n">
        <v>18</v>
      </c>
    </row>
    <row r="122" customFormat="false" ht="10.9" hidden="false" customHeight="true" outlineLevel="0" collapsed="false">
      <c r="A122" s="4"/>
      <c r="B122" s="712"/>
      <c r="C122" s="713" t="n">
        <v>2008</v>
      </c>
      <c r="D122" s="768" t="n">
        <v>6</v>
      </c>
      <c r="E122" s="768" t="n">
        <v>15.8</v>
      </c>
      <c r="F122" s="768" t="n">
        <v>23.2</v>
      </c>
      <c r="G122" s="768" t="n">
        <v>26.6</v>
      </c>
      <c r="H122" s="768" t="n">
        <v>34.4</v>
      </c>
      <c r="I122" s="64" t="n">
        <v>9</v>
      </c>
      <c r="J122" s="64" t="n">
        <v>10.1</v>
      </c>
      <c r="K122" s="477" t="n">
        <v>4.5</v>
      </c>
      <c r="L122" s="478" t="n">
        <v>9.6</v>
      </c>
      <c r="M122" s="478" t="n">
        <v>23.3</v>
      </c>
      <c r="N122" s="478" t="n">
        <v>29</v>
      </c>
      <c r="O122" s="478" t="n">
        <v>38.1</v>
      </c>
      <c r="P122" s="481" t="n">
        <v>15.6</v>
      </c>
      <c r="Q122" s="524" t="n">
        <v>20.5</v>
      </c>
    </row>
    <row r="123" customFormat="false" ht="10.9" hidden="false" customHeight="true" outlineLevel="0" collapsed="false">
      <c r="A123" s="4"/>
      <c r="B123" s="712"/>
      <c r="C123" s="696"/>
      <c r="D123" s="768"/>
      <c r="E123" s="768"/>
      <c r="F123" s="768"/>
      <c r="G123" s="768"/>
      <c r="H123" s="768"/>
      <c r="I123" s="64"/>
      <c r="J123" s="64"/>
      <c r="K123" s="477"/>
      <c r="L123" s="478"/>
      <c r="M123" s="478"/>
      <c r="N123" s="478"/>
      <c r="O123" s="478"/>
      <c r="P123" s="481"/>
      <c r="Q123" s="524"/>
    </row>
    <row r="124" customFormat="false" ht="10.9" hidden="false" customHeight="true" outlineLevel="0" collapsed="false">
      <c r="A124" s="4"/>
      <c r="B124" s="712" t="s">
        <v>104</v>
      </c>
      <c r="C124" s="772" t="s">
        <v>484</v>
      </c>
      <c r="D124" s="768" t="n">
        <v>3.5</v>
      </c>
      <c r="E124" s="768" t="n">
        <v>13.5</v>
      </c>
      <c r="F124" s="768" t="n">
        <v>20.4</v>
      </c>
      <c r="G124" s="768" t="n">
        <v>27.6</v>
      </c>
      <c r="H124" s="768" t="n">
        <v>38.5</v>
      </c>
      <c r="I124" s="64" t="n">
        <v>11.1</v>
      </c>
      <c r="J124" s="64" t="n">
        <v>12.4</v>
      </c>
      <c r="K124" s="769" t="s">
        <v>34</v>
      </c>
      <c r="L124" s="770" t="s">
        <v>34</v>
      </c>
      <c r="M124" s="770" t="s">
        <v>34</v>
      </c>
      <c r="N124" s="770" t="s">
        <v>34</v>
      </c>
      <c r="O124" s="770" t="s">
        <v>34</v>
      </c>
      <c r="P124" s="481" t="s">
        <v>34</v>
      </c>
      <c r="Q124" s="524" t="s">
        <v>34</v>
      </c>
    </row>
    <row r="125" customFormat="false" ht="10.9" hidden="false" customHeight="true" outlineLevel="0" collapsed="false">
      <c r="A125" s="4"/>
      <c r="B125" s="712"/>
      <c r="C125" s="696" t="n">
        <v>1994</v>
      </c>
      <c r="D125" s="768" t="n">
        <v>3.6</v>
      </c>
      <c r="E125" s="768" t="n">
        <v>13.1</v>
      </c>
      <c r="F125" s="768" t="n">
        <v>20.6</v>
      </c>
      <c r="G125" s="768" t="n">
        <v>25</v>
      </c>
      <c r="H125" s="768" t="n">
        <v>41.3</v>
      </c>
      <c r="I125" s="64" t="n">
        <v>12.4</v>
      </c>
      <c r="J125" s="64" t="n">
        <v>13</v>
      </c>
      <c r="K125" s="769" t="s">
        <v>34</v>
      </c>
      <c r="L125" s="770" t="s">
        <v>34</v>
      </c>
      <c r="M125" s="770" t="s">
        <v>34</v>
      </c>
      <c r="N125" s="770" t="s">
        <v>34</v>
      </c>
      <c r="O125" s="770" t="s">
        <v>34</v>
      </c>
      <c r="P125" s="481" t="s">
        <v>34</v>
      </c>
      <c r="Q125" s="524" t="s">
        <v>34</v>
      </c>
    </row>
    <row r="126" customFormat="false" ht="10.9" hidden="false" customHeight="true" outlineLevel="0" collapsed="false">
      <c r="A126" s="4"/>
      <c r="B126" s="712"/>
      <c r="C126" s="696" t="n">
        <v>1996</v>
      </c>
      <c r="D126" s="768" t="n">
        <v>3.6</v>
      </c>
      <c r="E126" s="768" t="n">
        <v>12.7</v>
      </c>
      <c r="F126" s="768" t="n">
        <v>22.3</v>
      </c>
      <c r="G126" s="768" t="n">
        <v>27.4</v>
      </c>
      <c r="H126" s="768" t="n">
        <v>37.6</v>
      </c>
      <c r="I126" s="64" t="n">
        <v>12.6</v>
      </c>
      <c r="J126" s="64" t="n">
        <v>13.4</v>
      </c>
      <c r="K126" s="769" t="s">
        <v>34</v>
      </c>
      <c r="L126" s="770" t="s">
        <v>34</v>
      </c>
      <c r="M126" s="770" t="s">
        <v>34</v>
      </c>
      <c r="N126" s="770" t="s">
        <v>34</v>
      </c>
      <c r="O126" s="770" t="s">
        <v>34</v>
      </c>
      <c r="P126" s="481" t="s">
        <v>34</v>
      </c>
      <c r="Q126" s="524" t="s">
        <v>34</v>
      </c>
    </row>
    <row r="127" customFormat="false" ht="10.9" hidden="false" customHeight="true" outlineLevel="0" collapsed="false">
      <c r="A127" s="4"/>
      <c r="B127" s="712"/>
      <c r="C127" s="696" t="n">
        <v>1999</v>
      </c>
      <c r="D127" s="768" t="n">
        <v>3.5</v>
      </c>
      <c r="E127" s="768" t="n">
        <v>14.1</v>
      </c>
      <c r="F127" s="768" t="n">
        <v>22.2</v>
      </c>
      <c r="G127" s="768" t="n">
        <v>24.3</v>
      </c>
      <c r="H127" s="768" t="n">
        <v>39.4</v>
      </c>
      <c r="I127" s="64" t="n">
        <v>10.7</v>
      </c>
      <c r="J127" s="64" t="n">
        <v>11.9</v>
      </c>
      <c r="K127" s="477" t="n">
        <v>2.8</v>
      </c>
      <c r="L127" s="478" t="n">
        <v>10.8</v>
      </c>
      <c r="M127" s="478" t="n">
        <v>19.6</v>
      </c>
      <c r="N127" s="478" t="n">
        <v>23.7</v>
      </c>
      <c r="O127" s="478" t="n">
        <v>45.9</v>
      </c>
      <c r="P127" s="481" t="n">
        <v>17</v>
      </c>
      <c r="Q127" s="524" t="n">
        <v>16.2</v>
      </c>
    </row>
    <row r="128" customFormat="false" ht="10.9" hidden="false" customHeight="true" outlineLevel="0" collapsed="false">
      <c r="A128" s="4"/>
      <c r="B128" s="712"/>
      <c r="C128" s="696" t="n">
        <v>2001</v>
      </c>
      <c r="D128" s="768" t="n">
        <v>3.3</v>
      </c>
      <c r="E128" s="768" t="n">
        <v>11.7</v>
      </c>
      <c r="F128" s="768" t="n">
        <v>21.5</v>
      </c>
      <c r="G128" s="768" t="n">
        <v>25.8</v>
      </c>
      <c r="H128" s="768" t="n">
        <v>41</v>
      </c>
      <c r="I128" s="64" t="n">
        <v>13.9</v>
      </c>
      <c r="J128" s="64" t="n">
        <v>16.9</v>
      </c>
      <c r="K128" s="477" t="n">
        <v>2.3</v>
      </c>
      <c r="L128" s="478" t="n">
        <v>7.9</v>
      </c>
      <c r="M128" s="478" t="n">
        <v>19.7</v>
      </c>
      <c r="N128" s="478" t="n">
        <v>28.1</v>
      </c>
      <c r="O128" s="478" t="n">
        <v>44.3</v>
      </c>
      <c r="P128" s="481" t="n">
        <v>22.1</v>
      </c>
      <c r="Q128" s="524" t="n">
        <v>29.5</v>
      </c>
    </row>
    <row r="129" customFormat="false" ht="10.9" hidden="false" customHeight="true" outlineLevel="0" collapsed="false">
      <c r="A129" s="4"/>
      <c r="B129" s="712"/>
      <c r="C129" s="696" t="n">
        <v>2004</v>
      </c>
      <c r="D129" s="768" t="n">
        <v>2.7</v>
      </c>
      <c r="E129" s="768" t="n">
        <v>11.2</v>
      </c>
      <c r="F129" s="768" t="n">
        <v>22.6</v>
      </c>
      <c r="G129" s="768" t="n">
        <v>25.5</v>
      </c>
      <c r="H129" s="768" t="n">
        <v>40.7</v>
      </c>
      <c r="I129" s="64" t="n">
        <v>14.2</v>
      </c>
      <c r="J129" s="64" t="n">
        <v>17.5</v>
      </c>
      <c r="K129" s="477" t="n">
        <v>2.4</v>
      </c>
      <c r="L129" s="478" t="n">
        <v>8.9</v>
      </c>
      <c r="M129" s="478" t="n">
        <v>18.9</v>
      </c>
      <c r="N129" s="478" t="n">
        <v>24.1</v>
      </c>
      <c r="O129" s="478" t="n">
        <v>48.1</v>
      </c>
      <c r="P129" s="481" t="n">
        <v>21.7</v>
      </c>
      <c r="Q129" s="524" t="n">
        <v>24.9</v>
      </c>
    </row>
    <row r="130" customFormat="false" ht="10.5" hidden="false" customHeight="true" outlineLevel="0" collapsed="false">
      <c r="A130" s="4"/>
      <c r="B130" s="712"/>
      <c r="C130" s="696" t="n">
        <v>2005</v>
      </c>
      <c r="D130" s="768" t="n">
        <v>2.8</v>
      </c>
      <c r="E130" s="768" t="n">
        <v>11.9</v>
      </c>
      <c r="F130" s="768" t="n">
        <v>21.6</v>
      </c>
      <c r="G130" s="768" t="n">
        <v>25.5</v>
      </c>
      <c r="H130" s="768" t="n">
        <v>41</v>
      </c>
      <c r="I130" s="64" t="n">
        <v>13.8</v>
      </c>
      <c r="J130" s="64" t="n">
        <v>17.2</v>
      </c>
      <c r="K130" s="477" t="n">
        <v>2.4</v>
      </c>
      <c r="L130" s="478" t="n">
        <v>9.9</v>
      </c>
      <c r="M130" s="478" t="n">
        <v>22.8</v>
      </c>
      <c r="N130" s="478" t="n">
        <v>28.1</v>
      </c>
      <c r="O130" s="478" t="n">
        <v>39.2</v>
      </c>
      <c r="P130" s="481" t="n">
        <v>16</v>
      </c>
      <c r="Q130" s="524" t="n">
        <v>21.9</v>
      </c>
    </row>
    <row r="131" customFormat="false" ht="10.5" hidden="false" customHeight="true" outlineLevel="0" collapsed="false">
      <c r="A131" s="4"/>
      <c r="B131" s="712"/>
      <c r="C131" s="696" t="n">
        <v>2007</v>
      </c>
      <c r="D131" s="768" t="n">
        <v>2.8</v>
      </c>
      <c r="E131" s="768" t="n">
        <v>13.6</v>
      </c>
      <c r="F131" s="768" t="n">
        <v>23</v>
      </c>
      <c r="G131" s="768" t="n">
        <v>24.8</v>
      </c>
      <c r="H131" s="768" t="n">
        <v>38.6</v>
      </c>
      <c r="I131" s="64" t="n">
        <v>11.5</v>
      </c>
      <c r="J131" s="64" t="n">
        <v>13.3</v>
      </c>
      <c r="K131" s="477" t="n">
        <v>3.1</v>
      </c>
      <c r="L131" s="478" t="n">
        <v>8.2</v>
      </c>
      <c r="M131" s="478" t="n">
        <v>17.7</v>
      </c>
      <c r="N131" s="478" t="n">
        <v>22.6</v>
      </c>
      <c r="O131" s="478" t="n">
        <v>51.5</v>
      </c>
      <c r="P131" s="481" t="n">
        <v>24.9</v>
      </c>
      <c r="Q131" s="524" t="n">
        <v>28.3</v>
      </c>
    </row>
    <row r="132" customFormat="false" ht="10.5" hidden="false" customHeight="true" outlineLevel="0" collapsed="false">
      <c r="A132" s="4"/>
      <c r="B132" s="712"/>
      <c r="C132" s="713" t="n">
        <v>2008</v>
      </c>
      <c r="D132" s="768" t="n">
        <v>2.8</v>
      </c>
      <c r="E132" s="768" t="n">
        <v>13.7</v>
      </c>
      <c r="F132" s="768" t="n">
        <v>24.2</v>
      </c>
      <c r="G132" s="768" t="n">
        <v>26.9</v>
      </c>
      <c r="H132" s="768" t="n">
        <v>35.2</v>
      </c>
      <c r="I132" s="64" t="n">
        <v>10.3</v>
      </c>
      <c r="J132" s="64" t="n">
        <v>11.8</v>
      </c>
      <c r="K132" s="477" t="n">
        <v>3.2</v>
      </c>
      <c r="L132" s="478" t="n">
        <v>8.4</v>
      </c>
      <c r="M132" s="478" t="n">
        <v>19.1</v>
      </c>
      <c r="N132" s="478" t="n">
        <v>23.1</v>
      </c>
      <c r="O132" s="478" t="n">
        <v>49.4</v>
      </c>
      <c r="P132" s="481" t="n">
        <v>22.7</v>
      </c>
      <c r="Q132" s="524" t="n">
        <v>27.7</v>
      </c>
    </row>
    <row r="133" customFormat="false" ht="10.9" hidden="false" customHeight="true" outlineLevel="0" collapsed="false">
      <c r="A133" s="4"/>
      <c r="B133" s="712"/>
      <c r="C133" s="696"/>
      <c r="D133" s="768"/>
      <c r="E133" s="768"/>
      <c r="F133" s="768"/>
      <c r="G133" s="768"/>
      <c r="H133" s="768"/>
      <c r="I133" s="64"/>
      <c r="J133" s="64"/>
      <c r="K133" s="477"/>
      <c r="L133" s="478"/>
      <c r="M133" s="478"/>
      <c r="N133" s="478"/>
      <c r="O133" s="478"/>
      <c r="P133" s="481"/>
      <c r="Q133" s="524"/>
    </row>
    <row r="134" customFormat="false" ht="10.5" hidden="false" customHeight="true" outlineLevel="0" collapsed="false">
      <c r="A134" s="4"/>
      <c r="B134" s="712" t="s">
        <v>105</v>
      </c>
      <c r="C134" s="696" t="n">
        <v>1997</v>
      </c>
      <c r="D134" s="768" t="n">
        <v>3.5</v>
      </c>
      <c r="E134" s="768" t="n">
        <v>12.2</v>
      </c>
      <c r="F134" s="768" t="n">
        <v>22.7</v>
      </c>
      <c r="G134" s="768" t="n">
        <v>26.3</v>
      </c>
      <c r="H134" s="768" t="n">
        <v>38.8</v>
      </c>
      <c r="I134" s="64" t="n">
        <v>12.7</v>
      </c>
      <c r="J134" s="64" t="n">
        <v>16.5</v>
      </c>
      <c r="K134" s="477" t="n">
        <v>2.3</v>
      </c>
      <c r="L134" s="478" t="n">
        <v>10.8</v>
      </c>
      <c r="M134" s="478" t="n">
        <v>24</v>
      </c>
      <c r="N134" s="478" t="n">
        <v>30.3</v>
      </c>
      <c r="O134" s="478" t="n">
        <v>34.9</v>
      </c>
      <c r="P134" s="481" t="n">
        <v>13.1</v>
      </c>
      <c r="Q134" s="524" t="n">
        <v>19</v>
      </c>
    </row>
    <row r="135" customFormat="false" ht="10.5" hidden="false" customHeight="true" outlineLevel="0" collapsed="false">
      <c r="A135" s="4"/>
      <c r="B135" s="712"/>
      <c r="C135" s="696" t="n">
        <v>1999</v>
      </c>
      <c r="D135" s="768" t="n">
        <v>3.5</v>
      </c>
      <c r="E135" s="768" t="n">
        <v>10.7</v>
      </c>
      <c r="F135" s="768" t="n">
        <v>21.2</v>
      </c>
      <c r="G135" s="768" t="n">
        <v>24.5</v>
      </c>
      <c r="H135" s="768" t="n">
        <v>43.6</v>
      </c>
      <c r="I135" s="64" t="n">
        <v>16.2</v>
      </c>
      <c r="J135" s="64" t="n">
        <v>20.1</v>
      </c>
      <c r="K135" s="477" t="n">
        <v>2.1</v>
      </c>
      <c r="L135" s="478" t="n">
        <v>10.7</v>
      </c>
      <c r="M135" s="478" t="n">
        <v>24.7</v>
      </c>
      <c r="N135" s="478" t="n">
        <v>30.5</v>
      </c>
      <c r="O135" s="478" t="n">
        <v>34.1</v>
      </c>
      <c r="P135" s="481" t="n">
        <v>12.9</v>
      </c>
      <c r="Q135" s="524" t="n">
        <v>18.9</v>
      </c>
    </row>
    <row r="136" customFormat="false" ht="10.5" hidden="false" customHeight="true" outlineLevel="0" collapsed="false">
      <c r="A136" s="4"/>
      <c r="B136" s="712"/>
      <c r="C136" s="696" t="n">
        <v>2001</v>
      </c>
      <c r="D136" s="768" t="n">
        <v>3.2</v>
      </c>
      <c r="E136" s="768" t="n">
        <v>10.1</v>
      </c>
      <c r="F136" s="768" t="n">
        <v>22.1</v>
      </c>
      <c r="G136" s="768" t="n">
        <v>26.2</v>
      </c>
      <c r="H136" s="768" t="n">
        <v>41.6</v>
      </c>
      <c r="I136" s="64" t="n">
        <v>16.4</v>
      </c>
      <c r="J136" s="64" t="n">
        <v>23.1</v>
      </c>
      <c r="K136" s="477" t="n">
        <v>1.7</v>
      </c>
      <c r="L136" s="478" t="n">
        <v>9.7</v>
      </c>
      <c r="M136" s="478" t="n">
        <v>23.3</v>
      </c>
      <c r="N136" s="478" t="n">
        <v>30.4</v>
      </c>
      <c r="O136" s="478" t="n">
        <v>36.6</v>
      </c>
      <c r="P136" s="481" t="n">
        <v>15.2</v>
      </c>
      <c r="Q136" s="524" t="n">
        <v>21.6</v>
      </c>
    </row>
    <row r="137" customFormat="false" ht="10.5" hidden="false" customHeight="true" outlineLevel="0" collapsed="false">
      <c r="A137" s="4"/>
      <c r="B137" s="712"/>
      <c r="C137" s="696" t="n">
        <v>2003</v>
      </c>
      <c r="D137" s="768" t="n">
        <v>3</v>
      </c>
      <c r="E137" s="768" t="n">
        <v>11.2</v>
      </c>
      <c r="F137" s="768" t="n">
        <v>22.6</v>
      </c>
      <c r="G137" s="768" t="n">
        <v>26.3</v>
      </c>
      <c r="H137" s="768" t="n">
        <v>39.9</v>
      </c>
      <c r="I137" s="64" t="n">
        <v>14.4</v>
      </c>
      <c r="J137" s="64" t="n">
        <v>18.9</v>
      </c>
      <c r="K137" s="477" t="n">
        <v>1.6</v>
      </c>
      <c r="L137" s="478" t="n">
        <v>11.7</v>
      </c>
      <c r="M137" s="478" t="n">
        <v>24.9</v>
      </c>
      <c r="N137" s="478" t="n">
        <v>32</v>
      </c>
      <c r="O137" s="478" t="n">
        <v>31.4</v>
      </c>
      <c r="P137" s="481" t="n">
        <v>10.6</v>
      </c>
      <c r="Q137" s="524" t="n">
        <v>14.8</v>
      </c>
    </row>
    <row r="138" customFormat="false" ht="10.5" hidden="false" customHeight="true" outlineLevel="0" collapsed="false">
      <c r="A138" s="4"/>
      <c r="B138" s="712"/>
      <c r="C138" s="713" t="n">
        <v>2007</v>
      </c>
      <c r="D138" s="768" t="n">
        <v>3.6</v>
      </c>
      <c r="E138" s="768" t="n">
        <v>10.9</v>
      </c>
      <c r="F138" s="768" t="n">
        <v>22.1</v>
      </c>
      <c r="G138" s="768" t="n">
        <v>26.7</v>
      </c>
      <c r="H138" s="768" t="n">
        <v>40.3</v>
      </c>
      <c r="I138" s="64" t="n">
        <v>14.7</v>
      </c>
      <c r="J138" s="64" t="n">
        <v>20.2</v>
      </c>
      <c r="K138" s="477" t="n">
        <v>2.1</v>
      </c>
      <c r="L138" s="478" t="n">
        <v>10.2</v>
      </c>
      <c r="M138" s="478" t="n">
        <v>23.3</v>
      </c>
      <c r="N138" s="478" t="n">
        <v>29.3</v>
      </c>
      <c r="O138" s="478" t="n">
        <v>37.2</v>
      </c>
      <c r="P138" s="481" t="n">
        <v>14.6</v>
      </c>
      <c r="Q138" s="524" t="n">
        <v>20.1</v>
      </c>
    </row>
    <row r="139" customFormat="false" ht="10.5" hidden="false" customHeight="true" outlineLevel="0" collapsed="false">
      <c r="A139" s="4"/>
      <c r="B139" s="712"/>
      <c r="C139" s="713" t="n">
        <v>2008</v>
      </c>
      <c r="D139" s="768" t="n">
        <v>3.6</v>
      </c>
      <c r="E139" s="768" t="n">
        <v>11.4</v>
      </c>
      <c r="F139" s="768" t="n">
        <v>22.8</v>
      </c>
      <c r="G139" s="768" t="n">
        <v>27</v>
      </c>
      <c r="H139" s="768" t="n">
        <v>38.8</v>
      </c>
      <c r="I139" s="64" t="n">
        <v>13.8</v>
      </c>
      <c r="J139" s="64" t="n">
        <v>19.5</v>
      </c>
      <c r="K139" s="477" t="n">
        <v>2.3</v>
      </c>
      <c r="L139" s="478" t="n">
        <v>9.7</v>
      </c>
      <c r="M139" s="478" t="n">
        <v>23.7</v>
      </c>
      <c r="N139" s="478" t="n">
        <v>29.5</v>
      </c>
      <c r="O139" s="478" t="n">
        <v>37.1</v>
      </c>
      <c r="P139" s="481" t="n">
        <v>15.3</v>
      </c>
      <c r="Q139" s="524" t="n">
        <v>22.2</v>
      </c>
    </row>
    <row r="140" customFormat="false" ht="10.5" hidden="false" customHeight="true" outlineLevel="0" collapsed="false">
      <c r="A140" s="4"/>
      <c r="B140" s="712"/>
      <c r="C140" s="713"/>
      <c r="D140" s="768"/>
      <c r="E140" s="768"/>
      <c r="F140" s="768"/>
      <c r="G140" s="768"/>
      <c r="H140" s="768"/>
      <c r="I140" s="64"/>
      <c r="J140" s="64"/>
      <c r="K140" s="477"/>
      <c r="L140" s="478"/>
      <c r="M140" s="478"/>
      <c r="N140" s="478"/>
      <c r="O140" s="478"/>
      <c r="P140" s="481"/>
      <c r="Q140" s="524"/>
    </row>
    <row r="141" customFormat="false" ht="10.5" hidden="false" customHeight="true" outlineLevel="0" collapsed="false">
      <c r="A141" s="4"/>
      <c r="B141" s="712" t="s">
        <v>106</v>
      </c>
      <c r="C141" s="713" t="n">
        <v>2002</v>
      </c>
      <c r="D141" s="768" t="n">
        <v>4.3</v>
      </c>
      <c r="E141" s="768" t="n">
        <v>13.3</v>
      </c>
      <c r="F141" s="768" t="n">
        <v>20.8</v>
      </c>
      <c r="G141" s="768" t="n">
        <v>26.8</v>
      </c>
      <c r="H141" s="768" t="n">
        <v>39.1</v>
      </c>
      <c r="I141" s="64" t="n">
        <v>11.5</v>
      </c>
      <c r="J141" s="64" t="n">
        <v>11.9</v>
      </c>
      <c r="K141" s="477" t="n">
        <v>3.1</v>
      </c>
      <c r="L141" s="478" t="n">
        <v>16.4</v>
      </c>
      <c r="M141" s="478" t="n">
        <v>24.8</v>
      </c>
      <c r="N141" s="478" t="n">
        <v>26.8</v>
      </c>
      <c r="O141" s="478" t="n">
        <v>32</v>
      </c>
      <c r="P141" s="481" t="n">
        <v>7.7</v>
      </c>
      <c r="Q141" s="524" t="n">
        <v>8</v>
      </c>
    </row>
    <row r="142" customFormat="false" ht="10.5" hidden="false" customHeight="true" outlineLevel="0" collapsed="false">
      <c r="A142" s="4"/>
      <c r="B142" s="712" t="s">
        <v>107</v>
      </c>
      <c r="C142" s="713" t="n">
        <v>2004</v>
      </c>
      <c r="D142" s="768" t="n">
        <v>4</v>
      </c>
      <c r="E142" s="768" t="n">
        <v>9.8</v>
      </c>
      <c r="F142" s="768" t="n">
        <v>18.3</v>
      </c>
      <c r="G142" s="768" t="n">
        <v>29.3</v>
      </c>
      <c r="H142" s="768" t="n">
        <v>42.6</v>
      </c>
      <c r="I142" s="64" t="n">
        <v>17.3</v>
      </c>
      <c r="J142" s="64" t="n">
        <v>17.3</v>
      </c>
      <c r="K142" s="477" t="n">
        <v>3.2</v>
      </c>
      <c r="L142" s="478" t="n">
        <v>13</v>
      </c>
      <c r="M142" s="478" t="n">
        <v>20.5</v>
      </c>
      <c r="N142" s="478" t="n">
        <v>29.8</v>
      </c>
      <c r="O142" s="478" t="n">
        <v>36.7</v>
      </c>
      <c r="P142" s="481" t="n">
        <v>11.9</v>
      </c>
      <c r="Q142" s="524" t="n">
        <v>11.9</v>
      </c>
    </row>
    <row r="143" customFormat="false" ht="10.5" hidden="false" customHeight="true" outlineLevel="0" collapsed="false">
      <c r="A143" s="4"/>
      <c r="B143" s="712"/>
      <c r="C143" s="713" t="n">
        <v>2005</v>
      </c>
      <c r="D143" s="768" t="n">
        <v>3.2</v>
      </c>
      <c r="E143" s="768" t="n">
        <v>13.7</v>
      </c>
      <c r="F143" s="768" t="n">
        <v>21.8</v>
      </c>
      <c r="G143" s="768" t="n">
        <v>27.9</v>
      </c>
      <c r="H143" s="768" t="n">
        <v>36.6</v>
      </c>
      <c r="I143" s="64" t="n">
        <v>10.8</v>
      </c>
      <c r="J143" s="64" t="n">
        <v>11.2</v>
      </c>
      <c r="K143" s="477" t="n">
        <v>2.8</v>
      </c>
      <c r="L143" s="478" t="n">
        <v>15.6</v>
      </c>
      <c r="M143" s="478" t="n">
        <v>22.6</v>
      </c>
      <c r="N143" s="478" t="n">
        <v>28.3</v>
      </c>
      <c r="O143" s="478" t="n">
        <v>33.5</v>
      </c>
      <c r="P143" s="481" t="n">
        <v>8.7</v>
      </c>
      <c r="Q143" s="524" t="n">
        <v>9.3</v>
      </c>
    </row>
    <row r="144" customFormat="false" ht="10.5" hidden="false" customHeight="true" outlineLevel="0" collapsed="false">
      <c r="A144" s="4"/>
      <c r="B144" s="712"/>
      <c r="C144" s="713" t="n">
        <v>2006</v>
      </c>
      <c r="D144" s="768" t="n">
        <v>3.4</v>
      </c>
      <c r="E144" s="768" t="n">
        <v>13.1</v>
      </c>
      <c r="F144" s="768" t="n">
        <v>21.4</v>
      </c>
      <c r="G144" s="768" t="n">
        <v>28.3</v>
      </c>
      <c r="H144" s="768" t="n">
        <v>37.2</v>
      </c>
      <c r="I144" s="64" t="n">
        <v>11.3</v>
      </c>
      <c r="J144" s="64" t="n">
        <v>12.4</v>
      </c>
      <c r="K144" s="477" t="n">
        <v>2.7</v>
      </c>
      <c r="L144" s="478" t="n">
        <v>15.1</v>
      </c>
      <c r="M144" s="478" t="n">
        <v>23.2</v>
      </c>
      <c r="N144" s="478" t="n">
        <v>29.9</v>
      </c>
      <c r="O144" s="478" t="n">
        <v>31.8</v>
      </c>
      <c r="P144" s="481" t="n">
        <v>8.3</v>
      </c>
      <c r="Q144" s="524" t="n">
        <v>9.5</v>
      </c>
    </row>
    <row r="145" customFormat="false" ht="10.5" hidden="false" customHeight="true" outlineLevel="0" collapsed="false">
      <c r="A145" s="4"/>
      <c r="B145" s="712"/>
      <c r="C145" s="713" t="n">
        <v>2007</v>
      </c>
      <c r="D145" s="768" t="n">
        <v>4.8</v>
      </c>
      <c r="E145" s="768" t="n">
        <v>10.6</v>
      </c>
      <c r="F145" s="768" t="n">
        <v>18.9</v>
      </c>
      <c r="G145" s="768" t="n">
        <v>28.2</v>
      </c>
      <c r="H145" s="768" t="n">
        <v>42.3</v>
      </c>
      <c r="I145" s="64" t="n">
        <v>16</v>
      </c>
      <c r="J145" s="64" t="n">
        <v>16.2</v>
      </c>
      <c r="K145" s="477" t="n">
        <v>4.1</v>
      </c>
      <c r="L145" s="478" t="n">
        <v>12</v>
      </c>
      <c r="M145" s="478" t="n">
        <v>21.7</v>
      </c>
      <c r="N145" s="478" t="n">
        <v>28.6</v>
      </c>
      <c r="O145" s="478" t="n">
        <v>37.7</v>
      </c>
      <c r="P145" s="481" t="n">
        <v>12.1</v>
      </c>
      <c r="Q145" s="524" t="n">
        <v>12.1</v>
      </c>
    </row>
    <row r="146" customFormat="false" ht="10.5" hidden="false" customHeight="true" outlineLevel="0" collapsed="false">
      <c r="A146" s="4"/>
      <c r="B146" s="712"/>
      <c r="C146" s="713" t="n">
        <v>2008</v>
      </c>
      <c r="D146" s="768" t="n">
        <v>4.9</v>
      </c>
      <c r="E146" s="768" t="n">
        <v>10.7</v>
      </c>
      <c r="F146" s="768" t="n">
        <v>19.9</v>
      </c>
      <c r="G146" s="768" t="n">
        <v>28.2</v>
      </c>
      <c r="H146" s="768" t="n">
        <v>41.2</v>
      </c>
      <c r="I146" s="64" t="n">
        <v>14.9</v>
      </c>
      <c r="J146" s="64" t="n">
        <v>15.2</v>
      </c>
      <c r="K146" s="477" t="n">
        <v>3.7</v>
      </c>
      <c r="L146" s="478" t="n">
        <v>13.6</v>
      </c>
      <c r="M146" s="478" t="n">
        <v>21.6</v>
      </c>
      <c r="N146" s="478" t="n">
        <v>29.9</v>
      </c>
      <c r="O146" s="478" t="n">
        <v>34.9</v>
      </c>
      <c r="P146" s="481" t="n">
        <v>10.3</v>
      </c>
      <c r="Q146" s="524" t="n">
        <v>10.8</v>
      </c>
    </row>
    <row r="147" customFormat="false" ht="10.5" hidden="false" customHeight="true" outlineLevel="0" collapsed="false">
      <c r="A147" s="4"/>
      <c r="B147" s="712"/>
      <c r="C147" s="696"/>
      <c r="D147" s="768"/>
      <c r="E147" s="768"/>
      <c r="F147" s="768"/>
      <c r="G147" s="768"/>
      <c r="H147" s="768"/>
      <c r="I147" s="64"/>
      <c r="J147" s="64"/>
      <c r="K147" s="477"/>
      <c r="L147" s="478"/>
      <c r="M147" s="478"/>
      <c r="N147" s="478"/>
      <c r="O147" s="478"/>
      <c r="P147" s="481"/>
      <c r="Q147" s="524"/>
    </row>
    <row r="148" customFormat="false" ht="10.5" hidden="false" customHeight="true" outlineLevel="0" collapsed="false">
      <c r="A148" s="4"/>
      <c r="B148" s="712" t="s">
        <v>118</v>
      </c>
      <c r="C148" s="696" t="n">
        <v>1990</v>
      </c>
      <c r="D148" s="768" t="n">
        <v>4.9</v>
      </c>
      <c r="E148" s="768" t="n">
        <v>12.1</v>
      </c>
      <c r="F148" s="768" t="n">
        <v>19.9</v>
      </c>
      <c r="G148" s="768" t="n">
        <v>22.6</v>
      </c>
      <c r="H148" s="768" t="n">
        <v>45.4</v>
      </c>
      <c r="I148" s="64" t="n">
        <v>15.2</v>
      </c>
      <c r="J148" s="64" t="n">
        <v>16.2</v>
      </c>
      <c r="K148" s="769" t="s">
        <v>34</v>
      </c>
      <c r="L148" s="770" t="s">
        <v>34</v>
      </c>
      <c r="M148" s="770" t="s">
        <v>34</v>
      </c>
      <c r="N148" s="770" t="s">
        <v>34</v>
      </c>
      <c r="O148" s="770" t="s">
        <v>34</v>
      </c>
      <c r="P148" s="481" t="s">
        <v>34</v>
      </c>
      <c r="Q148" s="524" t="s">
        <v>34</v>
      </c>
    </row>
    <row r="149" customFormat="false" ht="10.5" hidden="false" customHeight="true" outlineLevel="0" collapsed="false">
      <c r="A149" s="4"/>
      <c r="B149" s="712"/>
      <c r="C149" s="696" t="n">
        <v>1994</v>
      </c>
      <c r="D149" s="768" t="n">
        <v>5</v>
      </c>
      <c r="E149" s="768" t="n">
        <v>13.4</v>
      </c>
      <c r="F149" s="768" t="n">
        <v>23.6</v>
      </c>
      <c r="G149" s="768" t="n">
        <v>28</v>
      </c>
      <c r="H149" s="768" t="n">
        <v>35</v>
      </c>
      <c r="I149" s="64" t="n">
        <v>10.4</v>
      </c>
      <c r="J149" s="64" t="n">
        <v>12.1</v>
      </c>
      <c r="K149" s="769" t="s">
        <v>34</v>
      </c>
      <c r="L149" s="770" t="s">
        <v>34</v>
      </c>
      <c r="M149" s="770" t="s">
        <v>34</v>
      </c>
      <c r="N149" s="770" t="s">
        <v>34</v>
      </c>
      <c r="O149" s="770" t="s">
        <v>34</v>
      </c>
      <c r="P149" s="481" t="s">
        <v>34</v>
      </c>
      <c r="Q149" s="524" t="s">
        <v>34</v>
      </c>
    </row>
    <row r="150" customFormat="false" ht="10.5" hidden="false" customHeight="true" outlineLevel="0" collapsed="false">
      <c r="A150" s="4"/>
      <c r="B150" s="712"/>
      <c r="C150" s="696" t="n">
        <v>1997</v>
      </c>
      <c r="D150" s="768" t="n">
        <v>5</v>
      </c>
      <c r="E150" s="768" t="n">
        <v>13.4</v>
      </c>
      <c r="F150" s="768" t="n">
        <v>23.4</v>
      </c>
      <c r="G150" s="768" t="n">
        <v>28.3</v>
      </c>
      <c r="H150" s="768" t="n">
        <v>34.9</v>
      </c>
      <c r="I150" s="64" t="n">
        <v>10.5</v>
      </c>
      <c r="J150" s="64" t="n">
        <v>12.6</v>
      </c>
      <c r="K150" s="769" t="s">
        <v>34</v>
      </c>
      <c r="L150" s="770" t="s">
        <v>34</v>
      </c>
      <c r="M150" s="770" t="s">
        <v>34</v>
      </c>
      <c r="N150" s="770" t="s">
        <v>34</v>
      </c>
      <c r="O150" s="770" t="s">
        <v>34</v>
      </c>
      <c r="P150" s="481" t="s">
        <v>34</v>
      </c>
      <c r="Q150" s="524" t="s">
        <v>34</v>
      </c>
    </row>
    <row r="151" customFormat="false" ht="10.5" hidden="false" customHeight="true" outlineLevel="0" collapsed="false">
      <c r="A151" s="4"/>
      <c r="B151" s="712"/>
      <c r="C151" s="696" t="n">
        <v>1999</v>
      </c>
      <c r="D151" s="768" t="n">
        <v>5.5</v>
      </c>
      <c r="E151" s="768" t="n">
        <v>13.5</v>
      </c>
      <c r="F151" s="768" t="n">
        <v>22.8</v>
      </c>
      <c r="G151" s="768" t="n">
        <v>28</v>
      </c>
      <c r="H151" s="768" t="n">
        <v>35.7</v>
      </c>
      <c r="I151" s="64" t="n">
        <v>10.6</v>
      </c>
      <c r="J151" s="64" t="n">
        <v>12.2</v>
      </c>
      <c r="K151" s="769" t="s">
        <v>34</v>
      </c>
      <c r="L151" s="770" t="s">
        <v>34</v>
      </c>
      <c r="M151" s="770" t="s">
        <v>34</v>
      </c>
      <c r="N151" s="770" t="s">
        <v>34</v>
      </c>
      <c r="O151" s="770" t="s">
        <v>34</v>
      </c>
      <c r="P151" s="481" t="s">
        <v>34</v>
      </c>
      <c r="Q151" s="524" t="s">
        <v>34</v>
      </c>
    </row>
    <row r="152" customFormat="false" ht="10.5" hidden="false" customHeight="true" outlineLevel="0" collapsed="false">
      <c r="A152" s="4"/>
      <c r="B152" s="712"/>
      <c r="C152" s="696" t="n">
        <v>2002</v>
      </c>
      <c r="D152" s="768" t="n">
        <v>4.3</v>
      </c>
      <c r="E152" s="768" t="n">
        <v>12.3</v>
      </c>
      <c r="F152" s="768" t="n">
        <v>22.8</v>
      </c>
      <c r="G152" s="768" t="n">
        <v>28.1</v>
      </c>
      <c r="H152" s="768" t="n">
        <v>36.8</v>
      </c>
      <c r="I152" s="64" t="n">
        <v>11.9</v>
      </c>
      <c r="J152" s="64" t="n">
        <v>15</v>
      </c>
      <c r="K152" s="769" t="s">
        <v>34</v>
      </c>
      <c r="L152" s="770" t="s">
        <v>34</v>
      </c>
      <c r="M152" s="770" t="s">
        <v>34</v>
      </c>
      <c r="N152" s="770" t="s">
        <v>34</v>
      </c>
      <c r="O152" s="770" t="s">
        <v>34</v>
      </c>
      <c r="P152" s="481" t="s">
        <v>34</v>
      </c>
      <c r="Q152" s="524" t="s">
        <v>34</v>
      </c>
    </row>
    <row r="153" customFormat="false" ht="10.5" hidden="false" customHeight="true" outlineLevel="0" collapsed="false">
      <c r="A153" s="4"/>
      <c r="B153" s="712"/>
      <c r="C153" s="696" t="n">
        <v>2004</v>
      </c>
      <c r="D153" s="768" t="n">
        <v>3.8</v>
      </c>
      <c r="E153" s="768" t="n">
        <v>12</v>
      </c>
      <c r="F153" s="768" t="n">
        <v>22.6</v>
      </c>
      <c r="G153" s="768" t="n">
        <v>28.2</v>
      </c>
      <c r="H153" s="768" t="n">
        <v>37.2</v>
      </c>
      <c r="I153" s="64" t="n">
        <v>12.5</v>
      </c>
      <c r="J153" s="64" t="n">
        <v>15.7</v>
      </c>
      <c r="K153" s="769" t="s">
        <v>34</v>
      </c>
      <c r="L153" s="770" t="s">
        <v>34</v>
      </c>
      <c r="M153" s="770" t="s">
        <v>34</v>
      </c>
      <c r="N153" s="770" t="s">
        <v>34</v>
      </c>
      <c r="O153" s="770" t="s">
        <v>34</v>
      </c>
      <c r="P153" s="481" t="s">
        <v>34</v>
      </c>
      <c r="Q153" s="524" t="s">
        <v>34</v>
      </c>
    </row>
    <row r="154" customFormat="false" ht="10.5" hidden="false" customHeight="true" outlineLevel="0" collapsed="false">
      <c r="A154" s="4"/>
      <c r="B154" s="712"/>
      <c r="C154" s="696" t="n">
        <v>2005</v>
      </c>
      <c r="D154" s="768" t="n">
        <v>3.8</v>
      </c>
      <c r="E154" s="768" t="n">
        <v>12.1</v>
      </c>
      <c r="F154" s="768" t="n">
        <v>23.1</v>
      </c>
      <c r="G154" s="768" t="n">
        <v>28.5</v>
      </c>
      <c r="H154" s="768" t="n">
        <v>36.3</v>
      </c>
      <c r="I154" s="64" t="n">
        <v>12.1</v>
      </c>
      <c r="J154" s="64" t="n">
        <v>15.7</v>
      </c>
      <c r="K154" s="769" t="s">
        <v>34</v>
      </c>
      <c r="L154" s="770" t="s">
        <v>34</v>
      </c>
      <c r="M154" s="770" t="s">
        <v>34</v>
      </c>
      <c r="N154" s="770" t="s">
        <v>34</v>
      </c>
      <c r="O154" s="770" t="s">
        <v>34</v>
      </c>
      <c r="P154" s="481" t="s">
        <v>34</v>
      </c>
      <c r="Q154" s="524" t="s">
        <v>34</v>
      </c>
    </row>
    <row r="155" customFormat="false" ht="10.5" hidden="false" customHeight="true" outlineLevel="0" collapsed="false">
      <c r="A155" s="4"/>
      <c r="B155" s="712"/>
      <c r="C155" s="696" t="n">
        <v>2007</v>
      </c>
      <c r="D155" s="768" t="n">
        <v>4</v>
      </c>
      <c r="E155" s="768" t="n">
        <v>11.1</v>
      </c>
      <c r="F155" s="768" t="n">
        <v>22.6</v>
      </c>
      <c r="G155" s="768" t="n">
        <v>28.7</v>
      </c>
      <c r="H155" s="768" t="n">
        <v>37.6</v>
      </c>
      <c r="I155" s="64" t="n">
        <v>13.5</v>
      </c>
      <c r="J155" s="64" t="n">
        <v>16.8</v>
      </c>
      <c r="K155" s="477" t="n">
        <v>5</v>
      </c>
      <c r="L155" s="478" t="n">
        <v>14.2</v>
      </c>
      <c r="M155" s="478" t="n">
        <v>23.4</v>
      </c>
      <c r="N155" s="478" t="n">
        <v>27.2</v>
      </c>
      <c r="O155" s="478" t="n">
        <v>35.2</v>
      </c>
      <c r="P155" s="481" t="n">
        <v>9.9</v>
      </c>
      <c r="Q155" s="524" t="n">
        <v>11.3</v>
      </c>
    </row>
    <row r="156" customFormat="false" ht="10.5" hidden="false" customHeight="true" outlineLevel="0" collapsed="false">
      <c r="A156" s="4"/>
      <c r="B156" s="712"/>
      <c r="C156" s="713" t="n">
        <v>2008</v>
      </c>
      <c r="D156" s="768" t="n">
        <v>4.3</v>
      </c>
      <c r="E156" s="768" t="n">
        <v>11.7</v>
      </c>
      <c r="F156" s="768" t="n">
        <v>22.8</v>
      </c>
      <c r="G156" s="768" t="n">
        <v>28.2</v>
      </c>
      <c r="H156" s="768" t="n">
        <v>37.3</v>
      </c>
      <c r="I156" s="64" t="n">
        <v>12.8</v>
      </c>
      <c r="J156" s="64" t="n">
        <v>17.3</v>
      </c>
      <c r="K156" s="477" t="n">
        <v>5.5</v>
      </c>
      <c r="L156" s="478" t="n">
        <v>14.4</v>
      </c>
      <c r="M156" s="478" t="n">
        <v>23.9</v>
      </c>
      <c r="N156" s="478" t="n">
        <v>26.4</v>
      </c>
      <c r="O156" s="478" t="n">
        <v>35.3</v>
      </c>
      <c r="P156" s="481" t="n">
        <v>9.8</v>
      </c>
      <c r="Q156" s="524" t="n">
        <v>11.3</v>
      </c>
    </row>
    <row r="157" customFormat="false" ht="10.5" hidden="false" customHeight="true" outlineLevel="0" collapsed="false">
      <c r="A157" s="4"/>
      <c r="B157" s="712"/>
      <c r="C157" s="696"/>
      <c r="D157" s="768"/>
      <c r="E157" s="768"/>
      <c r="F157" s="768"/>
      <c r="G157" s="768"/>
      <c r="H157" s="768"/>
      <c r="I157" s="64"/>
      <c r="J157" s="64"/>
      <c r="K157" s="477"/>
      <c r="L157" s="478"/>
      <c r="M157" s="478"/>
      <c r="N157" s="478"/>
      <c r="O157" s="478"/>
      <c r="P157" s="481"/>
      <c r="Q157" s="524"/>
    </row>
    <row r="158" customFormat="false" ht="10.5" hidden="false" customHeight="true" outlineLevel="0" collapsed="false">
      <c r="A158" s="4"/>
      <c r="B158" s="712" t="s">
        <v>119</v>
      </c>
      <c r="C158" s="696" t="n">
        <v>1990</v>
      </c>
      <c r="D158" s="768" t="n">
        <v>4.6</v>
      </c>
      <c r="E158" s="768" t="n">
        <v>18.3</v>
      </c>
      <c r="F158" s="768" t="n">
        <v>23.9</v>
      </c>
      <c r="G158" s="768" t="n">
        <v>26.4</v>
      </c>
      <c r="H158" s="768" t="n">
        <v>31.4</v>
      </c>
      <c r="I158" s="64" t="n">
        <v>6.9</v>
      </c>
      <c r="J158" s="64" t="n">
        <v>7</v>
      </c>
      <c r="K158" s="477" t="n">
        <v>4.4</v>
      </c>
      <c r="L158" s="478" t="n">
        <v>18</v>
      </c>
      <c r="M158" s="478" t="n">
        <v>26.5</v>
      </c>
      <c r="N158" s="478" t="n">
        <v>26.7</v>
      </c>
      <c r="O158" s="478" t="n">
        <v>28.8</v>
      </c>
      <c r="P158" s="481" t="n">
        <v>6.5</v>
      </c>
      <c r="Q158" s="524" t="n">
        <v>6.8</v>
      </c>
    </row>
    <row r="159" customFormat="false" ht="10.5" hidden="false" customHeight="true" outlineLevel="0" collapsed="false">
      <c r="A159" s="4"/>
      <c r="B159" s="712" t="s">
        <v>245</v>
      </c>
      <c r="C159" s="696" t="n">
        <v>1994</v>
      </c>
      <c r="D159" s="768" t="n">
        <v>3.9</v>
      </c>
      <c r="E159" s="768" t="n">
        <v>16.5</v>
      </c>
      <c r="F159" s="768" t="n">
        <v>23.1</v>
      </c>
      <c r="G159" s="768" t="n">
        <v>25.8</v>
      </c>
      <c r="H159" s="768" t="n">
        <v>34.6</v>
      </c>
      <c r="I159" s="64" t="n">
        <v>8.4</v>
      </c>
      <c r="J159" s="64" t="n">
        <v>8.7</v>
      </c>
      <c r="K159" s="477" t="n">
        <v>3.7</v>
      </c>
      <c r="L159" s="478" t="n">
        <v>14.3</v>
      </c>
      <c r="M159" s="478" t="n">
        <v>25.6</v>
      </c>
      <c r="N159" s="478" t="n">
        <v>26</v>
      </c>
      <c r="O159" s="478" t="n">
        <v>34.1</v>
      </c>
      <c r="P159" s="481" t="n">
        <v>8.6</v>
      </c>
      <c r="Q159" s="524" t="n">
        <v>10</v>
      </c>
    </row>
    <row r="160" customFormat="false" ht="12" hidden="false" customHeight="true" outlineLevel="0" collapsed="false">
      <c r="A160" s="4"/>
      <c r="B160" s="701" t="s">
        <v>191</v>
      </c>
      <c r="C160" s="702"/>
      <c r="D160" s="773"/>
      <c r="E160" s="773"/>
      <c r="F160" s="773"/>
      <c r="G160" s="773"/>
      <c r="H160" s="773"/>
      <c r="I160" s="774"/>
      <c r="J160" s="775"/>
      <c r="K160" s="684"/>
      <c r="L160" s="502"/>
      <c r="M160" s="502"/>
      <c r="N160" s="502"/>
      <c r="O160" s="502"/>
      <c r="P160" s="501"/>
      <c r="Q160" s="776"/>
    </row>
    <row r="161" customFormat="false" ht="12.75" hidden="false" customHeight="false" outlineLevel="0" collapsed="false">
      <c r="B161" s="432" t="s">
        <v>432</v>
      </c>
      <c r="C161" s="387"/>
    </row>
    <row r="162" customFormat="false" ht="12.75" hidden="false" customHeight="false" outlineLevel="0" collapsed="false">
      <c r="B162" s="4"/>
      <c r="C162" s="387"/>
    </row>
    <row r="163" customFormat="false" ht="12.75" hidden="false" customHeight="false" outlineLevel="0" collapsed="false">
      <c r="B163" s="324" t="s">
        <v>570</v>
      </c>
      <c r="C163" s="387"/>
    </row>
    <row r="164" customFormat="false" ht="12.75" hidden="false" customHeight="false" outlineLevel="0" collapsed="false">
      <c r="B164" s="4" t="s">
        <v>571</v>
      </c>
      <c r="C164" s="387"/>
    </row>
    <row r="165" customFormat="false" ht="12.75" hidden="false" customHeight="false" outlineLevel="0" collapsed="false">
      <c r="B165" s="4" t="s">
        <v>486</v>
      </c>
      <c r="C165" s="387"/>
    </row>
    <row r="166" customFormat="false" ht="12.75" hidden="false" customHeight="false" outlineLevel="0" collapsed="false">
      <c r="B166" s="444" t="s">
        <v>487</v>
      </c>
      <c r="C166" s="387"/>
    </row>
    <row r="167" customFormat="false" ht="12.75" hidden="false" customHeight="false" outlineLevel="0" collapsed="false">
      <c r="B167" s="4" t="s">
        <v>488</v>
      </c>
      <c r="C167" s="387"/>
    </row>
    <row r="168" customFormat="false" ht="12.75" hidden="false" customHeight="false" outlineLevel="0" collapsed="false">
      <c r="B168" s="4"/>
      <c r="C168" s="387"/>
    </row>
    <row r="169" customFormat="false" ht="12.75" hidden="false" customHeight="false" outlineLevel="0" collapsed="false">
      <c r="B169" s="4"/>
      <c r="C169" s="387"/>
    </row>
    <row r="170" customFormat="false" ht="12.75" hidden="false" customHeight="false" outlineLevel="0" collapsed="false">
      <c r="B170" s="4"/>
      <c r="C170" s="387"/>
    </row>
    <row r="171" customFormat="false" ht="12.75" hidden="false" customHeight="false" outlineLevel="0" collapsed="false">
      <c r="B171" s="4"/>
      <c r="C171" s="387"/>
    </row>
    <row r="172" customFormat="false" ht="12.75" hidden="false" customHeight="false" outlineLevel="0" collapsed="false">
      <c r="C172" s="1"/>
    </row>
    <row r="173" customFormat="false" ht="12.75" hidden="false" customHeight="false" outlineLevel="0" collapsed="false">
      <c r="C173" s="1"/>
    </row>
    <row r="174" customFormat="false" ht="12.75" hidden="false" customHeight="false" outlineLevel="0" collapsed="false">
      <c r="C174" s="1"/>
    </row>
    <row r="175" customFormat="false" ht="12.75" hidden="false" customHeight="false" outlineLevel="0" collapsed="false">
      <c r="C175" s="1"/>
    </row>
    <row r="176" customFormat="false" ht="12.75" hidden="false" customHeight="false" outlineLevel="0" collapsed="false">
      <c r="C176" s="1"/>
    </row>
    <row r="177" customFormat="false" ht="12.75" hidden="false" customHeight="false" outlineLevel="0" collapsed="false">
      <c r="C177" s="1"/>
    </row>
    <row r="178" customFormat="false" ht="12.75" hidden="false" customHeight="false" outlineLevel="0" collapsed="false">
      <c r="C178" s="1"/>
    </row>
    <row r="179" customFormat="false" ht="12.75" hidden="false" customHeight="false" outlineLevel="0" collapsed="false">
      <c r="C179" s="1"/>
    </row>
    <row r="180" customFormat="false" ht="12.75" hidden="false" customHeight="false" outlineLevel="0" collapsed="false">
      <c r="C180" s="1"/>
    </row>
    <row r="181" customFormat="false" ht="12.75" hidden="false" customHeight="false" outlineLevel="0" collapsed="false">
      <c r="C181" s="1"/>
    </row>
    <row r="182" customFormat="false" ht="12.75" hidden="false" customHeight="false" outlineLevel="0" collapsed="false">
      <c r="C182" s="1"/>
    </row>
    <row r="183" customFormat="false" ht="12.75" hidden="false" customHeight="false" outlineLevel="0" collapsed="false">
      <c r="C183" s="1"/>
    </row>
    <row r="184" customFormat="false" ht="12.75" hidden="false" customHeight="false" outlineLevel="0" collapsed="false">
      <c r="C184" s="1"/>
    </row>
    <row r="185" customFormat="false" ht="12.75" hidden="false" customHeight="false" outlineLevel="0" collapsed="false">
      <c r="C185" s="1"/>
    </row>
    <row r="186" customFormat="false" ht="12.75" hidden="false" customHeight="false" outlineLevel="0" collapsed="false">
      <c r="C186" s="1"/>
    </row>
    <row r="187" customFormat="false" ht="12.75" hidden="false" customHeight="false" outlineLevel="0" collapsed="false">
      <c r="C187" s="1"/>
    </row>
    <row r="188" customFormat="false" ht="12.75" hidden="false" customHeight="false" outlineLevel="0" collapsed="false">
      <c r="C188" s="1"/>
    </row>
    <row r="189" customFormat="false" ht="12.75" hidden="false" customHeight="false" outlineLevel="0" collapsed="false">
      <c r="C189" s="1"/>
    </row>
    <row r="190" customFormat="false" ht="12.75" hidden="false" customHeight="false" outlineLevel="0" collapsed="false">
      <c r="C190" s="1"/>
    </row>
    <row r="191" customFormat="false" ht="12.75" hidden="false" customHeight="false" outlineLevel="0" collapsed="false">
      <c r="C191" s="1"/>
    </row>
    <row r="192" customFormat="false" ht="12.75" hidden="false" customHeight="false" outlineLevel="0" collapsed="false">
      <c r="C192" s="1"/>
    </row>
    <row r="193" customFormat="false" ht="12.75" hidden="false" customHeight="false" outlineLevel="0" collapsed="false">
      <c r="C193" s="1"/>
    </row>
    <row r="194" customFormat="false" ht="12.75" hidden="false" customHeight="false" outlineLevel="0" collapsed="false">
      <c r="C194" s="1"/>
    </row>
    <row r="195" customFormat="false" ht="12.75" hidden="false" customHeight="false" outlineLevel="0" collapsed="false">
      <c r="C195" s="1"/>
    </row>
    <row r="196" customFormat="false" ht="12.75" hidden="false" customHeight="false" outlineLevel="0" collapsed="false">
      <c r="C196" s="1"/>
    </row>
    <row r="197" customFormat="false" ht="12.75" hidden="false" customHeight="false" outlineLevel="0" collapsed="false">
      <c r="C197" s="1"/>
    </row>
    <row r="198" customFormat="false" ht="12.75" hidden="false" customHeight="false" outlineLevel="0" collapsed="false">
      <c r="C198" s="1"/>
    </row>
    <row r="199" customFormat="false" ht="12.75" hidden="false" customHeight="false" outlineLevel="0" collapsed="false">
      <c r="C199" s="1"/>
    </row>
    <row r="200" customFormat="false" ht="12.75" hidden="false" customHeight="false" outlineLevel="0" collapsed="false">
      <c r="C200" s="1"/>
    </row>
    <row r="201" customFormat="false" ht="12.75" hidden="false" customHeight="false" outlineLevel="0" collapsed="false">
      <c r="C201" s="1"/>
    </row>
    <row r="202" customFormat="false" ht="12.75" hidden="false" customHeight="false" outlineLevel="0" collapsed="false">
      <c r="C202" s="1"/>
    </row>
    <row r="203" customFormat="false" ht="12.75" hidden="false" customHeight="false" outlineLevel="0" collapsed="false">
      <c r="C203" s="1"/>
    </row>
    <row r="204" customFormat="false" ht="12.75" hidden="false" customHeight="false" outlineLevel="0" collapsed="false">
      <c r="C204" s="1"/>
    </row>
    <row r="205" customFormat="false" ht="12.75" hidden="false" customHeight="false" outlineLevel="0" collapsed="false">
      <c r="C205" s="1"/>
    </row>
    <row r="206" customFormat="false" ht="12.75" hidden="false" customHeight="false" outlineLevel="0" collapsed="false">
      <c r="C206" s="1"/>
    </row>
    <row r="207" customFormat="false" ht="12.75" hidden="false" customHeight="false" outlineLevel="0" collapsed="false">
      <c r="C207" s="1"/>
    </row>
    <row r="208" customFormat="false" ht="12.75" hidden="false" customHeight="false" outlineLevel="0" collapsed="false">
      <c r="C208" s="1"/>
    </row>
    <row r="209" customFormat="false" ht="12.75" hidden="false" customHeight="false" outlineLevel="0" collapsed="false">
      <c r="C209" s="1"/>
    </row>
    <row r="210" customFormat="false" ht="12.75" hidden="false" customHeight="false" outlineLevel="0" collapsed="false">
      <c r="C210" s="1"/>
    </row>
    <row r="211" customFormat="false" ht="12.75" hidden="false" customHeight="false" outlineLevel="0" collapsed="false">
      <c r="C211" s="1"/>
    </row>
  </sheetData>
  <mergeCells count="5">
    <mergeCell ref="B1:M1"/>
    <mergeCell ref="B3:M3"/>
    <mergeCell ref="B4:M4"/>
    <mergeCell ref="I7:J7"/>
    <mergeCell ref="P7:Q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87"/>
  <sheetViews>
    <sheetView showFormulas="false" showGridLines="false" showRowColHeaders="true" showZeros="true" rightToLeft="false" tabSelected="false" showOutlineSymbols="true" defaultGridColor="true" view="normal" topLeftCell="A118" colorId="64" zoomScale="100" zoomScaleNormal="100" zoomScalePageLayoutView="100" workbookViewId="0">
      <selection pane="topLeft" activeCell="L138" activeCellId="0" sqref="L138"/>
    </sheetView>
  </sheetViews>
  <sheetFormatPr defaultColWidth="9.13671875" defaultRowHeight="11.25" zeroHeight="false" outlineLevelRow="0" outlineLevelCol="0"/>
  <cols>
    <col collapsed="false" customWidth="true" hidden="false" outlineLevel="0" max="1" min="1" style="4" width="1.7"/>
    <col collapsed="false" customWidth="true" hidden="false" outlineLevel="0" max="2" min="2" style="4" width="11.7"/>
    <col collapsed="false" customWidth="true" hidden="false" outlineLevel="0" max="3" min="3" style="4" width="8.56"/>
    <col collapsed="false" customWidth="true" hidden="false" outlineLevel="0" max="4" min="4" style="4" width="17.7"/>
    <col collapsed="false" customWidth="true" hidden="false" outlineLevel="0" max="8" min="5" style="4" width="13.85"/>
    <col collapsed="false" customWidth="false" hidden="false" outlineLevel="0" max="257" min="9" style="4" width="9.14"/>
  </cols>
  <sheetData>
    <row r="1" customFormat="false" ht="11.25" hidden="false" customHeight="false" outlineLevel="0" collapsed="false">
      <c r="B1" s="689" t="s">
        <v>572</v>
      </c>
      <c r="C1" s="689"/>
      <c r="D1" s="689"/>
      <c r="E1" s="689"/>
      <c r="F1" s="689"/>
      <c r="G1" s="689"/>
      <c r="H1" s="689"/>
    </row>
    <row r="2" customFormat="false" ht="5.25" hidden="false" customHeight="true" outlineLevel="0" collapsed="false"/>
    <row r="3" customFormat="false" ht="11.25" hidden="false" customHeight="false" outlineLevel="0" collapsed="false">
      <c r="B3" s="347" t="s">
        <v>573</v>
      </c>
      <c r="C3" s="347"/>
      <c r="D3" s="347"/>
      <c r="E3" s="347"/>
      <c r="F3" s="347"/>
      <c r="G3" s="347"/>
      <c r="H3" s="347"/>
    </row>
    <row r="4" customFormat="false" ht="8.25" hidden="false" customHeight="true" outlineLevel="0" collapsed="false">
      <c r="B4" s="387"/>
      <c r="C4" s="387"/>
      <c r="D4" s="387"/>
      <c r="E4" s="387"/>
      <c r="F4" s="387"/>
      <c r="G4" s="387"/>
      <c r="H4" s="387"/>
    </row>
    <row r="5" customFormat="false" ht="13.5" hidden="false" customHeight="true" outlineLevel="0" collapsed="false">
      <c r="B5" s="690"/>
      <c r="C5" s="691"/>
      <c r="D5" s="691" t="s">
        <v>574</v>
      </c>
      <c r="E5" s="777" t="s">
        <v>575</v>
      </c>
      <c r="F5" s="777"/>
      <c r="G5" s="777"/>
      <c r="H5" s="777"/>
    </row>
    <row r="6" customFormat="false" ht="11.25" hidden="false" customHeight="false" outlineLevel="0" collapsed="false">
      <c r="B6" s="758" t="s">
        <v>257</v>
      </c>
      <c r="C6" s="696" t="s">
        <v>529</v>
      </c>
      <c r="D6" s="696" t="s">
        <v>576</v>
      </c>
      <c r="E6" s="691"/>
      <c r="F6" s="778"/>
      <c r="G6" s="691"/>
      <c r="H6" s="691"/>
    </row>
    <row r="7" customFormat="false" ht="13.5" hidden="false" customHeight="true" outlineLevel="0" collapsed="false">
      <c r="B7" s="695"/>
      <c r="C7" s="696"/>
      <c r="D7" s="759" t="s">
        <v>577</v>
      </c>
      <c r="E7" s="696" t="s">
        <v>578</v>
      </c>
      <c r="F7" s="696" t="s">
        <v>579</v>
      </c>
      <c r="G7" s="696" t="s">
        <v>580</v>
      </c>
      <c r="H7" s="696" t="s">
        <v>581</v>
      </c>
    </row>
    <row r="8" customFormat="false" ht="11.25" hidden="false" customHeight="false" outlineLevel="0" collapsed="false">
      <c r="B8" s="712"/>
      <c r="C8" s="696"/>
      <c r="D8" s="692" t="s">
        <v>582</v>
      </c>
      <c r="E8" s="779"/>
      <c r="F8" s="761" t="s">
        <v>583</v>
      </c>
      <c r="G8" s="696"/>
      <c r="H8" s="696" t="s">
        <v>584</v>
      </c>
    </row>
    <row r="9" customFormat="false" ht="12" hidden="false" customHeight="true" outlineLevel="0" collapsed="false">
      <c r="B9" s="701"/>
      <c r="C9" s="702"/>
      <c r="D9" s="780" t="s">
        <v>585</v>
      </c>
      <c r="E9" s="702"/>
      <c r="F9" s="706"/>
      <c r="G9" s="702"/>
      <c r="H9" s="702"/>
    </row>
    <row r="10" customFormat="false" ht="6.75" hidden="false" customHeight="true" outlineLevel="0" collapsed="false">
      <c r="B10" s="690"/>
      <c r="C10" s="691"/>
      <c r="D10" s="707"/>
      <c r="E10" s="709"/>
      <c r="F10" s="711"/>
      <c r="G10" s="709"/>
      <c r="H10" s="709"/>
    </row>
    <row r="11" customFormat="false" ht="11.25" hidden="false" customHeight="false" outlineLevel="0" collapsed="false">
      <c r="B11" s="712" t="s">
        <v>475</v>
      </c>
      <c r="C11" s="696" t="n">
        <v>1999</v>
      </c>
      <c r="D11" s="390" t="n">
        <v>22.2</v>
      </c>
      <c r="E11" s="781" t="n">
        <v>0.539</v>
      </c>
      <c r="F11" s="781" t="n">
        <v>1.194</v>
      </c>
      <c r="G11" s="781" t="n">
        <v>0.667</v>
      </c>
      <c r="H11" s="781" t="n">
        <v>0.53</v>
      </c>
    </row>
    <row r="12" customFormat="false" ht="11.25" hidden="false" customHeight="false" outlineLevel="0" collapsed="false">
      <c r="B12" s="712"/>
      <c r="C12" s="696" t="n">
        <v>2002</v>
      </c>
      <c r="D12" s="390" t="n">
        <v>24.3</v>
      </c>
      <c r="E12" s="781" t="n">
        <v>0.578</v>
      </c>
      <c r="F12" s="781" t="n">
        <v>1.51</v>
      </c>
      <c r="G12" s="781" t="n">
        <v>0.724</v>
      </c>
      <c r="H12" s="781" t="n">
        <v>0.593</v>
      </c>
    </row>
    <row r="13" customFormat="false" ht="11.25" hidden="false" customHeight="false" outlineLevel="0" collapsed="false">
      <c r="B13" s="712"/>
      <c r="C13" s="696" t="n">
        <v>2004</v>
      </c>
      <c r="D13" s="390" t="n">
        <v>22.5</v>
      </c>
      <c r="E13" s="781" t="n">
        <v>0.531</v>
      </c>
      <c r="F13" s="781" t="n">
        <v>1.225</v>
      </c>
      <c r="G13" s="781" t="n">
        <v>0.633</v>
      </c>
      <c r="H13" s="781" t="n">
        <v>0.534</v>
      </c>
    </row>
    <row r="14" customFormat="false" ht="11.25" hidden="false" customHeight="false" outlineLevel="0" collapsed="false">
      <c r="B14" s="712"/>
      <c r="C14" s="696" t="n">
        <v>2005</v>
      </c>
      <c r="D14" s="390" t="n">
        <v>22.1</v>
      </c>
      <c r="E14" s="781" t="n">
        <v>0.526</v>
      </c>
      <c r="F14" s="781" t="n">
        <v>1.19</v>
      </c>
      <c r="G14" s="781" t="n">
        <v>0.602</v>
      </c>
      <c r="H14" s="781" t="n">
        <v>0.525</v>
      </c>
    </row>
    <row r="15" customFormat="false" ht="11.25" hidden="false" customHeight="false" outlineLevel="0" collapsed="false">
      <c r="B15" s="712"/>
      <c r="C15" s="696" t="n">
        <v>2006</v>
      </c>
      <c r="D15" s="390" t="n">
        <v>21.7</v>
      </c>
      <c r="E15" s="781" t="n">
        <v>0.519</v>
      </c>
      <c r="F15" s="781" t="n">
        <v>1.173</v>
      </c>
      <c r="G15" s="781" t="n">
        <v>0.626</v>
      </c>
      <c r="H15" s="781" t="n">
        <v>0.522</v>
      </c>
    </row>
    <row r="16" customFormat="false" ht="11.25" hidden="false" customHeight="false" outlineLevel="0" collapsed="false">
      <c r="B16" s="712"/>
      <c r="C16" s="696"/>
      <c r="D16" s="390"/>
      <c r="E16" s="781"/>
      <c r="F16" s="781"/>
      <c r="G16" s="781"/>
      <c r="H16" s="781"/>
    </row>
    <row r="17" customFormat="false" ht="12" hidden="false" customHeight="true" outlineLevel="0" collapsed="false">
      <c r="B17" s="712" t="s">
        <v>64</v>
      </c>
      <c r="C17" s="696" t="n">
        <v>1997</v>
      </c>
      <c r="D17" s="390" t="n">
        <v>28.7</v>
      </c>
      <c r="E17" s="781" t="n">
        <v>0.595</v>
      </c>
      <c r="F17" s="781" t="n">
        <v>2.024</v>
      </c>
      <c r="G17" s="781" t="n">
        <v>0.728</v>
      </c>
      <c r="H17" s="781" t="n">
        <v>0.674</v>
      </c>
    </row>
    <row r="18" customFormat="false" ht="12" hidden="false" customHeight="true" outlineLevel="0" collapsed="false">
      <c r="B18" s="712" t="s">
        <v>232</v>
      </c>
      <c r="C18" s="696" t="n">
        <v>1999</v>
      </c>
      <c r="D18" s="390" t="n">
        <v>29.5</v>
      </c>
      <c r="E18" s="781" t="n">
        <v>0.586</v>
      </c>
      <c r="F18" s="781" t="n">
        <v>2.548</v>
      </c>
      <c r="G18" s="781" t="n">
        <v>0.658</v>
      </c>
      <c r="H18" s="781" t="n">
        <v>0.738</v>
      </c>
    </row>
    <row r="19" customFormat="false" ht="12" hidden="false" customHeight="true" outlineLevel="0" collapsed="false">
      <c r="B19" s="712" t="s">
        <v>483</v>
      </c>
      <c r="C19" s="696" t="n">
        <v>2002</v>
      </c>
      <c r="D19" s="390" t="n">
        <v>28.6</v>
      </c>
      <c r="E19" s="781" t="n">
        <v>0.614</v>
      </c>
      <c r="F19" s="781" t="n">
        <v>2.51</v>
      </c>
      <c r="G19" s="781" t="n">
        <v>0.776</v>
      </c>
      <c r="H19" s="781" t="n">
        <v>0.738</v>
      </c>
    </row>
    <row r="20" customFormat="false" ht="12" hidden="false" customHeight="true" outlineLevel="0" collapsed="false">
      <c r="B20" s="712" t="s">
        <v>234</v>
      </c>
      <c r="C20" s="696" t="n">
        <v>2004</v>
      </c>
      <c r="D20" s="390" t="n">
        <v>23.8</v>
      </c>
      <c r="E20" s="781" t="n">
        <v>0.561</v>
      </c>
      <c r="F20" s="781" t="n">
        <v>1.559</v>
      </c>
      <c r="G20" s="781" t="n">
        <v>0.636</v>
      </c>
      <c r="H20" s="781" t="n">
        <v>0.6</v>
      </c>
    </row>
    <row r="21" customFormat="false" ht="12" hidden="false" customHeight="true" outlineLevel="0" collapsed="false">
      <c r="B21" s="712"/>
      <c r="C21" s="696" t="n">
        <v>2007</v>
      </c>
      <c r="D21" s="390" t="n">
        <v>27.2</v>
      </c>
      <c r="E21" s="781" t="n">
        <v>0.565</v>
      </c>
      <c r="F21" s="781" t="n">
        <v>2.159</v>
      </c>
      <c r="G21" s="781" t="n">
        <v>0.611</v>
      </c>
      <c r="H21" s="781" t="n">
        <v>0.709</v>
      </c>
    </row>
    <row r="22" customFormat="false" ht="12" hidden="false" customHeight="true" outlineLevel="0" collapsed="false">
      <c r="B22" s="712"/>
      <c r="C22" s="696"/>
      <c r="D22" s="390"/>
      <c r="E22" s="781"/>
      <c r="F22" s="781"/>
      <c r="G22" s="781"/>
      <c r="H22" s="781"/>
    </row>
    <row r="23" customFormat="false" ht="12" hidden="false" customHeight="true" outlineLevel="0" collapsed="false">
      <c r="B23" s="712" t="s">
        <v>66</v>
      </c>
      <c r="C23" s="696" t="n">
        <v>1990</v>
      </c>
      <c r="D23" s="390" t="n">
        <v>26.6</v>
      </c>
      <c r="E23" s="781" t="n">
        <v>0.627</v>
      </c>
      <c r="F23" s="781" t="n">
        <v>1.938</v>
      </c>
      <c r="G23" s="781" t="n">
        <v>0.816</v>
      </c>
      <c r="H23" s="781" t="n">
        <v>0.664</v>
      </c>
    </row>
    <row r="24" customFormat="false" ht="12" hidden="false" customHeight="true" outlineLevel="0" collapsed="false">
      <c r="B24" s="712"/>
      <c r="C24" s="696" t="n">
        <v>1993</v>
      </c>
      <c r="D24" s="390" t="n">
        <v>25.8</v>
      </c>
      <c r="E24" s="781" t="n">
        <v>0.621</v>
      </c>
      <c r="F24" s="781" t="n">
        <v>1.881</v>
      </c>
      <c r="G24" s="781" t="n">
        <v>0.84</v>
      </c>
      <c r="H24" s="781" t="n">
        <v>0.663</v>
      </c>
    </row>
    <row r="25" customFormat="false" ht="12" hidden="false" customHeight="true" outlineLevel="0" collapsed="false">
      <c r="B25" s="712"/>
      <c r="C25" s="696" t="n">
        <v>1996</v>
      </c>
      <c r="D25" s="390" t="n">
        <v>26.8</v>
      </c>
      <c r="E25" s="781" t="n">
        <v>0.637</v>
      </c>
      <c r="F25" s="781" t="n">
        <v>1.962</v>
      </c>
      <c r="G25" s="781" t="n">
        <v>0.871</v>
      </c>
      <c r="H25" s="781" t="n">
        <v>0.668</v>
      </c>
    </row>
    <row r="26" customFormat="false" ht="12" hidden="false" customHeight="true" outlineLevel="0" collapsed="false">
      <c r="B26" s="712"/>
      <c r="C26" s="696" t="n">
        <v>1999</v>
      </c>
      <c r="D26" s="390" t="n">
        <v>25.9</v>
      </c>
      <c r="E26" s="781" t="n">
        <v>0.64</v>
      </c>
      <c r="F26" s="781" t="n">
        <v>1.913</v>
      </c>
      <c r="G26" s="781" t="n">
        <v>0.914</v>
      </c>
      <c r="H26" s="781" t="n">
        <v>0.663</v>
      </c>
    </row>
    <row r="27" customFormat="false" ht="12" hidden="false" customHeight="true" outlineLevel="0" collapsed="false">
      <c r="B27" s="712"/>
      <c r="C27" s="696" t="n">
        <v>2001</v>
      </c>
      <c r="D27" s="390" t="n">
        <v>26.1</v>
      </c>
      <c r="E27" s="781" t="n">
        <v>0.639</v>
      </c>
      <c r="F27" s="781" t="n">
        <v>1.925</v>
      </c>
      <c r="G27" s="781" t="n">
        <v>0.914</v>
      </c>
      <c r="H27" s="781" t="n">
        <v>0.665</v>
      </c>
    </row>
    <row r="28" customFormat="false" ht="12" hidden="false" customHeight="true" outlineLevel="0" collapsed="false">
      <c r="B28" s="712"/>
      <c r="C28" s="696" t="n">
        <v>2004</v>
      </c>
      <c r="D28" s="390" t="n">
        <v>24.8</v>
      </c>
      <c r="E28" s="781" t="n">
        <v>0.612</v>
      </c>
      <c r="F28" s="781" t="n">
        <v>1.707</v>
      </c>
      <c r="G28" s="781" t="n">
        <v>0.825</v>
      </c>
      <c r="H28" s="781" t="n">
        <v>0.632</v>
      </c>
    </row>
    <row r="29" customFormat="false" ht="12" hidden="false" customHeight="true" outlineLevel="0" collapsed="false">
      <c r="B29" s="712"/>
      <c r="C29" s="696" t="n">
        <v>2005</v>
      </c>
      <c r="D29" s="390" t="n">
        <v>24.9</v>
      </c>
      <c r="E29" s="781" t="n">
        <v>0.613</v>
      </c>
      <c r="F29" s="781" t="n">
        <v>1.69</v>
      </c>
      <c r="G29" s="781" t="n">
        <v>0.84</v>
      </c>
      <c r="H29" s="781" t="n">
        <v>0.629</v>
      </c>
    </row>
    <row r="30" customFormat="false" ht="12" hidden="false" customHeight="true" outlineLevel="0" collapsed="false">
      <c r="B30" s="712"/>
      <c r="C30" s="696" t="n">
        <v>2006</v>
      </c>
      <c r="D30" s="390" t="n">
        <v>24.4</v>
      </c>
      <c r="E30" s="781" t="n">
        <v>0.604</v>
      </c>
      <c r="F30" s="781" t="n">
        <v>1.646</v>
      </c>
      <c r="G30" s="781" t="n">
        <v>0.807</v>
      </c>
      <c r="H30" s="781" t="n">
        <v>0.621</v>
      </c>
    </row>
    <row r="31" customFormat="false" ht="12" hidden="false" customHeight="true" outlineLevel="0" collapsed="false">
      <c r="B31" s="712"/>
      <c r="C31" s="696" t="n">
        <v>2007</v>
      </c>
      <c r="D31" s="390" t="n">
        <v>24.7</v>
      </c>
      <c r="E31" s="781" t="n">
        <v>0.59</v>
      </c>
      <c r="F31" s="781" t="n">
        <v>1.559</v>
      </c>
      <c r="G31" s="781" t="n">
        <v>0.744</v>
      </c>
      <c r="H31" s="781" t="n">
        <v>0.605</v>
      </c>
    </row>
    <row r="32" customFormat="false" ht="12" hidden="false" customHeight="true" outlineLevel="0" collapsed="false">
      <c r="B32" s="712"/>
      <c r="C32" s="713" t="n">
        <v>2008</v>
      </c>
      <c r="D32" s="390" t="n">
        <v>24.3</v>
      </c>
      <c r="E32" s="781" t="n">
        <v>0.594</v>
      </c>
      <c r="F32" s="781" t="n">
        <v>1.538</v>
      </c>
      <c r="G32" s="781" t="n">
        <v>0.808</v>
      </c>
      <c r="H32" s="781" t="n">
        <v>0.604</v>
      </c>
    </row>
    <row r="33" customFormat="false" ht="12" hidden="false" customHeight="true" outlineLevel="0" collapsed="false">
      <c r="B33" s="712"/>
      <c r="C33" s="696"/>
      <c r="D33" s="390"/>
      <c r="E33" s="781"/>
      <c r="F33" s="781"/>
      <c r="G33" s="781"/>
      <c r="H33" s="781"/>
    </row>
    <row r="34" customFormat="false" ht="12" hidden="false" customHeight="true" outlineLevel="0" collapsed="false">
      <c r="B34" s="712" t="s">
        <v>67</v>
      </c>
      <c r="C34" s="696" t="n">
        <v>1990</v>
      </c>
      <c r="D34" s="390" t="n">
        <v>20.4</v>
      </c>
      <c r="E34" s="781" t="n">
        <v>0.554</v>
      </c>
      <c r="F34" s="781" t="n">
        <v>1.261</v>
      </c>
      <c r="G34" s="781" t="n">
        <v>0.644</v>
      </c>
      <c r="H34" s="781" t="n">
        <v>0.546</v>
      </c>
    </row>
    <row r="35" customFormat="false" ht="12" hidden="false" customHeight="true" outlineLevel="0" collapsed="false">
      <c r="B35" s="712"/>
      <c r="C35" s="696" t="n">
        <v>1994</v>
      </c>
      <c r="D35" s="390" t="n">
        <v>20.3</v>
      </c>
      <c r="E35" s="781" t="n">
        <v>0.552</v>
      </c>
      <c r="F35" s="781" t="n">
        <v>1.21</v>
      </c>
      <c r="G35" s="781" t="n">
        <v>0.713</v>
      </c>
      <c r="H35" s="781" t="n">
        <v>0.537</v>
      </c>
    </row>
    <row r="36" customFormat="false" ht="12" hidden="false" customHeight="true" outlineLevel="0" collapsed="false">
      <c r="B36" s="712"/>
      <c r="C36" s="696" t="n">
        <v>1996</v>
      </c>
      <c r="D36" s="390" t="n">
        <v>20.3</v>
      </c>
      <c r="E36" s="781" t="n">
        <v>0.553</v>
      </c>
      <c r="F36" s="781" t="n">
        <v>1.261</v>
      </c>
      <c r="G36" s="781" t="n">
        <v>0.631</v>
      </c>
      <c r="H36" s="781" t="n">
        <v>0.545</v>
      </c>
    </row>
    <row r="37" customFormat="false" ht="12" hidden="false" customHeight="true" outlineLevel="0" collapsed="false">
      <c r="B37" s="712"/>
      <c r="C37" s="696" t="n">
        <v>1998</v>
      </c>
      <c r="D37" s="390" t="n">
        <v>21</v>
      </c>
      <c r="E37" s="781" t="n">
        <v>0.56</v>
      </c>
      <c r="F37" s="781" t="n">
        <v>1.302</v>
      </c>
      <c r="G37" s="781" t="n">
        <v>0.654</v>
      </c>
      <c r="H37" s="781" t="n">
        <v>0.553</v>
      </c>
    </row>
    <row r="38" customFormat="false" ht="12" hidden="false" customHeight="true" outlineLevel="0" collapsed="false">
      <c r="B38" s="712"/>
      <c r="C38" s="696" t="n">
        <v>2000</v>
      </c>
      <c r="D38" s="390" t="n">
        <v>20.3</v>
      </c>
      <c r="E38" s="781" t="n">
        <v>0.564</v>
      </c>
      <c r="F38" s="781" t="n">
        <v>1.308</v>
      </c>
      <c r="G38" s="781" t="n">
        <v>0.676</v>
      </c>
      <c r="H38" s="781" t="n">
        <v>0.556</v>
      </c>
    </row>
    <row r="39" customFormat="false" ht="12" hidden="false" customHeight="true" outlineLevel="0" collapsed="false">
      <c r="B39" s="712"/>
      <c r="C39" s="696" t="n">
        <v>2003</v>
      </c>
      <c r="D39" s="390" t="n">
        <v>19.5</v>
      </c>
      <c r="E39" s="781" t="n">
        <v>0.552</v>
      </c>
      <c r="F39" s="781" t="n">
        <v>1.203</v>
      </c>
      <c r="G39" s="781" t="n">
        <v>0.674</v>
      </c>
      <c r="H39" s="781" t="n">
        <v>0.535</v>
      </c>
    </row>
    <row r="40" customFormat="false" ht="12" hidden="false" customHeight="true" outlineLevel="0" collapsed="false">
      <c r="B40" s="712"/>
      <c r="C40" s="696" t="n">
        <v>2006</v>
      </c>
      <c r="D40" s="390" t="n">
        <v>18.5</v>
      </c>
      <c r="E40" s="781" t="n">
        <v>0.522</v>
      </c>
      <c r="F40" s="781" t="n">
        <v>1.065</v>
      </c>
      <c r="G40" s="781" t="n">
        <v>0.568</v>
      </c>
      <c r="H40" s="781" t="n">
        <v>0.497</v>
      </c>
    </row>
    <row r="41" customFormat="false" ht="12" hidden="false" customHeight="true" outlineLevel="0" collapsed="false">
      <c r="B41" s="712"/>
      <c r="C41" s="696"/>
      <c r="D41" s="390"/>
      <c r="E41" s="781"/>
      <c r="F41" s="781"/>
      <c r="G41" s="781"/>
      <c r="H41" s="781"/>
    </row>
    <row r="42" customFormat="false" ht="12" hidden="false" customHeight="true" outlineLevel="0" collapsed="false">
      <c r="B42" s="712" t="s">
        <v>74</v>
      </c>
      <c r="C42" s="696" t="n">
        <v>1991</v>
      </c>
      <c r="D42" s="390" t="n">
        <v>20.4</v>
      </c>
      <c r="E42" s="781" t="n">
        <v>0.531</v>
      </c>
      <c r="F42" s="781" t="n">
        <v>1.157</v>
      </c>
      <c r="G42" s="781" t="n">
        <v>0.638</v>
      </c>
      <c r="H42" s="781" t="n">
        <v>0.524</v>
      </c>
    </row>
    <row r="43" customFormat="false" ht="12" hidden="false" customHeight="true" outlineLevel="0" collapsed="false">
      <c r="B43" s="712"/>
      <c r="C43" s="696" t="n">
        <v>1994</v>
      </c>
      <c r="D43" s="390" t="n">
        <v>26</v>
      </c>
      <c r="E43" s="781" t="n">
        <v>0.601</v>
      </c>
      <c r="F43" s="781" t="n">
        <v>2.042</v>
      </c>
      <c r="G43" s="781" t="n">
        <v>0.794</v>
      </c>
      <c r="H43" s="781" t="n">
        <v>0.684</v>
      </c>
    </row>
    <row r="44" customFormat="false" ht="12" hidden="false" customHeight="true" outlineLevel="0" collapsed="false">
      <c r="B44" s="712"/>
      <c r="C44" s="696" t="n">
        <v>1997</v>
      </c>
      <c r="D44" s="390" t="n">
        <v>21.6</v>
      </c>
      <c r="E44" s="781" t="n">
        <v>0.569</v>
      </c>
      <c r="F44" s="781" t="n">
        <v>1.399</v>
      </c>
      <c r="G44" s="781" t="n">
        <v>0.857</v>
      </c>
      <c r="H44" s="781" t="n">
        <v>0.584</v>
      </c>
    </row>
    <row r="45" customFormat="false" ht="12" hidden="false" customHeight="true" outlineLevel="0" collapsed="false">
      <c r="B45" s="712"/>
      <c r="C45" s="696" t="n">
        <v>1999</v>
      </c>
      <c r="D45" s="390" t="n">
        <v>21.8</v>
      </c>
      <c r="E45" s="781" t="n">
        <v>0.572</v>
      </c>
      <c r="F45" s="781" t="n">
        <v>1.456</v>
      </c>
      <c r="G45" s="781" t="n">
        <v>0.734</v>
      </c>
      <c r="H45" s="781" t="n">
        <v>0.603</v>
      </c>
    </row>
    <row r="46" customFormat="false" ht="12" hidden="false" customHeight="true" outlineLevel="0" collapsed="false">
      <c r="B46" s="712"/>
      <c r="C46" s="696" t="n">
        <v>2002</v>
      </c>
      <c r="D46" s="390" t="n">
        <v>22.4</v>
      </c>
      <c r="E46" s="781" t="n">
        <v>0.569</v>
      </c>
      <c r="F46" s="781" t="n">
        <v>1.396</v>
      </c>
      <c r="G46" s="781" t="n">
        <v>0.705</v>
      </c>
      <c r="H46" s="781" t="n">
        <v>0.58</v>
      </c>
    </row>
    <row r="47" customFormat="false" ht="12" hidden="false" customHeight="true" outlineLevel="0" collapsed="false">
      <c r="B47" s="712"/>
      <c r="C47" s="696" t="n">
        <v>2004</v>
      </c>
      <c r="D47" s="390" t="n">
        <v>22</v>
      </c>
      <c r="E47" s="781" t="n">
        <v>0.577</v>
      </c>
      <c r="F47" s="781" t="n">
        <v>1.41</v>
      </c>
      <c r="G47" s="781" t="n">
        <v>0.727</v>
      </c>
      <c r="H47" s="781" t="n">
        <v>0.58</v>
      </c>
    </row>
    <row r="48" customFormat="false" ht="12" hidden="false" customHeight="true" outlineLevel="0" collapsed="false">
      <c r="B48" s="712"/>
      <c r="C48" s="696" t="n">
        <v>2005</v>
      </c>
      <c r="D48" s="390" t="n">
        <v>21.2</v>
      </c>
      <c r="E48" s="781" t="n">
        <v>0.584</v>
      </c>
      <c r="F48" s="781" t="n">
        <v>1.46</v>
      </c>
      <c r="G48" s="781" t="n">
        <v>0.752</v>
      </c>
      <c r="H48" s="781" t="n">
        <v>0.591</v>
      </c>
    </row>
    <row r="49" customFormat="false" ht="12" hidden="false" customHeight="true" outlineLevel="0" collapsed="false">
      <c r="B49" s="712"/>
      <c r="C49" s="696"/>
      <c r="D49" s="390"/>
      <c r="E49" s="781"/>
      <c r="F49" s="781"/>
      <c r="G49" s="781"/>
      <c r="H49" s="781"/>
    </row>
    <row r="50" customFormat="false" ht="12" hidden="false" customHeight="true" outlineLevel="0" collapsed="false">
      <c r="B50" s="712" t="s">
        <v>75</v>
      </c>
      <c r="C50" s="696" t="n">
        <v>1990</v>
      </c>
      <c r="D50" s="390" t="n">
        <v>19.4</v>
      </c>
      <c r="E50" s="781" t="n">
        <v>0.438</v>
      </c>
      <c r="F50" s="781" t="n">
        <v>0.833</v>
      </c>
      <c r="G50" s="781" t="n">
        <v>0.328</v>
      </c>
      <c r="H50" s="781" t="n">
        <v>0.412</v>
      </c>
    </row>
    <row r="51" customFormat="false" ht="12" hidden="false" customHeight="true" outlineLevel="0" collapsed="false">
      <c r="B51" s="712"/>
      <c r="C51" s="696" t="n">
        <v>1994</v>
      </c>
      <c r="D51" s="390" t="n">
        <v>19.5</v>
      </c>
      <c r="E51" s="781" t="n">
        <v>0.461</v>
      </c>
      <c r="F51" s="781" t="n">
        <v>0.868</v>
      </c>
      <c r="G51" s="781" t="n">
        <v>0.391</v>
      </c>
      <c r="H51" s="781" t="n">
        <v>0.428</v>
      </c>
    </row>
    <row r="52" customFormat="false" ht="12" hidden="false" customHeight="true" outlineLevel="0" collapsed="false">
      <c r="B52" s="712"/>
      <c r="C52" s="696" t="n">
        <v>1997</v>
      </c>
      <c r="D52" s="390" t="n">
        <v>19.9</v>
      </c>
      <c r="E52" s="781" t="n">
        <v>0.45</v>
      </c>
      <c r="F52" s="781" t="n">
        <v>0.86</v>
      </c>
      <c r="G52" s="781" t="n">
        <v>0.356</v>
      </c>
      <c r="H52" s="781" t="n">
        <v>0.422</v>
      </c>
    </row>
    <row r="53" customFormat="false" ht="12" hidden="false" customHeight="true" outlineLevel="0" collapsed="false">
      <c r="B53" s="712"/>
      <c r="C53" s="696" t="n">
        <v>1999</v>
      </c>
      <c r="D53" s="390" t="n">
        <v>20.7</v>
      </c>
      <c r="E53" s="781" t="n">
        <v>0.473</v>
      </c>
      <c r="F53" s="781" t="n">
        <v>0.974</v>
      </c>
      <c r="G53" s="781" t="n">
        <v>0.395</v>
      </c>
      <c r="H53" s="781" t="n">
        <v>0.457</v>
      </c>
    </row>
    <row r="54" customFormat="false" ht="12" hidden="false" customHeight="true" outlineLevel="0" collapsed="false">
      <c r="B54" s="712"/>
      <c r="C54" s="696" t="n">
        <v>2002</v>
      </c>
      <c r="D54" s="390" t="n">
        <v>21.2</v>
      </c>
      <c r="E54" s="781" t="n">
        <v>0.488</v>
      </c>
      <c r="F54" s="781" t="n">
        <v>1.08</v>
      </c>
      <c r="G54" s="781" t="n">
        <v>0.44</v>
      </c>
      <c r="H54" s="781" t="n">
        <v>0.491</v>
      </c>
    </row>
    <row r="55" customFormat="false" ht="12" hidden="false" customHeight="true" outlineLevel="0" collapsed="false">
      <c r="B55" s="712"/>
      <c r="C55" s="696" t="n">
        <v>2004</v>
      </c>
      <c r="D55" s="390" t="n">
        <v>21.5</v>
      </c>
      <c r="E55" s="781" t="n">
        <v>0.478</v>
      </c>
      <c r="F55" s="781" t="n">
        <v>1.03</v>
      </c>
      <c r="G55" s="781" t="n">
        <v>0.411</v>
      </c>
      <c r="H55" s="781" t="n">
        <v>0.473</v>
      </c>
    </row>
    <row r="56" customFormat="false" ht="12" hidden="false" customHeight="true" outlineLevel="0" collapsed="false">
      <c r="B56" s="712"/>
      <c r="C56" s="696" t="n">
        <v>2005</v>
      </c>
      <c r="D56" s="390" t="n">
        <v>20.4</v>
      </c>
      <c r="E56" s="781" t="n">
        <v>0.47</v>
      </c>
      <c r="F56" s="781" t="n">
        <v>0.959</v>
      </c>
      <c r="G56" s="781" t="n">
        <v>0.399</v>
      </c>
      <c r="H56" s="781" t="n">
        <v>0.453</v>
      </c>
    </row>
    <row r="57" customFormat="false" ht="12" hidden="false" customHeight="true" outlineLevel="0" collapsed="false">
      <c r="B57" s="712"/>
      <c r="C57" s="696" t="n">
        <v>2006</v>
      </c>
      <c r="D57" s="390" t="n">
        <v>20.7</v>
      </c>
      <c r="E57" s="781" t="n">
        <v>0.482</v>
      </c>
      <c r="F57" s="781" t="n">
        <v>1.031</v>
      </c>
      <c r="G57" s="781" t="n">
        <v>0.427</v>
      </c>
      <c r="H57" s="781" t="n">
        <v>0.475</v>
      </c>
    </row>
    <row r="58" customFormat="false" ht="12" hidden="false" customHeight="true" outlineLevel="0" collapsed="false">
      <c r="B58" s="712"/>
      <c r="C58" s="696" t="n">
        <v>2007</v>
      </c>
      <c r="D58" s="390" t="n">
        <v>18.9</v>
      </c>
      <c r="E58" s="781" t="n">
        <v>0.484</v>
      </c>
      <c r="F58" s="781" t="n">
        <v>0.918</v>
      </c>
      <c r="G58" s="781" t="n">
        <v>0.466</v>
      </c>
      <c r="H58" s="781" t="n">
        <v>0.449</v>
      </c>
    </row>
    <row r="59" customFormat="false" ht="12" hidden="false" customHeight="true" outlineLevel="0" collapsed="false">
      <c r="B59" s="712"/>
      <c r="C59" s="713" t="n">
        <v>2008</v>
      </c>
      <c r="D59" s="390" t="n">
        <v>18.5</v>
      </c>
      <c r="E59" s="781" t="n">
        <v>0.473</v>
      </c>
      <c r="F59" s="781" t="n">
        <v>0.893</v>
      </c>
      <c r="G59" s="781" t="n">
        <v>0.427</v>
      </c>
      <c r="H59" s="781" t="n">
        <v>0.439</v>
      </c>
    </row>
    <row r="60" customFormat="false" ht="12" hidden="false" customHeight="true" outlineLevel="0" collapsed="false">
      <c r="B60" s="712"/>
      <c r="C60" s="696"/>
      <c r="D60" s="390"/>
      <c r="E60" s="781"/>
      <c r="F60" s="781"/>
      <c r="G60" s="781"/>
      <c r="H60" s="781"/>
    </row>
    <row r="61" customFormat="false" ht="12" hidden="false" customHeight="true" outlineLevel="0" collapsed="false">
      <c r="B61" s="712" t="s">
        <v>86</v>
      </c>
      <c r="C61" s="696" t="n">
        <v>2004</v>
      </c>
      <c r="D61" s="390" t="n">
        <v>21.3</v>
      </c>
      <c r="E61" s="781" t="n">
        <v>0.513</v>
      </c>
      <c r="F61" s="781" t="n">
        <v>1.089</v>
      </c>
      <c r="G61" s="781" t="n">
        <v>0.519</v>
      </c>
      <c r="H61" s="781" t="n">
        <v>0.495</v>
      </c>
    </row>
    <row r="62" customFormat="false" ht="12" hidden="false" customHeight="true" outlineLevel="0" collapsed="false">
      <c r="B62" s="712"/>
      <c r="C62" s="696" t="n">
        <v>2005</v>
      </c>
      <c r="D62" s="390" t="n">
        <v>22</v>
      </c>
      <c r="E62" s="781" t="n">
        <v>0.531</v>
      </c>
      <c r="F62" s="781" t="n">
        <v>1.19</v>
      </c>
      <c r="G62" s="781" t="n">
        <v>0.565</v>
      </c>
      <c r="H62" s="781" t="n">
        <v>0.522</v>
      </c>
    </row>
    <row r="63" customFormat="false" ht="12" hidden="false" customHeight="true" outlineLevel="0" collapsed="false">
      <c r="B63" s="712"/>
      <c r="C63" s="696" t="n">
        <v>2006</v>
      </c>
      <c r="D63" s="390" t="n">
        <v>20.3</v>
      </c>
      <c r="E63" s="781" t="n">
        <v>0.527</v>
      </c>
      <c r="F63" s="781" t="n">
        <v>1.083</v>
      </c>
      <c r="G63" s="781" t="n">
        <v>0.711</v>
      </c>
      <c r="H63" s="781" t="n">
        <v>0.504</v>
      </c>
    </row>
    <row r="64" customFormat="false" ht="12" hidden="false" customHeight="true" outlineLevel="0" collapsed="false">
      <c r="B64" s="712"/>
      <c r="C64" s="696" t="n">
        <v>2007</v>
      </c>
      <c r="D64" s="390" t="n">
        <v>19.5</v>
      </c>
      <c r="E64" s="781" t="n">
        <v>0.54</v>
      </c>
      <c r="F64" s="781" t="n">
        <v>1.176</v>
      </c>
      <c r="G64" s="781" t="n">
        <v>0.612</v>
      </c>
      <c r="H64" s="781" t="n">
        <v>0.523</v>
      </c>
    </row>
    <row r="65" customFormat="false" ht="12" hidden="false" customHeight="true" outlineLevel="0" collapsed="false">
      <c r="B65" s="712"/>
      <c r="C65" s="713" t="n">
        <v>2008</v>
      </c>
      <c r="D65" s="390" t="n">
        <v>20.6</v>
      </c>
      <c r="E65" s="781" t="n">
        <v>0.504</v>
      </c>
      <c r="F65" s="781" t="n">
        <v>1.049</v>
      </c>
      <c r="G65" s="781" t="n">
        <v>0.507</v>
      </c>
      <c r="H65" s="781" t="n">
        <v>0.486</v>
      </c>
    </row>
    <row r="66" customFormat="false" ht="12" hidden="false" customHeight="true" outlineLevel="0" collapsed="false">
      <c r="B66" s="712"/>
      <c r="C66" s="696"/>
      <c r="D66" s="390"/>
      <c r="E66" s="781"/>
      <c r="F66" s="781"/>
      <c r="G66" s="781"/>
      <c r="H66" s="781"/>
    </row>
    <row r="67" customFormat="false" ht="12" hidden="false" customHeight="true" outlineLevel="0" collapsed="false">
      <c r="B67" s="712" t="s">
        <v>87</v>
      </c>
      <c r="C67" s="696" t="n">
        <v>1995</v>
      </c>
      <c r="D67" s="390" t="n">
        <v>22</v>
      </c>
      <c r="E67" s="781" t="n">
        <v>0.507</v>
      </c>
      <c r="F67" s="781" t="n">
        <v>1.192</v>
      </c>
      <c r="G67" s="781" t="n">
        <v>0.502</v>
      </c>
      <c r="H67" s="781" t="n">
        <v>0.525</v>
      </c>
    </row>
    <row r="68" customFormat="false" ht="12" hidden="false" customHeight="true" outlineLevel="0" collapsed="false">
      <c r="B68" s="712"/>
      <c r="C68" s="696" t="n">
        <v>1997</v>
      </c>
      <c r="D68" s="390" t="n">
        <v>22.9</v>
      </c>
      <c r="E68" s="781" t="n">
        <v>0.51</v>
      </c>
      <c r="F68" s="781" t="n">
        <v>1.083</v>
      </c>
      <c r="G68" s="781" t="n">
        <v>0.512</v>
      </c>
      <c r="H68" s="781" t="n">
        <v>0.492</v>
      </c>
    </row>
    <row r="69" customFormat="false" ht="12" hidden="false" customHeight="true" outlineLevel="0" collapsed="false">
      <c r="B69" s="712"/>
      <c r="C69" s="696" t="n">
        <v>1999</v>
      </c>
      <c r="D69" s="390" t="n">
        <v>24.2</v>
      </c>
      <c r="E69" s="781" t="n">
        <v>0.518</v>
      </c>
      <c r="F69" s="781" t="n">
        <v>1.548</v>
      </c>
      <c r="G69" s="781" t="n">
        <v>0.496</v>
      </c>
      <c r="H69" s="781" t="n">
        <v>0.601</v>
      </c>
    </row>
    <row r="70" customFormat="false" ht="12" hidden="false" customHeight="true" outlineLevel="0" collapsed="false">
      <c r="B70" s="712"/>
      <c r="C70" s="696" t="n">
        <v>2001</v>
      </c>
      <c r="D70" s="390" t="n">
        <v>24.4</v>
      </c>
      <c r="E70" s="781" t="n">
        <v>0.525</v>
      </c>
      <c r="F70" s="781" t="n">
        <v>1.559</v>
      </c>
      <c r="G70" s="781" t="n">
        <v>0.528</v>
      </c>
      <c r="H70" s="781" t="n">
        <v>0.602</v>
      </c>
    </row>
    <row r="71" customFormat="false" ht="12" hidden="false" customHeight="true" outlineLevel="0" collapsed="false">
      <c r="B71" s="712"/>
      <c r="C71" s="696" t="n">
        <v>2004</v>
      </c>
      <c r="D71" s="390" t="n">
        <v>21.3</v>
      </c>
      <c r="E71" s="781" t="n">
        <v>0.493</v>
      </c>
      <c r="F71" s="781" t="n">
        <v>1.325</v>
      </c>
      <c r="G71" s="781" t="n">
        <v>0.449</v>
      </c>
      <c r="H71" s="781" t="n">
        <v>0.552</v>
      </c>
    </row>
    <row r="72" customFormat="false" ht="12" hidden="false" customHeight="true" outlineLevel="0" collapsed="false">
      <c r="B72" s="712"/>
      <c r="C72" s="696"/>
      <c r="D72" s="390"/>
      <c r="E72" s="781"/>
      <c r="F72" s="781"/>
      <c r="G72" s="781"/>
      <c r="H72" s="781"/>
    </row>
    <row r="73" customFormat="false" ht="12" hidden="false" customHeight="true" outlineLevel="0" collapsed="false">
      <c r="B73" s="712" t="s">
        <v>88</v>
      </c>
      <c r="C73" s="696" t="n">
        <v>1989</v>
      </c>
      <c r="D73" s="390" t="n">
        <v>22.7</v>
      </c>
      <c r="E73" s="781" t="n">
        <v>0.582</v>
      </c>
      <c r="F73" s="781" t="n">
        <v>1.476</v>
      </c>
      <c r="G73" s="781" t="n">
        <v>0.736</v>
      </c>
      <c r="H73" s="781" t="n">
        <v>0.59</v>
      </c>
    </row>
    <row r="74" customFormat="false" ht="12" hidden="false" customHeight="true" outlineLevel="0" collapsed="false">
      <c r="B74" s="712"/>
      <c r="C74" s="696" t="n">
        <v>1998</v>
      </c>
      <c r="D74" s="390" t="n">
        <v>20</v>
      </c>
      <c r="E74" s="781" t="n">
        <v>0.56</v>
      </c>
      <c r="F74" s="781" t="n">
        <v>1.182</v>
      </c>
      <c r="G74" s="781" t="n">
        <v>0.76</v>
      </c>
      <c r="H74" s="781" t="n">
        <v>0.534</v>
      </c>
    </row>
    <row r="75" customFormat="false" ht="12" hidden="false" customHeight="true" outlineLevel="0" collapsed="false">
      <c r="B75" s="712"/>
      <c r="C75" s="696" t="n">
        <v>2002</v>
      </c>
      <c r="D75" s="390" t="n">
        <v>17.9</v>
      </c>
      <c r="E75" s="781" t="n">
        <v>0.542</v>
      </c>
      <c r="F75" s="781" t="n">
        <v>1.157</v>
      </c>
      <c r="G75" s="781" t="n">
        <v>0.583</v>
      </c>
      <c r="H75" s="781" t="n">
        <v>0.515</v>
      </c>
    </row>
    <row r="76" customFormat="false" ht="12" hidden="false" customHeight="true" outlineLevel="0" collapsed="false">
      <c r="B76" s="712"/>
      <c r="C76" s="696" t="n">
        <v>2006</v>
      </c>
      <c r="D76" s="390" t="n">
        <v>24.7</v>
      </c>
      <c r="E76" s="781" t="n">
        <v>0.585</v>
      </c>
      <c r="F76" s="781" t="n">
        <v>1.475</v>
      </c>
      <c r="G76" s="781" t="n">
        <v>0.773</v>
      </c>
      <c r="H76" s="781" t="n">
        <v>0.59</v>
      </c>
    </row>
    <row r="77" customFormat="false" ht="12" hidden="false" customHeight="true" outlineLevel="0" collapsed="false">
      <c r="B77" s="712"/>
      <c r="C77" s="696"/>
      <c r="D77" s="390"/>
      <c r="E77" s="781"/>
      <c r="F77" s="781"/>
      <c r="G77" s="781"/>
      <c r="H77" s="781"/>
    </row>
    <row r="78" customFormat="false" ht="12" hidden="false" customHeight="true" outlineLevel="0" collapsed="false">
      <c r="B78" s="712" t="s">
        <v>90</v>
      </c>
      <c r="C78" s="696" t="n">
        <v>1990</v>
      </c>
      <c r="D78" s="390" t="n">
        <v>26.1</v>
      </c>
      <c r="E78" s="781" t="n">
        <v>0.615</v>
      </c>
      <c r="F78" s="781" t="n">
        <v>1.842</v>
      </c>
      <c r="G78" s="781" t="n">
        <v>0.817</v>
      </c>
      <c r="H78" s="781" t="n">
        <v>0.649</v>
      </c>
    </row>
    <row r="79" customFormat="false" ht="12" hidden="false" customHeight="true" outlineLevel="0" collapsed="false">
      <c r="B79" s="712"/>
      <c r="C79" s="696" t="n">
        <v>1994</v>
      </c>
      <c r="D79" s="390" t="n">
        <v>24.4</v>
      </c>
      <c r="E79" s="781" t="n">
        <v>0.56</v>
      </c>
      <c r="F79" s="781" t="n">
        <v>1.437</v>
      </c>
      <c r="G79" s="781" t="n">
        <v>0.63</v>
      </c>
      <c r="H79" s="781" t="n">
        <v>0.577</v>
      </c>
    </row>
    <row r="80" customFormat="false" ht="12" hidden="false" customHeight="true" outlineLevel="0" collapsed="false">
      <c r="B80" s="712"/>
      <c r="C80" s="696" t="n">
        <v>1997</v>
      </c>
      <c r="D80" s="390" t="n">
        <v>23.3</v>
      </c>
      <c r="E80" s="781" t="n">
        <v>0.558</v>
      </c>
      <c r="F80" s="781" t="n">
        <v>1.388</v>
      </c>
      <c r="G80" s="781" t="n">
        <v>0.652</v>
      </c>
      <c r="H80" s="781" t="n">
        <v>0.571</v>
      </c>
    </row>
    <row r="81" customFormat="false" ht="12" hidden="false" customHeight="true" outlineLevel="0" collapsed="false">
      <c r="B81" s="712"/>
      <c r="C81" s="696" t="n">
        <v>1999</v>
      </c>
      <c r="D81" s="390" t="n">
        <v>25.7</v>
      </c>
      <c r="E81" s="781" t="n">
        <v>0.564</v>
      </c>
      <c r="F81" s="781" t="n">
        <v>1.56</v>
      </c>
      <c r="G81" s="781" t="n">
        <v>0.636</v>
      </c>
      <c r="H81" s="781" t="n">
        <v>0.603</v>
      </c>
    </row>
    <row r="82" customFormat="false" ht="12" hidden="false" customHeight="true" outlineLevel="0" collapsed="false">
      <c r="B82" s="712"/>
      <c r="C82" s="696" t="n">
        <v>2002</v>
      </c>
      <c r="D82" s="390" t="n">
        <v>26.5</v>
      </c>
      <c r="E82" s="781" t="n">
        <v>0.588</v>
      </c>
      <c r="F82" s="781" t="n">
        <v>1.607</v>
      </c>
      <c r="G82" s="781" t="n">
        <v>0.719</v>
      </c>
      <c r="H82" s="781" t="n">
        <v>0.608</v>
      </c>
    </row>
    <row r="83" customFormat="false" ht="12" hidden="false" customHeight="true" outlineLevel="0" collapsed="false">
      <c r="B83" s="712"/>
      <c r="C83" s="696" t="n">
        <v>2003</v>
      </c>
      <c r="D83" s="390" t="n">
        <v>26.2</v>
      </c>
      <c r="E83" s="781" t="n">
        <v>0.587</v>
      </c>
      <c r="F83" s="781" t="n">
        <v>1.662</v>
      </c>
      <c r="G83" s="781" t="n">
        <v>0.695</v>
      </c>
      <c r="H83" s="781" t="n">
        <v>0.615</v>
      </c>
    </row>
    <row r="84" customFormat="false" ht="12" hidden="false" customHeight="true" outlineLevel="0" collapsed="false">
      <c r="B84" s="712"/>
      <c r="C84" s="696" t="n">
        <v>2006</v>
      </c>
      <c r="D84" s="390" t="n">
        <v>31.9</v>
      </c>
      <c r="E84" s="781" t="n">
        <v>0.605</v>
      </c>
      <c r="F84" s="781" t="n">
        <v>2.332</v>
      </c>
      <c r="G84" s="781" t="n">
        <v>0.736</v>
      </c>
      <c r="H84" s="781" t="n">
        <v>0.713</v>
      </c>
    </row>
    <row r="85" customFormat="false" ht="12" hidden="false" customHeight="true" outlineLevel="0" collapsed="false">
      <c r="B85" s="712"/>
      <c r="C85" s="696" t="n">
        <v>2007</v>
      </c>
      <c r="D85" s="390" t="n">
        <v>30.5</v>
      </c>
      <c r="E85" s="781" t="n">
        <v>0.58</v>
      </c>
      <c r="F85" s="781" t="n">
        <v>1.963</v>
      </c>
      <c r="G85" s="781" t="n">
        <v>0.65</v>
      </c>
      <c r="H85" s="781" t="n">
        <v>0.661</v>
      </c>
    </row>
    <row r="86" customFormat="false" ht="12" hidden="false" customHeight="true" outlineLevel="0" collapsed="false">
      <c r="B86" s="712"/>
      <c r="C86" s="696"/>
      <c r="D86" s="390"/>
      <c r="E86" s="781"/>
      <c r="F86" s="781"/>
      <c r="G86" s="781"/>
      <c r="H86" s="781"/>
    </row>
    <row r="87" customFormat="false" ht="12" hidden="false" customHeight="true" outlineLevel="0" collapsed="false">
      <c r="B87" s="712" t="s">
        <v>101</v>
      </c>
      <c r="C87" s="696" t="n">
        <v>1989</v>
      </c>
      <c r="D87" s="390" t="n">
        <v>19.7</v>
      </c>
      <c r="E87" s="781" t="n">
        <v>0.536</v>
      </c>
      <c r="F87" s="781" t="n">
        <v>1.096</v>
      </c>
      <c r="G87" s="781" t="n">
        <v>0.68</v>
      </c>
      <c r="H87" s="781" t="n">
        <v>0.509</v>
      </c>
    </row>
    <row r="88" customFormat="false" ht="12" hidden="false" customHeight="true" outlineLevel="0" collapsed="false">
      <c r="B88" s="712"/>
      <c r="C88" s="696" t="n">
        <v>1994</v>
      </c>
      <c r="D88" s="390" t="n">
        <v>20.6</v>
      </c>
      <c r="E88" s="781" t="n">
        <v>0.539</v>
      </c>
      <c r="F88" s="781" t="n">
        <v>1.13</v>
      </c>
      <c r="G88" s="781" t="n">
        <v>0.606</v>
      </c>
      <c r="H88" s="781" t="n">
        <v>0.511</v>
      </c>
    </row>
    <row r="89" customFormat="false" ht="12" hidden="false" customHeight="true" outlineLevel="0" collapsed="false">
      <c r="B89" s="712"/>
      <c r="C89" s="696" t="n">
        <v>1996</v>
      </c>
      <c r="D89" s="390" t="n">
        <v>20.4</v>
      </c>
      <c r="E89" s="781" t="n">
        <v>0.526</v>
      </c>
      <c r="F89" s="781" t="n">
        <v>1.082</v>
      </c>
      <c r="G89" s="781" t="n">
        <v>0.591</v>
      </c>
      <c r="H89" s="781" t="n">
        <v>0.499</v>
      </c>
    </row>
    <row r="90" customFormat="false" ht="12" hidden="false" customHeight="true" outlineLevel="0" collapsed="false">
      <c r="B90" s="712"/>
      <c r="C90" s="696" t="n">
        <v>1998</v>
      </c>
      <c r="D90" s="390" t="n">
        <v>22.9</v>
      </c>
      <c r="E90" s="781" t="n">
        <v>0.539</v>
      </c>
      <c r="F90" s="781" t="n">
        <v>1.142</v>
      </c>
      <c r="G90" s="781" t="n">
        <v>0.634</v>
      </c>
      <c r="H90" s="781" t="n">
        <v>0.515</v>
      </c>
    </row>
    <row r="91" customFormat="false" ht="12" hidden="false" customHeight="true" outlineLevel="0" collapsed="false">
      <c r="B91" s="712"/>
      <c r="C91" s="696" t="n">
        <v>2002</v>
      </c>
      <c r="D91" s="390" t="n">
        <v>21.2</v>
      </c>
      <c r="E91" s="781" t="n">
        <v>0.514</v>
      </c>
      <c r="F91" s="781" t="n">
        <v>1.045</v>
      </c>
      <c r="G91" s="781" t="n">
        <v>0.521</v>
      </c>
      <c r="H91" s="781" t="n">
        <v>0.485</v>
      </c>
    </row>
    <row r="92" customFormat="false" ht="12" hidden="false" customHeight="true" outlineLevel="0" collapsed="false">
      <c r="B92" s="712"/>
      <c r="C92" s="696" t="n">
        <v>2004</v>
      </c>
      <c r="D92" s="390" t="n">
        <v>19.9</v>
      </c>
      <c r="E92" s="781" t="n">
        <v>0.516</v>
      </c>
      <c r="F92" s="781" t="n">
        <v>1.045</v>
      </c>
      <c r="G92" s="781" t="n">
        <v>0.588</v>
      </c>
      <c r="H92" s="781" t="n">
        <v>0.49</v>
      </c>
    </row>
    <row r="93" customFormat="false" ht="12" hidden="false" customHeight="true" outlineLevel="0" collapsed="false">
      <c r="B93" s="712"/>
      <c r="C93" s="696" t="n">
        <v>2005</v>
      </c>
      <c r="D93" s="390" t="n">
        <v>21.2</v>
      </c>
      <c r="E93" s="781" t="n">
        <v>0.528</v>
      </c>
      <c r="F93" s="781" t="n">
        <v>1.125</v>
      </c>
      <c r="G93" s="781" t="n">
        <v>0.635</v>
      </c>
      <c r="H93" s="781" t="n">
        <v>0.513</v>
      </c>
    </row>
    <row r="94" customFormat="false" ht="12" hidden="false" customHeight="true" outlineLevel="0" collapsed="false">
      <c r="B94" s="712"/>
      <c r="C94" s="696" t="n">
        <v>2006</v>
      </c>
      <c r="D94" s="390" t="n">
        <v>19.5</v>
      </c>
      <c r="E94" s="781" t="n">
        <v>0.506</v>
      </c>
      <c r="F94" s="781" t="n">
        <v>0.992</v>
      </c>
      <c r="G94" s="781" t="n">
        <v>0.527</v>
      </c>
      <c r="H94" s="781" t="n">
        <v>0.481</v>
      </c>
    </row>
    <row r="95" customFormat="false" ht="12" hidden="false" customHeight="true" outlineLevel="0" collapsed="false">
      <c r="B95" s="712"/>
      <c r="C95" s="713" t="n">
        <v>2008</v>
      </c>
      <c r="D95" s="390" t="n">
        <v>19.9</v>
      </c>
      <c r="E95" s="781" t="n">
        <v>0.515</v>
      </c>
      <c r="F95" s="781" t="n">
        <v>1.024</v>
      </c>
      <c r="G95" s="781" t="n">
        <v>0.599</v>
      </c>
      <c r="H95" s="781" t="n">
        <v>0.485</v>
      </c>
    </row>
    <row r="96" customFormat="false" ht="12" hidden="false" customHeight="true" outlineLevel="0" collapsed="false">
      <c r="B96" s="712"/>
      <c r="C96" s="696"/>
      <c r="D96" s="390"/>
      <c r="E96" s="781"/>
      <c r="F96" s="781"/>
      <c r="G96" s="781"/>
      <c r="H96" s="781"/>
    </row>
    <row r="97" customFormat="false" ht="12" hidden="false" customHeight="true" outlineLevel="0" collapsed="false">
      <c r="B97" s="712" t="s">
        <v>102</v>
      </c>
      <c r="C97" s="696" t="n">
        <v>1993</v>
      </c>
      <c r="D97" s="390" t="n">
        <v>27.4</v>
      </c>
      <c r="E97" s="781" t="n">
        <v>0.582</v>
      </c>
      <c r="F97" s="781" t="n">
        <v>1.598</v>
      </c>
      <c r="G97" s="781" t="n">
        <v>0.671</v>
      </c>
      <c r="H97" s="781" t="n">
        <v>0.619</v>
      </c>
    </row>
    <row r="98" customFormat="false" ht="12" hidden="false" customHeight="true" outlineLevel="0" collapsed="false">
      <c r="B98" s="712"/>
      <c r="C98" s="696" t="n">
        <v>1998</v>
      </c>
      <c r="D98" s="390" t="n">
        <v>26.8</v>
      </c>
      <c r="E98" s="781" t="n">
        <v>0.583</v>
      </c>
      <c r="F98" s="781" t="n">
        <v>1.8</v>
      </c>
      <c r="G98" s="781" t="n">
        <v>0.731</v>
      </c>
      <c r="H98" s="781" t="n">
        <v>0.654</v>
      </c>
    </row>
    <row r="99" customFormat="false" ht="12" hidden="false" customHeight="true" outlineLevel="0" collapsed="false">
      <c r="B99" s="712"/>
      <c r="C99" s="696" t="n">
        <v>2001</v>
      </c>
      <c r="D99" s="390" t="n">
        <v>23.8</v>
      </c>
      <c r="E99" s="781" t="n">
        <v>0.579</v>
      </c>
      <c r="F99" s="781" t="n">
        <v>1.599</v>
      </c>
      <c r="G99" s="781" t="n">
        <v>0.783</v>
      </c>
      <c r="H99" s="781" t="n">
        <v>0.62</v>
      </c>
    </row>
    <row r="100" customFormat="false" ht="12" hidden="false" customHeight="true" outlineLevel="0" collapsed="false">
      <c r="B100" s="712"/>
      <c r="C100" s="696" t="n">
        <v>2005</v>
      </c>
      <c r="D100" s="390" t="n">
        <v>22.6</v>
      </c>
      <c r="E100" s="781" t="n">
        <v>0.532</v>
      </c>
      <c r="F100" s="781" t="n">
        <v>1.187</v>
      </c>
      <c r="G100" s="781" t="n">
        <v>0.614</v>
      </c>
      <c r="H100" s="781" t="n">
        <v>0.526</v>
      </c>
    </row>
    <row r="101" customFormat="false" ht="12" hidden="false" customHeight="true" outlineLevel="0" collapsed="false">
      <c r="B101" s="712"/>
      <c r="C101" s="696"/>
      <c r="D101" s="390"/>
      <c r="E101" s="781"/>
      <c r="F101" s="781"/>
      <c r="G101" s="781"/>
      <c r="H101" s="781"/>
    </row>
    <row r="102" customFormat="false" ht="12" hidden="false" customHeight="true" outlineLevel="0" collapsed="false">
      <c r="B102" s="712" t="s">
        <v>103</v>
      </c>
      <c r="C102" s="696" t="n">
        <v>2002</v>
      </c>
      <c r="D102" s="390" t="n">
        <v>26.6</v>
      </c>
      <c r="E102" s="781" t="n">
        <v>0.567</v>
      </c>
      <c r="F102" s="781" t="n">
        <v>1.691</v>
      </c>
      <c r="G102" s="781" t="n">
        <v>0.616</v>
      </c>
      <c r="H102" s="781" t="n">
        <v>0.618</v>
      </c>
    </row>
    <row r="103" customFormat="false" ht="12" hidden="false" customHeight="true" outlineLevel="0" collapsed="false">
      <c r="B103" s="712"/>
      <c r="C103" s="696" t="n">
        <v>2004</v>
      </c>
      <c r="D103" s="390" t="n">
        <v>27.2</v>
      </c>
      <c r="E103" s="781" t="n">
        <v>0.541</v>
      </c>
      <c r="F103" s="781" t="n">
        <v>1.58</v>
      </c>
      <c r="G103" s="781" t="n">
        <v>0.534</v>
      </c>
      <c r="H103" s="781" t="n">
        <v>0.594</v>
      </c>
    </row>
    <row r="104" customFormat="false" ht="12" hidden="false" customHeight="true" outlineLevel="0" collapsed="false">
      <c r="B104" s="712"/>
      <c r="C104" s="696" t="n">
        <v>2005</v>
      </c>
      <c r="D104" s="390" t="n">
        <v>25.6</v>
      </c>
      <c r="E104" s="781" t="n">
        <v>0.529</v>
      </c>
      <c r="F104" s="781" t="n">
        <v>1.441</v>
      </c>
      <c r="G104" s="781" t="n">
        <v>0.511</v>
      </c>
      <c r="H104" s="781" t="n">
        <v>0.568</v>
      </c>
    </row>
    <row r="105" customFormat="false" ht="12" hidden="false" customHeight="true" outlineLevel="0" collapsed="false">
      <c r="B105" s="712"/>
      <c r="C105" s="696" t="n">
        <v>2006</v>
      </c>
      <c r="D105" s="390" t="n">
        <v>26.6</v>
      </c>
      <c r="E105" s="781" t="n">
        <v>0.54</v>
      </c>
      <c r="F105" s="781" t="n">
        <v>1.58</v>
      </c>
      <c r="G105" s="781" t="n">
        <v>0.548</v>
      </c>
      <c r="H105" s="781" t="n">
        <v>0.597</v>
      </c>
    </row>
    <row r="106" customFormat="false" ht="12" hidden="false" customHeight="true" outlineLevel="0" collapsed="false">
      <c r="B106" s="712"/>
      <c r="C106" s="696" t="n">
        <v>2007</v>
      </c>
      <c r="D106" s="390" t="n">
        <v>25.9</v>
      </c>
      <c r="E106" s="781" t="n">
        <v>0.524</v>
      </c>
      <c r="F106" s="781" t="n">
        <v>1.334</v>
      </c>
      <c r="G106" s="781" t="n">
        <v>0.52</v>
      </c>
      <c r="H106" s="781" t="n">
        <v>0.547</v>
      </c>
    </row>
    <row r="107" customFormat="false" ht="12" hidden="false" customHeight="true" outlineLevel="0" collapsed="false">
      <c r="B107" s="712"/>
      <c r="C107" s="713" t="n">
        <v>2008</v>
      </c>
      <c r="D107" s="390" t="n">
        <v>25.4</v>
      </c>
      <c r="E107" s="781" t="n">
        <v>0.524</v>
      </c>
      <c r="F107" s="781" t="n">
        <v>1.381</v>
      </c>
      <c r="G107" s="781" t="n">
        <v>0.522</v>
      </c>
      <c r="H107" s="781" t="n">
        <v>0.557</v>
      </c>
    </row>
    <row r="108" customFormat="false" ht="12" hidden="false" customHeight="true" outlineLevel="0" collapsed="false">
      <c r="B108" s="712"/>
      <c r="C108" s="696"/>
      <c r="D108" s="390"/>
      <c r="E108" s="781"/>
      <c r="F108" s="781"/>
      <c r="G108" s="781"/>
      <c r="H108" s="781"/>
    </row>
    <row r="109" customFormat="false" ht="12" hidden="false" customHeight="true" outlineLevel="0" collapsed="false">
      <c r="B109" s="712" t="s">
        <v>104</v>
      </c>
      <c r="C109" s="696" t="n">
        <v>1999</v>
      </c>
      <c r="D109" s="390" t="n">
        <v>25.7</v>
      </c>
      <c r="E109" s="781" t="n">
        <v>0.565</v>
      </c>
      <c r="F109" s="781" t="n">
        <v>1.555</v>
      </c>
      <c r="G109" s="781" t="n">
        <v>0.668</v>
      </c>
      <c r="H109" s="781" t="n">
        <v>0.599</v>
      </c>
    </row>
    <row r="110" customFormat="false" ht="12" hidden="false" customHeight="true" outlineLevel="0" collapsed="false">
      <c r="B110" s="712"/>
      <c r="C110" s="696" t="n">
        <v>2001</v>
      </c>
      <c r="D110" s="390" t="n">
        <v>26.4</v>
      </c>
      <c r="E110" s="781" t="n">
        <v>0.57</v>
      </c>
      <c r="F110" s="781" t="n">
        <v>1.705</v>
      </c>
      <c r="G110" s="781" t="n">
        <v>0.702</v>
      </c>
      <c r="H110" s="781" t="n">
        <v>0.631</v>
      </c>
    </row>
    <row r="111" customFormat="false" ht="12" hidden="false" customHeight="true" outlineLevel="0" collapsed="false">
      <c r="B111" s="712"/>
      <c r="C111" s="696" t="n">
        <v>2004</v>
      </c>
      <c r="D111" s="390" t="n">
        <v>22.8</v>
      </c>
      <c r="E111" s="781" t="n">
        <v>0.548</v>
      </c>
      <c r="F111" s="781" t="n">
        <v>1.316</v>
      </c>
      <c r="G111" s="781" t="n">
        <v>0.668</v>
      </c>
      <c r="H111" s="781" t="n">
        <v>0.555</v>
      </c>
    </row>
    <row r="112" customFormat="false" ht="12" hidden="false" customHeight="true" outlineLevel="0" collapsed="false">
      <c r="B112" s="712"/>
      <c r="C112" s="696" t="n">
        <v>2005</v>
      </c>
      <c r="D112" s="390" t="n">
        <v>22.8</v>
      </c>
      <c r="E112" s="781" t="n">
        <v>0.536</v>
      </c>
      <c r="F112" s="781" t="n">
        <v>1.318</v>
      </c>
      <c r="G112" s="781" t="n">
        <v>0.614</v>
      </c>
      <c r="H112" s="781" t="n">
        <v>0.553</v>
      </c>
    </row>
    <row r="113" customFormat="false" ht="12" hidden="false" customHeight="true" outlineLevel="0" collapsed="false">
      <c r="B113" s="712"/>
      <c r="C113" s="696" t="n">
        <v>2007</v>
      </c>
      <c r="D113" s="390" t="n">
        <v>21.9</v>
      </c>
      <c r="E113" s="781" t="n">
        <v>0.539</v>
      </c>
      <c r="F113" s="781" t="n">
        <v>1.309</v>
      </c>
      <c r="G113" s="781" t="n">
        <v>0.701</v>
      </c>
      <c r="H113" s="781" t="n">
        <v>0.557</v>
      </c>
    </row>
    <row r="114" customFormat="false" ht="12" hidden="false" customHeight="true" outlineLevel="0" collapsed="false">
      <c r="B114" s="712"/>
      <c r="C114" s="713" t="n">
        <v>2008</v>
      </c>
      <c r="D114" s="390" t="n">
        <v>22.7</v>
      </c>
      <c r="E114" s="781" t="n">
        <v>0.527</v>
      </c>
      <c r="F114" s="781" t="n">
        <v>1.187</v>
      </c>
      <c r="G114" s="781" t="n">
        <v>0.597</v>
      </c>
      <c r="H114" s="781" t="n">
        <v>0.525</v>
      </c>
    </row>
    <row r="115" customFormat="false" ht="12" hidden="false" customHeight="true" outlineLevel="0" collapsed="false">
      <c r="B115" s="712"/>
      <c r="C115" s="696"/>
      <c r="D115" s="390"/>
      <c r="E115" s="781"/>
      <c r="F115" s="781"/>
      <c r="G115" s="781"/>
      <c r="H115" s="781"/>
    </row>
    <row r="116" customFormat="false" ht="12" hidden="false" customHeight="true" outlineLevel="0" collapsed="false">
      <c r="B116" s="712" t="s">
        <v>105</v>
      </c>
      <c r="C116" s="696" t="n">
        <v>1997</v>
      </c>
      <c r="D116" s="390" t="n">
        <v>25.6</v>
      </c>
      <c r="E116" s="781" t="n">
        <v>0.533</v>
      </c>
      <c r="F116" s="781" t="n">
        <v>1.351</v>
      </c>
      <c r="G116" s="781" t="n">
        <v>0.567</v>
      </c>
      <c r="H116" s="781" t="n">
        <v>0.554</v>
      </c>
    </row>
    <row r="117" customFormat="false" ht="12" hidden="false" customHeight="true" outlineLevel="0" collapsed="false">
      <c r="B117" s="712"/>
      <c r="C117" s="696" t="n">
        <v>1999</v>
      </c>
      <c r="D117" s="390" t="n">
        <v>23.6</v>
      </c>
      <c r="E117" s="781" t="n">
        <v>0.545</v>
      </c>
      <c r="F117" s="781" t="n">
        <v>1.357</v>
      </c>
      <c r="G117" s="781" t="n">
        <v>0.599</v>
      </c>
      <c r="H117" s="781" t="n">
        <v>0.56</v>
      </c>
    </row>
    <row r="118" customFormat="false" ht="12" hidden="false" customHeight="true" outlineLevel="0" collapsed="false">
      <c r="B118" s="712"/>
      <c r="C118" s="696" t="n">
        <v>2001</v>
      </c>
      <c r="D118" s="390" t="n">
        <v>23.9</v>
      </c>
      <c r="E118" s="781" t="n">
        <v>0.525</v>
      </c>
      <c r="F118" s="781" t="n">
        <v>1.219</v>
      </c>
      <c r="G118" s="781" t="n">
        <v>0.556</v>
      </c>
      <c r="H118" s="781" t="n">
        <v>0.527</v>
      </c>
    </row>
    <row r="119" customFormat="false" ht="12" hidden="false" customHeight="true" outlineLevel="0" collapsed="false">
      <c r="B119" s="712"/>
      <c r="C119" s="696" t="n">
        <v>2003</v>
      </c>
      <c r="D119" s="390" t="n">
        <v>22.8</v>
      </c>
      <c r="E119" s="781" t="n">
        <v>0.506</v>
      </c>
      <c r="F119" s="781" t="n">
        <v>1.052</v>
      </c>
      <c r="G119" s="781" t="n">
        <v>0.503</v>
      </c>
      <c r="H119" s="781" t="n">
        <v>0.484</v>
      </c>
    </row>
    <row r="120" customFormat="false" ht="12" hidden="false" customHeight="true" outlineLevel="0" collapsed="false">
      <c r="B120" s="712"/>
      <c r="C120" s="713" t="n">
        <v>2007</v>
      </c>
      <c r="D120" s="390" t="n">
        <v>24.2</v>
      </c>
      <c r="E120" s="781" t="n">
        <v>0.5</v>
      </c>
      <c r="F120" s="781" t="n">
        <v>1.081</v>
      </c>
      <c r="G120" s="781" t="n">
        <v>0.486</v>
      </c>
      <c r="H120" s="781" t="n">
        <v>0.489</v>
      </c>
    </row>
    <row r="121" customFormat="false" ht="12" hidden="false" customHeight="true" outlineLevel="0" collapsed="false">
      <c r="B121" s="712"/>
      <c r="C121" s="713" t="n">
        <v>2008</v>
      </c>
      <c r="D121" s="390" t="n">
        <v>22.3</v>
      </c>
      <c r="E121" s="781" t="n">
        <v>0.476</v>
      </c>
      <c r="F121" s="781" t="n">
        <v>0.969</v>
      </c>
      <c r="G121" s="781" t="n">
        <v>0.428</v>
      </c>
      <c r="H121" s="781" t="n">
        <v>0.457</v>
      </c>
    </row>
    <row r="122" customFormat="false" ht="12" hidden="false" customHeight="true" outlineLevel="0" collapsed="false">
      <c r="B122" s="712"/>
      <c r="C122" s="696"/>
      <c r="D122" s="390"/>
      <c r="E122" s="781"/>
      <c r="F122" s="781"/>
      <c r="G122" s="781"/>
      <c r="H122" s="781"/>
    </row>
    <row r="123" customFormat="false" ht="12" hidden="false" customHeight="true" outlineLevel="0" collapsed="false">
      <c r="B123" s="712" t="s">
        <v>106</v>
      </c>
      <c r="C123" s="696" t="n">
        <v>2002</v>
      </c>
      <c r="D123" s="390" t="n">
        <v>22.1</v>
      </c>
      <c r="E123" s="781" t="n">
        <v>0.537</v>
      </c>
      <c r="F123" s="781" t="n">
        <v>1.247</v>
      </c>
      <c r="G123" s="781" t="n">
        <v>0.569</v>
      </c>
      <c r="H123" s="781" t="n">
        <v>0.536</v>
      </c>
    </row>
    <row r="124" customFormat="false" ht="12" hidden="false" customHeight="true" outlineLevel="0" collapsed="false">
      <c r="B124" s="712" t="s">
        <v>107</v>
      </c>
      <c r="C124" s="696" t="n">
        <v>2004</v>
      </c>
      <c r="D124" s="390" t="n">
        <v>24.6</v>
      </c>
      <c r="E124" s="781" t="n">
        <v>0.586</v>
      </c>
      <c r="F124" s="781" t="n">
        <v>1.552</v>
      </c>
      <c r="G124" s="781" t="n">
        <v>0.762</v>
      </c>
      <c r="H124" s="781" t="n">
        <v>0.606</v>
      </c>
    </row>
    <row r="125" customFormat="false" ht="12" hidden="false" customHeight="true" outlineLevel="0" collapsed="false">
      <c r="B125" s="712"/>
      <c r="C125" s="696" t="n">
        <v>2005</v>
      </c>
      <c r="D125" s="390" t="n">
        <v>25.4</v>
      </c>
      <c r="E125" s="781" t="n">
        <v>0.569</v>
      </c>
      <c r="F125" s="781" t="n">
        <v>1.536</v>
      </c>
      <c r="G125" s="781" t="n">
        <v>0.629</v>
      </c>
      <c r="H125" s="781" t="n">
        <v>0.595</v>
      </c>
    </row>
    <row r="126" customFormat="false" ht="12" hidden="false" customHeight="true" outlineLevel="0" collapsed="false">
      <c r="B126" s="712"/>
      <c r="C126" s="696" t="n">
        <v>2006</v>
      </c>
      <c r="D126" s="390" t="n">
        <v>25.3</v>
      </c>
      <c r="E126" s="781" t="n">
        <v>0.583</v>
      </c>
      <c r="F126" s="781" t="n">
        <v>1.597</v>
      </c>
      <c r="G126" s="781" t="n">
        <v>0.692</v>
      </c>
      <c r="H126" s="781" t="n">
        <v>0.614</v>
      </c>
    </row>
    <row r="127" customFormat="false" ht="12" hidden="false" customHeight="true" outlineLevel="0" collapsed="false">
      <c r="B127" s="712"/>
      <c r="C127" s="696" t="n">
        <v>2007</v>
      </c>
      <c r="D127" s="390" t="n">
        <v>24.2</v>
      </c>
      <c r="E127" s="781" t="n">
        <v>0.556</v>
      </c>
      <c r="F127" s="781" t="n">
        <v>1.466</v>
      </c>
      <c r="G127" s="781" t="n">
        <v>0.599</v>
      </c>
      <c r="H127" s="781" t="n">
        <v>0.587</v>
      </c>
    </row>
    <row r="128" customFormat="false" ht="12" hidden="false" customHeight="true" outlineLevel="0" collapsed="false">
      <c r="B128" s="712"/>
      <c r="C128" s="713" t="n">
        <v>2008</v>
      </c>
      <c r="D128" s="390" t="n">
        <v>25</v>
      </c>
      <c r="E128" s="781" t="n">
        <v>0.55</v>
      </c>
      <c r="F128" s="781" t="n">
        <v>1.408</v>
      </c>
      <c r="G128" s="781" t="n">
        <v>0.593</v>
      </c>
      <c r="H128" s="781" t="n">
        <v>0.569</v>
      </c>
    </row>
    <row r="129" customFormat="false" ht="12" hidden="false" customHeight="true" outlineLevel="0" collapsed="false">
      <c r="B129" s="712"/>
      <c r="C129" s="696"/>
      <c r="D129" s="390"/>
      <c r="E129" s="781"/>
      <c r="F129" s="781"/>
      <c r="G129" s="781"/>
      <c r="H129" s="781"/>
    </row>
    <row r="130" customFormat="false" ht="12" hidden="false" customHeight="true" outlineLevel="0" collapsed="false">
      <c r="B130" s="712" t="s">
        <v>118</v>
      </c>
      <c r="C130" s="696" t="n">
        <v>2007</v>
      </c>
      <c r="D130" s="390" t="n">
        <v>19.1</v>
      </c>
      <c r="E130" s="781" t="n">
        <v>0.456</v>
      </c>
      <c r="F130" s="781" t="n">
        <v>0.782</v>
      </c>
      <c r="G130" s="781" t="n">
        <v>0.39</v>
      </c>
      <c r="H130" s="781" t="n">
        <v>0.402</v>
      </c>
    </row>
    <row r="131" customFormat="false" ht="12" hidden="false" customHeight="true" outlineLevel="0" collapsed="false">
      <c r="B131" s="712"/>
      <c r="C131" s="713" t="n">
        <v>2008</v>
      </c>
      <c r="D131" s="390" t="n">
        <v>18.7</v>
      </c>
      <c r="E131" s="781" t="n">
        <v>0.445</v>
      </c>
      <c r="F131" s="781" t="n">
        <v>0.772</v>
      </c>
      <c r="G131" s="781" t="n">
        <v>0.372</v>
      </c>
      <c r="H131" s="781" t="n">
        <v>0.397</v>
      </c>
    </row>
    <row r="132" customFormat="false" ht="12" hidden="false" customHeight="true" outlineLevel="0" collapsed="false">
      <c r="B132" s="712"/>
      <c r="C132" s="696"/>
      <c r="D132" s="390"/>
      <c r="E132" s="781"/>
      <c r="F132" s="781"/>
      <c r="G132" s="781"/>
      <c r="H132" s="781"/>
    </row>
    <row r="133" customFormat="false" ht="12" hidden="false" customHeight="true" outlineLevel="0" collapsed="false">
      <c r="B133" s="712" t="s">
        <v>119</v>
      </c>
      <c r="C133" s="696" t="n">
        <v>1990</v>
      </c>
      <c r="D133" s="390" t="n">
        <v>20.1</v>
      </c>
      <c r="E133" s="781" t="n">
        <v>0.471</v>
      </c>
      <c r="F133" s="781" t="n">
        <v>0.93</v>
      </c>
      <c r="G133" s="781" t="n">
        <v>0.416</v>
      </c>
      <c r="H133" s="781" t="n">
        <v>0.446</v>
      </c>
    </row>
    <row r="134" customFormat="false" ht="12" hidden="false" customHeight="true" outlineLevel="0" collapsed="false">
      <c r="B134" s="712" t="s">
        <v>245</v>
      </c>
      <c r="C134" s="696" t="n">
        <v>1994</v>
      </c>
      <c r="D134" s="390" t="n">
        <v>20.2</v>
      </c>
      <c r="E134" s="781" t="n">
        <v>0.486</v>
      </c>
      <c r="F134" s="781" t="n">
        <v>1.004</v>
      </c>
      <c r="G134" s="781" t="n">
        <v>0.467</v>
      </c>
      <c r="H134" s="781" t="n">
        <v>0.528</v>
      </c>
    </row>
    <row r="135" customFormat="false" ht="12" hidden="false" customHeight="true" outlineLevel="0" collapsed="false">
      <c r="B135" s="712" t="s">
        <v>191</v>
      </c>
      <c r="C135" s="696" t="n">
        <v>1997</v>
      </c>
      <c r="D135" s="390" t="n">
        <v>21.6</v>
      </c>
      <c r="E135" s="781" t="n">
        <v>0.507</v>
      </c>
      <c r="F135" s="781" t="n">
        <v>1.223</v>
      </c>
      <c r="G135" s="781" t="n">
        <v>0.508</v>
      </c>
      <c r="H135" s="781" t="n">
        <v>0.637</v>
      </c>
    </row>
    <row r="136" customFormat="false" ht="12" hidden="false" customHeight="true" outlineLevel="0" collapsed="false">
      <c r="B136" s="712"/>
      <c r="C136" s="696" t="n">
        <v>1999</v>
      </c>
      <c r="D136" s="390" t="n">
        <v>21.6</v>
      </c>
      <c r="E136" s="781" t="n">
        <v>0.498</v>
      </c>
      <c r="F136" s="781" t="n">
        <v>1.134</v>
      </c>
      <c r="G136" s="781" t="n">
        <v>0.464</v>
      </c>
      <c r="H136" s="781" t="n">
        <v>0.507</v>
      </c>
    </row>
    <row r="137" customFormat="false" ht="12" hidden="false" customHeight="true" outlineLevel="0" collapsed="false">
      <c r="B137" s="712"/>
      <c r="C137" s="696" t="n">
        <v>2002</v>
      </c>
      <c r="D137" s="390" t="n">
        <v>22.4</v>
      </c>
      <c r="E137" s="781" t="n">
        <v>0.5</v>
      </c>
      <c r="F137" s="781" t="n">
        <v>1.122</v>
      </c>
      <c r="G137" s="781" t="n">
        <v>0.456</v>
      </c>
      <c r="H137" s="781" t="n">
        <v>0.507</v>
      </c>
    </row>
    <row r="138" customFormat="false" ht="12" hidden="false" customHeight="true" outlineLevel="0" collapsed="false">
      <c r="B138" s="712"/>
      <c r="C138" s="696" t="n">
        <v>2004</v>
      </c>
      <c r="D138" s="390" t="n">
        <v>20.9</v>
      </c>
      <c r="E138" s="781" t="n">
        <v>0.47</v>
      </c>
      <c r="F138" s="781" t="n">
        <v>0.935</v>
      </c>
      <c r="G138" s="781" t="n">
        <v>0.389</v>
      </c>
      <c r="H138" s="781" t="n">
        <v>0.453</v>
      </c>
    </row>
    <row r="139" customFormat="false" ht="12" hidden="false" customHeight="true" outlineLevel="0" collapsed="false">
      <c r="B139" s="712"/>
      <c r="C139" s="696" t="n">
        <v>2005</v>
      </c>
      <c r="D139" s="390" t="n">
        <v>22.4</v>
      </c>
      <c r="E139" s="781" t="n">
        <v>0.49</v>
      </c>
      <c r="F139" s="781" t="n">
        <v>1.148</v>
      </c>
      <c r="G139" s="781" t="n">
        <v>0.472</v>
      </c>
      <c r="H139" s="781" t="n">
        <v>0.51</v>
      </c>
    </row>
    <row r="140" customFormat="false" ht="12" hidden="false" customHeight="true" outlineLevel="0" collapsed="false">
      <c r="B140" s="712"/>
      <c r="C140" s="696" t="n">
        <v>2006</v>
      </c>
      <c r="D140" s="390" t="n">
        <v>19.3</v>
      </c>
      <c r="E140" s="781" t="n">
        <v>0.447</v>
      </c>
      <c r="F140" s="781" t="n">
        <v>0.811</v>
      </c>
      <c r="G140" s="781" t="n">
        <v>0.359</v>
      </c>
      <c r="H140" s="781" t="n">
        <v>0.409</v>
      </c>
    </row>
    <row r="141" customFormat="false" ht="12" hidden="false" customHeight="true" outlineLevel="0" collapsed="false">
      <c r="B141" s="712"/>
      <c r="C141" s="696" t="n">
        <v>2007</v>
      </c>
      <c r="D141" s="782" t="n">
        <v>18.1</v>
      </c>
      <c r="E141" s="781" t="n">
        <v>0.427</v>
      </c>
      <c r="F141" s="781" t="n">
        <v>0.734</v>
      </c>
      <c r="G141" s="781" t="n">
        <v>0.321</v>
      </c>
      <c r="H141" s="781" t="n">
        <v>0.381</v>
      </c>
    </row>
    <row r="142" customFormat="false" ht="12" hidden="false" customHeight="true" outlineLevel="0" collapsed="false">
      <c r="B142" s="701"/>
      <c r="C142" s="714" t="n">
        <v>2008</v>
      </c>
      <c r="D142" s="428" t="n">
        <v>17.8</v>
      </c>
      <c r="E142" s="783" t="n">
        <v>0.412</v>
      </c>
      <c r="F142" s="783" t="n">
        <v>0.689</v>
      </c>
      <c r="G142" s="783" t="n">
        <v>0.295</v>
      </c>
      <c r="H142" s="783" t="n">
        <v>0.363</v>
      </c>
    </row>
    <row r="143" customFormat="false" ht="12" hidden="false" customHeight="true" outlineLevel="0" collapsed="false">
      <c r="B143" s="432" t="s">
        <v>432</v>
      </c>
      <c r="C143" s="387"/>
    </row>
    <row r="144" customFormat="false" ht="12" hidden="false" customHeight="true" outlineLevel="0" collapsed="false">
      <c r="C144" s="387"/>
    </row>
    <row r="145" customFormat="false" ht="14.25" hidden="false" customHeight="false" outlineLevel="0" collapsed="false">
      <c r="B145" s="784" t="s">
        <v>586</v>
      </c>
      <c r="C145" s="387"/>
    </row>
    <row r="146" customFormat="false" ht="14.25" hidden="false" customHeight="false" outlineLevel="0" collapsed="false">
      <c r="B146" s="784" t="s">
        <v>587</v>
      </c>
      <c r="C146" s="387"/>
    </row>
    <row r="147" customFormat="false" ht="14.25" hidden="false" customHeight="false" outlineLevel="0" collapsed="false">
      <c r="B147" s="785" t="s">
        <v>588</v>
      </c>
      <c r="C147" s="387"/>
    </row>
    <row r="148" customFormat="false" ht="12" hidden="false" customHeight="true" outlineLevel="0" collapsed="false">
      <c r="C148" s="387"/>
    </row>
    <row r="149" customFormat="false" ht="11.25" hidden="false" customHeight="false" outlineLevel="0" collapsed="false">
      <c r="C149" s="387"/>
    </row>
    <row r="150" customFormat="false" ht="11.25" hidden="false" customHeight="false" outlineLevel="0" collapsed="false">
      <c r="C150" s="387"/>
    </row>
    <row r="151" customFormat="false" ht="11.25" hidden="false" customHeight="false" outlineLevel="0" collapsed="false">
      <c r="C151" s="387"/>
    </row>
    <row r="152" customFormat="false" ht="11.25" hidden="false" customHeight="false" outlineLevel="0" collapsed="false">
      <c r="C152" s="387"/>
    </row>
    <row r="153" customFormat="false" ht="11.25" hidden="false" customHeight="false" outlineLevel="0" collapsed="false">
      <c r="C153" s="387"/>
    </row>
    <row r="154" customFormat="false" ht="11.25" hidden="false" customHeight="false" outlineLevel="0" collapsed="false">
      <c r="C154" s="387"/>
    </row>
    <row r="155" customFormat="false" ht="11.25" hidden="false" customHeight="false" outlineLevel="0" collapsed="false">
      <c r="C155" s="387"/>
    </row>
    <row r="156" customFormat="false" ht="11.25" hidden="false" customHeight="false" outlineLevel="0" collapsed="false">
      <c r="C156" s="387"/>
    </row>
    <row r="157" customFormat="false" ht="11.25" hidden="false" customHeight="false" outlineLevel="0" collapsed="false">
      <c r="C157" s="387"/>
    </row>
    <row r="158" customFormat="false" ht="11.25" hidden="false" customHeight="false" outlineLevel="0" collapsed="false">
      <c r="C158" s="387"/>
    </row>
    <row r="159" customFormat="false" ht="11.25" hidden="false" customHeight="false" outlineLevel="0" collapsed="false">
      <c r="C159" s="387"/>
    </row>
    <row r="160" customFormat="false" ht="11.25" hidden="false" customHeight="false" outlineLevel="0" collapsed="false">
      <c r="C160" s="387"/>
    </row>
    <row r="161" customFormat="false" ht="11.25" hidden="false" customHeight="false" outlineLevel="0" collapsed="false">
      <c r="C161" s="387"/>
    </row>
    <row r="162" customFormat="false" ht="11.25" hidden="false" customHeight="false" outlineLevel="0" collapsed="false">
      <c r="C162" s="387"/>
    </row>
    <row r="163" customFormat="false" ht="11.25" hidden="false" customHeight="false" outlineLevel="0" collapsed="false">
      <c r="C163" s="387"/>
    </row>
    <row r="164" customFormat="false" ht="11.25" hidden="false" customHeight="false" outlineLevel="0" collapsed="false">
      <c r="C164" s="387"/>
    </row>
    <row r="165" customFormat="false" ht="11.25" hidden="false" customHeight="false" outlineLevel="0" collapsed="false">
      <c r="C165" s="387"/>
    </row>
    <row r="166" customFormat="false" ht="11.25" hidden="false" customHeight="false" outlineLevel="0" collapsed="false">
      <c r="C166" s="387"/>
    </row>
    <row r="167" customFormat="false" ht="11.25" hidden="false" customHeight="false" outlineLevel="0" collapsed="false">
      <c r="C167" s="387"/>
    </row>
    <row r="168" customFormat="false" ht="11.25" hidden="false" customHeight="false" outlineLevel="0" collapsed="false">
      <c r="C168" s="387"/>
    </row>
    <row r="169" customFormat="false" ht="11.25" hidden="false" customHeight="false" outlineLevel="0" collapsed="false">
      <c r="C169" s="387"/>
    </row>
    <row r="170" customFormat="false" ht="11.25" hidden="false" customHeight="false" outlineLevel="0" collapsed="false">
      <c r="C170" s="387"/>
    </row>
    <row r="171" customFormat="false" ht="11.25" hidden="false" customHeight="false" outlineLevel="0" collapsed="false">
      <c r="C171" s="387"/>
    </row>
    <row r="172" customFormat="false" ht="11.25" hidden="false" customHeight="false" outlineLevel="0" collapsed="false">
      <c r="C172" s="387"/>
    </row>
    <row r="173" customFormat="false" ht="11.25" hidden="false" customHeight="false" outlineLevel="0" collapsed="false">
      <c r="C173" s="387"/>
    </row>
    <row r="174" customFormat="false" ht="11.25" hidden="false" customHeight="false" outlineLevel="0" collapsed="false">
      <c r="C174" s="387"/>
    </row>
    <row r="175" customFormat="false" ht="11.25" hidden="false" customHeight="false" outlineLevel="0" collapsed="false">
      <c r="C175" s="387"/>
    </row>
    <row r="176" customFormat="false" ht="11.25" hidden="false" customHeight="false" outlineLevel="0" collapsed="false">
      <c r="C176" s="387"/>
    </row>
    <row r="177" customFormat="false" ht="11.25" hidden="false" customHeight="false" outlineLevel="0" collapsed="false">
      <c r="C177" s="387"/>
    </row>
    <row r="178" customFormat="false" ht="11.25" hidden="false" customHeight="false" outlineLevel="0" collapsed="false">
      <c r="C178" s="387"/>
    </row>
    <row r="179" customFormat="false" ht="11.25" hidden="false" customHeight="false" outlineLevel="0" collapsed="false">
      <c r="C179" s="387"/>
    </row>
    <row r="180" customFormat="false" ht="11.25" hidden="false" customHeight="false" outlineLevel="0" collapsed="false">
      <c r="C180" s="387"/>
    </row>
    <row r="181" customFormat="false" ht="11.25" hidden="false" customHeight="false" outlineLevel="0" collapsed="false">
      <c r="C181" s="387"/>
    </row>
    <row r="182" customFormat="false" ht="11.25" hidden="false" customHeight="false" outlineLevel="0" collapsed="false">
      <c r="C182" s="387"/>
    </row>
    <row r="183" customFormat="false" ht="11.25" hidden="false" customHeight="false" outlineLevel="0" collapsed="false">
      <c r="C183" s="387"/>
    </row>
    <row r="184" customFormat="false" ht="11.25" hidden="false" customHeight="false" outlineLevel="0" collapsed="false">
      <c r="C184" s="387"/>
    </row>
    <row r="185" customFormat="false" ht="11.25" hidden="false" customHeight="false" outlineLevel="0" collapsed="false">
      <c r="C185" s="387"/>
    </row>
    <row r="186" customFormat="false" ht="11.25" hidden="false" customHeight="false" outlineLevel="0" collapsed="false">
      <c r="C186" s="387"/>
    </row>
    <row r="187" customFormat="false" ht="11.25" hidden="false" customHeight="false" outlineLevel="0" collapsed="false">
      <c r="C187" s="387"/>
    </row>
  </sheetData>
  <mergeCells count="3">
    <mergeCell ref="B1:H1"/>
    <mergeCell ref="B3:H3"/>
    <mergeCell ref="E5:H5"/>
  </mergeCells>
  <printOptions headings="false" gridLines="false" gridLinesSet="true" horizontalCentered="true" verticalCentered="false"/>
  <pageMargins left="0.340277777777778" right="0.179861111111111" top="0.240277777777778" bottom="0.220138888888889"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45"/>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L138" activeCellId="0" sqref="L138"/>
    </sheetView>
  </sheetViews>
  <sheetFormatPr defaultColWidth="11.13671875" defaultRowHeight="12" zeroHeight="false" outlineLevelRow="0" outlineLevelCol="0"/>
  <cols>
    <col collapsed="false" customWidth="true" hidden="false" outlineLevel="0" max="1" min="1" style="4" width="6.56"/>
    <col collapsed="false" customWidth="true" hidden="false" outlineLevel="0" max="2" min="2" style="4" width="19.56"/>
    <col collapsed="false" customWidth="true" hidden="false" outlineLevel="0" max="3" min="3" style="4" width="12.28"/>
    <col collapsed="false" customWidth="true" hidden="false" outlineLevel="0" max="4" min="4" style="5" width="12.28"/>
    <col collapsed="false" customWidth="false" hidden="false" outlineLevel="0" max="5" min="5" style="4" width="11.13"/>
    <col collapsed="false" customWidth="true" hidden="false" outlineLevel="0" max="6" min="6" style="5" width="13.41"/>
    <col collapsed="false" customWidth="true" hidden="false" outlineLevel="0" max="7" min="7" style="4" width="12.28"/>
    <col collapsed="false" customWidth="false" hidden="false" outlineLevel="0" max="8" min="8" style="4" width="11.13"/>
    <col collapsed="false" customWidth="true" hidden="false" outlineLevel="0" max="9" min="9" style="4" width="12.28"/>
    <col collapsed="false" customWidth="true" hidden="false" outlineLevel="0" max="11" min="10" style="5" width="12.28"/>
    <col collapsed="false" customWidth="false" hidden="false" outlineLevel="0" max="12" min="12" style="4" width="11.13"/>
    <col collapsed="false" customWidth="true" hidden="false" outlineLevel="0" max="13" min="13" style="6" width="16.13"/>
    <col collapsed="false" customWidth="false" hidden="false" outlineLevel="0" max="19" min="14" style="6" width="11.13"/>
    <col collapsed="false" customWidth="false" hidden="false" outlineLevel="0" max="257" min="20" style="4" width="11.13"/>
  </cols>
  <sheetData>
    <row r="1" customFormat="false" ht="12" hidden="false" customHeight="true" outlineLevel="0" collapsed="false">
      <c r="A1" s="7" t="s">
        <v>2</v>
      </c>
      <c r="B1" s="7"/>
      <c r="C1" s="7"/>
      <c r="D1" s="7"/>
      <c r="E1" s="7"/>
      <c r="F1" s="7"/>
      <c r="G1" s="7"/>
      <c r="H1" s="7"/>
      <c r="I1" s="7"/>
      <c r="J1" s="7"/>
      <c r="K1" s="7"/>
    </row>
    <row r="2" customFormat="false" ht="12" hidden="false" customHeight="true" outlineLevel="0" collapsed="false">
      <c r="A2" s="8"/>
      <c r="B2" s="8"/>
      <c r="C2" s="8"/>
      <c r="D2" s="9"/>
      <c r="E2" s="8"/>
      <c r="F2" s="9"/>
      <c r="G2" s="8"/>
      <c r="H2" s="10"/>
      <c r="I2" s="8"/>
      <c r="J2" s="9"/>
      <c r="K2" s="9"/>
    </row>
    <row r="3" customFormat="false" ht="13.9" hidden="false" customHeight="true" outlineLevel="0" collapsed="false">
      <c r="A3" s="11" t="s">
        <v>3</v>
      </c>
      <c r="B3" s="11"/>
      <c r="C3" s="11"/>
      <c r="D3" s="11"/>
      <c r="E3" s="11"/>
      <c r="F3" s="11"/>
      <c r="G3" s="11"/>
      <c r="H3" s="11"/>
      <c r="I3" s="11"/>
      <c r="J3" s="11"/>
      <c r="K3" s="11"/>
    </row>
    <row r="4" customFormat="false" ht="12" hidden="false" customHeight="true" outlineLevel="0" collapsed="false">
      <c r="A4" s="8"/>
      <c r="B4" s="8"/>
      <c r="C4" s="12"/>
      <c r="D4" s="13"/>
      <c r="E4" s="7"/>
      <c r="F4" s="14"/>
      <c r="G4" s="15"/>
      <c r="H4" s="7"/>
      <c r="I4" s="7"/>
      <c r="J4" s="13"/>
      <c r="K4" s="9"/>
    </row>
    <row r="5" customFormat="false" ht="12" hidden="false" customHeight="true" outlineLevel="0" collapsed="false">
      <c r="A5" s="16"/>
      <c r="B5" s="17"/>
      <c r="C5" s="18" t="s">
        <v>4</v>
      </c>
      <c r="D5" s="19" t="s">
        <v>5</v>
      </c>
      <c r="E5" s="20" t="s">
        <v>6</v>
      </c>
      <c r="F5" s="19" t="s">
        <v>7</v>
      </c>
      <c r="G5" s="21" t="s">
        <v>8</v>
      </c>
      <c r="H5" s="21"/>
      <c r="I5" s="21"/>
      <c r="J5" s="21"/>
      <c r="K5" s="21"/>
    </row>
    <row r="6" customFormat="false" ht="12" hidden="false" customHeight="true" outlineLevel="0" collapsed="false">
      <c r="A6" s="22" t="s">
        <v>9</v>
      </c>
      <c r="B6" s="23"/>
      <c r="C6" s="24" t="s">
        <v>10</v>
      </c>
      <c r="D6" s="25" t="s">
        <v>10</v>
      </c>
      <c r="E6" s="26" t="s">
        <v>11</v>
      </c>
      <c r="F6" s="25" t="s">
        <v>12</v>
      </c>
      <c r="G6" s="27"/>
      <c r="H6" s="27"/>
      <c r="I6" s="28"/>
      <c r="J6" s="28"/>
      <c r="K6" s="28"/>
    </row>
    <row r="7" customFormat="false" ht="12" hidden="false" customHeight="true" outlineLevel="0" collapsed="false">
      <c r="A7" s="22"/>
      <c r="B7" s="23"/>
      <c r="C7" s="24" t="s">
        <v>13</v>
      </c>
      <c r="D7" s="25" t="s">
        <v>13</v>
      </c>
      <c r="E7" s="29"/>
      <c r="F7" s="25" t="s">
        <v>14</v>
      </c>
      <c r="G7" s="27"/>
      <c r="H7" s="25" t="s">
        <v>15</v>
      </c>
      <c r="I7" s="25" t="s">
        <v>5</v>
      </c>
      <c r="J7" s="25" t="s">
        <v>16</v>
      </c>
      <c r="K7" s="25" t="s">
        <v>17</v>
      </c>
      <c r="O7" s="30"/>
      <c r="P7" s="30"/>
      <c r="S7" s="30"/>
    </row>
    <row r="8" customFormat="false" ht="12" hidden="false" customHeight="true" outlineLevel="0" collapsed="false">
      <c r="A8" s="22"/>
      <c r="B8" s="23"/>
      <c r="C8" s="24" t="s">
        <v>18</v>
      </c>
      <c r="D8" s="25" t="s">
        <v>18</v>
      </c>
      <c r="E8" s="29" t="s">
        <v>19</v>
      </c>
      <c r="F8" s="25" t="s">
        <v>20</v>
      </c>
      <c r="G8" s="25" t="s">
        <v>21</v>
      </c>
      <c r="H8" s="25" t="s">
        <v>10</v>
      </c>
      <c r="I8" s="25" t="s">
        <v>10</v>
      </c>
      <c r="J8" s="25" t="s">
        <v>22</v>
      </c>
      <c r="K8" s="25" t="s">
        <v>23</v>
      </c>
      <c r="O8" s="30"/>
      <c r="P8" s="30"/>
      <c r="S8" s="30"/>
    </row>
    <row r="9" customFormat="false" ht="12" hidden="false" customHeight="true" outlineLevel="0" collapsed="false">
      <c r="A9" s="22"/>
      <c r="B9" s="23" t="s">
        <v>24</v>
      </c>
      <c r="C9" s="31"/>
      <c r="D9" s="25" t="s">
        <v>25</v>
      </c>
      <c r="E9" s="26" t="s">
        <v>26</v>
      </c>
      <c r="F9" s="25" t="s">
        <v>27</v>
      </c>
      <c r="G9" s="27"/>
      <c r="H9" s="27"/>
      <c r="I9" s="25" t="s">
        <v>25</v>
      </c>
      <c r="J9" s="25" t="s">
        <v>28</v>
      </c>
      <c r="K9" s="25" t="s">
        <v>11</v>
      </c>
      <c r="O9" s="30"/>
      <c r="P9" s="30"/>
      <c r="S9" s="30"/>
    </row>
    <row r="10" customFormat="false" ht="12" hidden="false" customHeight="true" outlineLevel="0" collapsed="false">
      <c r="A10" s="32"/>
      <c r="B10" s="33"/>
      <c r="C10" s="34"/>
      <c r="D10" s="35"/>
      <c r="E10" s="36"/>
      <c r="F10" s="35" t="s">
        <v>29</v>
      </c>
      <c r="G10" s="35"/>
      <c r="H10" s="35"/>
      <c r="I10" s="37"/>
      <c r="J10" s="37"/>
      <c r="K10" s="35" t="s">
        <v>30</v>
      </c>
      <c r="O10" s="38"/>
      <c r="P10" s="38"/>
      <c r="S10" s="38"/>
    </row>
    <row r="11" customFormat="false" ht="12" hidden="false" customHeight="true" outlineLevel="0" collapsed="false">
      <c r="A11" s="39"/>
      <c r="B11" s="40"/>
      <c r="C11" s="41"/>
      <c r="D11" s="42"/>
      <c r="E11" s="42"/>
      <c r="F11" s="42"/>
      <c r="G11" s="43"/>
      <c r="H11" s="42"/>
      <c r="I11" s="44"/>
      <c r="J11" s="44"/>
      <c r="K11" s="45"/>
      <c r="O11" s="38"/>
      <c r="P11" s="38"/>
    </row>
    <row r="12" customFormat="false" ht="14.45" hidden="false" customHeight="true" outlineLevel="0" collapsed="false">
      <c r="A12" s="46" t="s">
        <v>31</v>
      </c>
      <c r="B12" s="23"/>
      <c r="C12" s="47"/>
      <c r="D12" s="48"/>
      <c r="E12" s="48"/>
      <c r="F12" s="48"/>
      <c r="G12" s="29"/>
      <c r="H12" s="48"/>
      <c r="I12" s="49"/>
      <c r="J12" s="49"/>
      <c r="K12" s="50"/>
      <c r="L12" s="51"/>
      <c r="M12" s="52"/>
      <c r="N12" s="53"/>
      <c r="Q12" s="54"/>
      <c r="R12" s="53"/>
    </row>
    <row r="13" customFormat="false" ht="14.45" hidden="false" customHeight="true" outlineLevel="0" collapsed="false">
      <c r="A13" s="22"/>
      <c r="B13" s="55" t="n">
        <v>1990</v>
      </c>
      <c r="C13" s="56" t="n">
        <v>5832.66925972722</v>
      </c>
      <c r="D13" s="56" t="n">
        <v>5690.10053467754</v>
      </c>
      <c r="E13" s="57" t="n">
        <v>7.4</v>
      </c>
      <c r="F13" s="58" t="n">
        <v>1343.92985761666</v>
      </c>
      <c r="G13" s="26"/>
      <c r="H13" s="59"/>
      <c r="I13" s="59"/>
      <c r="J13" s="59"/>
      <c r="K13" s="60"/>
      <c r="L13" s="61"/>
      <c r="M13" s="62"/>
      <c r="N13" s="63"/>
      <c r="O13" s="64"/>
      <c r="P13" s="38"/>
      <c r="Q13" s="53"/>
      <c r="R13" s="63"/>
    </row>
    <row r="14" customFormat="false" ht="14.45" hidden="false" customHeight="true" outlineLevel="0" collapsed="false">
      <c r="A14" s="22"/>
      <c r="B14" s="55" t="n">
        <v>1999</v>
      </c>
      <c r="C14" s="56" t="n">
        <v>7852.25102410525</v>
      </c>
      <c r="D14" s="56" t="n">
        <v>7598.83871333848</v>
      </c>
      <c r="E14" s="57" t="n">
        <v>14.3</v>
      </c>
      <c r="F14" s="58" t="n">
        <v>-1.81044993313929</v>
      </c>
      <c r="G14" s="26" t="s">
        <v>32</v>
      </c>
      <c r="H14" s="59" t="n">
        <v>3.35879200823646</v>
      </c>
      <c r="I14" s="59" t="n">
        <v>3.26629305036572</v>
      </c>
      <c r="J14" s="59" t="n">
        <v>0.520784961347132</v>
      </c>
      <c r="K14" s="60" t="n">
        <v>14.9567975713768</v>
      </c>
      <c r="L14" s="61"/>
      <c r="M14" s="62"/>
      <c r="O14" s="64"/>
      <c r="P14" s="38"/>
      <c r="Q14" s="53"/>
      <c r="R14" s="63"/>
    </row>
    <row r="15" customFormat="false" ht="14.45" hidden="false" customHeight="true" outlineLevel="0" collapsed="false">
      <c r="A15" s="22"/>
      <c r="B15" s="55" t="n">
        <v>2000</v>
      </c>
      <c r="C15" s="56" t="n">
        <v>7706.69376318688</v>
      </c>
      <c r="D15" s="56" t="n">
        <v>7513.64751512147</v>
      </c>
      <c r="E15" s="57" t="n">
        <v>15.1</v>
      </c>
      <c r="F15" s="58" t="n">
        <v>-0.733707380233073</v>
      </c>
      <c r="G15" s="26" t="n">
        <v>2000</v>
      </c>
      <c r="H15" s="59" t="n">
        <v>-1.85370106573926</v>
      </c>
      <c r="I15" s="59" t="n">
        <v>-1.12110812494904</v>
      </c>
      <c r="J15" s="59" t="n">
        <v>2.27412986039552</v>
      </c>
      <c r="K15" s="60" t="n">
        <v>0.912721049629201</v>
      </c>
      <c r="L15" s="61"/>
      <c r="M15" s="62"/>
      <c r="O15" s="64"/>
      <c r="P15" s="38"/>
      <c r="Q15" s="53"/>
      <c r="R15" s="63"/>
    </row>
    <row r="16" customFormat="false" ht="14.45" hidden="false" customHeight="true" outlineLevel="0" collapsed="false">
      <c r="A16" s="22"/>
      <c r="B16" s="55" t="n">
        <v>2001</v>
      </c>
      <c r="C16" s="56" t="n">
        <v>7291.61402674132</v>
      </c>
      <c r="D16" s="56" t="n">
        <v>7089.2861039479</v>
      </c>
      <c r="E16" s="57" t="n">
        <v>17.4</v>
      </c>
      <c r="F16" s="58" t="n">
        <v>-1.54342782205186</v>
      </c>
      <c r="G16" s="26" t="n">
        <v>2001</v>
      </c>
      <c r="H16" s="59" t="n">
        <v>-5.38596380238055</v>
      </c>
      <c r="I16" s="59" t="n">
        <v>-5.64787488792262</v>
      </c>
      <c r="J16" s="59" t="n">
        <v>-0.765395756832078</v>
      </c>
      <c r="K16" s="60" t="n">
        <v>1.07405313736575</v>
      </c>
      <c r="L16" s="61"/>
      <c r="M16" s="62"/>
      <c r="O16" s="64"/>
      <c r="P16" s="38"/>
      <c r="Q16" s="53"/>
      <c r="R16" s="63"/>
    </row>
    <row r="17" customFormat="false" ht="14.45" hidden="false" customHeight="true" outlineLevel="0" collapsed="false">
      <c r="A17" s="22"/>
      <c r="B17" s="55" t="n">
        <v>2002</v>
      </c>
      <c r="C17" s="56" t="n">
        <v>6433.72738221318</v>
      </c>
      <c r="D17" s="56" t="n">
        <v>6147.0026306767</v>
      </c>
      <c r="E17" s="57" t="n">
        <v>19.7</v>
      </c>
      <c r="F17" s="58" t="n">
        <v>41</v>
      </c>
      <c r="G17" s="26" t="n">
        <v>2002</v>
      </c>
      <c r="H17" s="59" t="n">
        <v>-11.7653874900937</v>
      </c>
      <c r="I17" s="59" t="n">
        <v>-13.2916553155679</v>
      </c>
      <c r="J17" s="59" t="n">
        <v>-13.9468690702087</v>
      </c>
      <c r="K17" s="60" t="n">
        <v>-19.5190156599553</v>
      </c>
      <c r="L17" s="61"/>
      <c r="M17" s="62"/>
      <c r="O17" s="64"/>
      <c r="P17" s="38"/>
      <c r="Q17" s="53"/>
      <c r="R17" s="63"/>
    </row>
    <row r="18" customFormat="false" ht="14.45" hidden="false" customHeight="true" outlineLevel="0" collapsed="false">
      <c r="A18" s="22"/>
      <c r="B18" s="55" t="n">
        <v>2003</v>
      </c>
      <c r="C18" s="56" t="n">
        <v>6935.56044965557</v>
      </c>
      <c r="D18" s="56" t="n">
        <v>6696.05190121042</v>
      </c>
      <c r="E18" s="57" t="n">
        <v>17.3</v>
      </c>
      <c r="F18" s="58" t="n">
        <v>3.656</v>
      </c>
      <c r="G18" s="26" t="n">
        <v>2003</v>
      </c>
      <c r="H18" s="59" t="n">
        <v>7.80003624072982</v>
      </c>
      <c r="I18" s="59" t="n">
        <v>8.93198365970564</v>
      </c>
      <c r="J18" s="59" t="n">
        <v>-1.87431091510472</v>
      </c>
      <c r="K18" s="60" t="n">
        <v>3.26615705350939</v>
      </c>
      <c r="L18" s="61"/>
      <c r="M18" s="62"/>
      <c r="O18" s="64"/>
      <c r="P18" s="38"/>
      <c r="Q18" s="53"/>
      <c r="R18" s="63"/>
    </row>
    <row r="19" customFormat="false" ht="14.45" hidden="false" customHeight="true" outlineLevel="0" collapsed="false">
      <c r="A19" s="22"/>
      <c r="B19" s="55" t="n">
        <v>2004</v>
      </c>
      <c r="C19" s="56" t="n">
        <v>7490.08389808558</v>
      </c>
      <c r="D19" s="56" t="n">
        <v>7255.77097893158</v>
      </c>
      <c r="E19" s="57" t="n">
        <v>13.6</v>
      </c>
      <c r="F19" s="58" t="n">
        <v>6.10098176718095</v>
      </c>
      <c r="G19" s="26" t="n">
        <v>2004</v>
      </c>
      <c r="H19" s="59" t="n">
        <v>7.99536609125152</v>
      </c>
      <c r="I19" s="59" t="n">
        <v>8.3589417462547</v>
      </c>
      <c r="J19" s="59" t="n">
        <v>10.0318419709582</v>
      </c>
      <c r="K19" s="60" t="n">
        <v>54.4751009421265</v>
      </c>
      <c r="L19" s="61"/>
      <c r="M19" s="62"/>
      <c r="O19" s="64"/>
      <c r="P19" s="38"/>
      <c r="Q19" s="53"/>
      <c r="R19" s="63"/>
    </row>
    <row r="20" customFormat="false" ht="14.45" hidden="false" customHeight="true" outlineLevel="0" collapsed="false">
      <c r="A20" s="22"/>
      <c r="B20" s="55" t="n">
        <v>2005</v>
      </c>
      <c r="C20" s="56" t="n">
        <v>8098.26067717351</v>
      </c>
      <c r="D20" s="56" t="n">
        <v>7892.58991812098</v>
      </c>
      <c r="E20" s="57" t="n">
        <v>11.6</v>
      </c>
      <c r="F20" s="58" t="n">
        <v>12.3265036351619</v>
      </c>
      <c r="G20" s="26" t="n">
        <v>2005</v>
      </c>
      <c r="H20" s="59" t="n">
        <v>8.11975923585282</v>
      </c>
      <c r="I20" s="59" t="n">
        <v>8.77672325985104</v>
      </c>
      <c r="J20" s="59" t="n">
        <v>7.37527114967462</v>
      </c>
      <c r="K20" s="60" t="n">
        <v>31.8231322152037</v>
      </c>
      <c r="L20" s="61"/>
      <c r="M20" s="62"/>
      <c r="O20" s="64"/>
      <c r="P20" s="38"/>
      <c r="Q20" s="53"/>
      <c r="R20" s="63"/>
    </row>
    <row r="21" customFormat="false" ht="14.45" hidden="false" customHeight="true" outlineLevel="0" collapsed="false">
      <c r="A21" s="22"/>
      <c r="B21" s="55" t="n">
        <v>2006</v>
      </c>
      <c r="C21" s="56" t="n">
        <v>8696.31988823631</v>
      </c>
      <c r="D21" s="56" t="n">
        <v>8573.86159850582</v>
      </c>
      <c r="E21" s="57" t="n">
        <v>10.2</v>
      </c>
      <c r="F21" s="58" t="n">
        <v>9.83818770226537</v>
      </c>
      <c r="G21" s="26" t="n">
        <v>2006</v>
      </c>
      <c r="H21" s="59" t="n">
        <v>7.3850328472204</v>
      </c>
      <c r="I21" s="59" t="n">
        <v>8.63178864545676</v>
      </c>
      <c r="J21" s="59" t="n">
        <v>8.88888888888889</v>
      </c>
      <c r="K21" s="60" t="n">
        <v>12.9378717779246</v>
      </c>
      <c r="L21" s="61"/>
      <c r="M21" s="62"/>
      <c r="O21" s="64"/>
      <c r="P21" s="38"/>
      <c r="Q21" s="53"/>
      <c r="R21" s="63"/>
    </row>
    <row r="22" customFormat="false" ht="14.45" hidden="false" customHeight="true" outlineLevel="0" collapsed="false">
      <c r="A22" s="22"/>
      <c r="B22" s="55" t="n">
        <v>2007</v>
      </c>
      <c r="C22" s="56" t="n">
        <v>9353.48338813922</v>
      </c>
      <c r="D22" s="56" t="n">
        <v>9278.04241661422</v>
      </c>
      <c r="E22" s="57" t="n">
        <v>8.5</v>
      </c>
      <c r="F22" s="58" t="n">
        <v>8.47484866341675</v>
      </c>
      <c r="G22" s="26" t="n">
        <v>2007</v>
      </c>
      <c r="H22" s="59" t="n">
        <v>7.556799983771</v>
      </c>
      <c r="I22" s="59" t="n">
        <v>8.21311156026967</v>
      </c>
      <c r="J22" s="59" t="n">
        <v>9.09090909090909</v>
      </c>
      <c r="K22" s="60" t="n">
        <v>13.6649597659107</v>
      </c>
      <c r="L22" s="65"/>
      <c r="M22" s="62"/>
      <c r="O22" s="64"/>
      <c r="P22" s="38"/>
      <c r="Q22" s="53"/>
      <c r="R22" s="63"/>
    </row>
    <row r="23" customFormat="false" ht="14.45" hidden="false" customHeight="true" outlineLevel="0" collapsed="false">
      <c r="A23" s="22"/>
      <c r="B23" s="55" t="n">
        <v>2008</v>
      </c>
      <c r="C23" s="56" t="n">
        <v>9884.87398777341</v>
      </c>
      <c r="D23" s="56" t="n">
        <v>9924.1101428946</v>
      </c>
      <c r="E23" s="57" t="n">
        <v>7.9</v>
      </c>
      <c r="F23" s="58" t="n">
        <v>7.23375327176647</v>
      </c>
      <c r="G23" s="26" t="n">
        <v>2008</v>
      </c>
      <c r="H23" s="59" t="n">
        <v>5.68120536043316</v>
      </c>
      <c r="I23" s="59" t="n">
        <v>6.96340561154861</v>
      </c>
      <c r="J23" s="59" t="n">
        <v>8.67346938775511</v>
      </c>
      <c r="K23" s="60" t="n">
        <v>15.3430299909898</v>
      </c>
      <c r="L23" s="65"/>
      <c r="M23" s="62"/>
      <c r="O23" s="64"/>
      <c r="P23" s="38"/>
      <c r="Q23" s="53"/>
      <c r="R23" s="63"/>
    </row>
    <row r="24" customFormat="false" ht="14.45" hidden="false" customHeight="true" outlineLevel="0" collapsed="false">
      <c r="A24" s="22" t="s">
        <v>33</v>
      </c>
      <c r="B24" s="55"/>
      <c r="C24" s="56"/>
      <c r="D24" s="66"/>
      <c r="E24" s="59"/>
      <c r="F24" s="59"/>
      <c r="G24" s="26"/>
      <c r="H24" s="59"/>
      <c r="I24" s="59"/>
      <c r="J24" s="59"/>
      <c r="K24" s="60"/>
      <c r="O24" s="64"/>
      <c r="P24" s="38"/>
      <c r="Q24" s="53"/>
      <c r="R24" s="63"/>
    </row>
    <row r="25" customFormat="false" ht="14.45" hidden="false" customHeight="true" outlineLevel="0" collapsed="false">
      <c r="A25" s="22"/>
      <c r="B25" s="55" t="n">
        <v>1990</v>
      </c>
      <c r="C25" s="56" t="n">
        <v>17090.8273496889</v>
      </c>
      <c r="D25" s="56" t="s">
        <v>34</v>
      </c>
      <c r="E25" s="67" t="s">
        <v>35</v>
      </c>
      <c r="F25" s="67" t="s">
        <v>34</v>
      </c>
      <c r="G25" s="26"/>
      <c r="H25" s="59"/>
      <c r="I25" s="59"/>
      <c r="J25" s="59"/>
      <c r="K25" s="60"/>
      <c r="O25" s="64"/>
      <c r="P25" s="38"/>
      <c r="Q25" s="53"/>
      <c r="R25" s="63"/>
    </row>
    <row r="26" customFormat="false" ht="14.45" hidden="false" customHeight="true" outlineLevel="0" collapsed="false">
      <c r="A26" s="22"/>
      <c r="B26" s="55" t="n">
        <v>1999</v>
      </c>
      <c r="C26" s="56" t="n">
        <v>17667.8370872962</v>
      </c>
      <c r="D26" s="56" t="s">
        <v>34</v>
      </c>
      <c r="E26" s="57" t="s">
        <v>36</v>
      </c>
      <c r="F26" s="67" t="s">
        <v>34</v>
      </c>
      <c r="G26" s="26" t="s">
        <v>32</v>
      </c>
      <c r="H26" s="59" t="n">
        <v>0.369614346704905</v>
      </c>
      <c r="I26" s="68" t="s">
        <v>34</v>
      </c>
      <c r="J26" s="68" t="s">
        <v>34</v>
      </c>
      <c r="K26" s="69" t="s">
        <v>34</v>
      </c>
      <c r="O26" s="64"/>
      <c r="P26" s="38"/>
      <c r="Q26" s="53"/>
      <c r="R26" s="63"/>
    </row>
    <row r="27" customFormat="false" ht="14.45" hidden="false" customHeight="true" outlineLevel="0" collapsed="false">
      <c r="A27" s="22"/>
      <c r="B27" s="55" t="n">
        <v>2000</v>
      </c>
      <c r="C27" s="56" t="n">
        <v>18125.2475236035</v>
      </c>
      <c r="D27" s="56" t="s">
        <v>34</v>
      </c>
      <c r="E27" s="67" t="s">
        <v>35</v>
      </c>
      <c r="F27" s="67" t="s">
        <v>34</v>
      </c>
      <c r="G27" s="26" t="n">
        <v>2000</v>
      </c>
      <c r="H27" s="59" t="n">
        <v>2.58894415908041</v>
      </c>
      <c r="I27" s="68" t="s">
        <v>34</v>
      </c>
      <c r="J27" s="68" t="s">
        <v>34</v>
      </c>
      <c r="K27" s="69" t="s">
        <v>34</v>
      </c>
      <c r="O27" s="64"/>
      <c r="P27" s="38"/>
      <c r="Q27" s="53"/>
      <c r="R27" s="63"/>
    </row>
    <row r="28" customFormat="false" ht="14.45" hidden="false" customHeight="true" outlineLevel="0" collapsed="false">
      <c r="A28" s="22"/>
      <c r="B28" s="55" t="n">
        <v>2001</v>
      </c>
      <c r="C28" s="56" t="n">
        <v>17842.3674514031</v>
      </c>
      <c r="D28" s="56" t="s">
        <v>34</v>
      </c>
      <c r="E28" s="57" t="s">
        <v>37</v>
      </c>
      <c r="F28" s="67" t="s">
        <v>34</v>
      </c>
      <c r="G28" s="26" t="n">
        <v>2001</v>
      </c>
      <c r="H28" s="59" t="n">
        <v>-1.56069632611682</v>
      </c>
      <c r="I28" s="68" t="s">
        <v>34</v>
      </c>
      <c r="J28" s="68" t="s">
        <v>34</v>
      </c>
      <c r="K28" s="69" t="s">
        <v>34</v>
      </c>
      <c r="O28" s="64"/>
      <c r="P28" s="38"/>
      <c r="Q28" s="53"/>
      <c r="R28" s="63"/>
    </row>
    <row r="29" customFormat="false" ht="14.45" hidden="false" customHeight="true" outlineLevel="0" collapsed="false">
      <c r="A29" s="22"/>
      <c r="B29" s="55" t="n">
        <v>2002</v>
      </c>
      <c r="C29" s="56" t="n">
        <v>17975.4355016066</v>
      </c>
      <c r="D29" s="56" t="s">
        <v>34</v>
      </c>
      <c r="E29" s="57" t="s">
        <v>38</v>
      </c>
      <c r="F29" s="67" t="s">
        <v>34</v>
      </c>
      <c r="G29" s="26" t="n">
        <v>2002</v>
      </c>
      <c r="H29" s="59" t="n">
        <v>0.745798171492288</v>
      </c>
      <c r="I29" s="68" t="s">
        <v>34</v>
      </c>
      <c r="J29" s="68" t="s">
        <v>34</v>
      </c>
      <c r="K29" s="69" t="s">
        <v>34</v>
      </c>
      <c r="O29" s="64"/>
      <c r="P29" s="38"/>
      <c r="Q29" s="53"/>
      <c r="R29" s="63"/>
    </row>
    <row r="30" customFormat="false" ht="14.45" hidden="false" customHeight="true" outlineLevel="0" collapsed="false">
      <c r="A30" s="22"/>
      <c r="B30" s="55" t="n">
        <v>2003</v>
      </c>
      <c r="C30" s="56" t="n">
        <v>17324.4971053499</v>
      </c>
      <c r="D30" s="56" t="s">
        <v>34</v>
      </c>
      <c r="E30" s="57" t="s">
        <v>39</v>
      </c>
      <c r="F30" s="67" t="s">
        <v>34</v>
      </c>
      <c r="G30" s="26" t="n">
        <v>2003</v>
      </c>
      <c r="H30" s="59" t="n">
        <v>-3.62126634538847</v>
      </c>
      <c r="I30" s="68" t="s">
        <v>34</v>
      </c>
      <c r="J30" s="68" t="s">
        <v>34</v>
      </c>
      <c r="K30" s="69" t="s">
        <v>34</v>
      </c>
      <c r="O30" s="64"/>
      <c r="P30" s="38"/>
      <c r="Q30" s="53"/>
      <c r="R30" s="63"/>
    </row>
    <row r="31" customFormat="false" ht="14.45" hidden="false" customHeight="true" outlineLevel="0" collapsed="false">
      <c r="A31" s="22"/>
      <c r="B31" s="55" t="n">
        <v>2004</v>
      </c>
      <c r="C31" s="56" t="n">
        <v>17740.9965523198</v>
      </c>
      <c r="D31" s="56" t="s">
        <v>34</v>
      </c>
      <c r="E31" s="57" t="s">
        <v>40</v>
      </c>
      <c r="F31" s="67" t="s">
        <v>34</v>
      </c>
      <c r="G31" s="26" t="n">
        <v>2004</v>
      </c>
      <c r="H31" s="59" t="n">
        <v>2.4041069962214</v>
      </c>
      <c r="I31" s="68" t="s">
        <v>34</v>
      </c>
      <c r="J31" s="68" t="s">
        <v>34</v>
      </c>
      <c r="K31" s="69" t="s">
        <v>34</v>
      </c>
      <c r="O31" s="64"/>
      <c r="P31" s="38"/>
      <c r="Q31" s="53"/>
      <c r="R31" s="63"/>
    </row>
    <row r="32" customFormat="false" ht="14.45" hidden="false" customHeight="true" outlineLevel="0" collapsed="false">
      <c r="A32" s="22"/>
      <c r="B32" s="55" t="n">
        <v>2005</v>
      </c>
      <c r="C32" s="56" t="n">
        <v>18525.8446104382</v>
      </c>
      <c r="D32" s="56" t="s">
        <v>34</v>
      </c>
      <c r="E32" s="57" t="s">
        <v>40</v>
      </c>
      <c r="F32" s="67" t="s">
        <v>34</v>
      </c>
      <c r="G32" s="26" t="n">
        <v>2005</v>
      </c>
      <c r="H32" s="59" t="n">
        <v>4.42392317592645</v>
      </c>
      <c r="I32" s="68" t="s">
        <v>34</v>
      </c>
      <c r="J32" s="68" t="s">
        <v>34</v>
      </c>
      <c r="K32" s="69" t="s">
        <v>34</v>
      </c>
      <c r="O32" s="64"/>
      <c r="P32" s="38"/>
      <c r="Q32" s="53"/>
      <c r="R32" s="63"/>
    </row>
    <row r="33" customFormat="false" ht="14.45" hidden="false" customHeight="true" outlineLevel="0" collapsed="false">
      <c r="A33" s="22"/>
      <c r="B33" s="55" t="n">
        <v>2006</v>
      </c>
      <c r="C33" s="56" t="n">
        <v>19022.9527349146</v>
      </c>
      <c r="D33" s="56" t="s">
        <v>34</v>
      </c>
      <c r="E33" s="57" t="s">
        <v>41</v>
      </c>
      <c r="F33" s="67" t="s">
        <v>34</v>
      </c>
      <c r="G33" s="26" t="n">
        <v>2006</v>
      </c>
      <c r="H33" s="59" t="n">
        <v>2.68332232580837</v>
      </c>
      <c r="I33" s="68" t="s">
        <v>34</v>
      </c>
      <c r="J33" s="68" t="s">
        <v>34</v>
      </c>
      <c r="K33" s="69" t="s">
        <v>34</v>
      </c>
      <c r="O33" s="64"/>
      <c r="P33" s="38"/>
      <c r="Q33" s="53"/>
      <c r="R33" s="63"/>
    </row>
    <row r="34" customFormat="false" ht="14.45" hidden="false" customHeight="true" outlineLevel="0" collapsed="false">
      <c r="A34" s="22"/>
      <c r="B34" s="55" t="n">
        <v>2007</v>
      </c>
      <c r="C34" s="56" t="n">
        <v>18933.0381089493</v>
      </c>
      <c r="D34" s="56" t="s">
        <v>34</v>
      </c>
      <c r="E34" s="57" t="s">
        <v>42</v>
      </c>
      <c r="F34" s="67" t="s">
        <v>34</v>
      </c>
      <c r="G34" s="26" t="n">
        <v>2007</v>
      </c>
      <c r="H34" s="59" t="n">
        <v>-0.472663877255573</v>
      </c>
      <c r="I34" s="68" t="s">
        <v>34</v>
      </c>
      <c r="J34" s="68" t="s">
        <v>34</v>
      </c>
      <c r="K34" s="69" t="s">
        <v>34</v>
      </c>
      <c r="O34" s="64"/>
      <c r="P34" s="38"/>
      <c r="Q34" s="53"/>
      <c r="R34" s="63"/>
    </row>
    <row r="35" customFormat="false" ht="14.45" hidden="false" customHeight="true" outlineLevel="0" collapsed="false">
      <c r="A35" s="22"/>
      <c r="B35" s="55" t="n">
        <v>2008</v>
      </c>
      <c r="C35" s="56" t="n">
        <v>18389.3329167239</v>
      </c>
      <c r="D35" s="56"/>
      <c r="E35" s="57" t="s">
        <v>43</v>
      </c>
      <c r="F35" s="59"/>
      <c r="G35" s="26" t="n">
        <v>2008</v>
      </c>
      <c r="H35" s="59" t="n">
        <v>-2.8717271316767</v>
      </c>
      <c r="I35" s="68"/>
      <c r="J35" s="68"/>
      <c r="K35" s="69"/>
      <c r="O35" s="64"/>
      <c r="P35" s="38"/>
      <c r="Q35" s="53"/>
      <c r="R35" s="63"/>
    </row>
    <row r="36" customFormat="false" ht="14.45" hidden="false" customHeight="true" outlineLevel="0" collapsed="false">
      <c r="A36" s="22" t="s">
        <v>44</v>
      </c>
      <c r="B36" s="55"/>
      <c r="C36" s="56"/>
      <c r="D36" s="56"/>
      <c r="E36" s="59"/>
      <c r="F36" s="59"/>
      <c r="G36" s="26"/>
      <c r="H36" s="59"/>
      <c r="I36" s="59"/>
      <c r="J36" s="59"/>
      <c r="K36" s="60"/>
      <c r="O36" s="64"/>
      <c r="P36" s="38"/>
      <c r="Q36" s="53"/>
      <c r="R36" s="63"/>
    </row>
    <row r="37" customFormat="false" ht="14.45" hidden="false" customHeight="true" outlineLevel="0" collapsed="false">
      <c r="A37" s="22"/>
      <c r="B37" s="55" t="n">
        <v>1990</v>
      </c>
      <c r="C37" s="56" t="n">
        <v>5849.81985733565</v>
      </c>
      <c r="D37" s="56" t="s">
        <v>34</v>
      </c>
      <c r="E37" s="57" t="s">
        <v>45</v>
      </c>
      <c r="F37" s="58" t="n">
        <v>3.41163310961967</v>
      </c>
      <c r="G37" s="26"/>
      <c r="H37" s="59"/>
      <c r="I37" s="59"/>
      <c r="J37" s="59"/>
      <c r="K37" s="60"/>
      <c r="O37" s="64"/>
      <c r="P37" s="38"/>
      <c r="Q37" s="53"/>
      <c r="R37" s="63"/>
    </row>
    <row r="38" customFormat="false" ht="14.45" hidden="false" customHeight="true" outlineLevel="0" collapsed="false">
      <c r="A38" s="22"/>
      <c r="B38" s="55" t="n">
        <v>1999</v>
      </c>
      <c r="C38" s="56" t="n">
        <v>6695.99689700442</v>
      </c>
      <c r="D38" s="56" t="s">
        <v>34</v>
      </c>
      <c r="E38" s="57" t="s">
        <v>46</v>
      </c>
      <c r="F38" s="58" t="n">
        <v>2.9</v>
      </c>
      <c r="G38" s="26" t="s">
        <v>32</v>
      </c>
      <c r="H38" s="59" t="n">
        <v>1.51242312169155</v>
      </c>
      <c r="I38" s="68" t="s">
        <v>34</v>
      </c>
      <c r="J38" s="68" t="s">
        <v>34</v>
      </c>
      <c r="K38" s="69" t="s">
        <v>34</v>
      </c>
      <c r="O38" s="64"/>
      <c r="P38" s="38"/>
      <c r="Q38" s="53"/>
      <c r="R38" s="63"/>
    </row>
    <row r="39" customFormat="false" ht="14.45" hidden="false" customHeight="true" outlineLevel="0" collapsed="false">
      <c r="A39" s="22"/>
      <c r="B39" s="55" t="n">
        <v>2000</v>
      </c>
      <c r="C39" s="56" t="n">
        <v>6848.4126984127</v>
      </c>
      <c r="D39" s="56" t="s">
        <v>34</v>
      </c>
      <c r="E39" s="57" t="s">
        <v>47</v>
      </c>
      <c r="F39" s="58" t="n">
        <v>3.79310344827586</v>
      </c>
      <c r="G39" s="26" t="n">
        <v>2000</v>
      </c>
      <c r="H39" s="59" t="n">
        <v>2.27622270070746</v>
      </c>
      <c r="I39" s="68" t="s">
        <v>34</v>
      </c>
      <c r="J39" s="68" t="s">
        <v>34</v>
      </c>
      <c r="K39" s="69" t="s">
        <v>34</v>
      </c>
      <c r="O39" s="64"/>
      <c r="P39" s="38"/>
      <c r="Q39" s="53"/>
      <c r="R39" s="63"/>
    </row>
    <row r="40" customFormat="false" ht="14.45" hidden="false" customHeight="true" outlineLevel="0" collapsed="false">
      <c r="A40" s="22"/>
      <c r="B40" s="55" t="n">
        <v>2001</v>
      </c>
      <c r="C40" s="56" t="n">
        <v>6558.62245254571</v>
      </c>
      <c r="D40" s="56" t="s">
        <v>34</v>
      </c>
      <c r="E40" s="57" t="s">
        <v>48</v>
      </c>
      <c r="F40" s="58" t="n">
        <v>-1.24584717607974</v>
      </c>
      <c r="G40" s="26" t="n">
        <v>2001</v>
      </c>
      <c r="H40" s="59" t="n">
        <v>-4.2314950723422</v>
      </c>
      <c r="I40" s="68" t="s">
        <v>34</v>
      </c>
      <c r="J40" s="68" t="s">
        <v>34</v>
      </c>
      <c r="K40" s="69" t="s">
        <v>34</v>
      </c>
      <c r="O40" s="64"/>
      <c r="P40" s="38"/>
      <c r="Q40" s="53"/>
      <c r="R40" s="63"/>
    </row>
    <row r="41" customFormat="false" ht="14.45" hidden="false" customHeight="true" outlineLevel="0" collapsed="false">
      <c r="A41" s="22"/>
      <c r="B41" s="55" t="n">
        <v>2002</v>
      </c>
      <c r="C41" s="56" t="n">
        <v>6602.73720156966</v>
      </c>
      <c r="D41" s="56" t="s">
        <v>34</v>
      </c>
      <c r="E41" s="57" t="s">
        <v>49</v>
      </c>
      <c r="F41" s="58" t="n">
        <v>0.91</v>
      </c>
      <c r="G41" s="26" t="n">
        <v>2002</v>
      </c>
      <c r="H41" s="59" t="n">
        <v>0.672622175512353</v>
      </c>
      <c r="I41" s="68" t="s">
        <v>34</v>
      </c>
      <c r="J41" s="68" t="s">
        <v>34</v>
      </c>
      <c r="K41" s="69" t="s">
        <v>34</v>
      </c>
      <c r="O41" s="64"/>
      <c r="P41" s="38"/>
      <c r="Q41" s="53"/>
      <c r="R41" s="63"/>
    </row>
    <row r="42" customFormat="false" ht="14.45" hidden="false" customHeight="true" outlineLevel="0" collapsed="false">
      <c r="A42" s="22"/>
      <c r="B42" s="55" t="n">
        <v>2003</v>
      </c>
      <c r="C42" s="56" t="n">
        <v>6705.60870430043</v>
      </c>
      <c r="D42" s="56" t="s">
        <v>34</v>
      </c>
      <c r="E42" s="57" t="s">
        <v>50</v>
      </c>
      <c r="F42" s="58" t="n">
        <v>0.301204819277112</v>
      </c>
      <c r="G42" s="26" t="n">
        <v>2003</v>
      </c>
      <c r="H42" s="59" t="n">
        <v>1.55801298143923</v>
      </c>
      <c r="I42" s="68" t="s">
        <v>34</v>
      </c>
      <c r="J42" s="68" t="s">
        <v>34</v>
      </c>
      <c r="K42" s="69" t="s">
        <v>34</v>
      </c>
      <c r="O42" s="64"/>
      <c r="P42" s="38"/>
      <c r="Q42" s="53"/>
      <c r="R42" s="63"/>
    </row>
    <row r="43" customFormat="false" ht="14.45" hidden="false" customHeight="true" outlineLevel="0" collapsed="false">
      <c r="A43" s="22"/>
      <c r="B43" s="55" t="n">
        <v>2004</v>
      </c>
      <c r="C43" s="56" t="n">
        <v>6999.82715682487</v>
      </c>
      <c r="D43" s="56" t="s">
        <v>34</v>
      </c>
      <c r="E43" s="57" t="s">
        <v>51</v>
      </c>
      <c r="F43" s="58" t="n">
        <v>4.30430430430431</v>
      </c>
      <c r="G43" s="26" t="n">
        <v>2004</v>
      </c>
      <c r="H43" s="59" t="n">
        <v>4.38764719951146</v>
      </c>
      <c r="I43" s="68" t="s">
        <v>34</v>
      </c>
      <c r="J43" s="68" t="s">
        <v>34</v>
      </c>
      <c r="K43" s="69" t="s">
        <v>34</v>
      </c>
      <c r="O43" s="64"/>
      <c r="P43" s="38"/>
      <c r="Q43" s="53"/>
      <c r="R43" s="63"/>
    </row>
    <row r="44" customFormat="false" ht="14.45" hidden="false" customHeight="true" outlineLevel="0" collapsed="false">
      <c r="A44" s="22"/>
      <c r="B44" s="55" t="n">
        <v>2005</v>
      </c>
      <c r="C44" s="56" t="n">
        <v>7270.82899102382</v>
      </c>
      <c r="D44" s="56" t="s">
        <v>34</v>
      </c>
      <c r="E44" s="57" t="s">
        <v>38</v>
      </c>
      <c r="F44" s="58" t="n">
        <v>7.38963531669865</v>
      </c>
      <c r="G44" s="26" t="n">
        <v>2005</v>
      </c>
      <c r="H44" s="59" t="n">
        <v>3.87155037013629</v>
      </c>
      <c r="I44" s="68" t="s">
        <v>34</v>
      </c>
      <c r="J44" s="68" t="s">
        <v>34</v>
      </c>
      <c r="K44" s="69" t="s">
        <v>34</v>
      </c>
      <c r="O44" s="64"/>
      <c r="P44" s="38"/>
      <c r="Q44" s="53"/>
      <c r="R44" s="63"/>
    </row>
    <row r="45" customFormat="false" ht="14.45" hidden="false" customHeight="true" outlineLevel="0" collapsed="false">
      <c r="A45" s="22"/>
      <c r="B45" s="55" t="n">
        <v>2006</v>
      </c>
      <c r="C45" s="56" t="n">
        <v>7472.68228494472</v>
      </c>
      <c r="D45" s="56" t="s">
        <v>34</v>
      </c>
      <c r="E45" s="57" t="s">
        <v>52</v>
      </c>
      <c r="F45" s="58" t="n">
        <v>5.91397849462367</v>
      </c>
      <c r="G45" s="26" t="n">
        <v>2006</v>
      </c>
      <c r="H45" s="59" t="n">
        <v>2.7762074196779</v>
      </c>
      <c r="I45" s="68" t="s">
        <v>34</v>
      </c>
      <c r="J45" s="68" t="s">
        <v>34</v>
      </c>
      <c r="K45" s="69" t="s">
        <v>34</v>
      </c>
      <c r="O45" s="64"/>
      <c r="P45" s="38"/>
      <c r="Q45" s="53"/>
      <c r="R45" s="63"/>
    </row>
    <row r="46" customFormat="false" ht="14.45" hidden="false" customHeight="true" outlineLevel="0" collapsed="false">
      <c r="A46" s="22"/>
      <c r="B46" s="55" t="n">
        <v>2007</v>
      </c>
      <c r="C46" s="56" t="n">
        <v>7697.88323389427</v>
      </c>
      <c r="D46" s="56" t="s">
        <v>34</v>
      </c>
      <c r="E46" s="57" t="s">
        <v>53</v>
      </c>
      <c r="F46" s="58" t="n">
        <v>2.83941303266455</v>
      </c>
      <c r="G46" s="26" t="n">
        <v>2007</v>
      </c>
      <c r="H46" s="59" t="n">
        <v>3.01365614597674</v>
      </c>
      <c r="I46" s="68" t="s">
        <v>34</v>
      </c>
      <c r="J46" s="68" t="s">
        <v>34</v>
      </c>
      <c r="K46" s="69" t="s">
        <v>34</v>
      </c>
      <c r="O46" s="64"/>
      <c r="P46" s="38"/>
      <c r="Q46" s="53"/>
      <c r="R46" s="63"/>
    </row>
    <row r="47" customFormat="false" ht="14.45" hidden="false" customHeight="true" outlineLevel="0" collapsed="false">
      <c r="A47" s="22"/>
      <c r="B47" s="55" t="n">
        <v>2008</v>
      </c>
      <c r="C47" s="56" t="n">
        <v>7734.65464554203</v>
      </c>
      <c r="D47" s="56"/>
      <c r="E47" s="57" t="s">
        <v>54</v>
      </c>
      <c r="F47" s="58" t="n">
        <v>7.27566693613579</v>
      </c>
      <c r="G47" s="26" t="n">
        <v>2008</v>
      </c>
      <c r="H47" s="59" t="n">
        <v>0.477682117674322</v>
      </c>
      <c r="I47" s="68"/>
      <c r="J47" s="68"/>
      <c r="K47" s="69"/>
      <c r="O47" s="64"/>
      <c r="P47" s="38"/>
      <c r="Q47" s="53"/>
      <c r="R47" s="63"/>
    </row>
    <row r="48" customFormat="false" ht="14.45" hidden="false" customHeight="true" outlineLevel="0" collapsed="false">
      <c r="A48" s="22" t="s">
        <v>55</v>
      </c>
      <c r="B48" s="55"/>
      <c r="C48" s="56"/>
      <c r="D48" s="56"/>
      <c r="E48" s="59"/>
      <c r="F48" s="59"/>
      <c r="G48" s="26"/>
      <c r="H48" s="59"/>
      <c r="I48" s="59"/>
      <c r="J48" s="59"/>
      <c r="K48" s="60"/>
      <c r="O48" s="64"/>
      <c r="P48" s="38"/>
      <c r="Q48" s="53"/>
      <c r="R48" s="63"/>
    </row>
    <row r="49" customFormat="false" ht="14.45" hidden="false" customHeight="true" outlineLevel="0" collapsed="false">
      <c r="A49" s="22"/>
      <c r="B49" s="55" t="n">
        <v>1990</v>
      </c>
      <c r="C49" s="56" t="n">
        <v>2775.29520538898</v>
      </c>
      <c r="D49" s="56" t="s">
        <v>34</v>
      </c>
      <c r="E49" s="67" t="s">
        <v>35</v>
      </c>
      <c r="F49" s="67" t="s">
        <v>34</v>
      </c>
      <c r="G49" s="26"/>
      <c r="H49" s="59"/>
      <c r="I49" s="59"/>
      <c r="J49" s="59"/>
      <c r="K49" s="60"/>
      <c r="O49" s="64"/>
      <c r="P49" s="38"/>
      <c r="Q49" s="53"/>
      <c r="R49" s="63"/>
    </row>
    <row r="50" customFormat="false" ht="14.45" hidden="false" customHeight="true" outlineLevel="0" collapsed="false">
      <c r="A50" s="22"/>
      <c r="B50" s="55" t="n">
        <v>1999</v>
      </c>
      <c r="C50" s="56" t="n">
        <v>3024.08163265306</v>
      </c>
      <c r="D50" s="56" t="s">
        <v>34</v>
      </c>
      <c r="E50" s="57" t="s">
        <v>56</v>
      </c>
      <c r="F50" s="67" t="s">
        <v>34</v>
      </c>
      <c r="G50" s="26" t="s">
        <v>32</v>
      </c>
      <c r="H50" s="59" t="n">
        <v>0.958456622521831</v>
      </c>
      <c r="I50" s="68" t="s">
        <v>34</v>
      </c>
      <c r="J50" s="68" t="s">
        <v>34</v>
      </c>
      <c r="K50" s="69" t="s">
        <v>34</v>
      </c>
      <c r="O50" s="64"/>
      <c r="P50" s="38"/>
      <c r="Q50" s="53"/>
      <c r="R50" s="63"/>
    </row>
    <row r="51" customFormat="false" ht="14.45" hidden="false" customHeight="true" outlineLevel="0" collapsed="false">
      <c r="A51" s="22"/>
      <c r="B51" s="55" t="n">
        <v>2000</v>
      </c>
      <c r="C51" s="56" t="n">
        <v>3301.78571428571</v>
      </c>
      <c r="D51" s="56" t="s">
        <v>34</v>
      </c>
      <c r="E51" s="57" t="s">
        <v>57</v>
      </c>
      <c r="F51" s="67" t="s">
        <v>34</v>
      </c>
      <c r="G51" s="26" t="n">
        <v>2000</v>
      </c>
      <c r="H51" s="59" t="n">
        <v>9.18308813605075</v>
      </c>
      <c r="I51" s="68" t="s">
        <v>34</v>
      </c>
      <c r="J51" s="68" t="s">
        <v>34</v>
      </c>
      <c r="K51" s="69" t="s">
        <v>34</v>
      </c>
      <c r="O51" s="64"/>
      <c r="P51" s="38"/>
      <c r="Q51" s="53"/>
      <c r="R51" s="63"/>
    </row>
    <row r="52" customFormat="false" ht="14.45" hidden="false" customHeight="true" outlineLevel="0" collapsed="false">
      <c r="A52" s="22"/>
      <c r="B52" s="55" t="n">
        <v>2001</v>
      </c>
      <c r="C52" s="56" t="n">
        <v>3384.88372093023</v>
      </c>
      <c r="D52" s="56" t="s">
        <v>34</v>
      </c>
      <c r="E52" s="57" t="s">
        <v>38</v>
      </c>
      <c r="F52" s="67" t="s">
        <v>34</v>
      </c>
      <c r="G52" s="26" t="n">
        <v>2001</v>
      </c>
      <c r="H52" s="59" t="n">
        <v>2.51675953060736</v>
      </c>
      <c r="I52" s="68" t="s">
        <v>34</v>
      </c>
      <c r="J52" s="68" t="s">
        <v>34</v>
      </c>
      <c r="K52" s="69" t="s">
        <v>34</v>
      </c>
      <c r="O52" s="64"/>
      <c r="P52" s="38"/>
      <c r="Q52" s="53"/>
      <c r="R52" s="63"/>
    </row>
    <row r="53" customFormat="false" ht="14.45" hidden="false" customHeight="true" outlineLevel="0" collapsed="false">
      <c r="A53" s="22"/>
      <c r="B53" s="55" t="n">
        <v>2002</v>
      </c>
      <c r="C53" s="56" t="n">
        <v>3476.70454545455</v>
      </c>
      <c r="D53" s="56" t="s">
        <v>34</v>
      </c>
      <c r="E53" s="57" t="s">
        <v>58</v>
      </c>
      <c r="F53" s="67" t="s">
        <v>34</v>
      </c>
      <c r="G53" s="26" t="n">
        <v>2002</v>
      </c>
      <c r="H53" s="59" t="n">
        <v>2.71267293338747</v>
      </c>
      <c r="I53" s="68" t="s">
        <v>34</v>
      </c>
      <c r="J53" s="68" t="s">
        <v>34</v>
      </c>
      <c r="K53" s="69" t="s">
        <v>34</v>
      </c>
      <c r="O53" s="64"/>
      <c r="P53" s="38"/>
      <c r="Q53" s="53"/>
      <c r="R53" s="63"/>
    </row>
    <row r="54" customFormat="false" ht="14.45" hidden="false" customHeight="true" outlineLevel="0" collapsed="false">
      <c r="A54" s="22"/>
      <c r="B54" s="55" t="n">
        <v>2003</v>
      </c>
      <c r="C54" s="56" t="n">
        <v>3716.2962962963</v>
      </c>
      <c r="D54" s="56" t="s">
        <v>34</v>
      </c>
      <c r="E54" s="57" t="s">
        <v>59</v>
      </c>
      <c r="F54" s="67" t="s">
        <v>34</v>
      </c>
      <c r="G54" s="26" t="n">
        <v>2003</v>
      </c>
      <c r="H54" s="59" t="n">
        <v>6.89134632262594</v>
      </c>
      <c r="I54" s="68" t="s">
        <v>34</v>
      </c>
      <c r="J54" s="68" t="s">
        <v>34</v>
      </c>
      <c r="K54" s="69" t="s">
        <v>34</v>
      </c>
      <c r="O54" s="64"/>
      <c r="P54" s="38"/>
      <c r="Q54" s="53"/>
      <c r="R54" s="63"/>
    </row>
    <row r="55" customFormat="false" ht="14.45" hidden="false" customHeight="true" outlineLevel="0" collapsed="false">
      <c r="A55" s="22"/>
      <c r="B55" s="55" t="n">
        <v>2004</v>
      </c>
      <c r="C55" s="56" t="n">
        <v>3803.44202898551</v>
      </c>
      <c r="D55" s="56" t="s">
        <v>34</v>
      </c>
      <c r="E55" s="57" t="s">
        <v>60</v>
      </c>
      <c r="F55" s="67" t="s">
        <v>34</v>
      </c>
      <c r="G55" s="26" t="n">
        <v>2004</v>
      </c>
      <c r="H55" s="59" t="n">
        <v>2.34496191210754</v>
      </c>
      <c r="I55" s="68" t="s">
        <v>34</v>
      </c>
      <c r="J55" s="68" t="s">
        <v>34</v>
      </c>
      <c r="K55" s="69" t="s">
        <v>34</v>
      </c>
      <c r="O55" s="64"/>
      <c r="P55" s="38"/>
      <c r="Q55" s="53"/>
      <c r="R55" s="63"/>
    </row>
    <row r="56" customFormat="false" ht="14.45" hidden="false" customHeight="true" outlineLevel="0" collapsed="false">
      <c r="A56" s="22"/>
      <c r="B56" s="55" t="n">
        <v>2005</v>
      </c>
      <c r="C56" s="56" t="n">
        <v>3835.28368794326</v>
      </c>
      <c r="D56" s="56" t="s">
        <v>34</v>
      </c>
      <c r="E56" s="57" t="s">
        <v>50</v>
      </c>
      <c r="F56" s="67" t="s">
        <v>34</v>
      </c>
      <c r="G56" s="26" t="n">
        <v>2005</v>
      </c>
      <c r="H56" s="59" t="n">
        <v>0.837180078336784</v>
      </c>
      <c r="I56" s="68" t="s">
        <v>34</v>
      </c>
      <c r="J56" s="68" t="s">
        <v>34</v>
      </c>
      <c r="K56" s="69" t="s">
        <v>34</v>
      </c>
      <c r="O56" s="64"/>
      <c r="P56" s="38"/>
      <c r="Q56" s="53"/>
      <c r="R56" s="63"/>
    </row>
    <row r="57" customFormat="false" ht="14.45" hidden="false" customHeight="true" outlineLevel="0" collapsed="false">
      <c r="A57" s="22"/>
      <c r="B57" s="55" t="n">
        <v>2006</v>
      </c>
      <c r="C57" s="56" t="n">
        <v>3930.20833333333</v>
      </c>
      <c r="D57" s="56" t="s">
        <v>34</v>
      </c>
      <c r="E57" s="57" t="s">
        <v>61</v>
      </c>
      <c r="F57" s="67" t="s">
        <v>34</v>
      </c>
      <c r="G57" s="26" t="n">
        <v>2006</v>
      </c>
      <c r="H57" s="59" t="n">
        <v>2.47503582820953</v>
      </c>
      <c r="I57" s="68" t="s">
        <v>34</v>
      </c>
      <c r="J57" s="68" t="s">
        <v>34</v>
      </c>
      <c r="K57" s="69" t="s">
        <v>34</v>
      </c>
      <c r="O57" s="64"/>
      <c r="P57" s="38"/>
      <c r="Q57" s="53"/>
      <c r="R57" s="63"/>
    </row>
    <row r="58" customFormat="false" ht="14.45" hidden="false" customHeight="true" outlineLevel="0" collapsed="false">
      <c r="A58" s="22"/>
      <c r="B58" s="55" t="n">
        <v>2007</v>
      </c>
      <c r="C58" s="56" t="n">
        <v>3883.5593220339</v>
      </c>
      <c r="D58" s="56" t="s">
        <v>34</v>
      </c>
      <c r="E58" s="57" t="s">
        <v>62</v>
      </c>
      <c r="F58" s="67" t="s">
        <v>34</v>
      </c>
      <c r="G58" s="26" t="n">
        <v>2007</v>
      </c>
      <c r="H58" s="59" t="n">
        <v>-1.1869348223551</v>
      </c>
      <c r="I58" s="68" t="s">
        <v>34</v>
      </c>
      <c r="J58" s="68" t="s">
        <v>34</v>
      </c>
      <c r="K58" s="69" t="s">
        <v>34</v>
      </c>
      <c r="O58" s="64"/>
      <c r="P58" s="38"/>
      <c r="Q58" s="53"/>
      <c r="R58" s="63"/>
    </row>
    <row r="59" customFormat="false" ht="14.45" hidden="false" customHeight="true" outlineLevel="0" collapsed="false">
      <c r="A59" s="22"/>
      <c r="B59" s="55" t="n">
        <v>2008</v>
      </c>
      <c r="C59" s="56" t="n">
        <v>3932.89036544851</v>
      </c>
      <c r="D59" s="56"/>
      <c r="E59" s="67" t="s">
        <v>63</v>
      </c>
      <c r="F59" s="67"/>
      <c r="G59" s="26" t="n">
        <v>2008</v>
      </c>
      <c r="H59" s="59" t="n">
        <v>1.27025337645082</v>
      </c>
      <c r="I59" s="68"/>
      <c r="J59" s="68"/>
      <c r="K59" s="69"/>
      <c r="O59" s="64"/>
      <c r="P59" s="38"/>
      <c r="Q59" s="53"/>
      <c r="R59" s="63"/>
    </row>
    <row r="60" customFormat="false" ht="14.45" hidden="false" customHeight="true" outlineLevel="0" collapsed="false">
      <c r="A60" s="46" t="s">
        <v>64</v>
      </c>
      <c r="B60" s="70"/>
      <c r="C60" s="56"/>
      <c r="D60" s="66"/>
      <c r="E60" s="59"/>
      <c r="F60" s="71"/>
      <c r="G60" s="29"/>
      <c r="H60" s="72"/>
      <c r="I60" s="73"/>
      <c r="J60" s="73"/>
      <c r="K60" s="74"/>
      <c r="L60" s="51"/>
      <c r="M60" s="52"/>
      <c r="Q60" s="54"/>
      <c r="R60" s="63"/>
    </row>
    <row r="61" customFormat="false" ht="14.45" hidden="false" customHeight="true" outlineLevel="0" collapsed="false">
      <c r="A61" s="46" t="s">
        <v>65</v>
      </c>
      <c r="B61" s="70"/>
      <c r="C61" s="56"/>
      <c r="D61" s="66"/>
      <c r="E61" s="59"/>
      <c r="F61" s="71"/>
      <c r="G61" s="29"/>
      <c r="H61" s="72"/>
      <c r="I61" s="73"/>
      <c r="J61" s="73"/>
      <c r="K61" s="74"/>
      <c r="L61" s="51"/>
      <c r="M61" s="52"/>
      <c r="Q61" s="54"/>
      <c r="R61" s="63"/>
    </row>
    <row r="62" customFormat="false" ht="14.45" hidden="false" customHeight="true" outlineLevel="0" collapsed="false">
      <c r="A62" s="22"/>
      <c r="B62" s="55" t="n">
        <v>1990</v>
      </c>
      <c r="C62" s="56" t="n">
        <v>869.852822000187</v>
      </c>
      <c r="D62" s="56" t="n">
        <v>900.978804320664</v>
      </c>
      <c r="E62" s="57" t="n">
        <v>7.3</v>
      </c>
      <c r="F62" s="58" t="n">
        <v>18.0172081674586</v>
      </c>
      <c r="G62" s="26"/>
      <c r="H62" s="59"/>
      <c r="I62" s="59"/>
      <c r="J62" s="59"/>
      <c r="K62" s="60"/>
      <c r="L62" s="61"/>
      <c r="M62" s="62"/>
      <c r="O62" s="64"/>
      <c r="P62" s="64"/>
      <c r="Q62" s="53"/>
      <c r="R62" s="63"/>
    </row>
    <row r="63" customFormat="false" ht="14.45" hidden="false" customHeight="true" outlineLevel="0" collapsed="false">
      <c r="A63" s="22"/>
      <c r="B63" s="55" t="n">
        <v>1999</v>
      </c>
      <c r="C63" s="56" t="n">
        <v>1005.57359708073</v>
      </c>
      <c r="D63" s="56" t="n">
        <v>1026.60187763937</v>
      </c>
      <c r="E63" s="57" t="n">
        <v>7.2</v>
      </c>
      <c r="F63" s="58" t="n">
        <v>3.13303341902313</v>
      </c>
      <c r="G63" s="26" t="s">
        <v>32</v>
      </c>
      <c r="H63" s="59" t="n">
        <v>1.62403950040282</v>
      </c>
      <c r="I63" s="59" t="n">
        <v>1.46087629174749</v>
      </c>
      <c r="J63" s="59" t="n">
        <v>2.07476835845535</v>
      </c>
      <c r="K63" s="60" t="n">
        <v>10.180501374226</v>
      </c>
      <c r="L63" s="61"/>
      <c r="M63" s="62"/>
      <c r="O63" s="64"/>
      <c r="P63" s="64"/>
      <c r="Q63" s="53"/>
      <c r="R63" s="63"/>
    </row>
    <row r="64" customFormat="false" ht="14.45" hidden="false" customHeight="true" outlineLevel="0" collapsed="false">
      <c r="A64" s="22"/>
      <c r="B64" s="55" t="n">
        <v>2000</v>
      </c>
      <c r="C64" s="56" t="n">
        <v>1009.72203989728</v>
      </c>
      <c r="D64" s="56" t="n">
        <v>1029.1360112812</v>
      </c>
      <c r="E64" s="57" t="n">
        <v>7.5</v>
      </c>
      <c r="F64" s="58" t="n">
        <v>3.41174637794048</v>
      </c>
      <c r="G64" s="26" t="n">
        <v>2000</v>
      </c>
      <c r="H64" s="59" t="n">
        <v>0.412544922480097</v>
      </c>
      <c r="I64" s="59" t="n">
        <v>0.246846776440066</v>
      </c>
      <c r="J64" s="59" t="n">
        <v>1.41313383208646</v>
      </c>
      <c r="K64" s="60" t="n">
        <v>2.88340994567487</v>
      </c>
      <c r="L64" s="61"/>
      <c r="M64" s="62"/>
      <c r="O64" s="64"/>
      <c r="P64" s="64"/>
      <c r="Q64" s="54"/>
      <c r="R64" s="53"/>
    </row>
    <row r="65" customFormat="false" ht="14.45" hidden="false" customHeight="true" outlineLevel="0" collapsed="false">
      <c r="A65" s="22"/>
      <c r="B65" s="55" t="n">
        <v>2001</v>
      </c>
      <c r="C65" s="56" t="n">
        <v>1006.03926262763</v>
      </c>
      <c r="D65" s="56" t="n">
        <v>1021.04472595885</v>
      </c>
      <c r="E65" s="57" t="n">
        <v>8.5</v>
      </c>
      <c r="F65" s="58" t="n">
        <v>0.923973084262331</v>
      </c>
      <c r="G65" s="26" t="n">
        <v>2001</v>
      </c>
      <c r="H65" s="59" t="n">
        <v>-0.364731789951437</v>
      </c>
      <c r="I65" s="59" t="n">
        <v>-0.786221182978342</v>
      </c>
      <c r="J65" s="59" t="n">
        <v>5.81967213114754</v>
      </c>
      <c r="K65" s="60" t="n">
        <v>10.8448415922014</v>
      </c>
      <c r="L65" s="61"/>
      <c r="M65" s="62"/>
      <c r="O65" s="64"/>
      <c r="P65" s="64"/>
      <c r="Q65" s="53"/>
      <c r="R65" s="63"/>
    </row>
    <row r="66" customFormat="false" ht="14.45" hidden="false" customHeight="true" outlineLevel="0" collapsed="false">
      <c r="A66" s="22"/>
      <c r="B66" s="55" t="n">
        <v>2002</v>
      </c>
      <c r="C66" s="56" t="n">
        <v>1010.45031982086</v>
      </c>
      <c r="D66" s="56" t="n">
        <v>1057.99919223904</v>
      </c>
      <c r="E66" s="57" t="n">
        <v>8.7</v>
      </c>
      <c r="F66" s="58" t="n">
        <v>2.45</v>
      </c>
      <c r="G66" s="26" t="n">
        <v>2002</v>
      </c>
      <c r="H66" s="59" t="n">
        <v>0.438457757772328</v>
      </c>
      <c r="I66" s="59" t="n">
        <v>3.61927987488394</v>
      </c>
      <c r="J66" s="59" t="n">
        <v>3.33075135553834</v>
      </c>
      <c r="K66" s="60" t="n">
        <v>4.653719311103</v>
      </c>
      <c r="L66" s="61"/>
      <c r="M66" s="62"/>
      <c r="O66" s="64"/>
      <c r="P66" s="64"/>
      <c r="Q66" s="53"/>
      <c r="R66" s="63"/>
    </row>
    <row r="67" customFormat="false" ht="14.45" hidden="false" customHeight="true" outlineLevel="0" collapsed="false">
      <c r="A67" s="22"/>
      <c r="B67" s="55" t="n">
        <v>2003</v>
      </c>
      <c r="C67" s="56" t="n">
        <v>1017.29214604764</v>
      </c>
      <c r="D67" s="56" t="n">
        <v>1099.08852847883</v>
      </c>
      <c r="E67" s="57" t="s">
        <v>34</v>
      </c>
      <c r="F67" s="58" t="n">
        <v>3.939</v>
      </c>
      <c r="G67" s="26" t="n">
        <v>2003</v>
      </c>
      <c r="H67" s="59" t="n">
        <v>0.677106641719575</v>
      </c>
      <c r="I67" s="59" t="n">
        <v>3.88368313900462</v>
      </c>
      <c r="J67" s="59" t="n">
        <v>1.64917541229385</v>
      </c>
      <c r="K67" s="60" t="n">
        <v>0.805322128851523</v>
      </c>
      <c r="L67" s="61"/>
      <c r="M67" s="62"/>
      <c r="O67" s="64"/>
      <c r="P67" s="64"/>
      <c r="Q67" s="53"/>
      <c r="R67" s="63"/>
    </row>
    <row r="68" customFormat="false" ht="14.45" hidden="false" customHeight="true" outlineLevel="0" collapsed="false">
      <c r="A68" s="22"/>
      <c r="B68" s="55" t="n">
        <v>2004</v>
      </c>
      <c r="C68" s="56" t="n">
        <v>1039.28105644083</v>
      </c>
      <c r="D68" s="56" t="n">
        <v>1140.60613646041</v>
      </c>
      <c r="E68" s="57" t="n">
        <v>6.2</v>
      </c>
      <c r="F68" s="58" t="n">
        <v>4.62127937946826</v>
      </c>
      <c r="G68" s="26" t="n">
        <v>2004</v>
      </c>
      <c r="H68" s="59" t="n">
        <v>2.16151382654608</v>
      </c>
      <c r="I68" s="59" t="n">
        <v>3.77745803962096</v>
      </c>
      <c r="J68" s="59" t="n">
        <v>2.65634218289086</v>
      </c>
      <c r="K68" s="60" t="n">
        <v>-4.23758249392151</v>
      </c>
      <c r="L68" s="61"/>
      <c r="M68" s="62"/>
      <c r="O68" s="64"/>
      <c r="P68" s="64"/>
      <c r="Q68" s="53"/>
      <c r="R68" s="63"/>
    </row>
    <row r="69" customFormat="false" ht="14.45" hidden="false" customHeight="true" outlineLevel="0" collapsed="false">
      <c r="A69" s="22"/>
      <c r="B69" s="55" t="n">
        <v>2005</v>
      </c>
      <c r="C69" s="56" t="n">
        <v>1064.90327590644</v>
      </c>
      <c r="D69" s="56" t="n">
        <v>1204.18702262451</v>
      </c>
      <c r="E69" s="57" t="n">
        <v>8.2</v>
      </c>
      <c r="F69" s="58" t="n">
        <v>4.9084412684234</v>
      </c>
      <c r="G69" s="26" t="n">
        <v>2005</v>
      </c>
      <c r="H69" s="59" t="n">
        <v>2.46537924527916</v>
      </c>
      <c r="I69" s="59" t="n">
        <v>5.57430686471738</v>
      </c>
      <c r="J69" s="59" t="n">
        <v>-3.59333917616126</v>
      </c>
      <c r="K69" s="60" t="n">
        <v>-5.11425462459194</v>
      </c>
      <c r="L69" s="61"/>
      <c r="M69" s="62"/>
      <c r="O69" s="64"/>
      <c r="P69" s="64"/>
      <c r="Q69" s="53"/>
      <c r="R69" s="63"/>
    </row>
    <row r="70" customFormat="false" ht="14.45" hidden="false" customHeight="true" outlineLevel="0" collapsed="false">
      <c r="A70" s="22"/>
      <c r="B70" s="55" t="n">
        <v>2006</v>
      </c>
      <c r="C70" s="56" t="n">
        <v>1095.58330009423</v>
      </c>
      <c r="D70" s="56" t="n">
        <v>1350.27571473169</v>
      </c>
      <c r="E70" s="57" t="n">
        <v>8</v>
      </c>
      <c r="F70" s="58" t="n">
        <v>4.94699646643111</v>
      </c>
      <c r="G70" s="26" t="n">
        <v>2006</v>
      </c>
      <c r="H70" s="59" t="n">
        <v>2.88101510080128</v>
      </c>
      <c r="I70" s="59" t="n">
        <v>12.1317278265288</v>
      </c>
      <c r="J70" s="59" t="n">
        <v>-8</v>
      </c>
      <c r="K70" s="60" t="n">
        <v>4.54892966360855</v>
      </c>
      <c r="L70" s="61"/>
      <c r="M70" s="62"/>
      <c r="O70" s="64"/>
      <c r="P70" s="64"/>
      <c r="Q70" s="53"/>
      <c r="R70" s="63"/>
    </row>
    <row r="71" customFormat="false" ht="14.45" hidden="false" customHeight="true" outlineLevel="0" collapsed="false">
      <c r="A71" s="22"/>
      <c r="B71" s="55" t="n">
        <v>2007</v>
      </c>
      <c r="C71" s="56" t="n">
        <v>1125.02127834293</v>
      </c>
      <c r="D71" s="56" t="n">
        <v>1384.61460603314</v>
      </c>
      <c r="E71" s="57" t="s">
        <v>34</v>
      </c>
      <c r="F71" s="58" t="n">
        <v>11.723662326072</v>
      </c>
      <c r="G71" s="26" t="n">
        <v>2007</v>
      </c>
      <c r="H71" s="59" t="n">
        <v>2.68696850765878</v>
      </c>
      <c r="I71" s="59" t="n">
        <v>2.54310219215288</v>
      </c>
      <c r="J71" s="59" t="n">
        <v>-2.76679841897233</v>
      </c>
      <c r="K71" s="60" t="n">
        <v>-1.27970749542959</v>
      </c>
      <c r="L71" s="65"/>
      <c r="M71" s="62"/>
      <c r="O71" s="64"/>
      <c r="P71" s="64"/>
      <c r="Q71" s="53"/>
      <c r="R71" s="63"/>
    </row>
    <row r="72" customFormat="false" ht="14.45" hidden="false" customHeight="true" outlineLevel="0" collapsed="false">
      <c r="A72" s="22"/>
      <c r="B72" s="55" t="n">
        <v>2008</v>
      </c>
      <c r="C72" s="56" t="n">
        <v>1173.25107417402</v>
      </c>
      <c r="D72" s="56" t="n">
        <v>1457.80387448404</v>
      </c>
      <c r="E72" s="67" t="s">
        <v>35</v>
      </c>
      <c r="F72" s="58" t="n">
        <v>11.8458561127154</v>
      </c>
      <c r="G72" s="26" t="n">
        <v>2008</v>
      </c>
      <c r="H72" s="59" t="n">
        <v>4.28701187786687</v>
      </c>
      <c r="I72" s="59" t="n">
        <v>5.28589458265118</v>
      </c>
      <c r="J72" s="59" t="s">
        <v>34</v>
      </c>
      <c r="K72" s="60" t="n">
        <v>-1.51851851851852</v>
      </c>
      <c r="L72" s="65"/>
      <c r="M72" s="62"/>
      <c r="O72" s="64"/>
      <c r="P72" s="64"/>
      <c r="Q72" s="53"/>
      <c r="R72" s="63"/>
    </row>
    <row r="73" customFormat="false" ht="14.45" hidden="false" customHeight="true" outlineLevel="0" collapsed="false">
      <c r="A73" s="46" t="s">
        <v>66</v>
      </c>
      <c r="B73" s="70"/>
      <c r="C73" s="56"/>
      <c r="D73" s="56"/>
      <c r="E73" s="59"/>
      <c r="F73" s="59"/>
      <c r="G73" s="29"/>
      <c r="H73" s="75"/>
      <c r="I73" s="73"/>
      <c r="J73" s="73"/>
      <c r="K73" s="74"/>
      <c r="L73" s="51"/>
      <c r="M73" s="52"/>
      <c r="O73" s="64"/>
      <c r="P73" s="64"/>
      <c r="Q73" s="53"/>
      <c r="R73" s="63"/>
    </row>
    <row r="74" customFormat="false" ht="14.45" hidden="false" customHeight="true" outlineLevel="0" collapsed="false">
      <c r="A74" s="22"/>
      <c r="B74" s="55" t="n">
        <v>1990</v>
      </c>
      <c r="C74" s="56" t="n">
        <v>3354.79125215841</v>
      </c>
      <c r="D74" s="56" t="n">
        <v>3280.40453484234</v>
      </c>
      <c r="E74" s="57" t="n">
        <v>4.3</v>
      </c>
      <c r="F74" s="58" t="n">
        <v>2101.33755809872</v>
      </c>
      <c r="G74" s="26"/>
      <c r="H74" s="75"/>
      <c r="I74" s="59"/>
      <c r="J74" s="59"/>
      <c r="K74" s="60"/>
      <c r="L74" s="76"/>
      <c r="M74" s="62"/>
      <c r="O74" s="64"/>
      <c r="P74" s="64"/>
      <c r="Q74" s="53"/>
      <c r="R74" s="63"/>
    </row>
    <row r="75" customFormat="false" ht="14.45" hidden="false" customHeight="true" outlineLevel="0" collapsed="false">
      <c r="A75" s="22"/>
      <c r="B75" s="55" t="n">
        <v>1999</v>
      </c>
      <c r="C75" s="56" t="n">
        <v>3598.77308843897</v>
      </c>
      <c r="D75" s="56" t="n">
        <v>3489.89569304159</v>
      </c>
      <c r="E75" s="57" t="n">
        <v>7.6</v>
      </c>
      <c r="F75" s="58" t="n">
        <v>8.94</v>
      </c>
      <c r="G75" s="26" t="s">
        <v>32</v>
      </c>
      <c r="H75" s="59" t="n">
        <v>0.783088334661186</v>
      </c>
      <c r="I75" s="59" t="n">
        <v>0.690205456450888</v>
      </c>
      <c r="J75" s="59" t="n">
        <v>0.154596100853199</v>
      </c>
      <c r="K75" s="60" t="n">
        <v>3.13074534688564</v>
      </c>
      <c r="L75" s="76"/>
      <c r="M75" s="62"/>
      <c r="O75" s="64"/>
      <c r="P75" s="64"/>
      <c r="Q75" s="53"/>
      <c r="R75" s="63"/>
    </row>
    <row r="76" customFormat="false" ht="14.45" hidden="false" customHeight="true" outlineLevel="0" collapsed="false">
      <c r="A76" s="22"/>
      <c r="B76" s="55" t="n">
        <v>2000</v>
      </c>
      <c r="C76" s="56" t="n">
        <v>3700.3357631254</v>
      </c>
      <c r="D76" s="56" t="n">
        <v>3606.37564438879</v>
      </c>
      <c r="E76" s="57" t="n">
        <v>7.1</v>
      </c>
      <c r="F76" s="58" t="n">
        <v>5.97</v>
      </c>
      <c r="G76" s="26" t="n">
        <v>2000</v>
      </c>
      <c r="H76" s="59" t="n">
        <v>2.82214722047091</v>
      </c>
      <c r="I76" s="59" t="n">
        <v>3.33763417569883</v>
      </c>
      <c r="J76" s="59" t="n">
        <v>-1.08481262327416</v>
      </c>
      <c r="K76" s="60" t="n">
        <v>2.62134559505199</v>
      </c>
      <c r="L76" s="76"/>
      <c r="M76" s="62"/>
      <c r="O76" s="64"/>
      <c r="P76" s="64"/>
      <c r="Q76" s="54"/>
      <c r="R76" s="63"/>
    </row>
    <row r="77" customFormat="false" ht="14.45" hidden="false" customHeight="true" outlineLevel="0" collapsed="false">
      <c r="A77" s="22"/>
      <c r="B77" s="55" t="n">
        <v>2001</v>
      </c>
      <c r="C77" s="56" t="n">
        <v>3696.54439613683</v>
      </c>
      <c r="D77" s="56" t="n">
        <v>3583.72377881405</v>
      </c>
      <c r="E77" s="57" t="n">
        <v>6.2</v>
      </c>
      <c r="F77" s="58" t="n">
        <v>7.67</v>
      </c>
      <c r="G77" s="26" t="n">
        <v>2001</v>
      </c>
      <c r="H77" s="59" t="n">
        <v>-0.102460080146034</v>
      </c>
      <c r="I77" s="59" t="n">
        <v>-0.628106104531411</v>
      </c>
      <c r="J77" s="59" t="n">
        <v>-4.8853439680957</v>
      </c>
      <c r="K77" s="60" t="n">
        <v>9.75453249186182</v>
      </c>
      <c r="L77" s="76"/>
      <c r="M77" s="62"/>
      <c r="O77" s="64"/>
      <c r="P77" s="64"/>
      <c r="Q77" s="53"/>
      <c r="R77" s="63"/>
    </row>
    <row r="78" customFormat="false" ht="14.45" hidden="false" customHeight="true" outlineLevel="0" collapsed="false">
      <c r="A78" s="22"/>
      <c r="B78" s="55" t="n">
        <v>2002</v>
      </c>
      <c r="C78" s="56" t="n">
        <v>3742.36422045693</v>
      </c>
      <c r="D78" s="56" t="n">
        <v>3633.97282104412</v>
      </c>
      <c r="E78" s="57" t="n">
        <v>11.7</v>
      </c>
      <c r="F78" s="58" t="n">
        <v>12.53</v>
      </c>
      <c r="G78" s="26" t="n">
        <v>2002</v>
      </c>
      <c r="H78" s="59" t="n">
        <v>1.23953128678731</v>
      </c>
      <c r="I78" s="59" t="n">
        <v>1.40214607295163</v>
      </c>
      <c r="J78" s="59" t="n">
        <v>-2.09643605870021</v>
      </c>
      <c r="K78" s="60" t="n">
        <v>4.17885366406693</v>
      </c>
      <c r="L78" s="76"/>
      <c r="M78" s="62"/>
      <c r="O78" s="64"/>
      <c r="P78" s="64"/>
      <c r="Q78" s="54"/>
      <c r="R78" s="53"/>
    </row>
    <row r="79" customFormat="false" ht="14.45" hidden="false" customHeight="true" outlineLevel="0" collapsed="false">
      <c r="A79" s="22"/>
      <c r="B79" s="55" t="n">
        <v>2003</v>
      </c>
      <c r="C79" s="56" t="n">
        <v>3734.50683181121</v>
      </c>
      <c r="D79" s="56" t="n">
        <v>3629.13373114809</v>
      </c>
      <c r="E79" s="57" t="n">
        <v>12.3</v>
      </c>
      <c r="F79" s="58" t="n">
        <v>9.301</v>
      </c>
      <c r="G79" s="26" t="n">
        <v>2003</v>
      </c>
      <c r="H79" s="59" t="n">
        <v>-0.209957881778782</v>
      </c>
      <c r="I79" s="59" t="n">
        <v>-0.133162523065878</v>
      </c>
      <c r="J79" s="59" t="n">
        <v>-8.77944325481799</v>
      </c>
      <c r="K79" s="60" t="n">
        <v>2.70644555371006</v>
      </c>
      <c r="L79" s="76"/>
      <c r="M79" s="62"/>
      <c r="N79" s="63"/>
      <c r="O79" s="64"/>
      <c r="P79" s="64"/>
      <c r="Q79" s="53"/>
      <c r="R79" s="63"/>
    </row>
    <row r="80" customFormat="false" ht="14.45" hidden="false" customHeight="true" outlineLevel="0" collapsed="false">
      <c r="A80" s="22"/>
      <c r="B80" s="55" t="n">
        <v>2004</v>
      </c>
      <c r="C80" s="56" t="n">
        <v>3897.40449497371</v>
      </c>
      <c r="D80" s="56" t="n">
        <v>3800.95790126477</v>
      </c>
      <c r="E80" s="57" t="n">
        <v>11.5</v>
      </c>
      <c r="F80" s="58" t="n">
        <v>7.6005958756129</v>
      </c>
      <c r="G80" s="26" t="n">
        <v>2004</v>
      </c>
      <c r="H80" s="59" t="n">
        <v>4.36195916887608</v>
      </c>
      <c r="I80" s="59" t="n">
        <v>4.73457807966523</v>
      </c>
      <c r="J80" s="59" t="n">
        <v>0.704225352112673</v>
      </c>
      <c r="K80" s="60" t="n">
        <v>3.39478887469923</v>
      </c>
      <c r="L80" s="76"/>
      <c r="M80" s="62"/>
      <c r="N80" s="63"/>
      <c r="O80" s="64"/>
      <c r="P80" s="64"/>
      <c r="Q80" s="53"/>
      <c r="R80" s="63"/>
    </row>
    <row r="81" customFormat="false" ht="14.45" hidden="false" customHeight="true" outlineLevel="0" collapsed="false">
      <c r="A81" s="22"/>
      <c r="B81" s="55" t="n">
        <v>2005</v>
      </c>
      <c r="C81" s="56" t="n">
        <v>3972.67732470638</v>
      </c>
      <c r="D81" s="56" t="n">
        <v>3882.86404716082</v>
      </c>
      <c r="E81" s="57" t="n">
        <v>9.8</v>
      </c>
      <c r="F81" s="58" t="n">
        <v>5.68611921634015</v>
      </c>
      <c r="G81" s="26" t="n">
        <v>2005</v>
      </c>
      <c r="H81" s="59" t="n">
        <v>1.93135790318275</v>
      </c>
      <c r="I81" s="59" t="n">
        <v>2.15488169097585</v>
      </c>
      <c r="J81" s="59" t="n">
        <v>-0.349650349650356</v>
      </c>
      <c r="K81" s="60" t="n">
        <v>5.84500821486798</v>
      </c>
      <c r="L81" s="76"/>
      <c r="M81" s="62"/>
      <c r="N81" s="63"/>
      <c r="O81" s="64"/>
      <c r="P81" s="64"/>
      <c r="Q81" s="53"/>
      <c r="R81" s="63"/>
    </row>
    <row r="82" customFormat="false" ht="14.45" hidden="false" customHeight="true" outlineLevel="0" collapsed="false">
      <c r="A82" s="22"/>
      <c r="B82" s="55" t="n">
        <v>2006</v>
      </c>
      <c r="C82" s="56" t="n">
        <v>4084.95398604655</v>
      </c>
      <c r="D82" s="56" t="n">
        <v>4038.97773414864</v>
      </c>
      <c r="E82" s="57" t="n">
        <v>10</v>
      </c>
      <c r="F82" s="58" t="n">
        <v>3.14157580273939</v>
      </c>
      <c r="G82" s="26" t="n">
        <v>2006</v>
      </c>
      <c r="H82" s="59" t="n">
        <v>2.82622151670634</v>
      </c>
      <c r="I82" s="59" t="n">
        <v>4.020580815905</v>
      </c>
      <c r="J82" s="59" t="n">
        <v>3.46736842105264</v>
      </c>
      <c r="K82" s="60" t="n">
        <v>13.0642252007122</v>
      </c>
      <c r="L82" s="76"/>
      <c r="M82" s="62"/>
      <c r="N82" s="63"/>
      <c r="O82" s="64"/>
      <c r="P82" s="64"/>
      <c r="Q82" s="53"/>
      <c r="R82" s="63"/>
    </row>
    <row r="83" customFormat="false" ht="14.45" hidden="false" customHeight="true" outlineLevel="0" collapsed="false">
      <c r="A83" s="22"/>
      <c r="B83" s="55" t="n">
        <v>2007</v>
      </c>
      <c r="C83" s="56" t="n">
        <v>4271.96693654593</v>
      </c>
      <c r="D83" s="56" t="n">
        <v>4252.69283678781</v>
      </c>
      <c r="E83" s="57" t="n">
        <v>9.3</v>
      </c>
      <c r="F83" s="58" t="n">
        <v>4.45733043323782</v>
      </c>
      <c r="G83" s="26" t="n">
        <v>2007</v>
      </c>
      <c r="H83" s="59" t="n">
        <v>4.57809197210495</v>
      </c>
      <c r="I83" s="59" t="n">
        <v>5.29131668224487</v>
      </c>
      <c r="J83" s="59" t="n">
        <v>1.47392290249433</v>
      </c>
      <c r="K83" s="60" t="n">
        <v>6.5040650406504</v>
      </c>
      <c r="L83" s="65"/>
      <c r="M83" s="62"/>
      <c r="N83" s="63"/>
      <c r="O83" s="64"/>
      <c r="P83" s="64"/>
      <c r="Q83" s="53"/>
      <c r="R83" s="63"/>
    </row>
    <row r="84" customFormat="false" ht="14.45" hidden="false" customHeight="true" outlineLevel="0" collapsed="false">
      <c r="A84" s="22"/>
      <c r="B84" s="55" t="n">
        <v>2008</v>
      </c>
      <c r="C84" s="56" t="n">
        <v>4446.29608991687</v>
      </c>
      <c r="D84" s="56" t="n">
        <v>4443.39934143833</v>
      </c>
      <c r="E84" s="57" t="n">
        <v>7.9</v>
      </c>
      <c r="F84" s="58" t="n">
        <v>5.90231341752554</v>
      </c>
      <c r="G84" s="26" t="n">
        <v>2008</v>
      </c>
      <c r="H84" s="59" t="n">
        <v>4.08077019228763</v>
      </c>
      <c r="I84" s="59" t="n">
        <v>4.48437053814055</v>
      </c>
      <c r="J84" s="59" t="n">
        <v>1.67597765363129</v>
      </c>
      <c r="K84" s="60" t="n">
        <v>3.91221374045801</v>
      </c>
      <c r="L84" s="65"/>
      <c r="M84" s="62"/>
      <c r="N84" s="63"/>
      <c r="O84" s="64"/>
      <c r="P84" s="64"/>
      <c r="Q84" s="53"/>
      <c r="R84" s="63"/>
    </row>
    <row r="85" customFormat="false" ht="14.45" hidden="false" customHeight="true" outlineLevel="0" collapsed="false">
      <c r="A85" s="46" t="s">
        <v>67</v>
      </c>
      <c r="B85" s="70"/>
      <c r="C85" s="56"/>
      <c r="D85" s="56"/>
      <c r="E85" s="59"/>
      <c r="F85" s="59"/>
      <c r="G85" s="29"/>
      <c r="H85" s="72"/>
      <c r="I85" s="73"/>
      <c r="J85" s="73"/>
      <c r="K85" s="74"/>
      <c r="L85" s="51"/>
      <c r="M85" s="52"/>
      <c r="N85" s="77"/>
      <c r="O85" s="64"/>
      <c r="P85" s="64"/>
      <c r="Q85" s="53"/>
      <c r="R85" s="63"/>
    </row>
    <row r="86" customFormat="false" ht="14.45" hidden="false" customHeight="true" outlineLevel="0" collapsed="false">
      <c r="A86" s="22"/>
      <c r="B86" s="55" t="n">
        <v>1990</v>
      </c>
      <c r="C86" s="56" t="n">
        <v>3081.31504260142</v>
      </c>
      <c r="D86" s="56" t="n">
        <v>2951.80978704518</v>
      </c>
      <c r="E86" s="57" t="s">
        <v>68</v>
      </c>
      <c r="F86" s="58" t="n">
        <v>27.3289259084845</v>
      </c>
      <c r="G86" s="26"/>
      <c r="H86" s="59"/>
      <c r="I86" s="59"/>
      <c r="J86" s="59"/>
      <c r="K86" s="60"/>
      <c r="L86" s="61"/>
      <c r="M86" s="62"/>
      <c r="N86" s="63"/>
      <c r="O86" s="64"/>
      <c r="P86" s="64"/>
      <c r="Q86" s="53"/>
      <c r="R86" s="63"/>
    </row>
    <row r="87" customFormat="false" ht="14.45" hidden="false" customHeight="true" outlineLevel="0" collapsed="false">
      <c r="A87" s="22"/>
      <c r="B87" s="55" t="n">
        <v>1999</v>
      </c>
      <c r="C87" s="56" t="n">
        <v>4747.1463199487</v>
      </c>
      <c r="D87" s="56" t="n">
        <v>4576.13850320402</v>
      </c>
      <c r="E87" s="57" t="s">
        <v>69</v>
      </c>
      <c r="F87" s="58" t="n">
        <v>2.31000000000001</v>
      </c>
      <c r="G87" s="26" t="s">
        <v>32</v>
      </c>
      <c r="H87" s="59" t="n">
        <v>4.91924777198856</v>
      </c>
      <c r="I87" s="59" t="n">
        <v>4.9921319917468</v>
      </c>
      <c r="J87" s="59" t="n">
        <v>3.98934531827928</v>
      </c>
      <c r="K87" s="60" t="n">
        <v>5.49207509410543</v>
      </c>
      <c r="L87" s="61"/>
      <c r="M87" s="62"/>
      <c r="N87" s="63"/>
      <c r="O87" s="64"/>
      <c r="P87" s="64"/>
      <c r="Q87" s="53"/>
      <c r="R87" s="63"/>
    </row>
    <row r="88" customFormat="false" ht="14.45" hidden="false" customHeight="true" outlineLevel="0" collapsed="false">
      <c r="A88" s="22"/>
      <c r="B88" s="55" t="n">
        <v>2000</v>
      </c>
      <c r="C88" s="56" t="n">
        <v>4898.45536485631</v>
      </c>
      <c r="D88" s="56" t="n">
        <v>4749.377949824</v>
      </c>
      <c r="E88" s="57" t="s">
        <v>70</v>
      </c>
      <c r="F88" s="58" t="n">
        <v>4.52546183168801</v>
      </c>
      <c r="G88" s="26" t="n">
        <v>2000</v>
      </c>
      <c r="H88" s="59" t="n">
        <v>3.18736846748907</v>
      </c>
      <c r="I88" s="59" t="n">
        <v>3.7857124844163</v>
      </c>
      <c r="J88" s="59" t="n">
        <v>1.40646976090014</v>
      </c>
      <c r="K88" s="60" t="n">
        <v>7.10754017305315</v>
      </c>
      <c r="L88" s="61"/>
      <c r="M88" s="62"/>
      <c r="O88" s="64"/>
      <c r="P88" s="64"/>
      <c r="Q88" s="53"/>
      <c r="R88" s="63"/>
    </row>
    <row r="89" customFormat="false" ht="14.45" hidden="false" customHeight="true" outlineLevel="0" collapsed="false">
      <c r="A89" s="22"/>
      <c r="B89" s="55" t="n">
        <v>2001</v>
      </c>
      <c r="C89" s="56" t="n">
        <v>5003.81409870115</v>
      </c>
      <c r="D89" s="56" t="n">
        <v>4754.12915339385</v>
      </c>
      <c r="E89" s="57" t="s">
        <v>48</v>
      </c>
      <c r="F89" s="58" t="n">
        <v>2.6369927061904</v>
      </c>
      <c r="G89" s="26" t="n">
        <v>2001</v>
      </c>
      <c r="H89" s="59" t="n">
        <v>2.15085625972498</v>
      </c>
      <c r="I89" s="59" t="n">
        <v>0.100038439139818</v>
      </c>
      <c r="J89" s="59" t="n">
        <v>1.66435506241331</v>
      </c>
      <c r="K89" s="60" t="n">
        <v>3.80842469705713</v>
      </c>
      <c r="L89" s="61"/>
      <c r="M89" s="62"/>
      <c r="O89" s="64"/>
      <c r="P89" s="64"/>
      <c r="Q89" s="53"/>
      <c r="R89" s="63"/>
    </row>
    <row r="90" customFormat="false" ht="14.45" hidden="false" customHeight="true" outlineLevel="0" collapsed="false">
      <c r="A90" s="22"/>
      <c r="B90" s="55" t="n">
        <v>2002</v>
      </c>
      <c r="C90" s="56" t="n">
        <v>5055.08786118144</v>
      </c>
      <c r="D90" s="56" t="n">
        <v>4834.7328377618</v>
      </c>
      <c r="E90" s="57" t="s">
        <v>71</v>
      </c>
      <c r="F90" s="58" t="n">
        <v>2.8</v>
      </c>
      <c r="G90" s="26" t="n">
        <v>2002</v>
      </c>
      <c r="H90" s="59" t="n">
        <v>1.02469359310517</v>
      </c>
      <c r="I90" s="59" t="n">
        <v>1.6954458275583</v>
      </c>
      <c r="J90" s="59" t="n">
        <v>1.97817189631651</v>
      </c>
      <c r="K90" s="60" t="n">
        <v>2.89049471928848</v>
      </c>
      <c r="L90" s="61"/>
      <c r="M90" s="62"/>
      <c r="O90" s="64"/>
      <c r="P90" s="64"/>
      <c r="Q90" s="54"/>
      <c r="R90" s="63"/>
    </row>
    <row r="91" customFormat="false" ht="14.45" hidden="false" customHeight="true" outlineLevel="0" collapsed="false">
      <c r="A91" s="22"/>
      <c r="B91" s="55" t="n">
        <v>2003</v>
      </c>
      <c r="C91" s="56" t="n">
        <v>5195.45903470207</v>
      </c>
      <c r="D91" s="56" t="n">
        <v>4950.5804825259</v>
      </c>
      <c r="E91" s="57" t="s">
        <v>72</v>
      </c>
      <c r="F91" s="58" t="n">
        <v>1.072</v>
      </c>
      <c r="G91" s="26" t="n">
        <v>2003</v>
      </c>
      <c r="H91" s="59" t="n">
        <v>2.77682955025477</v>
      </c>
      <c r="I91" s="59" t="n">
        <v>2.3961540099852</v>
      </c>
      <c r="J91" s="59" t="n">
        <v>0.936454849498353</v>
      </c>
      <c r="K91" s="60" t="n">
        <v>1.35062128579147</v>
      </c>
      <c r="L91" s="61"/>
      <c r="M91" s="62"/>
      <c r="O91" s="64"/>
      <c r="P91" s="64"/>
      <c r="Q91" s="53"/>
      <c r="R91" s="63"/>
    </row>
    <row r="92" customFormat="false" ht="14.45" hidden="false" customHeight="true" outlineLevel="0" collapsed="false">
      <c r="A92" s="22"/>
      <c r="B92" s="55" t="n">
        <v>2004</v>
      </c>
      <c r="C92" s="56" t="n">
        <v>5450.54783892594</v>
      </c>
      <c r="D92" s="56" t="n">
        <v>5404.38221344622</v>
      </c>
      <c r="E92" s="57" t="s">
        <v>58</v>
      </c>
      <c r="F92" s="58" t="n">
        <v>2.42833347944245</v>
      </c>
      <c r="G92" s="26" t="n">
        <v>2004</v>
      </c>
      <c r="H92" s="59" t="n">
        <v>4.90984150813346</v>
      </c>
      <c r="I92" s="59" t="n">
        <v>9.16663677162927</v>
      </c>
      <c r="J92" s="59" t="n">
        <v>1.78926441351886</v>
      </c>
      <c r="K92" s="60" t="n">
        <v>2.82515991471216</v>
      </c>
      <c r="L92" s="61"/>
      <c r="M92" s="62"/>
      <c r="O92" s="64"/>
      <c r="P92" s="64"/>
      <c r="Q92" s="53"/>
      <c r="R92" s="63"/>
    </row>
    <row r="93" customFormat="false" ht="14.45" hidden="false" customHeight="true" outlineLevel="0" collapsed="false">
      <c r="A93" s="22"/>
      <c r="B93" s="55" t="n">
        <v>2005</v>
      </c>
      <c r="C93" s="56" t="n">
        <v>5693.18671033228</v>
      </c>
      <c r="D93" s="56" t="n">
        <v>5842.49686552385</v>
      </c>
      <c r="E93" s="57" t="s">
        <v>68</v>
      </c>
      <c r="F93" s="58" t="n">
        <v>3.6986301369863</v>
      </c>
      <c r="G93" s="26" t="n">
        <v>2005</v>
      </c>
      <c r="H93" s="59" t="n">
        <v>4.45164190053526</v>
      </c>
      <c r="I93" s="59" t="n">
        <v>8.10665557642452</v>
      </c>
      <c r="J93" s="59" t="n">
        <v>1.88802083333335</v>
      </c>
      <c r="K93" s="60" t="n">
        <v>1.91809227579055</v>
      </c>
      <c r="L93" s="61"/>
      <c r="M93" s="62"/>
      <c r="O93" s="64"/>
      <c r="P93" s="64"/>
      <c r="Q93" s="53"/>
      <c r="R93" s="63"/>
    </row>
    <row r="94" customFormat="false" ht="14.45" hidden="false" customHeight="true" outlineLevel="0" collapsed="false">
      <c r="A94" s="22"/>
      <c r="B94" s="55" t="n">
        <v>2006</v>
      </c>
      <c r="C94" s="56" t="n">
        <v>5892.30176380281</v>
      </c>
      <c r="D94" s="56" t="n">
        <v>6491.86512261513</v>
      </c>
      <c r="E94" s="57" t="s">
        <v>36</v>
      </c>
      <c r="F94" s="58" t="n">
        <v>2.56770145310437</v>
      </c>
      <c r="G94" s="26" t="n">
        <v>2006</v>
      </c>
      <c r="H94" s="59" t="n">
        <v>3.49742707558069</v>
      </c>
      <c r="I94" s="59" t="n">
        <v>11.1145674878005</v>
      </c>
      <c r="J94" s="59" t="n">
        <v>1.90747603833864</v>
      </c>
      <c r="K94" s="60" t="n">
        <v>2.54323499491353</v>
      </c>
      <c r="L94" s="61"/>
      <c r="M94" s="62"/>
      <c r="O94" s="64"/>
      <c r="P94" s="64"/>
      <c r="Q94" s="53"/>
      <c r="R94" s="63"/>
    </row>
    <row r="95" customFormat="false" ht="14.45" hidden="false" customHeight="true" outlineLevel="0" collapsed="false">
      <c r="A95" s="22"/>
      <c r="B95" s="55" t="n">
        <v>2007</v>
      </c>
      <c r="C95" s="56" t="n">
        <v>6105.05216959878</v>
      </c>
      <c r="D95" s="56" t="n">
        <v>6890.91790434602</v>
      </c>
      <c r="E95" s="57" t="s">
        <v>73</v>
      </c>
      <c r="F95" s="58" t="n">
        <v>7.82419705385171</v>
      </c>
      <c r="G95" s="26" t="n">
        <v>2007</v>
      </c>
      <c r="H95" s="59" t="n">
        <v>3.61065020639178</v>
      </c>
      <c r="I95" s="59" t="n">
        <v>6.14696661427458</v>
      </c>
      <c r="J95" s="59" t="n">
        <v>2.80289330922243</v>
      </c>
      <c r="K95" s="60" t="n">
        <v>1.83531746031747</v>
      </c>
      <c r="L95" s="65"/>
      <c r="M95" s="62"/>
      <c r="O95" s="64"/>
      <c r="P95" s="64"/>
      <c r="Q95" s="53"/>
      <c r="R95" s="63"/>
    </row>
    <row r="96" customFormat="false" ht="14.45" hidden="false" customHeight="true" outlineLevel="0" collapsed="false">
      <c r="A96" s="22"/>
      <c r="B96" s="55" t="n">
        <v>2008</v>
      </c>
      <c r="C96" s="56" t="n">
        <v>6235.18062206823</v>
      </c>
      <c r="D96" s="56" t="n">
        <v>6827.30594256422</v>
      </c>
      <c r="E96" s="57" t="s">
        <v>36</v>
      </c>
      <c r="F96" s="58" t="n">
        <v>7.09219858156027</v>
      </c>
      <c r="G96" s="26" t="n">
        <v>2008</v>
      </c>
      <c r="H96" s="59" t="n">
        <v>2.13148796856223</v>
      </c>
      <c r="I96" s="59" t="n">
        <v>-0.923127552305928</v>
      </c>
      <c r="J96" s="59" t="n">
        <v>-0.263852242744061</v>
      </c>
      <c r="K96" s="60" t="n">
        <v>-0.146127618119836</v>
      </c>
      <c r="L96" s="65"/>
      <c r="M96" s="62"/>
      <c r="O96" s="64"/>
      <c r="P96" s="64"/>
      <c r="Q96" s="53"/>
      <c r="R96" s="63"/>
    </row>
    <row r="97" customFormat="false" ht="14.45" hidden="false" customHeight="true" outlineLevel="0" collapsed="false">
      <c r="A97" s="46" t="s">
        <v>74</v>
      </c>
      <c r="B97" s="70"/>
      <c r="C97" s="56"/>
      <c r="D97" s="56"/>
      <c r="E97" s="59"/>
      <c r="F97" s="59"/>
      <c r="G97" s="29"/>
      <c r="H97" s="72"/>
      <c r="I97" s="78"/>
      <c r="J97" s="73"/>
      <c r="K97" s="74"/>
      <c r="L97" s="51"/>
      <c r="M97" s="52"/>
      <c r="O97" s="64"/>
      <c r="P97" s="64"/>
      <c r="Q97" s="54"/>
      <c r="R97" s="53"/>
    </row>
    <row r="98" customFormat="false" ht="14.45" hidden="false" customHeight="true" outlineLevel="0" collapsed="false">
      <c r="A98" s="22"/>
      <c r="B98" s="55" t="n">
        <v>1990</v>
      </c>
      <c r="C98" s="56" t="n">
        <v>2167.55705409555</v>
      </c>
      <c r="D98" s="56" t="n">
        <v>2077.20038344743</v>
      </c>
      <c r="E98" s="57" t="n">
        <v>10.5</v>
      </c>
      <c r="F98" s="58" t="n">
        <v>32.3607259894126</v>
      </c>
      <c r="G98" s="26"/>
      <c r="H98" s="59"/>
      <c r="I98" s="79"/>
      <c r="J98" s="59"/>
      <c r="K98" s="60"/>
      <c r="L98" s="61"/>
      <c r="M98" s="62"/>
      <c r="O98" s="64"/>
      <c r="P98" s="64"/>
      <c r="Q98" s="53"/>
      <c r="R98" s="63"/>
    </row>
    <row r="99" customFormat="false" ht="14.45" hidden="false" customHeight="true" outlineLevel="0" collapsed="false">
      <c r="A99" s="22"/>
      <c r="B99" s="55" t="n">
        <v>1999</v>
      </c>
      <c r="C99" s="56" t="n">
        <v>2337.15772178303</v>
      </c>
      <c r="D99" s="56" t="n">
        <v>2297.68590356843</v>
      </c>
      <c r="E99" s="57" t="n">
        <v>19.4</v>
      </c>
      <c r="F99" s="58" t="n">
        <v>9.23</v>
      </c>
      <c r="G99" s="26" t="s">
        <v>32</v>
      </c>
      <c r="H99" s="59" t="n">
        <v>0.840566312632096</v>
      </c>
      <c r="I99" s="59" t="n">
        <v>1.12721090277417</v>
      </c>
      <c r="J99" s="59" t="n">
        <v>2.61924549934289</v>
      </c>
      <c r="K99" s="60" t="n">
        <v>-0.100402281503897</v>
      </c>
      <c r="L99" s="61"/>
      <c r="M99" s="62"/>
      <c r="O99" s="64"/>
      <c r="P99" s="64"/>
      <c r="Q99" s="53"/>
      <c r="R99" s="63"/>
    </row>
    <row r="100" customFormat="false" ht="14.45" hidden="false" customHeight="true" outlineLevel="0" collapsed="false">
      <c r="A100" s="22"/>
      <c r="B100" s="55" t="n">
        <v>2000</v>
      </c>
      <c r="C100" s="56" t="n">
        <v>2365.3467716764</v>
      </c>
      <c r="D100" s="56" t="n">
        <v>2350.16552177603</v>
      </c>
      <c r="E100" s="57" t="n">
        <v>17.3</v>
      </c>
      <c r="F100" s="58" t="n">
        <v>8.75481380097043</v>
      </c>
      <c r="G100" s="26" t="n">
        <v>2000</v>
      </c>
      <c r="H100" s="59" t="n">
        <v>1.20612527047858</v>
      </c>
      <c r="I100" s="59" t="n">
        <v>2.28402054981058</v>
      </c>
      <c r="J100" s="59" t="n">
        <v>3.88272583201268</v>
      </c>
      <c r="K100" s="60" t="n">
        <v>0.504540867810294</v>
      </c>
      <c r="L100" s="61"/>
      <c r="M100" s="62"/>
      <c r="O100" s="64"/>
      <c r="P100" s="64"/>
      <c r="Q100" s="53"/>
      <c r="R100" s="63"/>
    </row>
    <row r="101" customFormat="false" ht="14.45" hidden="false" customHeight="true" outlineLevel="0" collapsed="false">
      <c r="A101" s="22"/>
      <c r="B101" s="55" t="n">
        <v>2001</v>
      </c>
      <c r="C101" s="56" t="n">
        <v>2377.47694892639</v>
      </c>
      <c r="D101" s="56" t="n">
        <v>2346.9834271486</v>
      </c>
      <c r="E101" s="57" t="n">
        <v>18.2</v>
      </c>
      <c r="F101" s="58" t="n">
        <v>7.64112853160401</v>
      </c>
      <c r="G101" s="26" t="n">
        <v>2001</v>
      </c>
      <c r="H101" s="59" t="n">
        <v>0.512828706354672</v>
      </c>
      <c r="I101" s="59" t="n">
        <v>-0.135398745235205</v>
      </c>
      <c r="J101" s="59" t="n">
        <v>-0.305110602593444</v>
      </c>
      <c r="K101" s="60" t="n">
        <v>1.20481927710843</v>
      </c>
      <c r="L101" s="61"/>
      <c r="M101" s="62"/>
      <c r="O101" s="64"/>
      <c r="P101" s="64"/>
      <c r="Q101" s="53"/>
      <c r="R101" s="63"/>
    </row>
    <row r="102" customFormat="false" ht="14.45" hidden="false" customHeight="true" outlineLevel="0" collapsed="false">
      <c r="A102" s="22"/>
      <c r="B102" s="55" t="n">
        <v>2002</v>
      </c>
      <c r="C102" s="56" t="n">
        <v>2396.92249660432</v>
      </c>
      <c r="D102" s="56" t="n">
        <v>2364.62900576341</v>
      </c>
      <c r="E102" s="57" t="n">
        <v>17.6</v>
      </c>
      <c r="F102" s="58" t="n">
        <v>6.99</v>
      </c>
      <c r="G102" s="26" t="n">
        <v>2002</v>
      </c>
      <c r="H102" s="59" t="n">
        <v>0.817906885983101</v>
      </c>
      <c r="I102" s="59" t="n">
        <v>0.751840784672698</v>
      </c>
      <c r="J102" s="59" t="n">
        <v>3.06295604976504</v>
      </c>
      <c r="K102" s="60" t="n">
        <v>0.694444444444451</v>
      </c>
      <c r="L102" s="61"/>
      <c r="M102" s="62"/>
      <c r="O102" s="64"/>
      <c r="P102" s="64"/>
      <c r="Q102" s="53"/>
      <c r="R102" s="63"/>
    </row>
    <row r="103" customFormat="false" ht="14.45" hidden="false" customHeight="true" outlineLevel="0" collapsed="false">
      <c r="A103" s="22"/>
      <c r="B103" s="55" t="n">
        <v>2003</v>
      </c>
      <c r="C103" s="56" t="n">
        <v>2468.06328797157</v>
      </c>
      <c r="D103" s="56" t="n">
        <v>2442.87757471658</v>
      </c>
      <c r="E103" s="57" t="n">
        <v>16.6</v>
      </c>
      <c r="F103" s="58" t="n">
        <v>6.495</v>
      </c>
      <c r="G103" s="26" t="n">
        <v>2003</v>
      </c>
      <c r="H103" s="59" t="n">
        <v>2.96800549321203</v>
      </c>
      <c r="I103" s="59" t="n">
        <v>3.3091266647943</v>
      </c>
      <c r="J103" s="59" t="n">
        <v>-0.634360536117909</v>
      </c>
      <c r="K103" s="60" t="n">
        <v>0.0985221674876877</v>
      </c>
      <c r="L103" s="61"/>
      <c r="M103" s="62"/>
      <c r="O103" s="64"/>
      <c r="P103" s="64"/>
      <c r="Q103" s="53"/>
      <c r="R103" s="63"/>
    </row>
    <row r="104" customFormat="false" ht="14.45" hidden="false" customHeight="true" outlineLevel="0" collapsed="false">
      <c r="A104" s="22"/>
      <c r="B104" s="55" t="n">
        <v>2004</v>
      </c>
      <c r="C104" s="56" t="n">
        <v>2543.25504340871</v>
      </c>
      <c r="D104" s="56" t="n">
        <v>2535.0541707025</v>
      </c>
      <c r="E104" s="57" t="n">
        <v>15.3</v>
      </c>
      <c r="F104" s="58" t="n">
        <v>5.49507872664625</v>
      </c>
      <c r="G104" s="26" t="n">
        <v>2004</v>
      </c>
      <c r="H104" s="59" t="n">
        <v>3.04658943729666</v>
      </c>
      <c r="I104" s="59" t="n">
        <v>3.77327938738858</v>
      </c>
      <c r="J104" s="59" t="n">
        <v>1.6798982835412</v>
      </c>
      <c r="K104" s="60" t="n">
        <v>1.77165354330708</v>
      </c>
      <c r="L104" s="61"/>
      <c r="M104" s="62"/>
      <c r="O104" s="64"/>
      <c r="P104" s="64"/>
      <c r="Q104" s="53"/>
      <c r="R104" s="63"/>
    </row>
    <row r="105" customFormat="false" ht="14.45" hidden="false" customHeight="true" outlineLevel="0" collapsed="false">
      <c r="A105" s="22"/>
      <c r="B105" s="55" t="n">
        <v>2005</v>
      </c>
      <c r="C105" s="56" t="n">
        <v>2647.90351653436</v>
      </c>
      <c r="D105" s="56" t="n">
        <v>2668.42638914322</v>
      </c>
      <c r="E105" s="57" t="n">
        <v>13.9</v>
      </c>
      <c r="F105" s="58" t="n">
        <v>4.85556278464543</v>
      </c>
      <c r="G105" s="26" t="n">
        <v>2005</v>
      </c>
      <c r="H105" s="59" t="n">
        <v>4.11474552648063</v>
      </c>
      <c r="I105" s="59" t="n">
        <v>5.26111907122515</v>
      </c>
      <c r="J105" s="59" t="n">
        <v>1.45910316252465</v>
      </c>
      <c r="K105" s="60" t="n">
        <v>1.16054158607349</v>
      </c>
      <c r="L105" s="61"/>
      <c r="M105" s="62"/>
      <c r="O105" s="64"/>
      <c r="P105" s="64"/>
      <c r="Q105" s="53"/>
      <c r="R105" s="63"/>
    </row>
    <row r="106" customFormat="false" ht="14.45" hidden="false" customHeight="true" outlineLevel="0" collapsed="false">
      <c r="A106" s="22"/>
      <c r="B106" s="55" t="n">
        <v>2006</v>
      </c>
      <c r="C106" s="56" t="n">
        <v>2789.30670056223</v>
      </c>
      <c r="D106" s="56" t="n">
        <v>2837.7126233823</v>
      </c>
      <c r="E106" s="57" t="n">
        <v>12.9</v>
      </c>
      <c r="F106" s="58" t="n">
        <v>4.47824678577216</v>
      </c>
      <c r="G106" s="26" t="n">
        <v>2006</v>
      </c>
      <c r="H106" s="59" t="n">
        <v>5.34019397402151</v>
      </c>
      <c r="I106" s="59" t="n">
        <v>6.34404737293264</v>
      </c>
      <c r="J106" s="59" t="n">
        <v>3.74572238737814</v>
      </c>
      <c r="K106" s="60" t="n">
        <v>2.77246653919696</v>
      </c>
      <c r="L106" s="61"/>
      <c r="M106" s="62"/>
      <c r="O106" s="64"/>
      <c r="P106" s="64"/>
      <c r="Q106" s="53"/>
      <c r="R106" s="63"/>
    </row>
    <row r="107" customFormat="false" ht="14.45" hidden="false" customHeight="true" outlineLevel="0" collapsed="false">
      <c r="A107" s="22"/>
      <c r="B107" s="55" t="n">
        <v>2007</v>
      </c>
      <c r="C107" s="56" t="n">
        <v>2955.42002982059</v>
      </c>
      <c r="D107" s="56" t="n">
        <v>3029.47728791383</v>
      </c>
      <c r="E107" s="57" t="n">
        <v>11.4</v>
      </c>
      <c r="F107" s="58" t="n">
        <v>5.69545076612426</v>
      </c>
      <c r="G107" s="26" t="n">
        <v>2007</v>
      </c>
      <c r="H107" s="59" t="n">
        <v>5.95536264351555</v>
      </c>
      <c r="I107" s="59" t="n">
        <v>6.75771968420684</v>
      </c>
      <c r="J107" s="59" t="n">
        <v>-0.494212908105113</v>
      </c>
      <c r="K107" s="60" t="n">
        <v>0.651162790697681</v>
      </c>
      <c r="L107" s="65"/>
      <c r="M107" s="62"/>
      <c r="O107" s="64"/>
      <c r="P107" s="64"/>
      <c r="Q107" s="53"/>
      <c r="R107" s="63"/>
    </row>
    <row r="108" customFormat="false" ht="14.45" hidden="false" customHeight="true" outlineLevel="0" collapsed="false">
      <c r="A108" s="22"/>
      <c r="B108" s="55" t="n">
        <v>2008</v>
      </c>
      <c r="C108" s="56" t="n">
        <v>2983.3326957582</v>
      </c>
      <c r="D108" s="56" t="n">
        <v>3097.86953236996</v>
      </c>
      <c r="E108" s="57" t="n">
        <v>11.5</v>
      </c>
      <c r="F108" s="58" t="n">
        <v>7.67475843298724</v>
      </c>
      <c r="G108" s="26" t="n">
        <v>2008</v>
      </c>
      <c r="H108" s="59" t="n">
        <v>0.944456816830336</v>
      </c>
      <c r="I108" s="59" t="n">
        <v>2.25755924063153</v>
      </c>
      <c r="J108" s="59" t="n">
        <v>-1.77662112818874</v>
      </c>
      <c r="K108" s="60" t="n">
        <v>-1.57116451016638</v>
      </c>
      <c r="L108" s="65"/>
      <c r="M108" s="62"/>
      <c r="O108" s="64"/>
      <c r="P108" s="64"/>
      <c r="Q108" s="53"/>
      <c r="R108" s="63"/>
    </row>
    <row r="109" customFormat="false" ht="14.45" hidden="false" customHeight="true" outlineLevel="0" collapsed="false">
      <c r="A109" s="46" t="s">
        <v>75</v>
      </c>
      <c r="B109" s="70"/>
      <c r="C109" s="56"/>
      <c r="D109" s="56"/>
      <c r="E109" s="59"/>
      <c r="F109" s="59"/>
      <c r="G109" s="29"/>
      <c r="H109" s="72"/>
      <c r="I109" s="78"/>
      <c r="J109" s="73"/>
      <c r="K109" s="74"/>
      <c r="L109" s="51"/>
      <c r="M109" s="52"/>
      <c r="O109" s="64"/>
      <c r="P109" s="64"/>
      <c r="Q109" s="54"/>
      <c r="R109" s="63"/>
    </row>
    <row r="110" customFormat="false" ht="14.45" hidden="false" customHeight="true" outlineLevel="0" collapsed="false">
      <c r="A110" s="22"/>
      <c r="B110" s="55" t="n">
        <v>1990</v>
      </c>
      <c r="C110" s="56" t="n">
        <v>3123.14631107854</v>
      </c>
      <c r="D110" s="56" t="n">
        <v>3034.91751126657</v>
      </c>
      <c r="E110" s="57" t="n">
        <v>5.4</v>
      </c>
      <c r="F110" s="58" t="n">
        <v>27.2534322234496</v>
      </c>
      <c r="G110" s="26"/>
      <c r="H110" s="59"/>
      <c r="I110" s="79"/>
      <c r="J110" s="59"/>
      <c r="K110" s="60"/>
      <c r="L110" s="61"/>
      <c r="M110" s="62"/>
      <c r="O110" s="64"/>
      <c r="P110" s="64"/>
      <c r="Q110" s="53"/>
      <c r="R110" s="63"/>
    </row>
    <row r="111" customFormat="false" ht="14.45" hidden="false" customHeight="true" outlineLevel="0" collapsed="false">
      <c r="A111" s="22"/>
      <c r="B111" s="55" t="n">
        <v>1999</v>
      </c>
      <c r="C111" s="56" t="n">
        <v>4078.23670844098</v>
      </c>
      <c r="D111" s="56" t="n">
        <v>3734.28178205258</v>
      </c>
      <c r="E111" s="57" t="n">
        <v>6.2</v>
      </c>
      <c r="F111" s="58" t="n">
        <v>10.1128964816917</v>
      </c>
      <c r="G111" s="26" t="s">
        <v>32</v>
      </c>
      <c r="H111" s="59" t="n">
        <v>3.00909379979044</v>
      </c>
      <c r="I111" s="59" t="n">
        <v>2.33087514296841</v>
      </c>
      <c r="J111" s="59" t="n">
        <v>2.20607980869196</v>
      </c>
      <c r="K111" s="60" t="n">
        <v>1.10295522509005</v>
      </c>
      <c r="L111" s="61"/>
      <c r="M111" s="62"/>
      <c r="O111" s="64"/>
      <c r="P111" s="64"/>
      <c r="Q111" s="53"/>
      <c r="R111" s="63"/>
    </row>
    <row r="112" customFormat="false" ht="14.45" hidden="false" customHeight="true" outlineLevel="0" collapsed="false">
      <c r="A112" s="22"/>
      <c r="B112" s="55" t="n">
        <v>2000</v>
      </c>
      <c r="C112" s="56" t="n">
        <v>4058.69139452457</v>
      </c>
      <c r="D112" s="56" t="n">
        <v>3763.68958048653</v>
      </c>
      <c r="E112" s="57" t="n">
        <v>5.2</v>
      </c>
      <c r="F112" s="58" t="n">
        <v>10.2473689920799</v>
      </c>
      <c r="G112" s="26" t="n">
        <v>2000</v>
      </c>
      <c r="H112" s="59" t="n">
        <v>-0.47925893747062</v>
      </c>
      <c r="I112" s="59" t="n">
        <v>0.787508820980939</v>
      </c>
      <c r="J112" s="59" t="n">
        <v>0.810000000000002</v>
      </c>
      <c r="K112" s="60" t="n">
        <v>-0.569999999999998</v>
      </c>
      <c r="L112" s="61"/>
      <c r="M112" s="62"/>
      <c r="O112" s="64"/>
      <c r="P112" s="64"/>
      <c r="Q112" s="54"/>
      <c r="R112" s="53"/>
    </row>
    <row r="113" customFormat="false" ht="14.45" hidden="false" customHeight="true" outlineLevel="0" collapsed="false">
      <c r="A113" s="22"/>
      <c r="B113" s="55" t="n">
        <v>2001</v>
      </c>
      <c r="C113" s="56" t="n">
        <v>4016.50837124142</v>
      </c>
      <c r="D113" s="56" t="n">
        <v>3878.74281246226</v>
      </c>
      <c r="E113" s="57" t="n">
        <v>5.8</v>
      </c>
      <c r="F113" s="58" t="n">
        <v>10.958027850219</v>
      </c>
      <c r="G113" s="26" t="n">
        <v>2001</v>
      </c>
      <c r="H113" s="59" t="n">
        <v>-1.03932571321038</v>
      </c>
      <c r="I113" s="59" t="n">
        <v>3.05692670756476</v>
      </c>
      <c r="J113" s="59" t="n">
        <v>0.989999999999995</v>
      </c>
      <c r="K113" s="60" t="n">
        <v>0.200000000000003</v>
      </c>
      <c r="L113" s="61"/>
      <c r="M113" s="62"/>
      <c r="O113" s="64"/>
      <c r="P113" s="64"/>
      <c r="Q113" s="53"/>
      <c r="R113" s="63"/>
    </row>
    <row r="114" customFormat="false" ht="14.45" hidden="false" customHeight="true" outlineLevel="0" collapsed="false">
      <c r="A114" s="22"/>
      <c r="B114" s="55" t="n">
        <v>2002</v>
      </c>
      <c r="C114" s="56" t="n">
        <v>4049.32347751998</v>
      </c>
      <c r="D114" s="56" t="n">
        <v>3961.87187365889</v>
      </c>
      <c r="E114" s="57" t="n">
        <v>6.8</v>
      </c>
      <c r="F114" s="58" t="n">
        <v>9.68</v>
      </c>
      <c r="G114" s="26" t="n">
        <v>2002</v>
      </c>
      <c r="H114" s="59" t="n">
        <v>0.81700579820805</v>
      </c>
      <c r="I114" s="59" t="n">
        <v>2.14319601004586</v>
      </c>
      <c r="J114" s="59" t="n">
        <v>4.08999999999999</v>
      </c>
      <c r="K114" s="60" t="n">
        <v>-0.649999999999992</v>
      </c>
      <c r="L114" s="61"/>
      <c r="M114" s="62"/>
      <c r="O114" s="64"/>
      <c r="P114" s="64"/>
      <c r="Q114" s="53"/>
      <c r="R114" s="63"/>
    </row>
    <row r="115" customFormat="false" ht="14.45" hidden="false" customHeight="true" outlineLevel="0" collapsed="false">
      <c r="A115" s="22"/>
      <c r="B115" s="55" t="n">
        <v>2003</v>
      </c>
      <c r="C115" s="56" t="n">
        <v>4225.10961681424</v>
      </c>
      <c r="D115" s="56" t="n">
        <v>4035.04542097391</v>
      </c>
      <c r="E115" s="57" t="n">
        <v>6.7</v>
      </c>
      <c r="F115" s="58" t="n">
        <v>9.869</v>
      </c>
      <c r="G115" s="26" t="n">
        <v>2003</v>
      </c>
      <c r="H115" s="59" t="n">
        <v>4.34112365362145</v>
      </c>
      <c r="I115" s="59" t="n">
        <v>1.84694380960486</v>
      </c>
      <c r="J115" s="59" t="n">
        <v>0.39999999999999</v>
      </c>
      <c r="K115" s="60" t="n">
        <v>-0.38000000000001</v>
      </c>
      <c r="L115" s="61"/>
      <c r="M115" s="62"/>
      <c r="O115" s="64"/>
      <c r="P115" s="64"/>
      <c r="Q115" s="53"/>
      <c r="R115" s="63"/>
    </row>
    <row r="116" customFormat="false" ht="14.45" hidden="false" customHeight="true" outlineLevel="0" collapsed="false">
      <c r="A116" s="22"/>
      <c r="B116" s="55" t="n">
        <v>2004</v>
      </c>
      <c r="C116" s="56" t="n">
        <v>4325.34176710356</v>
      </c>
      <c r="D116" s="56" t="n">
        <v>4143.89916204216</v>
      </c>
      <c r="E116" s="57" t="n">
        <v>6.7</v>
      </c>
      <c r="F116" s="58" t="n">
        <v>13.1265179951424</v>
      </c>
      <c r="G116" s="26" t="n">
        <v>2004</v>
      </c>
      <c r="H116" s="59" t="n">
        <v>2.37229703793792</v>
      </c>
      <c r="I116" s="59" t="n">
        <v>2.69770794902189</v>
      </c>
      <c r="J116" s="59" t="n">
        <v>-2.59999999999998</v>
      </c>
      <c r="K116" s="60" t="n">
        <v>-1.59999999999999</v>
      </c>
      <c r="L116" s="61"/>
      <c r="M116" s="62"/>
      <c r="N116" s="63"/>
      <c r="O116" s="64"/>
      <c r="P116" s="64"/>
      <c r="Q116" s="53"/>
      <c r="R116" s="63"/>
    </row>
    <row r="117" customFormat="false" ht="14.45" hidden="false" customHeight="true" outlineLevel="0" collapsed="false">
      <c r="A117" s="22"/>
      <c r="B117" s="55" t="n">
        <v>2005</v>
      </c>
      <c r="C117" s="56" t="n">
        <v>4502.68022481156</v>
      </c>
      <c r="D117" s="56" t="n">
        <v>4320.74626401896</v>
      </c>
      <c r="E117" s="57" t="n">
        <v>6.9</v>
      </c>
      <c r="F117" s="58" t="n">
        <v>14.0793754066363</v>
      </c>
      <c r="G117" s="26" t="n">
        <v>2005</v>
      </c>
      <c r="H117" s="59" t="n">
        <v>4.09998717458019</v>
      </c>
      <c r="I117" s="59" t="n">
        <v>4.26764974391029</v>
      </c>
      <c r="J117" s="59" t="n">
        <v>-1.91000000000002</v>
      </c>
      <c r="K117" s="60" t="n">
        <v>0.259999999999997</v>
      </c>
      <c r="L117" s="61"/>
      <c r="M117" s="62"/>
      <c r="N117" s="63"/>
      <c r="O117" s="64"/>
      <c r="P117" s="64"/>
      <c r="Q117" s="53"/>
      <c r="R117" s="63"/>
    </row>
    <row r="118" customFormat="false" ht="14.45" hidden="false" customHeight="true" outlineLevel="0" collapsed="false">
      <c r="A118" s="22"/>
      <c r="B118" s="55" t="n">
        <v>2006</v>
      </c>
      <c r="C118" s="56" t="n">
        <v>4822.21672526733</v>
      </c>
      <c r="D118" s="56" t="n">
        <v>4624.80060197006</v>
      </c>
      <c r="E118" s="57" t="n">
        <v>6</v>
      </c>
      <c r="F118" s="58" t="n">
        <v>9.42869365901931</v>
      </c>
      <c r="G118" s="26" t="n">
        <v>2006</v>
      </c>
      <c r="H118" s="59" t="n">
        <v>7.09658435646823</v>
      </c>
      <c r="I118" s="59" t="n">
        <v>7.03707923057446</v>
      </c>
      <c r="J118" s="59" t="n">
        <v>1.55356451541679</v>
      </c>
      <c r="K118" s="60" t="n">
        <v>1.66599999999998</v>
      </c>
      <c r="L118" s="61"/>
      <c r="M118" s="62"/>
      <c r="N118" s="63"/>
      <c r="O118" s="64"/>
      <c r="P118" s="64"/>
      <c r="Q118" s="53"/>
      <c r="R118" s="63"/>
    </row>
    <row r="119" customFormat="false" ht="14.45" hidden="false" customHeight="true" outlineLevel="0" collapsed="false">
      <c r="A119" s="22"/>
      <c r="B119" s="55" t="n">
        <v>2007</v>
      </c>
      <c r="C119" s="56" t="n">
        <v>5124.67179049701</v>
      </c>
      <c r="D119" s="56" t="n">
        <v>4754.36706385925</v>
      </c>
      <c r="E119" s="57" t="n">
        <v>4.8</v>
      </c>
      <c r="F119" s="58" t="n">
        <v>10.8109945609946</v>
      </c>
      <c r="G119" s="26" t="n">
        <v>2007</v>
      </c>
      <c r="H119" s="59" t="n">
        <v>6.272116797341</v>
      </c>
      <c r="I119" s="59" t="n">
        <v>2.80155779762706</v>
      </c>
      <c r="J119" s="59" t="n">
        <v>1.36718749999999</v>
      </c>
      <c r="K119" s="60" t="n">
        <v>1.33100000000001</v>
      </c>
      <c r="L119" s="65"/>
      <c r="M119" s="62"/>
      <c r="N119" s="63"/>
      <c r="O119" s="64"/>
      <c r="P119" s="64"/>
      <c r="Q119" s="53"/>
      <c r="R119" s="63"/>
    </row>
    <row r="120" customFormat="false" ht="14.45" hidden="false" customHeight="true" outlineLevel="0" collapsed="false">
      <c r="A120" s="22"/>
      <c r="B120" s="55" t="n">
        <v>2008</v>
      </c>
      <c r="C120" s="56" t="n">
        <v>5188.52958929564</v>
      </c>
      <c r="D120" s="56" t="n">
        <v>4835.12674723325</v>
      </c>
      <c r="E120" s="57" t="n">
        <v>4.8</v>
      </c>
      <c r="F120" s="58" t="n">
        <v>13.9003076491572</v>
      </c>
      <c r="G120" s="26" t="n">
        <v>2008</v>
      </c>
      <c r="H120" s="59" t="n">
        <v>1.24608563063581</v>
      </c>
      <c r="I120" s="59" t="n">
        <v>1.69864215970825</v>
      </c>
      <c r="J120" s="59" t="n">
        <v>-1.54142581888246</v>
      </c>
      <c r="K120" s="60" t="n">
        <v>-1.31400000000001</v>
      </c>
      <c r="L120" s="65"/>
      <c r="M120" s="62"/>
      <c r="N120" s="63"/>
      <c r="O120" s="64"/>
      <c r="P120" s="64"/>
      <c r="Q120" s="53"/>
      <c r="R120" s="63"/>
    </row>
    <row r="121" customFormat="false" ht="14.45" hidden="false" customHeight="true" outlineLevel="0" collapsed="false">
      <c r="A121" s="22" t="s">
        <v>76</v>
      </c>
      <c r="B121" s="55"/>
      <c r="C121" s="56"/>
      <c r="D121" s="56"/>
      <c r="E121" s="59"/>
      <c r="F121" s="59"/>
      <c r="G121" s="26"/>
      <c r="H121" s="59"/>
      <c r="I121" s="79"/>
      <c r="J121" s="59"/>
      <c r="K121" s="60"/>
      <c r="L121" s="51"/>
      <c r="N121" s="63"/>
      <c r="O121" s="64"/>
      <c r="P121" s="64"/>
      <c r="Q121" s="53"/>
      <c r="R121" s="63"/>
    </row>
    <row r="122" customFormat="false" ht="14.45" hidden="false" customHeight="true" outlineLevel="0" collapsed="false">
      <c r="A122" s="22"/>
      <c r="B122" s="55" t="n">
        <v>1990</v>
      </c>
      <c r="C122" s="56" t="n">
        <v>3340.85589680985</v>
      </c>
      <c r="D122" s="56" t="s">
        <v>34</v>
      </c>
      <c r="E122" s="67" t="s">
        <v>35</v>
      </c>
      <c r="F122" s="59" t="s">
        <v>34</v>
      </c>
      <c r="G122" s="26"/>
      <c r="H122" s="59"/>
      <c r="I122" s="79"/>
      <c r="J122" s="59"/>
      <c r="K122" s="60"/>
      <c r="L122" s="61"/>
      <c r="N122" s="63"/>
      <c r="O122" s="64"/>
      <c r="P122" s="64"/>
      <c r="Q122" s="53"/>
      <c r="R122" s="63"/>
    </row>
    <row r="123" customFormat="false" ht="14.45" hidden="false" customHeight="true" outlineLevel="0" collapsed="false">
      <c r="A123" s="22"/>
      <c r="B123" s="55" t="n">
        <v>1999</v>
      </c>
      <c r="C123" s="56" t="n">
        <v>2613.04686665914</v>
      </c>
      <c r="D123" s="56" t="n">
        <v>2694.97973593991</v>
      </c>
      <c r="E123" s="57" t="s">
        <v>77</v>
      </c>
      <c r="F123" s="67" t="s">
        <v>34</v>
      </c>
      <c r="G123" s="26" t="s">
        <v>32</v>
      </c>
      <c r="H123" s="59" t="n">
        <v>-2.69318159538693</v>
      </c>
      <c r="I123" s="59" t="s">
        <v>78</v>
      </c>
      <c r="J123" s="59" t="n">
        <v>-9.44599501656414</v>
      </c>
      <c r="K123" s="60" t="s">
        <v>34</v>
      </c>
      <c r="L123" s="61"/>
      <c r="N123" s="63"/>
      <c r="O123" s="64"/>
      <c r="P123" s="64"/>
      <c r="Q123" s="53"/>
      <c r="R123" s="63"/>
    </row>
    <row r="124" customFormat="false" ht="14.45" hidden="false" customHeight="true" outlineLevel="0" collapsed="false">
      <c r="A124" s="22"/>
      <c r="B124" s="55" t="n">
        <v>2000</v>
      </c>
      <c r="C124" s="56" t="n">
        <v>2759.85553047404</v>
      </c>
      <c r="D124" s="56" t="n">
        <v>2770.52821670429</v>
      </c>
      <c r="E124" s="57" t="s">
        <v>79</v>
      </c>
      <c r="F124" s="67" t="s">
        <v>34</v>
      </c>
      <c r="G124" s="26" t="n">
        <v>2000</v>
      </c>
      <c r="H124" s="59" t="n">
        <v>5.61829432483941</v>
      </c>
      <c r="I124" s="59" t="n">
        <v>2.80330422365977</v>
      </c>
      <c r="J124" s="59" t="n">
        <v>8.66536639732517</v>
      </c>
      <c r="K124" s="60" t="s">
        <v>34</v>
      </c>
      <c r="L124" s="61"/>
      <c r="N124" s="63"/>
      <c r="O124" s="64"/>
      <c r="P124" s="64"/>
      <c r="Q124" s="53"/>
      <c r="R124" s="63"/>
    </row>
    <row r="125" customFormat="false" ht="14.45" hidden="false" customHeight="true" outlineLevel="0" collapsed="false">
      <c r="A125" s="22"/>
      <c r="B125" s="55" t="n">
        <v>2001</v>
      </c>
      <c r="C125" s="56" t="n">
        <v>2840.32034676048</v>
      </c>
      <c r="D125" s="56" t="n">
        <v>2852.69030022848</v>
      </c>
      <c r="E125" s="57" t="s">
        <v>80</v>
      </c>
      <c r="F125" s="67" t="s">
        <v>34</v>
      </c>
      <c r="G125" s="26" t="n">
        <v>2001</v>
      </c>
      <c r="H125" s="59" t="n">
        <v>2.91554450578868</v>
      </c>
      <c r="I125" s="59" t="n">
        <v>2.9655746882062</v>
      </c>
      <c r="J125" s="59" t="n">
        <v>-3.80446576437664</v>
      </c>
      <c r="K125" s="60" t="n">
        <v>-10.3888116524815</v>
      </c>
      <c r="L125" s="61"/>
      <c r="N125" s="63"/>
      <c r="O125" s="64"/>
      <c r="P125" s="64"/>
      <c r="Q125" s="53"/>
      <c r="R125" s="63"/>
    </row>
    <row r="126" customFormat="false" ht="14.45" hidden="false" customHeight="true" outlineLevel="0" collapsed="false">
      <c r="A126" s="22"/>
      <c r="B126" s="55" t="n">
        <v>2002</v>
      </c>
      <c r="C126" s="56" t="n">
        <v>2873.80202383632</v>
      </c>
      <c r="D126" s="56" t="n">
        <v>2889.19227368897</v>
      </c>
      <c r="E126" s="57" t="s">
        <v>81</v>
      </c>
      <c r="F126" s="67" t="s">
        <v>34</v>
      </c>
      <c r="G126" s="26" t="n">
        <v>2002</v>
      </c>
      <c r="H126" s="59" t="n">
        <v>1.17879932501375</v>
      </c>
      <c r="I126" s="59" t="n">
        <v>1.27956313580793</v>
      </c>
      <c r="J126" s="59" t="n">
        <v>9.30015221381565</v>
      </c>
      <c r="K126" s="60" t="n">
        <v>5.25039663296609</v>
      </c>
      <c r="L126" s="61"/>
      <c r="N126" s="63"/>
      <c r="O126" s="64"/>
      <c r="P126" s="64"/>
      <c r="Q126" s="53"/>
      <c r="R126" s="63"/>
    </row>
    <row r="127" customFormat="false" ht="14.45" hidden="false" customHeight="true" outlineLevel="0" collapsed="false">
      <c r="A127" s="22"/>
      <c r="B127" s="55" t="n">
        <v>2003</v>
      </c>
      <c r="C127" s="56" t="n">
        <v>2976.64721904522</v>
      </c>
      <c r="D127" s="56" t="n">
        <v>3060.0646601661</v>
      </c>
      <c r="E127" s="57" t="s">
        <v>82</v>
      </c>
      <c r="F127" s="67" t="s">
        <v>34</v>
      </c>
      <c r="G127" s="26" t="n">
        <v>2003</v>
      </c>
      <c r="H127" s="59" t="n">
        <v>3.57871538665012</v>
      </c>
      <c r="I127" s="59" t="n">
        <v>5.91419228250102</v>
      </c>
      <c r="J127" s="59" t="n">
        <v>2.51747350620166</v>
      </c>
      <c r="K127" s="60" t="n">
        <v>-2.00396358788538</v>
      </c>
      <c r="L127" s="61"/>
      <c r="N127" s="63"/>
      <c r="O127" s="64"/>
      <c r="P127" s="64"/>
      <c r="Q127" s="53"/>
      <c r="R127" s="63"/>
    </row>
    <row r="128" customFormat="false" ht="14.45" hidden="false" customHeight="true" outlineLevel="0" collapsed="false">
      <c r="A128" s="22"/>
      <c r="B128" s="55" t="n">
        <v>2004</v>
      </c>
      <c r="C128" s="56" t="n">
        <v>3142.77622767043</v>
      </c>
      <c r="D128" s="56" t="n">
        <v>3220.29013070164</v>
      </c>
      <c r="E128" s="57" t="s">
        <v>83</v>
      </c>
      <c r="F128" s="67" t="s">
        <v>34</v>
      </c>
      <c r="G128" s="26" t="n">
        <v>2004</v>
      </c>
      <c r="H128" s="59" t="n">
        <v>5.58107818629905</v>
      </c>
      <c r="I128" s="59" t="n">
        <v>5.2360158470259</v>
      </c>
      <c r="J128" s="59" t="n">
        <v>6.33181275987964</v>
      </c>
      <c r="K128" s="60" t="n">
        <v>2.17237197365633</v>
      </c>
      <c r="L128" s="61"/>
      <c r="N128" s="63"/>
      <c r="O128" s="64"/>
      <c r="P128" s="64"/>
      <c r="Q128" s="53"/>
      <c r="R128" s="63"/>
    </row>
    <row r="129" customFormat="false" ht="14.45" hidden="false" customHeight="true" outlineLevel="0" collapsed="false">
      <c r="A129" s="22"/>
      <c r="B129" s="55" t="n">
        <v>2005</v>
      </c>
      <c r="C129" s="56" t="n">
        <v>3490.13727934295</v>
      </c>
      <c r="D129" s="56" t="n">
        <v>3465.44033429837</v>
      </c>
      <c r="E129" s="57" t="s">
        <v>83</v>
      </c>
      <c r="F129" s="67" t="s">
        <v>34</v>
      </c>
      <c r="G129" s="26" t="n">
        <v>2005</v>
      </c>
      <c r="H129" s="59" t="n">
        <v>11.052681658153</v>
      </c>
      <c r="I129" s="59" t="n">
        <v>7.61267443760777</v>
      </c>
      <c r="J129" s="59" t="n">
        <v>12.9774887141547</v>
      </c>
      <c r="K129" s="60" t="n">
        <v>118.782290308531</v>
      </c>
      <c r="L129" s="61"/>
      <c r="N129" s="63"/>
      <c r="O129" s="64"/>
      <c r="P129" s="64"/>
      <c r="Q129" s="53"/>
      <c r="R129" s="63"/>
    </row>
    <row r="130" customFormat="false" ht="14.45" hidden="false" customHeight="true" outlineLevel="0" collapsed="false">
      <c r="A130" s="22"/>
      <c r="B130" s="55" t="n">
        <v>2006</v>
      </c>
      <c r="C130" s="56" t="n">
        <v>3908.11380463227</v>
      </c>
      <c r="D130" s="56" t="n">
        <v>3988.03993955953</v>
      </c>
      <c r="E130" s="57" t="s">
        <v>83</v>
      </c>
      <c r="F130" s="67" t="s">
        <v>34</v>
      </c>
      <c r="G130" s="26" t="n">
        <v>2006</v>
      </c>
      <c r="H130" s="59" t="n">
        <v>11.9759336620712</v>
      </c>
      <c r="I130" s="59" t="n">
        <v>15.0803232734626</v>
      </c>
      <c r="J130" s="59" t="n">
        <v>11.5772558959228</v>
      </c>
      <c r="K130" s="60" t="n">
        <v>-4.82479751754641</v>
      </c>
      <c r="L130" s="61"/>
      <c r="N130" s="63"/>
      <c r="O130" s="64"/>
      <c r="P130" s="64"/>
      <c r="Q130" s="53"/>
      <c r="R130" s="63"/>
    </row>
    <row r="131" customFormat="false" ht="14.45" hidden="false" customHeight="true" outlineLevel="0" collapsed="false">
      <c r="A131" s="22"/>
      <c r="B131" s="55" t="n">
        <v>2007</v>
      </c>
      <c r="C131" s="56" t="n">
        <v>4190.4261772647</v>
      </c>
      <c r="D131" s="56" t="n">
        <v>4226.69433686464</v>
      </c>
      <c r="E131" s="57" t="s">
        <v>84</v>
      </c>
      <c r="F131" s="67" t="s">
        <v>34</v>
      </c>
      <c r="G131" s="26" t="n">
        <v>2007</v>
      </c>
      <c r="H131" s="59" t="n">
        <v>7.22375004273945</v>
      </c>
      <c r="I131" s="59" t="n">
        <v>5.98425293933927</v>
      </c>
      <c r="J131" s="59" t="n">
        <v>-0.938251093108442</v>
      </c>
      <c r="K131" s="69" t="n">
        <v>-6.05741480925965</v>
      </c>
      <c r="L131" s="65"/>
      <c r="N131" s="63"/>
      <c r="O131" s="64"/>
      <c r="P131" s="64"/>
      <c r="Q131" s="53"/>
      <c r="R131" s="63"/>
    </row>
    <row r="132" customFormat="false" ht="14.45" hidden="false" customHeight="true" outlineLevel="0" collapsed="false">
      <c r="A132" s="22"/>
      <c r="B132" s="55" t="n">
        <v>2008</v>
      </c>
      <c r="C132" s="56" t="n">
        <v>4370.96954509152</v>
      </c>
      <c r="D132" s="56" t="s">
        <v>34</v>
      </c>
      <c r="E132" s="57" t="s">
        <v>85</v>
      </c>
      <c r="F132" s="67"/>
      <c r="G132" s="26" t="n">
        <v>2008</v>
      </c>
      <c r="H132" s="59" t="n">
        <v>4.30847269918169</v>
      </c>
      <c r="I132" s="59" t="s">
        <v>34</v>
      </c>
      <c r="J132" s="59" t="n">
        <v>-1.8329026395299</v>
      </c>
      <c r="K132" s="69" t="n">
        <v>-2.17908800751074</v>
      </c>
      <c r="L132" s="65"/>
      <c r="N132" s="63"/>
      <c r="O132" s="64"/>
      <c r="P132" s="64"/>
      <c r="Q132" s="53"/>
      <c r="R132" s="63"/>
    </row>
    <row r="133" customFormat="false" ht="14.45" hidden="false" customHeight="true" outlineLevel="0" collapsed="false">
      <c r="A133" s="22" t="s">
        <v>86</v>
      </c>
      <c r="B133" s="55"/>
      <c r="C133" s="56"/>
      <c r="D133" s="56"/>
      <c r="E133" s="59"/>
      <c r="F133" s="59"/>
      <c r="G133" s="29"/>
      <c r="H133" s="72"/>
      <c r="I133" s="78"/>
      <c r="J133" s="73"/>
      <c r="K133" s="74"/>
      <c r="L133" s="51"/>
      <c r="M133" s="52"/>
      <c r="N133" s="63"/>
      <c r="O133" s="64"/>
      <c r="P133" s="64"/>
      <c r="Q133" s="53"/>
      <c r="R133" s="63"/>
    </row>
    <row r="134" customFormat="false" ht="14.45" hidden="false" customHeight="true" outlineLevel="0" collapsed="false">
      <c r="A134" s="22"/>
      <c r="B134" s="55" t="n">
        <v>1990</v>
      </c>
      <c r="C134" s="56" t="n">
        <v>1297.10757398754</v>
      </c>
      <c r="D134" s="56" t="n">
        <v>1141.37978380042</v>
      </c>
      <c r="E134" s="57" t="n">
        <v>6.1</v>
      </c>
      <c r="F134" s="58" t="n">
        <v>49.523157431408</v>
      </c>
      <c r="G134" s="26"/>
      <c r="H134" s="59"/>
      <c r="I134" s="79"/>
      <c r="J134" s="59"/>
      <c r="K134" s="60"/>
      <c r="L134" s="61"/>
      <c r="M134" s="62"/>
      <c r="N134" s="63"/>
      <c r="O134" s="64"/>
      <c r="P134" s="64"/>
      <c r="Q134" s="53"/>
      <c r="R134" s="63"/>
    </row>
    <row r="135" customFormat="false" ht="14.45" hidden="false" customHeight="true" outlineLevel="0" collapsed="false">
      <c r="A135" s="22"/>
      <c r="B135" s="55" t="n">
        <v>1999</v>
      </c>
      <c r="C135" s="56" t="n">
        <v>1277.02389387822</v>
      </c>
      <c r="D135" s="56" t="n">
        <v>1212.43381411794</v>
      </c>
      <c r="E135" s="57" t="n">
        <v>15.1</v>
      </c>
      <c r="F135" s="58" t="n">
        <v>60.6976577609054</v>
      </c>
      <c r="G135" s="26" t="s">
        <v>32</v>
      </c>
      <c r="H135" s="59" t="n">
        <v>-0.173233717945553</v>
      </c>
      <c r="I135" s="59" t="n">
        <v>0.673277377048231</v>
      </c>
      <c r="J135" s="59" t="n">
        <v>3.70529188672686</v>
      </c>
      <c r="K135" s="60" t="n">
        <v>2.09176579435684</v>
      </c>
      <c r="L135" s="61"/>
      <c r="M135" s="62"/>
      <c r="N135" s="63"/>
      <c r="O135" s="64"/>
      <c r="P135" s="64"/>
      <c r="Q135" s="53"/>
      <c r="R135" s="63"/>
    </row>
    <row r="136" customFormat="false" ht="14.45" hidden="false" customHeight="true" outlineLevel="0" collapsed="false">
      <c r="A136" s="22"/>
      <c r="B136" s="55" t="n">
        <v>2000</v>
      </c>
      <c r="C136" s="56" t="n">
        <v>1294.89362047948</v>
      </c>
      <c r="D136" s="56" t="n">
        <v>1290.5311661926</v>
      </c>
      <c r="E136" s="57" t="n">
        <v>9</v>
      </c>
      <c r="F136" s="58" t="n">
        <v>90.9962112770225</v>
      </c>
      <c r="G136" s="26" t="n">
        <v>2000</v>
      </c>
      <c r="H136" s="59" t="n">
        <v>1.39932593954741</v>
      </c>
      <c r="I136" s="59" t="n">
        <v>6.44137033834516</v>
      </c>
      <c r="J136" s="59" t="s">
        <v>34</v>
      </c>
      <c r="K136" s="60" t="n">
        <v>-3.57682755420774</v>
      </c>
      <c r="L136" s="61"/>
      <c r="M136" s="62"/>
      <c r="N136" s="63"/>
      <c r="O136" s="64"/>
      <c r="P136" s="64"/>
      <c r="Q136" s="54"/>
      <c r="R136" s="63"/>
    </row>
    <row r="137" customFormat="false" ht="14.45" hidden="false" customHeight="true" outlineLevel="0" collapsed="false">
      <c r="A137" s="22"/>
      <c r="B137" s="55" t="n">
        <v>2001</v>
      </c>
      <c r="C137" s="56" t="n">
        <v>1346.38978020215</v>
      </c>
      <c r="D137" s="56" t="n">
        <v>1305.88644489411</v>
      </c>
      <c r="E137" s="57" t="n">
        <v>10.9</v>
      </c>
      <c r="F137" s="58" t="n">
        <v>22.438739789965</v>
      </c>
      <c r="G137" s="26" t="n">
        <v>2001</v>
      </c>
      <c r="H137" s="59" t="n">
        <v>3.97686411518511</v>
      </c>
      <c r="I137" s="59" t="n">
        <v>1.18984175692623</v>
      </c>
      <c r="J137" s="59" t="s">
        <v>34</v>
      </c>
      <c r="K137" s="60" t="n">
        <v>11.4502951573036</v>
      </c>
      <c r="L137" s="61"/>
      <c r="M137" s="62"/>
      <c r="N137" s="63"/>
      <c r="O137" s="64"/>
      <c r="P137" s="64"/>
      <c r="Q137" s="53"/>
      <c r="R137" s="63"/>
    </row>
    <row r="138" customFormat="false" ht="14.45" hidden="false" customHeight="true" outlineLevel="0" collapsed="false">
      <c r="A138" s="22"/>
      <c r="B138" s="55" t="n">
        <v>2002</v>
      </c>
      <c r="C138" s="56" t="n">
        <v>1386.42385103011</v>
      </c>
      <c r="D138" s="56" t="n">
        <v>1360.18311065493</v>
      </c>
      <c r="E138" s="57" t="n">
        <v>9.2</v>
      </c>
      <c r="F138" s="58" t="n">
        <v>9.35</v>
      </c>
      <c r="G138" s="26" t="n">
        <v>2002</v>
      </c>
      <c r="H138" s="59" t="n">
        <v>2.97343840666635</v>
      </c>
      <c r="I138" s="59" t="n">
        <v>4.15783975498911</v>
      </c>
      <c r="J138" s="59" t="s">
        <v>34</v>
      </c>
      <c r="K138" s="60" t="n">
        <v>0.907128892396492</v>
      </c>
      <c r="L138" s="61"/>
      <c r="M138" s="62"/>
      <c r="N138" s="63"/>
      <c r="O138" s="64"/>
      <c r="P138" s="64"/>
      <c r="Q138" s="54"/>
      <c r="R138" s="53"/>
    </row>
    <row r="139" customFormat="false" ht="14.45" hidden="false" customHeight="true" outlineLevel="0" collapsed="false">
      <c r="A139" s="22"/>
      <c r="B139" s="55" t="n">
        <v>2003</v>
      </c>
      <c r="C139" s="56" t="n">
        <v>1419.35408834586</v>
      </c>
      <c r="D139" s="56" t="n">
        <v>1388.64100478293</v>
      </c>
      <c r="E139" s="57" t="n">
        <v>11.5</v>
      </c>
      <c r="F139" s="58" t="n">
        <v>6.065</v>
      </c>
      <c r="G139" s="26" t="n">
        <v>2003</v>
      </c>
      <c r="H139" s="59" t="n">
        <v>2.3751926433815</v>
      </c>
      <c r="I139" s="59" t="n">
        <v>2.09221051967719</v>
      </c>
      <c r="J139" s="59" t="s">
        <v>34</v>
      </c>
      <c r="K139" s="60" t="n">
        <v>6.11392969317786</v>
      </c>
      <c r="L139" s="61"/>
      <c r="M139" s="62"/>
      <c r="N139" s="63"/>
      <c r="O139" s="64"/>
      <c r="P139" s="64"/>
      <c r="Q139" s="53"/>
      <c r="R139" s="63"/>
    </row>
    <row r="140" customFormat="false" ht="14.45" hidden="false" customHeight="true" outlineLevel="0" collapsed="false">
      <c r="A140" s="22"/>
      <c r="B140" s="55" t="n">
        <v>2004</v>
      </c>
      <c r="C140" s="56" t="n">
        <v>1515.58223633266</v>
      </c>
      <c r="D140" s="56" t="n">
        <v>1473.24276575517</v>
      </c>
      <c r="E140" s="57" t="n">
        <v>9.7</v>
      </c>
      <c r="F140" s="58" t="n">
        <v>1.94085966873285</v>
      </c>
      <c r="G140" s="26" t="n">
        <v>2004</v>
      </c>
      <c r="H140" s="59" t="n">
        <v>6.77971401054284</v>
      </c>
      <c r="I140" s="59" t="n">
        <v>6.09241414309736</v>
      </c>
      <c r="J140" s="59" t="s">
        <v>34</v>
      </c>
      <c r="K140" s="60" t="n">
        <v>2.37638391768201</v>
      </c>
      <c r="L140" s="61"/>
      <c r="M140" s="62"/>
      <c r="N140" s="63"/>
      <c r="O140" s="64"/>
      <c r="P140" s="64"/>
      <c r="Q140" s="53"/>
      <c r="R140" s="63"/>
    </row>
    <row r="141" customFormat="false" ht="14.45" hidden="false" customHeight="true" outlineLevel="0" collapsed="false">
      <c r="A141" s="22"/>
      <c r="B141" s="55" t="n">
        <v>2005</v>
      </c>
      <c r="C141" s="56" t="n">
        <v>1588.6045941807</v>
      </c>
      <c r="D141" s="56" t="n">
        <v>1656.164940112</v>
      </c>
      <c r="E141" s="57" t="n">
        <v>8.5</v>
      </c>
      <c r="F141" s="58" t="n">
        <v>3.12998405103668</v>
      </c>
      <c r="G141" s="26" t="n">
        <v>2005</v>
      </c>
      <c r="H141" s="59" t="n">
        <v>4.81810594618333</v>
      </c>
      <c r="I141" s="59" t="n">
        <v>12.4162954408309</v>
      </c>
      <c r="J141" s="59" t="s">
        <v>34</v>
      </c>
      <c r="K141" s="60" t="n">
        <v>3.0231522727021</v>
      </c>
      <c r="L141" s="61"/>
      <c r="M141" s="62"/>
      <c r="N141" s="63"/>
      <c r="O141" s="64"/>
      <c r="P141" s="64"/>
      <c r="Q141" s="53"/>
      <c r="R141" s="63"/>
    </row>
    <row r="142" customFormat="false" ht="14.45" hidden="false" customHeight="true" outlineLevel="0" collapsed="false">
      <c r="A142" s="22"/>
      <c r="B142" s="55" t="n">
        <v>2006</v>
      </c>
      <c r="C142" s="56" t="n">
        <v>1632.33118751893</v>
      </c>
      <c r="D142" s="56" t="n">
        <v>1782.45912756495</v>
      </c>
      <c r="E142" s="57" t="n">
        <v>8.1</v>
      </c>
      <c r="F142" s="58" t="n">
        <v>2.87067465687223</v>
      </c>
      <c r="G142" s="26" t="n">
        <v>2006</v>
      </c>
      <c r="H142" s="59" t="n">
        <v>2.75251585563876</v>
      </c>
      <c r="I142" s="59" t="n">
        <v>7.62570106359126</v>
      </c>
      <c r="J142" s="59" t="s">
        <v>34</v>
      </c>
      <c r="K142" s="60" t="n">
        <v>3.32</v>
      </c>
      <c r="L142" s="61"/>
      <c r="M142" s="62"/>
      <c r="N142" s="63"/>
      <c r="O142" s="64"/>
      <c r="P142" s="64"/>
      <c r="Q142" s="53"/>
      <c r="R142" s="63"/>
    </row>
    <row r="143" customFormat="false" ht="14.45" hidden="false" customHeight="true" outlineLevel="0" collapsed="false">
      <c r="A143" s="22"/>
      <c r="B143" s="55" t="n">
        <v>2007</v>
      </c>
      <c r="C143" s="56" t="n">
        <v>1655.31509928812</v>
      </c>
      <c r="D143" s="56" t="n">
        <v>1827.5601470382</v>
      </c>
      <c r="E143" s="57" t="n">
        <v>7.3</v>
      </c>
      <c r="F143" s="58" t="n">
        <v>3.32612985060603</v>
      </c>
      <c r="G143" s="26" t="n">
        <v>2007</v>
      </c>
      <c r="H143" s="59" t="n">
        <v>1.40804218806378</v>
      </c>
      <c r="I143" s="59" t="n">
        <v>2.53026948981808</v>
      </c>
      <c r="J143" s="68" t="s">
        <v>34</v>
      </c>
      <c r="K143" s="60" t="n">
        <v>3.92195522269222</v>
      </c>
      <c r="L143" s="61"/>
      <c r="M143" s="62"/>
      <c r="N143" s="63"/>
      <c r="O143" s="64"/>
      <c r="P143" s="64"/>
      <c r="Q143" s="53"/>
      <c r="R143" s="63"/>
    </row>
    <row r="144" customFormat="false" ht="14.45" hidden="false" customHeight="true" outlineLevel="0" collapsed="false">
      <c r="A144" s="22"/>
      <c r="B144" s="55" t="n">
        <v>2008</v>
      </c>
      <c r="C144" s="56" t="n">
        <v>1744.60820912125</v>
      </c>
      <c r="D144" s="56" t="n">
        <v>2006.92511189486</v>
      </c>
      <c r="E144" s="57" t="n">
        <v>6.9</v>
      </c>
      <c r="F144" s="58" t="n">
        <v>8.82968082204238</v>
      </c>
      <c r="G144" s="26" t="n">
        <v>2008</v>
      </c>
      <c r="H144" s="59" t="n">
        <v>5.39432703003336</v>
      </c>
      <c r="I144" s="59" t="n">
        <v>9.81444934369723</v>
      </c>
      <c r="J144" s="68"/>
      <c r="K144" s="60" t="n">
        <v>8.53503184713377</v>
      </c>
      <c r="L144" s="61"/>
      <c r="M144" s="62"/>
      <c r="N144" s="63"/>
      <c r="O144" s="64"/>
      <c r="P144" s="64"/>
      <c r="Q144" s="53"/>
      <c r="R144" s="63"/>
    </row>
    <row r="145" customFormat="false" ht="14.45" hidden="false" customHeight="true" outlineLevel="0" collapsed="false">
      <c r="A145" s="22" t="s">
        <v>87</v>
      </c>
      <c r="B145" s="55"/>
      <c r="C145" s="56"/>
      <c r="D145" s="56"/>
      <c r="E145" s="59"/>
      <c r="F145" s="59"/>
      <c r="G145" s="29"/>
      <c r="H145" s="72"/>
      <c r="I145" s="78"/>
      <c r="J145" s="73"/>
      <c r="K145" s="74"/>
      <c r="O145" s="64"/>
      <c r="P145" s="64"/>
      <c r="Q145" s="53"/>
      <c r="R145" s="63"/>
    </row>
    <row r="146" customFormat="false" ht="14.45" hidden="false" customHeight="true" outlineLevel="0" collapsed="false">
      <c r="A146" s="22"/>
      <c r="B146" s="55" t="n">
        <v>1990</v>
      </c>
      <c r="C146" s="56" t="n">
        <v>1572.06347633324</v>
      </c>
      <c r="D146" s="56" t="n">
        <v>1635.29433233128</v>
      </c>
      <c r="E146" s="57" t="n">
        <v>10</v>
      </c>
      <c r="F146" s="58" t="n">
        <v>19.3335429110343</v>
      </c>
      <c r="G146" s="26"/>
      <c r="H146" s="59"/>
      <c r="I146" s="79"/>
      <c r="J146" s="59"/>
      <c r="K146" s="60"/>
      <c r="M146" s="62"/>
      <c r="O146" s="64"/>
      <c r="P146" s="64"/>
      <c r="Q146" s="53"/>
      <c r="R146" s="63"/>
    </row>
    <row r="147" customFormat="false" ht="14.45" hidden="false" customHeight="true" outlineLevel="0" collapsed="false">
      <c r="A147" s="22"/>
      <c r="B147" s="55" t="n">
        <v>1999</v>
      </c>
      <c r="C147" s="56" t="n">
        <v>2176.26008840713</v>
      </c>
      <c r="D147" s="56" t="n">
        <v>2391.89412035583</v>
      </c>
      <c r="E147" s="57" t="n">
        <v>6.9</v>
      </c>
      <c r="F147" s="58" t="n">
        <v>-1.01915758240342</v>
      </c>
      <c r="G147" s="26" t="s">
        <v>32</v>
      </c>
      <c r="H147" s="59" t="n">
        <v>3.67962393825321</v>
      </c>
      <c r="I147" s="59" t="n">
        <v>4.31567142887603</v>
      </c>
      <c r="J147" s="59" t="s">
        <v>34</v>
      </c>
      <c r="K147" s="60" t="n">
        <v>0.0676002529482078</v>
      </c>
      <c r="M147" s="62"/>
      <c r="O147" s="64"/>
      <c r="P147" s="64"/>
      <c r="Q147" s="53"/>
      <c r="R147" s="63"/>
    </row>
    <row r="148" customFormat="false" ht="14.45" hidden="false" customHeight="true" outlineLevel="0" collapsed="false">
      <c r="A148" s="22"/>
      <c r="B148" s="55" t="n">
        <v>2000</v>
      </c>
      <c r="C148" s="56" t="n">
        <v>2210.39174823292</v>
      </c>
      <c r="D148" s="56" t="n">
        <v>2470.23691820936</v>
      </c>
      <c r="E148" s="57" t="n">
        <v>6.7</v>
      </c>
      <c r="F148" s="58" t="n">
        <v>4.28804170739656</v>
      </c>
      <c r="G148" s="26" t="n">
        <v>2000</v>
      </c>
      <c r="H148" s="59" t="n">
        <v>1.56836308342012</v>
      </c>
      <c r="I148" s="59" t="n">
        <v>3.2753455592707</v>
      </c>
      <c r="J148" s="59" t="s">
        <v>34</v>
      </c>
      <c r="K148" s="60" t="n">
        <v>-2.21000000000001</v>
      </c>
      <c r="M148" s="62"/>
      <c r="O148" s="64"/>
      <c r="P148" s="64"/>
      <c r="Q148" s="53"/>
      <c r="R148" s="63"/>
    </row>
    <row r="149" customFormat="false" ht="14.45" hidden="false" customHeight="true" outlineLevel="0" collapsed="false">
      <c r="A149" s="22"/>
      <c r="B149" s="55" t="n">
        <v>2001</v>
      </c>
      <c r="C149" s="56" t="n">
        <v>2236.87914429106</v>
      </c>
      <c r="D149" s="56" t="n">
        <v>2604.75178285767</v>
      </c>
      <c r="E149" s="57" t="n">
        <v>7</v>
      </c>
      <c r="F149" s="58" t="n">
        <v>1.42473286258826</v>
      </c>
      <c r="G149" s="26" t="n">
        <v>2001</v>
      </c>
      <c r="H149" s="59" t="n">
        <v>1.19831229370602</v>
      </c>
      <c r="I149" s="59" t="n">
        <v>5.44542362138353</v>
      </c>
      <c r="J149" s="59" t="s">
        <v>34</v>
      </c>
      <c r="K149" s="60" t="n">
        <v>-3.64538368573611</v>
      </c>
      <c r="M149" s="62"/>
      <c r="O149" s="64"/>
      <c r="P149" s="64"/>
      <c r="Q149" s="53"/>
      <c r="R149" s="63"/>
    </row>
    <row r="150" customFormat="false" ht="14.45" hidden="false" customHeight="true" outlineLevel="0" collapsed="false">
      <c r="A150" s="22"/>
      <c r="B150" s="55" t="n">
        <v>2002</v>
      </c>
      <c r="C150" s="56" t="n">
        <v>2280.44216685631</v>
      </c>
      <c r="D150" s="56" t="n">
        <v>2587.21664838943</v>
      </c>
      <c r="E150" s="57" t="n">
        <v>6.2</v>
      </c>
      <c r="F150" s="58" t="n">
        <v>2.79</v>
      </c>
      <c r="G150" s="26" t="n">
        <v>2002</v>
      </c>
      <c r="H150" s="59" t="n">
        <v>1.94749111396706</v>
      </c>
      <c r="I150" s="59" t="n">
        <v>-0.673197906366371</v>
      </c>
      <c r="J150" s="59" t="s">
        <v>34</v>
      </c>
      <c r="K150" s="60" t="n">
        <v>-1.79324894514768</v>
      </c>
      <c r="M150" s="62"/>
      <c r="O150" s="64"/>
      <c r="P150" s="64"/>
      <c r="Q150" s="54"/>
      <c r="R150" s="63"/>
    </row>
    <row r="151" customFormat="false" ht="14.45" hidden="false" customHeight="true" outlineLevel="0" collapsed="false">
      <c r="A151" s="22"/>
      <c r="B151" s="55" t="n">
        <v>2003</v>
      </c>
      <c r="C151" s="56" t="n">
        <v>2325.52591606905</v>
      </c>
      <c r="D151" s="56" t="n">
        <v>2605.19963908871</v>
      </c>
      <c r="E151" s="57" t="n">
        <v>6.2</v>
      </c>
      <c r="F151" s="58" t="n">
        <v>2.51738192280029</v>
      </c>
      <c r="G151" s="26" t="n">
        <v>2003</v>
      </c>
      <c r="H151" s="59" t="n">
        <v>1.97697402144145</v>
      </c>
      <c r="I151" s="59" t="n">
        <v>0.695070925369761</v>
      </c>
      <c r="J151" s="59" t="s">
        <v>34</v>
      </c>
      <c r="K151" s="60" t="n">
        <v>2.14822771213749</v>
      </c>
      <c r="M151" s="62"/>
      <c r="O151" s="64"/>
      <c r="P151" s="64"/>
      <c r="Q151" s="53"/>
      <c r="R151" s="63"/>
    </row>
    <row r="152" customFormat="false" ht="14.45" hidden="false" customHeight="true" outlineLevel="0" collapsed="false">
      <c r="A152" s="22"/>
      <c r="B152" s="55" t="n">
        <v>2004</v>
      </c>
      <c r="C152" s="56" t="n">
        <v>2360.71308779746</v>
      </c>
      <c r="D152" s="56" t="n">
        <v>2685.01320168326</v>
      </c>
      <c r="E152" s="57" t="n">
        <v>6.5</v>
      </c>
      <c r="F152" s="58" t="n">
        <v>5.39766081871345</v>
      </c>
      <c r="G152" s="26" t="n">
        <v>2004</v>
      </c>
      <c r="H152" s="59" t="n">
        <v>1.51308448060165</v>
      </c>
      <c r="I152" s="59" t="n">
        <v>3.06362558158785</v>
      </c>
      <c r="J152" s="59" t="s">
        <v>34</v>
      </c>
      <c r="K152" s="60" t="n">
        <v>-1.35999999999999</v>
      </c>
      <c r="M152" s="62"/>
      <c r="O152" s="64"/>
      <c r="P152" s="64"/>
      <c r="Q152" s="53"/>
      <c r="R152" s="63"/>
    </row>
    <row r="153" customFormat="false" ht="14.45" hidden="false" customHeight="true" outlineLevel="0" collapsed="false">
      <c r="A153" s="22"/>
      <c r="B153" s="55" t="n">
        <v>2005</v>
      </c>
      <c r="C153" s="56" t="n">
        <v>2424.31729581357</v>
      </c>
      <c r="D153" s="56" t="n">
        <v>2787.8042881692</v>
      </c>
      <c r="E153" s="57" t="n">
        <v>7.3</v>
      </c>
      <c r="F153" s="58" t="n">
        <v>4.27857935627081</v>
      </c>
      <c r="G153" s="26" t="n">
        <v>2005</v>
      </c>
      <c r="H153" s="59" t="n">
        <v>2.69427946771136</v>
      </c>
      <c r="I153" s="59" t="n">
        <v>3.82832704217209</v>
      </c>
      <c r="J153" s="59" t="s">
        <v>34</v>
      </c>
      <c r="K153" s="60" t="n">
        <v>-4.4843733876408</v>
      </c>
      <c r="M153" s="62"/>
      <c r="O153" s="64"/>
      <c r="P153" s="64"/>
      <c r="Q153" s="53"/>
      <c r="R153" s="63"/>
    </row>
    <row r="154" customFormat="false" ht="14.45" hidden="false" customHeight="true" outlineLevel="0" collapsed="false">
      <c r="A154" s="22"/>
      <c r="B154" s="55" t="n">
        <v>2006</v>
      </c>
      <c r="C154" s="56" t="n">
        <v>2515.34521484304</v>
      </c>
      <c r="D154" s="56" t="n">
        <v>2928.85600758303</v>
      </c>
      <c r="E154" s="57" t="n">
        <v>5.7</v>
      </c>
      <c r="F154" s="58" t="n">
        <v>4.87999574264277</v>
      </c>
      <c r="G154" s="26" t="n">
        <v>2006</v>
      </c>
      <c r="H154" s="59" t="n">
        <v>3.75478569520034</v>
      </c>
      <c r="I154" s="59" t="n">
        <v>5.05959905479832</v>
      </c>
      <c r="J154" s="59" t="s">
        <v>34</v>
      </c>
      <c r="K154" s="60" t="n">
        <v>-0.665317612127672</v>
      </c>
      <c r="M154" s="62"/>
      <c r="O154" s="64"/>
      <c r="P154" s="64"/>
      <c r="Q154" s="53"/>
      <c r="R154" s="63"/>
    </row>
    <row r="155" customFormat="false" ht="14.45" hidden="false" customHeight="true" outlineLevel="0" collapsed="false">
      <c r="A155" s="22"/>
      <c r="B155" s="55" t="n">
        <v>2007</v>
      </c>
      <c r="C155" s="56" t="n">
        <v>2621.55820570036</v>
      </c>
      <c r="D155" s="56" t="n">
        <v>3035.42881592843</v>
      </c>
      <c r="E155" s="57" t="n">
        <v>5.8</v>
      </c>
      <c r="F155" s="58" t="n">
        <v>4.85589608280901</v>
      </c>
      <c r="G155" s="26" t="n">
        <v>2007</v>
      </c>
      <c r="H155" s="59" t="n">
        <v>4.22260094680283</v>
      </c>
      <c r="I155" s="59" t="n">
        <v>3.63871791817258</v>
      </c>
      <c r="J155" s="68" t="s">
        <v>34</v>
      </c>
      <c r="K155" s="60" t="n">
        <v>2.51009927519299</v>
      </c>
      <c r="M155" s="62"/>
      <c r="O155" s="64"/>
      <c r="P155" s="64"/>
      <c r="Q155" s="53"/>
      <c r="R155" s="63"/>
    </row>
    <row r="156" customFormat="false" ht="14.45" hidden="false" customHeight="true" outlineLevel="0" collapsed="false">
      <c r="A156" s="22"/>
      <c r="B156" s="55" t="n">
        <v>2008</v>
      </c>
      <c r="C156" s="56" t="n">
        <v>2676.89071678644</v>
      </c>
      <c r="D156" s="56" t="n">
        <v>3050.44645274305</v>
      </c>
      <c r="E156" s="67" t="n">
        <v>5.5</v>
      </c>
      <c r="F156" s="58" t="n">
        <v>5.4827002177595</v>
      </c>
      <c r="G156" s="26" t="n">
        <v>2008</v>
      </c>
      <c r="H156" s="59" t="n">
        <v>2.11067261317199</v>
      </c>
      <c r="I156" s="59" t="n">
        <v>0.494745148883765</v>
      </c>
      <c r="J156" s="68"/>
      <c r="K156" s="60" t="n">
        <v>0.188355046555975</v>
      </c>
      <c r="M156" s="62"/>
      <c r="O156" s="64"/>
      <c r="P156" s="64"/>
      <c r="Q156" s="53"/>
      <c r="R156" s="63"/>
    </row>
    <row r="157" customFormat="false" ht="14.45" hidden="false" customHeight="true" outlineLevel="0" collapsed="false">
      <c r="A157" s="46" t="s">
        <v>88</v>
      </c>
      <c r="B157" s="70"/>
      <c r="C157" s="56"/>
      <c r="D157" s="56"/>
      <c r="E157" s="59"/>
      <c r="F157" s="59"/>
      <c r="G157" s="29"/>
      <c r="H157" s="72"/>
      <c r="I157" s="78"/>
      <c r="J157" s="73"/>
      <c r="K157" s="74"/>
      <c r="L157" s="51"/>
      <c r="M157" s="52"/>
      <c r="O157" s="64"/>
      <c r="P157" s="64"/>
      <c r="Q157" s="54"/>
      <c r="R157" s="53"/>
    </row>
    <row r="158" customFormat="false" ht="14.45" hidden="false" customHeight="true" outlineLevel="0" collapsed="false">
      <c r="A158" s="22"/>
      <c r="B158" s="55" t="n">
        <v>1990</v>
      </c>
      <c r="C158" s="56" t="n">
        <v>1289.60598157189</v>
      </c>
      <c r="D158" s="56" t="n">
        <v>1267.96207668403</v>
      </c>
      <c r="E158" s="67" t="s">
        <v>35</v>
      </c>
      <c r="F158" s="58" t="n">
        <v>59.5736581652075</v>
      </c>
      <c r="G158" s="29"/>
      <c r="H158" s="59"/>
      <c r="I158" s="79"/>
      <c r="J158" s="59"/>
      <c r="K158" s="60"/>
      <c r="L158" s="61"/>
      <c r="M158" s="62"/>
      <c r="O158" s="64"/>
      <c r="P158" s="64"/>
      <c r="Q158" s="53"/>
      <c r="R158" s="63"/>
    </row>
    <row r="159" customFormat="false" ht="14.45" hidden="false" customHeight="true" outlineLevel="0" collapsed="false">
      <c r="A159" s="22"/>
      <c r="B159" s="55" t="n">
        <v>1999</v>
      </c>
      <c r="C159" s="56" t="n">
        <v>1513.46501234382</v>
      </c>
      <c r="D159" s="56" t="n">
        <v>1571.7235557825</v>
      </c>
      <c r="E159" s="67" t="s">
        <v>35</v>
      </c>
      <c r="F159" s="58" t="n">
        <v>4.91605398880721</v>
      </c>
      <c r="G159" s="26" t="s">
        <v>32</v>
      </c>
      <c r="H159" s="59" t="n">
        <v>1.79440950033785</v>
      </c>
      <c r="I159" s="59" t="n">
        <v>2.41494166297458</v>
      </c>
      <c r="J159" s="59" t="n">
        <v>5.3817803290785</v>
      </c>
      <c r="K159" s="60" t="n">
        <v>-7.38866992620751</v>
      </c>
      <c r="L159" s="61"/>
      <c r="M159" s="62"/>
      <c r="O159" s="64"/>
      <c r="P159" s="64"/>
      <c r="Q159" s="53"/>
      <c r="R159" s="63"/>
    </row>
    <row r="160" customFormat="false" ht="14.45" hidden="false" customHeight="true" outlineLevel="0" collapsed="false">
      <c r="A160" s="22"/>
      <c r="B160" s="55" t="n">
        <v>2000</v>
      </c>
      <c r="C160" s="56" t="n">
        <v>1531.35807098908</v>
      </c>
      <c r="D160" s="56" t="n">
        <v>1590.04020228081</v>
      </c>
      <c r="E160" s="67" t="n">
        <v>2.9</v>
      </c>
      <c r="F160" s="58" t="n">
        <v>5.08</v>
      </c>
      <c r="G160" s="26" t="n">
        <v>2000</v>
      </c>
      <c r="H160" s="59" t="n">
        <v>1.1822578321482</v>
      </c>
      <c r="I160" s="59" t="n">
        <v>1.16538601403015</v>
      </c>
      <c r="J160" s="59" t="n">
        <v>3.81</v>
      </c>
      <c r="K160" s="60" t="n">
        <v>4.41</v>
      </c>
      <c r="L160" s="61"/>
      <c r="M160" s="62"/>
      <c r="O160" s="64"/>
      <c r="P160" s="64"/>
      <c r="Q160" s="53"/>
      <c r="R160" s="63"/>
    </row>
    <row r="161" customFormat="false" ht="14.45" hidden="false" customHeight="true" outlineLevel="0" collapsed="false">
      <c r="A161" s="22"/>
      <c r="B161" s="55" t="n">
        <v>2001</v>
      </c>
      <c r="C161" s="56" t="n">
        <v>1529.33827669255</v>
      </c>
      <c r="D161" s="56" t="n">
        <v>1624.3235167094</v>
      </c>
      <c r="E161" s="67" t="s">
        <v>35</v>
      </c>
      <c r="F161" s="58" t="n">
        <v>8.91</v>
      </c>
      <c r="G161" s="26" t="n">
        <v>2001</v>
      </c>
      <c r="H161" s="59" t="n">
        <v>-0.13189562485684</v>
      </c>
      <c r="I161" s="59" t="n">
        <v>2.1561287808585</v>
      </c>
      <c r="J161" s="59" t="n">
        <v>0.5</v>
      </c>
      <c r="K161" s="60" t="n">
        <v>8.33</v>
      </c>
      <c r="L161" s="61"/>
      <c r="M161" s="62"/>
      <c r="O161" s="64"/>
      <c r="P161" s="64"/>
      <c r="Q161" s="53"/>
      <c r="R161" s="63"/>
    </row>
    <row r="162" customFormat="false" ht="14.45" hidden="false" customHeight="true" outlineLevel="0" collapsed="false">
      <c r="A162" s="22"/>
      <c r="B162" s="55" t="n">
        <v>2002</v>
      </c>
      <c r="C162" s="56" t="n">
        <v>1549.68304149115</v>
      </c>
      <c r="D162" s="56" t="n">
        <v>1701.20129246239</v>
      </c>
      <c r="E162" s="57" t="n">
        <v>5.1</v>
      </c>
      <c r="F162" s="58" t="n">
        <v>6.33</v>
      </c>
      <c r="G162" s="26" t="n">
        <v>2002</v>
      </c>
      <c r="H162" s="59" t="n">
        <v>1.33029854209873</v>
      </c>
      <c r="I162" s="59" t="n">
        <v>4.73291034465368</v>
      </c>
      <c r="J162" s="59" t="n">
        <v>-0.900000000000013</v>
      </c>
      <c r="K162" s="60" t="n">
        <v>0.269999999999985</v>
      </c>
      <c r="L162" s="61"/>
      <c r="M162" s="62"/>
      <c r="O162" s="64"/>
      <c r="P162" s="64"/>
      <c r="Q162" s="53"/>
      <c r="R162" s="63"/>
    </row>
    <row r="163" customFormat="false" ht="14.45" hidden="false" customHeight="true" outlineLevel="0" collapsed="false">
      <c r="A163" s="22"/>
      <c r="B163" s="55" t="n">
        <v>2003</v>
      </c>
      <c r="C163" s="56" t="n">
        <v>1549.8775921322</v>
      </c>
      <c r="D163" s="56" t="n">
        <v>1713.27571127043</v>
      </c>
      <c r="E163" s="57" t="n">
        <v>5.2</v>
      </c>
      <c r="F163" s="58" t="n">
        <v>5.851</v>
      </c>
      <c r="G163" s="26" t="n">
        <v>2003</v>
      </c>
      <c r="H163" s="59" t="n">
        <v>0.0125542214662155</v>
      </c>
      <c r="I163" s="59" t="n">
        <v>0.709758384357253</v>
      </c>
      <c r="J163" s="59" t="n">
        <v>0.44999999999998</v>
      </c>
      <c r="K163" s="60" t="n">
        <v>7.95000000000001</v>
      </c>
      <c r="L163" s="61"/>
      <c r="M163" s="62"/>
      <c r="O163" s="64"/>
      <c r="P163" s="64"/>
      <c r="Q163" s="53"/>
      <c r="R163" s="63"/>
    </row>
    <row r="164" customFormat="false" ht="14.45" hidden="false" customHeight="true" outlineLevel="0" collapsed="false">
      <c r="A164" s="22"/>
      <c r="B164" s="55" t="n">
        <v>2004</v>
      </c>
      <c r="C164" s="56" t="n">
        <v>1559.26413900604</v>
      </c>
      <c r="D164" s="56" t="n">
        <v>1736.99407997662</v>
      </c>
      <c r="E164" s="57" t="n">
        <v>4.4</v>
      </c>
      <c r="F164" s="58" t="n">
        <v>9.22306336879199</v>
      </c>
      <c r="G164" s="26" t="n">
        <v>2004</v>
      </c>
      <c r="H164" s="59" t="n">
        <v>0.605631497705663</v>
      </c>
      <c r="I164" s="59" t="n">
        <v>1.38438714505586</v>
      </c>
      <c r="J164" s="59" t="n">
        <v>-2.24270014418374</v>
      </c>
      <c r="K164" s="60" t="n">
        <v>0.299999999999965</v>
      </c>
      <c r="L164" s="61"/>
      <c r="M164" s="62"/>
      <c r="O164" s="64"/>
      <c r="P164" s="64"/>
      <c r="Q164" s="53"/>
      <c r="R164" s="63"/>
    </row>
    <row r="165" customFormat="false" ht="14.45" hidden="false" customHeight="true" outlineLevel="0" collapsed="false">
      <c r="A165" s="22"/>
      <c r="B165" s="55" t="n">
        <v>2005</v>
      </c>
      <c r="C165" s="56" t="n">
        <v>1570.57151778368</v>
      </c>
      <c r="D165" s="56" t="n">
        <v>1756.06548331549</v>
      </c>
      <c r="E165" s="67" t="s">
        <v>35</v>
      </c>
      <c r="F165" s="58" t="n">
        <v>8.55862584017924</v>
      </c>
      <c r="G165" s="26" t="n">
        <v>2005</v>
      </c>
      <c r="H165" s="59" t="n">
        <v>0.72517404170187</v>
      </c>
      <c r="I165" s="59" t="n">
        <v>1.09795442360545</v>
      </c>
      <c r="J165" s="59" t="n">
        <v>-3.98773006134969</v>
      </c>
      <c r="K165" s="60" t="n">
        <v>-1.42</v>
      </c>
      <c r="L165" s="61"/>
      <c r="M165" s="62"/>
      <c r="O165" s="64"/>
      <c r="P165" s="64"/>
      <c r="Q165" s="53"/>
      <c r="R165" s="63"/>
    </row>
    <row r="166" customFormat="false" ht="14.45" hidden="false" customHeight="true" outlineLevel="0" collapsed="false">
      <c r="A166" s="22"/>
      <c r="B166" s="55" t="n">
        <v>2006</v>
      </c>
      <c r="C166" s="56" t="n">
        <v>1614.53956469088</v>
      </c>
      <c r="D166" s="56" t="n">
        <v>1808.77067564893</v>
      </c>
      <c r="E166" s="67" t="s">
        <v>35</v>
      </c>
      <c r="F166" s="58" t="n">
        <v>5.79251513483763</v>
      </c>
      <c r="G166" s="26" t="n">
        <v>2006</v>
      </c>
      <c r="H166" s="59" t="n">
        <v>2.7994934588686</v>
      </c>
      <c r="I166" s="59" t="n">
        <v>3.00132272026284</v>
      </c>
      <c r="J166" s="59" t="n">
        <v>-1.06496272630458</v>
      </c>
      <c r="K166" s="60" t="n">
        <v>3.20000000000001</v>
      </c>
      <c r="L166" s="61"/>
      <c r="M166" s="62"/>
      <c r="O166" s="64"/>
      <c r="P166" s="64"/>
      <c r="Q166" s="53"/>
      <c r="R166" s="63"/>
    </row>
    <row r="167" customFormat="false" ht="14.45" hidden="false" customHeight="true" outlineLevel="0" collapsed="false">
      <c r="A167" s="22"/>
      <c r="B167" s="55" t="n">
        <v>2007</v>
      </c>
      <c r="C167" s="56" t="n">
        <v>1673.74005354032</v>
      </c>
      <c r="D167" s="56" t="n">
        <v>1862.41634707606</v>
      </c>
      <c r="E167" s="67" t="s">
        <v>35</v>
      </c>
      <c r="F167" s="58" t="n">
        <v>8.74626089218362</v>
      </c>
      <c r="G167" s="26" t="n">
        <v>2007</v>
      </c>
      <c r="H167" s="59" t="n">
        <v>3.66671032064592</v>
      </c>
      <c r="I167" s="59" t="n">
        <v>2.9658636193821</v>
      </c>
      <c r="J167" s="59" t="n">
        <v>-1.61463939720129</v>
      </c>
      <c r="K167" s="60" t="n">
        <v>-1.63999999999998</v>
      </c>
      <c r="L167" s="65"/>
      <c r="M167" s="62"/>
      <c r="O167" s="64"/>
      <c r="P167" s="64"/>
      <c r="Q167" s="53"/>
      <c r="R167" s="63"/>
    </row>
    <row r="168" customFormat="false" ht="14.45" hidden="false" customHeight="true" outlineLevel="0" collapsed="false">
      <c r="A168" s="22"/>
      <c r="B168" s="55" t="n">
        <v>2008</v>
      </c>
      <c r="C168" s="56" t="n">
        <v>1698.68187077149</v>
      </c>
      <c r="D168" s="56" t="n">
        <v>1849.8197440214</v>
      </c>
      <c r="E168" s="67" t="s">
        <v>35</v>
      </c>
      <c r="F168" s="58" t="n">
        <v>9.40022723195599</v>
      </c>
      <c r="G168" s="26" t="n">
        <v>2008</v>
      </c>
      <c r="H168" s="59" t="n">
        <v>1.49018464237718</v>
      </c>
      <c r="I168" s="59" t="n">
        <v>-0.676358058950033</v>
      </c>
      <c r="J168" s="59" t="n">
        <v>-2.6258205689278</v>
      </c>
      <c r="K168" s="60" t="n">
        <v>-10.2</v>
      </c>
      <c r="L168" s="65"/>
      <c r="M168" s="62"/>
      <c r="O168" s="64"/>
      <c r="P168" s="64"/>
      <c r="Q168" s="53"/>
      <c r="R168" s="63"/>
    </row>
    <row r="169" customFormat="false" ht="14.45" hidden="false" customHeight="true" outlineLevel="0" collapsed="false">
      <c r="A169" s="46" t="s">
        <v>89</v>
      </c>
      <c r="B169" s="70"/>
      <c r="C169" s="56"/>
      <c r="D169" s="56"/>
      <c r="E169" s="59"/>
      <c r="F169" s="59"/>
      <c r="G169" s="29"/>
      <c r="H169" s="72"/>
      <c r="I169" s="78"/>
      <c r="J169" s="73"/>
      <c r="K169" s="74"/>
      <c r="O169" s="64"/>
      <c r="P169" s="64"/>
      <c r="Q169" s="54"/>
      <c r="R169" s="63"/>
    </row>
    <row r="170" customFormat="false" ht="14.45" hidden="false" customHeight="true" outlineLevel="0" collapsed="false">
      <c r="A170" s="22"/>
      <c r="B170" s="55" t="n">
        <v>1990</v>
      </c>
      <c r="C170" s="56" t="n">
        <v>515.661702141425</v>
      </c>
      <c r="D170" s="56" t="n">
        <v>556.787046663873</v>
      </c>
      <c r="E170" s="67" t="s">
        <v>34</v>
      </c>
      <c r="F170" s="58" t="n">
        <v>26.1150234741784</v>
      </c>
      <c r="G170" s="26"/>
      <c r="H170" s="59"/>
      <c r="I170" s="79"/>
      <c r="J170" s="59"/>
      <c r="K170" s="60"/>
      <c r="M170" s="62"/>
      <c r="O170" s="64"/>
      <c r="P170" s="64"/>
      <c r="Q170" s="53"/>
      <c r="R170" s="63"/>
    </row>
    <row r="171" customFormat="false" ht="14.45" hidden="false" customHeight="true" outlineLevel="0" collapsed="false">
      <c r="A171" s="22"/>
      <c r="B171" s="55" t="n">
        <v>1999</v>
      </c>
      <c r="C171" s="56" t="n">
        <v>430.897471245879</v>
      </c>
      <c r="D171" s="56" t="n">
        <v>517.11952740247</v>
      </c>
      <c r="E171" s="67" t="s">
        <v>34</v>
      </c>
      <c r="F171" s="58" t="n">
        <v>9.66925146383921</v>
      </c>
      <c r="G171" s="26" t="s">
        <v>32</v>
      </c>
      <c r="H171" s="59" t="n">
        <v>-1.97556656233331</v>
      </c>
      <c r="I171" s="59" t="n">
        <v>-0.817846211532769</v>
      </c>
      <c r="J171" s="59" t="s">
        <v>34</v>
      </c>
      <c r="K171" s="60" t="n">
        <v>-7.32765074507339</v>
      </c>
      <c r="M171" s="62"/>
      <c r="O171" s="64"/>
      <c r="P171" s="64"/>
      <c r="Q171" s="53"/>
      <c r="R171" s="63"/>
    </row>
    <row r="172" customFormat="false" ht="14.45" hidden="false" customHeight="true" outlineLevel="0" collapsed="false">
      <c r="A172" s="22"/>
      <c r="B172" s="55" t="n">
        <v>2000</v>
      </c>
      <c r="C172" s="56" t="n">
        <v>427.198059291162</v>
      </c>
      <c r="D172" s="56" t="n">
        <v>514.807059058007</v>
      </c>
      <c r="E172" s="67" t="s">
        <v>34</v>
      </c>
      <c r="F172" s="58" t="n">
        <v>18.9862484493074</v>
      </c>
      <c r="G172" s="26" t="n">
        <v>2000</v>
      </c>
      <c r="H172" s="59" t="n">
        <v>-0.858536473658276</v>
      </c>
      <c r="I172" s="59" t="n">
        <v>-0.447182560689391</v>
      </c>
      <c r="J172" s="59" t="s">
        <v>34</v>
      </c>
      <c r="K172" s="60" t="n">
        <v>-11.88</v>
      </c>
      <c r="M172" s="62"/>
      <c r="O172" s="64"/>
      <c r="P172" s="64"/>
      <c r="Q172" s="54"/>
      <c r="R172" s="53"/>
    </row>
    <row r="173" customFormat="false" ht="14.45" hidden="false" customHeight="true" outlineLevel="0" collapsed="false">
      <c r="A173" s="22"/>
      <c r="B173" s="55" t="n">
        <v>2001</v>
      </c>
      <c r="C173" s="56" t="n">
        <v>415.756074989294</v>
      </c>
      <c r="D173" s="56" t="n">
        <v>501.136167881678</v>
      </c>
      <c r="E173" s="67" t="s">
        <v>34</v>
      </c>
      <c r="F173" s="58" t="n">
        <v>8.14666010289082</v>
      </c>
      <c r="G173" s="26" t="n">
        <v>2001</v>
      </c>
      <c r="H173" s="59" t="n">
        <v>-2.67837927935653</v>
      </c>
      <c r="I173" s="59" t="n">
        <v>-2.65553685323275</v>
      </c>
      <c r="J173" s="59" t="s">
        <v>34</v>
      </c>
      <c r="K173" s="60" t="n">
        <v>-11.6</v>
      </c>
      <c r="M173" s="62"/>
      <c r="N173" s="63"/>
      <c r="O173" s="64"/>
      <c r="P173" s="64"/>
      <c r="Q173" s="53"/>
      <c r="R173" s="63"/>
    </row>
    <row r="174" customFormat="false" ht="14.45" hidden="false" customHeight="true" outlineLevel="0" collapsed="false">
      <c r="A174" s="22"/>
      <c r="B174" s="55" t="n">
        <v>2002</v>
      </c>
      <c r="C174" s="56" t="n">
        <v>408.109143082151</v>
      </c>
      <c r="D174" s="56" t="n">
        <v>490.440312195207</v>
      </c>
      <c r="E174" s="67" t="s">
        <v>34</v>
      </c>
      <c r="F174" s="58" t="n">
        <v>14.77</v>
      </c>
      <c r="G174" s="26" t="n">
        <v>2002</v>
      </c>
      <c r="H174" s="59" t="n">
        <v>-1.83928326419274</v>
      </c>
      <c r="I174" s="59" t="n">
        <v>-2.13432124280371</v>
      </c>
      <c r="J174" s="59" t="s">
        <v>34</v>
      </c>
      <c r="K174" s="60" t="n">
        <v>-8.90000000000001</v>
      </c>
      <c r="M174" s="62"/>
      <c r="N174" s="63"/>
      <c r="O174" s="64"/>
      <c r="P174" s="64"/>
      <c r="Q174" s="53"/>
      <c r="R174" s="63"/>
    </row>
    <row r="175" customFormat="false" ht="14.45" hidden="false" customHeight="true" outlineLevel="0" collapsed="false">
      <c r="A175" s="22"/>
      <c r="B175" s="55" t="n">
        <v>2003</v>
      </c>
      <c r="C175" s="56" t="n">
        <v>403.174223503049</v>
      </c>
      <c r="D175" s="56" t="n">
        <v>497.752241139212</v>
      </c>
      <c r="E175" s="67" t="s">
        <v>34</v>
      </c>
      <c r="F175" s="58" t="n">
        <v>40.4294488323459</v>
      </c>
      <c r="G175" s="26" t="n">
        <v>2003</v>
      </c>
      <c r="H175" s="59" t="n">
        <v>-1.20921563820699</v>
      </c>
      <c r="I175" s="59" t="n">
        <v>1.49089068785508</v>
      </c>
      <c r="J175" s="59" t="s">
        <v>34</v>
      </c>
      <c r="K175" s="60" t="n">
        <v>33.5</v>
      </c>
      <c r="M175" s="62"/>
      <c r="N175" s="63"/>
      <c r="O175" s="64"/>
      <c r="P175" s="64"/>
      <c r="Q175" s="53"/>
      <c r="R175" s="63"/>
    </row>
    <row r="176" customFormat="false" ht="14.45" hidden="false" customHeight="true" outlineLevel="0" collapsed="false">
      <c r="A176" s="22"/>
      <c r="B176" s="55" t="n">
        <v>2004</v>
      </c>
      <c r="C176" s="56" t="n">
        <v>382.905220247951</v>
      </c>
      <c r="D176" s="56" t="n">
        <v>478.480009431269</v>
      </c>
      <c r="E176" s="67" t="s">
        <v>34</v>
      </c>
      <c r="F176" s="58" t="n">
        <v>20.2124612621018</v>
      </c>
      <c r="G176" s="26" t="n">
        <v>2004</v>
      </c>
      <c r="H176" s="59" t="n">
        <v>-5.02735593535411</v>
      </c>
      <c r="I176" s="59" t="n">
        <v>-3.87185232231905</v>
      </c>
      <c r="J176" s="59" t="s">
        <v>34</v>
      </c>
      <c r="K176" s="60" t="n">
        <v>-14.7</v>
      </c>
      <c r="M176" s="62"/>
      <c r="N176" s="63"/>
      <c r="O176" s="64"/>
      <c r="P176" s="64"/>
      <c r="Q176" s="53"/>
      <c r="R176" s="63"/>
    </row>
    <row r="177" customFormat="false" ht="14.45" hidden="false" customHeight="true" outlineLevel="0" collapsed="false">
      <c r="A177" s="22"/>
      <c r="B177" s="55" t="n">
        <v>2005</v>
      </c>
      <c r="C177" s="56" t="n">
        <v>383.590167886737</v>
      </c>
      <c r="D177" s="56" t="n">
        <v>497.092457398977</v>
      </c>
      <c r="E177" s="67" t="s">
        <v>34</v>
      </c>
      <c r="F177" s="58" t="n">
        <v>15.3651957066928</v>
      </c>
      <c r="G177" s="26" t="n">
        <v>2005</v>
      </c>
      <c r="H177" s="59" t="n">
        <v>0.178881770883806</v>
      </c>
      <c r="I177" s="59" t="n">
        <v>3.88991130263335</v>
      </c>
      <c r="J177" s="59" t="s">
        <v>34</v>
      </c>
      <c r="K177" s="60" t="n">
        <v>-13.2</v>
      </c>
      <c r="M177" s="62"/>
      <c r="N177" s="63"/>
      <c r="O177" s="64"/>
      <c r="P177" s="64"/>
      <c r="Q177" s="53"/>
      <c r="R177" s="63"/>
    </row>
    <row r="178" customFormat="false" ht="14.45" hidden="false" customHeight="true" outlineLevel="0" collapsed="false">
      <c r="A178" s="22"/>
      <c r="B178" s="55" t="n">
        <v>2006</v>
      </c>
      <c r="C178" s="56" t="n">
        <v>386.116825774242</v>
      </c>
      <c r="D178" s="56" t="n">
        <v>500.888416903479</v>
      </c>
      <c r="E178" s="67" t="s">
        <v>34</v>
      </c>
      <c r="F178" s="58" t="n">
        <v>10.2387576859845</v>
      </c>
      <c r="G178" s="26" t="n">
        <v>2006</v>
      </c>
      <c r="H178" s="59" t="n">
        <v>0.658686822299088</v>
      </c>
      <c r="I178" s="59" t="n">
        <v>0.763632488886447</v>
      </c>
      <c r="J178" s="59" t="s">
        <v>34</v>
      </c>
      <c r="K178" s="60" t="n">
        <v>-12</v>
      </c>
      <c r="M178" s="62"/>
      <c r="N178" s="63"/>
      <c r="O178" s="64"/>
      <c r="P178" s="64"/>
      <c r="Q178" s="53"/>
      <c r="R178" s="63"/>
    </row>
    <row r="179" customFormat="false" ht="14.45" hidden="false" customHeight="true" outlineLevel="0" collapsed="false">
      <c r="A179" s="22"/>
      <c r="B179" s="55" t="n">
        <v>2007</v>
      </c>
      <c r="C179" s="56" t="n">
        <v>392.873195839853</v>
      </c>
      <c r="D179" s="56" t="n">
        <v>514.598196119359</v>
      </c>
      <c r="E179" s="67" t="s">
        <v>34</v>
      </c>
      <c r="F179" s="58" t="n">
        <v>9.25218813347173</v>
      </c>
      <c r="G179" s="26" t="n">
        <v>2007</v>
      </c>
      <c r="H179" s="59" t="n">
        <v>1.74982534160827</v>
      </c>
      <c r="I179" s="59" t="n">
        <v>2.73709248471624</v>
      </c>
      <c r="J179" s="68" t="s">
        <v>34</v>
      </c>
      <c r="K179" s="60" t="n">
        <v>-7.49362353540951</v>
      </c>
      <c r="M179" s="62"/>
      <c r="N179" s="63"/>
      <c r="O179" s="64"/>
      <c r="P179" s="64"/>
      <c r="Q179" s="53"/>
      <c r="R179" s="63"/>
    </row>
    <row r="180" customFormat="false" ht="14.45" hidden="false" customHeight="true" outlineLevel="0" collapsed="false">
      <c r="A180" s="22"/>
      <c r="B180" s="55" t="n">
        <v>2008</v>
      </c>
      <c r="C180" s="56" t="n">
        <v>391.348875965775</v>
      </c>
      <c r="D180" s="56" t="n">
        <v>485.929795796199</v>
      </c>
      <c r="E180" s="67"/>
      <c r="F180" s="58" t="n">
        <v>17.0217818031043</v>
      </c>
      <c r="G180" s="26" t="n">
        <v>2008</v>
      </c>
      <c r="H180" s="59" t="n">
        <v>-0.387992841002976</v>
      </c>
      <c r="I180" s="59" t="n">
        <v>-5.57102619856642</v>
      </c>
      <c r="J180" s="68" t="s">
        <v>34</v>
      </c>
      <c r="K180" s="60" t="n">
        <v>-13.3143660957687</v>
      </c>
      <c r="M180" s="62"/>
      <c r="N180" s="63"/>
      <c r="O180" s="64"/>
      <c r="P180" s="64"/>
      <c r="Q180" s="53"/>
      <c r="R180" s="63"/>
    </row>
    <row r="181" customFormat="false" ht="14.45" hidden="false" customHeight="true" outlineLevel="0" collapsed="false">
      <c r="A181" s="46" t="s">
        <v>90</v>
      </c>
      <c r="B181" s="70"/>
      <c r="C181" s="56"/>
      <c r="D181" s="56"/>
      <c r="E181" s="59"/>
      <c r="F181" s="59"/>
      <c r="G181" s="29"/>
      <c r="H181" s="72"/>
      <c r="I181" s="78"/>
      <c r="J181" s="73"/>
      <c r="K181" s="74"/>
      <c r="M181" s="52"/>
      <c r="O181" s="64"/>
      <c r="P181" s="64"/>
      <c r="Q181" s="54"/>
      <c r="R181" s="63"/>
    </row>
    <row r="182" customFormat="false" ht="14.45" hidden="false" customHeight="true" outlineLevel="0" collapsed="false">
      <c r="A182" s="22"/>
      <c r="B182" s="55" t="n">
        <v>1990</v>
      </c>
      <c r="C182" s="56" t="n">
        <v>1061.35463788312</v>
      </c>
      <c r="D182" s="56" t="n">
        <v>1028.49535962919</v>
      </c>
      <c r="E182" s="57" t="n">
        <v>7.8</v>
      </c>
      <c r="F182" s="58" t="n">
        <v>36.4207879295893</v>
      </c>
      <c r="G182" s="26"/>
      <c r="H182" s="59"/>
      <c r="I182" s="79"/>
      <c r="J182" s="59"/>
      <c r="K182" s="60"/>
      <c r="M182" s="62"/>
      <c r="O182" s="64"/>
      <c r="P182" s="64"/>
      <c r="Q182" s="53"/>
      <c r="R182" s="63"/>
    </row>
    <row r="183" customFormat="false" ht="14.45" hidden="false" customHeight="true" outlineLevel="0" collapsed="false">
      <c r="A183" s="22"/>
      <c r="B183" s="55" t="n">
        <v>1999</v>
      </c>
      <c r="C183" s="56" t="n">
        <v>1113.473974397</v>
      </c>
      <c r="D183" s="56" t="n">
        <v>1227.33173358173</v>
      </c>
      <c r="E183" s="57" t="n">
        <v>5.3</v>
      </c>
      <c r="F183" s="58" t="n">
        <v>10.9353604986071</v>
      </c>
      <c r="G183" s="26" t="s">
        <v>32</v>
      </c>
      <c r="H183" s="59" t="n">
        <v>0.534074253969719</v>
      </c>
      <c r="I183" s="59" t="n">
        <v>1.9832498783446</v>
      </c>
      <c r="J183" s="59" t="s">
        <v>34</v>
      </c>
      <c r="K183" s="60" t="n">
        <v>-1.12729482325765</v>
      </c>
      <c r="M183" s="62"/>
      <c r="O183" s="64"/>
      <c r="P183" s="64"/>
      <c r="Q183" s="53"/>
      <c r="R183" s="63"/>
    </row>
    <row r="184" customFormat="false" ht="14.45" hidden="false" customHeight="true" outlineLevel="0" collapsed="false">
      <c r="A184" s="22"/>
      <c r="B184" s="55" t="n">
        <v>2000</v>
      </c>
      <c r="C184" s="56" t="n">
        <v>1152.92370411522</v>
      </c>
      <c r="D184" s="56" t="n">
        <v>1204.68566800358</v>
      </c>
      <c r="E184" s="67" t="s">
        <v>35</v>
      </c>
      <c r="F184" s="58" t="n">
        <v>10.1</v>
      </c>
      <c r="G184" s="26" t="n">
        <v>2000</v>
      </c>
      <c r="H184" s="59" t="n">
        <v>3.54294133723072</v>
      </c>
      <c r="I184" s="59" t="n">
        <v>-1.8451462598519</v>
      </c>
      <c r="J184" s="59" t="s">
        <v>34</v>
      </c>
      <c r="K184" s="60" t="n">
        <v>3.10077519379845</v>
      </c>
      <c r="M184" s="62"/>
      <c r="O184" s="64"/>
      <c r="P184" s="64"/>
      <c r="Q184" s="54"/>
      <c r="R184" s="53"/>
    </row>
    <row r="185" customFormat="false" ht="14.45" hidden="false" customHeight="true" outlineLevel="0" collapsed="false">
      <c r="A185" s="22"/>
      <c r="B185" s="55" t="n">
        <v>2001</v>
      </c>
      <c r="C185" s="56" t="n">
        <v>1159.94548228918</v>
      </c>
      <c r="D185" s="56" t="n">
        <v>1206.34483022944</v>
      </c>
      <c r="E185" s="57" t="n">
        <v>5.5</v>
      </c>
      <c r="F185" s="58" t="n">
        <v>8.81017257039056</v>
      </c>
      <c r="G185" s="26" t="n">
        <v>2001</v>
      </c>
      <c r="H185" s="59" t="n">
        <v>0.609041010163298</v>
      </c>
      <c r="I185" s="59" t="n">
        <v>0.137725737919463</v>
      </c>
      <c r="J185" s="59" t="s">
        <v>34</v>
      </c>
      <c r="K185" s="60" t="n">
        <v>2.47046186895813</v>
      </c>
      <c r="M185" s="62"/>
      <c r="N185" s="63"/>
      <c r="O185" s="64"/>
      <c r="P185" s="64"/>
      <c r="Q185" s="53"/>
      <c r="R185" s="63"/>
    </row>
    <row r="186" customFormat="false" ht="14.45" hidden="false" customHeight="true" outlineLevel="0" collapsed="false">
      <c r="A186" s="22"/>
      <c r="B186" s="55" t="n">
        <v>2002</v>
      </c>
      <c r="C186" s="56" t="n">
        <v>1179.22391656078</v>
      </c>
      <c r="D186" s="56" t="n">
        <v>1216.43623990083</v>
      </c>
      <c r="E186" s="57" t="n">
        <v>5.9</v>
      </c>
      <c r="F186" s="58" t="n">
        <v>8.1</v>
      </c>
      <c r="G186" s="26" t="n">
        <v>2002</v>
      </c>
      <c r="H186" s="59" t="n">
        <v>1.66201210022019</v>
      </c>
      <c r="I186" s="59" t="n">
        <v>0.836527783640849</v>
      </c>
      <c r="J186" s="59" t="s">
        <v>34</v>
      </c>
      <c r="K186" s="60" t="n">
        <v>2.09643605870021</v>
      </c>
      <c r="M186" s="62"/>
      <c r="N186" s="63"/>
      <c r="O186" s="64"/>
      <c r="P186" s="64"/>
      <c r="Q186" s="53"/>
      <c r="R186" s="63"/>
    </row>
    <row r="187" customFormat="false" ht="14.45" hidden="false" customHeight="true" outlineLevel="0" collapsed="false">
      <c r="A187" s="22"/>
      <c r="B187" s="55" t="n">
        <v>2003</v>
      </c>
      <c r="C187" s="56" t="n">
        <v>1208.47327155909</v>
      </c>
      <c r="D187" s="56" t="n">
        <v>1225.81492903278</v>
      </c>
      <c r="E187" s="57" t="n">
        <v>7.4</v>
      </c>
      <c r="F187" s="58" t="n">
        <v>6.795</v>
      </c>
      <c r="G187" s="26" t="n">
        <v>2003</v>
      </c>
      <c r="H187" s="59" t="n">
        <v>2.48039024544384</v>
      </c>
      <c r="I187" s="59" t="n">
        <v>0.770997182122487</v>
      </c>
      <c r="J187" s="59" t="s">
        <v>34</v>
      </c>
      <c r="K187" s="60" t="n">
        <v>8.6242299794661</v>
      </c>
      <c r="M187" s="62"/>
      <c r="N187" s="63"/>
      <c r="O187" s="64"/>
      <c r="P187" s="64"/>
      <c r="Q187" s="53"/>
      <c r="R187" s="63"/>
    </row>
    <row r="188" customFormat="false" ht="14.45" hidden="false" customHeight="true" outlineLevel="0" collapsed="false">
      <c r="A188" s="22"/>
      <c r="B188" s="55" t="n">
        <v>2004</v>
      </c>
      <c r="C188" s="56" t="n">
        <v>1258.34508935765</v>
      </c>
      <c r="D188" s="56" t="n">
        <v>1272.29390212338</v>
      </c>
      <c r="E188" s="57" t="n">
        <v>8</v>
      </c>
      <c r="F188" s="58" t="n">
        <v>9.18293564714388</v>
      </c>
      <c r="G188" s="26" t="n">
        <v>2004</v>
      </c>
      <c r="H188" s="59" t="n">
        <v>4.12684491848229</v>
      </c>
      <c r="I188" s="59" t="n">
        <v>3.7916794770378</v>
      </c>
      <c r="J188" s="59" t="s">
        <v>34</v>
      </c>
      <c r="K188" s="60" t="n">
        <v>0.756143667296793</v>
      </c>
      <c r="M188" s="62"/>
      <c r="N188" s="63"/>
      <c r="O188" s="64"/>
      <c r="P188" s="64"/>
      <c r="Q188" s="53"/>
      <c r="R188" s="63"/>
    </row>
    <row r="189" customFormat="false" ht="14.45" hidden="false" customHeight="true" outlineLevel="0" collapsed="false">
      <c r="A189" s="22"/>
      <c r="B189" s="55" t="n">
        <v>2005</v>
      </c>
      <c r="C189" s="56" t="n">
        <v>1307.98200240065</v>
      </c>
      <c r="D189" s="56" t="n">
        <v>1400.08520294058</v>
      </c>
      <c r="E189" s="57" t="n">
        <v>6.1</v>
      </c>
      <c r="F189" s="58" t="n">
        <v>7.74834437086092</v>
      </c>
      <c r="G189" s="26" t="n">
        <v>2005</v>
      </c>
      <c r="H189" s="59" t="n">
        <v>3.94461848842628</v>
      </c>
      <c r="I189" s="59" t="n">
        <v>10.044165157431</v>
      </c>
      <c r="J189" s="59" t="s">
        <v>34</v>
      </c>
      <c r="K189" s="60" t="n">
        <v>5.81613508442777</v>
      </c>
      <c r="M189" s="62"/>
      <c r="N189" s="63"/>
      <c r="O189" s="64"/>
      <c r="P189" s="64"/>
      <c r="Q189" s="53"/>
      <c r="R189" s="63"/>
    </row>
    <row r="190" customFormat="false" ht="14.45" hidden="false" customHeight="true" outlineLevel="0" collapsed="false">
      <c r="A190" s="22"/>
      <c r="B190" s="55" t="n">
        <v>2006</v>
      </c>
      <c r="C190" s="56" t="n">
        <v>1367.20929217516</v>
      </c>
      <c r="D190" s="56" t="n">
        <v>1471.6430677682</v>
      </c>
      <c r="E190" s="57" t="n">
        <v>4.6</v>
      </c>
      <c r="F190" s="58" t="n">
        <v>5.28580208973573</v>
      </c>
      <c r="G190" s="26" t="n">
        <v>2006</v>
      </c>
      <c r="H190" s="59" t="n">
        <v>4.52814256356721</v>
      </c>
      <c r="I190" s="59" t="n">
        <v>5.11096500965316</v>
      </c>
      <c r="J190" s="59" t="s">
        <v>34</v>
      </c>
      <c r="K190" s="60" t="n">
        <v>5.1418439716312</v>
      </c>
      <c r="M190" s="62"/>
      <c r="N190" s="63"/>
      <c r="O190" s="64"/>
      <c r="P190" s="64"/>
      <c r="Q190" s="53"/>
      <c r="R190" s="63"/>
    </row>
    <row r="191" customFormat="false" ht="14.45" hidden="false" customHeight="true" outlineLevel="0" collapsed="false">
      <c r="A191" s="22"/>
      <c r="B191" s="55" t="n">
        <v>2007</v>
      </c>
      <c r="C191" s="56" t="n">
        <v>1425.01819946159</v>
      </c>
      <c r="D191" s="56" t="n">
        <v>1539.11263711789</v>
      </c>
      <c r="E191" s="57" t="n">
        <v>3.9</v>
      </c>
      <c r="F191" s="58" t="n">
        <v>8.87332165791008</v>
      </c>
      <c r="G191" s="26" t="n">
        <v>2007</v>
      </c>
      <c r="H191" s="59" t="n">
        <v>4.22824125152538</v>
      </c>
      <c r="I191" s="59" t="n">
        <v>4.58464221572488</v>
      </c>
      <c r="J191" s="68" t="s">
        <v>34</v>
      </c>
      <c r="K191" s="60" t="n">
        <v>2.78246205733559</v>
      </c>
      <c r="M191" s="62"/>
      <c r="N191" s="63"/>
      <c r="O191" s="64"/>
      <c r="P191" s="64"/>
      <c r="Q191" s="53"/>
      <c r="R191" s="63"/>
    </row>
    <row r="192" customFormat="false" ht="14.45" hidden="false" customHeight="true" outlineLevel="0" collapsed="false">
      <c r="A192" s="22"/>
      <c r="B192" s="55" t="n">
        <v>2008</v>
      </c>
      <c r="C192" s="56" t="n">
        <v>1452.04132280985</v>
      </c>
      <c r="D192" s="56" t="n">
        <v>1536.33908605238</v>
      </c>
      <c r="E192" s="67" t="n">
        <v>4.2</v>
      </c>
      <c r="F192" s="58" t="n">
        <v>10.8310991957105</v>
      </c>
      <c r="G192" s="26" t="n">
        <v>2008</v>
      </c>
      <c r="H192" s="59" t="n">
        <v>1.89633531406618</v>
      </c>
      <c r="I192" s="59" t="n">
        <v>-0.180204554145152</v>
      </c>
      <c r="J192" s="68"/>
      <c r="K192" s="60" t="n">
        <v>0.164068908941743</v>
      </c>
      <c r="M192" s="62"/>
      <c r="N192" s="63"/>
      <c r="O192" s="64"/>
      <c r="P192" s="64"/>
      <c r="Q192" s="53"/>
      <c r="R192" s="63"/>
    </row>
    <row r="193" customFormat="false" ht="14.45" hidden="false" customHeight="true" outlineLevel="0" collapsed="false">
      <c r="A193" s="46" t="s">
        <v>91</v>
      </c>
      <c r="B193" s="70"/>
      <c r="C193" s="56"/>
      <c r="D193" s="66"/>
      <c r="E193" s="59"/>
      <c r="F193" s="59"/>
      <c r="G193" s="26"/>
      <c r="H193" s="59"/>
      <c r="I193" s="59"/>
      <c r="J193" s="59"/>
      <c r="K193" s="60"/>
      <c r="N193" s="63"/>
      <c r="O193" s="64"/>
      <c r="P193" s="64"/>
      <c r="Q193" s="53"/>
      <c r="R193" s="63"/>
    </row>
    <row r="194" customFormat="false" ht="14.45" hidden="false" customHeight="true" outlineLevel="0" collapsed="false">
      <c r="A194" s="22"/>
      <c r="B194" s="55" t="n">
        <v>1990</v>
      </c>
      <c r="C194" s="56" t="n">
        <v>3516.45518808486</v>
      </c>
      <c r="D194" s="56" t="s">
        <v>34</v>
      </c>
      <c r="E194" s="57" t="s">
        <v>92</v>
      </c>
      <c r="F194" s="58" t="n">
        <v>29.765625</v>
      </c>
      <c r="G194" s="26"/>
      <c r="H194" s="59"/>
      <c r="I194" s="59"/>
      <c r="J194" s="59"/>
      <c r="K194" s="60"/>
      <c r="N194" s="63"/>
      <c r="O194" s="64"/>
      <c r="P194" s="64"/>
      <c r="Q194" s="53"/>
      <c r="R194" s="63"/>
    </row>
    <row r="195" customFormat="false" ht="14.45" hidden="false" customHeight="true" outlineLevel="0" collapsed="false">
      <c r="A195" s="22"/>
      <c r="B195" s="55" t="n">
        <v>1999</v>
      </c>
      <c r="C195" s="56" t="n">
        <v>3489.40280305069</v>
      </c>
      <c r="D195" s="56" t="s">
        <v>34</v>
      </c>
      <c r="E195" s="57" t="s">
        <v>93</v>
      </c>
      <c r="F195" s="58" t="n">
        <v>6.7819485377786</v>
      </c>
      <c r="G195" s="26" t="s">
        <v>32</v>
      </c>
      <c r="H195" s="59" t="n">
        <v>-0.085772398744699</v>
      </c>
      <c r="I195" s="68" t="s">
        <v>34</v>
      </c>
      <c r="J195" s="68" t="s">
        <v>34</v>
      </c>
      <c r="K195" s="69" t="s">
        <v>34</v>
      </c>
      <c r="N195" s="63"/>
      <c r="O195" s="64"/>
      <c r="P195" s="64"/>
      <c r="Q195" s="53"/>
      <c r="R195" s="63"/>
    </row>
    <row r="196" customFormat="false" ht="14.45" hidden="false" customHeight="true" outlineLevel="0" collapsed="false">
      <c r="A196" s="22"/>
      <c r="B196" s="55" t="n">
        <v>2000</v>
      </c>
      <c r="C196" s="56" t="n">
        <v>3484.79933725688</v>
      </c>
      <c r="D196" s="56" t="s">
        <v>34</v>
      </c>
      <c r="E196" s="57" t="s">
        <v>94</v>
      </c>
      <c r="F196" s="58" t="n">
        <v>6.05893041233609</v>
      </c>
      <c r="G196" s="26" t="n">
        <v>2000</v>
      </c>
      <c r="H196" s="59" t="n">
        <v>-0.131927038912821</v>
      </c>
      <c r="I196" s="68" t="s">
        <v>34</v>
      </c>
      <c r="J196" s="68" t="s">
        <v>34</v>
      </c>
      <c r="K196" s="69" t="s">
        <v>34</v>
      </c>
      <c r="N196" s="63"/>
      <c r="O196" s="64"/>
      <c r="P196" s="64"/>
      <c r="Q196" s="53"/>
      <c r="R196" s="63"/>
    </row>
    <row r="197" customFormat="false" ht="14.45" hidden="false" customHeight="true" outlineLevel="0" collapsed="false">
      <c r="A197" s="22"/>
      <c r="B197" s="55" t="n">
        <v>2001</v>
      </c>
      <c r="C197" s="56" t="n">
        <v>3503.02192270959</v>
      </c>
      <c r="D197" s="56" t="s">
        <v>34</v>
      </c>
      <c r="E197" s="57" t="s">
        <v>95</v>
      </c>
      <c r="F197" s="58" t="n">
        <v>8.73677938328619</v>
      </c>
      <c r="G197" s="26" t="n">
        <v>2001</v>
      </c>
      <c r="H197" s="59" t="n">
        <v>0.522916348665696</v>
      </c>
      <c r="I197" s="68" t="s">
        <v>34</v>
      </c>
      <c r="J197" s="68" t="s">
        <v>34</v>
      </c>
      <c r="K197" s="69" t="s">
        <v>34</v>
      </c>
      <c r="N197" s="63"/>
      <c r="O197" s="64"/>
      <c r="P197" s="64"/>
      <c r="Q197" s="53"/>
      <c r="R197" s="63"/>
    </row>
    <row r="198" customFormat="false" ht="14.45" hidden="false" customHeight="true" outlineLevel="0" collapsed="false">
      <c r="A198" s="22"/>
      <c r="B198" s="55" t="n">
        <v>2002</v>
      </c>
      <c r="C198" s="56" t="n">
        <v>3508.55655606719</v>
      </c>
      <c r="D198" s="56" t="s">
        <v>34</v>
      </c>
      <c r="E198" s="57" t="s">
        <v>96</v>
      </c>
      <c r="F198" s="58" t="n">
        <v>7.27</v>
      </c>
      <c r="G198" s="26" t="n">
        <v>2002</v>
      </c>
      <c r="H198" s="59" t="n">
        <v>0.15799596690266</v>
      </c>
      <c r="I198" s="68" t="s">
        <v>34</v>
      </c>
      <c r="J198" s="68" t="s">
        <v>34</v>
      </c>
      <c r="K198" s="69" t="s">
        <v>34</v>
      </c>
      <c r="N198" s="63"/>
      <c r="O198" s="64"/>
      <c r="P198" s="64"/>
      <c r="Q198" s="53"/>
      <c r="R198" s="63"/>
    </row>
    <row r="199" customFormat="false" ht="14.45" hidden="false" customHeight="true" outlineLevel="0" collapsed="false">
      <c r="A199" s="22"/>
      <c r="B199" s="55" t="n">
        <v>2003</v>
      </c>
      <c r="C199" s="56" t="n">
        <v>3602.43364777783</v>
      </c>
      <c r="D199" s="56" t="s">
        <v>34</v>
      </c>
      <c r="E199" s="57" t="s">
        <v>97</v>
      </c>
      <c r="F199" s="58" t="n">
        <v>14.092</v>
      </c>
      <c r="G199" s="26" t="n">
        <v>2003</v>
      </c>
      <c r="H199" s="59" t="n">
        <v>2.6756613499161</v>
      </c>
      <c r="I199" s="68" t="s">
        <v>34</v>
      </c>
      <c r="J199" s="68" t="s">
        <v>34</v>
      </c>
      <c r="K199" s="69" t="s">
        <v>34</v>
      </c>
      <c r="N199" s="63"/>
      <c r="O199" s="64"/>
      <c r="P199" s="64"/>
      <c r="Q199" s="53"/>
      <c r="R199" s="63"/>
    </row>
    <row r="200" customFormat="false" ht="14.45" hidden="false" customHeight="true" outlineLevel="0" collapsed="false">
      <c r="A200" s="22"/>
      <c r="B200" s="55" t="n">
        <v>2004</v>
      </c>
      <c r="C200" s="56" t="n">
        <v>3626.41834830461</v>
      </c>
      <c r="D200" s="56" t="s">
        <v>34</v>
      </c>
      <c r="E200" s="57" t="s">
        <v>98</v>
      </c>
      <c r="F200" s="58" t="n">
        <v>13.7284531005149</v>
      </c>
      <c r="G200" s="26" t="n">
        <v>2004</v>
      </c>
      <c r="H200" s="59" t="n">
        <v>0.665791597343527</v>
      </c>
      <c r="I200" s="68" t="s">
        <v>34</v>
      </c>
      <c r="J200" s="68" t="s">
        <v>34</v>
      </c>
      <c r="K200" s="69" t="s">
        <v>34</v>
      </c>
      <c r="N200" s="63"/>
      <c r="O200" s="64"/>
      <c r="P200" s="64"/>
      <c r="Q200" s="53"/>
      <c r="R200" s="63"/>
    </row>
    <row r="201" customFormat="false" ht="14.45" hidden="false" customHeight="true" outlineLevel="0" collapsed="false">
      <c r="A201" s="22"/>
      <c r="B201" s="55" t="n">
        <v>2005</v>
      </c>
      <c r="C201" s="56" t="n">
        <v>3639.03914832839</v>
      </c>
      <c r="D201" s="56" t="s">
        <v>34</v>
      </c>
      <c r="E201" s="57" t="s">
        <v>99</v>
      </c>
      <c r="F201" s="58" t="n">
        <v>12.8838582677165</v>
      </c>
      <c r="G201" s="26" t="n">
        <v>2005</v>
      </c>
      <c r="H201" s="59" t="n">
        <v>0.348023829895053</v>
      </c>
      <c r="I201" s="68" t="s">
        <v>34</v>
      </c>
      <c r="J201" s="68" t="s">
        <v>34</v>
      </c>
      <c r="K201" s="69" t="s">
        <v>34</v>
      </c>
      <c r="N201" s="63"/>
      <c r="O201" s="64"/>
      <c r="P201" s="64"/>
      <c r="Q201" s="53"/>
      <c r="R201" s="63"/>
    </row>
    <row r="202" customFormat="false" ht="14.45" hidden="false" customHeight="true" outlineLevel="0" collapsed="false">
      <c r="A202" s="22"/>
      <c r="B202" s="55" t="n">
        <v>2006</v>
      </c>
      <c r="C202" s="56" t="n">
        <v>3716.77323252628</v>
      </c>
      <c r="D202" s="56" t="s">
        <v>34</v>
      </c>
      <c r="E202" s="57" t="s">
        <v>49</v>
      </c>
      <c r="F202" s="58" t="n">
        <v>5.75900252855524</v>
      </c>
      <c r="G202" s="26" t="n">
        <v>2006</v>
      </c>
      <c r="H202" s="59" t="n">
        <v>2.13611563463384</v>
      </c>
      <c r="I202" s="68" t="s">
        <v>34</v>
      </c>
      <c r="J202" s="68" t="s">
        <v>34</v>
      </c>
      <c r="K202" s="69" t="s">
        <v>34</v>
      </c>
      <c r="N202" s="63"/>
      <c r="O202" s="64"/>
      <c r="P202" s="64"/>
      <c r="Q202" s="53"/>
      <c r="R202" s="63"/>
    </row>
    <row r="203" customFormat="false" ht="14.45" hidden="false" customHeight="true" outlineLevel="0" collapsed="false">
      <c r="A203" s="22"/>
      <c r="B203" s="55" t="n">
        <v>2007</v>
      </c>
      <c r="C203" s="56" t="n">
        <v>3751.69879374444</v>
      </c>
      <c r="D203" s="56" t="s">
        <v>34</v>
      </c>
      <c r="E203" s="57" t="s">
        <v>71</v>
      </c>
      <c r="F203" s="58" t="n">
        <v>16.8</v>
      </c>
      <c r="G203" s="26" t="n">
        <v>2007</v>
      </c>
      <c r="H203" s="59" t="n">
        <v>0.93967425595187</v>
      </c>
      <c r="I203" s="68" t="s">
        <v>34</v>
      </c>
      <c r="J203" s="68" t="s">
        <v>34</v>
      </c>
      <c r="K203" s="69" t="s">
        <v>34</v>
      </c>
      <c r="N203" s="63"/>
      <c r="O203" s="64"/>
      <c r="P203" s="64"/>
      <c r="Q203" s="53"/>
      <c r="R203" s="63"/>
    </row>
    <row r="204" customFormat="false" ht="14.45" hidden="false" customHeight="true" outlineLevel="0" collapsed="false">
      <c r="A204" s="22"/>
      <c r="B204" s="55" t="n">
        <v>2008</v>
      </c>
      <c r="C204" s="56" t="n">
        <v>3713.47632179789</v>
      </c>
      <c r="D204" s="56"/>
      <c r="E204" s="57" t="s">
        <v>100</v>
      </c>
      <c r="F204" s="58" t="n">
        <v>16.8664383561644</v>
      </c>
      <c r="G204" s="26" t="n">
        <v>2008</v>
      </c>
      <c r="H204" s="59" t="n">
        <v>-1.01880438830237</v>
      </c>
      <c r="I204" s="68"/>
      <c r="J204" s="68"/>
      <c r="K204" s="69"/>
      <c r="N204" s="63"/>
      <c r="O204" s="64"/>
      <c r="P204" s="64"/>
      <c r="Q204" s="53"/>
      <c r="R204" s="63"/>
    </row>
    <row r="205" customFormat="false" ht="14.45" hidden="false" customHeight="true" outlineLevel="0" collapsed="false">
      <c r="A205" s="46" t="s">
        <v>101</v>
      </c>
      <c r="B205" s="70"/>
      <c r="C205" s="56"/>
      <c r="D205" s="56"/>
      <c r="E205" s="59"/>
      <c r="F205" s="59"/>
      <c r="G205" s="29"/>
      <c r="H205" s="72"/>
      <c r="I205" s="78"/>
      <c r="J205" s="73"/>
      <c r="K205" s="74"/>
      <c r="L205" s="51"/>
      <c r="M205" s="52"/>
      <c r="N205" s="77"/>
      <c r="O205" s="64"/>
      <c r="P205" s="64"/>
      <c r="Q205" s="53"/>
      <c r="R205" s="63"/>
    </row>
    <row r="206" customFormat="false" ht="14.45" hidden="false" customHeight="true" outlineLevel="0" collapsed="false">
      <c r="A206" s="22"/>
      <c r="B206" s="55" t="n">
        <v>1990</v>
      </c>
      <c r="C206" s="56" t="n">
        <v>5393.6283664043</v>
      </c>
      <c r="D206" s="56" t="n">
        <v>5235.59019965776</v>
      </c>
      <c r="E206" s="57" t="n">
        <v>2.7</v>
      </c>
      <c r="F206" s="58" t="n">
        <v>29.9295702661393</v>
      </c>
      <c r="G206" s="26"/>
      <c r="H206" s="59"/>
      <c r="I206" s="79"/>
      <c r="J206" s="59"/>
      <c r="K206" s="60"/>
      <c r="L206" s="61"/>
      <c r="M206" s="62"/>
      <c r="N206" s="63"/>
      <c r="O206" s="64"/>
      <c r="P206" s="64"/>
      <c r="Q206" s="53"/>
      <c r="R206" s="63"/>
    </row>
    <row r="207" customFormat="false" ht="14.45" hidden="false" customHeight="true" outlineLevel="0" collapsed="false">
      <c r="A207" s="22"/>
      <c r="B207" s="55" t="n">
        <v>1999</v>
      </c>
      <c r="C207" s="56" t="n">
        <v>6121.80189349163</v>
      </c>
      <c r="D207" s="56" t="n">
        <v>6043.84746422203</v>
      </c>
      <c r="E207" s="57" t="n">
        <v>3.7</v>
      </c>
      <c r="F207" s="58" t="n">
        <v>12.3345454545455</v>
      </c>
      <c r="G207" s="26" t="s">
        <v>32</v>
      </c>
      <c r="H207" s="59" t="n">
        <v>1.41703673194036</v>
      </c>
      <c r="I207" s="59" t="n">
        <v>1.60791477965461</v>
      </c>
      <c r="J207" s="59" t="n">
        <v>0.660078530385322</v>
      </c>
      <c r="K207" s="60" t="n">
        <v>-4.08554091816885</v>
      </c>
      <c r="L207" s="61"/>
      <c r="M207" s="62"/>
      <c r="N207" s="63"/>
      <c r="O207" s="64"/>
      <c r="P207" s="64"/>
      <c r="Q207" s="53"/>
      <c r="R207" s="63"/>
    </row>
    <row r="208" customFormat="false" ht="14.45" hidden="false" customHeight="true" outlineLevel="0" collapsed="false">
      <c r="A208" s="22"/>
      <c r="B208" s="55" t="n">
        <v>2000</v>
      </c>
      <c r="C208" s="56" t="n">
        <v>6434.4220904594</v>
      </c>
      <c r="D208" s="56" t="n">
        <v>6353.34866968068</v>
      </c>
      <c r="E208" s="57" t="n">
        <v>3.4</v>
      </c>
      <c r="F208" s="58" t="n">
        <v>8.95895377443998</v>
      </c>
      <c r="G208" s="26" t="n">
        <v>2000</v>
      </c>
      <c r="H208" s="59" t="n">
        <v>5.10666961144435</v>
      </c>
      <c r="I208" s="59" t="n">
        <v>5.12093012424299</v>
      </c>
      <c r="J208" s="59" t="n">
        <v>6.03204524033931</v>
      </c>
      <c r="K208" s="60" t="n">
        <v>0.7278020378457</v>
      </c>
      <c r="L208" s="61"/>
      <c r="M208" s="62"/>
      <c r="N208" s="63"/>
      <c r="O208" s="64"/>
      <c r="P208" s="64"/>
      <c r="Q208" s="54"/>
      <c r="R208" s="63"/>
    </row>
    <row r="209" customFormat="false" ht="14.45" hidden="false" customHeight="true" outlineLevel="0" collapsed="false">
      <c r="A209" s="22"/>
      <c r="B209" s="55" t="n">
        <v>2001</v>
      </c>
      <c r="C209" s="56" t="n">
        <v>6349.03089889464</v>
      </c>
      <c r="D209" s="56" t="n">
        <v>6261.33476739625</v>
      </c>
      <c r="E209" s="57" t="n">
        <v>3.6</v>
      </c>
      <c r="F209" s="58" t="n">
        <v>4.40349855613258</v>
      </c>
      <c r="G209" s="26" t="n">
        <v>2001</v>
      </c>
      <c r="H209" s="59" t="n">
        <v>-1.32709962704134</v>
      </c>
      <c r="I209" s="59" t="n">
        <v>-1.44827408455536</v>
      </c>
      <c r="J209" s="59" t="n">
        <v>6.66666666666667</v>
      </c>
      <c r="K209" s="60" t="n">
        <v>0.433526011560687</v>
      </c>
      <c r="L209" s="61"/>
      <c r="M209" s="62"/>
      <c r="N209" s="63"/>
      <c r="O209" s="64"/>
      <c r="P209" s="64"/>
      <c r="Q209" s="53"/>
      <c r="R209" s="63"/>
    </row>
    <row r="210" customFormat="false" ht="14.45" hidden="false" customHeight="true" outlineLevel="0" collapsed="false">
      <c r="A210" s="22"/>
      <c r="B210" s="55" t="n">
        <v>2002</v>
      </c>
      <c r="C210" s="56" t="n">
        <v>6320.43541683492</v>
      </c>
      <c r="D210" s="56" t="n">
        <v>6265.26463217602</v>
      </c>
      <c r="E210" s="57" t="n">
        <v>3.9</v>
      </c>
      <c r="F210" s="58" t="n">
        <v>5.7</v>
      </c>
      <c r="G210" s="26" t="n">
        <v>2002</v>
      </c>
      <c r="H210" s="59" t="n">
        <v>-0.450391288294094</v>
      </c>
      <c r="I210" s="59" t="n">
        <v>0.0627640100036915</v>
      </c>
      <c r="J210" s="59" t="n">
        <v>1.91666666666666</v>
      </c>
      <c r="K210" s="60" t="n">
        <v>0.719424460431649</v>
      </c>
      <c r="L210" s="61"/>
      <c r="M210" s="62"/>
      <c r="N210" s="63"/>
      <c r="O210" s="64"/>
      <c r="P210" s="64"/>
      <c r="Q210" s="54"/>
      <c r="R210" s="53"/>
    </row>
    <row r="211" customFormat="false" ht="14.45" hidden="false" customHeight="true" outlineLevel="0" collapsed="false">
      <c r="A211" s="22"/>
      <c r="B211" s="55" t="n">
        <v>2003</v>
      </c>
      <c r="C211" s="56" t="n">
        <v>6334.28156068361</v>
      </c>
      <c r="D211" s="56" t="n">
        <v>6336.91160251154</v>
      </c>
      <c r="E211" s="57" t="n">
        <v>4.6</v>
      </c>
      <c r="F211" s="58" t="n">
        <v>3.977</v>
      </c>
      <c r="G211" s="26" t="n">
        <v>2003</v>
      </c>
      <c r="H211" s="59" t="n">
        <v>0.21906946176221</v>
      </c>
      <c r="I211" s="59" t="n">
        <v>1.14355856522912</v>
      </c>
      <c r="J211" s="59" t="n">
        <v>1.36958299264105</v>
      </c>
      <c r="K211" s="60" t="n">
        <v>-0.714285714285708</v>
      </c>
      <c r="L211" s="61"/>
      <c r="M211" s="62"/>
      <c r="N211" s="63"/>
      <c r="O211" s="64"/>
      <c r="P211" s="64"/>
      <c r="Q211" s="53"/>
      <c r="R211" s="63"/>
    </row>
    <row r="212" customFormat="false" ht="14.45" hidden="false" customHeight="true" outlineLevel="0" collapsed="false">
      <c r="A212" s="22"/>
      <c r="B212" s="55" t="n">
        <v>2004</v>
      </c>
      <c r="C212" s="56" t="n">
        <v>6514.49251186382</v>
      </c>
      <c r="D212" s="56" t="n">
        <v>6600.42281648651</v>
      </c>
      <c r="E212" s="57" t="n">
        <v>5.3</v>
      </c>
      <c r="F212" s="58" t="n">
        <v>5.19084825600957</v>
      </c>
      <c r="G212" s="26" t="n">
        <v>2004</v>
      </c>
      <c r="H212" s="59" t="n">
        <v>2.84501011604483</v>
      </c>
      <c r="I212" s="59" t="n">
        <v>4.15835395069313</v>
      </c>
      <c r="J212" s="59" t="n">
        <v>0.272232304900179</v>
      </c>
      <c r="K212" s="60" t="n">
        <v>-1.29496402877697</v>
      </c>
      <c r="L212" s="61"/>
      <c r="M212" s="62"/>
      <c r="N212" s="63"/>
      <c r="O212" s="64"/>
      <c r="P212" s="64"/>
      <c r="Q212" s="53"/>
      <c r="R212" s="63"/>
    </row>
    <row r="213" customFormat="false" ht="14.45" hidden="false" customHeight="true" outlineLevel="0" collapsed="false">
      <c r="A213" s="22"/>
      <c r="B213" s="55" t="n">
        <v>2005</v>
      </c>
      <c r="C213" s="56" t="n">
        <v>6653.75823905493</v>
      </c>
      <c r="D213" s="56" t="n">
        <v>6780.92161831542</v>
      </c>
      <c r="E213" s="57" t="n">
        <v>4.7</v>
      </c>
      <c r="F213" s="58" t="n">
        <v>3.28685612788633</v>
      </c>
      <c r="G213" s="26" t="n">
        <v>2005</v>
      </c>
      <c r="H213" s="59" t="n">
        <v>2.13778321085623</v>
      </c>
      <c r="I213" s="59" t="n">
        <v>2.73465514024441</v>
      </c>
      <c r="J213" s="59" t="n">
        <v>-0.271493212669681</v>
      </c>
      <c r="K213" s="60" t="n">
        <v>-0.145772594752194</v>
      </c>
      <c r="L213" s="61"/>
      <c r="M213" s="62"/>
      <c r="N213" s="63"/>
      <c r="O213" s="64"/>
      <c r="P213" s="64"/>
      <c r="Q213" s="53"/>
      <c r="R213" s="63"/>
    </row>
    <row r="214" customFormat="false" ht="14.45" hidden="false" customHeight="true" outlineLevel="0" collapsed="false">
      <c r="A214" s="22"/>
      <c r="B214" s="55" t="n">
        <v>2006</v>
      </c>
      <c r="C214" s="56" t="n">
        <v>6911.87499730949</v>
      </c>
      <c r="D214" s="56" t="n">
        <v>7050.78346393322</v>
      </c>
      <c r="E214" s="57" t="n">
        <v>4.6</v>
      </c>
      <c r="F214" s="58" t="n">
        <v>4.05327555223085</v>
      </c>
      <c r="G214" s="26" t="n">
        <v>2006</v>
      </c>
      <c r="H214" s="59" t="n">
        <v>3.8792626509859</v>
      </c>
      <c r="I214" s="59" t="n">
        <v>3.97972223847699</v>
      </c>
      <c r="J214" s="59" t="n">
        <v>0.362976406533568</v>
      </c>
      <c r="K214" s="60" t="n">
        <v>0</v>
      </c>
      <c r="L214" s="61"/>
      <c r="M214" s="62"/>
      <c r="N214" s="63"/>
      <c r="O214" s="64"/>
      <c r="P214" s="64"/>
      <c r="Q214" s="53"/>
      <c r="R214" s="63"/>
    </row>
    <row r="215" customFormat="false" ht="14.45" hidden="false" customHeight="true" outlineLevel="0" collapsed="false">
      <c r="A215" s="22"/>
      <c r="B215" s="55" t="n">
        <v>2007</v>
      </c>
      <c r="C215" s="56" t="n">
        <v>7072.09499919436</v>
      </c>
      <c r="D215" s="56" t="n">
        <v>7233.39589414086</v>
      </c>
      <c r="E215" s="57" t="n">
        <v>4.8</v>
      </c>
      <c r="F215" s="58" t="n">
        <v>3.75903813576828</v>
      </c>
      <c r="G215" s="26" t="n">
        <v>2007</v>
      </c>
      <c r="H215" s="59" t="n">
        <v>2.3180396339234</v>
      </c>
      <c r="I215" s="59" t="n">
        <v>2.58995941574087</v>
      </c>
      <c r="J215" s="59" t="n">
        <v>0.994575045207965</v>
      </c>
      <c r="K215" s="60" t="n">
        <v>-0.729927007299264</v>
      </c>
      <c r="L215" s="65"/>
      <c r="M215" s="62"/>
      <c r="N215" s="63"/>
      <c r="O215" s="64"/>
      <c r="P215" s="64"/>
      <c r="Q215" s="53"/>
      <c r="R215" s="63"/>
    </row>
    <row r="216" customFormat="false" ht="14.45" hidden="false" customHeight="true" outlineLevel="0" collapsed="false">
      <c r="A216" s="22"/>
      <c r="B216" s="55" t="n">
        <v>2008</v>
      </c>
      <c r="C216" s="56" t="n">
        <v>7092.0144732886</v>
      </c>
      <c r="D216" s="56" t="n">
        <v>7267.30900100347</v>
      </c>
      <c r="E216" s="57" t="n">
        <v>4.9</v>
      </c>
      <c r="F216" s="58" t="n">
        <v>6.52814500971617</v>
      </c>
      <c r="G216" s="26" t="n">
        <v>2008</v>
      </c>
      <c r="H216" s="59" t="n">
        <v>0.281662988075057</v>
      </c>
      <c r="I216" s="59" t="n">
        <v>0.468840740351019</v>
      </c>
      <c r="J216" s="59" t="n">
        <v>0.716204118173677</v>
      </c>
      <c r="K216" s="60" t="n">
        <v>-2.05882352941177</v>
      </c>
      <c r="L216" s="65"/>
      <c r="M216" s="62"/>
      <c r="N216" s="63"/>
      <c r="O216" s="64"/>
      <c r="P216" s="64"/>
      <c r="Q216" s="53"/>
      <c r="R216" s="63"/>
    </row>
    <row r="217" customFormat="false" ht="14.45" hidden="false" customHeight="true" outlineLevel="0" collapsed="false">
      <c r="A217" s="46" t="s">
        <v>102</v>
      </c>
      <c r="B217" s="70"/>
      <c r="C217" s="56"/>
      <c r="D217" s="56"/>
      <c r="E217" s="59"/>
      <c r="F217" s="59"/>
      <c r="G217" s="29"/>
      <c r="H217" s="72"/>
      <c r="I217" s="78"/>
      <c r="J217" s="73"/>
      <c r="K217" s="74"/>
      <c r="L217" s="51"/>
      <c r="M217" s="52"/>
      <c r="N217" s="63"/>
      <c r="O217" s="64"/>
      <c r="P217" s="64"/>
      <c r="Q217" s="53"/>
      <c r="R217" s="63"/>
    </row>
    <row r="218" customFormat="false" ht="14.45" hidden="false" customHeight="true" outlineLevel="0" collapsed="false">
      <c r="A218" s="22"/>
      <c r="B218" s="55" t="n">
        <v>1990</v>
      </c>
      <c r="C218" s="56" t="n">
        <v>682.071650516453</v>
      </c>
      <c r="D218" s="56" t="n">
        <v>577.420243580076</v>
      </c>
      <c r="E218" s="57" t="n">
        <v>7.6</v>
      </c>
      <c r="F218" s="58" t="n">
        <v>13490.2472514592</v>
      </c>
      <c r="G218" s="26"/>
      <c r="H218" s="59"/>
      <c r="I218" s="79"/>
      <c r="J218" s="59"/>
      <c r="K218" s="60"/>
      <c r="L218" s="61"/>
      <c r="M218" s="62"/>
      <c r="N218" s="63"/>
      <c r="O218" s="64"/>
      <c r="P218" s="64"/>
      <c r="Q218" s="53"/>
      <c r="R218" s="63"/>
    </row>
    <row r="219" customFormat="false" ht="14.45" hidden="false" customHeight="true" outlineLevel="0" collapsed="false">
      <c r="A219" s="22"/>
      <c r="B219" s="55" t="n">
        <v>1999</v>
      </c>
      <c r="C219" s="56" t="n">
        <v>753.714816789892</v>
      </c>
      <c r="D219" s="56" t="n">
        <v>799.764191698617</v>
      </c>
      <c r="E219" s="57" t="n">
        <v>10.7</v>
      </c>
      <c r="F219" s="58" t="n">
        <v>7.1932645148006</v>
      </c>
      <c r="G219" s="26" t="s">
        <v>32</v>
      </c>
      <c r="H219" s="59" t="n">
        <v>1.1159514381005</v>
      </c>
      <c r="I219" s="59" t="n">
        <v>3.68570460512327</v>
      </c>
      <c r="J219" s="59" t="n">
        <v>3.11685288731567</v>
      </c>
      <c r="K219" s="60" t="n">
        <v>0.754379351167422</v>
      </c>
      <c r="L219" s="61"/>
      <c r="M219" s="62"/>
      <c r="N219" s="63"/>
      <c r="O219" s="64"/>
      <c r="P219" s="64"/>
      <c r="Q219" s="53"/>
      <c r="R219" s="63"/>
    </row>
    <row r="220" customFormat="false" ht="14.45" hidden="false" customHeight="true" outlineLevel="0" collapsed="false">
      <c r="A220" s="22"/>
      <c r="B220" s="55" t="n">
        <v>2000</v>
      </c>
      <c r="C220" s="56" t="n">
        <v>772.1697363629</v>
      </c>
      <c r="D220" s="56" t="n">
        <v>813.032481460939</v>
      </c>
      <c r="E220" s="57" t="n">
        <v>7.8</v>
      </c>
      <c r="F220" s="58" t="n">
        <v>9.87324454867802</v>
      </c>
      <c r="G220" s="26" t="n">
        <v>2000</v>
      </c>
      <c r="H220" s="59" t="n">
        <v>2.44852816501714</v>
      </c>
      <c r="I220" s="59" t="n">
        <v>1.65902523519364</v>
      </c>
      <c r="J220" s="59" t="n">
        <v>0.0400000000000056</v>
      </c>
      <c r="K220" s="60" t="n">
        <v>-0.4972569516968</v>
      </c>
      <c r="L220" s="61"/>
      <c r="M220" s="62"/>
      <c r="N220" s="63"/>
      <c r="O220" s="64"/>
      <c r="P220" s="64"/>
      <c r="Q220" s="53"/>
      <c r="R220" s="63"/>
    </row>
    <row r="221" customFormat="false" ht="14.45" hidden="false" customHeight="true" outlineLevel="0" collapsed="false">
      <c r="A221" s="22"/>
      <c r="B221" s="55" t="n">
        <v>2001</v>
      </c>
      <c r="C221" s="56" t="n">
        <v>783.20674915332</v>
      </c>
      <c r="D221" s="56" t="n">
        <v>807.212384328249</v>
      </c>
      <c r="E221" s="57" t="n">
        <v>11.3</v>
      </c>
      <c r="F221" s="58" t="n">
        <v>4.65069773191678</v>
      </c>
      <c r="G221" s="26" t="n">
        <v>2001</v>
      </c>
      <c r="H221" s="59" t="n">
        <v>1.4293506039756</v>
      </c>
      <c r="I221" s="59" t="n">
        <v>-0.715850506025491</v>
      </c>
      <c r="J221" s="59" t="n">
        <v>0.969999999999999</v>
      </c>
      <c r="K221" s="60" t="n">
        <v>2.14023485814268</v>
      </c>
      <c r="L221" s="61"/>
      <c r="M221" s="62"/>
      <c r="N221" s="77"/>
      <c r="O221" s="64"/>
      <c r="P221" s="64"/>
      <c r="Q221" s="53"/>
      <c r="R221" s="63"/>
    </row>
    <row r="222" customFormat="false" ht="14.45" hidden="false" customHeight="true" outlineLevel="0" collapsed="false">
      <c r="A222" s="22"/>
      <c r="B222" s="55" t="n">
        <v>2002</v>
      </c>
      <c r="C222" s="56" t="n">
        <v>778.436009936035</v>
      </c>
      <c r="D222" s="56" t="n">
        <v>812.753969185226</v>
      </c>
      <c r="E222" s="57" t="n">
        <v>12.2</v>
      </c>
      <c r="F222" s="58" t="n">
        <v>4</v>
      </c>
      <c r="G222" s="26" t="n">
        <v>2002</v>
      </c>
      <c r="H222" s="59" t="n">
        <v>-0.609128971684988</v>
      </c>
      <c r="I222" s="59" t="n">
        <v>0.686508899586316</v>
      </c>
      <c r="J222" s="59" t="n">
        <v>3.51999999999998</v>
      </c>
      <c r="K222" s="60" t="n">
        <v>3.70112317589867</v>
      </c>
      <c r="L222" s="61"/>
      <c r="M222" s="62"/>
      <c r="N222" s="63"/>
      <c r="O222" s="64"/>
      <c r="P222" s="64"/>
      <c r="Q222" s="53"/>
      <c r="R222" s="63"/>
    </row>
    <row r="223" customFormat="false" ht="14.45" hidden="false" customHeight="true" outlineLevel="0" collapsed="false">
      <c r="A223" s="22"/>
      <c r="B223" s="55" t="n">
        <v>2003</v>
      </c>
      <c r="C223" s="56" t="n">
        <v>787.849882009975</v>
      </c>
      <c r="D223" s="56" t="n">
        <v>826.345128475255</v>
      </c>
      <c r="E223" s="57" t="n">
        <v>10.2</v>
      </c>
      <c r="F223" s="58" t="n">
        <v>6.569</v>
      </c>
      <c r="G223" s="26" t="n">
        <v>2003</v>
      </c>
      <c r="H223" s="59" t="n">
        <v>1.20933152549217</v>
      </c>
      <c r="I223" s="59" t="n">
        <v>1.67223536338483</v>
      </c>
      <c r="J223" s="59" t="n">
        <v>1.90999999999999</v>
      </c>
      <c r="K223" s="60" t="n">
        <v>3.06476479657167</v>
      </c>
      <c r="L223" s="61"/>
      <c r="M223" s="62"/>
      <c r="N223" s="63"/>
      <c r="O223" s="64"/>
      <c r="P223" s="64"/>
      <c r="Q223" s="54"/>
      <c r="R223" s="63"/>
    </row>
    <row r="224" customFormat="false" ht="14.45" hidden="false" customHeight="true" outlineLevel="0" collapsed="false">
      <c r="A224" s="22"/>
      <c r="B224" s="55" t="n">
        <v>2004</v>
      </c>
      <c r="C224" s="56" t="n">
        <v>819.070534264086</v>
      </c>
      <c r="D224" s="56" t="n">
        <v>858.823418155161</v>
      </c>
      <c r="E224" s="57" t="n">
        <v>8.6</v>
      </c>
      <c r="F224" s="58" t="n">
        <v>8.94270710870757</v>
      </c>
      <c r="G224" s="26" t="n">
        <v>2004</v>
      </c>
      <c r="H224" s="59" t="n">
        <v>3.96276663448379</v>
      </c>
      <c r="I224" s="59" t="n">
        <v>3.93035410517078</v>
      </c>
      <c r="J224" s="59" t="n">
        <v>-2.15999999999999</v>
      </c>
      <c r="K224" s="60" t="n">
        <v>3.96348479890515</v>
      </c>
      <c r="L224" s="61"/>
      <c r="M224" s="62"/>
      <c r="N224" s="63"/>
      <c r="O224" s="64"/>
      <c r="P224" s="64"/>
      <c r="Q224" s="54"/>
      <c r="R224" s="63"/>
    </row>
    <row r="225" customFormat="false" ht="14.45" hidden="false" customHeight="true" outlineLevel="0" collapsed="false">
      <c r="A225" s="22"/>
      <c r="B225" s="55" t="n">
        <v>2005</v>
      </c>
      <c r="C225" s="56" t="n">
        <v>843.185765065415</v>
      </c>
      <c r="D225" s="56" t="n">
        <v>888.918905945925</v>
      </c>
      <c r="E225" s="57" t="n">
        <v>7</v>
      </c>
      <c r="F225" s="58" t="n">
        <v>9.6474820143885</v>
      </c>
      <c r="G225" s="26" t="n">
        <v>2005</v>
      </c>
      <c r="H225" s="59" t="n">
        <v>2.94421906203674</v>
      </c>
      <c r="I225" s="59" t="n">
        <v>3.50426958028374</v>
      </c>
      <c r="J225" s="59" t="n">
        <v>0.239999999999986</v>
      </c>
      <c r="K225" s="60" t="n">
        <v>4.02877350642355</v>
      </c>
      <c r="L225" s="61"/>
      <c r="M225" s="62"/>
      <c r="N225" s="63"/>
      <c r="O225" s="64"/>
      <c r="P225" s="64"/>
      <c r="Q225" s="54"/>
      <c r="R225" s="63"/>
    </row>
    <row r="226" customFormat="false" ht="14.45" hidden="false" customHeight="true" outlineLevel="0" collapsed="false">
      <c r="A226" s="22"/>
      <c r="B226" s="55" t="n">
        <v>2006</v>
      </c>
      <c r="C226" s="56" t="n">
        <v>864.527286992669</v>
      </c>
      <c r="D226" s="56" t="n">
        <v>909.810906906318</v>
      </c>
      <c r="E226" s="57" t="n">
        <v>7</v>
      </c>
      <c r="F226" s="58" t="n">
        <v>10.2158651007152</v>
      </c>
      <c r="G226" s="26" t="n">
        <v>2006</v>
      </c>
      <c r="H226" s="59" t="n">
        <v>2.53105813824997</v>
      </c>
      <c r="I226" s="59" t="n">
        <v>2.35027074130698</v>
      </c>
      <c r="J226" s="59" t="n">
        <v>1.36897075277194</v>
      </c>
      <c r="K226" s="60" t="n">
        <v>8.83743353166869</v>
      </c>
      <c r="L226" s="61"/>
      <c r="M226" s="62"/>
      <c r="N226" s="63"/>
      <c r="O226" s="64"/>
      <c r="P226" s="64"/>
      <c r="Q226" s="54"/>
      <c r="R226" s="63"/>
    </row>
    <row r="227" customFormat="false" ht="14.45" hidden="false" customHeight="true" outlineLevel="0" collapsed="false">
      <c r="A227" s="22"/>
      <c r="B227" s="55" t="n">
        <v>2007</v>
      </c>
      <c r="C227" s="56" t="n">
        <v>880.14285497772</v>
      </c>
      <c r="D227" s="56" t="n">
        <v>917.247766513845</v>
      </c>
      <c r="E227" s="57" t="n">
        <v>6.9</v>
      </c>
      <c r="F227" s="58" t="n">
        <v>16.2340754851768</v>
      </c>
      <c r="G227" s="26" t="n">
        <v>2007</v>
      </c>
      <c r="H227" s="59" t="n">
        <v>1.80625507372599</v>
      </c>
      <c r="I227" s="59" t="n">
        <v>0.817407172311722</v>
      </c>
      <c r="J227" s="59" t="n">
        <v>-1.79414542020775</v>
      </c>
      <c r="K227" s="60" t="n">
        <v>2.40580252467948</v>
      </c>
      <c r="L227" s="65"/>
      <c r="M227" s="62"/>
      <c r="N227" s="63"/>
      <c r="O227" s="64"/>
      <c r="P227" s="64"/>
      <c r="Q227" s="54"/>
      <c r="R227" s="63"/>
    </row>
    <row r="228" customFormat="false" ht="14.45" hidden="false" customHeight="true" outlineLevel="0" collapsed="false">
      <c r="A228" s="22"/>
      <c r="B228" s="55" t="n">
        <v>2008</v>
      </c>
      <c r="C228" s="56" t="n">
        <v>896.674211959087</v>
      </c>
      <c r="D228" s="56" t="n">
        <v>896.477552744309</v>
      </c>
      <c r="E228" s="80" t="n">
        <v>8</v>
      </c>
      <c r="F228" s="58" t="n">
        <v>12.6862996158771</v>
      </c>
      <c r="G228" s="26" t="n">
        <v>2008</v>
      </c>
      <c r="H228" s="59" t="n">
        <v>1.87825838588281</v>
      </c>
      <c r="I228" s="59" t="n">
        <v>-2.2644060337674</v>
      </c>
      <c r="J228" s="59" t="n">
        <v>-5.96153846153846</v>
      </c>
      <c r="K228" s="60" t="n">
        <v>7.63740185581728</v>
      </c>
      <c r="L228" s="65"/>
      <c r="M228" s="62"/>
      <c r="N228" s="63"/>
      <c r="O228" s="64"/>
      <c r="P228" s="64"/>
      <c r="Q228" s="54"/>
      <c r="R228" s="63"/>
    </row>
    <row r="229" customFormat="false" ht="14.45" hidden="false" customHeight="true" outlineLevel="0" collapsed="false">
      <c r="A229" s="46" t="s">
        <v>103</v>
      </c>
      <c r="B229" s="70"/>
      <c r="C229" s="56"/>
      <c r="D229" s="56"/>
      <c r="E229" s="59"/>
      <c r="F229" s="59"/>
      <c r="G229" s="29"/>
      <c r="H229" s="72"/>
      <c r="I229" s="78"/>
      <c r="J229" s="73"/>
      <c r="K229" s="74"/>
      <c r="L229" s="51"/>
      <c r="M229" s="52"/>
      <c r="N229" s="63"/>
      <c r="O229" s="64"/>
      <c r="P229" s="64"/>
      <c r="Q229" s="53"/>
      <c r="R229" s="63"/>
    </row>
    <row r="230" customFormat="false" ht="14.45" hidden="false" customHeight="true" outlineLevel="0" collapsed="false">
      <c r="A230" s="22"/>
      <c r="B230" s="55" t="n">
        <v>1990</v>
      </c>
      <c r="C230" s="56" t="n">
        <v>2941.5128674961</v>
      </c>
      <c r="D230" s="56" t="n">
        <v>3016.98671903876</v>
      </c>
      <c r="E230" s="57" t="n">
        <v>20</v>
      </c>
      <c r="F230" s="58" t="n">
        <v>0.844900422450245</v>
      </c>
      <c r="G230" s="26"/>
      <c r="H230" s="59"/>
      <c r="I230" s="79"/>
      <c r="J230" s="59"/>
      <c r="K230" s="60"/>
      <c r="L230" s="61"/>
      <c r="M230" s="62"/>
      <c r="N230" s="63"/>
      <c r="O230" s="64"/>
      <c r="P230" s="64"/>
      <c r="Q230" s="54"/>
      <c r="R230" s="53"/>
    </row>
    <row r="231" customFormat="false" ht="14.45" hidden="false" customHeight="true" outlineLevel="0" collapsed="false">
      <c r="A231" s="22"/>
      <c r="B231" s="55" t="n">
        <v>1999</v>
      </c>
      <c r="C231" s="56" t="n">
        <v>3910.62795017926</v>
      </c>
      <c r="D231" s="56" t="n">
        <v>3814.71846824622</v>
      </c>
      <c r="E231" s="57" t="n">
        <v>13.6</v>
      </c>
      <c r="F231" s="58" t="n">
        <v>1.52329749103943</v>
      </c>
      <c r="G231" s="26" t="s">
        <v>32</v>
      </c>
      <c r="H231" s="59" t="n">
        <v>3.21474637101793</v>
      </c>
      <c r="I231" s="59" t="n">
        <v>2.64103209613327</v>
      </c>
      <c r="J231" s="59" t="n">
        <v>0.725217977142023</v>
      </c>
      <c r="K231" s="60" t="n">
        <v>1.74451315255999</v>
      </c>
      <c r="L231" s="61"/>
      <c r="M231" s="62"/>
      <c r="N231" s="63"/>
      <c r="O231" s="64"/>
      <c r="P231" s="64"/>
      <c r="Q231" s="54"/>
      <c r="R231" s="53"/>
    </row>
    <row r="232" customFormat="false" ht="14.45" hidden="false" customHeight="true" outlineLevel="0" collapsed="false">
      <c r="A232" s="22"/>
      <c r="B232" s="55" t="n">
        <v>2000</v>
      </c>
      <c r="C232" s="56" t="n">
        <v>3939.20305084746</v>
      </c>
      <c r="D232" s="56" t="n">
        <v>3809.30474576271</v>
      </c>
      <c r="E232" s="57" t="n">
        <v>15.3</v>
      </c>
      <c r="F232" s="58" t="n">
        <v>0.706090026478368</v>
      </c>
      <c r="G232" s="26" t="n">
        <v>2000</v>
      </c>
      <c r="H232" s="59" t="n">
        <v>0.73070363717119</v>
      </c>
      <c r="I232" s="59" t="n">
        <v>-0.141916697878796</v>
      </c>
      <c r="J232" s="59" t="n">
        <v>-5.29999999999999</v>
      </c>
      <c r="K232" s="60" t="n">
        <v>3.81540884271066</v>
      </c>
      <c r="L232" s="61"/>
      <c r="M232" s="62"/>
      <c r="N232" s="63"/>
      <c r="O232" s="64"/>
      <c r="P232" s="64"/>
      <c r="Q232" s="53"/>
      <c r="R232" s="63"/>
    </row>
    <row r="233" customFormat="false" ht="14.45" hidden="false" customHeight="true" outlineLevel="0" collapsed="false">
      <c r="A233" s="22"/>
      <c r="B233" s="55" t="n">
        <v>2001</v>
      </c>
      <c r="C233" s="56" t="n">
        <v>3888.01837687519</v>
      </c>
      <c r="D233" s="56" t="n">
        <v>3831.15394996133</v>
      </c>
      <c r="E233" s="57" t="n">
        <v>17</v>
      </c>
      <c r="F233" s="58" t="n">
        <v>0</v>
      </c>
      <c r="G233" s="26" t="n">
        <v>2001</v>
      </c>
      <c r="H233" s="59" t="n">
        <v>-1.29936622488282</v>
      </c>
      <c r="I233" s="59" t="n">
        <v>0.573574593183203</v>
      </c>
      <c r="J233" s="59" t="n">
        <v>-1.2</v>
      </c>
      <c r="K233" s="60" t="n">
        <v>7.00741962077495</v>
      </c>
      <c r="L233" s="61"/>
      <c r="M233" s="62"/>
      <c r="N233" s="77"/>
      <c r="O233" s="64"/>
      <c r="P233" s="64"/>
      <c r="Q233" s="53"/>
      <c r="R233" s="63"/>
    </row>
    <row r="234" customFormat="false" ht="14.45" hidden="false" customHeight="true" outlineLevel="0" collapsed="false">
      <c r="A234" s="22"/>
      <c r="B234" s="55" t="n">
        <v>2002</v>
      </c>
      <c r="C234" s="56" t="n">
        <v>3901.98622862056</v>
      </c>
      <c r="D234" s="56" t="n">
        <v>3939.51777876872</v>
      </c>
      <c r="E234" s="57" t="n">
        <v>16.5</v>
      </c>
      <c r="F234" s="58" t="n">
        <v>1.93</v>
      </c>
      <c r="G234" s="26" t="n">
        <v>2002</v>
      </c>
      <c r="H234" s="59" t="n">
        <v>0.359253748090481</v>
      </c>
      <c r="I234" s="59" t="n">
        <v>2.82849058593639</v>
      </c>
      <c r="J234" s="59" t="n">
        <v>-3.00000000000001</v>
      </c>
      <c r="K234" s="60" t="n">
        <v>-1.15562403697997</v>
      </c>
      <c r="L234" s="61"/>
      <c r="M234" s="62"/>
      <c r="N234" s="63"/>
      <c r="O234" s="64"/>
      <c r="P234" s="64"/>
      <c r="Q234" s="53"/>
      <c r="R234" s="63"/>
    </row>
    <row r="235" customFormat="false" ht="14.45" hidden="false" customHeight="true" outlineLevel="0" collapsed="false">
      <c r="A235" s="22"/>
      <c r="B235" s="55" t="n">
        <v>2003</v>
      </c>
      <c r="C235" s="56" t="n">
        <v>3991.78629953161</v>
      </c>
      <c r="D235" s="56" t="n">
        <v>3808.95632391892</v>
      </c>
      <c r="E235" s="57" t="n">
        <v>15.9</v>
      </c>
      <c r="F235" s="58" t="n">
        <v>1.548</v>
      </c>
      <c r="G235" s="26" t="n">
        <v>2003</v>
      </c>
      <c r="H235" s="59" t="n">
        <v>2.30139384532878</v>
      </c>
      <c r="I235" s="59" t="n">
        <v>-3.31414813136337</v>
      </c>
      <c r="J235" s="59" t="n">
        <v>-0.599999999999991</v>
      </c>
      <c r="K235" s="60" t="n">
        <v>0.701480904130923</v>
      </c>
      <c r="L235" s="61"/>
      <c r="M235" s="62"/>
      <c r="N235" s="63"/>
      <c r="O235" s="64"/>
      <c r="P235" s="64"/>
      <c r="Q235" s="53"/>
      <c r="R235" s="63"/>
    </row>
    <row r="236" customFormat="false" ht="14.45" hidden="false" customHeight="true" outlineLevel="0" collapsed="false">
      <c r="A236" s="22"/>
      <c r="B236" s="55" t="n">
        <v>2004</v>
      </c>
      <c r="C236" s="56" t="n">
        <v>4216.34934210223</v>
      </c>
      <c r="D236" s="56" t="n">
        <v>3941.2965760182</v>
      </c>
      <c r="E236" s="57" t="n">
        <v>14.1</v>
      </c>
      <c r="F236" s="58" t="n">
        <v>1.54155751107488</v>
      </c>
      <c r="G236" s="26" t="n">
        <v>2004</v>
      </c>
      <c r="H236" s="59" t="n">
        <v>5.62562786983277</v>
      </c>
      <c r="I236" s="59" t="n">
        <v>3.47444918882966</v>
      </c>
      <c r="J236" s="59" t="n">
        <v>-0.799999999999995</v>
      </c>
      <c r="K236" s="60" t="n">
        <v>0.92879256965946</v>
      </c>
      <c r="L236" s="61"/>
      <c r="M236" s="62"/>
      <c r="N236" s="63"/>
      <c r="O236" s="64"/>
      <c r="P236" s="64"/>
      <c r="Q236" s="53"/>
      <c r="R236" s="63"/>
    </row>
    <row r="237" customFormat="false" ht="14.45" hidden="false" customHeight="true" outlineLevel="0" collapsed="false">
      <c r="A237" s="22"/>
      <c r="B237" s="55" t="n">
        <v>2005</v>
      </c>
      <c r="C237" s="56" t="n">
        <v>4441.22535724264</v>
      </c>
      <c r="D237" s="56" t="n">
        <v>4077.90155548349</v>
      </c>
      <c r="E237" s="57" t="n">
        <v>12.1</v>
      </c>
      <c r="F237" s="58" t="n">
        <v>3.35636722606121</v>
      </c>
      <c r="G237" s="26" t="n">
        <v>2005</v>
      </c>
      <c r="H237" s="59" t="n">
        <v>5.33342939340726</v>
      </c>
      <c r="I237" s="59" t="n">
        <v>3.46599086951472</v>
      </c>
      <c r="J237" s="59" t="n">
        <v>-1.20000000000001</v>
      </c>
      <c r="K237" s="60" t="n">
        <v>-2.79256134969326</v>
      </c>
      <c r="L237" s="61"/>
      <c r="M237" s="62"/>
      <c r="N237" s="63"/>
      <c r="O237" s="64"/>
      <c r="P237" s="64"/>
      <c r="Q237" s="53"/>
      <c r="R237" s="63"/>
    </row>
    <row r="238" customFormat="false" ht="14.45" hidden="false" customHeight="true" outlineLevel="0" collapsed="false">
      <c r="A238" s="22"/>
      <c r="B238" s="55" t="n">
        <v>2006</v>
      </c>
      <c r="C238" s="56" t="n">
        <v>4737.84565573869</v>
      </c>
      <c r="D238" s="56" t="n">
        <v>4264.78546505665</v>
      </c>
      <c r="E238" s="57" t="n">
        <v>10.4</v>
      </c>
      <c r="F238" s="58" t="n">
        <v>2.19675262655206</v>
      </c>
      <c r="G238" s="26" t="n">
        <v>2006</v>
      </c>
      <c r="H238" s="59" t="n">
        <v>6.67879413082077</v>
      </c>
      <c r="I238" s="59" t="n">
        <v>4.58284504984822</v>
      </c>
      <c r="J238" s="59" t="n">
        <v>2.04</v>
      </c>
      <c r="K238" s="60" t="n">
        <v>3.44497607655502</v>
      </c>
      <c r="L238" s="61"/>
      <c r="M238" s="62"/>
      <c r="N238" s="63"/>
      <c r="O238" s="64"/>
      <c r="P238" s="64"/>
      <c r="Q238" s="53"/>
      <c r="R238" s="63"/>
    </row>
    <row r="239" customFormat="false" ht="14.45" hidden="false" customHeight="true" outlineLevel="0" collapsed="false">
      <c r="A239" s="22"/>
      <c r="B239" s="55" t="n">
        <v>2007</v>
      </c>
      <c r="C239" s="56" t="n">
        <v>5196.21092506112</v>
      </c>
      <c r="D239" s="56" t="n">
        <v>4703.43771468613</v>
      </c>
      <c r="E239" s="57" t="n">
        <v>7.8</v>
      </c>
      <c r="F239" s="58" t="n">
        <v>6.35514018691588</v>
      </c>
      <c r="G239" s="26" t="n">
        <v>2007</v>
      </c>
      <c r="H239" s="59" t="n">
        <v>9.67455047353082</v>
      </c>
      <c r="I239" s="59" t="n">
        <v>10.2854470224485</v>
      </c>
      <c r="J239" s="59" t="n">
        <v>0.976646200032747</v>
      </c>
      <c r="K239" s="60" t="n">
        <v>-1.66512488436633</v>
      </c>
      <c r="L239" s="65"/>
      <c r="M239" s="62"/>
      <c r="N239" s="63"/>
      <c r="O239" s="64"/>
      <c r="P239" s="64"/>
      <c r="Q239" s="53"/>
      <c r="R239" s="63"/>
    </row>
    <row r="240" customFormat="false" ht="14.45" hidden="false" customHeight="true" outlineLevel="0" collapsed="false">
      <c r="A240" s="22"/>
      <c r="B240" s="55" t="n">
        <v>2008</v>
      </c>
      <c r="C240" s="56" t="n">
        <v>5579.7904518435</v>
      </c>
      <c r="D240" s="56" t="n">
        <v>4911.17233915774</v>
      </c>
      <c r="E240" s="57" t="n">
        <v>6.5</v>
      </c>
      <c r="F240" s="58" t="n">
        <v>6.76625659050967</v>
      </c>
      <c r="G240" s="26" t="n">
        <v>2008</v>
      </c>
      <c r="H240" s="59" t="n">
        <v>7.38190832347471</v>
      </c>
      <c r="I240" s="59" t="n">
        <v>4.41665515890573</v>
      </c>
      <c r="J240" s="59" t="n">
        <v>-0.831600831600829</v>
      </c>
      <c r="K240" s="60" t="n">
        <v>2.68190557142404</v>
      </c>
      <c r="L240" s="65"/>
      <c r="M240" s="62"/>
      <c r="N240" s="63"/>
      <c r="O240" s="64"/>
      <c r="P240" s="64"/>
      <c r="Q240" s="53"/>
      <c r="R240" s="63"/>
    </row>
    <row r="241" customFormat="false" ht="14.45" hidden="false" customHeight="true" outlineLevel="0" collapsed="false">
      <c r="A241" s="46" t="s">
        <v>104</v>
      </c>
      <c r="B241" s="70"/>
      <c r="C241" s="56"/>
      <c r="D241" s="56"/>
      <c r="E241" s="59"/>
      <c r="F241" s="59"/>
      <c r="G241" s="29"/>
      <c r="H241" s="72"/>
      <c r="I241" s="78"/>
      <c r="J241" s="73"/>
      <c r="K241" s="74"/>
      <c r="L241" s="51"/>
      <c r="M241" s="52"/>
      <c r="N241" s="63"/>
      <c r="O241" s="64"/>
      <c r="P241" s="64"/>
      <c r="Q241" s="53"/>
      <c r="R241" s="63"/>
    </row>
    <row r="242" customFormat="false" ht="14.45" hidden="false" customHeight="true" outlineLevel="0" collapsed="false">
      <c r="A242" s="22"/>
      <c r="B242" s="55" t="n">
        <v>1990</v>
      </c>
      <c r="C242" s="56" t="n">
        <v>1400.12836824211</v>
      </c>
      <c r="D242" s="56" t="n">
        <v>1396.71961256081</v>
      </c>
      <c r="E242" s="57" t="n">
        <v>6.6</v>
      </c>
      <c r="F242" s="58" t="n">
        <v>44.027869389363</v>
      </c>
      <c r="G242" s="26"/>
      <c r="H242" s="59"/>
      <c r="I242" s="79"/>
      <c r="J242" s="59"/>
      <c r="K242" s="60"/>
      <c r="L242" s="61"/>
      <c r="M242" s="62"/>
      <c r="N242" s="63"/>
      <c r="O242" s="64"/>
      <c r="P242" s="64"/>
      <c r="Q242" s="54"/>
      <c r="R242" s="63"/>
    </row>
    <row r="243" customFormat="false" ht="14.45" hidden="false" customHeight="true" outlineLevel="0" collapsed="false">
      <c r="A243" s="22"/>
      <c r="B243" s="55" t="n">
        <v>1999</v>
      </c>
      <c r="C243" s="56" t="n">
        <v>1401.19202375389</v>
      </c>
      <c r="D243" s="56" t="n">
        <v>1453.37741224931</v>
      </c>
      <c r="E243" s="57" t="n">
        <v>9.4</v>
      </c>
      <c r="F243" s="58" t="n">
        <v>5.40419830281376</v>
      </c>
      <c r="G243" s="26" t="s">
        <v>32</v>
      </c>
      <c r="H243" s="59" t="n">
        <v>0.00843808783410616</v>
      </c>
      <c r="I243" s="59" t="n">
        <v>0.442796843732141</v>
      </c>
      <c r="J243" s="59" t="n">
        <v>1.30729075663596</v>
      </c>
      <c r="K243" s="60" t="n">
        <v>-1.33586733911839</v>
      </c>
      <c r="L243" s="61"/>
      <c r="M243" s="62"/>
      <c r="N243" s="63"/>
      <c r="O243" s="64"/>
      <c r="P243" s="64"/>
      <c r="Q243" s="54"/>
      <c r="R243" s="63"/>
    </row>
    <row r="244" customFormat="false" ht="14.45" hidden="false" customHeight="true" outlineLevel="0" collapsed="false">
      <c r="A244" s="22"/>
      <c r="B244" s="55" t="n">
        <v>2000</v>
      </c>
      <c r="C244" s="56" t="n">
        <v>1326.46295393795</v>
      </c>
      <c r="D244" s="56" t="n">
        <v>1363.69458601872</v>
      </c>
      <c r="E244" s="57" t="n">
        <v>10</v>
      </c>
      <c r="F244" s="58" t="n">
        <v>8.6315254237288</v>
      </c>
      <c r="G244" s="26" t="n">
        <v>2000</v>
      </c>
      <c r="H244" s="59" t="n">
        <v>-5.33324972945036</v>
      </c>
      <c r="I244" s="59" t="n">
        <v>-6.17064951434733</v>
      </c>
      <c r="J244" s="59" t="n">
        <v>1.33451957295374</v>
      </c>
      <c r="K244" s="60" t="n">
        <v>4.28893905191875</v>
      </c>
      <c r="L244" s="61"/>
      <c r="M244" s="62"/>
      <c r="N244" s="63"/>
      <c r="O244" s="64"/>
      <c r="P244" s="64"/>
      <c r="Q244" s="53"/>
      <c r="R244" s="63"/>
    </row>
    <row r="245" customFormat="false" ht="14.45" hidden="false" customHeight="true" outlineLevel="0" collapsed="false">
      <c r="A245" s="22"/>
      <c r="B245" s="55" t="n">
        <v>2001</v>
      </c>
      <c r="C245" s="56" t="n">
        <v>1326.32166318258</v>
      </c>
      <c r="D245" s="56" t="n">
        <v>1358.18772782461</v>
      </c>
      <c r="E245" s="57" t="n">
        <v>10.8</v>
      </c>
      <c r="F245" s="58" t="n">
        <v>8.3978493617048</v>
      </c>
      <c r="G245" s="26" t="n">
        <v>2001</v>
      </c>
      <c r="H245" s="59" t="n">
        <v>-0.0106516925295081</v>
      </c>
      <c r="I245" s="59" t="n">
        <v>-0.403819025943432</v>
      </c>
      <c r="J245" s="59" t="n">
        <v>1.40474100087795</v>
      </c>
      <c r="K245" s="60" t="n">
        <v>3.67965367965365</v>
      </c>
      <c r="L245" s="61"/>
      <c r="M245" s="62"/>
      <c r="N245" s="63"/>
      <c r="O245" s="64"/>
      <c r="P245" s="64"/>
      <c r="Q245" s="54"/>
      <c r="R245" s="53"/>
    </row>
    <row r="246" customFormat="false" ht="14.45" hidden="false" customHeight="true" outlineLevel="0" collapsed="false">
      <c r="A246" s="22"/>
      <c r="B246" s="55" t="n">
        <v>2002</v>
      </c>
      <c r="C246" s="56" t="n">
        <v>1299.26388286544</v>
      </c>
      <c r="D246" s="56" t="n">
        <v>1293.15972871706</v>
      </c>
      <c r="E246" s="57" t="n">
        <v>14.7</v>
      </c>
      <c r="F246" s="58" t="n">
        <v>14.6</v>
      </c>
      <c r="G246" s="26" t="n">
        <v>2002</v>
      </c>
      <c r="H246" s="59" t="n">
        <v>-2.04006170360012</v>
      </c>
      <c r="I246" s="59" t="n">
        <v>-4.78785058761381</v>
      </c>
      <c r="J246" s="59" t="n">
        <v>-5.01157384419524</v>
      </c>
      <c r="K246" s="60" t="n">
        <v>-0.730688935281831</v>
      </c>
      <c r="L246" s="61"/>
      <c r="M246" s="62"/>
      <c r="N246" s="63"/>
      <c r="O246" s="64"/>
      <c r="P246" s="64"/>
      <c r="Q246" s="53"/>
      <c r="R246" s="63"/>
    </row>
    <row r="247" customFormat="false" ht="14.45" hidden="false" customHeight="true" outlineLevel="0" collapsed="false">
      <c r="A247" s="22"/>
      <c r="B247" s="55" t="n">
        <v>2003</v>
      </c>
      <c r="C247" s="56" t="n">
        <v>1322.79433779864</v>
      </c>
      <c r="D247" s="56" t="n">
        <v>1330.56142120357</v>
      </c>
      <c r="E247" s="57" t="n">
        <v>11.2</v>
      </c>
      <c r="F247" s="58" t="n">
        <v>9.322</v>
      </c>
      <c r="G247" s="26" t="n">
        <v>2003</v>
      </c>
      <c r="H247" s="59" t="n">
        <v>1.81106049691015</v>
      </c>
      <c r="I247" s="59" t="n">
        <v>2.89227167038463</v>
      </c>
      <c r="J247" s="59" t="n">
        <v>-0.791698932468422</v>
      </c>
      <c r="K247" s="60" t="n">
        <v>2.83911671924291</v>
      </c>
      <c r="L247" s="61"/>
      <c r="M247" s="62"/>
      <c r="N247" s="63"/>
      <c r="O247" s="64"/>
      <c r="P247" s="64"/>
      <c r="Q247" s="53"/>
      <c r="R247" s="63"/>
    </row>
    <row r="248" customFormat="false" ht="14.45" hidden="false" customHeight="true" outlineLevel="0" collapsed="false">
      <c r="A248" s="22"/>
      <c r="B248" s="55" t="n">
        <v>2004</v>
      </c>
      <c r="C248" s="56" t="n">
        <v>1351.10128681848</v>
      </c>
      <c r="D248" s="56" t="n">
        <v>1357.00180853276</v>
      </c>
      <c r="E248" s="57" t="n">
        <v>10</v>
      </c>
      <c r="F248" s="58" t="n">
        <v>2.81366637955787</v>
      </c>
      <c r="G248" s="26" t="n">
        <v>2004</v>
      </c>
      <c r="H248" s="59" t="n">
        <v>2.1399357565252</v>
      </c>
      <c r="I248" s="59" t="n">
        <v>1.98716022483748</v>
      </c>
      <c r="J248" s="59" t="n">
        <v>1.67357005778541</v>
      </c>
      <c r="K248" s="60" t="n">
        <v>-3.27198364008179</v>
      </c>
      <c r="L248" s="61"/>
      <c r="M248" s="62"/>
      <c r="N248" s="63"/>
      <c r="O248" s="64"/>
      <c r="P248" s="64"/>
      <c r="Q248" s="53"/>
      <c r="R248" s="63"/>
    </row>
    <row r="249" customFormat="false" ht="14.45" hidden="false" customHeight="true" outlineLevel="0" collapsed="false">
      <c r="A249" s="22"/>
      <c r="B249" s="55" t="n">
        <v>2005</v>
      </c>
      <c r="C249" s="56" t="n">
        <v>1363.59425298495</v>
      </c>
      <c r="D249" s="56" t="n">
        <v>1349.60827907378</v>
      </c>
      <c r="E249" s="57" t="n">
        <v>7.6</v>
      </c>
      <c r="F249" s="58" t="n">
        <v>9.85758168109465</v>
      </c>
      <c r="G249" s="26" t="n">
        <v>2005</v>
      </c>
      <c r="H249" s="59" t="n">
        <v>0.924650600835566</v>
      </c>
      <c r="I249" s="59" t="n">
        <v>-0.544843007023709</v>
      </c>
      <c r="J249" s="59" t="n">
        <v>1.05049435995084</v>
      </c>
      <c r="K249" s="60" t="n">
        <v>2.00845665961945</v>
      </c>
      <c r="L249" s="61"/>
      <c r="M249" s="62"/>
      <c r="N249" s="63"/>
      <c r="O249" s="64"/>
      <c r="P249" s="64"/>
      <c r="Q249" s="53"/>
      <c r="R249" s="63"/>
    </row>
    <row r="250" customFormat="false" ht="14.45" hidden="false" customHeight="true" outlineLevel="0" collapsed="false">
      <c r="A250" s="22"/>
      <c r="B250" s="55" t="n">
        <v>2006</v>
      </c>
      <c r="C250" s="56" t="n">
        <v>1396.52585327424</v>
      </c>
      <c r="D250" s="56" t="n">
        <v>1393.59418565696</v>
      </c>
      <c r="E250" s="57" t="n">
        <v>8.9</v>
      </c>
      <c r="F250" s="58" t="n">
        <v>12.4809354346721</v>
      </c>
      <c r="G250" s="26" t="n">
        <v>2006</v>
      </c>
      <c r="H250" s="59" t="n">
        <v>2.41505860098817</v>
      </c>
      <c r="I250" s="59" t="n">
        <v>3.25916099250376</v>
      </c>
      <c r="J250" s="59" t="n">
        <v>0.599401017735665</v>
      </c>
      <c r="K250" s="60" t="n">
        <v>2.16663212435234</v>
      </c>
      <c r="L250" s="61"/>
      <c r="M250" s="62"/>
      <c r="N250" s="63"/>
      <c r="O250" s="64"/>
      <c r="P250" s="64"/>
      <c r="Q250" s="53"/>
      <c r="R250" s="63"/>
    </row>
    <row r="251" customFormat="false" ht="14.45" hidden="false" customHeight="true" outlineLevel="0" collapsed="false">
      <c r="A251" s="22"/>
      <c r="B251" s="55" t="n">
        <v>2007</v>
      </c>
      <c r="C251" s="56" t="n">
        <v>1463.93397708758</v>
      </c>
      <c r="D251" s="56" t="n">
        <v>1486.18367410571</v>
      </c>
      <c r="E251" s="57" t="n">
        <v>7.2</v>
      </c>
      <c r="F251" s="58" t="n">
        <v>5.96610169491525</v>
      </c>
      <c r="G251" s="26" t="n">
        <v>2007</v>
      </c>
      <c r="H251" s="59" t="n">
        <v>4.82684396105497</v>
      </c>
      <c r="I251" s="59" t="n">
        <v>6.64393475530385</v>
      </c>
      <c r="J251" s="59" t="n">
        <v>2.36047214276549</v>
      </c>
      <c r="K251" s="60" t="n">
        <v>-2.59267984247057</v>
      </c>
      <c r="L251" s="65"/>
      <c r="M251" s="62"/>
      <c r="N251" s="63"/>
      <c r="O251" s="64"/>
      <c r="P251" s="64"/>
      <c r="Q251" s="53"/>
      <c r="R251" s="63"/>
    </row>
    <row r="252" customFormat="false" ht="14.45" hidden="false" customHeight="true" outlineLevel="0" collapsed="false">
      <c r="A252" s="22"/>
      <c r="B252" s="55" t="n">
        <v>2008</v>
      </c>
      <c r="C252" s="56" t="n">
        <v>1520.67398971674</v>
      </c>
      <c r="D252" s="56" t="n">
        <v>1610.30984038173</v>
      </c>
      <c r="E252" s="67" t="n">
        <v>7.4</v>
      </c>
      <c r="F252" s="58" t="n">
        <v>7.49999924642502</v>
      </c>
      <c r="G252" s="26" t="n">
        <v>2008</v>
      </c>
      <c r="H252" s="59" t="n">
        <v>3.87585871475176</v>
      </c>
      <c r="I252" s="59" t="n">
        <v>8.35200711989421</v>
      </c>
      <c r="J252" s="59" t="n">
        <v>-0.791295746785358</v>
      </c>
      <c r="K252" s="60" t="n">
        <v>-2.53289147806314</v>
      </c>
      <c r="L252" s="65"/>
      <c r="M252" s="62"/>
      <c r="N252" s="63"/>
      <c r="O252" s="64"/>
      <c r="P252" s="64"/>
      <c r="Q252" s="53"/>
      <c r="R252" s="63"/>
    </row>
    <row r="253" customFormat="false" ht="14.45" hidden="false" customHeight="true" outlineLevel="0" collapsed="false">
      <c r="A253" s="46" t="s">
        <v>105</v>
      </c>
      <c r="B253" s="70"/>
      <c r="C253" s="56"/>
      <c r="D253" s="56"/>
      <c r="E253" s="71"/>
      <c r="F253" s="59"/>
      <c r="G253" s="29"/>
      <c r="H253" s="72"/>
      <c r="I253" s="78"/>
      <c r="J253" s="73"/>
      <c r="K253" s="74"/>
      <c r="L253" s="51"/>
      <c r="M253" s="52"/>
      <c r="N253" s="77"/>
      <c r="O253" s="64"/>
      <c r="P253" s="64"/>
      <c r="Q253" s="53"/>
      <c r="R253" s="63"/>
    </row>
    <row r="254" customFormat="false" ht="14.45" hidden="false" customHeight="true" outlineLevel="0" collapsed="false">
      <c r="A254" s="22"/>
      <c r="B254" s="55" t="n">
        <v>1990</v>
      </c>
      <c r="C254" s="56" t="n">
        <v>1649.13544143381</v>
      </c>
      <c r="D254" s="56" t="n">
        <v>1594.52480657194</v>
      </c>
      <c r="E254" s="57" t="n">
        <v>8.3</v>
      </c>
      <c r="F254" s="58" t="n">
        <v>7646.80474182203</v>
      </c>
      <c r="G254" s="26"/>
      <c r="H254" s="59"/>
      <c r="I254" s="79"/>
      <c r="J254" s="59"/>
      <c r="K254" s="60"/>
      <c r="L254" s="61"/>
      <c r="M254" s="62"/>
      <c r="N254" s="63"/>
      <c r="O254" s="64"/>
      <c r="P254" s="64"/>
      <c r="Q254" s="53"/>
      <c r="R254" s="63"/>
    </row>
    <row r="255" customFormat="false" ht="14.45" hidden="false" customHeight="true" outlineLevel="0" collapsed="false">
      <c r="A255" s="22"/>
      <c r="B255" s="55" t="n">
        <v>1999</v>
      </c>
      <c r="C255" s="56" t="n">
        <v>2023.78746108067</v>
      </c>
      <c r="D255" s="56" t="n">
        <v>2020.30693564948</v>
      </c>
      <c r="E255" s="57" t="n">
        <v>9.2</v>
      </c>
      <c r="F255" s="58" t="n">
        <v>3.72400965731534</v>
      </c>
      <c r="G255" s="26" t="s">
        <v>32</v>
      </c>
      <c r="H255" s="59" t="n">
        <v>2.30072949409583</v>
      </c>
      <c r="I255" s="59" t="n">
        <v>2.66458949485813</v>
      </c>
      <c r="J255" s="59" t="n">
        <v>0.638977994168788</v>
      </c>
      <c r="K255" s="60" t="n">
        <v>2.31756809898065</v>
      </c>
      <c r="L255" s="61"/>
      <c r="M255" s="62"/>
      <c r="N255" s="63"/>
      <c r="O255" s="64"/>
      <c r="P255" s="64"/>
      <c r="Q255" s="53"/>
      <c r="R255" s="63"/>
    </row>
    <row r="256" customFormat="false" ht="14.45" hidden="false" customHeight="true" outlineLevel="0" collapsed="false">
      <c r="A256" s="22"/>
      <c r="B256" s="55" t="n">
        <v>2000</v>
      </c>
      <c r="C256" s="56" t="n">
        <v>2051.60391550579</v>
      </c>
      <c r="D256" s="56" t="n">
        <v>2035.82073719283</v>
      </c>
      <c r="E256" s="57" t="n">
        <v>7.8</v>
      </c>
      <c r="F256" s="58" t="n">
        <v>3.73662910670549</v>
      </c>
      <c r="G256" s="26" t="n">
        <v>2000</v>
      </c>
      <c r="H256" s="59" t="n">
        <v>1.37447508496105</v>
      </c>
      <c r="I256" s="59" t="n">
        <v>0.767893297280755</v>
      </c>
      <c r="J256" s="59" t="n">
        <v>0.755429650613787</v>
      </c>
      <c r="K256" s="60" t="n">
        <v>11.0659072416599</v>
      </c>
      <c r="L256" s="61"/>
      <c r="M256" s="62"/>
      <c r="N256" s="63"/>
      <c r="O256" s="64"/>
      <c r="P256" s="64"/>
      <c r="Q256" s="53"/>
      <c r="R256" s="63"/>
    </row>
    <row r="257" customFormat="false" ht="14.45" hidden="false" customHeight="true" outlineLevel="0" collapsed="false">
      <c r="A257" s="22"/>
      <c r="B257" s="55" t="n">
        <v>2001</v>
      </c>
      <c r="C257" s="56" t="n">
        <v>2026.00872853092</v>
      </c>
      <c r="D257" s="56" t="n">
        <v>2008.31510545317</v>
      </c>
      <c r="E257" s="57" t="n">
        <v>9.2</v>
      </c>
      <c r="F257" s="58" t="n">
        <v>-0.129909280452334</v>
      </c>
      <c r="G257" s="26" t="n">
        <v>2001</v>
      </c>
      <c r="H257" s="59" t="n">
        <v>-1.24756961036321</v>
      </c>
      <c r="I257" s="59" t="n">
        <v>-1.3510831890625</v>
      </c>
      <c r="J257" s="59" t="n">
        <v>-0.937207122774126</v>
      </c>
      <c r="K257" s="60" t="n">
        <v>1.17216117216117</v>
      </c>
      <c r="L257" s="61"/>
      <c r="M257" s="62"/>
      <c r="N257" s="63"/>
      <c r="O257" s="64"/>
      <c r="P257" s="64"/>
      <c r="Q257" s="53"/>
      <c r="R257" s="63"/>
    </row>
    <row r="258" customFormat="false" ht="14.45" hidden="false" customHeight="true" outlineLevel="0" collapsed="false">
      <c r="A258" s="22"/>
      <c r="B258" s="55" t="n">
        <v>2002</v>
      </c>
      <c r="C258" s="56" t="n">
        <v>2097.97646636698</v>
      </c>
      <c r="D258" s="56" t="n">
        <v>2076.6987602968</v>
      </c>
      <c r="E258" s="57" t="n">
        <v>9.4</v>
      </c>
      <c r="F258" s="58" t="n">
        <v>1.52</v>
      </c>
      <c r="G258" s="26" t="n">
        <v>2002</v>
      </c>
      <c r="H258" s="59" t="n">
        <v>3.55219288162943</v>
      </c>
      <c r="I258" s="59" t="n">
        <v>3.40502616635902</v>
      </c>
      <c r="J258" s="59" t="n">
        <v>4.63576158940395</v>
      </c>
      <c r="K258" s="60" t="n">
        <v>-0.217233888486575</v>
      </c>
      <c r="L258" s="61"/>
      <c r="M258" s="62"/>
      <c r="N258" s="63"/>
      <c r="O258" s="64"/>
      <c r="P258" s="64"/>
      <c r="Q258" s="54"/>
      <c r="R258" s="63"/>
    </row>
    <row r="259" customFormat="false" ht="14.45" hidden="false" customHeight="true" outlineLevel="0" collapsed="false">
      <c r="A259" s="22"/>
      <c r="B259" s="55" t="n">
        <v>2003</v>
      </c>
      <c r="C259" s="56" t="n">
        <v>2153.1198296682</v>
      </c>
      <c r="D259" s="56" t="n">
        <v>2124.94930659392</v>
      </c>
      <c r="E259" s="57" t="n">
        <v>9.4</v>
      </c>
      <c r="F259" s="58" t="n">
        <v>2.482</v>
      </c>
      <c r="G259" s="26" t="n">
        <v>2003</v>
      </c>
      <c r="H259" s="59" t="n">
        <v>2.6284071430366</v>
      </c>
      <c r="I259" s="59" t="n">
        <v>2.32342539127938</v>
      </c>
      <c r="J259" s="59" t="n">
        <v>1.62748643761304</v>
      </c>
      <c r="K259" s="60" t="n">
        <v>1.23367198838894</v>
      </c>
      <c r="L259" s="61"/>
      <c r="M259" s="62"/>
      <c r="N259" s="63"/>
      <c r="O259" s="64"/>
      <c r="P259" s="64"/>
      <c r="Q259" s="53"/>
      <c r="R259" s="63"/>
    </row>
    <row r="260" customFormat="false" ht="14.45" hidden="false" customHeight="true" outlineLevel="0" collapsed="false">
      <c r="A260" s="22"/>
      <c r="B260" s="55" t="n">
        <v>2004</v>
      </c>
      <c r="C260" s="56" t="n">
        <v>2230.74755656635</v>
      </c>
      <c r="D260" s="56" t="n">
        <v>2195.00701960262</v>
      </c>
      <c r="E260" s="57" t="n">
        <v>9.4</v>
      </c>
      <c r="F260" s="58" t="n">
        <v>3.4794309880815</v>
      </c>
      <c r="G260" s="26" t="n">
        <v>2004</v>
      </c>
      <c r="H260" s="59" t="n">
        <v>3.60536026971226</v>
      </c>
      <c r="I260" s="59" t="n">
        <v>3.29691220356675</v>
      </c>
      <c r="J260" s="59" t="n">
        <v>1.07999999999998</v>
      </c>
      <c r="K260" s="60" t="n">
        <v>4.5878136200717</v>
      </c>
      <c r="L260" s="61"/>
      <c r="M260" s="62"/>
      <c r="N260" s="63"/>
      <c r="O260" s="64"/>
      <c r="P260" s="64"/>
      <c r="Q260" s="53"/>
      <c r="R260" s="63"/>
    </row>
    <row r="261" customFormat="false" ht="14.45" hidden="false" customHeight="true" outlineLevel="0" collapsed="false">
      <c r="A261" s="22"/>
      <c r="B261" s="55" t="n">
        <v>2005</v>
      </c>
      <c r="C261" s="56" t="n">
        <v>2352.89585747171</v>
      </c>
      <c r="D261" s="56" t="n">
        <v>2339.13678418733</v>
      </c>
      <c r="E261" s="57" t="n">
        <v>9.6</v>
      </c>
      <c r="F261" s="58" t="n">
        <v>1.45775301764159</v>
      </c>
      <c r="G261" s="26" t="n">
        <v>2005</v>
      </c>
      <c r="H261" s="59" t="n">
        <v>5.47566669055892</v>
      </c>
      <c r="I261" s="59" t="n">
        <v>6.5662552920131</v>
      </c>
      <c r="J261" s="59" t="n">
        <v>-1.94863446310099</v>
      </c>
      <c r="K261" s="60" t="n">
        <v>-1.64496230294722</v>
      </c>
      <c r="L261" s="61"/>
      <c r="M261" s="62"/>
      <c r="N261" s="63"/>
      <c r="O261" s="64"/>
      <c r="P261" s="64"/>
      <c r="Q261" s="53"/>
      <c r="R261" s="63"/>
    </row>
    <row r="262" customFormat="false" ht="14.45" hidden="false" customHeight="true" outlineLevel="0" collapsed="false">
      <c r="A262" s="22"/>
      <c r="B262" s="55" t="n">
        <v>2006</v>
      </c>
      <c r="C262" s="56" t="n">
        <v>2504.1616360775</v>
      </c>
      <c r="D262" s="56" t="n">
        <v>2583.05001814547</v>
      </c>
      <c r="E262" s="57" t="n">
        <v>8.5</v>
      </c>
      <c r="F262" s="58" t="n">
        <v>1.13480369726366</v>
      </c>
      <c r="G262" s="26" t="n">
        <v>2006</v>
      </c>
      <c r="H262" s="59" t="n">
        <v>6.42891941542727</v>
      </c>
      <c r="I262" s="59" t="n">
        <v>10.4274891321878</v>
      </c>
      <c r="J262" s="59" t="n">
        <v>1.24048473967685</v>
      </c>
      <c r="K262" s="60" t="n">
        <v>6.55052264808361</v>
      </c>
      <c r="L262" s="61"/>
      <c r="M262" s="62"/>
      <c r="N262" s="63"/>
      <c r="O262" s="64"/>
      <c r="P262" s="64"/>
      <c r="Q262" s="53"/>
      <c r="R262" s="63"/>
    </row>
    <row r="263" customFormat="false" ht="14.45" hidden="false" customHeight="true" outlineLevel="0" collapsed="false">
      <c r="A263" s="22"/>
      <c r="B263" s="55" t="n">
        <v>2007</v>
      </c>
      <c r="C263" s="56" t="n">
        <v>2694.10801092093</v>
      </c>
      <c r="D263" s="56" t="n">
        <v>2808.78701461294</v>
      </c>
      <c r="E263" s="57" t="n">
        <v>8.5</v>
      </c>
      <c r="F263" s="58" t="n">
        <v>3.92812415166048</v>
      </c>
      <c r="G263" s="26" t="n">
        <v>2007</v>
      </c>
      <c r="H263" s="59" t="n">
        <v>7.58522820998753</v>
      </c>
      <c r="I263" s="59" t="n">
        <v>8.73916474252154</v>
      </c>
      <c r="J263" s="59" t="n">
        <v>-1.79754020813624</v>
      </c>
      <c r="K263" s="60" t="n">
        <v>-0.261608894702419</v>
      </c>
      <c r="L263" s="65"/>
      <c r="M263" s="62"/>
      <c r="N263" s="63"/>
      <c r="O263" s="64"/>
      <c r="P263" s="64"/>
      <c r="Q263" s="53"/>
      <c r="R263" s="63"/>
    </row>
    <row r="264" customFormat="false" ht="14.45" hidden="false" customHeight="true" outlineLevel="0" collapsed="false">
      <c r="A264" s="22"/>
      <c r="B264" s="55" t="n">
        <v>2008</v>
      </c>
      <c r="C264" s="56" t="n">
        <v>2925.58952580377</v>
      </c>
      <c r="D264" s="56" t="n">
        <v>3000.27261899796</v>
      </c>
      <c r="E264" s="57" t="n">
        <v>8.4</v>
      </c>
      <c r="F264" s="58" t="n">
        <v>6.6499698982081</v>
      </c>
      <c r="G264" s="26" t="n">
        <v>2008</v>
      </c>
      <c r="H264" s="59" t="n">
        <v>8.59213936280576</v>
      </c>
      <c r="I264" s="59" t="n">
        <v>6.8173771592081</v>
      </c>
      <c r="J264" s="59" t="n">
        <v>2.60115606936416</v>
      </c>
      <c r="K264" s="60" t="n">
        <v>2.49180327868854</v>
      </c>
      <c r="L264" s="65"/>
      <c r="M264" s="62"/>
      <c r="N264" s="63"/>
      <c r="O264" s="64"/>
      <c r="P264" s="64"/>
      <c r="Q264" s="53"/>
      <c r="R264" s="63"/>
    </row>
    <row r="265" customFormat="false" ht="14.45" hidden="false" customHeight="true" outlineLevel="0" collapsed="false">
      <c r="A265" s="46" t="s">
        <v>106</v>
      </c>
      <c r="B265" s="70"/>
      <c r="C265" s="56"/>
      <c r="D265" s="56"/>
      <c r="E265" s="71"/>
      <c r="F265" s="71"/>
      <c r="G265" s="29"/>
      <c r="H265" s="72"/>
      <c r="I265" s="78"/>
      <c r="J265" s="73"/>
      <c r="K265" s="74"/>
      <c r="N265" s="77"/>
      <c r="O265" s="64"/>
      <c r="P265" s="64"/>
      <c r="Q265" s="54"/>
      <c r="R265" s="53"/>
    </row>
    <row r="266" customFormat="false" ht="14.45" hidden="false" customHeight="true" outlineLevel="0" collapsed="false">
      <c r="A266" s="46" t="s">
        <v>107</v>
      </c>
      <c r="B266" s="70"/>
      <c r="C266" s="56"/>
      <c r="D266" s="56"/>
      <c r="E266" s="71"/>
      <c r="F266" s="71"/>
      <c r="G266" s="29"/>
      <c r="H266" s="59"/>
      <c r="I266" s="79"/>
      <c r="J266" s="59"/>
      <c r="K266" s="60"/>
      <c r="N266" s="77"/>
      <c r="O266" s="64"/>
      <c r="P266" s="64"/>
      <c r="Q266" s="53"/>
      <c r="R266" s="63"/>
    </row>
    <row r="267" customFormat="false" ht="14.45" hidden="false" customHeight="true" outlineLevel="0" collapsed="false">
      <c r="A267" s="22"/>
      <c r="B267" s="55" t="n">
        <v>1990</v>
      </c>
      <c r="C267" s="56" t="n">
        <v>1828.33673291414</v>
      </c>
      <c r="D267" s="56" t="n">
        <v>1794.76403368294</v>
      </c>
      <c r="E267" s="67" t="s">
        <v>35</v>
      </c>
      <c r="F267" s="58" t="n">
        <v>79.9303577081355</v>
      </c>
      <c r="G267" s="26"/>
      <c r="H267" s="59"/>
      <c r="I267" s="79"/>
      <c r="J267" s="59"/>
      <c r="K267" s="60"/>
      <c r="M267" s="62"/>
      <c r="N267" s="63"/>
      <c r="O267" s="64"/>
      <c r="P267" s="64"/>
      <c r="Q267" s="53"/>
      <c r="R267" s="63"/>
    </row>
    <row r="268" customFormat="false" ht="14.45" hidden="false" customHeight="true" outlineLevel="0" collapsed="false">
      <c r="A268" s="22"/>
      <c r="B268" s="55" t="n">
        <v>1999</v>
      </c>
      <c r="C268" s="56" t="n">
        <v>2657.11604905573</v>
      </c>
      <c r="D268" s="56" t="n">
        <v>2801.66523391858</v>
      </c>
      <c r="E268" s="57" t="n">
        <v>13.8</v>
      </c>
      <c r="F268" s="58" t="n">
        <v>5.10295434198747</v>
      </c>
      <c r="G268" s="26" t="s">
        <v>32</v>
      </c>
      <c r="H268" s="59" t="n">
        <v>4.24119247357628</v>
      </c>
      <c r="I268" s="59" t="n">
        <v>5.07269604494647</v>
      </c>
      <c r="J268" s="59" t="s">
        <v>34</v>
      </c>
      <c r="K268" s="60" t="n">
        <v>2.59398308332834</v>
      </c>
      <c r="M268" s="62"/>
      <c r="N268" s="63"/>
      <c r="O268" s="64"/>
      <c r="P268" s="64"/>
      <c r="Q268" s="53"/>
      <c r="R268" s="63"/>
    </row>
    <row r="269" customFormat="false" ht="14.45" hidden="false" customHeight="true" outlineLevel="0" collapsed="false">
      <c r="A269" s="22"/>
      <c r="B269" s="55" t="n">
        <v>2000</v>
      </c>
      <c r="C269" s="56" t="n">
        <v>2763.47069724807</v>
      </c>
      <c r="D269" s="56" t="n">
        <v>2864.0664916387</v>
      </c>
      <c r="E269" s="57" t="n">
        <v>13.9</v>
      </c>
      <c r="F269" s="58" t="n">
        <v>9.01949649820177</v>
      </c>
      <c r="G269" s="26" t="n">
        <v>2000</v>
      </c>
      <c r="H269" s="59" t="n">
        <v>4.00263466965</v>
      </c>
      <c r="I269" s="59" t="n">
        <v>2.2272917179633</v>
      </c>
      <c r="J269" s="59" t="s">
        <v>34</v>
      </c>
      <c r="K269" s="60" t="n">
        <v>-0.435403614647024</v>
      </c>
      <c r="M269" s="62"/>
      <c r="N269" s="63"/>
      <c r="O269" s="64"/>
      <c r="P269" s="64"/>
      <c r="Q269" s="53"/>
      <c r="R269" s="63"/>
    </row>
    <row r="270" customFormat="false" ht="14.45" hidden="false" customHeight="true" outlineLevel="0" collapsed="false">
      <c r="A270" s="22"/>
      <c r="B270" s="55" t="n">
        <v>2001</v>
      </c>
      <c r="C270" s="56" t="n">
        <v>2769.46734091485</v>
      </c>
      <c r="D270" s="56" t="n">
        <v>2890.47646294355</v>
      </c>
      <c r="E270" s="57" t="n">
        <v>15.6</v>
      </c>
      <c r="F270" s="58" t="n">
        <v>4.38406111641636</v>
      </c>
      <c r="G270" s="26" t="n">
        <v>2001</v>
      </c>
      <c r="H270" s="59" t="n">
        <v>0.216996824780777</v>
      </c>
      <c r="I270" s="59" t="n">
        <v>0.922114461446473</v>
      </c>
      <c r="J270" s="59" t="s">
        <v>34</v>
      </c>
      <c r="K270" s="60" t="n">
        <v>5.66178771102912</v>
      </c>
      <c r="M270" s="62"/>
      <c r="N270" s="63"/>
      <c r="O270" s="64"/>
      <c r="P270" s="64"/>
      <c r="Q270" s="53"/>
      <c r="R270" s="63"/>
    </row>
    <row r="271" customFormat="false" ht="14.45" hidden="false" customHeight="true" outlineLevel="0" collapsed="false">
      <c r="A271" s="22"/>
      <c r="B271" s="55" t="n">
        <v>2002</v>
      </c>
      <c r="C271" s="56" t="n">
        <v>2884.98229344465</v>
      </c>
      <c r="D271" s="56" t="n">
        <v>3031.62452165239</v>
      </c>
      <c r="E271" s="57" t="n">
        <v>16.1</v>
      </c>
      <c r="F271" s="58" t="n">
        <v>10.51</v>
      </c>
      <c r="G271" s="26" t="n">
        <v>2002</v>
      </c>
      <c r="H271" s="59" t="n">
        <v>4.1710169613932</v>
      </c>
      <c r="I271" s="59" t="n">
        <v>4.8832107965032</v>
      </c>
      <c r="J271" s="59" t="s">
        <v>34</v>
      </c>
      <c r="K271" s="60" t="n">
        <v>-0.526479331217916</v>
      </c>
      <c r="M271" s="62"/>
      <c r="N271" s="63"/>
      <c r="O271" s="64"/>
      <c r="P271" s="64"/>
      <c r="Q271" s="53"/>
      <c r="R271" s="63"/>
    </row>
    <row r="272" customFormat="false" ht="14.45" hidden="false" customHeight="true" outlineLevel="0" collapsed="false">
      <c r="A272" s="22"/>
      <c r="B272" s="55" t="n">
        <v>2003</v>
      </c>
      <c r="C272" s="56" t="n">
        <v>2834.02807010178</v>
      </c>
      <c r="D272" s="56" t="n">
        <v>2865.68892989527</v>
      </c>
      <c r="E272" s="57" t="n">
        <v>16.7</v>
      </c>
      <c r="F272" s="58" t="n">
        <v>42.663</v>
      </c>
      <c r="G272" s="26" t="n">
        <v>2003</v>
      </c>
      <c r="H272" s="59" t="n">
        <v>-1.76618842544186</v>
      </c>
      <c r="I272" s="59" t="n">
        <v>-5.47348758304262</v>
      </c>
      <c r="J272" s="59" t="s">
        <v>34</v>
      </c>
      <c r="K272" s="60" t="n">
        <v>-9.16217028341503</v>
      </c>
      <c r="M272" s="62"/>
      <c r="N272" s="63"/>
      <c r="O272" s="64"/>
      <c r="P272" s="64"/>
      <c r="Q272" s="53"/>
      <c r="R272" s="63"/>
    </row>
    <row r="273" customFormat="false" ht="14.45" hidden="false" customHeight="true" outlineLevel="0" collapsed="false">
      <c r="A273" s="22"/>
      <c r="B273" s="55" t="n">
        <v>2004</v>
      </c>
      <c r="C273" s="56" t="n">
        <v>2828.31309460913</v>
      </c>
      <c r="D273" s="56" t="n">
        <v>2826.90741290154</v>
      </c>
      <c r="E273" s="57" t="n">
        <v>18.4</v>
      </c>
      <c r="F273" s="58" t="n">
        <v>28.7334493854513</v>
      </c>
      <c r="G273" s="26" t="n">
        <v>2004</v>
      </c>
      <c r="H273" s="59" t="n">
        <v>-0.201655571197326</v>
      </c>
      <c r="I273" s="59" t="n">
        <v>-1.35330518916938</v>
      </c>
      <c r="J273" s="59" t="s">
        <v>34</v>
      </c>
      <c r="K273" s="60" t="n">
        <v>-14.9583981153614</v>
      </c>
      <c r="M273" s="62"/>
      <c r="N273" s="63"/>
      <c r="O273" s="64"/>
      <c r="P273" s="64"/>
      <c r="Q273" s="53"/>
      <c r="R273" s="63"/>
    </row>
    <row r="274" customFormat="false" ht="14.45" hidden="false" customHeight="true" outlineLevel="0" collapsed="false">
      <c r="A274" s="22"/>
      <c r="B274" s="55" t="n">
        <v>2005</v>
      </c>
      <c r="C274" s="56" t="n">
        <v>3045.46217983547</v>
      </c>
      <c r="D274" s="56" t="n">
        <v>3038.87321683083</v>
      </c>
      <c r="E274" s="57" t="n">
        <v>17.9</v>
      </c>
      <c r="F274" s="58" t="n">
        <v>7.45491803278688</v>
      </c>
      <c r="G274" s="26" t="n">
        <v>2005</v>
      </c>
      <c r="H274" s="59" t="n">
        <v>7.67768906632831</v>
      </c>
      <c r="I274" s="59" t="n">
        <v>7.49815161833403</v>
      </c>
      <c r="J274" s="59" t="s">
        <v>34</v>
      </c>
      <c r="K274" s="60" t="n">
        <v>18.6977076317948</v>
      </c>
      <c r="M274" s="62"/>
      <c r="N274" s="63"/>
      <c r="O274" s="64"/>
      <c r="P274" s="64"/>
      <c r="Q274" s="53"/>
      <c r="R274" s="63"/>
    </row>
    <row r="275" customFormat="false" ht="14.45" hidden="false" customHeight="true" outlineLevel="0" collapsed="false">
      <c r="A275" s="22"/>
      <c r="B275" s="55" t="n">
        <v>2006</v>
      </c>
      <c r="C275" s="56" t="n">
        <v>3322.2526623171</v>
      </c>
      <c r="D275" s="56" t="n">
        <v>3313.1865661238</v>
      </c>
      <c r="E275" s="57" t="n">
        <v>16.2</v>
      </c>
      <c r="F275" s="58" t="n">
        <v>5.00019070139974</v>
      </c>
      <c r="G275" s="26" t="n">
        <v>2006</v>
      </c>
      <c r="H275" s="59" t="n">
        <v>9.08861992489404</v>
      </c>
      <c r="I275" s="59" t="n">
        <v>9.02681124614494</v>
      </c>
      <c r="J275" s="59" t="s">
        <v>34</v>
      </c>
      <c r="K275" s="60" t="n">
        <v>-7.05803674722877</v>
      </c>
      <c r="M275" s="62"/>
      <c r="N275" s="63"/>
      <c r="O275" s="64"/>
      <c r="P275" s="64"/>
      <c r="Q275" s="53"/>
      <c r="R275" s="63"/>
    </row>
    <row r="276" customFormat="false" ht="14.45" hidden="false" customHeight="true" outlineLevel="0" collapsed="false">
      <c r="A276" s="22"/>
      <c r="B276" s="55" t="n">
        <v>2007</v>
      </c>
      <c r="C276" s="56" t="n">
        <v>3552.99528652193</v>
      </c>
      <c r="D276" s="56" t="n">
        <v>3547.46018774923</v>
      </c>
      <c r="E276" s="57" t="n">
        <v>15.6</v>
      </c>
      <c r="F276" s="58" t="n">
        <v>8.87758808572465</v>
      </c>
      <c r="G276" s="26" t="n">
        <v>2007</v>
      </c>
      <c r="H276" s="59" t="n">
        <v>6.94536652260201</v>
      </c>
      <c r="I276" s="59" t="n">
        <v>7.07094565759744</v>
      </c>
      <c r="J276" s="68" t="s">
        <v>34</v>
      </c>
      <c r="K276" s="60" t="n">
        <v>4.75000000000001</v>
      </c>
      <c r="M276" s="62"/>
      <c r="N276" s="63"/>
      <c r="O276" s="64"/>
      <c r="P276" s="64"/>
      <c r="Q276" s="53"/>
      <c r="R276" s="63"/>
    </row>
    <row r="277" customFormat="false" ht="14.45" hidden="false" customHeight="true" outlineLevel="0" collapsed="false">
      <c r="A277" s="22"/>
      <c r="B277" s="55" t="n">
        <v>2008</v>
      </c>
      <c r="C277" s="56" t="n">
        <v>3688.12172079378</v>
      </c>
      <c r="D277" s="56" t="n">
        <v>3652.08011511042</v>
      </c>
      <c r="E277" s="57" t="n">
        <v>14.1</v>
      </c>
      <c r="F277" s="58" t="n">
        <v>4.51724828184426</v>
      </c>
      <c r="G277" s="26" t="n">
        <v>2008</v>
      </c>
      <c r="H277" s="59" t="n">
        <v>3.80316953372957</v>
      </c>
      <c r="I277" s="59" t="n">
        <v>2.94915014754748</v>
      </c>
      <c r="J277" s="68"/>
      <c r="K277" s="60" t="n">
        <v>-6.48981907905224</v>
      </c>
      <c r="M277" s="62"/>
      <c r="N277" s="63"/>
      <c r="O277" s="64"/>
      <c r="P277" s="64"/>
      <c r="Q277" s="53"/>
      <c r="R277" s="63"/>
    </row>
    <row r="278" customFormat="false" ht="14.45" hidden="false" customHeight="true" outlineLevel="0" collapsed="false">
      <c r="A278" s="46" t="s">
        <v>108</v>
      </c>
      <c r="B278" s="70"/>
      <c r="C278" s="56"/>
      <c r="D278" s="56"/>
      <c r="E278" s="59"/>
      <c r="F278" s="59"/>
      <c r="G278" s="26"/>
      <c r="H278" s="59"/>
      <c r="I278" s="59"/>
      <c r="J278" s="59"/>
      <c r="K278" s="60"/>
      <c r="N278" s="63"/>
      <c r="O278" s="64"/>
      <c r="P278" s="64"/>
      <c r="Q278" s="53"/>
      <c r="R278" s="63"/>
    </row>
    <row r="279" customFormat="false" ht="14.45" hidden="false" customHeight="true" outlineLevel="0" collapsed="false">
      <c r="A279" s="22"/>
      <c r="B279" s="55" t="n">
        <v>1990</v>
      </c>
      <c r="C279" s="56" t="n">
        <v>1848.85524921601</v>
      </c>
      <c r="D279" s="56" t="s">
        <v>34</v>
      </c>
      <c r="E279" s="67" t="s">
        <v>34</v>
      </c>
      <c r="F279" s="67"/>
      <c r="G279" s="26"/>
      <c r="H279" s="59"/>
      <c r="I279" s="59"/>
      <c r="J279" s="59"/>
      <c r="K279" s="60"/>
      <c r="N279" s="63"/>
      <c r="O279" s="64"/>
      <c r="P279" s="64"/>
      <c r="Q279" s="53"/>
      <c r="R279" s="63"/>
    </row>
    <row r="280" customFormat="false" ht="14.45" hidden="false" customHeight="true" outlineLevel="0" collapsed="false">
      <c r="A280" s="22"/>
      <c r="B280" s="55" t="n">
        <v>1999</v>
      </c>
      <c r="C280" s="56" t="n">
        <v>1648.6005025455</v>
      </c>
      <c r="D280" s="56" t="s">
        <v>34</v>
      </c>
      <c r="E280" s="67" t="s">
        <v>34</v>
      </c>
      <c r="F280" s="67" t="s">
        <v>34</v>
      </c>
      <c r="G280" s="26" t="s">
        <v>32</v>
      </c>
      <c r="H280" s="59" t="n">
        <v>-1.26569863891428</v>
      </c>
      <c r="I280" s="68" t="s">
        <v>34</v>
      </c>
      <c r="J280" s="68" t="s">
        <v>34</v>
      </c>
      <c r="K280" s="69" t="s">
        <v>34</v>
      </c>
      <c r="N280" s="63"/>
      <c r="O280" s="64"/>
      <c r="P280" s="64"/>
      <c r="Q280" s="53"/>
      <c r="R280" s="63"/>
    </row>
    <row r="281" customFormat="false" ht="14.45" hidden="false" customHeight="true" outlineLevel="0" collapsed="false">
      <c r="A281" s="22"/>
      <c r="B281" s="55" t="n">
        <v>2000</v>
      </c>
      <c r="C281" s="56" t="n">
        <v>1658.74967367289</v>
      </c>
      <c r="D281" s="56" t="s">
        <v>34</v>
      </c>
      <c r="E281" s="67" t="s">
        <v>34</v>
      </c>
      <c r="F281" s="67" t="s">
        <v>34</v>
      </c>
      <c r="G281" s="26" t="n">
        <v>2000</v>
      </c>
      <c r="H281" s="59" t="n">
        <v>0.615623440107052</v>
      </c>
      <c r="I281" s="68" t="s">
        <v>34</v>
      </c>
      <c r="J281" s="68" t="s">
        <v>34</v>
      </c>
      <c r="K281" s="69" t="s">
        <v>34</v>
      </c>
      <c r="N281" s="63"/>
      <c r="O281" s="64"/>
      <c r="P281" s="64"/>
      <c r="Q281" s="53"/>
      <c r="R281" s="63"/>
    </row>
    <row r="282" customFormat="false" ht="14.45" hidden="false" customHeight="true" outlineLevel="0" collapsed="false">
      <c r="A282" s="22"/>
      <c r="B282" s="55" t="n">
        <v>2001</v>
      </c>
      <c r="C282" s="56" t="n">
        <v>1727.83629404067</v>
      </c>
      <c r="D282" s="56" t="s">
        <v>34</v>
      </c>
      <c r="E282" s="67" t="s">
        <v>34</v>
      </c>
      <c r="F282" s="67" t="s">
        <v>34</v>
      </c>
      <c r="G282" s="26" t="n">
        <v>2001</v>
      </c>
      <c r="H282" s="59" t="n">
        <v>4.16498170063304</v>
      </c>
      <c r="I282" s="68" t="s">
        <v>34</v>
      </c>
      <c r="J282" s="68" t="s">
        <v>34</v>
      </c>
      <c r="K282" s="69" t="s">
        <v>34</v>
      </c>
      <c r="N282" s="63"/>
      <c r="O282" s="64"/>
      <c r="P282" s="64"/>
      <c r="Q282" s="53"/>
      <c r="R282" s="63"/>
    </row>
    <row r="283" customFormat="false" ht="14.45" hidden="false" customHeight="true" outlineLevel="0" collapsed="false">
      <c r="A283" s="22"/>
      <c r="B283" s="55" t="n">
        <v>2002</v>
      </c>
      <c r="C283" s="56" t="n">
        <v>1748.80157226674</v>
      </c>
      <c r="D283" s="56" t="s">
        <v>34</v>
      </c>
      <c r="E283" s="67" t="s">
        <v>34</v>
      </c>
      <c r="F283" s="67" t="s">
        <v>34</v>
      </c>
      <c r="G283" s="26" t="n">
        <v>2002</v>
      </c>
      <c r="H283" s="59" t="n">
        <v>1.21338336845748</v>
      </c>
      <c r="I283" s="68" t="s">
        <v>34</v>
      </c>
      <c r="J283" s="68" t="s">
        <v>34</v>
      </c>
      <c r="K283" s="69" t="s">
        <v>34</v>
      </c>
      <c r="N283" s="63"/>
      <c r="O283" s="64"/>
      <c r="P283" s="64"/>
      <c r="Q283" s="53"/>
      <c r="R283" s="63"/>
    </row>
    <row r="284" customFormat="false" ht="14.45" hidden="false" customHeight="true" outlineLevel="0" collapsed="false">
      <c r="A284" s="22"/>
      <c r="B284" s="55" t="n">
        <v>2003</v>
      </c>
      <c r="C284" s="56" t="n">
        <v>1845.25189736686</v>
      </c>
      <c r="D284" s="56" t="s">
        <v>34</v>
      </c>
      <c r="E284" s="67" t="s">
        <v>34</v>
      </c>
      <c r="F284" s="67" t="s">
        <v>34</v>
      </c>
      <c r="G284" s="26" t="n">
        <v>2003</v>
      </c>
      <c r="H284" s="59" t="n">
        <v>5.51522406141901</v>
      </c>
      <c r="I284" s="68" t="s">
        <v>34</v>
      </c>
      <c r="J284" s="68" t="s">
        <v>34</v>
      </c>
      <c r="K284" s="69" t="s">
        <v>34</v>
      </c>
      <c r="N284" s="63"/>
      <c r="O284" s="64"/>
      <c r="P284" s="64"/>
      <c r="Q284" s="53"/>
      <c r="R284" s="63"/>
    </row>
    <row r="285" customFormat="false" ht="14.45" hidden="false" customHeight="true" outlineLevel="0" collapsed="false">
      <c r="A285" s="22"/>
      <c r="B285" s="55" t="n">
        <v>2004</v>
      </c>
      <c r="C285" s="56" t="n">
        <v>1950.86343272891</v>
      </c>
      <c r="D285" s="56" t="s">
        <v>34</v>
      </c>
      <c r="E285" s="67" t="s">
        <v>34</v>
      </c>
      <c r="F285" s="67" t="s">
        <v>34</v>
      </c>
      <c r="G285" s="26" t="n">
        <v>2004</v>
      </c>
      <c r="H285" s="59" t="n">
        <v>5.72342104147161</v>
      </c>
      <c r="I285" s="68" t="s">
        <v>34</v>
      </c>
      <c r="J285" s="68" t="s">
        <v>34</v>
      </c>
      <c r="K285" s="69" t="s">
        <v>34</v>
      </c>
      <c r="N285" s="63"/>
      <c r="O285" s="64"/>
      <c r="P285" s="64"/>
      <c r="Q285" s="53"/>
      <c r="R285" s="63"/>
    </row>
    <row r="286" customFormat="false" ht="14.45" hidden="false" customHeight="true" outlineLevel="0" collapsed="false">
      <c r="A286" s="22"/>
      <c r="B286" s="55" t="n">
        <v>2005</v>
      </c>
      <c r="C286" s="56" t="n">
        <v>2048.39838674309</v>
      </c>
      <c r="D286" s="56" t="s">
        <v>34</v>
      </c>
      <c r="E286" s="67" t="s">
        <v>34</v>
      </c>
      <c r="F286" s="67" t="s">
        <v>34</v>
      </c>
      <c r="G286" s="26" t="n">
        <v>2005</v>
      </c>
      <c r="H286" s="59" t="n">
        <v>4.99957876998786</v>
      </c>
      <c r="I286" s="68" t="s">
        <v>34</v>
      </c>
      <c r="J286" s="68" t="s">
        <v>34</v>
      </c>
      <c r="K286" s="69" t="s">
        <v>34</v>
      </c>
      <c r="N286" s="63"/>
      <c r="O286" s="64"/>
      <c r="P286" s="64"/>
      <c r="Q286" s="53"/>
      <c r="R286" s="63"/>
    </row>
    <row r="287" customFormat="false" ht="14.45" hidden="false" customHeight="true" outlineLevel="0" collapsed="false">
      <c r="A287" s="22"/>
      <c r="B287" s="55" t="n">
        <v>2006</v>
      </c>
      <c r="C287" s="56" t="n">
        <v>2118.64896239124</v>
      </c>
      <c r="D287" s="56" t="s">
        <v>34</v>
      </c>
      <c r="E287" s="67" t="s">
        <v>34</v>
      </c>
      <c r="F287" s="67" t="s">
        <v>34</v>
      </c>
      <c r="G287" s="26" t="n">
        <v>2006</v>
      </c>
      <c r="H287" s="59" t="n">
        <v>3.42953675919726</v>
      </c>
      <c r="I287" s="68" t="s">
        <v>34</v>
      </c>
      <c r="J287" s="68" t="s">
        <v>34</v>
      </c>
      <c r="K287" s="69" t="s">
        <v>34</v>
      </c>
      <c r="N287" s="63"/>
      <c r="O287" s="64"/>
      <c r="P287" s="64"/>
      <c r="Q287" s="53"/>
      <c r="R287" s="63"/>
    </row>
    <row r="288" customFormat="false" ht="14.45" hidden="false" customHeight="true" outlineLevel="0" collapsed="false">
      <c r="A288" s="22"/>
      <c r="B288" s="55" t="n">
        <v>2007</v>
      </c>
      <c r="C288" s="56" t="n">
        <v>2209.75821707034</v>
      </c>
      <c r="D288" s="56" t="s">
        <v>34</v>
      </c>
      <c r="E288" s="67" t="s">
        <v>34</v>
      </c>
      <c r="F288" s="67" t="s">
        <v>34</v>
      </c>
      <c r="G288" s="26" t="n">
        <v>2007</v>
      </c>
      <c r="H288" s="59" t="n">
        <v>4.30034688598289</v>
      </c>
      <c r="I288" s="68" t="s">
        <v>34</v>
      </c>
      <c r="J288" s="68" t="s">
        <v>34</v>
      </c>
      <c r="K288" s="69" t="s">
        <v>34</v>
      </c>
      <c r="N288" s="63"/>
      <c r="O288" s="64"/>
      <c r="P288" s="64"/>
      <c r="Q288" s="53"/>
      <c r="R288" s="63"/>
    </row>
    <row r="289" customFormat="false" ht="14.45" hidden="false" customHeight="true" outlineLevel="0" collapsed="false">
      <c r="A289" s="22"/>
      <c r="B289" s="55" t="n">
        <v>2008</v>
      </c>
      <c r="C289" s="56" t="n">
        <v>2301.77650749273</v>
      </c>
      <c r="D289" s="56"/>
      <c r="E289" s="67" t="s">
        <v>34</v>
      </c>
      <c r="F289" s="67"/>
      <c r="G289" s="26" t="n">
        <v>2008</v>
      </c>
      <c r="H289" s="59" t="n">
        <v>4.16417912654633</v>
      </c>
      <c r="I289" s="68"/>
      <c r="J289" s="68"/>
      <c r="K289" s="69"/>
      <c r="N289" s="63"/>
      <c r="O289" s="64"/>
      <c r="P289" s="64"/>
      <c r="Q289" s="53"/>
      <c r="R289" s="63"/>
    </row>
    <row r="290" customFormat="false" ht="14.45" hidden="false" customHeight="true" outlineLevel="0" collapsed="false">
      <c r="A290" s="46" t="s">
        <v>109</v>
      </c>
      <c r="B290" s="70"/>
      <c r="C290" s="56"/>
      <c r="D290" s="56"/>
      <c r="E290" s="59"/>
      <c r="F290" s="59"/>
      <c r="G290" s="26"/>
      <c r="H290" s="59"/>
      <c r="I290" s="59"/>
      <c r="J290" s="59"/>
      <c r="K290" s="60"/>
      <c r="N290" s="63"/>
      <c r="O290" s="64"/>
      <c r="P290" s="64"/>
      <c r="Q290" s="53"/>
      <c r="R290" s="63"/>
    </row>
    <row r="291" customFormat="false" ht="14.45" hidden="false" customHeight="true" outlineLevel="0" collapsed="false">
      <c r="A291" s="22"/>
      <c r="B291" s="55" t="n">
        <v>1990</v>
      </c>
      <c r="C291" s="56" t="n">
        <v>4337.87305766453</v>
      </c>
      <c r="D291" s="56" t="s">
        <v>34</v>
      </c>
      <c r="E291" s="57" t="s">
        <v>110</v>
      </c>
      <c r="F291" s="58" t="n">
        <v>9.51474785918172</v>
      </c>
      <c r="G291" s="26"/>
      <c r="H291" s="59"/>
      <c r="I291" s="59"/>
      <c r="J291" s="59"/>
      <c r="K291" s="60"/>
      <c r="N291" s="63"/>
      <c r="O291" s="64"/>
      <c r="P291" s="64"/>
      <c r="Q291" s="53"/>
      <c r="R291" s="63"/>
    </row>
    <row r="292" customFormat="false" ht="14.45" hidden="false" customHeight="true" outlineLevel="0" collapsed="false">
      <c r="A292" s="22"/>
      <c r="B292" s="55" t="n">
        <v>1999</v>
      </c>
      <c r="C292" s="56" t="n">
        <v>5913.21915398243</v>
      </c>
      <c r="D292" s="56" t="s">
        <v>34</v>
      </c>
      <c r="E292" s="57" t="s">
        <v>111</v>
      </c>
      <c r="F292" s="58" t="n">
        <v>3.42412451361869</v>
      </c>
      <c r="G292" s="26" t="s">
        <v>32</v>
      </c>
      <c r="H292" s="59" t="n">
        <v>3.50222400508771</v>
      </c>
      <c r="I292" s="68" t="s">
        <v>34</v>
      </c>
      <c r="J292" s="68" t="s">
        <v>34</v>
      </c>
      <c r="K292" s="69" t="s">
        <v>34</v>
      </c>
      <c r="N292" s="63"/>
      <c r="O292" s="64"/>
      <c r="P292" s="64"/>
      <c r="Q292" s="53"/>
      <c r="R292" s="63"/>
    </row>
    <row r="293" customFormat="false" ht="14.45" hidden="false" customHeight="true" outlineLevel="0" collapsed="false">
      <c r="A293" s="22"/>
      <c r="B293" s="55" t="n">
        <v>2000</v>
      </c>
      <c r="C293" s="56" t="n">
        <v>6296.77402273358</v>
      </c>
      <c r="D293" s="56" t="s">
        <v>34</v>
      </c>
      <c r="E293" s="57" t="s">
        <v>43</v>
      </c>
      <c r="F293" s="58" t="n">
        <v>5.63</v>
      </c>
      <c r="G293" s="26" t="n">
        <v>2000</v>
      </c>
      <c r="H293" s="59" t="n">
        <v>6.48639698213834</v>
      </c>
      <c r="I293" s="68" t="s">
        <v>34</v>
      </c>
      <c r="J293" s="68" t="s">
        <v>34</v>
      </c>
      <c r="K293" s="69" t="s">
        <v>34</v>
      </c>
      <c r="N293" s="63"/>
      <c r="O293" s="64"/>
      <c r="P293" s="64"/>
      <c r="Q293" s="53"/>
      <c r="R293" s="63"/>
    </row>
    <row r="294" customFormat="false" ht="14.45" hidden="false" customHeight="true" outlineLevel="0" collapsed="false">
      <c r="A294" s="22"/>
      <c r="B294" s="55" t="n">
        <v>2001</v>
      </c>
      <c r="C294" s="56" t="n">
        <v>6534.02865432552</v>
      </c>
      <c r="D294" s="56" t="s">
        <v>34</v>
      </c>
      <c r="E294" s="57" t="s">
        <v>97</v>
      </c>
      <c r="F294" s="58" t="n">
        <v>3.21816280645697</v>
      </c>
      <c r="G294" s="26" t="n">
        <v>2001</v>
      </c>
      <c r="H294" s="59" t="n">
        <v>3.76787591130593</v>
      </c>
      <c r="I294" s="68" t="s">
        <v>34</v>
      </c>
      <c r="J294" s="68" t="s">
        <v>34</v>
      </c>
      <c r="K294" s="69" t="s">
        <v>34</v>
      </c>
      <c r="N294" s="63"/>
      <c r="O294" s="64"/>
      <c r="P294" s="64"/>
      <c r="Q294" s="53"/>
      <c r="R294" s="63"/>
    </row>
    <row r="295" customFormat="false" ht="14.45" hidden="false" customHeight="true" outlineLevel="0" collapsed="false">
      <c r="A295" s="22"/>
      <c r="B295" s="55" t="n">
        <v>2002</v>
      </c>
      <c r="C295" s="56" t="n">
        <v>7025.59402103778</v>
      </c>
      <c r="D295" s="56" t="s">
        <v>34</v>
      </c>
      <c r="E295" s="57" t="s">
        <v>46</v>
      </c>
      <c r="F295" s="58" t="n">
        <v>4.278</v>
      </c>
      <c r="G295" s="26" t="n">
        <v>2002</v>
      </c>
      <c r="H295" s="59" t="n">
        <v>7.52315902971805</v>
      </c>
      <c r="I295" s="68" t="s">
        <v>34</v>
      </c>
      <c r="J295" s="68" t="s">
        <v>34</v>
      </c>
      <c r="K295" s="69" t="s">
        <v>34</v>
      </c>
      <c r="N295" s="63"/>
      <c r="O295" s="64"/>
      <c r="P295" s="64"/>
      <c r="Q295" s="53"/>
      <c r="R295" s="63"/>
    </row>
    <row r="296" customFormat="false" ht="14.45" hidden="false" customHeight="true" outlineLevel="0" collapsed="false">
      <c r="A296" s="22"/>
      <c r="B296" s="55" t="n">
        <v>2003</v>
      </c>
      <c r="C296" s="56" t="n">
        <v>8015.06901918104</v>
      </c>
      <c r="D296" s="56" t="s">
        <v>34</v>
      </c>
      <c r="E296" s="57" t="s">
        <v>112</v>
      </c>
      <c r="F296" s="58" t="n">
        <v>2.982</v>
      </c>
      <c r="G296" s="26" t="n">
        <v>2003</v>
      </c>
      <c r="H296" s="59" t="n">
        <v>14.0838624489307</v>
      </c>
      <c r="I296" s="68" t="s">
        <v>34</v>
      </c>
      <c r="J296" s="68" t="s">
        <v>34</v>
      </c>
      <c r="K296" s="69" t="s">
        <v>34</v>
      </c>
      <c r="N296" s="63"/>
      <c r="O296" s="64"/>
      <c r="P296" s="64"/>
      <c r="Q296" s="53"/>
      <c r="R296" s="63"/>
    </row>
    <row r="297" customFormat="false" ht="14.45" hidden="false" customHeight="true" outlineLevel="0" collapsed="false">
      <c r="A297" s="22"/>
      <c r="B297" s="55" t="n">
        <v>2004</v>
      </c>
      <c r="C297" s="56" t="n">
        <v>8619.90848365869</v>
      </c>
      <c r="D297" s="56" t="s">
        <v>34</v>
      </c>
      <c r="E297" s="57" t="s">
        <v>113</v>
      </c>
      <c r="F297" s="58" t="n">
        <v>5.62560620756549</v>
      </c>
      <c r="G297" s="26" t="n">
        <v>2004</v>
      </c>
      <c r="H297" s="59" t="n">
        <v>7.54627892823126</v>
      </c>
      <c r="I297" s="68" t="s">
        <v>34</v>
      </c>
      <c r="J297" s="68" t="s">
        <v>34</v>
      </c>
      <c r="K297" s="69" t="s">
        <v>34</v>
      </c>
      <c r="N297" s="63"/>
      <c r="O297" s="64"/>
      <c r="P297" s="64"/>
      <c r="Q297" s="53"/>
      <c r="R297" s="63"/>
    </row>
    <row r="298" customFormat="false" ht="14.45" hidden="false" customHeight="true" outlineLevel="0" collapsed="false">
      <c r="A298" s="22"/>
      <c r="B298" s="55" t="n">
        <v>2005</v>
      </c>
      <c r="C298" s="56" t="n">
        <v>9056.03015572649</v>
      </c>
      <c r="D298" s="56" t="s">
        <v>34</v>
      </c>
      <c r="E298" s="57" t="s">
        <v>114</v>
      </c>
      <c r="F298" s="58" t="n">
        <v>7.16253443526171</v>
      </c>
      <c r="G298" s="26" t="n">
        <v>2005</v>
      </c>
      <c r="H298" s="59" t="n">
        <v>5.05946986437947</v>
      </c>
      <c r="I298" s="68" t="s">
        <v>34</v>
      </c>
      <c r="J298" s="68" t="s">
        <v>34</v>
      </c>
      <c r="K298" s="69" t="s">
        <v>34</v>
      </c>
      <c r="N298" s="63"/>
      <c r="O298" s="64"/>
      <c r="P298" s="64"/>
      <c r="Q298" s="53"/>
      <c r="R298" s="63"/>
    </row>
    <row r="299" customFormat="false" ht="14.45" hidden="false" customHeight="true" outlineLevel="0" collapsed="false">
      <c r="A299" s="22"/>
      <c r="B299" s="55" t="n">
        <v>2006</v>
      </c>
      <c r="C299" s="56" t="n">
        <v>10221.5669997921</v>
      </c>
      <c r="D299" s="56" t="s">
        <v>34</v>
      </c>
      <c r="E299" s="57" t="s">
        <v>115</v>
      </c>
      <c r="F299" s="58" t="n">
        <v>9.08311910882604</v>
      </c>
      <c r="G299" s="26" t="n">
        <v>2006</v>
      </c>
      <c r="H299" s="59" t="n">
        <v>12.870284484738</v>
      </c>
      <c r="I299" s="68" t="s">
        <v>34</v>
      </c>
      <c r="J299" s="68" t="s">
        <v>34</v>
      </c>
      <c r="K299" s="69" t="s">
        <v>34</v>
      </c>
      <c r="N299" s="63"/>
      <c r="O299" s="64"/>
      <c r="P299" s="64"/>
      <c r="Q299" s="53"/>
      <c r="R299" s="63"/>
    </row>
    <row r="300" customFormat="false" ht="14.45" hidden="false" customHeight="true" outlineLevel="0" collapsed="false">
      <c r="A300" s="22"/>
      <c r="B300" s="55" t="n">
        <v>2007</v>
      </c>
      <c r="C300" s="56" t="n">
        <v>10742.8736793021</v>
      </c>
      <c r="D300" s="56" t="s">
        <v>34</v>
      </c>
      <c r="E300" s="57" t="s">
        <v>116</v>
      </c>
      <c r="F300" s="58" t="n">
        <v>7.61979575805185</v>
      </c>
      <c r="G300" s="26" t="n">
        <v>2007</v>
      </c>
      <c r="H300" s="59" t="n">
        <v>5.10006615933317</v>
      </c>
      <c r="I300" s="68" t="s">
        <v>34</v>
      </c>
      <c r="J300" s="68" t="s">
        <v>34</v>
      </c>
      <c r="K300" s="69" t="s">
        <v>34</v>
      </c>
      <c r="N300" s="63"/>
      <c r="O300" s="64"/>
      <c r="P300" s="64"/>
      <c r="Q300" s="53"/>
      <c r="R300" s="63"/>
    </row>
    <row r="301" customFormat="false" ht="14.45" hidden="false" customHeight="true" outlineLevel="0" collapsed="false">
      <c r="A301" s="22"/>
      <c r="B301" s="55" t="n">
        <v>2008</v>
      </c>
      <c r="C301" s="56" t="n">
        <v>11077.1680530586</v>
      </c>
      <c r="D301" s="56"/>
      <c r="E301" s="57" t="s">
        <v>117</v>
      </c>
      <c r="F301" s="58" t="n">
        <v>14.4525547445256</v>
      </c>
      <c r="G301" s="26" t="n">
        <v>2008</v>
      </c>
      <c r="H301" s="59" t="n">
        <v>3.1117779444861</v>
      </c>
      <c r="I301" s="68"/>
      <c r="J301" s="68"/>
      <c r="K301" s="69"/>
      <c r="N301" s="63"/>
      <c r="O301" s="64"/>
      <c r="P301" s="64"/>
      <c r="Q301" s="53"/>
      <c r="R301" s="63"/>
    </row>
    <row r="302" customFormat="false" ht="14.45" hidden="false" customHeight="true" outlineLevel="0" collapsed="false">
      <c r="A302" s="46" t="s">
        <v>118</v>
      </c>
      <c r="B302" s="70"/>
      <c r="C302" s="56"/>
      <c r="D302" s="56"/>
      <c r="E302" s="59"/>
      <c r="F302" s="59"/>
      <c r="G302" s="29"/>
      <c r="H302" s="72"/>
      <c r="I302" s="78"/>
      <c r="J302" s="73"/>
      <c r="K302" s="74"/>
      <c r="L302" s="51"/>
      <c r="M302" s="52"/>
      <c r="N302" s="77"/>
      <c r="O302" s="64"/>
      <c r="P302" s="64"/>
      <c r="Q302" s="54"/>
      <c r="R302" s="63"/>
    </row>
    <row r="303" customFormat="false" ht="14.45" hidden="false" customHeight="true" outlineLevel="0" collapsed="false">
      <c r="A303" s="22"/>
      <c r="B303" s="55" t="n">
        <v>1990</v>
      </c>
      <c r="C303" s="56" t="n">
        <v>4980.26445484528</v>
      </c>
      <c r="D303" s="56" t="n">
        <v>5029.96783240453</v>
      </c>
      <c r="E303" s="57" t="n">
        <v>8.5</v>
      </c>
      <c r="F303" s="58" t="n">
        <v>128.946015424165</v>
      </c>
      <c r="G303" s="29"/>
      <c r="H303" s="72"/>
      <c r="I303" s="78"/>
      <c r="J303" s="73"/>
      <c r="K303" s="74"/>
      <c r="L303" s="61"/>
      <c r="M303" s="62"/>
      <c r="N303" s="63"/>
      <c r="O303" s="64"/>
      <c r="P303" s="64"/>
      <c r="Q303" s="53"/>
      <c r="R303" s="63"/>
    </row>
    <row r="304" customFormat="false" ht="14.45" hidden="false" customHeight="true" outlineLevel="0" collapsed="false">
      <c r="A304" s="22"/>
      <c r="B304" s="55" t="n">
        <v>1999</v>
      </c>
      <c r="C304" s="56" t="n">
        <v>6396.48709602333</v>
      </c>
      <c r="D304" s="56" t="n">
        <v>6367.16090040283</v>
      </c>
      <c r="E304" s="57" t="n">
        <v>11.3</v>
      </c>
      <c r="F304" s="58" t="n">
        <v>4.17016277898976</v>
      </c>
      <c r="G304" s="26" t="s">
        <v>32</v>
      </c>
      <c r="H304" s="59" t="n">
        <v>2.81975608452418</v>
      </c>
      <c r="I304" s="59" t="n">
        <v>2.65394030126205</v>
      </c>
      <c r="J304" s="59" t="n">
        <v>1.43681565069747</v>
      </c>
      <c r="K304" s="60" t="n">
        <v>-5.32685571709617</v>
      </c>
      <c r="L304" s="61"/>
      <c r="M304" s="62"/>
      <c r="N304" s="63"/>
      <c r="O304" s="64"/>
      <c r="P304" s="64"/>
      <c r="Q304" s="53"/>
      <c r="R304" s="63"/>
    </row>
    <row r="305" customFormat="false" ht="14.45" hidden="false" customHeight="true" outlineLevel="0" collapsed="false">
      <c r="A305" s="22"/>
      <c r="B305" s="55" t="n">
        <v>2000</v>
      </c>
      <c r="C305" s="56" t="n">
        <v>6277.69786730536</v>
      </c>
      <c r="D305" s="56" t="n">
        <v>6267.81239412875</v>
      </c>
      <c r="E305" s="57" t="n">
        <v>13.6</v>
      </c>
      <c r="F305" s="58" t="n">
        <v>5.05034232782922</v>
      </c>
      <c r="G305" s="26" t="n">
        <v>2000</v>
      </c>
      <c r="H305" s="59" t="n">
        <v>-1.85710104522559</v>
      </c>
      <c r="I305" s="59" t="n">
        <v>-1.56032661696671</v>
      </c>
      <c r="J305" s="59" t="n">
        <v>-1.31926121372032</v>
      </c>
      <c r="K305" s="60" t="n">
        <v>-1.6366612111293</v>
      </c>
      <c r="L305" s="61"/>
      <c r="M305" s="62"/>
      <c r="N305" s="63"/>
      <c r="O305" s="64"/>
      <c r="P305" s="64"/>
      <c r="Q305" s="54"/>
      <c r="R305" s="53"/>
    </row>
    <row r="306" customFormat="false" ht="14.45" hidden="false" customHeight="true" outlineLevel="0" collapsed="false">
      <c r="A306" s="22"/>
      <c r="B306" s="55" t="n">
        <v>2001</v>
      </c>
      <c r="C306" s="56" t="n">
        <v>6052.41606085849</v>
      </c>
      <c r="D306" s="56" t="n">
        <v>6060.3302982894</v>
      </c>
      <c r="E306" s="57" t="n">
        <v>15.3</v>
      </c>
      <c r="F306" s="58" t="n">
        <v>3.58840668609111</v>
      </c>
      <c r="G306" s="26" t="n">
        <v>2001</v>
      </c>
      <c r="H306" s="59" t="n">
        <v>-3.588605428435</v>
      </c>
      <c r="I306" s="59" t="n">
        <v>-3.31027929351718</v>
      </c>
      <c r="J306" s="59" t="n">
        <v>-0.267379679144383</v>
      </c>
      <c r="K306" s="60" t="n">
        <v>-1.33111480865226</v>
      </c>
      <c r="L306" s="61"/>
      <c r="M306" s="62"/>
      <c r="N306" s="63"/>
      <c r="O306" s="64"/>
      <c r="P306" s="64"/>
      <c r="Q306" s="53"/>
      <c r="R306" s="63"/>
    </row>
    <row r="307" customFormat="false" ht="14.45" hidden="false" customHeight="true" outlineLevel="0" collapsed="false">
      <c r="A307" s="22"/>
      <c r="B307" s="55" t="n">
        <v>2002</v>
      </c>
      <c r="C307" s="56" t="n">
        <v>5384.72198791089</v>
      </c>
      <c r="D307" s="56" t="n">
        <v>5430.93059637056</v>
      </c>
      <c r="E307" s="57" t="n">
        <v>17</v>
      </c>
      <c r="F307" s="58" t="n">
        <v>25.94</v>
      </c>
      <c r="G307" s="26" t="n">
        <v>2002</v>
      </c>
      <c r="H307" s="59" t="n">
        <v>-11.0318601073319</v>
      </c>
      <c r="I307" s="59" t="n">
        <v>-10.3855676331123</v>
      </c>
      <c r="J307" s="59" t="n">
        <v>-10.7238605898123</v>
      </c>
      <c r="K307" s="60" t="n">
        <v>-10.1180438448567</v>
      </c>
      <c r="L307" s="61"/>
      <c r="M307" s="62"/>
      <c r="N307" s="63"/>
      <c r="O307" s="64"/>
      <c r="P307" s="64"/>
      <c r="Q307" s="53"/>
      <c r="R307" s="63"/>
    </row>
    <row r="308" customFormat="false" ht="14.45" hidden="false" customHeight="true" outlineLevel="0" collapsed="false">
      <c r="A308" s="22"/>
      <c r="B308" s="55" t="n">
        <v>2003</v>
      </c>
      <c r="C308" s="56" t="n">
        <v>5505.148124014</v>
      </c>
      <c r="D308" s="56" t="n">
        <v>5352.17800704111</v>
      </c>
      <c r="E308" s="57" t="n">
        <v>16.9</v>
      </c>
      <c r="F308" s="58" t="n">
        <v>10.185</v>
      </c>
      <c r="G308" s="26" t="n">
        <v>2003</v>
      </c>
      <c r="H308" s="59" t="n">
        <v>2.23644110825903</v>
      </c>
      <c r="I308" s="59" t="n">
        <v>-1.45007541400129</v>
      </c>
      <c r="J308" s="59" t="n">
        <v>-12.5125125125125</v>
      </c>
      <c r="K308" s="60" t="n">
        <v>-12.3827392120075</v>
      </c>
      <c r="L308" s="61"/>
      <c r="M308" s="62"/>
      <c r="N308" s="63"/>
      <c r="O308" s="64"/>
      <c r="P308" s="64"/>
      <c r="Q308" s="53"/>
      <c r="R308" s="63"/>
    </row>
    <row r="309" customFormat="false" ht="14.45" hidden="false" customHeight="true" outlineLevel="0" collapsed="false">
      <c r="A309" s="22"/>
      <c r="B309" s="55" t="n">
        <v>2004</v>
      </c>
      <c r="C309" s="56" t="n">
        <v>6157.70960652211</v>
      </c>
      <c r="D309" s="56" t="n">
        <v>5952.92385531774</v>
      </c>
      <c r="E309" s="57" t="n">
        <v>13.1</v>
      </c>
      <c r="F309" s="58" t="n">
        <v>7.5901429485812</v>
      </c>
      <c r="G309" s="26" t="n">
        <v>2004</v>
      </c>
      <c r="H309" s="59" t="n">
        <v>11.8536589353805</v>
      </c>
      <c r="I309" s="59" t="n">
        <v>11.2243248914051</v>
      </c>
      <c r="J309" s="59" t="n">
        <v>0</v>
      </c>
      <c r="K309" s="60" t="n">
        <v>-0.214132762312638</v>
      </c>
      <c r="L309" s="61"/>
      <c r="M309" s="62"/>
      <c r="N309" s="63"/>
      <c r="O309" s="64"/>
      <c r="P309" s="64"/>
      <c r="Q309" s="53"/>
      <c r="R309" s="63"/>
    </row>
    <row r="310" customFormat="false" ht="14.45" hidden="false" customHeight="true" outlineLevel="0" collapsed="false">
      <c r="A310" s="22"/>
      <c r="B310" s="55" t="n">
        <v>2005</v>
      </c>
      <c r="C310" s="56" t="n">
        <v>6561.6245181633</v>
      </c>
      <c r="D310" s="56" t="n">
        <v>6292.96775626449</v>
      </c>
      <c r="E310" s="57" t="n">
        <v>12.2</v>
      </c>
      <c r="F310" s="58" t="n">
        <v>4.90827962320277</v>
      </c>
      <c r="G310" s="26" t="n">
        <v>2005</v>
      </c>
      <c r="H310" s="59" t="n">
        <v>6.55949918803209</v>
      </c>
      <c r="I310" s="59" t="n">
        <v>5.7122165378109</v>
      </c>
      <c r="J310" s="59" t="n">
        <v>4.5766590389016</v>
      </c>
      <c r="K310" s="60" t="n">
        <v>70.1716738197425</v>
      </c>
      <c r="L310" s="61"/>
      <c r="M310" s="62"/>
      <c r="N310" s="63"/>
      <c r="O310" s="64"/>
      <c r="P310" s="64"/>
      <c r="Q310" s="53"/>
      <c r="R310" s="63"/>
    </row>
    <row r="311" customFormat="false" ht="14.45" hidden="false" customHeight="true" outlineLevel="0" collapsed="false">
      <c r="A311" s="22"/>
      <c r="B311" s="55" t="n">
        <v>2006</v>
      </c>
      <c r="C311" s="56" t="n">
        <v>7006.15600838396</v>
      </c>
      <c r="D311" s="56" t="n">
        <v>6721.43600369162</v>
      </c>
      <c r="E311" s="57" t="n">
        <v>11.4</v>
      </c>
      <c r="F311" s="58" t="n">
        <v>6.37996219281665</v>
      </c>
      <c r="G311" s="26" t="n">
        <v>2006</v>
      </c>
      <c r="H311" s="59" t="n">
        <v>6.77471697732998</v>
      </c>
      <c r="I311" s="59" t="n">
        <v>6.80868334341302</v>
      </c>
      <c r="J311" s="59" t="n">
        <v>4.34354485776804</v>
      </c>
      <c r="K311" s="60" t="n">
        <v>16.141235813367</v>
      </c>
      <c r="L311" s="61"/>
      <c r="M311" s="62"/>
      <c r="N311" s="63"/>
      <c r="O311" s="64"/>
      <c r="P311" s="64"/>
      <c r="Q311" s="53"/>
      <c r="R311" s="63"/>
    </row>
    <row r="312" customFormat="false" ht="14.45" hidden="false" customHeight="true" outlineLevel="0" collapsed="false">
      <c r="A312" s="22"/>
      <c r="B312" s="55" t="n">
        <v>2007</v>
      </c>
      <c r="C312" s="56" t="n">
        <v>7517.02823275619</v>
      </c>
      <c r="D312" s="56" t="n">
        <v>7205.75406514118</v>
      </c>
      <c r="E312" s="57" t="n">
        <v>9.6</v>
      </c>
      <c r="F312" s="58" t="n">
        <v>8.50288760550868</v>
      </c>
      <c r="G312" s="26" t="n">
        <v>2007</v>
      </c>
      <c r="H312" s="59" t="n">
        <v>7.29176204128053</v>
      </c>
      <c r="I312" s="59" t="n">
        <v>7.20557424311653</v>
      </c>
      <c r="J312" s="59" t="n">
        <v>4.70588235294118</v>
      </c>
      <c r="K312" s="60" t="n">
        <v>4.12595005428883</v>
      </c>
      <c r="L312" s="65"/>
      <c r="M312" s="62"/>
      <c r="N312" s="63"/>
      <c r="O312" s="64"/>
      <c r="P312" s="64"/>
      <c r="Q312" s="53"/>
      <c r="R312" s="63"/>
    </row>
    <row r="313" customFormat="false" ht="14.45" hidden="false" customHeight="true" outlineLevel="0" collapsed="false">
      <c r="A313" s="22"/>
      <c r="B313" s="55" t="n">
        <v>2008</v>
      </c>
      <c r="C313" s="56" t="n">
        <v>8161.47797527157</v>
      </c>
      <c r="D313" s="56" t="n">
        <v>7853.06970066114</v>
      </c>
      <c r="E313" s="57" t="n">
        <v>7.9</v>
      </c>
      <c r="F313" s="58" t="n">
        <v>9.19177857844742</v>
      </c>
      <c r="G313" s="26" t="n">
        <v>2008</v>
      </c>
      <c r="H313" s="59" t="n">
        <v>8.57319837787922</v>
      </c>
      <c r="I313" s="59" t="n">
        <v>8.98331569004605</v>
      </c>
      <c r="J313" s="59" t="n">
        <v>3.25842696629214</v>
      </c>
      <c r="K313" s="60" t="n">
        <v>10.844629822732</v>
      </c>
      <c r="L313" s="65"/>
      <c r="M313" s="62"/>
      <c r="N313" s="63"/>
      <c r="O313" s="64"/>
      <c r="P313" s="64"/>
      <c r="Q313" s="53"/>
      <c r="R313" s="63"/>
    </row>
    <row r="314" customFormat="false" ht="14.45" hidden="false" customHeight="true" outlineLevel="0" collapsed="false">
      <c r="A314" s="46" t="s">
        <v>119</v>
      </c>
      <c r="B314" s="55"/>
      <c r="C314" s="56"/>
      <c r="D314" s="56"/>
      <c r="E314" s="59"/>
      <c r="F314" s="59"/>
      <c r="G314" s="29"/>
      <c r="H314" s="72"/>
      <c r="I314" s="78"/>
      <c r="J314" s="73"/>
      <c r="K314" s="74"/>
      <c r="L314" s="51"/>
      <c r="M314" s="52"/>
      <c r="N314" s="77"/>
      <c r="O314" s="64"/>
      <c r="P314" s="64"/>
      <c r="Q314" s="53"/>
      <c r="R314" s="63"/>
    </row>
    <row r="315" customFormat="false" ht="14.45" hidden="false" customHeight="true" outlineLevel="0" collapsed="false">
      <c r="A315" s="46" t="s">
        <v>120</v>
      </c>
      <c r="B315" s="55"/>
      <c r="C315" s="56"/>
      <c r="D315" s="56"/>
      <c r="E315" s="59"/>
      <c r="F315" s="59"/>
      <c r="G315" s="29"/>
      <c r="H315" s="72"/>
      <c r="I315" s="78"/>
      <c r="J315" s="73"/>
      <c r="K315" s="74"/>
      <c r="L315" s="51"/>
      <c r="M315" s="52"/>
      <c r="N315" s="77"/>
      <c r="O315" s="64"/>
      <c r="P315" s="64"/>
      <c r="Q315" s="53"/>
      <c r="R315" s="63"/>
    </row>
    <row r="316" customFormat="false" ht="14.45" hidden="false" customHeight="true" outlineLevel="0" collapsed="false">
      <c r="A316" s="22"/>
      <c r="B316" s="55" t="n">
        <v>1990</v>
      </c>
      <c r="C316" s="56" t="n">
        <v>4828.13191157546</v>
      </c>
      <c r="D316" s="56" t="n">
        <v>4521.98945032411</v>
      </c>
      <c r="E316" s="57" t="n">
        <v>10.4</v>
      </c>
      <c r="F316" s="58" t="n">
        <v>36.4797909338333</v>
      </c>
      <c r="G316" s="26"/>
      <c r="H316" s="59"/>
      <c r="I316" s="79"/>
      <c r="J316" s="59"/>
      <c r="K316" s="60"/>
      <c r="L316" s="61"/>
      <c r="M316" s="62"/>
      <c r="N316" s="63"/>
      <c r="O316" s="64"/>
      <c r="P316" s="64"/>
      <c r="Q316" s="53"/>
      <c r="R316" s="63"/>
    </row>
    <row r="317" customFormat="false" ht="14.45" hidden="false" customHeight="true" outlineLevel="0" collapsed="false">
      <c r="A317" s="22"/>
      <c r="B317" s="55" t="n">
        <v>1999</v>
      </c>
      <c r="C317" s="56" t="n">
        <v>4719.97452453175</v>
      </c>
      <c r="D317" s="56" t="n">
        <v>4201.40424523061</v>
      </c>
      <c r="E317" s="57" t="n">
        <v>15</v>
      </c>
      <c r="F317" s="58" t="n">
        <v>20.0282848215754</v>
      </c>
      <c r="G317" s="26" t="s">
        <v>32</v>
      </c>
      <c r="H317" s="59" t="n">
        <v>-0.251419220266202</v>
      </c>
      <c r="I317" s="59" t="n">
        <v>-0.813707193376045</v>
      </c>
      <c r="J317" s="59" t="n">
        <v>-3.87030651273198</v>
      </c>
      <c r="K317" s="60" t="n">
        <v>-0.779418483765049</v>
      </c>
      <c r="L317" s="61"/>
      <c r="M317" s="62"/>
      <c r="N317" s="63"/>
      <c r="O317" s="64"/>
      <c r="P317" s="64"/>
      <c r="Q317" s="53"/>
      <c r="R317" s="63"/>
    </row>
    <row r="318" customFormat="false" ht="14.45" hidden="false" customHeight="true" outlineLevel="0" collapsed="false">
      <c r="A318" s="22"/>
      <c r="B318" s="55" t="n">
        <v>2000</v>
      </c>
      <c r="C318" s="56" t="n">
        <v>4800.73824135574</v>
      </c>
      <c r="D318" s="56" t="n">
        <v>4736.89101571849</v>
      </c>
      <c r="E318" s="57" t="n">
        <v>13.9</v>
      </c>
      <c r="F318" s="58" t="n">
        <v>13.4361233480176</v>
      </c>
      <c r="G318" s="26" t="n">
        <v>2000</v>
      </c>
      <c r="H318" s="59" t="n">
        <v>1.71110493084708</v>
      </c>
      <c r="I318" s="59" t="n">
        <v>12.7454236543832</v>
      </c>
      <c r="J318" s="59" t="n">
        <v>4.00999999999999</v>
      </c>
      <c r="K318" s="60" t="n">
        <v>3.75536480686696</v>
      </c>
      <c r="L318" s="61"/>
      <c r="M318" s="62"/>
      <c r="N318" s="63"/>
      <c r="O318" s="64"/>
      <c r="P318" s="64"/>
      <c r="Q318" s="54"/>
      <c r="R318" s="63"/>
    </row>
    <row r="319" customFormat="false" ht="14.45" hidden="false" customHeight="true" outlineLevel="0" collapsed="false">
      <c r="A319" s="22"/>
      <c r="B319" s="55" t="n">
        <v>2001</v>
      </c>
      <c r="C319" s="56" t="n">
        <v>4871.06415179613</v>
      </c>
      <c r="D319" s="56" t="n">
        <v>4547.38731369034</v>
      </c>
      <c r="E319" s="57" t="n">
        <v>13.3</v>
      </c>
      <c r="F319" s="58" t="n">
        <v>12.2815533980583</v>
      </c>
      <c r="G319" s="26" t="n">
        <v>2001</v>
      </c>
      <c r="H319" s="59" t="n">
        <v>1.46489783247442</v>
      </c>
      <c r="I319" s="59" t="n">
        <v>-4.00059240120409</v>
      </c>
      <c r="J319" s="59" t="n">
        <v>6.91</v>
      </c>
      <c r="K319" s="60" t="n">
        <v>-0.0340487772645446</v>
      </c>
      <c r="L319" s="61"/>
      <c r="M319" s="62"/>
      <c r="N319" s="63"/>
      <c r="O319" s="64"/>
      <c r="P319" s="64"/>
      <c r="Q319" s="53"/>
      <c r="R319" s="63"/>
    </row>
    <row r="320" customFormat="false" ht="14.45" hidden="false" customHeight="true" outlineLevel="0" collapsed="false">
      <c r="A320" s="22"/>
      <c r="B320" s="55" t="n">
        <v>2002</v>
      </c>
      <c r="C320" s="56" t="n">
        <v>4358.20052187088</v>
      </c>
      <c r="D320" s="56" t="n">
        <v>4080.70568943896</v>
      </c>
      <c r="E320" s="57" t="n">
        <v>15.9</v>
      </c>
      <c r="F320" s="58" t="n">
        <v>31.2</v>
      </c>
      <c r="G320" s="26" t="n">
        <v>2002</v>
      </c>
      <c r="H320" s="59" t="n">
        <v>-10.5287800353879</v>
      </c>
      <c r="I320" s="59" t="n">
        <v>-10.2626319699313</v>
      </c>
      <c r="J320" s="59" t="n">
        <v>-11.01</v>
      </c>
      <c r="K320" s="60" t="n">
        <v>-5.44052717461176</v>
      </c>
      <c r="L320" s="61"/>
      <c r="M320" s="62"/>
      <c r="N320" s="63"/>
      <c r="O320" s="64"/>
      <c r="P320" s="64"/>
      <c r="Q320" s="54"/>
      <c r="R320" s="53"/>
    </row>
    <row r="321" customFormat="false" ht="14.45" hidden="false" customHeight="true" outlineLevel="0" collapsed="false">
      <c r="A321" s="22"/>
      <c r="B321" s="55" t="n">
        <v>2003</v>
      </c>
      <c r="C321" s="56" t="n">
        <v>3947.89354693313</v>
      </c>
      <c r="D321" s="56" t="n">
        <v>3823.12347588494</v>
      </c>
      <c r="E321" s="57" t="n">
        <v>18</v>
      </c>
      <c r="F321" s="58" t="n">
        <v>27.084</v>
      </c>
      <c r="G321" s="26" t="n">
        <v>2003</v>
      </c>
      <c r="H321" s="59" t="n">
        <v>-9.41459606731489</v>
      </c>
      <c r="I321" s="59" t="n">
        <v>-6.31219777061229</v>
      </c>
      <c r="J321" s="59" t="n">
        <v>-17.56</v>
      </c>
      <c r="K321" s="60" t="n">
        <v>-11.8736220722686</v>
      </c>
      <c r="L321" s="61"/>
      <c r="M321" s="62"/>
      <c r="N321" s="77"/>
      <c r="O321" s="64"/>
      <c r="P321" s="64"/>
      <c r="Q321" s="53"/>
      <c r="R321" s="63"/>
    </row>
    <row r="322" customFormat="false" ht="14.45" hidden="false" customHeight="true" outlineLevel="0" collapsed="false">
      <c r="A322" s="22"/>
      <c r="B322" s="55" t="n">
        <v>2004</v>
      </c>
      <c r="C322" s="56" t="n">
        <v>4587.13812309535</v>
      </c>
      <c r="D322" s="56" t="n">
        <v>4639.62773301189</v>
      </c>
      <c r="E322" s="57" t="n">
        <v>15.3</v>
      </c>
      <c r="F322" s="58" t="n">
        <v>19.1858957739176</v>
      </c>
      <c r="G322" s="26" t="n">
        <v>2004</v>
      </c>
      <c r="H322" s="59" t="n">
        <v>16.1920418715143</v>
      </c>
      <c r="I322" s="59" t="n">
        <v>21.3569941509136</v>
      </c>
      <c r="J322" s="59" t="n">
        <v>0.249999999999997</v>
      </c>
      <c r="K322" s="60" t="n">
        <v>11.3008139293369</v>
      </c>
      <c r="L322" s="61"/>
      <c r="M322" s="62"/>
      <c r="N322" s="63"/>
      <c r="O322" s="64"/>
      <c r="P322" s="64"/>
      <c r="Q322" s="53"/>
      <c r="R322" s="63"/>
    </row>
    <row r="323" customFormat="false" ht="14.45" hidden="false" customHeight="true" outlineLevel="0" collapsed="false">
      <c r="A323" s="22"/>
      <c r="B323" s="55" t="n">
        <v>2005</v>
      </c>
      <c r="C323" s="56" t="n">
        <v>4972.57241504784</v>
      </c>
      <c r="D323" s="56" t="n">
        <v>5527.0785357391</v>
      </c>
      <c r="E323" s="57" t="n">
        <v>12.3</v>
      </c>
      <c r="F323" s="58" t="n">
        <v>14.3571894713944</v>
      </c>
      <c r="G323" s="26" t="n">
        <v>2005</v>
      </c>
      <c r="H323" s="59" t="n">
        <v>8.40250024327601</v>
      </c>
      <c r="I323" s="59" t="n">
        <v>19.1276294952031</v>
      </c>
      <c r="J323" s="59" t="n">
        <v>2.6</v>
      </c>
      <c r="K323" s="60" t="n">
        <v>11.796990709646</v>
      </c>
      <c r="L323" s="61"/>
      <c r="M323" s="62"/>
      <c r="N323" s="63"/>
      <c r="O323" s="64"/>
      <c r="P323" s="64"/>
      <c r="Q323" s="53"/>
      <c r="R323" s="63"/>
    </row>
    <row r="324" customFormat="false" ht="14.45" hidden="false" customHeight="true" outlineLevel="0" collapsed="false">
      <c r="A324" s="22"/>
      <c r="B324" s="55" t="n">
        <v>2006</v>
      </c>
      <c r="C324" s="56" t="n">
        <v>5370.03311983872</v>
      </c>
      <c r="D324" s="56" t="n">
        <v>6264.7527690121</v>
      </c>
      <c r="E324" s="57" t="n">
        <v>10</v>
      </c>
      <c r="F324" s="58" t="n">
        <v>16.9678523872931</v>
      </c>
      <c r="G324" s="26" t="n">
        <v>2006</v>
      </c>
      <c r="H324" s="59" t="n">
        <v>7.99306016314799</v>
      </c>
      <c r="I324" s="59" t="n">
        <v>13.3465487870865</v>
      </c>
      <c r="J324" s="59" t="n">
        <v>5.11545893114089</v>
      </c>
      <c r="K324" s="60" t="n">
        <v>9.91477650987473</v>
      </c>
      <c r="L324" s="61"/>
      <c r="M324" s="62"/>
      <c r="N324" s="63"/>
      <c r="O324" s="64"/>
      <c r="P324" s="64"/>
      <c r="Q324" s="53"/>
      <c r="R324" s="63"/>
    </row>
    <row r="325" customFormat="false" ht="14.45" hidden="false" customHeight="true" outlineLevel="0" collapsed="false">
      <c r="A325" s="22"/>
      <c r="B325" s="55" t="n">
        <v>2007</v>
      </c>
      <c r="C325" s="56" t="n">
        <v>5747.79123806626</v>
      </c>
      <c r="D325" s="56" t="n">
        <v>6841.80211628155</v>
      </c>
      <c r="E325" s="57" t="n">
        <v>8.4</v>
      </c>
      <c r="F325" s="58" t="n">
        <v>22.4569942871532</v>
      </c>
      <c r="G325" s="26" t="n">
        <v>2007</v>
      </c>
      <c r="H325" s="59" t="n">
        <v>7.03455844307513</v>
      </c>
      <c r="I325" s="59" t="n">
        <v>9.21104740355839</v>
      </c>
      <c r="J325" s="59" t="n">
        <v>1.17924528301887</v>
      </c>
      <c r="K325" s="60" t="n">
        <v>0.438212094653833</v>
      </c>
      <c r="L325" s="65"/>
      <c r="M325" s="62"/>
      <c r="N325" s="63"/>
      <c r="O325" s="64"/>
      <c r="P325" s="64"/>
      <c r="Q325" s="53"/>
      <c r="R325" s="63"/>
    </row>
    <row r="326" customFormat="false" ht="14.45" hidden="false" customHeight="true" outlineLevel="0" collapsed="false">
      <c r="A326" s="22"/>
      <c r="B326" s="55" t="n">
        <v>2008</v>
      </c>
      <c r="C326" s="56" t="n">
        <v>5925.00315851765</v>
      </c>
      <c r="D326" s="56" t="n">
        <v>7449.6985782674</v>
      </c>
      <c r="E326" s="57" t="n">
        <v>7.3</v>
      </c>
      <c r="F326" s="58" t="n">
        <v>31.9</v>
      </c>
      <c r="G326" s="26" t="n">
        <v>2008</v>
      </c>
      <c r="H326" s="59" t="n">
        <v>3.08313077339607</v>
      </c>
      <c r="I326" s="59" t="n">
        <v>8.88503425931061</v>
      </c>
      <c r="J326" s="59" t="n">
        <v>-4.19580419580419</v>
      </c>
      <c r="K326" s="60" t="n">
        <v>-6.36998254799302</v>
      </c>
      <c r="L326" s="65"/>
      <c r="M326" s="62"/>
      <c r="N326" s="63"/>
      <c r="O326" s="64"/>
      <c r="P326" s="64"/>
      <c r="Q326" s="53"/>
      <c r="R326" s="63"/>
    </row>
    <row r="327" customFormat="false" ht="14.45" hidden="false" customHeight="true" outlineLevel="0" collapsed="false">
      <c r="A327" s="46" t="s">
        <v>121</v>
      </c>
      <c r="B327" s="55"/>
      <c r="C327" s="56"/>
      <c r="D327" s="56"/>
      <c r="E327" s="59"/>
      <c r="F327" s="59"/>
      <c r="G327" s="29"/>
      <c r="H327" s="72"/>
      <c r="I327" s="78"/>
      <c r="J327" s="73"/>
      <c r="K327" s="74"/>
      <c r="M327" s="54"/>
      <c r="N327" s="77"/>
      <c r="O327" s="64"/>
      <c r="P327" s="64"/>
      <c r="Q327" s="53"/>
      <c r="R327" s="63"/>
    </row>
    <row r="328" customFormat="false" ht="14.45" hidden="false" customHeight="true" outlineLevel="0" collapsed="false">
      <c r="A328" s="22"/>
      <c r="B328" s="55" t="n">
        <v>1990</v>
      </c>
      <c r="C328" s="56" t="n">
        <v>3536.94876824055</v>
      </c>
      <c r="D328" s="56" t="n">
        <v>3435.60480537128</v>
      </c>
      <c r="E328" s="57" t="n">
        <v>5.8</v>
      </c>
      <c r="F328" s="58" t="n">
        <v>1376.81211872018</v>
      </c>
      <c r="G328" s="26"/>
      <c r="H328" s="59"/>
      <c r="I328" s="79"/>
      <c r="J328" s="59"/>
      <c r="K328" s="60"/>
      <c r="L328" s="81"/>
      <c r="M328" s="82"/>
      <c r="N328" s="63"/>
      <c r="O328" s="64"/>
      <c r="P328" s="64"/>
      <c r="Q328" s="53"/>
      <c r="R328" s="63"/>
    </row>
    <row r="329" customFormat="false" ht="14.45" hidden="false" customHeight="true" outlineLevel="0" collapsed="false">
      <c r="A329" s="22"/>
      <c r="B329" s="55" t="n">
        <v>1999</v>
      </c>
      <c r="C329" s="56" t="n">
        <v>4005.16005183761</v>
      </c>
      <c r="D329" s="56" t="n">
        <v>3930.32517478126</v>
      </c>
      <c r="E329" s="57" t="n">
        <v>11</v>
      </c>
      <c r="F329" s="58" t="n">
        <v>9.71613492551197</v>
      </c>
      <c r="G329" s="26" t="s">
        <v>32</v>
      </c>
      <c r="H329" s="59" t="n">
        <v>1.39090787654133</v>
      </c>
      <c r="I329" s="59" t="n">
        <v>1.50599623413374</v>
      </c>
      <c r="J329" s="59" t="n">
        <v>0.95701045779315</v>
      </c>
      <c r="K329" s="60" t="n">
        <v>2.32855901483711</v>
      </c>
      <c r="L329" s="81"/>
      <c r="M329" s="82"/>
      <c r="N329" s="83"/>
      <c r="O329" s="64"/>
      <c r="P329" s="64"/>
      <c r="Q329" s="53"/>
      <c r="R329" s="63"/>
    </row>
    <row r="330" customFormat="false" ht="14.45" hidden="false" customHeight="true" outlineLevel="0" collapsed="false">
      <c r="A330" s="22"/>
      <c r="B330" s="55" t="n">
        <v>2000</v>
      </c>
      <c r="C330" s="56" t="n">
        <v>4105.47623124055</v>
      </c>
      <c r="D330" s="56" t="n">
        <v>4062.85077475562</v>
      </c>
      <c r="E330" s="57" t="n">
        <v>10.5</v>
      </c>
      <c r="F330" s="58" t="n">
        <v>8.9522536171578</v>
      </c>
      <c r="G330" s="26" t="n">
        <v>2000</v>
      </c>
      <c r="H330" s="59" t="n">
        <v>2.50467342389763</v>
      </c>
      <c r="I330" s="59" t="n">
        <v>3.37187367662873</v>
      </c>
      <c r="J330" s="59" t="n">
        <v>1.41987829614605</v>
      </c>
      <c r="K330" s="60" t="n">
        <v>2.24948875255624</v>
      </c>
      <c r="L330" s="81"/>
      <c r="M330" s="82"/>
      <c r="N330" s="83"/>
      <c r="O330" s="64"/>
      <c r="P330" s="64"/>
      <c r="Q330" s="54"/>
      <c r="R330" s="63"/>
    </row>
    <row r="331" customFormat="false" ht="14.45" hidden="false" customHeight="true" outlineLevel="0" collapsed="false">
      <c r="A331" s="22"/>
      <c r="B331" s="55" t="n">
        <v>2001</v>
      </c>
      <c r="C331" s="56" t="n">
        <v>4063.00891296406</v>
      </c>
      <c r="D331" s="56" t="n">
        <v>3993.5958467607</v>
      </c>
      <c r="E331" s="57" t="n">
        <v>10.4</v>
      </c>
      <c r="F331" s="58" t="n">
        <v>6.11234925065741</v>
      </c>
      <c r="G331" s="26" t="n">
        <v>2001</v>
      </c>
      <c r="H331" s="59" t="n">
        <v>-1.03440662872047</v>
      </c>
      <c r="I331" s="59" t="n">
        <v>-1.70458950708298</v>
      </c>
      <c r="J331" s="59" t="n">
        <v>-0.0999999999999943</v>
      </c>
      <c r="K331" s="60" t="n">
        <v>4.5</v>
      </c>
      <c r="L331" s="81"/>
      <c r="M331" s="82"/>
      <c r="N331" s="83"/>
      <c r="O331" s="64"/>
      <c r="P331" s="64"/>
      <c r="Q331" s="53"/>
      <c r="R331" s="63"/>
    </row>
    <row r="332" customFormat="false" ht="14.45" hidden="false" customHeight="true" outlineLevel="0" collapsed="false">
      <c r="A332" s="22"/>
      <c r="B332" s="55" t="n">
        <v>2002</v>
      </c>
      <c r="C332" s="56" t="n">
        <v>3993.20089293714</v>
      </c>
      <c r="D332" s="56" t="n">
        <v>3926.1787611104</v>
      </c>
      <c r="E332" s="57" t="n">
        <v>11.4</v>
      </c>
      <c r="F332" s="58" t="n">
        <v>12.1610330529067</v>
      </c>
      <c r="G332" s="26" t="n">
        <v>2002</v>
      </c>
      <c r="H332" s="59" t="n">
        <v>-1.71813602978277</v>
      </c>
      <c r="I332" s="59" t="n">
        <v>-1.68812990190248</v>
      </c>
      <c r="J332" s="59" t="n">
        <v>-1.5015015015015</v>
      </c>
      <c r="K332" s="60" t="n">
        <v>0.191387559808615</v>
      </c>
      <c r="L332" s="81"/>
      <c r="M332" s="82"/>
      <c r="N332" s="83"/>
      <c r="O332" s="64"/>
      <c r="P332" s="64"/>
      <c r="Q332" s="54"/>
      <c r="R332" s="53"/>
    </row>
    <row r="333" customFormat="false" ht="14.45" hidden="false" customHeight="true" outlineLevel="0" collapsed="false">
      <c r="A333" s="22"/>
      <c r="B333" s="55" t="n">
        <v>2003</v>
      </c>
      <c r="C333" s="56" t="n">
        <v>4027.49570330949</v>
      </c>
      <c r="D333" s="56" t="n">
        <v>3974.42738751018</v>
      </c>
      <c r="E333" s="57" t="n">
        <v>11.4</v>
      </c>
      <c r="F333" s="58" t="n">
        <v>8.5</v>
      </c>
      <c r="G333" s="26" t="n">
        <v>2003</v>
      </c>
      <c r="H333" s="59" t="n">
        <v>0.858830078722265</v>
      </c>
      <c r="I333" s="59" t="n">
        <v>1.22889530343581</v>
      </c>
      <c r="J333" s="59" t="n">
        <v>-4.369918699187</v>
      </c>
      <c r="K333" s="60" t="n">
        <v>1.33715377268385</v>
      </c>
      <c r="L333" s="81"/>
      <c r="M333" s="82"/>
      <c r="N333" s="83"/>
      <c r="O333" s="64"/>
      <c r="P333" s="64"/>
      <c r="Q333" s="53"/>
      <c r="R333" s="63"/>
    </row>
    <row r="334" customFormat="false" ht="14.45" hidden="false" customHeight="true" outlineLevel="0" collapsed="false">
      <c r="A334" s="22"/>
      <c r="B334" s="55" t="n">
        <v>2004</v>
      </c>
      <c r="C334" s="56" t="n">
        <v>4217.14721789001</v>
      </c>
      <c r="D334" s="56" t="n">
        <v>4199.84962961858</v>
      </c>
      <c r="E334" s="57" t="n">
        <v>10.5</v>
      </c>
      <c r="F334" s="84" t="n">
        <v>7.42954904137891</v>
      </c>
      <c r="G334" s="26" t="n">
        <v>2004</v>
      </c>
      <c r="H334" s="59" t="n">
        <v>4.70891910386604</v>
      </c>
      <c r="I334" s="59" t="n">
        <v>5.67181684629083</v>
      </c>
      <c r="J334" s="59" t="n">
        <v>1.38150903294369</v>
      </c>
      <c r="K334" s="60" t="n">
        <v>5.37229029217719</v>
      </c>
      <c r="L334" s="81"/>
      <c r="M334" s="82"/>
      <c r="N334" s="83"/>
      <c r="O334" s="64"/>
      <c r="P334" s="64"/>
      <c r="Q334" s="53"/>
      <c r="R334" s="63"/>
    </row>
    <row r="335" customFormat="false" ht="14.45" hidden="false" customHeight="true" outlineLevel="0" collapsed="false">
      <c r="A335" s="22"/>
      <c r="B335" s="55" t="n">
        <v>2005</v>
      </c>
      <c r="C335" s="56" t="n">
        <v>4371.2284483594</v>
      </c>
      <c r="D335" s="56" t="n">
        <v>4400.87582935334</v>
      </c>
      <c r="E335" s="57" t="n">
        <v>9.2</v>
      </c>
      <c r="F335" s="84" t="n">
        <v>6.12492287060669</v>
      </c>
      <c r="G335" s="26" t="n">
        <v>2005</v>
      </c>
      <c r="H335" s="59" t="n">
        <v>3.65368393628138</v>
      </c>
      <c r="I335" s="59" t="n">
        <v>4.78650945779262</v>
      </c>
      <c r="J335" s="59" t="n">
        <v>0.524109014675052</v>
      </c>
      <c r="K335" s="60" t="n">
        <v>5.6350626118068</v>
      </c>
      <c r="L335" s="81"/>
      <c r="M335" s="82"/>
      <c r="N335" s="83"/>
      <c r="O335" s="64"/>
      <c r="P335" s="64"/>
      <c r="Q335" s="53"/>
      <c r="R335" s="63"/>
    </row>
    <row r="336" customFormat="false" ht="14.45" hidden="false" customHeight="true" outlineLevel="0" collapsed="false">
      <c r="A336" s="22"/>
      <c r="B336" s="55" t="n">
        <v>2006</v>
      </c>
      <c r="C336" s="56" t="n">
        <v>4570.40504402343</v>
      </c>
      <c r="D336" s="56" t="n">
        <v>4659.69057877624</v>
      </c>
      <c r="E336" s="57" t="n">
        <v>8.8</v>
      </c>
      <c r="F336" s="84" t="n">
        <v>5.02503384915744</v>
      </c>
      <c r="G336" s="26" t="n">
        <v>2006</v>
      </c>
      <c r="H336" s="59" t="n">
        <v>4.55653594903719</v>
      </c>
      <c r="I336" s="59" t="n">
        <v>5.88098277385245</v>
      </c>
      <c r="J336" s="59" t="n">
        <v>3.02398331595411</v>
      </c>
      <c r="K336" s="60" t="n">
        <v>6.77392040643522</v>
      </c>
      <c r="L336" s="81"/>
      <c r="M336" s="82"/>
      <c r="N336" s="83"/>
      <c r="O336" s="64"/>
      <c r="P336" s="64"/>
      <c r="Q336" s="53"/>
      <c r="R336" s="63"/>
    </row>
    <row r="337" customFormat="false" ht="14.45" hidden="false" customHeight="true" outlineLevel="0" collapsed="false">
      <c r="A337" s="22"/>
      <c r="B337" s="55" t="n">
        <v>2007</v>
      </c>
      <c r="C337" s="56" t="n">
        <v>4779.44738749104</v>
      </c>
      <c r="D337" s="56" t="n">
        <v>4904.22393733394</v>
      </c>
      <c r="E337" s="57" t="n">
        <v>8.1</v>
      </c>
      <c r="F337" s="84" t="n">
        <v>6.37714083040158</v>
      </c>
      <c r="G337" s="26" t="n">
        <v>2007</v>
      </c>
      <c r="H337" s="59" t="n">
        <v>4.57382532738463</v>
      </c>
      <c r="I337" s="59" t="n">
        <v>5.24784541856673</v>
      </c>
      <c r="J337" s="59" t="n">
        <v>1.417004048583</v>
      </c>
      <c r="K337" s="60" t="n">
        <v>3.4892942109437</v>
      </c>
      <c r="L337" s="81"/>
      <c r="M337" s="82"/>
      <c r="N337" s="83"/>
      <c r="O337" s="64"/>
      <c r="P337" s="64"/>
      <c r="Q337" s="53"/>
      <c r="R337" s="63"/>
    </row>
    <row r="338" customFormat="false" ht="14.45" hidden="false" customHeight="true" outlineLevel="0" collapsed="false">
      <c r="A338" s="32"/>
      <c r="B338" s="85" t="n">
        <v>2008</v>
      </c>
      <c r="C338" s="86" t="n">
        <v>4920.90041115571</v>
      </c>
      <c r="D338" s="86" t="n">
        <v>5079.50038751505</v>
      </c>
      <c r="E338" s="87" t="n">
        <v>7.5</v>
      </c>
      <c r="F338" s="88" t="n">
        <v>8.35521206405755</v>
      </c>
      <c r="G338" s="89" t="n">
        <v>2008</v>
      </c>
      <c r="H338" s="90" t="n">
        <v>2.95961043602828</v>
      </c>
      <c r="I338" s="90" t="n">
        <v>3.57398953271288</v>
      </c>
      <c r="J338" s="90" t="n">
        <v>1.29740518962076</v>
      </c>
      <c r="K338" s="91" t="n">
        <v>1.53256704980843</v>
      </c>
      <c r="L338" s="81"/>
      <c r="M338" s="82"/>
      <c r="N338" s="83"/>
      <c r="O338" s="64"/>
      <c r="P338" s="64"/>
      <c r="Q338" s="53"/>
      <c r="R338" s="63"/>
    </row>
    <row r="339" customFormat="false" ht="14.45" hidden="false" customHeight="true" outlineLevel="0" collapsed="false">
      <c r="A339" s="54" t="s">
        <v>122</v>
      </c>
      <c r="B339" s="53"/>
      <c r="C339" s="92"/>
      <c r="D339" s="93"/>
      <c r="E339" s="94"/>
      <c r="F339" s="95"/>
      <c r="G339" s="53"/>
      <c r="H339" s="53"/>
      <c r="I339" s="53"/>
      <c r="J339" s="95"/>
      <c r="K339" s="96"/>
      <c r="Q339" s="53"/>
      <c r="R339" s="63"/>
    </row>
    <row r="340" customFormat="false" ht="14.45" hidden="false" customHeight="true" outlineLevel="0" collapsed="false">
      <c r="A340" s="97"/>
      <c r="B340" s="97"/>
      <c r="C340" s="98"/>
      <c r="D340" s="93"/>
      <c r="E340" s="99"/>
      <c r="F340" s="100"/>
      <c r="G340" s="97"/>
      <c r="H340" s="6"/>
      <c r="I340" s="6"/>
      <c r="J340" s="101"/>
      <c r="K340" s="102"/>
      <c r="Q340" s="53"/>
      <c r="R340" s="63"/>
    </row>
    <row r="341" customFormat="false" ht="14.45" hidden="false" customHeight="true" outlineLevel="0" collapsed="false">
      <c r="A341" s="103" t="s">
        <v>123</v>
      </c>
      <c r="B341" s="97"/>
      <c r="C341" s="98"/>
      <c r="D341" s="93"/>
      <c r="E341" s="99"/>
      <c r="F341" s="100"/>
      <c r="G341" s="97"/>
      <c r="H341" s="6"/>
      <c r="I341" s="6"/>
      <c r="J341" s="101"/>
      <c r="K341" s="102"/>
      <c r="Q341" s="53"/>
      <c r="R341" s="63"/>
    </row>
    <row r="342" customFormat="false" ht="14.45" hidden="false" customHeight="true" outlineLevel="0" collapsed="false">
      <c r="A342" s="103" t="s">
        <v>124</v>
      </c>
      <c r="B342" s="97"/>
      <c r="C342" s="98"/>
      <c r="D342" s="93"/>
      <c r="E342" s="99"/>
      <c r="F342" s="100"/>
      <c r="G342" s="97"/>
      <c r="H342" s="6"/>
      <c r="I342" s="6"/>
      <c r="J342" s="101"/>
      <c r="K342" s="102"/>
      <c r="Q342" s="53"/>
      <c r="R342" s="63"/>
    </row>
    <row r="343" customFormat="false" ht="14.45" hidden="false" customHeight="true" outlineLevel="0" collapsed="false">
      <c r="A343" s="103" t="s">
        <v>125</v>
      </c>
      <c r="B343" s="97"/>
      <c r="C343" s="98"/>
      <c r="D343" s="93"/>
      <c r="E343" s="99"/>
      <c r="F343" s="100"/>
      <c r="G343" s="97"/>
      <c r="H343" s="6"/>
      <c r="I343" s="6"/>
      <c r="J343" s="101"/>
      <c r="K343" s="102"/>
      <c r="Q343" s="53"/>
      <c r="R343" s="63"/>
    </row>
    <row r="344" customFormat="false" ht="14.45" hidden="false" customHeight="true" outlineLevel="0" collapsed="false">
      <c r="A344" s="97" t="s">
        <v>126</v>
      </c>
      <c r="B344" s="97"/>
      <c r="C344" s="98"/>
      <c r="D344" s="93"/>
      <c r="E344" s="99"/>
      <c r="F344" s="100"/>
      <c r="G344" s="97"/>
      <c r="H344" s="6"/>
      <c r="I344" s="6"/>
      <c r="J344" s="101"/>
      <c r="K344" s="102"/>
      <c r="Q344" s="53"/>
      <c r="R344" s="63"/>
    </row>
    <row r="345" customFormat="false" ht="12" hidden="false" customHeight="true" outlineLevel="0" collapsed="false">
      <c r="A345" s="97" t="s">
        <v>127</v>
      </c>
      <c r="B345" s="97"/>
      <c r="C345" s="98"/>
      <c r="D345" s="93"/>
      <c r="E345" s="104"/>
      <c r="F345" s="100"/>
      <c r="G345" s="97"/>
      <c r="H345" s="6"/>
      <c r="I345" s="6"/>
      <c r="J345" s="101"/>
      <c r="K345" s="102"/>
      <c r="Q345" s="54"/>
      <c r="R345" s="63"/>
    </row>
    <row r="346" customFormat="false" ht="12" hidden="false" customHeight="true" outlineLevel="0" collapsed="false">
      <c r="C346" s="105"/>
      <c r="D346" s="106"/>
      <c r="E346" s="107"/>
      <c r="F346" s="108"/>
      <c r="H346" s="109"/>
      <c r="I346" s="109"/>
      <c r="K346" s="110"/>
      <c r="Q346" s="53"/>
      <c r="R346" s="63"/>
    </row>
    <row r="347" customFormat="false" ht="12" hidden="false" customHeight="true" outlineLevel="0" collapsed="false">
      <c r="C347" s="105"/>
      <c r="D347" s="106"/>
      <c r="E347" s="107"/>
      <c r="F347" s="108"/>
      <c r="H347" s="109"/>
      <c r="I347" s="109"/>
      <c r="K347" s="110"/>
      <c r="Q347" s="54"/>
      <c r="R347" s="53"/>
    </row>
    <row r="348" customFormat="false" ht="12" hidden="false" customHeight="true" outlineLevel="0" collapsed="false">
      <c r="C348" s="105"/>
      <c r="D348" s="106"/>
      <c r="E348" s="107"/>
      <c r="F348" s="111"/>
      <c r="H348" s="109"/>
      <c r="I348" s="109"/>
      <c r="K348" s="110"/>
      <c r="Q348" s="53"/>
      <c r="R348" s="63"/>
    </row>
    <row r="349" customFormat="false" ht="12" hidden="false" customHeight="true" outlineLevel="0" collapsed="false">
      <c r="C349" s="105"/>
      <c r="D349" s="106"/>
      <c r="E349" s="107"/>
      <c r="F349" s="108"/>
      <c r="H349" s="109"/>
      <c r="I349" s="109"/>
      <c r="K349" s="110"/>
      <c r="Q349" s="53"/>
      <c r="R349" s="63"/>
    </row>
    <row r="350" customFormat="false" ht="12" hidden="false" customHeight="true" outlineLevel="0" collapsed="false">
      <c r="C350" s="105"/>
      <c r="D350" s="106"/>
      <c r="E350" s="107"/>
      <c r="F350" s="108"/>
      <c r="H350" s="109"/>
      <c r="I350" s="109"/>
      <c r="K350" s="110"/>
      <c r="Q350" s="53"/>
      <c r="R350" s="63"/>
    </row>
    <row r="351" customFormat="false" ht="12" hidden="false" customHeight="true" outlineLevel="0" collapsed="false">
      <c r="C351" s="105"/>
      <c r="D351" s="106"/>
      <c r="E351" s="109"/>
      <c r="F351" s="112"/>
      <c r="H351" s="109"/>
      <c r="I351" s="109"/>
      <c r="K351" s="110"/>
      <c r="Q351" s="53"/>
      <c r="R351" s="63"/>
    </row>
    <row r="352" customFormat="false" ht="12" hidden="false" customHeight="true" outlineLevel="0" collapsed="false">
      <c r="C352" s="105"/>
      <c r="D352" s="106"/>
      <c r="E352" s="109"/>
      <c r="F352" s="112"/>
      <c r="H352" s="109"/>
      <c r="I352" s="109"/>
      <c r="K352" s="110"/>
      <c r="Q352" s="53"/>
      <c r="R352" s="63"/>
    </row>
    <row r="353" customFormat="false" ht="12" hidden="false" customHeight="true" outlineLevel="0" collapsed="false">
      <c r="C353" s="105"/>
      <c r="D353" s="106"/>
      <c r="E353" s="109"/>
      <c r="F353" s="112"/>
      <c r="H353" s="109"/>
      <c r="I353" s="109"/>
      <c r="K353" s="110"/>
      <c r="Q353" s="54"/>
      <c r="R353" s="63"/>
    </row>
    <row r="354" customFormat="false" ht="12" hidden="false" customHeight="true" outlineLevel="0" collapsed="false">
      <c r="C354" s="105"/>
      <c r="D354" s="106"/>
      <c r="E354" s="109"/>
      <c r="F354" s="112"/>
      <c r="H354" s="109"/>
      <c r="I354" s="109"/>
      <c r="K354" s="110"/>
      <c r="Q354" s="53"/>
      <c r="R354" s="63"/>
    </row>
    <row r="355" customFormat="false" ht="12" hidden="false" customHeight="true" outlineLevel="0" collapsed="false">
      <c r="C355" s="105"/>
      <c r="D355" s="106"/>
      <c r="E355" s="109"/>
      <c r="F355" s="112"/>
      <c r="H355" s="109"/>
      <c r="I355" s="109"/>
      <c r="K355" s="110"/>
      <c r="Q355" s="54"/>
      <c r="R355" s="53"/>
    </row>
    <row r="356" customFormat="false" ht="12" hidden="false" customHeight="true" outlineLevel="0" collapsed="false">
      <c r="C356" s="105"/>
      <c r="D356" s="106"/>
      <c r="E356" s="109"/>
      <c r="F356" s="112"/>
      <c r="H356" s="109"/>
      <c r="I356" s="109"/>
      <c r="K356" s="110"/>
      <c r="Q356" s="53"/>
      <c r="R356" s="63"/>
    </row>
    <row r="357" customFormat="false" ht="12" hidden="false" customHeight="true" outlineLevel="0" collapsed="false">
      <c r="C357" s="105"/>
      <c r="D357" s="112"/>
      <c r="E357" s="109"/>
      <c r="F357" s="112"/>
      <c r="H357" s="109"/>
      <c r="I357" s="109"/>
      <c r="K357" s="110"/>
      <c r="Q357" s="53"/>
      <c r="R357" s="63"/>
    </row>
    <row r="358" customFormat="false" ht="12" hidden="false" customHeight="true" outlineLevel="0" collapsed="false">
      <c r="C358" s="105"/>
      <c r="D358" s="112"/>
      <c r="E358" s="109"/>
      <c r="F358" s="112"/>
      <c r="H358" s="109"/>
      <c r="I358" s="109"/>
      <c r="K358" s="110"/>
      <c r="Q358" s="53"/>
      <c r="R358" s="63"/>
    </row>
    <row r="359" customFormat="false" ht="12" hidden="false" customHeight="true" outlineLevel="0" collapsed="false">
      <c r="C359" s="105"/>
      <c r="D359" s="112"/>
      <c r="E359" s="109"/>
      <c r="F359" s="112"/>
      <c r="H359" s="109"/>
      <c r="I359" s="109"/>
      <c r="K359" s="110"/>
      <c r="Q359" s="53"/>
      <c r="R359" s="63"/>
    </row>
    <row r="360" customFormat="false" ht="12" hidden="false" customHeight="true" outlineLevel="0" collapsed="false">
      <c r="C360" s="105"/>
      <c r="D360" s="112"/>
      <c r="E360" s="109"/>
      <c r="F360" s="112"/>
      <c r="H360" s="109"/>
      <c r="I360" s="109"/>
      <c r="K360" s="110"/>
      <c r="Q360" s="53"/>
      <c r="R360" s="63"/>
    </row>
    <row r="361" customFormat="false" ht="12" hidden="false" customHeight="true" outlineLevel="0" collapsed="false">
      <c r="C361" s="105"/>
      <c r="D361" s="112"/>
      <c r="E361" s="109"/>
      <c r="F361" s="112"/>
      <c r="H361" s="109"/>
      <c r="I361" s="109"/>
      <c r="K361" s="110"/>
      <c r="Q361" s="53"/>
      <c r="R361" s="63"/>
    </row>
    <row r="362" customFormat="false" ht="12" hidden="false" customHeight="true" outlineLevel="0" collapsed="false">
      <c r="C362" s="113"/>
      <c r="H362" s="109"/>
      <c r="I362" s="109"/>
      <c r="K362" s="110"/>
      <c r="Q362" s="54"/>
      <c r="R362" s="63"/>
    </row>
    <row r="363" customFormat="false" ht="12" hidden="false" customHeight="true" outlineLevel="0" collapsed="false">
      <c r="C363" s="113"/>
      <c r="H363" s="109"/>
      <c r="I363" s="109"/>
      <c r="K363" s="110"/>
      <c r="Q363" s="53"/>
      <c r="R363" s="63"/>
    </row>
    <row r="364" customFormat="false" ht="12" hidden="false" customHeight="true" outlineLevel="0" collapsed="false">
      <c r="C364" s="113"/>
      <c r="H364" s="109"/>
      <c r="I364" s="109"/>
      <c r="K364" s="110"/>
      <c r="Q364" s="54"/>
      <c r="R364" s="53"/>
    </row>
    <row r="365" customFormat="false" ht="12" hidden="false" customHeight="true" outlineLevel="0" collapsed="false">
      <c r="C365" s="113"/>
      <c r="H365" s="109"/>
      <c r="I365" s="109"/>
      <c r="K365" s="110"/>
      <c r="Q365" s="53"/>
      <c r="R365" s="63"/>
    </row>
    <row r="366" customFormat="false" ht="12" hidden="false" customHeight="true" outlineLevel="0" collapsed="false">
      <c r="H366" s="109"/>
      <c r="I366" s="109"/>
      <c r="K366" s="110"/>
      <c r="Q366" s="53"/>
      <c r="R366" s="63"/>
    </row>
    <row r="367" customFormat="false" ht="12" hidden="false" customHeight="true" outlineLevel="0" collapsed="false">
      <c r="H367" s="109"/>
      <c r="I367" s="109"/>
      <c r="K367" s="110"/>
      <c r="Q367" s="53"/>
      <c r="R367" s="63"/>
    </row>
    <row r="368" customFormat="false" ht="12" hidden="false" customHeight="true" outlineLevel="0" collapsed="false">
      <c r="H368" s="109"/>
      <c r="I368" s="109"/>
      <c r="K368" s="110"/>
      <c r="Q368" s="53"/>
      <c r="R368" s="63"/>
    </row>
    <row r="369" customFormat="false" ht="12" hidden="false" customHeight="true" outlineLevel="0" collapsed="false">
      <c r="H369" s="109"/>
      <c r="I369" s="109"/>
      <c r="K369" s="110"/>
      <c r="Q369" s="53"/>
      <c r="R369" s="63"/>
    </row>
    <row r="370" customFormat="false" ht="12" hidden="false" customHeight="true" outlineLevel="0" collapsed="false">
      <c r="H370" s="109"/>
      <c r="I370" s="109"/>
      <c r="K370" s="110"/>
      <c r="Q370" s="54"/>
      <c r="R370" s="63"/>
    </row>
    <row r="371" customFormat="false" ht="12" hidden="false" customHeight="true" outlineLevel="0" collapsed="false">
      <c r="H371" s="109"/>
      <c r="I371" s="109"/>
      <c r="K371" s="110"/>
      <c r="Q371" s="53"/>
      <c r="R371" s="63"/>
    </row>
    <row r="372" customFormat="false" ht="12" hidden="false" customHeight="true" outlineLevel="0" collapsed="false">
      <c r="H372" s="109"/>
      <c r="I372" s="109"/>
      <c r="K372" s="110"/>
      <c r="Q372" s="54"/>
      <c r="R372" s="53"/>
    </row>
    <row r="373" customFormat="false" ht="12" hidden="false" customHeight="true" outlineLevel="0" collapsed="false">
      <c r="H373" s="109"/>
      <c r="I373" s="109"/>
      <c r="K373" s="110"/>
      <c r="Q373" s="53"/>
      <c r="R373" s="63"/>
    </row>
    <row r="374" customFormat="false" ht="12" hidden="false" customHeight="true" outlineLevel="0" collapsed="false">
      <c r="H374" s="109"/>
      <c r="I374" s="109"/>
      <c r="K374" s="110"/>
      <c r="Q374" s="53"/>
      <c r="R374" s="63"/>
    </row>
    <row r="375" customFormat="false" ht="12" hidden="false" customHeight="true" outlineLevel="0" collapsed="false">
      <c r="H375" s="109"/>
      <c r="I375" s="109"/>
      <c r="K375" s="110"/>
      <c r="Q375" s="53"/>
      <c r="R375" s="63"/>
    </row>
    <row r="376" customFormat="false" ht="12" hidden="false" customHeight="true" outlineLevel="0" collapsed="false">
      <c r="H376" s="109"/>
      <c r="I376" s="109"/>
      <c r="K376" s="110"/>
      <c r="Q376" s="53"/>
      <c r="R376" s="63"/>
    </row>
    <row r="377" customFormat="false" ht="12" hidden="false" customHeight="true" outlineLevel="0" collapsed="false">
      <c r="H377" s="109"/>
      <c r="I377" s="109"/>
      <c r="K377" s="110"/>
      <c r="Q377" s="53"/>
      <c r="R377" s="63"/>
    </row>
    <row r="378" customFormat="false" ht="12" hidden="false" customHeight="true" outlineLevel="0" collapsed="false">
      <c r="H378" s="109"/>
      <c r="I378" s="109"/>
      <c r="K378" s="110"/>
      <c r="Q378" s="54"/>
      <c r="R378" s="63"/>
    </row>
    <row r="379" customFormat="false" ht="12" hidden="false" customHeight="true" outlineLevel="0" collapsed="false">
      <c r="H379" s="109"/>
      <c r="I379" s="109"/>
      <c r="K379" s="110"/>
      <c r="Q379" s="53"/>
      <c r="R379" s="63"/>
    </row>
    <row r="380" customFormat="false" ht="12" hidden="false" customHeight="true" outlineLevel="0" collapsed="false">
      <c r="H380" s="109"/>
      <c r="I380" s="109"/>
      <c r="K380" s="110"/>
    </row>
    <row r="381" customFormat="false" ht="12" hidden="false" customHeight="true" outlineLevel="0" collapsed="false">
      <c r="H381" s="109"/>
      <c r="I381" s="109"/>
      <c r="K381" s="110"/>
    </row>
    <row r="382" customFormat="false" ht="12" hidden="false" customHeight="true" outlineLevel="0" collapsed="false">
      <c r="H382" s="109"/>
      <c r="I382" s="109"/>
      <c r="K382" s="110"/>
    </row>
    <row r="383" customFormat="false" ht="12" hidden="false" customHeight="true" outlineLevel="0" collapsed="false">
      <c r="H383" s="109"/>
      <c r="I383" s="109"/>
      <c r="K383" s="110"/>
    </row>
    <row r="384" customFormat="false" ht="12" hidden="false" customHeight="true" outlineLevel="0" collapsed="false">
      <c r="H384" s="109"/>
      <c r="I384" s="109"/>
      <c r="K384" s="110"/>
    </row>
    <row r="385" customFormat="false" ht="12" hidden="false" customHeight="true" outlineLevel="0" collapsed="false">
      <c r="H385" s="109"/>
      <c r="I385" s="109"/>
      <c r="K385" s="110"/>
    </row>
    <row r="386" customFormat="false" ht="12" hidden="false" customHeight="true" outlineLevel="0" collapsed="false">
      <c r="H386" s="109"/>
      <c r="I386" s="109"/>
      <c r="K386" s="110"/>
    </row>
    <row r="387" customFormat="false" ht="12" hidden="false" customHeight="true" outlineLevel="0" collapsed="false">
      <c r="H387" s="109"/>
      <c r="I387" s="109"/>
      <c r="K387" s="110"/>
    </row>
    <row r="388" customFormat="false" ht="12" hidden="false" customHeight="true" outlineLevel="0" collapsed="false">
      <c r="H388" s="109"/>
      <c r="I388" s="109"/>
      <c r="K388" s="110"/>
    </row>
    <row r="389" customFormat="false" ht="12" hidden="false" customHeight="true" outlineLevel="0" collapsed="false">
      <c r="H389" s="109"/>
      <c r="I389" s="109"/>
      <c r="K389" s="110"/>
    </row>
    <row r="390" customFormat="false" ht="12" hidden="false" customHeight="true" outlineLevel="0" collapsed="false">
      <c r="H390" s="109"/>
      <c r="I390" s="109"/>
      <c r="K390" s="110"/>
    </row>
    <row r="391" customFormat="false" ht="12" hidden="false" customHeight="true" outlineLevel="0" collapsed="false">
      <c r="H391" s="109"/>
      <c r="I391" s="109"/>
      <c r="K391" s="110"/>
    </row>
    <row r="392" customFormat="false" ht="12" hidden="false" customHeight="true" outlineLevel="0" collapsed="false">
      <c r="H392" s="109"/>
      <c r="I392" s="109"/>
      <c r="K392" s="110"/>
    </row>
    <row r="393" customFormat="false" ht="12" hidden="false" customHeight="true" outlineLevel="0" collapsed="false">
      <c r="H393" s="109"/>
      <c r="I393" s="109"/>
      <c r="K393" s="110"/>
    </row>
    <row r="394" customFormat="false" ht="12" hidden="false" customHeight="true" outlineLevel="0" collapsed="false">
      <c r="H394" s="109"/>
      <c r="I394" s="109"/>
      <c r="K394" s="110"/>
    </row>
    <row r="395" customFormat="false" ht="12" hidden="false" customHeight="true" outlineLevel="0" collapsed="false">
      <c r="H395" s="109"/>
      <c r="I395" s="109"/>
      <c r="K395" s="110"/>
    </row>
    <row r="396" customFormat="false" ht="12" hidden="false" customHeight="true" outlineLevel="0" collapsed="false">
      <c r="H396" s="109"/>
      <c r="I396" s="109"/>
      <c r="K396" s="110"/>
    </row>
    <row r="397" customFormat="false" ht="12" hidden="false" customHeight="true" outlineLevel="0" collapsed="false">
      <c r="H397" s="109"/>
      <c r="I397" s="109"/>
      <c r="K397" s="110"/>
    </row>
    <row r="398" customFormat="false" ht="12" hidden="false" customHeight="true" outlineLevel="0" collapsed="false">
      <c r="H398" s="109"/>
      <c r="I398" s="109"/>
      <c r="K398" s="110"/>
    </row>
    <row r="399" customFormat="false" ht="12" hidden="false" customHeight="true" outlineLevel="0" collapsed="false">
      <c r="H399" s="109"/>
      <c r="I399" s="109"/>
      <c r="K399" s="110"/>
    </row>
    <row r="400" customFormat="false" ht="12" hidden="false" customHeight="true" outlineLevel="0" collapsed="false">
      <c r="H400" s="109"/>
      <c r="I400" s="109"/>
      <c r="K400" s="110"/>
    </row>
    <row r="401" customFormat="false" ht="12" hidden="false" customHeight="true" outlineLevel="0" collapsed="false">
      <c r="H401" s="109"/>
      <c r="I401" s="109"/>
      <c r="K401" s="110"/>
    </row>
    <row r="402" customFormat="false" ht="12" hidden="false" customHeight="true" outlineLevel="0" collapsed="false">
      <c r="H402" s="109"/>
      <c r="I402" s="109"/>
      <c r="K402" s="110"/>
    </row>
    <row r="403" customFormat="false" ht="12" hidden="false" customHeight="true" outlineLevel="0" collapsed="false">
      <c r="H403" s="109"/>
      <c r="I403" s="109"/>
      <c r="K403" s="110"/>
    </row>
    <row r="404" customFormat="false" ht="12" hidden="false" customHeight="true" outlineLevel="0" collapsed="false">
      <c r="H404" s="109"/>
      <c r="I404" s="109"/>
      <c r="K404" s="110"/>
    </row>
    <row r="405" customFormat="false" ht="12" hidden="false" customHeight="true" outlineLevel="0" collapsed="false">
      <c r="H405" s="109"/>
      <c r="I405" s="109"/>
      <c r="K405" s="110"/>
    </row>
    <row r="406" customFormat="false" ht="12" hidden="false" customHeight="true" outlineLevel="0" collapsed="false">
      <c r="H406" s="109"/>
      <c r="I406" s="109"/>
      <c r="K406" s="110"/>
    </row>
    <row r="407" customFormat="false" ht="12" hidden="false" customHeight="true" outlineLevel="0" collapsed="false">
      <c r="H407" s="109"/>
      <c r="I407" s="109"/>
      <c r="K407" s="110"/>
    </row>
    <row r="408" customFormat="false" ht="12" hidden="false" customHeight="true" outlineLevel="0" collapsed="false">
      <c r="H408" s="109"/>
      <c r="I408" s="109"/>
      <c r="K408" s="110"/>
    </row>
    <row r="409" customFormat="false" ht="12" hidden="false" customHeight="true" outlineLevel="0" collapsed="false">
      <c r="H409" s="109"/>
      <c r="I409" s="109"/>
      <c r="K409" s="110"/>
    </row>
    <row r="410" customFormat="false" ht="12" hidden="false" customHeight="true" outlineLevel="0" collapsed="false">
      <c r="H410" s="109"/>
      <c r="I410" s="109"/>
      <c r="K410" s="110"/>
    </row>
    <row r="411" customFormat="false" ht="12" hidden="false" customHeight="true" outlineLevel="0" collapsed="false">
      <c r="H411" s="109"/>
      <c r="I411" s="109"/>
      <c r="K411" s="110"/>
    </row>
    <row r="412" customFormat="false" ht="12" hidden="false" customHeight="true" outlineLevel="0" collapsed="false">
      <c r="H412" s="109"/>
      <c r="I412" s="109"/>
      <c r="K412" s="110"/>
    </row>
    <row r="413" customFormat="false" ht="12" hidden="false" customHeight="true" outlineLevel="0" collapsed="false">
      <c r="H413" s="109"/>
      <c r="I413" s="109"/>
      <c r="K413" s="110"/>
    </row>
    <row r="414" customFormat="false" ht="12" hidden="false" customHeight="true" outlineLevel="0" collapsed="false">
      <c r="H414" s="109"/>
      <c r="I414" s="109"/>
      <c r="K414" s="110"/>
    </row>
    <row r="415" customFormat="false" ht="12" hidden="false" customHeight="true" outlineLevel="0" collapsed="false">
      <c r="H415" s="109"/>
      <c r="I415" s="109"/>
      <c r="K415" s="110"/>
    </row>
    <row r="416" customFormat="false" ht="12" hidden="false" customHeight="true" outlineLevel="0" collapsed="false">
      <c r="H416" s="109"/>
      <c r="I416" s="109"/>
      <c r="K416" s="110"/>
    </row>
    <row r="417" customFormat="false" ht="12" hidden="false" customHeight="true" outlineLevel="0" collapsed="false">
      <c r="H417" s="109"/>
      <c r="I417" s="109"/>
      <c r="K417" s="110"/>
    </row>
    <row r="418" customFormat="false" ht="12" hidden="false" customHeight="true" outlineLevel="0" collapsed="false">
      <c r="H418" s="109"/>
      <c r="I418" s="109"/>
      <c r="K418" s="110"/>
    </row>
    <row r="419" customFormat="false" ht="12" hidden="false" customHeight="true" outlineLevel="0" collapsed="false">
      <c r="H419" s="109"/>
      <c r="I419" s="109"/>
      <c r="K419" s="110"/>
    </row>
    <row r="420" customFormat="false" ht="12" hidden="false" customHeight="true" outlineLevel="0" collapsed="false">
      <c r="H420" s="109"/>
      <c r="I420" s="109"/>
      <c r="K420" s="110"/>
    </row>
    <row r="421" customFormat="false" ht="12" hidden="false" customHeight="true" outlineLevel="0" collapsed="false">
      <c r="H421" s="109"/>
      <c r="I421" s="109"/>
      <c r="K421" s="110"/>
    </row>
    <row r="422" customFormat="false" ht="12" hidden="false" customHeight="true" outlineLevel="0" collapsed="false">
      <c r="H422" s="109"/>
      <c r="I422" s="109"/>
      <c r="K422" s="110"/>
    </row>
    <row r="423" customFormat="false" ht="12" hidden="false" customHeight="true" outlineLevel="0" collapsed="false">
      <c r="H423" s="109"/>
      <c r="I423" s="109"/>
      <c r="K423" s="110"/>
    </row>
    <row r="424" customFormat="false" ht="12" hidden="false" customHeight="true" outlineLevel="0" collapsed="false">
      <c r="H424" s="109"/>
      <c r="I424" s="109"/>
      <c r="K424" s="110"/>
    </row>
    <row r="425" customFormat="false" ht="12" hidden="false" customHeight="true" outlineLevel="0" collapsed="false">
      <c r="H425" s="109"/>
      <c r="I425" s="109"/>
      <c r="K425" s="110"/>
    </row>
    <row r="426" customFormat="false" ht="12" hidden="false" customHeight="true" outlineLevel="0" collapsed="false">
      <c r="H426" s="109"/>
      <c r="I426" s="109"/>
      <c r="K426" s="110"/>
    </row>
    <row r="427" customFormat="false" ht="12" hidden="false" customHeight="true" outlineLevel="0" collapsed="false">
      <c r="H427" s="109"/>
      <c r="I427" s="109"/>
      <c r="K427" s="110"/>
    </row>
    <row r="428" customFormat="false" ht="12" hidden="false" customHeight="true" outlineLevel="0" collapsed="false">
      <c r="H428" s="109"/>
      <c r="I428" s="109"/>
      <c r="K428" s="110"/>
    </row>
    <row r="429" customFormat="false" ht="12" hidden="false" customHeight="true" outlineLevel="0" collapsed="false">
      <c r="H429" s="109"/>
      <c r="I429" s="109"/>
      <c r="K429" s="110"/>
    </row>
    <row r="430" customFormat="false" ht="12" hidden="false" customHeight="true" outlineLevel="0" collapsed="false">
      <c r="H430" s="109"/>
      <c r="I430" s="109"/>
      <c r="K430" s="110"/>
    </row>
    <row r="431" customFormat="false" ht="12" hidden="false" customHeight="true" outlineLevel="0" collapsed="false">
      <c r="H431" s="109"/>
      <c r="I431" s="109"/>
      <c r="K431" s="110"/>
    </row>
    <row r="432" customFormat="false" ht="12" hidden="false" customHeight="true" outlineLevel="0" collapsed="false">
      <c r="H432" s="109"/>
      <c r="I432" s="109"/>
      <c r="K432" s="110"/>
    </row>
    <row r="433" customFormat="false" ht="12" hidden="false" customHeight="true" outlineLevel="0" collapsed="false">
      <c r="H433" s="109"/>
      <c r="I433" s="109"/>
      <c r="K433" s="110"/>
    </row>
    <row r="434" customFormat="false" ht="12" hidden="false" customHeight="true" outlineLevel="0" collapsed="false">
      <c r="H434" s="109"/>
      <c r="I434" s="109"/>
      <c r="K434" s="110"/>
    </row>
    <row r="435" customFormat="false" ht="12" hidden="false" customHeight="true" outlineLevel="0" collapsed="false">
      <c r="H435" s="109"/>
      <c r="I435" s="109"/>
      <c r="K435" s="110"/>
    </row>
    <row r="436" customFormat="false" ht="12" hidden="false" customHeight="true" outlineLevel="0" collapsed="false">
      <c r="H436" s="109"/>
      <c r="I436" s="109"/>
      <c r="K436" s="110"/>
    </row>
    <row r="437" customFormat="false" ht="12" hidden="false" customHeight="true" outlineLevel="0" collapsed="false">
      <c r="H437" s="109"/>
      <c r="I437" s="109"/>
      <c r="K437" s="110"/>
    </row>
    <row r="438" customFormat="false" ht="12" hidden="false" customHeight="true" outlineLevel="0" collapsed="false">
      <c r="H438" s="109"/>
      <c r="I438" s="109"/>
      <c r="K438" s="110"/>
    </row>
    <row r="439" customFormat="false" ht="12" hidden="false" customHeight="true" outlineLevel="0" collapsed="false">
      <c r="H439" s="109"/>
      <c r="I439" s="109"/>
      <c r="K439" s="110"/>
    </row>
    <row r="440" customFormat="false" ht="12" hidden="false" customHeight="true" outlineLevel="0" collapsed="false">
      <c r="H440" s="109"/>
      <c r="I440" s="109"/>
      <c r="K440" s="110"/>
    </row>
    <row r="441" customFormat="false" ht="12" hidden="false" customHeight="true" outlineLevel="0" collapsed="false">
      <c r="H441" s="109"/>
      <c r="I441" s="109"/>
      <c r="K441" s="110"/>
    </row>
    <row r="442" customFormat="false" ht="12" hidden="false" customHeight="true" outlineLevel="0" collapsed="false">
      <c r="H442" s="109"/>
      <c r="I442" s="109"/>
      <c r="K442" s="110"/>
    </row>
    <row r="443" customFormat="false" ht="12" hidden="false" customHeight="true" outlineLevel="0" collapsed="false">
      <c r="H443" s="109"/>
      <c r="I443" s="109"/>
      <c r="K443" s="110"/>
    </row>
    <row r="444" customFormat="false" ht="12" hidden="false" customHeight="true" outlineLevel="0" collapsed="false">
      <c r="H444" s="109"/>
      <c r="I444" s="109"/>
      <c r="K444" s="110"/>
    </row>
    <row r="445" customFormat="false" ht="12" hidden="false" customHeight="true" outlineLevel="0" collapsed="false">
      <c r="H445" s="109"/>
      <c r="I445" s="109"/>
      <c r="K445" s="110"/>
    </row>
    <row r="446" customFormat="false" ht="12" hidden="false" customHeight="true" outlineLevel="0" collapsed="false">
      <c r="H446" s="109"/>
      <c r="I446" s="109"/>
      <c r="K446" s="110"/>
    </row>
    <row r="447" customFormat="false" ht="12" hidden="false" customHeight="true" outlineLevel="0" collapsed="false">
      <c r="H447" s="109"/>
      <c r="I447" s="109"/>
      <c r="K447" s="110"/>
    </row>
    <row r="448" customFormat="false" ht="12" hidden="false" customHeight="true" outlineLevel="0" collapsed="false">
      <c r="H448" s="109"/>
      <c r="I448" s="109"/>
      <c r="K448" s="110"/>
    </row>
    <row r="449" customFormat="false" ht="12" hidden="false" customHeight="true" outlineLevel="0" collapsed="false">
      <c r="H449" s="109"/>
      <c r="I449" s="109"/>
      <c r="K449" s="110"/>
    </row>
    <row r="450" customFormat="false" ht="12" hidden="false" customHeight="true" outlineLevel="0" collapsed="false">
      <c r="H450" s="109"/>
      <c r="I450" s="109"/>
      <c r="K450" s="110"/>
    </row>
    <row r="451" customFormat="false" ht="12" hidden="false" customHeight="true" outlineLevel="0" collapsed="false">
      <c r="H451" s="109"/>
      <c r="I451" s="109"/>
      <c r="K451" s="110"/>
    </row>
    <row r="452" customFormat="false" ht="12" hidden="false" customHeight="true" outlineLevel="0" collapsed="false">
      <c r="H452" s="109"/>
      <c r="I452" s="109"/>
      <c r="K452" s="110"/>
    </row>
    <row r="453" customFormat="false" ht="12" hidden="false" customHeight="true" outlineLevel="0" collapsed="false">
      <c r="H453" s="109"/>
      <c r="I453" s="109"/>
      <c r="K453" s="110"/>
    </row>
    <row r="454" customFormat="false" ht="12" hidden="false" customHeight="true" outlineLevel="0" collapsed="false">
      <c r="H454" s="109"/>
      <c r="I454" s="109"/>
      <c r="K454" s="110"/>
    </row>
    <row r="455" customFormat="false" ht="12" hidden="false" customHeight="true" outlineLevel="0" collapsed="false">
      <c r="H455" s="109"/>
      <c r="I455" s="109"/>
      <c r="K455" s="110"/>
    </row>
    <row r="456" customFormat="false" ht="12" hidden="false" customHeight="true" outlineLevel="0" collapsed="false">
      <c r="H456" s="109"/>
      <c r="I456" s="109"/>
      <c r="K456" s="110"/>
    </row>
    <row r="457" customFormat="false" ht="12" hidden="false" customHeight="true" outlineLevel="0" collapsed="false">
      <c r="H457" s="109"/>
      <c r="I457" s="109"/>
      <c r="K457" s="110"/>
    </row>
    <row r="458" customFormat="false" ht="12" hidden="false" customHeight="true" outlineLevel="0" collapsed="false">
      <c r="H458" s="109"/>
      <c r="I458" s="109"/>
      <c r="K458" s="110"/>
    </row>
    <row r="459" customFormat="false" ht="12" hidden="false" customHeight="true" outlineLevel="0" collapsed="false">
      <c r="H459" s="109"/>
      <c r="I459" s="109"/>
      <c r="K459" s="110"/>
    </row>
    <row r="460" customFormat="false" ht="12" hidden="false" customHeight="true" outlineLevel="0" collapsed="false">
      <c r="H460" s="109"/>
      <c r="I460" s="109"/>
      <c r="K460" s="110"/>
    </row>
    <row r="461" customFormat="false" ht="12" hidden="false" customHeight="true" outlineLevel="0" collapsed="false">
      <c r="H461" s="109"/>
      <c r="I461" s="109"/>
      <c r="K461" s="110"/>
    </row>
    <row r="462" customFormat="false" ht="12" hidden="false" customHeight="true" outlineLevel="0" collapsed="false">
      <c r="H462" s="109"/>
      <c r="I462" s="109"/>
      <c r="K462" s="110"/>
    </row>
    <row r="463" customFormat="false" ht="12" hidden="false" customHeight="true" outlineLevel="0" collapsed="false">
      <c r="H463" s="109"/>
      <c r="I463" s="109"/>
      <c r="K463" s="110"/>
    </row>
    <row r="464" customFormat="false" ht="12" hidden="false" customHeight="true" outlineLevel="0" collapsed="false">
      <c r="H464" s="109"/>
      <c r="I464" s="109"/>
      <c r="K464" s="110"/>
    </row>
    <row r="465" customFormat="false" ht="12" hidden="false" customHeight="true" outlineLevel="0" collapsed="false">
      <c r="H465" s="109"/>
      <c r="I465" s="109"/>
      <c r="K465" s="110"/>
    </row>
    <row r="466" customFormat="false" ht="12" hidden="false" customHeight="true" outlineLevel="0" collapsed="false">
      <c r="H466" s="109"/>
      <c r="I466" s="109"/>
      <c r="K466" s="110"/>
    </row>
    <row r="467" customFormat="false" ht="12" hidden="false" customHeight="true" outlineLevel="0" collapsed="false">
      <c r="H467" s="109"/>
      <c r="I467" s="109"/>
      <c r="K467" s="110"/>
    </row>
    <row r="468" customFormat="false" ht="12" hidden="false" customHeight="true" outlineLevel="0" collapsed="false">
      <c r="H468" s="109"/>
      <c r="I468" s="109"/>
      <c r="K468" s="110"/>
    </row>
    <row r="469" customFormat="false" ht="12" hidden="false" customHeight="true" outlineLevel="0" collapsed="false">
      <c r="H469" s="109"/>
      <c r="I469" s="109"/>
      <c r="K469" s="110"/>
    </row>
    <row r="470" customFormat="false" ht="12" hidden="false" customHeight="true" outlineLevel="0" collapsed="false">
      <c r="H470" s="109"/>
      <c r="I470" s="109"/>
      <c r="K470" s="110"/>
    </row>
    <row r="471" customFormat="false" ht="12" hidden="false" customHeight="true" outlineLevel="0" collapsed="false">
      <c r="H471" s="109"/>
      <c r="I471" s="109"/>
      <c r="K471" s="110"/>
    </row>
    <row r="472" customFormat="false" ht="12" hidden="false" customHeight="true" outlineLevel="0" collapsed="false">
      <c r="H472" s="109"/>
      <c r="I472" s="109"/>
      <c r="K472" s="110"/>
    </row>
    <row r="473" customFormat="false" ht="12" hidden="false" customHeight="true" outlineLevel="0" collapsed="false">
      <c r="H473" s="109"/>
      <c r="I473" s="109"/>
      <c r="K473" s="110"/>
    </row>
    <row r="474" customFormat="false" ht="12" hidden="false" customHeight="true" outlineLevel="0" collapsed="false">
      <c r="H474" s="109"/>
      <c r="I474" s="109"/>
      <c r="K474" s="110"/>
    </row>
    <row r="475" customFormat="false" ht="12" hidden="false" customHeight="true" outlineLevel="0" collapsed="false">
      <c r="H475" s="109"/>
      <c r="I475" s="109"/>
      <c r="K475" s="110"/>
    </row>
    <row r="476" customFormat="false" ht="12" hidden="false" customHeight="true" outlineLevel="0" collapsed="false">
      <c r="H476" s="109"/>
      <c r="I476" s="109"/>
      <c r="K476" s="110"/>
    </row>
    <row r="477" customFormat="false" ht="12" hidden="false" customHeight="true" outlineLevel="0" collapsed="false">
      <c r="H477" s="109"/>
      <c r="I477" s="109"/>
      <c r="K477" s="110"/>
    </row>
    <row r="478" customFormat="false" ht="12" hidden="false" customHeight="true" outlineLevel="0" collapsed="false">
      <c r="H478" s="109"/>
      <c r="I478" s="109"/>
      <c r="K478" s="110"/>
    </row>
    <row r="479" customFormat="false" ht="12" hidden="false" customHeight="true" outlineLevel="0" collapsed="false">
      <c r="H479" s="109"/>
      <c r="I479" s="109"/>
      <c r="K479" s="110"/>
    </row>
    <row r="480" customFormat="false" ht="12" hidden="false" customHeight="true" outlineLevel="0" collapsed="false">
      <c r="H480" s="109"/>
      <c r="I480" s="109"/>
      <c r="K480" s="110"/>
    </row>
    <row r="481" customFormat="false" ht="12" hidden="false" customHeight="true" outlineLevel="0" collapsed="false">
      <c r="H481" s="109"/>
      <c r="I481" s="109"/>
      <c r="K481" s="110"/>
    </row>
    <row r="482" customFormat="false" ht="12" hidden="false" customHeight="true" outlineLevel="0" collapsed="false">
      <c r="H482" s="109"/>
      <c r="I482" s="109"/>
      <c r="K482" s="110"/>
    </row>
    <row r="483" customFormat="false" ht="12" hidden="false" customHeight="true" outlineLevel="0" collapsed="false">
      <c r="H483" s="109"/>
      <c r="I483" s="109"/>
      <c r="K483" s="110"/>
    </row>
    <row r="484" customFormat="false" ht="12" hidden="false" customHeight="true" outlineLevel="0" collapsed="false">
      <c r="H484" s="109"/>
      <c r="I484" s="109"/>
      <c r="K484" s="110"/>
    </row>
    <row r="485" customFormat="false" ht="12" hidden="false" customHeight="true" outlineLevel="0" collapsed="false">
      <c r="H485" s="109"/>
      <c r="I485" s="109"/>
      <c r="K485" s="110"/>
    </row>
    <row r="486" customFormat="false" ht="12" hidden="false" customHeight="true" outlineLevel="0" collapsed="false">
      <c r="H486" s="109"/>
      <c r="I486" s="109"/>
      <c r="K486" s="110"/>
    </row>
    <row r="487" customFormat="false" ht="12" hidden="false" customHeight="true" outlineLevel="0" collapsed="false">
      <c r="H487" s="109"/>
      <c r="I487" s="109"/>
      <c r="K487" s="110"/>
    </row>
    <row r="488" customFormat="false" ht="12" hidden="false" customHeight="true" outlineLevel="0" collapsed="false">
      <c r="H488" s="109"/>
      <c r="I488" s="109"/>
      <c r="K488" s="110"/>
    </row>
    <row r="489" customFormat="false" ht="12" hidden="false" customHeight="true" outlineLevel="0" collapsed="false">
      <c r="H489" s="109"/>
      <c r="I489" s="109"/>
      <c r="K489" s="110"/>
    </row>
    <row r="490" customFormat="false" ht="12" hidden="false" customHeight="true" outlineLevel="0" collapsed="false">
      <c r="H490" s="109"/>
      <c r="I490" s="109"/>
      <c r="K490" s="110"/>
    </row>
    <row r="491" customFormat="false" ht="12" hidden="false" customHeight="true" outlineLevel="0" collapsed="false">
      <c r="H491" s="109"/>
      <c r="I491" s="109"/>
      <c r="K491" s="110"/>
    </row>
    <row r="492" customFormat="false" ht="12" hidden="false" customHeight="true" outlineLevel="0" collapsed="false">
      <c r="H492" s="109"/>
      <c r="I492" s="109"/>
      <c r="K492" s="110"/>
    </row>
    <row r="493" customFormat="false" ht="12" hidden="false" customHeight="true" outlineLevel="0" collapsed="false">
      <c r="H493" s="109"/>
      <c r="I493" s="109"/>
      <c r="K493" s="110"/>
    </row>
    <row r="494" customFormat="false" ht="12" hidden="false" customHeight="true" outlineLevel="0" collapsed="false">
      <c r="H494" s="109"/>
      <c r="I494" s="109"/>
      <c r="K494" s="110"/>
    </row>
    <row r="495" customFormat="false" ht="12" hidden="false" customHeight="true" outlineLevel="0" collapsed="false">
      <c r="H495" s="109"/>
      <c r="I495" s="109"/>
      <c r="K495" s="110"/>
    </row>
    <row r="496" customFormat="false" ht="12" hidden="false" customHeight="true" outlineLevel="0" collapsed="false">
      <c r="H496" s="109"/>
      <c r="I496" s="109"/>
      <c r="K496" s="110"/>
    </row>
    <row r="497" customFormat="false" ht="12" hidden="false" customHeight="true" outlineLevel="0" collapsed="false">
      <c r="H497" s="109"/>
      <c r="I497" s="109"/>
      <c r="K497" s="110"/>
    </row>
    <row r="498" customFormat="false" ht="12" hidden="false" customHeight="true" outlineLevel="0" collapsed="false">
      <c r="H498" s="109"/>
      <c r="I498" s="109"/>
      <c r="K498" s="110"/>
    </row>
    <row r="499" customFormat="false" ht="12" hidden="false" customHeight="true" outlineLevel="0" collapsed="false">
      <c r="H499" s="109"/>
      <c r="I499" s="109"/>
      <c r="K499" s="110"/>
    </row>
    <row r="500" customFormat="false" ht="12" hidden="false" customHeight="true" outlineLevel="0" collapsed="false">
      <c r="H500" s="109"/>
      <c r="I500" s="109"/>
      <c r="K500" s="110"/>
    </row>
    <row r="501" customFormat="false" ht="12" hidden="false" customHeight="true" outlineLevel="0" collapsed="false">
      <c r="H501" s="109"/>
      <c r="I501" s="109"/>
      <c r="K501" s="110"/>
    </row>
    <row r="502" customFormat="false" ht="12" hidden="false" customHeight="true" outlineLevel="0" collapsed="false">
      <c r="H502" s="109"/>
      <c r="I502" s="109"/>
      <c r="K502" s="110"/>
    </row>
    <row r="503" customFormat="false" ht="12" hidden="false" customHeight="true" outlineLevel="0" collapsed="false">
      <c r="H503" s="109"/>
      <c r="I503" s="109"/>
      <c r="K503" s="110"/>
    </row>
    <row r="504" customFormat="false" ht="12" hidden="false" customHeight="true" outlineLevel="0" collapsed="false">
      <c r="H504" s="109"/>
      <c r="I504" s="109"/>
      <c r="K504" s="110"/>
    </row>
    <row r="505" customFormat="false" ht="12" hidden="false" customHeight="true" outlineLevel="0" collapsed="false">
      <c r="H505" s="109"/>
      <c r="I505" s="109"/>
      <c r="K505" s="110"/>
    </row>
    <row r="506" customFormat="false" ht="12" hidden="false" customHeight="true" outlineLevel="0" collapsed="false">
      <c r="H506" s="109"/>
      <c r="I506" s="109"/>
      <c r="K506" s="110"/>
    </row>
    <row r="507" customFormat="false" ht="12" hidden="false" customHeight="true" outlineLevel="0" collapsed="false">
      <c r="H507" s="109"/>
      <c r="I507" s="109"/>
      <c r="K507" s="110"/>
    </row>
    <row r="508" customFormat="false" ht="12" hidden="false" customHeight="true" outlineLevel="0" collapsed="false">
      <c r="H508" s="109"/>
      <c r="I508" s="109"/>
      <c r="K508" s="110"/>
    </row>
    <row r="509" customFormat="false" ht="12" hidden="false" customHeight="true" outlineLevel="0" collapsed="false">
      <c r="H509" s="109"/>
      <c r="I509" s="109"/>
      <c r="K509" s="110"/>
    </row>
    <row r="510" customFormat="false" ht="12" hidden="false" customHeight="true" outlineLevel="0" collapsed="false">
      <c r="H510" s="109"/>
      <c r="I510" s="109"/>
      <c r="K510" s="110"/>
    </row>
    <row r="511" customFormat="false" ht="12" hidden="false" customHeight="true" outlineLevel="0" collapsed="false">
      <c r="H511" s="109"/>
      <c r="I511" s="109"/>
      <c r="K511" s="110"/>
    </row>
    <row r="512" customFormat="false" ht="12" hidden="false" customHeight="true" outlineLevel="0" collapsed="false">
      <c r="H512" s="109"/>
      <c r="I512" s="109"/>
      <c r="K512" s="110"/>
    </row>
    <row r="513" customFormat="false" ht="12" hidden="false" customHeight="true" outlineLevel="0" collapsed="false">
      <c r="H513" s="109"/>
      <c r="I513" s="109"/>
      <c r="K513" s="110"/>
    </row>
    <row r="514" customFormat="false" ht="12" hidden="false" customHeight="true" outlineLevel="0" collapsed="false">
      <c r="H514" s="109"/>
      <c r="I514" s="109"/>
      <c r="K514" s="110"/>
    </row>
    <row r="515" customFormat="false" ht="12" hidden="false" customHeight="true" outlineLevel="0" collapsed="false">
      <c r="H515" s="109"/>
      <c r="I515" s="109"/>
      <c r="K515" s="110"/>
    </row>
    <row r="516" customFormat="false" ht="12" hidden="false" customHeight="true" outlineLevel="0" collapsed="false">
      <c r="H516" s="109"/>
      <c r="I516" s="109"/>
      <c r="K516" s="110"/>
    </row>
    <row r="517" customFormat="false" ht="12" hidden="false" customHeight="true" outlineLevel="0" collapsed="false">
      <c r="H517" s="109"/>
      <c r="I517" s="109"/>
      <c r="K517" s="110"/>
    </row>
    <row r="518" customFormat="false" ht="12" hidden="false" customHeight="true" outlineLevel="0" collapsed="false">
      <c r="H518" s="109"/>
      <c r="I518" s="109"/>
      <c r="K518" s="110"/>
    </row>
    <row r="519" customFormat="false" ht="12" hidden="false" customHeight="true" outlineLevel="0" collapsed="false">
      <c r="H519" s="109"/>
      <c r="I519" s="109"/>
      <c r="K519" s="110"/>
    </row>
    <row r="520" customFormat="false" ht="12" hidden="false" customHeight="true" outlineLevel="0" collapsed="false">
      <c r="H520" s="109"/>
      <c r="I520" s="109"/>
      <c r="K520" s="110"/>
    </row>
    <row r="521" customFormat="false" ht="12" hidden="false" customHeight="true" outlineLevel="0" collapsed="false">
      <c r="H521" s="109"/>
      <c r="I521" s="109"/>
      <c r="K521" s="110"/>
    </row>
    <row r="522" customFormat="false" ht="12" hidden="false" customHeight="true" outlineLevel="0" collapsed="false">
      <c r="H522" s="109"/>
      <c r="I522" s="109"/>
      <c r="K522" s="110"/>
    </row>
    <row r="523" customFormat="false" ht="12" hidden="false" customHeight="true" outlineLevel="0" collapsed="false">
      <c r="H523" s="109"/>
      <c r="I523" s="109"/>
      <c r="K523" s="110"/>
    </row>
    <row r="524" customFormat="false" ht="12" hidden="false" customHeight="true" outlineLevel="0" collapsed="false">
      <c r="H524" s="109"/>
      <c r="I524" s="109"/>
      <c r="K524" s="110"/>
    </row>
    <row r="525" customFormat="false" ht="12" hidden="false" customHeight="true" outlineLevel="0" collapsed="false">
      <c r="H525" s="109"/>
      <c r="I525" s="109"/>
      <c r="K525" s="110"/>
    </row>
    <row r="526" customFormat="false" ht="12" hidden="false" customHeight="true" outlineLevel="0" collapsed="false">
      <c r="H526" s="109"/>
      <c r="I526" s="109"/>
      <c r="K526" s="110"/>
    </row>
    <row r="527" customFormat="false" ht="12" hidden="false" customHeight="true" outlineLevel="0" collapsed="false">
      <c r="H527" s="109"/>
      <c r="I527" s="109"/>
      <c r="K527" s="110"/>
    </row>
    <row r="528" customFormat="false" ht="12" hidden="false" customHeight="true" outlineLevel="0" collapsed="false">
      <c r="H528" s="109"/>
      <c r="I528" s="109"/>
      <c r="K528" s="110"/>
    </row>
    <row r="529" customFormat="false" ht="12" hidden="false" customHeight="true" outlineLevel="0" collapsed="false">
      <c r="H529" s="109"/>
      <c r="I529" s="109"/>
      <c r="K529" s="110"/>
    </row>
    <row r="530" customFormat="false" ht="12" hidden="false" customHeight="true" outlineLevel="0" collapsed="false">
      <c r="H530" s="109"/>
      <c r="I530" s="109"/>
      <c r="K530" s="110"/>
    </row>
    <row r="531" customFormat="false" ht="12" hidden="false" customHeight="true" outlineLevel="0" collapsed="false">
      <c r="H531" s="109"/>
      <c r="I531" s="109"/>
      <c r="K531" s="110"/>
    </row>
    <row r="532" customFormat="false" ht="12" hidden="false" customHeight="true" outlineLevel="0" collapsed="false">
      <c r="H532" s="109"/>
      <c r="I532" s="109"/>
      <c r="K532" s="110"/>
    </row>
    <row r="533" customFormat="false" ht="12" hidden="false" customHeight="true" outlineLevel="0" collapsed="false">
      <c r="H533" s="109"/>
      <c r="I533" s="109"/>
      <c r="K533" s="110"/>
    </row>
    <row r="534" customFormat="false" ht="12" hidden="false" customHeight="true" outlineLevel="0" collapsed="false">
      <c r="H534" s="109"/>
      <c r="I534" s="109"/>
      <c r="K534" s="110"/>
    </row>
    <row r="535" customFormat="false" ht="12" hidden="false" customHeight="true" outlineLevel="0" collapsed="false">
      <c r="H535" s="109"/>
      <c r="I535" s="109"/>
      <c r="K535" s="110"/>
    </row>
    <row r="536" customFormat="false" ht="12" hidden="false" customHeight="true" outlineLevel="0" collapsed="false">
      <c r="H536" s="109"/>
      <c r="I536" s="109"/>
      <c r="K536" s="110"/>
    </row>
    <row r="537" customFormat="false" ht="12" hidden="false" customHeight="true" outlineLevel="0" collapsed="false">
      <c r="H537" s="109"/>
      <c r="I537" s="109"/>
      <c r="K537" s="110"/>
    </row>
    <row r="538" customFormat="false" ht="12" hidden="false" customHeight="true" outlineLevel="0" collapsed="false">
      <c r="H538" s="109"/>
      <c r="I538" s="109"/>
      <c r="K538" s="110"/>
    </row>
    <row r="539" customFormat="false" ht="12" hidden="false" customHeight="true" outlineLevel="0" collapsed="false">
      <c r="H539" s="109"/>
      <c r="I539" s="109"/>
      <c r="K539" s="110"/>
    </row>
    <row r="540" customFormat="false" ht="12" hidden="false" customHeight="true" outlineLevel="0" collapsed="false">
      <c r="H540" s="109"/>
      <c r="I540" s="109"/>
      <c r="K540" s="110"/>
    </row>
    <row r="541" customFormat="false" ht="12" hidden="false" customHeight="true" outlineLevel="0" collapsed="false">
      <c r="H541" s="109"/>
      <c r="I541" s="109"/>
      <c r="K541" s="110"/>
    </row>
    <row r="542" customFormat="false" ht="12" hidden="false" customHeight="true" outlineLevel="0" collapsed="false">
      <c r="H542" s="109"/>
      <c r="I542" s="109"/>
      <c r="K542" s="110"/>
    </row>
    <row r="543" customFormat="false" ht="12" hidden="false" customHeight="true" outlineLevel="0" collapsed="false">
      <c r="H543" s="109"/>
      <c r="I543" s="109"/>
      <c r="K543" s="110"/>
    </row>
    <row r="544" customFormat="false" ht="12" hidden="false" customHeight="true" outlineLevel="0" collapsed="false">
      <c r="H544" s="109"/>
      <c r="I544" s="109"/>
    </row>
    <row r="545" customFormat="false" ht="12" hidden="false" customHeight="true" outlineLevel="0" collapsed="false">
      <c r="H545" s="109"/>
      <c r="I545" s="109"/>
    </row>
    <row r="546" customFormat="false" ht="12" hidden="false" customHeight="true" outlineLevel="0" collapsed="false">
      <c r="H546" s="109"/>
      <c r="I546" s="109"/>
    </row>
    <row r="547" customFormat="false" ht="12" hidden="false" customHeight="true" outlineLevel="0" collapsed="false">
      <c r="H547" s="109"/>
      <c r="I547" s="109"/>
    </row>
    <row r="548" customFormat="false" ht="12" hidden="false" customHeight="true" outlineLevel="0" collapsed="false">
      <c r="H548" s="109"/>
      <c r="I548" s="109"/>
    </row>
    <row r="549" customFormat="false" ht="12" hidden="false" customHeight="true" outlineLevel="0" collapsed="false">
      <c r="H549" s="109"/>
      <c r="I549" s="109"/>
    </row>
    <row r="550" customFormat="false" ht="12" hidden="false" customHeight="true" outlineLevel="0" collapsed="false">
      <c r="H550" s="109"/>
      <c r="I550" s="109"/>
    </row>
    <row r="551" customFormat="false" ht="12" hidden="false" customHeight="true" outlineLevel="0" collapsed="false">
      <c r="H551" s="109"/>
      <c r="I551" s="109"/>
    </row>
    <row r="552" customFormat="false" ht="12" hidden="false" customHeight="true" outlineLevel="0" collapsed="false">
      <c r="H552" s="109"/>
      <c r="I552" s="109"/>
    </row>
    <row r="553" customFormat="false" ht="12" hidden="false" customHeight="true" outlineLevel="0" collapsed="false">
      <c r="H553" s="109"/>
      <c r="I553" s="109"/>
    </row>
    <row r="554" customFormat="false" ht="12" hidden="false" customHeight="true" outlineLevel="0" collapsed="false">
      <c r="H554" s="109"/>
      <c r="I554" s="109"/>
    </row>
    <row r="555" customFormat="false" ht="12" hidden="false" customHeight="true" outlineLevel="0" collapsed="false">
      <c r="H555" s="109"/>
      <c r="I555" s="109"/>
    </row>
    <row r="556" customFormat="false" ht="12" hidden="false" customHeight="true" outlineLevel="0" collapsed="false">
      <c r="H556" s="109"/>
      <c r="I556" s="109"/>
    </row>
    <row r="557" customFormat="false" ht="12" hidden="false" customHeight="true" outlineLevel="0" collapsed="false">
      <c r="H557" s="109"/>
      <c r="I557" s="109"/>
    </row>
    <row r="558" customFormat="false" ht="12" hidden="false" customHeight="true" outlineLevel="0" collapsed="false">
      <c r="H558" s="109"/>
      <c r="I558" s="109"/>
    </row>
    <row r="559" customFormat="false" ht="12" hidden="false" customHeight="true" outlineLevel="0" collapsed="false">
      <c r="H559" s="109"/>
      <c r="I559" s="109"/>
    </row>
    <row r="560" customFormat="false" ht="12" hidden="false" customHeight="true" outlineLevel="0" collapsed="false">
      <c r="H560" s="109"/>
      <c r="I560" s="109"/>
    </row>
    <row r="561" customFormat="false" ht="12" hidden="false" customHeight="true" outlineLevel="0" collapsed="false">
      <c r="H561" s="109"/>
      <c r="I561" s="109"/>
    </row>
    <row r="562" customFormat="false" ht="12" hidden="false" customHeight="true" outlineLevel="0" collapsed="false">
      <c r="H562" s="109"/>
      <c r="I562" s="109"/>
    </row>
    <row r="563" customFormat="false" ht="12" hidden="false" customHeight="true" outlineLevel="0" collapsed="false">
      <c r="H563" s="109"/>
      <c r="I563" s="109"/>
    </row>
    <row r="564" customFormat="false" ht="12" hidden="false" customHeight="true" outlineLevel="0" collapsed="false">
      <c r="H564" s="109"/>
      <c r="I564" s="109"/>
    </row>
    <row r="565" customFormat="false" ht="12" hidden="false" customHeight="true" outlineLevel="0" collapsed="false">
      <c r="H565" s="109"/>
      <c r="I565" s="109"/>
    </row>
    <row r="566" customFormat="false" ht="12" hidden="false" customHeight="true" outlineLevel="0" collapsed="false">
      <c r="H566" s="109"/>
      <c r="I566" s="109"/>
    </row>
    <row r="567" customFormat="false" ht="12" hidden="false" customHeight="true" outlineLevel="0" collapsed="false">
      <c r="H567" s="109"/>
      <c r="I567" s="109"/>
    </row>
    <row r="568" customFormat="false" ht="12" hidden="false" customHeight="true" outlineLevel="0" collapsed="false">
      <c r="H568" s="109"/>
      <c r="I568" s="109"/>
    </row>
    <row r="569" customFormat="false" ht="12" hidden="false" customHeight="true" outlineLevel="0" collapsed="false">
      <c r="H569" s="109"/>
      <c r="I569" s="109"/>
    </row>
    <row r="570" customFormat="false" ht="12" hidden="false" customHeight="true" outlineLevel="0" collapsed="false">
      <c r="H570" s="109"/>
      <c r="I570" s="109"/>
    </row>
    <row r="571" customFormat="false" ht="12" hidden="false" customHeight="true" outlineLevel="0" collapsed="false">
      <c r="H571" s="109"/>
      <c r="I571" s="109"/>
    </row>
    <row r="572" customFormat="false" ht="12" hidden="false" customHeight="true" outlineLevel="0" collapsed="false">
      <c r="H572" s="109"/>
      <c r="I572" s="109"/>
    </row>
    <row r="573" customFormat="false" ht="12" hidden="false" customHeight="true" outlineLevel="0" collapsed="false">
      <c r="H573" s="109"/>
      <c r="I573" s="109"/>
    </row>
    <row r="574" customFormat="false" ht="12" hidden="false" customHeight="true" outlineLevel="0" collapsed="false">
      <c r="H574" s="109"/>
      <c r="I574" s="109"/>
    </row>
    <row r="575" customFormat="false" ht="12" hidden="false" customHeight="true" outlineLevel="0" collapsed="false">
      <c r="H575" s="109"/>
      <c r="I575" s="109"/>
    </row>
    <row r="576" customFormat="false" ht="12" hidden="false" customHeight="true" outlineLevel="0" collapsed="false">
      <c r="H576" s="109"/>
      <c r="I576" s="109"/>
    </row>
    <row r="577" customFormat="false" ht="12" hidden="false" customHeight="true" outlineLevel="0" collapsed="false">
      <c r="H577" s="109"/>
      <c r="I577" s="109"/>
    </row>
    <row r="578" customFormat="false" ht="12" hidden="false" customHeight="true" outlineLevel="0" collapsed="false">
      <c r="H578" s="109"/>
      <c r="I578" s="109"/>
    </row>
    <row r="579" customFormat="false" ht="12" hidden="false" customHeight="true" outlineLevel="0" collapsed="false">
      <c r="H579" s="109"/>
      <c r="I579" s="109"/>
    </row>
    <row r="580" customFormat="false" ht="12" hidden="false" customHeight="true" outlineLevel="0" collapsed="false">
      <c r="H580" s="109"/>
      <c r="I580" s="109"/>
    </row>
    <row r="581" customFormat="false" ht="12" hidden="false" customHeight="true" outlineLevel="0" collapsed="false">
      <c r="H581" s="109"/>
      <c r="I581" s="109"/>
    </row>
    <row r="582" customFormat="false" ht="12" hidden="false" customHeight="true" outlineLevel="0" collapsed="false">
      <c r="H582" s="109"/>
      <c r="I582" s="109"/>
    </row>
    <row r="583" customFormat="false" ht="12" hidden="false" customHeight="true" outlineLevel="0" collapsed="false">
      <c r="H583" s="109"/>
      <c r="I583" s="109"/>
    </row>
    <row r="584" customFormat="false" ht="12" hidden="false" customHeight="true" outlineLevel="0" collapsed="false">
      <c r="H584" s="109"/>
      <c r="I584" s="109"/>
    </row>
    <row r="585" customFormat="false" ht="12" hidden="false" customHeight="true" outlineLevel="0" collapsed="false">
      <c r="H585" s="109"/>
      <c r="I585" s="109"/>
    </row>
    <row r="586" customFormat="false" ht="12" hidden="false" customHeight="true" outlineLevel="0" collapsed="false">
      <c r="H586" s="109"/>
      <c r="I586" s="109"/>
    </row>
    <row r="587" customFormat="false" ht="12" hidden="false" customHeight="true" outlineLevel="0" collapsed="false">
      <c r="H587" s="109"/>
      <c r="I587" s="109"/>
    </row>
    <row r="588" customFormat="false" ht="12" hidden="false" customHeight="true" outlineLevel="0" collapsed="false">
      <c r="H588" s="109"/>
      <c r="I588" s="109"/>
    </row>
    <row r="589" customFormat="false" ht="12" hidden="false" customHeight="true" outlineLevel="0" collapsed="false">
      <c r="H589" s="109"/>
      <c r="I589" s="109"/>
    </row>
    <row r="590" customFormat="false" ht="12" hidden="false" customHeight="true" outlineLevel="0" collapsed="false">
      <c r="H590" s="109"/>
      <c r="I590" s="109"/>
    </row>
    <row r="591" customFormat="false" ht="12" hidden="false" customHeight="true" outlineLevel="0" collapsed="false">
      <c r="H591" s="109"/>
      <c r="I591" s="109"/>
    </row>
    <row r="592" customFormat="false" ht="12" hidden="false" customHeight="true" outlineLevel="0" collapsed="false">
      <c r="H592" s="109"/>
      <c r="I592" s="109"/>
    </row>
    <row r="593" customFormat="false" ht="12" hidden="false" customHeight="true" outlineLevel="0" collapsed="false">
      <c r="H593" s="109"/>
      <c r="I593" s="109"/>
    </row>
    <row r="594" customFormat="false" ht="12" hidden="false" customHeight="true" outlineLevel="0" collapsed="false">
      <c r="H594" s="109"/>
      <c r="I594" s="109"/>
    </row>
    <row r="595" customFormat="false" ht="12" hidden="false" customHeight="true" outlineLevel="0" collapsed="false">
      <c r="H595" s="109"/>
      <c r="I595" s="109"/>
    </row>
    <row r="596" customFormat="false" ht="12" hidden="false" customHeight="true" outlineLevel="0" collapsed="false">
      <c r="H596" s="109"/>
      <c r="I596" s="109"/>
    </row>
    <row r="597" customFormat="false" ht="12" hidden="false" customHeight="true" outlineLevel="0" collapsed="false">
      <c r="H597" s="109"/>
      <c r="I597" s="109"/>
    </row>
    <row r="598" customFormat="false" ht="12" hidden="false" customHeight="true" outlineLevel="0" collapsed="false">
      <c r="H598" s="109"/>
      <c r="I598" s="109"/>
    </row>
    <row r="599" customFormat="false" ht="12" hidden="false" customHeight="true" outlineLevel="0" collapsed="false">
      <c r="H599" s="109"/>
      <c r="I599" s="109"/>
    </row>
    <row r="600" customFormat="false" ht="12" hidden="false" customHeight="true" outlineLevel="0" collapsed="false">
      <c r="H600" s="109"/>
      <c r="I600" s="109"/>
    </row>
    <row r="601" customFormat="false" ht="12" hidden="false" customHeight="true" outlineLevel="0" collapsed="false">
      <c r="H601" s="109"/>
      <c r="I601" s="109"/>
    </row>
    <row r="602" customFormat="false" ht="12" hidden="false" customHeight="true" outlineLevel="0" collapsed="false">
      <c r="H602" s="109"/>
      <c r="I602" s="109"/>
    </row>
    <row r="603" customFormat="false" ht="12" hidden="false" customHeight="true" outlineLevel="0" collapsed="false">
      <c r="H603" s="109"/>
      <c r="I603" s="109"/>
    </row>
    <row r="604" customFormat="false" ht="12" hidden="false" customHeight="true" outlineLevel="0" collapsed="false">
      <c r="H604" s="109"/>
      <c r="I604" s="109"/>
    </row>
    <row r="605" customFormat="false" ht="12" hidden="false" customHeight="true" outlineLevel="0" collapsed="false">
      <c r="H605" s="109"/>
      <c r="I605" s="109"/>
    </row>
    <row r="606" customFormat="false" ht="12" hidden="false" customHeight="true" outlineLevel="0" collapsed="false">
      <c r="H606" s="109"/>
      <c r="I606" s="109"/>
    </row>
    <row r="607" customFormat="false" ht="12" hidden="false" customHeight="true" outlineLevel="0" collapsed="false">
      <c r="H607" s="109"/>
      <c r="I607" s="109"/>
    </row>
    <row r="608" customFormat="false" ht="12" hidden="false" customHeight="true" outlineLevel="0" collapsed="false">
      <c r="H608" s="109"/>
      <c r="I608" s="109"/>
    </row>
    <row r="609" customFormat="false" ht="12" hidden="false" customHeight="true" outlineLevel="0" collapsed="false">
      <c r="H609" s="109"/>
      <c r="I609" s="109"/>
    </row>
    <row r="610" customFormat="false" ht="12" hidden="false" customHeight="true" outlineLevel="0" collapsed="false">
      <c r="H610" s="109"/>
      <c r="I610" s="109"/>
    </row>
    <row r="611" customFormat="false" ht="12" hidden="false" customHeight="true" outlineLevel="0" collapsed="false">
      <c r="H611" s="109"/>
      <c r="I611" s="109"/>
    </row>
    <row r="612" customFormat="false" ht="12" hidden="false" customHeight="true" outlineLevel="0" collapsed="false">
      <c r="H612" s="109"/>
      <c r="I612" s="109"/>
    </row>
    <row r="613" customFormat="false" ht="12" hidden="false" customHeight="true" outlineLevel="0" collapsed="false">
      <c r="H613" s="109"/>
      <c r="I613" s="109"/>
    </row>
    <row r="614" customFormat="false" ht="12" hidden="false" customHeight="true" outlineLevel="0" collapsed="false">
      <c r="H614" s="109"/>
      <c r="I614" s="109"/>
    </row>
    <row r="615" customFormat="false" ht="12" hidden="false" customHeight="true" outlineLevel="0" collapsed="false">
      <c r="H615" s="109"/>
      <c r="I615" s="109"/>
    </row>
    <row r="616" customFormat="false" ht="12" hidden="false" customHeight="true" outlineLevel="0" collapsed="false">
      <c r="H616" s="109"/>
      <c r="I616" s="109"/>
    </row>
    <row r="617" customFormat="false" ht="12" hidden="false" customHeight="true" outlineLevel="0" collapsed="false">
      <c r="H617" s="109"/>
      <c r="I617" s="109"/>
    </row>
    <row r="618" customFormat="false" ht="12" hidden="false" customHeight="true" outlineLevel="0" collapsed="false">
      <c r="H618" s="109"/>
      <c r="I618" s="109"/>
    </row>
    <row r="619" customFormat="false" ht="12" hidden="false" customHeight="true" outlineLevel="0" collapsed="false">
      <c r="H619" s="109"/>
      <c r="I619" s="109"/>
    </row>
    <row r="620" customFormat="false" ht="12" hidden="false" customHeight="true" outlineLevel="0" collapsed="false">
      <c r="H620" s="109"/>
      <c r="I620" s="109"/>
    </row>
    <row r="621" customFormat="false" ht="12" hidden="false" customHeight="true" outlineLevel="0" collapsed="false">
      <c r="H621" s="109"/>
      <c r="I621" s="109"/>
    </row>
    <row r="622" customFormat="false" ht="12" hidden="false" customHeight="true" outlineLevel="0" collapsed="false">
      <c r="H622" s="109"/>
      <c r="I622" s="109"/>
    </row>
    <row r="623" customFormat="false" ht="12" hidden="false" customHeight="true" outlineLevel="0" collapsed="false">
      <c r="H623" s="109"/>
      <c r="I623" s="109"/>
    </row>
    <row r="624" customFormat="false" ht="12" hidden="false" customHeight="true" outlineLevel="0" collapsed="false">
      <c r="H624" s="109"/>
      <c r="I624" s="109"/>
    </row>
    <row r="625" customFormat="false" ht="12" hidden="false" customHeight="true" outlineLevel="0" collapsed="false">
      <c r="H625" s="109"/>
      <c r="I625" s="109"/>
    </row>
    <row r="626" customFormat="false" ht="12" hidden="false" customHeight="true" outlineLevel="0" collapsed="false">
      <c r="H626" s="109"/>
      <c r="I626" s="109"/>
    </row>
    <row r="627" customFormat="false" ht="12" hidden="false" customHeight="true" outlineLevel="0" collapsed="false">
      <c r="H627" s="109"/>
      <c r="I627" s="109"/>
    </row>
    <row r="628" customFormat="false" ht="12" hidden="false" customHeight="true" outlineLevel="0" collapsed="false">
      <c r="H628" s="109"/>
      <c r="I628" s="109"/>
    </row>
    <row r="629" customFormat="false" ht="12" hidden="false" customHeight="true" outlineLevel="0" collapsed="false">
      <c r="H629" s="109"/>
      <c r="I629" s="109"/>
    </row>
    <row r="630" customFormat="false" ht="12" hidden="false" customHeight="true" outlineLevel="0" collapsed="false">
      <c r="H630" s="109"/>
      <c r="I630" s="109"/>
    </row>
    <row r="631" customFormat="false" ht="12" hidden="false" customHeight="true" outlineLevel="0" collapsed="false">
      <c r="H631" s="109"/>
      <c r="I631" s="109"/>
    </row>
    <row r="632" customFormat="false" ht="12" hidden="false" customHeight="true" outlineLevel="0" collapsed="false">
      <c r="H632" s="109"/>
      <c r="I632" s="109"/>
    </row>
    <row r="633" customFormat="false" ht="12" hidden="false" customHeight="true" outlineLevel="0" collapsed="false">
      <c r="H633" s="109"/>
      <c r="I633" s="109"/>
    </row>
    <row r="634" customFormat="false" ht="12" hidden="false" customHeight="true" outlineLevel="0" collapsed="false">
      <c r="H634" s="109"/>
      <c r="I634" s="109"/>
    </row>
    <row r="635" customFormat="false" ht="12" hidden="false" customHeight="true" outlineLevel="0" collapsed="false">
      <c r="H635" s="109"/>
      <c r="I635" s="109"/>
    </row>
    <row r="636" customFormat="false" ht="12" hidden="false" customHeight="true" outlineLevel="0" collapsed="false">
      <c r="H636" s="109"/>
      <c r="I636" s="109"/>
    </row>
    <row r="637" customFormat="false" ht="12" hidden="false" customHeight="true" outlineLevel="0" collapsed="false">
      <c r="H637" s="109"/>
      <c r="I637" s="109"/>
    </row>
    <row r="638" customFormat="false" ht="12" hidden="false" customHeight="true" outlineLevel="0" collapsed="false">
      <c r="H638" s="109"/>
      <c r="I638" s="109"/>
    </row>
    <row r="639" customFormat="false" ht="12" hidden="false" customHeight="true" outlineLevel="0" collapsed="false">
      <c r="H639" s="109"/>
      <c r="I639" s="109"/>
    </row>
    <row r="640" customFormat="false" ht="12" hidden="false" customHeight="true" outlineLevel="0" collapsed="false">
      <c r="H640" s="109"/>
      <c r="I640" s="109"/>
    </row>
    <row r="641" customFormat="false" ht="12" hidden="false" customHeight="true" outlineLevel="0" collapsed="false">
      <c r="H641" s="109"/>
      <c r="I641" s="109"/>
    </row>
    <row r="642" customFormat="false" ht="12" hidden="false" customHeight="true" outlineLevel="0" collapsed="false">
      <c r="H642" s="109"/>
      <c r="I642" s="109"/>
    </row>
    <row r="643" customFormat="false" ht="12" hidden="false" customHeight="true" outlineLevel="0" collapsed="false">
      <c r="H643" s="109"/>
      <c r="I643" s="109"/>
    </row>
    <row r="644" customFormat="false" ht="12" hidden="false" customHeight="true" outlineLevel="0" collapsed="false">
      <c r="H644" s="109"/>
      <c r="I644" s="109"/>
    </row>
    <row r="645" customFormat="false" ht="12" hidden="false" customHeight="true" outlineLevel="0" collapsed="false">
      <c r="H645" s="109"/>
      <c r="I645" s="109"/>
    </row>
    <row r="646" customFormat="false" ht="12" hidden="false" customHeight="true" outlineLevel="0" collapsed="false">
      <c r="H646" s="109"/>
      <c r="I646" s="109"/>
    </row>
    <row r="647" customFormat="false" ht="12" hidden="false" customHeight="true" outlineLevel="0" collapsed="false">
      <c r="H647" s="109"/>
      <c r="I647" s="109"/>
    </row>
    <row r="648" customFormat="false" ht="12" hidden="false" customHeight="true" outlineLevel="0" collapsed="false">
      <c r="H648" s="109"/>
      <c r="I648" s="109"/>
    </row>
    <row r="649" customFormat="false" ht="12" hidden="false" customHeight="true" outlineLevel="0" collapsed="false">
      <c r="H649" s="109"/>
      <c r="I649" s="109"/>
    </row>
    <row r="650" customFormat="false" ht="12" hidden="false" customHeight="true" outlineLevel="0" collapsed="false">
      <c r="H650" s="109"/>
      <c r="I650" s="109"/>
    </row>
    <row r="651" customFormat="false" ht="12" hidden="false" customHeight="true" outlineLevel="0" collapsed="false">
      <c r="H651" s="109"/>
      <c r="I651" s="109"/>
    </row>
    <row r="652" customFormat="false" ht="12" hidden="false" customHeight="true" outlineLevel="0" collapsed="false">
      <c r="H652" s="109"/>
      <c r="I652" s="109"/>
    </row>
    <row r="653" customFormat="false" ht="12" hidden="false" customHeight="true" outlineLevel="0" collapsed="false">
      <c r="H653" s="109"/>
      <c r="I653" s="109"/>
    </row>
    <row r="654" customFormat="false" ht="12" hidden="false" customHeight="true" outlineLevel="0" collapsed="false">
      <c r="H654" s="109"/>
      <c r="I654" s="109"/>
    </row>
    <row r="655" customFormat="false" ht="12" hidden="false" customHeight="true" outlineLevel="0" collapsed="false">
      <c r="H655" s="109"/>
      <c r="I655" s="109"/>
    </row>
    <row r="656" customFormat="false" ht="12" hidden="false" customHeight="true" outlineLevel="0" collapsed="false">
      <c r="H656" s="109"/>
      <c r="I656" s="109"/>
    </row>
    <row r="657" customFormat="false" ht="12" hidden="false" customHeight="true" outlineLevel="0" collapsed="false">
      <c r="H657" s="109"/>
      <c r="I657" s="109"/>
    </row>
    <row r="658" customFormat="false" ht="12" hidden="false" customHeight="true" outlineLevel="0" collapsed="false">
      <c r="H658" s="109"/>
      <c r="I658" s="109"/>
    </row>
    <row r="659" customFormat="false" ht="12" hidden="false" customHeight="true" outlineLevel="0" collapsed="false">
      <c r="H659" s="109"/>
      <c r="I659" s="109"/>
    </row>
    <row r="660" customFormat="false" ht="12" hidden="false" customHeight="true" outlineLevel="0" collapsed="false">
      <c r="H660" s="109"/>
      <c r="I660" s="109"/>
    </row>
    <row r="661" customFormat="false" ht="12" hidden="false" customHeight="true" outlineLevel="0" collapsed="false">
      <c r="H661" s="109"/>
      <c r="I661" s="109"/>
    </row>
    <row r="662" customFormat="false" ht="12" hidden="false" customHeight="true" outlineLevel="0" collapsed="false">
      <c r="H662" s="109"/>
      <c r="I662" s="109"/>
    </row>
    <row r="663" customFormat="false" ht="12" hidden="false" customHeight="true" outlineLevel="0" collapsed="false">
      <c r="H663" s="109"/>
      <c r="I663" s="109"/>
    </row>
    <row r="664" customFormat="false" ht="12" hidden="false" customHeight="true" outlineLevel="0" collapsed="false">
      <c r="H664" s="109"/>
      <c r="I664" s="109"/>
    </row>
    <row r="665" customFormat="false" ht="12" hidden="false" customHeight="true" outlineLevel="0" collapsed="false">
      <c r="H665" s="109"/>
      <c r="I665" s="109"/>
    </row>
    <row r="666" customFormat="false" ht="12" hidden="false" customHeight="true" outlineLevel="0" collapsed="false">
      <c r="H666" s="109"/>
      <c r="I666" s="109"/>
    </row>
    <row r="667" customFormat="false" ht="12" hidden="false" customHeight="true" outlineLevel="0" collapsed="false">
      <c r="H667" s="109"/>
      <c r="I667" s="109"/>
    </row>
    <row r="668" customFormat="false" ht="12" hidden="false" customHeight="true" outlineLevel="0" collapsed="false">
      <c r="H668" s="109"/>
      <c r="I668" s="109"/>
    </row>
    <row r="669" customFormat="false" ht="12" hidden="false" customHeight="true" outlineLevel="0" collapsed="false">
      <c r="H669" s="109"/>
      <c r="I669" s="109"/>
    </row>
    <row r="670" customFormat="false" ht="12" hidden="false" customHeight="true" outlineLevel="0" collapsed="false">
      <c r="H670" s="109"/>
      <c r="I670" s="109"/>
    </row>
    <row r="671" customFormat="false" ht="12" hidden="false" customHeight="true" outlineLevel="0" collapsed="false">
      <c r="H671" s="109"/>
      <c r="I671" s="109"/>
    </row>
    <row r="672" customFormat="false" ht="12" hidden="false" customHeight="true" outlineLevel="0" collapsed="false">
      <c r="H672" s="109"/>
      <c r="I672" s="109"/>
    </row>
    <row r="673" customFormat="false" ht="12" hidden="false" customHeight="true" outlineLevel="0" collapsed="false">
      <c r="H673" s="109"/>
      <c r="I673" s="109"/>
    </row>
    <row r="674" customFormat="false" ht="12" hidden="false" customHeight="true" outlineLevel="0" collapsed="false">
      <c r="H674" s="109"/>
      <c r="I674" s="109"/>
    </row>
    <row r="675" customFormat="false" ht="12" hidden="false" customHeight="true" outlineLevel="0" collapsed="false">
      <c r="H675" s="109"/>
      <c r="I675" s="109"/>
    </row>
    <row r="676" customFormat="false" ht="12" hidden="false" customHeight="true" outlineLevel="0" collapsed="false">
      <c r="H676" s="109"/>
      <c r="I676" s="109"/>
    </row>
    <row r="677" customFormat="false" ht="12" hidden="false" customHeight="true" outlineLevel="0" collapsed="false">
      <c r="H677" s="109"/>
      <c r="I677" s="109"/>
    </row>
    <row r="678" customFormat="false" ht="12" hidden="false" customHeight="true" outlineLevel="0" collapsed="false">
      <c r="H678" s="109"/>
      <c r="I678" s="109"/>
    </row>
    <row r="679" customFormat="false" ht="12" hidden="false" customHeight="true" outlineLevel="0" collapsed="false">
      <c r="H679" s="109"/>
      <c r="I679" s="109"/>
    </row>
    <row r="680" customFormat="false" ht="12" hidden="false" customHeight="true" outlineLevel="0" collapsed="false">
      <c r="H680" s="109"/>
      <c r="I680" s="109"/>
    </row>
    <row r="681" customFormat="false" ht="12" hidden="false" customHeight="true" outlineLevel="0" collapsed="false">
      <c r="H681" s="109"/>
      <c r="I681" s="109"/>
    </row>
    <row r="682" customFormat="false" ht="12" hidden="false" customHeight="true" outlineLevel="0" collapsed="false">
      <c r="H682" s="109"/>
      <c r="I682" s="109"/>
    </row>
    <row r="683" customFormat="false" ht="12" hidden="false" customHeight="true" outlineLevel="0" collapsed="false">
      <c r="H683" s="109"/>
      <c r="I683" s="109"/>
    </row>
    <row r="684" customFormat="false" ht="12" hidden="false" customHeight="true" outlineLevel="0" collapsed="false">
      <c r="H684" s="109"/>
      <c r="I684" s="109"/>
    </row>
    <row r="685" customFormat="false" ht="12" hidden="false" customHeight="true" outlineLevel="0" collapsed="false">
      <c r="H685" s="109"/>
      <c r="I685" s="109"/>
    </row>
    <row r="686" customFormat="false" ht="12" hidden="false" customHeight="true" outlineLevel="0" collapsed="false">
      <c r="H686" s="109"/>
      <c r="I686" s="109"/>
    </row>
    <row r="687" customFormat="false" ht="12" hidden="false" customHeight="true" outlineLevel="0" collapsed="false">
      <c r="H687" s="109"/>
      <c r="I687" s="109"/>
    </row>
    <row r="688" customFormat="false" ht="12" hidden="false" customHeight="true" outlineLevel="0" collapsed="false">
      <c r="H688" s="109"/>
      <c r="I688" s="109"/>
    </row>
    <row r="689" customFormat="false" ht="12" hidden="false" customHeight="true" outlineLevel="0" collapsed="false">
      <c r="H689" s="109"/>
      <c r="I689" s="109"/>
    </row>
    <row r="690" customFormat="false" ht="12" hidden="false" customHeight="true" outlineLevel="0" collapsed="false">
      <c r="H690" s="109"/>
      <c r="I690" s="109"/>
    </row>
    <row r="691" customFormat="false" ht="12" hidden="false" customHeight="true" outlineLevel="0" collapsed="false">
      <c r="H691" s="109"/>
      <c r="I691" s="109"/>
    </row>
    <row r="692" customFormat="false" ht="12" hidden="false" customHeight="true" outlineLevel="0" collapsed="false">
      <c r="H692" s="109"/>
      <c r="I692" s="109"/>
    </row>
    <row r="693" customFormat="false" ht="12" hidden="false" customHeight="true" outlineLevel="0" collapsed="false">
      <c r="H693" s="109"/>
      <c r="I693" s="109"/>
    </row>
    <row r="694" customFormat="false" ht="12" hidden="false" customHeight="true" outlineLevel="0" collapsed="false">
      <c r="H694" s="109"/>
      <c r="I694" s="109"/>
    </row>
    <row r="695" customFormat="false" ht="12" hidden="false" customHeight="true" outlineLevel="0" collapsed="false">
      <c r="H695" s="109"/>
      <c r="I695" s="109"/>
    </row>
    <row r="696" customFormat="false" ht="12" hidden="false" customHeight="true" outlineLevel="0" collapsed="false">
      <c r="H696" s="109"/>
      <c r="I696" s="109"/>
    </row>
    <row r="697" customFormat="false" ht="12" hidden="false" customHeight="true" outlineLevel="0" collapsed="false">
      <c r="H697" s="109"/>
      <c r="I697" s="109"/>
    </row>
    <row r="698" customFormat="false" ht="12" hidden="false" customHeight="true" outlineLevel="0" collapsed="false">
      <c r="H698" s="109"/>
      <c r="I698" s="109"/>
    </row>
    <row r="699" customFormat="false" ht="12" hidden="false" customHeight="true" outlineLevel="0" collapsed="false">
      <c r="H699" s="109"/>
      <c r="I699" s="109"/>
    </row>
    <row r="700" customFormat="false" ht="12" hidden="false" customHeight="true" outlineLevel="0" collapsed="false">
      <c r="H700" s="109"/>
      <c r="I700" s="109"/>
    </row>
    <row r="701" customFormat="false" ht="12" hidden="false" customHeight="true" outlineLevel="0" collapsed="false">
      <c r="H701" s="109"/>
      <c r="I701" s="109"/>
    </row>
    <row r="702" customFormat="false" ht="12" hidden="false" customHeight="true" outlineLevel="0" collapsed="false">
      <c r="H702" s="109"/>
      <c r="I702" s="109"/>
    </row>
    <row r="703" customFormat="false" ht="12" hidden="false" customHeight="true" outlineLevel="0" collapsed="false">
      <c r="H703" s="109"/>
      <c r="I703" s="109"/>
    </row>
    <row r="704" customFormat="false" ht="12" hidden="false" customHeight="true" outlineLevel="0" collapsed="false">
      <c r="H704" s="109"/>
      <c r="I704" s="109"/>
    </row>
    <row r="705" customFormat="false" ht="12" hidden="false" customHeight="true" outlineLevel="0" collapsed="false">
      <c r="H705" s="109"/>
      <c r="I705" s="109"/>
    </row>
    <row r="706" customFormat="false" ht="12" hidden="false" customHeight="true" outlineLevel="0" collapsed="false">
      <c r="H706" s="109"/>
      <c r="I706" s="109"/>
    </row>
    <row r="707" customFormat="false" ht="12" hidden="false" customHeight="true" outlineLevel="0" collapsed="false">
      <c r="H707" s="109"/>
      <c r="I707" s="109"/>
    </row>
    <row r="708" customFormat="false" ht="12" hidden="false" customHeight="true" outlineLevel="0" collapsed="false">
      <c r="H708" s="109"/>
      <c r="I708" s="109"/>
    </row>
    <row r="709" customFormat="false" ht="12" hidden="false" customHeight="true" outlineLevel="0" collapsed="false">
      <c r="H709" s="109"/>
      <c r="I709" s="109"/>
    </row>
    <row r="710" customFormat="false" ht="12" hidden="false" customHeight="true" outlineLevel="0" collapsed="false">
      <c r="H710" s="109"/>
      <c r="I710" s="109"/>
    </row>
    <row r="711" customFormat="false" ht="12" hidden="false" customHeight="true" outlineLevel="0" collapsed="false">
      <c r="H711" s="109"/>
      <c r="I711" s="109"/>
    </row>
    <row r="712" customFormat="false" ht="12" hidden="false" customHeight="true" outlineLevel="0" collapsed="false">
      <c r="H712" s="109"/>
      <c r="I712" s="109"/>
    </row>
    <row r="713" customFormat="false" ht="12" hidden="false" customHeight="true" outlineLevel="0" collapsed="false">
      <c r="H713" s="109"/>
      <c r="I713" s="109"/>
    </row>
    <row r="714" customFormat="false" ht="12" hidden="false" customHeight="true" outlineLevel="0" collapsed="false">
      <c r="H714" s="109"/>
      <c r="I714" s="109"/>
    </row>
    <row r="715" customFormat="false" ht="12" hidden="false" customHeight="true" outlineLevel="0" collapsed="false">
      <c r="H715" s="109"/>
      <c r="I715" s="109"/>
    </row>
    <row r="716" customFormat="false" ht="12" hidden="false" customHeight="true" outlineLevel="0" collapsed="false">
      <c r="H716" s="109"/>
      <c r="I716" s="109"/>
    </row>
    <row r="717" customFormat="false" ht="12" hidden="false" customHeight="true" outlineLevel="0" collapsed="false">
      <c r="H717" s="109"/>
      <c r="I717" s="109"/>
    </row>
    <row r="718" customFormat="false" ht="12" hidden="false" customHeight="true" outlineLevel="0" collapsed="false">
      <c r="H718" s="109"/>
      <c r="I718" s="109"/>
    </row>
    <row r="719" customFormat="false" ht="12" hidden="false" customHeight="true" outlineLevel="0" collapsed="false">
      <c r="H719" s="109"/>
      <c r="I719" s="109"/>
    </row>
    <row r="720" customFormat="false" ht="12" hidden="false" customHeight="true" outlineLevel="0" collapsed="false">
      <c r="H720" s="109"/>
      <c r="I720" s="109"/>
    </row>
    <row r="721" customFormat="false" ht="12" hidden="false" customHeight="true" outlineLevel="0" collapsed="false">
      <c r="H721" s="109"/>
      <c r="I721" s="109"/>
    </row>
    <row r="722" customFormat="false" ht="12" hidden="false" customHeight="true" outlineLevel="0" collapsed="false">
      <c r="H722" s="109"/>
      <c r="I722" s="109"/>
    </row>
    <row r="723" customFormat="false" ht="12" hidden="false" customHeight="true" outlineLevel="0" collapsed="false">
      <c r="H723" s="109"/>
      <c r="I723" s="109"/>
    </row>
    <row r="724" customFormat="false" ht="12" hidden="false" customHeight="true" outlineLevel="0" collapsed="false">
      <c r="H724" s="109"/>
      <c r="I724" s="109"/>
    </row>
    <row r="725" customFormat="false" ht="12" hidden="false" customHeight="true" outlineLevel="0" collapsed="false">
      <c r="H725" s="109"/>
      <c r="I725" s="109"/>
    </row>
    <row r="726" customFormat="false" ht="12" hidden="false" customHeight="true" outlineLevel="0" collapsed="false">
      <c r="H726" s="109"/>
      <c r="I726" s="109"/>
    </row>
    <row r="727" customFormat="false" ht="12" hidden="false" customHeight="true" outlineLevel="0" collapsed="false">
      <c r="H727" s="109"/>
      <c r="I727" s="109"/>
    </row>
    <row r="728" customFormat="false" ht="12" hidden="false" customHeight="true" outlineLevel="0" collapsed="false">
      <c r="H728" s="109"/>
      <c r="I728" s="109"/>
    </row>
    <row r="729" customFormat="false" ht="12" hidden="false" customHeight="true" outlineLevel="0" collapsed="false">
      <c r="H729" s="109"/>
      <c r="I729" s="109"/>
    </row>
    <row r="730" customFormat="false" ht="12" hidden="false" customHeight="true" outlineLevel="0" collapsed="false">
      <c r="H730" s="109"/>
      <c r="I730" s="109"/>
    </row>
    <row r="731" customFormat="false" ht="12" hidden="false" customHeight="true" outlineLevel="0" collapsed="false">
      <c r="H731" s="109"/>
      <c r="I731" s="109"/>
    </row>
    <row r="732" customFormat="false" ht="12" hidden="false" customHeight="true" outlineLevel="0" collapsed="false">
      <c r="H732" s="109"/>
      <c r="I732" s="109"/>
    </row>
    <row r="733" customFormat="false" ht="12" hidden="false" customHeight="true" outlineLevel="0" collapsed="false">
      <c r="H733" s="109"/>
      <c r="I733" s="109"/>
    </row>
    <row r="734" customFormat="false" ht="12" hidden="false" customHeight="true" outlineLevel="0" collapsed="false">
      <c r="H734" s="109"/>
      <c r="I734" s="109"/>
    </row>
    <row r="735" customFormat="false" ht="12" hidden="false" customHeight="true" outlineLevel="0" collapsed="false">
      <c r="H735" s="109"/>
      <c r="I735" s="109"/>
    </row>
    <row r="736" customFormat="false" ht="12" hidden="false" customHeight="true" outlineLevel="0" collapsed="false">
      <c r="H736" s="109"/>
      <c r="I736" s="109"/>
    </row>
    <row r="737" customFormat="false" ht="12" hidden="false" customHeight="true" outlineLevel="0" collapsed="false">
      <c r="H737" s="109"/>
      <c r="I737" s="109"/>
    </row>
    <row r="738" customFormat="false" ht="12" hidden="false" customHeight="true" outlineLevel="0" collapsed="false">
      <c r="H738" s="109"/>
      <c r="I738" s="109"/>
    </row>
    <row r="739" customFormat="false" ht="12" hidden="false" customHeight="true" outlineLevel="0" collapsed="false">
      <c r="H739" s="109"/>
      <c r="I739" s="109"/>
    </row>
    <row r="740" customFormat="false" ht="12" hidden="false" customHeight="true" outlineLevel="0" collapsed="false">
      <c r="H740" s="109"/>
      <c r="I740" s="109"/>
    </row>
    <row r="741" customFormat="false" ht="12" hidden="false" customHeight="true" outlineLevel="0" collapsed="false">
      <c r="H741" s="109"/>
      <c r="I741" s="109"/>
    </row>
    <row r="742" customFormat="false" ht="12" hidden="false" customHeight="true" outlineLevel="0" collapsed="false">
      <c r="H742" s="109"/>
      <c r="I742" s="109"/>
    </row>
    <row r="743" customFormat="false" ht="12" hidden="false" customHeight="true" outlineLevel="0" collapsed="false">
      <c r="H743" s="109"/>
      <c r="I743" s="109"/>
    </row>
    <row r="744" customFormat="false" ht="12" hidden="false" customHeight="true" outlineLevel="0" collapsed="false">
      <c r="H744" s="109"/>
      <c r="I744" s="109"/>
    </row>
    <row r="745" customFormat="false" ht="12" hidden="false" customHeight="true" outlineLevel="0" collapsed="false">
      <c r="H745" s="109"/>
      <c r="I745" s="109"/>
    </row>
    <row r="746" customFormat="false" ht="12" hidden="false" customHeight="true" outlineLevel="0" collapsed="false">
      <c r="H746" s="109"/>
      <c r="I746" s="109"/>
    </row>
    <row r="747" customFormat="false" ht="12" hidden="false" customHeight="true" outlineLevel="0" collapsed="false">
      <c r="H747" s="109"/>
      <c r="I747" s="109"/>
    </row>
    <row r="748" customFormat="false" ht="12" hidden="false" customHeight="true" outlineLevel="0" collapsed="false">
      <c r="H748" s="109"/>
      <c r="I748" s="109"/>
    </row>
    <row r="749" customFormat="false" ht="12" hidden="false" customHeight="true" outlineLevel="0" collapsed="false">
      <c r="H749" s="109"/>
      <c r="I749" s="109"/>
    </row>
    <row r="750" customFormat="false" ht="12" hidden="false" customHeight="true" outlineLevel="0" collapsed="false">
      <c r="H750" s="109"/>
      <c r="I750" s="109"/>
    </row>
    <row r="751" customFormat="false" ht="12" hidden="false" customHeight="true" outlineLevel="0" collapsed="false">
      <c r="H751" s="109"/>
      <c r="I751" s="109"/>
    </row>
    <row r="752" customFormat="false" ht="12" hidden="false" customHeight="true" outlineLevel="0" collapsed="false">
      <c r="H752" s="109"/>
      <c r="I752" s="109"/>
    </row>
    <row r="753" customFormat="false" ht="12" hidden="false" customHeight="true" outlineLevel="0" collapsed="false">
      <c r="H753" s="109"/>
      <c r="I753" s="109"/>
    </row>
    <row r="754" customFormat="false" ht="12" hidden="false" customHeight="true" outlineLevel="0" collapsed="false">
      <c r="H754" s="109"/>
      <c r="I754" s="109"/>
    </row>
    <row r="755" customFormat="false" ht="12" hidden="false" customHeight="true" outlineLevel="0" collapsed="false">
      <c r="H755" s="109"/>
      <c r="I755" s="109"/>
    </row>
    <row r="756" customFormat="false" ht="12" hidden="false" customHeight="true" outlineLevel="0" collapsed="false">
      <c r="H756" s="109"/>
      <c r="I756" s="109"/>
    </row>
    <row r="757" customFormat="false" ht="12" hidden="false" customHeight="true" outlineLevel="0" collapsed="false">
      <c r="H757" s="109"/>
      <c r="I757" s="109"/>
    </row>
    <row r="758" customFormat="false" ht="12" hidden="false" customHeight="true" outlineLevel="0" collapsed="false">
      <c r="H758" s="109"/>
      <c r="I758" s="109"/>
    </row>
    <row r="759" customFormat="false" ht="12" hidden="false" customHeight="true" outlineLevel="0" collapsed="false">
      <c r="H759" s="109"/>
      <c r="I759" s="109"/>
    </row>
    <row r="760" customFormat="false" ht="12" hidden="false" customHeight="true" outlineLevel="0" collapsed="false">
      <c r="H760" s="109"/>
      <c r="I760" s="109"/>
    </row>
    <row r="761" customFormat="false" ht="12" hidden="false" customHeight="true" outlineLevel="0" collapsed="false">
      <c r="H761" s="109"/>
      <c r="I761" s="109"/>
    </row>
    <row r="762" customFormat="false" ht="12" hidden="false" customHeight="true" outlineLevel="0" collapsed="false">
      <c r="H762" s="109"/>
      <c r="I762" s="109"/>
    </row>
    <row r="763" customFormat="false" ht="12" hidden="false" customHeight="true" outlineLevel="0" collapsed="false">
      <c r="H763" s="109"/>
      <c r="I763" s="109"/>
    </row>
    <row r="764" customFormat="false" ht="12" hidden="false" customHeight="true" outlineLevel="0" collapsed="false">
      <c r="H764" s="109"/>
      <c r="I764" s="109"/>
    </row>
    <row r="765" customFormat="false" ht="12" hidden="false" customHeight="true" outlineLevel="0" collapsed="false">
      <c r="H765" s="109"/>
      <c r="I765" s="109"/>
    </row>
    <row r="766" customFormat="false" ht="12" hidden="false" customHeight="true" outlineLevel="0" collapsed="false">
      <c r="H766" s="109"/>
      <c r="I766" s="109"/>
    </row>
    <row r="767" customFormat="false" ht="12" hidden="false" customHeight="true" outlineLevel="0" collapsed="false">
      <c r="H767" s="109"/>
      <c r="I767" s="109"/>
    </row>
    <row r="768" customFormat="false" ht="12" hidden="false" customHeight="true" outlineLevel="0" collapsed="false">
      <c r="H768" s="109"/>
      <c r="I768" s="109"/>
    </row>
    <row r="769" customFormat="false" ht="12" hidden="false" customHeight="true" outlineLevel="0" collapsed="false">
      <c r="H769" s="109"/>
      <c r="I769" s="109"/>
    </row>
    <row r="770" customFormat="false" ht="12" hidden="false" customHeight="true" outlineLevel="0" collapsed="false">
      <c r="H770" s="109"/>
      <c r="I770" s="109"/>
    </row>
    <row r="771" customFormat="false" ht="12" hidden="false" customHeight="true" outlineLevel="0" collapsed="false">
      <c r="H771" s="109"/>
      <c r="I771" s="109"/>
    </row>
    <row r="772" customFormat="false" ht="12" hidden="false" customHeight="true" outlineLevel="0" collapsed="false">
      <c r="H772" s="109"/>
      <c r="I772" s="109"/>
    </row>
    <row r="773" customFormat="false" ht="12" hidden="false" customHeight="true" outlineLevel="0" collapsed="false">
      <c r="H773" s="109"/>
      <c r="I773" s="109"/>
    </row>
    <row r="774" customFormat="false" ht="12" hidden="false" customHeight="true" outlineLevel="0" collapsed="false">
      <c r="H774" s="109"/>
      <c r="I774" s="109"/>
    </row>
    <row r="775" customFormat="false" ht="12" hidden="false" customHeight="true" outlineLevel="0" collapsed="false">
      <c r="H775" s="109"/>
      <c r="I775" s="109"/>
    </row>
    <row r="776" customFormat="false" ht="12" hidden="false" customHeight="true" outlineLevel="0" collapsed="false">
      <c r="H776" s="109"/>
      <c r="I776" s="109"/>
    </row>
    <row r="777" customFormat="false" ht="12" hidden="false" customHeight="true" outlineLevel="0" collapsed="false">
      <c r="H777" s="109"/>
      <c r="I777" s="109"/>
    </row>
    <row r="778" customFormat="false" ht="12" hidden="false" customHeight="true" outlineLevel="0" collapsed="false">
      <c r="H778" s="109"/>
      <c r="I778" s="109"/>
    </row>
    <row r="779" customFormat="false" ht="12" hidden="false" customHeight="true" outlineLevel="0" collapsed="false">
      <c r="H779" s="109"/>
      <c r="I779" s="109"/>
    </row>
    <row r="780" customFormat="false" ht="12" hidden="false" customHeight="true" outlineLevel="0" collapsed="false">
      <c r="H780" s="109"/>
      <c r="I780" s="109"/>
    </row>
    <row r="781" customFormat="false" ht="12" hidden="false" customHeight="true" outlineLevel="0" collapsed="false">
      <c r="H781" s="109"/>
      <c r="I781" s="109"/>
    </row>
    <row r="782" customFormat="false" ht="12" hidden="false" customHeight="true" outlineLevel="0" collapsed="false">
      <c r="H782" s="109"/>
      <c r="I782" s="109"/>
    </row>
    <row r="783" customFormat="false" ht="12" hidden="false" customHeight="true" outlineLevel="0" collapsed="false">
      <c r="H783" s="109"/>
      <c r="I783" s="109"/>
    </row>
    <row r="784" customFormat="false" ht="12" hidden="false" customHeight="true" outlineLevel="0" collapsed="false">
      <c r="H784" s="109"/>
      <c r="I784" s="109"/>
    </row>
    <row r="785" customFormat="false" ht="12" hidden="false" customHeight="true" outlineLevel="0" collapsed="false">
      <c r="H785" s="109"/>
      <c r="I785" s="109"/>
    </row>
    <row r="786" customFormat="false" ht="12" hidden="false" customHeight="true" outlineLevel="0" collapsed="false">
      <c r="H786" s="109"/>
      <c r="I786" s="109"/>
    </row>
    <row r="787" customFormat="false" ht="12" hidden="false" customHeight="true" outlineLevel="0" collapsed="false">
      <c r="H787" s="109"/>
      <c r="I787" s="109"/>
    </row>
    <row r="788" customFormat="false" ht="12" hidden="false" customHeight="true" outlineLevel="0" collapsed="false">
      <c r="H788" s="109"/>
      <c r="I788" s="109"/>
    </row>
    <row r="789" customFormat="false" ht="12" hidden="false" customHeight="true" outlineLevel="0" collapsed="false">
      <c r="H789" s="109"/>
      <c r="I789" s="109"/>
    </row>
    <row r="790" customFormat="false" ht="12" hidden="false" customHeight="true" outlineLevel="0" collapsed="false">
      <c r="H790" s="109"/>
      <c r="I790" s="109"/>
    </row>
    <row r="791" customFormat="false" ht="12" hidden="false" customHeight="true" outlineLevel="0" collapsed="false">
      <c r="H791" s="109"/>
      <c r="I791" s="109"/>
    </row>
    <row r="792" customFormat="false" ht="12" hidden="false" customHeight="true" outlineLevel="0" collapsed="false">
      <c r="H792" s="109"/>
      <c r="I792" s="109"/>
    </row>
    <row r="793" customFormat="false" ht="12" hidden="false" customHeight="true" outlineLevel="0" collapsed="false">
      <c r="H793" s="109"/>
      <c r="I793" s="109"/>
    </row>
    <row r="794" customFormat="false" ht="12" hidden="false" customHeight="true" outlineLevel="0" collapsed="false">
      <c r="H794" s="109"/>
      <c r="I794" s="109"/>
    </row>
    <row r="795" customFormat="false" ht="12" hidden="false" customHeight="true" outlineLevel="0" collapsed="false">
      <c r="H795" s="109"/>
      <c r="I795" s="109"/>
    </row>
    <row r="796" customFormat="false" ht="12" hidden="false" customHeight="true" outlineLevel="0" collapsed="false">
      <c r="H796" s="109"/>
      <c r="I796" s="109"/>
    </row>
    <row r="797" customFormat="false" ht="12" hidden="false" customHeight="true" outlineLevel="0" collapsed="false">
      <c r="H797" s="109"/>
      <c r="I797" s="109"/>
    </row>
    <row r="798" customFormat="false" ht="12" hidden="false" customHeight="true" outlineLevel="0" collapsed="false">
      <c r="H798" s="109"/>
      <c r="I798" s="109"/>
    </row>
    <row r="799" customFormat="false" ht="12" hidden="false" customHeight="true" outlineLevel="0" collapsed="false">
      <c r="H799" s="109"/>
      <c r="I799" s="109"/>
    </row>
    <row r="800" customFormat="false" ht="12" hidden="false" customHeight="true" outlineLevel="0" collapsed="false">
      <c r="H800" s="109"/>
      <c r="I800" s="109"/>
    </row>
    <row r="801" customFormat="false" ht="12" hidden="false" customHeight="true" outlineLevel="0" collapsed="false">
      <c r="H801" s="109"/>
      <c r="I801" s="109"/>
    </row>
    <row r="802" customFormat="false" ht="12" hidden="false" customHeight="true" outlineLevel="0" collapsed="false">
      <c r="H802" s="109"/>
      <c r="I802" s="109"/>
    </row>
    <row r="803" customFormat="false" ht="12" hidden="false" customHeight="true" outlineLevel="0" collapsed="false">
      <c r="H803" s="109"/>
      <c r="I803" s="109"/>
    </row>
    <row r="804" customFormat="false" ht="12" hidden="false" customHeight="true" outlineLevel="0" collapsed="false">
      <c r="H804" s="109"/>
      <c r="I804" s="109"/>
    </row>
    <row r="805" customFormat="false" ht="12" hidden="false" customHeight="true" outlineLevel="0" collapsed="false">
      <c r="H805" s="109"/>
      <c r="I805" s="109"/>
    </row>
    <row r="806" customFormat="false" ht="12" hidden="false" customHeight="true" outlineLevel="0" collapsed="false">
      <c r="H806" s="109"/>
      <c r="I806" s="109"/>
    </row>
    <row r="807" customFormat="false" ht="12" hidden="false" customHeight="true" outlineLevel="0" collapsed="false">
      <c r="H807" s="109"/>
      <c r="I807" s="109"/>
    </row>
    <row r="808" customFormat="false" ht="12" hidden="false" customHeight="true" outlineLevel="0" collapsed="false">
      <c r="H808" s="109"/>
      <c r="I808" s="109"/>
    </row>
    <row r="809" customFormat="false" ht="12" hidden="false" customHeight="true" outlineLevel="0" collapsed="false">
      <c r="H809" s="109"/>
      <c r="I809" s="109"/>
    </row>
    <row r="810" customFormat="false" ht="12" hidden="false" customHeight="true" outlineLevel="0" collapsed="false">
      <c r="H810" s="109"/>
      <c r="I810" s="109"/>
    </row>
    <row r="811" customFormat="false" ht="12" hidden="false" customHeight="true" outlineLevel="0" collapsed="false">
      <c r="H811" s="109"/>
      <c r="I811" s="109"/>
    </row>
    <row r="812" customFormat="false" ht="12" hidden="false" customHeight="true" outlineLevel="0" collapsed="false">
      <c r="H812" s="109"/>
      <c r="I812" s="109"/>
    </row>
    <row r="813" customFormat="false" ht="12" hidden="false" customHeight="true" outlineLevel="0" collapsed="false">
      <c r="H813" s="109"/>
      <c r="I813" s="109"/>
    </row>
    <row r="814" customFormat="false" ht="12" hidden="false" customHeight="true" outlineLevel="0" collapsed="false">
      <c r="H814" s="109"/>
      <c r="I814" s="109"/>
    </row>
    <row r="815" customFormat="false" ht="12" hidden="false" customHeight="true" outlineLevel="0" collapsed="false">
      <c r="H815" s="109"/>
      <c r="I815" s="109"/>
    </row>
    <row r="816" customFormat="false" ht="12" hidden="false" customHeight="true" outlineLevel="0" collapsed="false">
      <c r="H816" s="109"/>
      <c r="I816" s="109"/>
    </row>
    <row r="817" customFormat="false" ht="12" hidden="false" customHeight="true" outlineLevel="0" collapsed="false">
      <c r="H817" s="109"/>
      <c r="I817" s="109"/>
    </row>
    <row r="818" customFormat="false" ht="12" hidden="false" customHeight="true" outlineLevel="0" collapsed="false">
      <c r="H818" s="109"/>
      <c r="I818" s="109"/>
    </row>
    <row r="819" customFormat="false" ht="12" hidden="false" customHeight="true" outlineLevel="0" collapsed="false">
      <c r="H819" s="109"/>
      <c r="I819" s="109"/>
    </row>
    <row r="820" customFormat="false" ht="12" hidden="false" customHeight="true" outlineLevel="0" collapsed="false">
      <c r="H820" s="109"/>
      <c r="I820" s="109"/>
    </row>
    <row r="821" customFormat="false" ht="12" hidden="false" customHeight="true" outlineLevel="0" collapsed="false">
      <c r="H821" s="109"/>
      <c r="I821" s="109"/>
    </row>
    <row r="822" customFormat="false" ht="12" hidden="false" customHeight="true" outlineLevel="0" collapsed="false">
      <c r="H822" s="109"/>
      <c r="I822" s="109"/>
    </row>
    <row r="823" customFormat="false" ht="12" hidden="false" customHeight="true" outlineLevel="0" collapsed="false">
      <c r="H823" s="109"/>
      <c r="I823" s="109"/>
    </row>
    <row r="824" customFormat="false" ht="12" hidden="false" customHeight="true" outlineLevel="0" collapsed="false">
      <c r="H824" s="109"/>
      <c r="I824" s="109"/>
    </row>
    <row r="825" customFormat="false" ht="12" hidden="false" customHeight="true" outlineLevel="0" collapsed="false">
      <c r="H825" s="109"/>
      <c r="I825" s="109"/>
    </row>
    <row r="826" customFormat="false" ht="12" hidden="false" customHeight="true" outlineLevel="0" collapsed="false">
      <c r="H826" s="109"/>
      <c r="I826" s="109"/>
    </row>
    <row r="827" customFormat="false" ht="12" hidden="false" customHeight="true" outlineLevel="0" collapsed="false">
      <c r="H827" s="109"/>
      <c r="I827" s="109"/>
    </row>
    <row r="828" customFormat="false" ht="12" hidden="false" customHeight="true" outlineLevel="0" collapsed="false">
      <c r="H828" s="109"/>
      <c r="I828" s="109"/>
    </row>
    <row r="829" customFormat="false" ht="12" hidden="false" customHeight="true" outlineLevel="0" collapsed="false">
      <c r="H829" s="109"/>
      <c r="I829" s="109"/>
    </row>
    <row r="830" customFormat="false" ht="12" hidden="false" customHeight="true" outlineLevel="0" collapsed="false">
      <c r="H830" s="109"/>
      <c r="I830" s="109"/>
    </row>
    <row r="831" customFormat="false" ht="12" hidden="false" customHeight="true" outlineLevel="0" collapsed="false">
      <c r="H831" s="109"/>
      <c r="I831" s="109"/>
    </row>
    <row r="832" customFormat="false" ht="12" hidden="false" customHeight="true" outlineLevel="0" collapsed="false">
      <c r="H832" s="109"/>
      <c r="I832" s="109"/>
    </row>
    <row r="833" customFormat="false" ht="12" hidden="false" customHeight="true" outlineLevel="0" collapsed="false">
      <c r="H833" s="109"/>
      <c r="I833" s="109"/>
    </row>
    <row r="834" customFormat="false" ht="12" hidden="false" customHeight="true" outlineLevel="0" collapsed="false">
      <c r="H834" s="109"/>
      <c r="I834" s="109"/>
    </row>
    <row r="835" customFormat="false" ht="12" hidden="false" customHeight="true" outlineLevel="0" collapsed="false">
      <c r="H835" s="109"/>
      <c r="I835" s="109"/>
    </row>
    <row r="836" customFormat="false" ht="12" hidden="false" customHeight="true" outlineLevel="0" collapsed="false">
      <c r="H836" s="109"/>
      <c r="I836" s="109"/>
    </row>
    <row r="837" customFormat="false" ht="12" hidden="false" customHeight="true" outlineLevel="0" collapsed="false">
      <c r="H837" s="109"/>
      <c r="I837" s="109"/>
    </row>
    <row r="838" customFormat="false" ht="12" hidden="false" customHeight="true" outlineLevel="0" collapsed="false">
      <c r="H838" s="109"/>
      <c r="I838" s="109"/>
    </row>
    <row r="839" customFormat="false" ht="12" hidden="false" customHeight="true" outlineLevel="0" collapsed="false">
      <c r="H839" s="109"/>
      <c r="I839" s="109"/>
    </row>
    <row r="840" customFormat="false" ht="12" hidden="false" customHeight="true" outlineLevel="0" collapsed="false">
      <c r="H840" s="109"/>
      <c r="I840" s="109"/>
    </row>
    <row r="841" customFormat="false" ht="12" hidden="false" customHeight="true" outlineLevel="0" collapsed="false">
      <c r="H841" s="109"/>
      <c r="I841" s="109"/>
    </row>
    <row r="842" customFormat="false" ht="12" hidden="false" customHeight="true" outlineLevel="0" collapsed="false">
      <c r="H842" s="109"/>
      <c r="I842" s="109"/>
    </row>
    <row r="843" customFormat="false" ht="12" hidden="false" customHeight="true" outlineLevel="0" collapsed="false">
      <c r="H843" s="109"/>
      <c r="I843" s="109"/>
    </row>
    <row r="844" customFormat="false" ht="12" hidden="false" customHeight="true" outlineLevel="0" collapsed="false">
      <c r="H844" s="109"/>
      <c r="I844" s="109"/>
    </row>
    <row r="845" customFormat="false" ht="12" hidden="false" customHeight="true" outlineLevel="0" collapsed="false">
      <c r="H845" s="109"/>
      <c r="I845" s="109"/>
    </row>
    <row r="846" customFormat="false" ht="12" hidden="false" customHeight="true" outlineLevel="0" collapsed="false">
      <c r="H846" s="109"/>
      <c r="I846" s="109"/>
    </row>
    <row r="847" customFormat="false" ht="12" hidden="false" customHeight="true" outlineLevel="0" collapsed="false">
      <c r="H847" s="109"/>
      <c r="I847" s="109"/>
    </row>
    <row r="848" customFormat="false" ht="12" hidden="false" customHeight="true" outlineLevel="0" collapsed="false">
      <c r="H848" s="109"/>
      <c r="I848" s="109"/>
    </row>
    <row r="849" customFormat="false" ht="12" hidden="false" customHeight="true" outlineLevel="0" collapsed="false">
      <c r="H849" s="109"/>
      <c r="I849" s="109"/>
    </row>
    <row r="850" customFormat="false" ht="12" hidden="false" customHeight="true" outlineLevel="0" collapsed="false">
      <c r="H850" s="109"/>
      <c r="I850" s="109"/>
    </row>
    <row r="851" customFormat="false" ht="12" hidden="false" customHeight="true" outlineLevel="0" collapsed="false">
      <c r="H851" s="109"/>
      <c r="I851" s="109"/>
    </row>
    <row r="852" customFormat="false" ht="12" hidden="false" customHeight="true" outlineLevel="0" collapsed="false">
      <c r="H852" s="109"/>
      <c r="I852" s="109"/>
    </row>
    <row r="853" customFormat="false" ht="12" hidden="false" customHeight="true" outlineLevel="0" collapsed="false">
      <c r="H853" s="109"/>
      <c r="I853" s="109"/>
    </row>
    <row r="854" customFormat="false" ht="12" hidden="false" customHeight="true" outlineLevel="0" collapsed="false">
      <c r="H854" s="109"/>
      <c r="I854" s="109"/>
    </row>
    <row r="855" customFormat="false" ht="12" hidden="false" customHeight="true" outlineLevel="0" collapsed="false">
      <c r="H855" s="109"/>
      <c r="I855" s="109"/>
    </row>
    <row r="856" customFormat="false" ht="12" hidden="false" customHeight="true" outlineLevel="0" collapsed="false">
      <c r="H856" s="109"/>
      <c r="I856" s="109"/>
    </row>
    <row r="857" customFormat="false" ht="12" hidden="false" customHeight="true" outlineLevel="0" collapsed="false">
      <c r="H857" s="109"/>
      <c r="I857" s="109"/>
    </row>
    <row r="858" customFormat="false" ht="12" hidden="false" customHeight="true" outlineLevel="0" collapsed="false">
      <c r="H858" s="109"/>
      <c r="I858" s="109"/>
    </row>
    <row r="859" customFormat="false" ht="12" hidden="false" customHeight="true" outlineLevel="0" collapsed="false">
      <c r="H859" s="109"/>
      <c r="I859" s="109"/>
    </row>
    <row r="860" customFormat="false" ht="12" hidden="false" customHeight="true" outlineLevel="0" collapsed="false">
      <c r="H860" s="109"/>
      <c r="I860" s="109"/>
    </row>
    <row r="861" customFormat="false" ht="12" hidden="false" customHeight="true" outlineLevel="0" collapsed="false">
      <c r="H861" s="109"/>
      <c r="I861" s="109"/>
    </row>
    <row r="862" customFormat="false" ht="12" hidden="false" customHeight="true" outlineLevel="0" collapsed="false">
      <c r="H862" s="109"/>
      <c r="I862" s="109"/>
    </row>
    <row r="863" customFormat="false" ht="12" hidden="false" customHeight="true" outlineLevel="0" collapsed="false">
      <c r="H863" s="109"/>
      <c r="I863" s="109"/>
    </row>
    <row r="864" customFormat="false" ht="12" hidden="false" customHeight="true" outlineLevel="0" collapsed="false">
      <c r="H864" s="109"/>
      <c r="I864" s="109"/>
    </row>
    <row r="865" customFormat="false" ht="12" hidden="false" customHeight="true" outlineLevel="0" collapsed="false">
      <c r="H865" s="109"/>
      <c r="I865" s="109"/>
    </row>
    <row r="866" customFormat="false" ht="12" hidden="false" customHeight="true" outlineLevel="0" collapsed="false">
      <c r="H866" s="109"/>
      <c r="I866" s="109"/>
    </row>
    <row r="867" customFormat="false" ht="12" hidden="false" customHeight="true" outlineLevel="0" collapsed="false">
      <c r="H867" s="109"/>
      <c r="I867" s="109"/>
    </row>
    <row r="868" customFormat="false" ht="12" hidden="false" customHeight="true" outlineLevel="0" collapsed="false">
      <c r="H868" s="109"/>
      <c r="I868" s="109"/>
    </row>
    <row r="869" customFormat="false" ht="12" hidden="false" customHeight="true" outlineLevel="0" collapsed="false">
      <c r="H869" s="109"/>
      <c r="I869" s="109"/>
    </row>
    <row r="870" customFormat="false" ht="12" hidden="false" customHeight="true" outlineLevel="0" collapsed="false">
      <c r="H870" s="109"/>
      <c r="I870" s="109"/>
    </row>
    <row r="871" customFormat="false" ht="12" hidden="false" customHeight="true" outlineLevel="0" collapsed="false">
      <c r="H871" s="109"/>
      <c r="I871" s="109"/>
    </row>
    <row r="872" customFormat="false" ht="12" hidden="false" customHeight="true" outlineLevel="0" collapsed="false">
      <c r="H872" s="109"/>
      <c r="I872" s="109"/>
    </row>
    <row r="873" customFormat="false" ht="12" hidden="false" customHeight="true" outlineLevel="0" collapsed="false">
      <c r="H873" s="109"/>
      <c r="I873" s="109"/>
    </row>
    <row r="874" customFormat="false" ht="12" hidden="false" customHeight="true" outlineLevel="0" collapsed="false">
      <c r="H874" s="109"/>
      <c r="I874" s="109"/>
    </row>
    <row r="875" customFormat="false" ht="12" hidden="false" customHeight="true" outlineLevel="0" collapsed="false">
      <c r="H875" s="109"/>
      <c r="I875" s="109"/>
    </row>
    <row r="876" customFormat="false" ht="12" hidden="false" customHeight="true" outlineLevel="0" collapsed="false">
      <c r="H876" s="109"/>
      <c r="I876" s="109"/>
    </row>
    <row r="877" customFormat="false" ht="12" hidden="false" customHeight="true" outlineLevel="0" collapsed="false">
      <c r="H877" s="109"/>
      <c r="I877" s="109"/>
    </row>
    <row r="878" customFormat="false" ht="12" hidden="false" customHeight="true" outlineLevel="0" collapsed="false">
      <c r="H878" s="109"/>
      <c r="I878" s="109"/>
    </row>
    <row r="879" customFormat="false" ht="12" hidden="false" customHeight="true" outlineLevel="0" collapsed="false">
      <c r="H879" s="109"/>
      <c r="I879" s="109"/>
    </row>
    <row r="880" customFormat="false" ht="12" hidden="false" customHeight="true" outlineLevel="0" collapsed="false">
      <c r="H880" s="109"/>
      <c r="I880" s="109"/>
    </row>
    <row r="881" customFormat="false" ht="12" hidden="false" customHeight="true" outlineLevel="0" collapsed="false">
      <c r="H881" s="109"/>
      <c r="I881" s="109"/>
    </row>
    <row r="882" customFormat="false" ht="12" hidden="false" customHeight="true" outlineLevel="0" collapsed="false">
      <c r="H882" s="109"/>
      <c r="I882" s="109"/>
    </row>
    <row r="883" customFormat="false" ht="12" hidden="false" customHeight="true" outlineLevel="0" collapsed="false">
      <c r="H883" s="109"/>
      <c r="I883" s="109"/>
    </row>
    <row r="884" customFormat="false" ht="12" hidden="false" customHeight="true" outlineLevel="0" collapsed="false">
      <c r="H884" s="109"/>
      <c r="I884" s="109"/>
    </row>
    <row r="885" customFormat="false" ht="12" hidden="false" customHeight="true" outlineLevel="0" collapsed="false">
      <c r="H885" s="109"/>
      <c r="I885" s="109"/>
    </row>
    <row r="886" customFormat="false" ht="12" hidden="false" customHeight="true" outlineLevel="0" collapsed="false">
      <c r="H886" s="109"/>
      <c r="I886" s="109"/>
    </row>
    <row r="887" customFormat="false" ht="12" hidden="false" customHeight="true" outlineLevel="0" collapsed="false">
      <c r="H887" s="109"/>
      <c r="I887" s="109"/>
    </row>
    <row r="888" customFormat="false" ht="12" hidden="false" customHeight="true" outlineLevel="0" collapsed="false">
      <c r="H888" s="109"/>
      <c r="I888" s="109"/>
    </row>
    <row r="889" customFormat="false" ht="12" hidden="false" customHeight="true" outlineLevel="0" collapsed="false">
      <c r="H889" s="109"/>
      <c r="I889" s="109"/>
    </row>
    <row r="890" customFormat="false" ht="12" hidden="false" customHeight="true" outlineLevel="0" collapsed="false">
      <c r="H890" s="109"/>
      <c r="I890" s="109"/>
    </row>
    <row r="891" customFormat="false" ht="12" hidden="false" customHeight="true" outlineLevel="0" collapsed="false">
      <c r="H891" s="109"/>
      <c r="I891" s="109"/>
    </row>
    <row r="892" customFormat="false" ht="12" hidden="false" customHeight="true" outlineLevel="0" collapsed="false">
      <c r="H892" s="109"/>
      <c r="I892" s="109"/>
    </row>
    <row r="893" customFormat="false" ht="12" hidden="false" customHeight="true" outlineLevel="0" collapsed="false">
      <c r="H893" s="109"/>
      <c r="I893" s="109"/>
    </row>
    <row r="894" customFormat="false" ht="12" hidden="false" customHeight="true" outlineLevel="0" collapsed="false">
      <c r="H894" s="109"/>
      <c r="I894" s="109"/>
    </row>
    <row r="895" customFormat="false" ht="12" hidden="false" customHeight="true" outlineLevel="0" collapsed="false">
      <c r="H895" s="109"/>
      <c r="I895" s="109"/>
    </row>
    <row r="896" customFormat="false" ht="12" hidden="false" customHeight="true" outlineLevel="0" collapsed="false">
      <c r="H896" s="109"/>
      <c r="I896" s="109"/>
    </row>
    <row r="897" customFormat="false" ht="12" hidden="false" customHeight="true" outlineLevel="0" collapsed="false">
      <c r="H897" s="109"/>
      <c r="I897" s="109"/>
    </row>
    <row r="898" customFormat="false" ht="12" hidden="false" customHeight="true" outlineLevel="0" collapsed="false">
      <c r="H898" s="109"/>
      <c r="I898" s="109"/>
    </row>
    <row r="899" customFormat="false" ht="12" hidden="false" customHeight="true" outlineLevel="0" collapsed="false">
      <c r="H899" s="109"/>
      <c r="I899" s="109"/>
    </row>
    <row r="900" customFormat="false" ht="12" hidden="false" customHeight="true" outlineLevel="0" collapsed="false">
      <c r="H900" s="109"/>
      <c r="I900" s="109"/>
    </row>
    <row r="901" customFormat="false" ht="12" hidden="false" customHeight="true" outlineLevel="0" collapsed="false">
      <c r="H901" s="109"/>
      <c r="I901" s="109"/>
    </row>
    <row r="902" customFormat="false" ht="12" hidden="false" customHeight="true" outlineLevel="0" collapsed="false">
      <c r="H902" s="109"/>
      <c r="I902" s="109"/>
    </row>
    <row r="903" customFormat="false" ht="12" hidden="false" customHeight="true" outlineLevel="0" collapsed="false">
      <c r="H903" s="109"/>
      <c r="I903" s="109"/>
    </row>
    <row r="904" customFormat="false" ht="12" hidden="false" customHeight="true" outlineLevel="0" collapsed="false">
      <c r="H904" s="109"/>
      <c r="I904" s="109"/>
    </row>
    <row r="905" customFormat="false" ht="12" hidden="false" customHeight="true" outlineLevel="0" collapsed="false">
      <c r="H905" s="109"/>
      <c r="I905" s="109"/>
    </row>
    <row r="906" customFormat="false" ht="12" hidden="false" customHeight="true" outlineLevel="0" collapsed="false">
      <c r="H906" s="109"/>
      <c r="I906" s="109"/>
    </row>
    <row r="907" customFormat="false" ht="12" hidden="false" customHeight="true" outlineLevel="0" collapsed="false">
      <c r="H907" s="109"/>
      <c r="I907" s="109"/>
    </row>
    <row r="908" customFormat="false" ht="12" hidden="false" customHeight="true" outlineLevel="0" collapsed="false">
      <c r="H908" s="109"/>
      <c r="I908" s="109"/>
    </row>
    <row r="909" customFormat="false" ht="12" hidden="false" customHeight="true" outlineLevel="0" collapsed="false">
      <c r="H909" s="109"/>
      <c r="I909" s="109"/>
    </row>
    <row r="910" customFormat="false" ht="12" hidden="false" customHeight="true" outlineLevel="0" collapsed="false">
      <c r="H910" s="109"/>
      <c r="I910" s="109"/>
    </row>
    <row r="911" customFormat="false" ht="12" hidden="false" customHeight="true" outlineLevel="0" collapsed="false">
      <c r="H911" s="109"/>
      <c r="I911" s="109"/>
    </row>
    <row r="912" customFormat="false" ht="12" hidden="false" customHeight="true" outlineLevel="0" collapsed="false">
      <c r="H912" s="109"/>
      <c r="I912" s="109"/>
    </row>
    <row r="913" customFormat="false" ht="12" hidden="false" customHeight="true" outlineLevel="0" collapsed="false">
      <c r="H913" s="109"/>
      <c r="I913" s="109"/>
    </row>
    <row r="914" customFormat="false" ht="12" hidden="false" customHeight="true" outlineLevel="0" collapsed="false">
      <c r="H914" s="109"/>
      <c r="I914" s="109"/>
    </row>
    <row r="915" customFormat="false" ht="12" hidden="false" customHeight="true" outlineLevel="0" collapsed="false">
      <c r="H915" s="109"/>
      <c r="I915" s="109"/>
    </row>
    <row r="916" customFormat="false" ht="12" hidden="false" customHeight="true" outlineLevel="0" collapsed="false">
      <c r="H916" s="109"/>
      <c r="I916" s="109"/>
    </row>
    <row r="917" customFormat="false" ht="12" hidden="false" customHeight="true" outlineLevel="0" collapsed="false">
      <c r="H917" s="109"/>
      <c r="I917" s="109"/>
    </row>
    <row r="918" customFormat="false" ht="12" hidden="false" customHeight="true" outlineLevel="0" collapsed="false">
      <c r="H918" s="109"/>
      <c r="I918" s="109"/>
    </row>
    <row r="919" customFormat="false" ht="12" hidden="false" customHeight="true" outlineLevel="0" collapsed="false">
      <c r="H919" s="109"/>
      <c r="I919" s="109"/>
    </row>
    <row r="920" customFormat="false" ht="12" hidden="false" customHeight="true" outlineLevel="0" collapsed="false">
      <c r="H920" s="109"/>
      <c r="I920" s="109"/>
    </row>
    <row r="921" customFormat="false" ht="12" hidden="false" customHeight="true" outlineLevel="0" collapsed="false">
      <c r="H921" s="109"/>
      <c r="I921" s="109"/>
    </row>
    <row r="922" customFormat="false" ht="12" hidden="false" customHeight="true" outlineLevel="0" collapsed="false">
      <c r="H922" s="109"/>
      <c r="I922" s="109"/>
    </row>
    <row r="923" customFormat="false" ht="12" hidden="false" customHeight="true" outlineLevel="0" collapsed="false">
      <c r="H923" s="109"/>
      <c r="I923" s="109"/>
    </row>
    <row r="924" customFormat="false" ht="12" hidden="false" customHeight="true" outlineLevel="0" collapsed="false">
      <c r="H924" s="109"/>
      <c r="I924" s="109"/>
    </row>
    <row r="925" customFormat="false" ht="12" hidden="false" customHeight="true" outlineLevel="0" collapsed="false">
      <c r="H925" s="109"/>
      <c r="I925" s="109"/>
    </row>
    <row r="926" customFormat="false" ht="12" hidden="false" customHeight="true" outlineLevel="0" collapsed="false">
      <c r="H926" s="109"/>
      <c r="I926" s="109"/>
    </row>
    <row r="927" customFormat="false" ht="12" hidden="false" customHeight="true" outlineLevel="0" collapsed="false">
      <c r="H927" s="109"/>
      <c r="I927" s="109"/>
    </row>
    <row r="928" customFormat="false" ht="12" hidden="false" customHeight="true" outlineLevel="0" collapsed="false">
      <c r="H928" s="109"/>
      <c r="I928" s="109"/>
    </row>
    <row r="929" customFormat="false" ht="12" hidden="false" customHeight="true" outlineLevel="0" collapsed="false">
      <c r="H929" s="109"/>
      <c r="I929" s="109"/>
    </row>
    <row r="930" customFormat="false" ht="12" hidden="false" customHeight="true" outlineLevel="0" collapsed="false">
      <c r="H930" s="109"/>
      <c r="I930" s="109"/>
    </row>
    <row r="931" customFormat="false" ht="12" hidden="false" customHeight="true" outlineLevel="0" collapsed="false">
      <c r="H931" s="109"/>
      <c r="I931" s="109"/>
    </row>
    <row r="932" customFormat="false" ht="12" hidden="false" customHeight="true" outlineLevel="0" collapsed="false">
      <c r="H932" s="109"/>
      <c r="I932" s="109"/>
    </row>
    <row r="933" customFormat="false" ht="12" hidden="false" customHeight="true" outlineLevel="0" collapsed="false">
      <c r="H933" s="109"/>
      <c r="I933" s="109"/>
    </row>
    <row r="934" customFormat="false" ht="12" hidden="false" customHeight="true" outlineLevel="0" collapsed="false">
      <c r="H934" s="109"/>
      <c r="I934" s="109"/>
    </row>
    <row r="935" customFormat="false" ht="12" hidden="false" customHeight="true" outlineLevel="0" collapsed="false">
      <c r="H935" s="109"/>
      <c r="I935" s="109"/>
    </row>
    <row r="936" customFormat="false" ht="12" hidden="false" customHeight="true" outlineLevel="0" collapsed="false">
      <c r="H936" s="109"/>
      <c r="I936" s="109"/>
    </row>
    <row r="937" customFormat="false" ht="12" hidden="false" customHeight="true" outlineLevel="0" collapsed="false">
      <c r="H937" s="109"/>
      <c r="I937" s="109"/>
    </row>
    <row r="938" customFormat="false" ht="12" hidden="false" customHeight="true" outlineLevel="0" collapsed="false">
      <c r="H938" s="109"/>
      <c r="I938" s="109"/>
    </row>
    <row r="939" customFormat="false" ht="12" hidden="false" customHeight="true" outlineLevel="0" collapsed="false">
      <c r="H939" s="109"/>
      <c r="I939" s="109"/>
    </row>
    <row r="940" customFormat="false" ht="12" hidden="false" customHeight="true" outlineLevel="0" collapsed="false">
      <c r="H940" s="109"/>
      <c r="I940" s="109"/>
    </row>
    <row r="941" customFormat="false" ht="12" hidden="false" customHeight="true" outlineLevel="0" collapsed="false">
      <c r="H941" s="109"/>
      <c r="I941" s="109"/>
    </row>
    <row r="942" customFormat="false" ht="12" hidden="false" customHeight="true" outlineLevel="0" collapsed="false">
      <c r="H942" s="109"/>
      <c r="I942" s="109"/>
    </row>
    <row r="943" customFormat="false" ht="12" hidden="false" customHeight="true" outlineLevel="0" collapsed="false">
      <c r="H943" s="109"/>
      <c r="I943" s="109"/>
    </row>
    <row r="944" customFormat="false" ht="12" hidden="false" customHeight="true" outlineLevel="0" collapsed="false">
      <c r="H944" s="109"/>
      <c r="I944" s="109"/>
    </row>
    <row r="945" customFormat="false" ht="12" hidden="false" customHeight="true" outlineLevel="0" collapsed="false">
      <c r="H945" s="109"/>
      <c r="I945" s="109"/>
    </row>
    <row r="946" customFormat="false" ht="12" hidden="false" customHeight="true" outlineLevel="0" collapsed="false">
      <c r="H946" s="109"/>
      <c r="I946" s="109"/>
    </row>
    <row r="947" customFormat="false" ht="12" hidden="false" customHeight="true" outlineLevel="0" collapsed="false">
      <c r="H947" s="109"/>
      <c r="I947" s="109"/>
    </row>
    <row r="948" customFormat="false" ht="12" hidden="false" customHeight="true" outlineLevel="0" collapsed="false">
      <c r="H948" s="109"/>
      <c r="I948" s="109"/>
    </row>
    <row r="949" customFormat="false" ht="12" hidden="false" customHeight="true" outlineLevel="0" collapsed="false">
      <c r="H949" s="109"/>
      <c r="I949" s="109"/>
    </row>
    <row r="950" customFormat="false" ht="12" hidden="false" customHeight="true" outlineLevel="0" collapsed="false">
      <c r="H950" s="109"/>
      <c r="I950" s="109"/>
    </row>
    <row r="951" customFormat="false" ht="12" hidden="false" customHeight="true" outlineLevel="0" collapsed="false">
      <c r="H951" s="109"/>
      <c r="I951" s="109"/>
    </row>
    <row r="952" customFormat="false" ht="12" hidden="false" customHeight="true" outlineLevel="0" collapsed="false">
      <c r="H952" s="109"/>
      <c r="I952" s="109"/>
    </row>
    <row r="953" customFormat="false" ht="12" hidden="false" customHeight="true" outlineLevel="0" collapsed="false">
      <c r="H953" s="109"/>
      <c r="I953" s="109"/>
    </row>
    <row r="954" customFormat="false" ht="12" hidden="false" customHeight="true" outlineLevel="0" collapsed="false">
      <c r="H954" s="109"/>
      <c r="I954" s="109"/>
    </row>
    <row r="955" customFormat="false" ht="12" hidden="false" customHeight="true" outlineLevel="0" collapsed="false">
      <c r="H955" s="109"/>
      <c r="I955" s="109"/>
    </row>
    <row r="956" customFormat="false" ht="12" hidden="false" customHeight="true" outlineLevel="0" collapsed="false">
      <c r="H956" s="109"/>
      <c r="I956" s="109"/>
    </row>
    <row r="957" customFormat="false" ht="12" hidden="false" customHeight="true" outlineLevel="0" collapsed="false">
      <c r="H957" s="109"/>
      <c r="I957" s="109"/>
    </row>
    <row r="958" customFormat="false" ht="12" hidden="false" customHeight="true" outlineLevel="0" collapsed="false">
      <c r="H958" s="109"/>
      <c r="I958" s="109"/>
    </row>
    <row r="959" customFormat="false" ht="12" hidden="false" customHeight="true" outlineLevel="0" collapsed="false">
      <c r="H959" s="109"/>
      <c r="I959" s="109"/>
    </row>
    <row r="960" customFormat="false" ht="12" hidden="false" customHeight="true" outlineLevel="0" collapsed="false">
      <c r="H960" s="109"/>
      <c r="I960" s="109"/>
    </row>
    <row r="961" customFormat="false" ht="12" hidden="false" customHeight="true" outlineLevel="0" collapsed="false">
      <c r="H961" s="109"/>
      <c r="I961" s="109"/>
    </row>
    <row r="962" customFormat="false" ht="12" hidden="false" customHeight="true" outlineLevel="0" collapsed="false">
      <c r="H962" s="109"/>
      <c r="I962" s="109"/>
    </row>
    <row r="963" customFormat="false" ht="12" hidden="false" customHeight="true" outlineLevel="0" collapsed="false">
      <c r="H963" s="109"/>
      <c r="I963" s="109"/>
    </row>
    <row r="964" customFormat="false" ht="12" hidden="false" customHeight="true" outlineLevel="0" collapsed="false">
      <c r="H964" s="109"/>
      <c r="I964" s="109"/>
    </row>
    <row r="965" customFormat="false" ht="12" hidden="false" customHeight="true" outlineLevel="0" collapsed="false">
      <c r="H965" s="109"/>
      <c r="I965" s="109"/>
    </row>
    <row r="966" customFormat="false" ht="12" hidden="false" customHeight="true" outlineLevel="0" collapsed="false">
      <c r="H966" s="109"/>
      <c r="I966" s="109"/>
    </row>
    <row r="967" customFormat="false" ht="12" hidden="false" customHeight="true" outlineLevel="0" collapsed="false">
      <c r="H967" s="109"/>
      <c r="I967" s="109"/>
    </row>
    <row r="968" customFormat="false" ht="12" hidden="false" customHeight="true" outlineLevel="0" collapsed="false">
      <c r="H968" s="109"/>
      <c r="I968" s="109"/>
    </row>
    <row r="969" customFormat="false" ht="12" hidden="false" customHeight="true" outlineLevel="0" collapsed="false">
      <c r="H969" s="109"/>
      <c r="I969" s="109"/>
    </row>
    <row r="970" customFormat="false" ht="12" hidden="false" customHeight="true" outlineLevel="0" collapsed="false">
      <c r="H970" s="109"/>
      <c r="I970" s="109"/>
    </row>
    <row r="971" customFormat="false" ht="12" hidden="false" customHeight="true" outlineLevel="0" collapsed="false">
      <c r="H971" s="109"/>
      <c r="I971" s="109"/>
    </row>
    <row r="972" customFormat="false" ht="12" hidden="false" customHeight="true" outlineLevel="0" collapsed="false">
      <c r="H972" s="109"/>
      <c r="I972" s="109"/>
    </row>
    <row r="973" customFormat="false" ht="12" hidden="false" customHeight="true" outlineLevel="0" collapsed="false">
      <c r="H973" s="109"/>
      <c r="I973" s="109"/>
    </row>
    <row r="974" customFormat="false" ht="12" hidden="false" customHeight="true" outlineLevel="0" collapsed="false">
      <c r="H974" s="109"/>
      <c r="I974" s="109"/>
    </row>
    <row r="975" customFormat="false" ht="12" hidden="false" customHeight="true" outlineLevel="0" collapsed="false">
      <c r="H975" s="109"/>
      <c r="I975" s="109"/>
    </row>
    <row r="976" customFormat="false" ht="12" hidden="false" customHeight="true" outlineLevel="0" collapsed="false">
      <c r="H976" s="109"/>
      <c r="I976" s="109"/>
    </row>
    <row r="977" customFormat="false" ht="12" hidden="false" customHeight="true" outlineLevel="0" collapsed="false">
      <c r="H977" s="109"/>
      <c r="I977" s="109"/>
    </row>
    <row r="978" customFormat="false" ht="12" hidden="false" customHeight="true" outlineLevel="0" collapsed="false">
      <c r="H978" s="109"/>
      <c r="I978" s="109"/>
    </row>
    <row r="979" customFormat="false" ht="12" hidden="false" customHeight="true" outlineLevel="0" collapsed="false">
      <c r="H979" s="109"/>
      <c r="I979" s="109"/>
    </row>
    <row r="980" customFormat="false" ht="12" hidden="false" customHeight="true" outlineLevel="0" collapsed="false">
      <c r="H980" s="109"/>
      <c r="I980" s="109"/>
    </row>
    <row r="981" customFormat="false" ht="12" hidden="false" customHeight="true" outlineLevel="0" collapsed="false">
      <c r="H981" s="109"/>
      <c r="I981" s="109"/>
    </row>
    <row r="982" customFormat="false" ht="12" hidden="false" customHeight="true" outlineLevel="0" collapsed="false">
      <c r="H982" s="109"/>
      <c r="I982" s="109"/>
    </row>
    <row r="983" customFormat="false" ht="12" hidden="false" customHeight="true" outlineLevel="0" collapsed="false">
      <c r="H983" s="109"/>
      <c r="I983" s="109"/>
    </row>
    <row r="984" customFormat="false" ht="12" hidden="false" customHeight="true" outlineLevel="0" collapsed="false">
      <c r="H984" s="109"/>
      <c r="I984" s="109"/>
    </row>
    <row r="985" customFormat="false" ht="12" hidden="false" customHeight="true" outlineLevel="0" collapsed="false">
      <c r="H985" s="109"/>
      <c r="I985" s="109"/>
    </row>
    <row r="986" customFormat="false" ht="12" hidden="false" customHeight="true" outlineLevel="0" collapsed="false">
      <c r="H986" s="109"/>
      <c r="I986" s="109"/>
    </row>
    <row r="987" customFormat="false" ht="12" hidden="false" customHeight="true" outlineLevel="0" collapsed="false">
      <c r="H987" s="109"/>
      <c r="I987" s="109"/>
    </row>
    <row r="988" customFormat="false" ht="12" hidden="false" customHeight="true" outlineLevel="0" collapsed="false">
      <c r="H988" s="109"/>
      <c r="I988" s="109"/>
    </row>
    <row r="989" customFormat="false" ht="12" hidden="false" customHeight="true" outlineLevel="0" collapsed="false">
      <c r="H989" s="109"/>
      <c r="I989" s="109"/>
    </row>
    <row r="990" customFormat="false" ht="12" hidden="false" customHeight="true" outlineLevel="0" collapsed="false">
      <c r="H990" s="109"/>
      <c r="I990" s="109"/>
    </row>
    <row r="991" customFormat="false" ht="12" hidden="false" customHeight="true" outlineLevel="0" collapsed="false">
      <c r="H991" s="109"/>
      <c r="I991" s="109"/>
    </row>
    <row r="992" customFormat="false" ht="12" hidden="false" customHeight="true" outlineLevel="0" collapsed="false">
      <c r="H992" s="109"/>
      <c r="I992" s="109"/>
    </row>
    <row r="993" customFormat="false" ht="12" hidden="false" customHeight="true" outlineLevel="0" collapsed="false">
      <c r="H993" s="109"/>
      <c r="I993" s="109"/>
    </row>
    <row r="994" customFormat="false" ht="12" hidden="false" customHeight="true" outlineLevel="0" collapsed="false">
      <c r="H994" s="109"/>
      <c r="I994" s="109"/>
    </row>
    <row r="995" customFormat="false" ht="12" hidden="false" customHeight="true" outlineLevel="0" collapsed="false">
      <c r="H995" s="109"/>
      <c r="I995" s="109"/>
    </row>
    <row r="996" customFormat="false" ht="12" hidden="false" customHeight="true" outlineLevel="0" collapsed="false">
      <c r="H996" s="109"/>
      <c r="I996" s="109"/>
    </row>
    <row r="997" customFormat="false" ht="12" hidden="false" customHeight="true" outlineLevel="0" collapsed="false">
      <c r="H997" s="109"/>
      <c r="I997" s="109"/>
    </row>
    <row r="998" customFormat="false" ht="12" hidden="false" customHeight="true" outlineLevel="0" collapsed="false">
      <c r="H998" s="109"/>
      <c r="I998" s="109"/>
    </row>
    <row r="999" customFormat="false" ht="12" hidden="false" customHeight="true" outlineLevel="0" collapsed="false">
      <c r="H999" s="109"/>
      <c r="I999" s="109"/>
    </row>
    <row r="1000" customFormat="false" ht="12" hidden="false" customHeight="true" outlineLevel="0" collapsed="false">
      <c r="H1000" s="109"/>
      <c r="I1000" s="109"/>
    </row>
    <row r="1001" customFormat="false" ht="12" hidden="false" customHeight="true" outlineLevel="0" collapsed="false">
      <c r="H1001" s="109"/>
      <c r="I1001" s="109"/>
    </row>
    <row r="1002" customFormat="false" ht="12" hidden="false" customHeight="true" outlineLevel="0" collapsed="false">
      <c r="H1002" s="109"/>
      <c r="I1002" s="109"/>
    </row>
    <row r="1003" customFormat="false" ht="12" hidden="false" customHeight="true" outlineLevel="0" collapsed="false">
      <c r="H1003" s="109"/>
      <c r="I1003" s="109"/>
    </row>
    <row r="1004" customFormat="false" ht="12" hidden="false" customHeight="true" outlineLevel="0" collapsed="false">
      <c r="H1004" s="109"/>
      <c r="I1004" s="109"/>
    </row>
    <row r="1005" customFormat="false" ht="12" hidden="false" customHeight="true" outlineLevel="0" collapsed="false">
      <c r="H1005" s="109"/>
      <c r="I1005" s="109"/>
    </row>
    <row r="1006" customFormat="false" ht="12" hidden="false" customHeight="true" outlineLevel="0" collapsed="false">
      <c r="H1006" s="109"/>
      <c r="I1006" s="109"/>
    </row>
    <row r="1007" customFormat="false" ht="12" hidden="false" customHeight="true" outlineLevel="0" collapsed="false">
      <c r="H1007" s="109"/>
      <c r="I1007" s="109"/>
    </row>
    <row r="1008" customFormat="false" ht="12" hidden="false" customHeight="true" outlineLevel="0" collapsed="false">
      <c r="H1008" s="109"/>
      <c r="I1008" s="109"/>
    </row>
    <row r="1009" customFormat="false" ht="12" hidden="false" customHeight="true" outlineLevel="0" collapsed="false">
      <c r="H1009" s="109"/>
      <c r="I1009" s="109"/>
    </row>
    <row r="1010" customFormat="false" ht="12" hidden="false" customHeight="true" outlineLevel="0" collapsed="false">
      <c r="H1010" s="109"/>
      <c r="I1010" s="109"/>
    </row>
    <row r="1011" customFormat="false" ht="12" hidden="false" customHeight="true" outlineLevel="0" collapsed="false">
      <c r="H1011" s="109"/>
      <c r="I1011" s="109"/>
    </row>
    <row r="1012" customFormat="false" ht="12" hidden="false" customHeight="true" outlineLevel="0" collapsed="false">
      <c r="H1012" s="109"/>
      <c r="I1012" s="109"/>
    </row>
    <row r="1013" customFormat="false" ht="12" hidden="false" customHeight="true" outlineLevel="0" collapsed="false">
      <c r="H1013" s="109"/>
      <c r="I1013" s="109"/>
    </row>
    <row r="1014" customFormat="false" ht="12" hidden="false" customHeight="true" outlineLevel="0" collapsed="false">
      <c r="H1014" s="109"/>
      <c r="I1014" s="109"/>
    </row>
    <row r="1015" customFormat="false" ht="12" hidden="false" customHeight="true" outlineLevel="0" collapsed="false">
      <c r="H1015" s="109"/>
      <c r="I1015" s="109"/>
    </row>
    <row r="1016" customFormat="false" ht="12" hidden="false" customHeight="true" outlineLevel="0" collapsed="false">
      <c r="H1016" s="109"/>
      <c r="I1016" s="109"/>
    </row>
    <row r="1017" customFormat="false" ht="12" hidden="false" customHeight="true" outlineLevel="0" collapsed="false">
      <c r="H1017" s="109"/>
      <c r="I1017" s="109"/>
    </row>
    <row r="1018" customFormat="false" ht="12" hidden="false" customHeight="true" outlineLevel="0" collapsed="false">
      <c r="H1018" s="109"/>
      <c r="I1018" s="109"/>
    </row>
    <row r="1019" customFormat="false" ht="12" hidden="false" customHeight="true" outlineLevel="0" collapsed="false">
      <c r="H1019" s="109"/>
      <c r="I1019" s="109"/>
    </row>
    <row r="1020" customFormat="false" ht="12" hidden="false" customHeight="true" outlineLevel="0" collapsed="false">
      <c r="H1020" s="109"/>
      <c r="I1020" s="109"/>
    </row>
    <row r="1021" customFormat="false" ht="12" hidden="false" customHeight="true" outlineLevel="0" collapsed="false">
      <c r="H1021" s="109"/>
      <c r="I1021" s="109"/>
    </row>
    <row r="1022" customFormat="false" ht="12" hidden="false" customHeight="true" outlineLevel="0" collapsed="false">
      <c r="H1022" s="109"/>
      <c r="I1022" s="109"/>
    </row>
    <row r="1023" customFormat="false" ht="12" hidden="false" customHeight="true" outlineLevel="0" collapsed="false">
      <c r="H1023" s="109"/>
      <c r="I1023" s="109"/>
    </row>
    <row r="1024" customFormat="false" ht="12" hidden="false" customHeight="true" outlineLevel="0" collapsed="false">
      <c r="H1024" s="109"/>
      <c r="I1024" s="109"/>
    </row>
    <row r="1025" customFormat="false" ht="12" hidden="false" customHeight="true" outlineLevel="0" collapsed="false">
      <c r="H1025" s="109"/>
      <c r="I1025" s="109"/>
    </row>
    <row r="1026" customFormat="false" ht="12" hidden="false" customHeight="true" outlineLevel="0" collapsed="false">
      <c r="H1026" s="109"/>
      <c r="I1026" s="109"/>
    </row>
    <row r="1027" customFormat="false" ht="12" hidden="false" customHeight="true" outlineLevel="0" collapsed="false">
      <c r="H1027" s="109"/>
      <c r="I1027" s="109"/>
    </row>
    <row r="1028" customFormat="false" ht="12" hidden="false" customHeight="true" outlineLevel="0" collapsed="false">
      <c r="H1028" s="109"/>
      <c r="I1028" s="109"/>
    </row>
    <row r="1029" customFormat="false" ht="12" hidden="false" customHeight="true" outlineLevel="0" collapsed="false">
      <c r="H1029" s="109"/>
      <c r="I1029" s="109"/>
    </row>
    <row r="1030" customFormat="false" ht="12" hidden="false" customHeight="true" outlineLevel="0" collapsed="false">
      <c r="H1030" s="109"/>
      <c r="I1030" s="109"/>
    </row>
    <row r="1031" customFormat="false" ht="12" hidden="false" customHeight="true" outlineLevel="0" collapsed="false">
      <c r="H1031" s="109"/>
      <c r="I1031" s="109"/>
    </row>
    <row r="1032" customFormat="false" ht="12" hidden="false" customHeight="true" outlineLevel="0" collapsed="false">
      <c r="H1032" s="109"/>
      <c r="I1032" s="109"/>
    </row>
    <row r="1033" customFormat="false" ht="12" hidden="false" customHeight="true" outlineLevel="0" collapsed="false">
      <c r="H1033" s="109"/>
      <c r="I1033" s="109"/>
    </row>
    <row r="1034" customFormat="false" ht="12" hidden="false" customHeight="true" outlineLevel="0" collapsed="false">
      <c r="H1034" s="109"/>
      <c r="I1034" s="109"/>
    </row>
    <row r="1035" customFormat="false" ht="12" hidden="false" customHeight="true" outlineLevel="0" collapsed="false">
      <c r="H1035" s="109"/>
      <c r="I1035" s="109"/>
    </row>
    <row r="1036" customFormat="false" ht="12" hidden="false" customHeight="true" outlineLevel="0" collapsed="false">
      <c r="H1036" s="109"/>
      <c r="I1036" s="109"/>
    </row>
    <row r="1037" customFormat="false" ht="12" hidden="false" customHeight="true" outlineLevel="0" collapsed="false">
      <c r="H1037" s="109"/>
      <c r="I1037" s="109"/>
    </row>
    <row r="1038" customFormat="false" ht="12" hidden="false" customHeight="true" outlineLevel="0" collapsed="false">
      <c r="H1038" s="109"/>
      <c r="I1038" s="109"/>
    </row>
    <row r="1039" customFormat="false" ht="12" hidden="false" customHeight="true" outlineLevel="0" collapsed="false">
      <c r="H1039" s="109"/>
      <c r="I1039" s="109"/>
    </row>
    <row r="1040" customFormat="false" ht="12" hidden="false" customHeight="true" outlineLevel="0" collapsed="false">
      <c r="H1040" s="109"/>
      <c r="I1040" s="109"/>
    </row>
    <row r="1041" customFormat="false" ht="12" hidden="false" customHeight="true" outlineLevel="0" collapsed="false">
      <c r="H1041" s="109"/>
      <c r="I1041" s="109"/>
    </row>
    <row r="1042" customFormat="false" ht="12" hidden="false" customHeight="true" outlineLevel="0" collapsed="false">
      <c r="H1042" s="109"/>
      <c r="I1042" s="109"/>
    </row>
    <row r="1043" customFormat="false" ht="12" hidden="false" customHeight="true" outlineLevel="0" collapsed="false">
      <c r="H1043" s="109"/>
      <c r="I1043" s="109"/>
    </row>
    <row r="1044" customFormat="false" ht="12" hidden="false" customHeight="true" outlineLevel="0" collapsed="false">
      <c r="H1044" s="109"/>
      <c r="I1044" s="109"/>
    </row>
    <row r="1045" customFormat="false" ht="12" hidden="false" customHeight="true" outlineLevel="0" collapsed="false">
      <c r="H1045" s="109"/>
      <c r="I1045" s="109"/>
    </row>
    <row r="1046" customFormat="false" ht="12" hidden="false" customHeight="true" outlineLevel="0" collapsed="false">
      <c r="H1046" s="109"/>
      <c r="I1046" s="109"/>
    </row>
    <row r="1047" customFormat="false" ht="12" hidden="false" customHeight="true" outlineLevel="0" collapsed="false">
      <c r="H1047" s="109"/>
      <c r="I1047" s="109"/>
    </row>
    <row r="1048" customFormat="false" ht="12" hidden="false" customHeight="true" outlineLevel="0" collapsed="false">
      <c r="H1048" s="109"/>
      <c r="I1048" s="109"/>
    </row>
    <row r="1049" customFormat="false" ht="12" hidden="false" customHeight="true" outlineLevel="0" collapsed="false">
      <c r="H1049" s="109"/>
      <c r="I1049" s="109"/>
    </row>
    <row r="1050" customFormat="false" ht="12" hidden="false" customHeight="true" outlineLevel="0" collapsed="false">
      <c r="H1050" s="109"/>
      <c r="I1050" s="109"/>
    </row>
    <row r="1051" customFormat="false" ht="12" hidden="false" customHeight="true" outlineLevel="0" collapsed="false">
      <c r="H1051" s="109"/>
      <c r="I1051" s="109"/>
    </row>
    <row r="1052" customFormat="false" ht="12" hidden="false" customHeight="true" outlineLevel="0" collapsed="false">
      <c r="H1052" s="109"/>
      <c r="I1052" s="109"/>
    </row>
    <row r="1053" customFormat="false" ht="12" hidden="false" customHeight="true" outlineLevel="0" collapsed="false">
      <c r="H1053" s="109"/>
      <c r="I1053" s="109"/>
    </row>
    <row r="1054" customFormat="false" ht="12" hidden="false" customHeight="true" outlineLevel="0" collapsed="false">
      <c r="H1054" s="109"/>
      <c r="I1054" s="109"/>
    </row>
    <row r="1055" customFormat="false" ht="12" hidden="false" customHeight="true" outlineLevel="0" collapsed="false">
      <c r="H1055" s="109"/>
      <c r="I1055" s="109"/>
    </row>
    <row r="1056" customFormat="false" ht="12" hidden="false" customHeight="true" outlineLevel="0" collapsed="false">
      <c r="H1056" s="109"/>
      <c r="I1056" s="109"/>
    </row>
    <row r="1057" customFormat="false" ht="12" hidden="false" customHeight="true" outlineLevel="0" collapsed="false">
      <c r="H1057" s="109"/>
      <c r="I1057" s="109"/>
    </row>
    <row r="1058" customFormat="false" ht="12" hidden="false" customHeight="true" outlineLevel="0" collapsed="false">
      <c r="H1058" s="109"/>
      <c r="I1058" s="109"/>
    </row>
    <row r="1059" customFormat="false" ht="12" hidden="false" customHeight="true" outlineLevel="0" collapsed="false">
      <c r="H1059" s="109"/>
      <c r="I1059" s="109"/>
    </row>
    <row r="1060" customFormat="false" ht="12" hidden="false" customHeight="true" outlineLevel="0" collapsed="false">
      <c r="H1060" s="109"/>
      <c r="I1060" s="109"/>
    </row>
    <row r="1061" customFormat="false" ht="12" hidden="false" customHeight="true" outlineLevel="0" collapsed="false">
      <c r="H1061" s="109"/>
      <c r="I1061" s="109"/>
    </row>
    <row r="1062" customFormat="false" ht="12" hidden="false" customHeight="true" outlineLevel="0" collapsed="false">
      <c r="H1062" s="109"/>
      <c r="I1062" s="109"/>
    </row>
    <row r="1063" customFormat="false" ht="12" hidden="false" customHeight="true" outlineLevel="0" collapsed="false">
      <c r="H1063" s="109"/>
      <c r="I1063" s="109"/>
    </row>
    <row r="1064" customFormat="false" ht="12" hidden="false" customHeight="true" outlineLevel="0" collapsed="false">
      <c r="H1064" s="109"/>
      <c r="I1064" s="109"/>
    </row>
    <row r="1065" customFormat="false" ht="12" hidden="false" customHeight="true" outlineLevel="0" collapsed="false">
      <c r="H1065" s="109"/>
      <c r="I1065" s="109"/>
    </row>
    <row r="1066" customFormat="false" ht="12" hidden="false" customHeight="true" outlineLevel="0" collapsed="false">
      <c r="H1066" s="109"/>
      <c r="I1066" s="109"/>
    </row>
    <row r="1067" customFormat="false" ht="12" hidden="false" customHeight="true" outlineLevel="0" collapsed="false">
      <c r="H1067" s="109"/>
      <c r="I1067" s="109"/>
    </row>
    <row r="1068" customFormat="false" ht="12" hidden="false" customHeight="true" outlineLevel="0" collapsed="false">
      <c r="H1068" s="109"/>
      <c r="I1068" s="109"/>
    </row>
    <row r="1069" customFormat="false" ht="12" hidden="false" customHeight="true" outlineLevel="0" collapsed="false">
      <c r="H1069" s="109"/>
      <c r="I1069" s="109"/>
    </row>
    <row r="1070" customFormat="false" ht="12" hidden="false" customHeight="true" outlineLevel="0" collapsed="false">
      <c r="H1070" s="109"/>
      <c r="I1070" s="109"/>
    </row>
    <row r="1071" customFormat="false" ht="12" hidden="false" customHeight="true" outlineLevel="0" collapsed="false">
      <c r="H1071" s="109"/>
      <c r="I1071" s="109"/>
    </row>
    <row r="1072" customFormat="false" ht="12" hidden="false" customHeight="true" outlineLevel="0" collapsed="false">
      <c r="H1072" s="109"/>
      <c r="I1072" s="109"/>
    </row>
    <row r="1073" customFormat="false" ht="12" hidden="false" customHeight="true" outlineLevel="0" collapsed="false">
      <c r="H1073" s="109"/>
      <c r="I1073" s="109"/>
    </row>
    <row r="1074" customFormat="false" ht="12" hidden="false" customHeight="true" outlineLevel="0" collapsed="false">
      <c r="H1074" s="109"/>
      <c r="I1074" s="109"/>
    </row>
    <row r="1075" customFormat="false" ht="12" hidden="false" customHeight="true" outlineLevel="0" collapsed="false">
      <c r="H1075" s="109"/>
      <c r="I1075" s="109"/>
    </row>
    <row r="1076" customFormat="false" ht="12" hidden="false" customHeight="true" outlineLevel="0" collapsed="false">
      <c r="H1076" s="109"/>
      <c r="I1076" s="109"/>
    </row>
    <row r="1077" customFormat="false" ht="12" hidden="false" customHeight="true" outlineLevel="0" collapsed="false">
      <c r="H1077" s="109"/>
      <c r="I1077" s="109"/>
    </row>
    <row r="1078" customFormat="false" ht="12" hidden="false" customHeight="true" outlineLevel="0" collapsed="false">
      <c r="H1078" s="109"/>
      <c r="I1078" s="109"/>
    </row>
    <row r="1079" customFormat="false" ht="12" hidden="false" customHeight="true" outlineLevel="0" collapsed="false">
      <c r="H1079" s="109"/>
      <c r="I1079" s="109"/>
    </row>
    <row r="1080" customFormat="false" ht="12" hidden="false" customHeight="true" outlineLevel="0" collapsed="false">
      <c r="H1080" s="109"/>
      <c r="I1080" s="109"/>
    </row>
    <row r="1081" customFormat="false" ht="12" hidden="false" customHeight="true" outlineLevel="0" collapsed="false">
      <c r="H1081" s="109"/>
      <c r="I1081" s="109"/>
    </row>
    <row r="1082" customFormat="false" ht="12" hidden="false" customHeight="true" outlineLevel="0" collapsed="false">
      <c r="H1082" s="109"/>
      <c r="I1082" s="109"/>
    </row>
    <row r="1083" customFormat="false" ht="12" hidden="false" customHeight="true" outlineLevel="0" collapsed="false">
      <c r="H1083" s="109"/>
      <c r="I1083" s="109"/>
    </row>
    <row r="1084" customFormat="false" ht="12" hidden="false" customHeight="true" outlineLevel="0" collapsed="false">
      <c r="H1084" s="109"/>
      <c r="I1084" s="109"/>
    </row>
    <row r="1085" customFormat="false" ht="12" hidden="false" customHeight="true" outlineLevel="0" collapsed="false">
      <c r="H1085" s="109"/>
      <c r="I1085" s="109"/>
    </row>
    <row r="1086" customFormat="false" ht="12" hidden="false" customHeight="true" outlineLevel="0" collapsed="false">
      <c r="H1086" s="109"/>
      <c r="I1086" s="109"/>
    </row>
    <row r="1087" customFormat="false" ht="12" hidden="false" customHeight="true" outlineLevel="0" collapsed="false">
      <c r="H1087" s="109"/>
      <c r="I1087" s="109"/>
    </row>
    <row r="1088" customFormat="false" ht="12" hidden="false" customHeight="true" outlineLevel="0" collapsed="false">
      <c r="H1088" s="109"/>
      <c r="I1088" s="109"/>
    </row>
    <row r="1089" customFormat="false" ht="12" hidden="false" customHeight="true" outlineLevel="0" collapsed="false">
      <c r="H1089" s="109"/>
      <c r="I1089" s="109"/>
    </row>
    <row r="1090" customFormat="false" ht="12" hidden="false" customHeight="true" outlineLevel="0" collapsed="false">
      <c r="H1090" s="109"/>
      <c r="I1090" s="109"/>
    </row>
    <row r="1091" customFormat="false" ht="12" hidden="false" customHeight="true" outlineLevel="0" collapsed="false">
      <c r="H1091" s="109"/>
      <c r="I1091" s="109"/>
    </row>
    <row r="1092" customFormat="false" ht="12" hidden="false" customHeight="true" outlineLevel="0" collapsed="false">
      <c r="H1092" s="109"/>
      <c r="I1092" s="109"/>
    </row>
    <row r="1093" customFormat="false" ht="12" hidden="false" customHeight="true" outlineLevel="0" collapsed="false">
      <c r="H1093" s="109"/>
      <c r="I1093" s="109"/>
    </row>
    <row r="1094" customFormat="false" ht="12" hidden="false" customHeight="true" outlineLevel="0" collapsed="false">
      <c r="H1094" s="109"/>
      <c r="I1094" s="109"/>
    </row>
    <row r="1095" customFormat="false" ht="12" hidden="false" customHeight="true" outlineLevel="0" collapsed="false">
      <c r="H1095" s="109"/>
      <c r="I1095" s="109"/>
    </row>
    <row r="1096" customFormat="false" ht="12" hidden="false" customHeight="true" outlineLevel="0" collapsed="false">
      <c r="H1096" s="109"/>
      <c r="I1096" s="109"/>
    </row>
    <row r="1097" customFormat="false" ht="12" hidden="false" customHeight="true" outlineLevel="0" collapsed="false">
      <c r="H1097" s="109"/>
      <c r="I1097" s="109"/>
    </row>
    <row r="1098" customFormat="false" ht="12" hidden="false" customHeight="true" outlineLevel="0" collapsed="false">
      <c r="H1098" s="109"/>
      <c r="I1098" s="109"/>
    </row>
    <row r="1099" customFormat="false" ht="12" hidden="false" customHeight="true" outlineLevel="0" collapsed="false">
      <c r="H1099" s="109"/>
      <c r="I1099" s="109"/>
    </row>
    <row r="1100" customFormat="false" ht="12" hidden="false" customHeight="true" outlineLevel="0" collapsed="false">
      <c r="H1100" s="109"/>
      <c r="I1100" s="109"/>
    </row>
    <row r="1101" customFormat="false" ht="12" hidden="false" customHeight="true" outlineLevel="0" collapsed="false">
      <c r="H1101" s="109"/>
      <c r="I1101" s="109"/>
    </row>
    <row r="1102" customFormat="false" ht="12" hidden="false" customHeight="true" outlineLevel="0" collapsed="false">
      <c r="H1102" s="109"/>
      <c r="I1102" s="109"/>
    </row>
    <row r="1103" customFormat="false" ht="12" hidden="false" customHeight="true" outlineLevel="0" collapsed="false">
      <c r="H1103" s="109"/>
      <c r="I1103" s="109"/>
    </row>
    <row r="1104" customFormat="false" ht="12" hidden="false" customHeight="true" outlineLevel="0" collapsed="false">
      <c r="H1104" s="109"/>
      <c r="I1104" s="109"/>
    </row>
    <row r="1105" customFormat="false" ht="12" hidden="false" customHeight="true" outlineLevel="0" collapsed="false">
      <c r="H1105" s="109"/>
      <c r="I1105" s="109"/>
    </row>
    <row r="1106" customFormat="false" ht="12" hidden="false" customHeight="true" outlineLevel="0" collapsed="false">
      <c r="H1106" s="109"/>
      <c r="I1106" s="109"/>
    </row>
    <row r="1107" customFormat="false" ht="12" hidden="false" customHeight="true" outlineLevel="0" collapsed="false">
      <c r="H1107" s="109"/>
      <c r="I1107" s="109"/>
    </row>
    <row r="1108" customFormat="false" ht="12" hidden="false" customHeight="true" outlineLevel="0" collapsed="false">
      <c r="H1108" s="109"/>
      <c r="I1108" s="109"/>
    </row>
    <row r="1109" customFormat="false" ht="12" hidden="false" customHeight="true" outlineLevel="0" collapsed="false">
      <c r="H1109" s="109"/>
      <c r="I1109" s="109"/>
    </row>
    <row r="1110" customFormat="false" ht="12" hidden="false" customHeight="true" outlineLevel="0" collapsed="false">
      <c r="H1110" s="109"/>
      <c r="I1110" s="109"/>
    </row>
    <row r="1111" customFormat="false" ht="12" hidden="false" customHeight="true" outlineLevel="0" collapsed="false">
      <c r="H1111" s="109"/>
      <c r="I1111" s="109"/>
    </row>
    <row r="1112" customFormat="false" ht="12" hidden="false" customHeight="true" outlineLevel="0" collapsed="false">
      <c r="H1112" s="109"/>
      <c r="I1112" s="109"/>
    </row>
    <row r="1113" customFormat="false" ht="12" hidden="false" customHeight="true" outlineLevel="0" collapsed="false">
      <c r="H1113" s="109"/>
      <c r="I1113" s="109"/>
    </row>
    <row r="1114" customFormat="false" ht="12" hidden="false" customHeight="true" outlineLevel="0" collapsed="false">
      <c r="H1114" s="109"/>
      <c r="I1114" s="109"/>
    </row>
    <row r="1115" customFormat="false" ht="12" hidden="false" customHeight="true" outlineLevel="0" collapsed="false">
      <c r="H1115" s="109"/>
      <c r="I1115" s="109"/>
    </row>
    <row r="1116" customFormat="false" ht="12" hidden="false" customHeight="true" outlineLevel="0" collapsed="false">
      <c r="H1116" s="109"/>
      <c r="I1116" s="109"/>
    </row>
    <row r="1117" customFormat="false" ht="12" hidden="false" customHeight="true" outlineLevel="0" collapsed="false">
      <c r="H1117" s="109"/>
      <c r="I1117" s="109"/>
    </row>
    <row r="1118" customFormat="false" ht="12" hidden="false" customHeight="true" outlineLevel="0" collapsed="false">
      <c r="H1118" s="109"/>
      <c r="I1118" s="109"/>
    </row>
    <row r="1119" customFormat="false" ht="12" hidden="false" customHeight="true" outlineLevel="0" collapsed="false">
      <c r="H1119" s="109"/>
      <c r="I1119" s="109"/>
    </row>
    <row r="1120" customFormat="false" ht="12" hidden="false" customHeight="true" outlineLevel="0" collapsed="false">
      <c r="H1120" s="109"/>
      <c r="I1120" s="109"/>
    </row>
    <row r="1121" customFormat="false" ht="12" hidden="false" customHeight="true" outlineLevel="0" collapsed="false">
      <c r="H1121" s="109"/>
      <c r="I1121" s="109"/>
    </row>
    <row r="1122" customFormat="false" ht="12" hidden="false" customHeight="true" outlineLevel="0" collapsed="false">
      <c r="H1122" s="109"/>
      <c r="I1122" s="109"/>
    </row>
    <row r="1123" customFormat="false" ht="12" hidden="false" customHeight="true" outlineLevel="0" collapsed="false">
      <c r="H1123" s="109"/>
      <c r="I1123" s="109"/>
    </row>
    <row r="1124" customFormat="false" ht="12" hidden="false" customHeight="true" outlineLevel="0" collapsed="false">
      <c r="H1124" s="109"/>
      <c r="I1124" s="109"/>
    </row>
    <row r="1125" customFormat="false" ht="12" hidden="false" customHeight="true" outlineLevel="0" collapsed="false">
      <c r="H1125" s="109"/>
      <c r="I1125" s="109"/>
    </row>
    <row r="1126" customFormat="false" ht="12" hidden="false" customHeight="true" outlineLevel="0" collapsed="false">
      <c r="H1126" s="109"/>
      <c r="I1126" s="109"/>
    </row>
    <row r="1127" customFormat="false" ht="12" hidden="false" customHeight="true" outlineLevel="0" collapsed="false">
      <c r="H1127" s="109"/>
      <c r="I1127" s="109"/>
    </row>
    <row r="1128" customFormat="false" ht="12" hidden="false" customHeight="true" outlineLevel="0" collapsed="false">
      <c r="H1128" s="109"/>
      <c r="I1128" s="109"/>
    </row>
    <row r="1129" customFormat="false" ht="12" hidden="false" customHeight="true" outlineLevel="0" collapsed="false">
      <c r="H1129" s="109"/>
      <c r="I1129" s="109"/>
    </row>
    <row r="1130" customFormat="false" ht="12" hidden="false" customHeight="true" outlineLevel="0" collapsed="false">
      <c r="H1130" s="109"/>
      <c r="I1130" s="109"/>
    </row>
    <row r="1131" customFormat="false" ht="12" hidden="false" customHeight="true" outlineLevel="0" collapsed="false">
      <c r="H1131" s="109"/>
      <c r="I1131" s="109"/>
    </row>
    <row r="1132" customFormat="false" ht="12" hidden="false" customHeight="true" outlineLevel="0" collapsed="false">
      <c r="H1132" s="109"/>
      <c r="I1132" s="109"/>
    </row>
    <row r="1133" customFormat="false" ht="12" hidden="false" customHeight="true" outlineLevel="0" collapsed="false">
      <c r="H1133" s="109"/>
      <c r="I1133" s="109"/>
    </row>
    <row r="1134" customFormat="false" ht="12" hidden="false" customHeight="true" outlineLevel="0" collapsed="false">
      <c r="H1134" s="109"/>
      <c r="I1134" s="109"/>
    </row>
    <row r="1135" customFormat="false" ht="12" hidden="false" customHeight="true" outlineLevel="0" collapsed="false">
      <c r="H1135" s="109"/>
      <c r="I1135" s="109"/>
    </row>
    <row r="1136" customFormat="false" ht="12" hidden="false" customHeight="true" outlineLevel="0" collapsed="false">
      <c r="H1136" s="109"/>
      <c r="I1136" s="109"/>
    </row>
    <row r="1137" customFormat="false" ht="12" hidden="false" customHeight="true" outlineLevel="0" collapsed="false">
      <c r="H1137" s="109"/>
      <c r="I1137" s="109"/>
    </row>
    <row r="1138" customFormat="false" ht="12" hidden="false" customHeight="true" outlineLevel="0" collapsed="false">
      <c r="H1138" s="109"/>
      <c r="I1138" s="109"/>
    </row>
    <row r="1139" customFormat="false" ht="12" hidden="false" customHeight="true" outlineLevel="0" collapsed="false">
      <c r="H1139" s="109"/>
      <c r="I1139" s="109"/>
    </row>
    <row r="1140" customFormat="false" ht="12" hidden="false" customHeight="true" outlineLevel="0" collapsed="false">
      <c r="H1140" s="109"/>
      <c r="I1140" s="109"/>
    </row>
    <row r="1141" customFormat="false" ht="12" hidden="false" customHeight="true" outlineLevel="0" collapsed="false">
      <c r="H1141" s="109"/>
      <c r="I1141" s="109"/>
    </row>
    <row r="1142" customFormat="false" ht="12" hidden="false" customHeight="true" outlineLevel="0" collapsed="false">
      <c r="H1142" s="109"/>
      <c r="I1142" s="109"/>
    </row>
    <row r="1143" customFormat="false" ht="12" hidden="false" customHeight="true" outlineLevel="0" collapsed="false">
      <c r="H1143" s="109"/>
      <c r="I1143" s="109"/>
    </row>
    <row r="1144" customFormat="false" ht="12" hidden="false" customHeight="true" outlineLevel="0" collapsed="false">
      <c r="H1144" s="109"/>
      <c r="I1144" s="109"/>
    </row>
    <row r="1145" customFormat="false" ht="12" hidden="false" customHeight="true" outlineLevel="0" collapsed="false">
      <c r="H1145" s="109"/>
      <c r="I1145" s="109"/>
    </row>
    <row r="1146" customFormat="false" ht="12" hidden="false" customHeight="true" outlineLevel="0" collapsed="false">
      <c r="H1146" s="109"/>
      <c r="I1146" s="109"/>
    </row>
    <row r="1147" customFormat="false" ht="12" hidden="false" customHeight="true" outlineLevel="0" collapsed="false">
      <c r="H1147" s="109"/>
      <c r="I1147" s="109"/>
    </row>
    <row r="1148" customFormat="false" ht="12" hidden="false" customHeight="true" outlineLevel="0" collapsed="false">
      <c r="H1148" s="109"/>
      <c r="I1148" s="109"/>
    </row>
    <row r="1149" customFormat="false" ht="12" hidden="false" customHeight="true" outlineLevel="0" collapsed="false">
      <c r="H1149" s="109"/>
      <c r="I1149" s="109"/>
    </row>
    <row r="1150" customFormat="false" ht="12" hidden="false" customHeight="true" outlineLevel="0" collapsed="false">
      <c r="H1150" s="109"/>
      <c r="I1150" s="109"/>
    </row>
    <row r="1151" customFormat="false" ht="12" hidden="false" customHeight="true" outlineLevel="0" collapsed="false">
      <c r="H1151" s="109"/>
      <c r="I1151" s="109"/>
    </row>
    <row r="1152" customFormat="false" ht="12" hidden="false" customHeight="true" outlineLevel="0" collapsed="false">
      <c r="H1152" s="109"/>
      <c r="I1152" s="109"/>
    </row>
    <row r="1153" customFormat="false" ht="12" hidden="false" customHeight="true" outlineLevel="0" collapsed="false">
      <c r="H1153" s="109"/>
      <c r="I1153" s="109"/>
    </row>
    <row r="1154" customFormat="false" ht="12" hidden="false" customHeight="true" outlineLevel="0" collapsed="false">
      <c r="H1154" s="109"/>
      <c r="I1154" s="109"/>
    </row>
    <row r="1155" customFormat="false" ht="12" hidden="false" customHeight="true" outlineLevel="0" collapsed="false">
      <c r="H1155" s="109"/>
      <c r="I1155" s="109"/>
    </row>
    <row r="1156" customFormat="false" ht="12" hidden="false" customHeight="true" outlineLevel="0" collapsed="false">
      <c r="H1156" s="109"/>
      <c r="I1156" s="109"/>
    </row>
    <row r="1157" customFormat="false" ht="12" hidden="false" customHeight="true" outlineLevel="0" collapsed="false">
      <c r="H1157" s="109"/>
      <c r="I1157" s="109"/>
    </row>
    <row r="1158" customFormat="false" ht="12" hidden="false" customHeight="true" outlineLevel="0" collapsed="false">
      <c r="H1158" s="109"/>
      <c r="I1158" s="109"/>
    </row>
    <row r="1159" customFormat="false" ht="12" hidden="false" customHeight="true" outlineLevel="0" collapsed="false">
      <c r="H1159" s="109"/>
      <c r="I1159" s="109"/>
    </row>
    <row r="1160" customFormat="false" ht="12" hidden="false" customHeight="true" outlineLevel="0" collapsed="false">
      <c r="H1160" s="109"/>
      <c r="I1160" s="109"/>
    </row>
    <row r="1161" customFormat="false" ht="12" hidden="false" customHeight="true" outlineLevel="0" collapsed="false">
      <c r="H1161" s="109"/>
      <c r="I1161" s="109"/>
    </row>
    <row r="1162" customFormat="false" ht="12" hidden="false" customHeight="true" outlineLevel="0" collapsed="false">
      <c r="H1162" s="109"/>
      <c r="I1162" s="109"/>
    </row>
    <row r="1163" customFormat="false" ht="12" hidden="false" customHeight="true" outlineLevel="0" collapsed="false">
      <c r="H1163" s="109"/>
      <c r="I1163" s="109"/>
    </row>
    <row r="1164" customFormat="false" ht="12" hidden="false" customHeight="true" outlineLevel="0" collapsed="false">
      <c r="H1164" s="109"/>
      <c r="I1164" s="109"/>
    </row>
    <row r="1165" customFormat="false" ht="12" hidden="false" customHeight="true" outlineLevel="0" collapsed="false">
      <c r="H1165" s="109"/>
      <c r="I1165" s="109"/>
    </row>
    <row r="1166" customFormat="false" ht="12" hidden="false" customHeight="true" outlineLevel="0" collapsed="false">
      <c r="H1166" s="109"/>
      <c r="I1166" s="109"/>
    </row>
    <row r="1167" customFormat="false" ht="12" hidden="false" customHeight="true" outlineLevel="0" collapsed="false">
      <c r="H1167" s="109"/>
      <c r="I1167" s="109"/>
    </row>
    <row r="1168" customFormat="false" ht="12" hidden="false" customHeight="true" outlineLevel="0" collapsed="false">
      <c r="H1168" s="109"/>
      <c r="I1168" s="109"/>
    </row>
    <row r="1169" customFormat="false" ht="12" hidden="false" customHeight="true" outlineLevel="0" collapsed="false">
      <c r="H1169" s="109"/>
      <c r="I1169" s="109"/>
    </row>
    <row r="1170" customFormat="false" ht="12" hidden="false" customHeight="true" outlineLevel="0" collapsed="false">
      <c r="H1170" s="109"/>
      <c r="I1170" s="109"/>
    </row>
    <row r="1171" customFormat="false" ht="12" hidden="false" customHeight="true" outlineLevel="0" collapsed="false">
      <c r="H1171" s="109"/>
      <c r="I1171" s="109"/>
    </row>
    <row r="1172" customFormat="false" ht="12" hidden="false" customHeight="true" outlineLevel="0" collapsed="false">
      <c r="H1172" s="109"/>
      <c r="I1172" s="109"/>
    </row>
    <row r="1173" customFormat="false" ht="12" hidden="false" customHeight="true" outlineLevel="0" collapsed="false">
      <c r="H1173" s="109"/>
      <c r="I1173" s="109"/>
    </row>
    <row r="1174" customFormat="false" ht="12" hidden="false" customHeight="true" outlineLevel="0" collapsed="false">
      <c r="H1174" s="109"/>
      <c r="I1174" s="109"/>
    </row>
    <row r="1175" customFormat="false" ht="12" hidden="false" customHeight="true" outlineLevel="0" collapsed="false">
      <c r="H1175" s="109"/>
      <c r="I1175" s="109"/>
    </row>
    <row r="1176" customFormat="false" ht="12" hidden="false" customHeight="true" outlineLevel="0" collapsed="false">
      <c r="H1176" s="109"/>
      <c r="I1176" s="109"/>
    </row>
    <row r="1177" customFormat="false" ht="12" hidden="false" customHeight="true" outlineLevel="0" collapsed="false">
      <c r="H1177" s="109"/>
      <c r="I1177" s="109"/>
    </row>
    <row r="1178" customFormat="false" ht="12" hidden="false" customHeight="true" outlineLevel="0" collapsed="false">
      <c r="H1178" s="109"/>
      <c r="I1178" s="109"/>
    </row>
    <row r="1179" customFormat="false" ht="12" hidden="false" customHeight="true" outlineLevel="0" collapsed="false">
      <c r="H1179" s="109"/>
      <c r="I1179" s="109"/>
    </row>
    <row r="1180" customFormat="false" ht="12" hidden="false" customHeight="true" outlineLevel="0" collapsed="false">
      <c r="H1180" s="109"/>
      <c r="I1180" s="109"/>
    </row>
    <row r="1181" customFormat="false" ht="12" hidden="false" customHeight="true" outlineLevel="0" collapsed="false">
      <c r="H1181" s="109"/>
      <c r="I1181" s="109"/>
    </row>
    <row r="1182" customFormat="false" ht="12" hidden="false" customHeight="true" outlineLevel="0" collapsed="false">
      <c r="H1182" s="109"/>
      <c r="I1182" s="109"/>
    </row>
    <row r="1183" customFormat="false" ht="12" hidden="false" customHeight="true" outlineLevel="0" collapsed="false">
      <c r="H1183" s="109"/>
      <c r="I1183" s="109"/>
    </row>
    <row r="1184" customFormat="false" ht="12" hidden="false" customHeight="true" outlineLevel="0" collapsed="false">
      <c r="H1184" s="109"/>
      <c r="I1184" s="109"/>
    </row>
    <row r="1185" customFormat="false" ht="12" hidden="false" customHeight="true" outlineLevel="0" collapsed="false">
      <c r="H1185" s="109"/>
      <c r="I1185" s="109"/>
    </row>
    <row r="1186" customFormat="false" ht="12" hidden="false" customHeight="true" outlineLevel="0" collapsed="false">
      <c r="H1186" s="109"/>
      <c r="I1186" s="109"/>
    </row>
    <row r="1187" customFormat="false" ht="12" hidden="false" customHeight="true" outlineLevel="0" collapsed="false">
      <c r="H1187" s="109"/>
      <c r="I1187" s="109"/>
    </row>
    <row r="1188" customFormat="false" ht="12" hidden="false" customHeight="true" outlineLevel="0" collapsed="false">
      <c r="H1188" s="109"/>
      <c r="I1188" s="109"/>
    </row>
    <row r="1189" customFormat="false" ht="12" hidden="false" customHeight="true" outlineLevel="0" collapsed="false">
      <c r="H1189" s="109"/>
      <c r="I1189" s="109"/>
    </row>
    <row r="1190" customFormat="false" ht="12" hidden="false" customHeight="true" outlineLevel="0" collapsed="false">
      <c r="H1190" s="109"/>
      <c r="I1190" s="109"/>
    </row>
    <row r="1191" customFormat="false" ht="12" hidden="false" customHeight="true" outlineLevel="0" collapsed="false">
      <c r="H1191" s="109"/>
      <c r="I1191" s="109"/>
    </row>
    <row r="1192" customFormat="false" ht="12" hidden="false" customHeight="true" outlineLevel="0" collapsed="false">
      <c r="H1192" s="109"/>
      <c r="I1192" s="109"/>
    </row>
    <row r="1193" customFormat="false" ht="12" hidden="false" customHeight="true" outlineLevel="0" collapsed="false">
      <c r="H1193" s="109"/>
      <c r="I1193" s="109"/>
    </row>
    <row r="1194" customFormat="false" ht="12" hidden="false" customHeight="true" outlineLevel="0" collapsed="false">
      <c r="H1194" s="109"/>
      <c r="I1194" s="109"/>
    </row>
    <row r="1195" customFormat="false" ht="12" hidden="false" customHeight="true" outlineLevel="0" collapsed="false">
      <c r="H1195" s="109"/>
      <c r="I1195" s="109"/>
    </row>
    <row r="1196" customFormat="false" ht="12" hidden="false" customHeight="true" outlineLevel="0" collapsed="false">
      <c r="H1196" s="109"/>
      <c r="I1196" s="109"/>
    </row>
    <row r="1197" customFormat="false" ht="12" hidden="false" customHeight="true" outlineLevel="0" collapsed="false">
      <c r="H1197" s="109"/>
      <c r="I1197" s="109"/>
    </row>
    <row r="1198" customFormat="false" ht="12" hidden="false" customHeight="true" outlineLevel="0" collapsed="false">
      <c r="H1198" s="109"/>
      <c r="I1198" s="109"/>
    </row>
    <row r="1199" customFormat="false" ht="12" hidden="false" customHeight="true" outlineLevel="0" collapsed="false">
      <c r="H1199" s="109"/>
      <c r="I1199" s="109"/>
    </row>
    <row r="1200" customFormat="false" ht="12" hidden="false" customHeight="true" outlineLevel="0" collapsed="false">
      <c r="H1200" s="109"/>
      <c r="I1200" s="109"/>
    </row>
    <row r="1201" customFormat="false" ht="12" hidden="false" customHeight="true" outlineLevel="0" collapsed="false">
      <c r="H1201" s="109"/>
      <c r="I1201" s="109"/>
    </row>
    <row r="1202" customFormat="false" ht="12" hidden="false" customHeight="true" outlineLevel="0" collapsed="false">
      <c r="H1202" s="109"/>
      <c r="I1202" s="109"/>
    </row>
    <row r="1203" customFormat="false" ht="12" hidden="false" customHeight="true" outlineLevel="0" collapsed="false">
      <c r="H1203" s="109"/>
      <c r="I1203" s="109"/>
    </row>
    <row r="1204" customFormat="false" ht="12" hidden="false" customHeight="true" outlineLevel="0" collapsed="false">
      <c r="H1204" s="109"/>
      <c r="I1204" s="109"/>
    </row>
    <row r="1205" customFormat="false" ht="12" hidden="false" customHeight="true" outlineLevel="0" collapsed="false">
      <c r="H1205" s="109"/>
      <c r="I1205" s="109"/>
    </row>
    <row r="1206" customFormat="false" ht="12" hidden="false" customHeight="true" outlineLevel="0" collapsed="false">
      <c r="H1206" s="109"/>
      <c r="I1206" s="109"/>
    </row>
    <row r="1207" customFormat="false" ht="12" hidden="false" customHeight="true" outlineLevel="0" collapsed="false">
      <c r="H1207" s="109"/>
      <c r="I1207" s="109"/>
    </row>
    <row r="1208" customFormat="false" ht="12" hidden="false" customHeight="true" outlineLevel="0" collapsed="false">
      <c r="H1208" s="109"/>
      <c r="I1208" s="109"/>
    </row>
    <row r="1209" customFormat="false" ht="12" hidden="false" customHeight="true" outlineLevel="0" collapsed="false">
      <c r="H1209" s="109"/>
      <c r="I1209" s="109"/>
    </row>
    <row r="1210" customFormat="false" ht="12" hidden="false" customHeight="true" outlineLevel="0" collapsed="false">
      <c r="H1210" s="109"/>
      <c r="I1210" s="109"/>
    </row>
    <row r="1211" customFormat="false" ht="12" hidden="false" customHeight="true" outlineLevel="0" collapsed="false">
      <c r="H1211" s="109"/>
      <c r="I1211" s="109"/>
    </row>
    <row r="1212" customFormat="false" ht="12" hidden="false" customHeight="true" outlineLevel="0" collapsed="false">
      <c r="H1212" s="109"/>
      <c r="I1212" s="109"/>
    </row>
    <row r="1213" customFormat="false" ht="12" hidden="false" customHeight="true" outlineLevel="0" collapsed="false">
      <c r="H1213" s="109"/>
      <c r="I1213" s="109"/>
    </row>
    <row r="1214" customFormat="false" ht="12" hidden="false" customHeight="true" outlineLevel="0" collapsed="false">
      <c r="H1214" s="109"/>
      <c r="I1214" s="109"/>
    </row>
    <row r="1215" customFormat="false" ht="12" hidden="false" customHeight="true" outlineLevel="0" collapsed="false">
      <c r="H1215" s="109"/>
      <c r="I1215" s="109"/>
    </row>
    <row r="1216" customFormat="false" ht="12" hidden="false" customHeight="true" outlineLevel="0" collapsed="false">
      <c r="H1216" s="109"/>
      <c r="I1216" s="109"/>
    </row>
    <row r="1217" customFormat="false" ht="12" hidden="false" customHeight="true" outlineLevel="0" collapsed="false">
      <c r="H1217" s="109"/>
      <c r="I1217" s="109"/>
    </row>
    <row r="1218" customFormat="false" ht="12" hidden="false" customHeight="true" outlineLevel="0" collapsed="false">
      <c r="H1218" s="109"/>
      <c r="I1218" s="109"/>
    </row>
    <row r="1219" customFormat="false" ht="12" hidden="false" customHeight="true" outlineLevel="0" collapsed="false">
      <c r="H1219" s="109"/>
      <c r="I1219" s="109"/>
    </row>
    <row r="1220" customFormat="false" ht="12" hidden="false" customHeight="true" outlineLevel="0" collapsed="false">
      <c r="H1220" s="109"/>
      <c r="I1220" s="109"/>
    </row>
    <row r="1221" customFormat="false" ht="12" hidden="false" customHeight="true" outlineLevel="0" collapsed="false">
      <c r="H1221" s="109"/>
      <c r="I1221" s="109"/>
    </row>
    <row r="1222" customFormat="false" ht="12" hidden="false" customHeight="true" outlineLevel="0" collapsed="false">
      <c r="H1222" s="109"/>
      <c r="I1222" s="109"/>
    </row>
    <row r="1223" customFormat="false" ht="12" hidden="false" customHeight="true" outlineLevel="0" collapsed="false">
      <c r="H1223" s="109"/>
      <c r="I1223" s="109"/>
    </row>
    <row r="1224" customFormat="false" ht="12" hidden="false" customHeight="true" outlineLevel="0" collapsed="false">
      <c r="H1224" s="109"/>
      <c r="I1224" s="109"/>
    </row>
    <row r="1225" customFormat="false" ht="12" hidden="false" customHeight="true" outlineLevel="0" collapsed="false">
      <c r="H1225" s="109"/>
      <c r="I1225" s="109"/>
    </row>
    <row r="1226" customFormat="false" ht="12" hidden="false" customHeight="true" outlineLevel="0" collapsed="false">
      <c r="H1226" s="109"/>
      <c r="I1226" s="109"/>
    </row>
    <row r="1227" customFormat="false" ht="12" hidden="false" customHeight="true" outlineLevel="0" collapsed="false">
      <c r="H1227" s="109"/>
      <c r="I1227" s="109"/>
    </row>
    <row r="1228" customFormat="false" ht="12" hidden="false" customHeight="true" outlineLevel="0" collapsed="false">
      <c r="H1228" s="109"/>
      <c r="I1228" s="109"/>
    </row>
    <row r="1229" customFormat="false" ht="12" hidden="false" customHeight="true" outlineLevel="0" collapsed="false">
      <c r="H1229" s="109"/>
      <c r="I1229" s="109"/>
    </row>
    <row r="1230" customFormat="false" ht="12" hidden="false" customHeight="true" outlineLevel="0" collapsed="false">
      <c r="H1230" s="109"/>
      <c r="I1230" s="109"/>
    </row>
    <row r="1231" customFormat="false" ht="12" hidden="false" customHeight="true" outlineLevel="0" collapsed="false">
      <c r="H1231" s="109"/>
      <c r="I1231" s="109"/>
    </row>
    <row r="1232" customFormat="false" ht="12" hidden="false" customHeight="true" outlineLevel="0" collapsed="false">
      <c r="H1232" s="109"/>
      <c r="I1232" s="109"/>
    </row>
    <row r="1233" customFormat="false" ht="12" hidden="false" customHeight="true" outlineLevel="0" collapsed="false">
      <c r="H1233" s="109"/>
      <c r="I1233" s="109"/>
    </row>
    <row r="1234" customFormat="false" ht="12" hidden="false" customHeight="true" outlineLevel="0" collapsed="false">
      <c r="H1234" s="109"/>
      <c r="I1234" s="109"/>
    </row>
    <row r="1235" customFormat="false" ht="12" hidden="false" customHeight="true" outlineLevel="0" collapsed="false">
      <c r="H1235" s="109"/>
      <c r="I1235" s="109"/>
    </row>
    <row r="1236" customFormat="false" ht="12" hidden="false" customHeight="true" outlineLevel="0" collapsed="false">
      <c r="H1236" s="109"/>
      <c r="I1236" s="109"/>
    </row>
    <row r="1237" customFormat="false" ht="12" hidden="false" customHeight="true" outlineLevel="0" collapsed="false">
      <c r="H1237" s="109"/>
      <c r="I1237" s="109"/>
    </row>
    <row r="1238" customFormat="false" ht="12" hidden="false" customHeight="true" outlineLevel="0" collapsed="false">
      <c r="H1238" s="109"/>
      <c r="I1238" s="109"/>
    </row>
    <row r="1239" customFormat="false" ht="12" hidden="false" customHeight="true" outlineLevel="0" collapsed="false">
      <c r="H1239" s="109"/>
      <c r="I1239" s="109"/>
    </row>
    <row r="1240" customFormat="false" ht="12" hidden="false" customHeight="true" outlineLevel="0" collapsed="false">
      <c r="H1240" s="109"/>
      <c r="I1240" s="109"/>
    </row>
    <row r="1241" customFormat="false" ht="12" hidden="false" customHeight="true" outlineLevel="0" collapsed="false">
      <c r="H1241" s="109"/>
      <c r="I1241" s="109"/>
    </row>
    <row r="1242" customFormat="false" ht="12" hidden="false" customHeight="true" outlineLevel="0" collapsed="false">
      <c r="H1242" s="109"/>
      <c r="I1242" s="109"/>
    </row>
    <row r="1243" customFormat="false" ht="12" hidden="false" customHeight="true" outlineLevel="0" collapsed="false">
      <c r="H1243" s="109"/>
      <c r="I1243" s="109"/>
    </row>
    <row r="1244" customFormat="false" ht="12" hidden="false" customHeight="true" outlineLevel="0" collapsed="false">
      <c r="H1244" s="109"/>
      <c r="I1244" s="109"/>
    </row>
    <row r="1245" customFormat="false" ht="12" hidden="false" customHeight="true" outlineLevel="0" collapsed="false">
      <c r="H1245" s="109"/>
      <c r="I1245" s="109"/>
    </row>
    <row r="1246" customFormat="false" ht="12" hidden="false" customHeight="true" outlineLevel="0" collapsed="false">
      <c r="H1246" s="109"/>
      <c r="I1246" s="109"/>
    </row>
    <row r="1247" customFormat="false" ht="12" hidden="false" customHeight="true" outlineLevel="0" collapsed="false">
      <c r="H1247" s="109"/>
      <c r="I1247" s="109"/>
    </row>
    <row r="1248" customFormat="false" ht="12" hidden="false" customHeight="true" outlineLevel="0" collapsed="false">
      <c r="H1248" s="109"/>
      <c r="I1248" s="109"/>
    </row>
    <row r="1249" customFormat="false" ht="12" hidden="false" customHeight="true" outlineLevel="0" collapsed="false">
      <c r="H1249" s="109"/>
      <c r="I1249" s="109"/>
    </row>
    <row r="1250" customFormat="false" ht="12" hidden="false" customHeight="true" outlineLevel="0" collapsed="false">
      <c r="H1250" s="109"/>
      <c r="I1250" s="109"/>
    </row>
    <row r="1251" customFormat="false" ht="12" hidden="false" customHeight="true" outlineLevel="0" collapsed="false">
      <c r="H1251" s="109"/>
      <c r="I1251" s="109"/>
    </row>
    <row r="1252" customFormat="false" ht="12" hidden="false" customHeight="true" outlineLevel="0" collapsed="false">
      <c r="H1252" s="109"/>
      <c r="I1252" s="109"/>
    </row>
    <row r="1253" customFormat="false" ht="12" hidden="false" customHeight="true" outlineLevel="0" collapsed="false">
      <c r="H1253" s="109"/>
      <c r="I1253" s="109"/>
    </row>
    <row r="1254" customFormat="false" ht="12" hidden="false" customHeight="true" outlineLevel="0" collapsed="false">
      <c r="H1254" s="109"/>
      <c r="I1254" s="109"/>
    </row>
    <row r="1255" customFormat="false" ht="12" hidden="false" customHeight="true" outlineLevel="0" collapsed="false">
      <c r="H1255" s="109"/>
      <c r="I1255" s="109"/>
    </row>
    <row r="1256" customFormat="false" ht="12" hidden="false" customHeight="true" outlineLevel="0" collapsed="false">
      <c r="H1256" s="109"/>
      <c r="I1256" s="109"/>
    </row>
    <row r="1257" customFormat="false" ht="12" hidden="false" customHeight="true" outlineLevel="0" collapsed="false">
      <c r="H1257" s="109"/>
      <c r="I1257" s="109"/>
    </row>
    <row r="1258" customFormat="false" ht="12" hidden="false" customHeight="true" outlineLevel="0" collapsed="false">
      <c r="H1258" s="109"/>
      <c r="I1258" s="109"/>
    </row>
    <row r="1259" customFormat="false" ht="12" hidden="false" customHeight="true" outlineLevel="0" collapsed="false">
      <c r="H1259" s="109"/>
      <c r="I1259" s="109"/>
    </row>
    <row r="1260" customFormat="false" ht="12" hidden="false" customHeight="true" outlineLevel="0" collapsed="false">
      <c r="H1260" s="109"/>
      <c r="I1260" s="109"/>
    </row>
    <row r="1261" customFormat="false" ht="12" hidden="false" customHeight="true" outlineLevel="0" collapsed="false">
      <c r="H1261" s="109"/>
      <c r="I1261" s="109"/>
    </row>
    <row r="1262" customFormat="false" ht="12" hidden="false" customHeight="true" outlineLevel="0" collapsed="false">
      <c r="H1262" s="109"/>
      <c r="I1262" s="109"/>
    </row>
    <row r="1263" customFormat="false" ht="12" hidden="false" customHeight="true" outlineLevel="0" collapsed="false">
      <c r="H1263" s="109"/>
      <c r="I1263" s="109"/>
    </row>
    <row r="1264" customFormat="false" ht="12" hidden="false" customHeight="true" outlineLevel="0" collapsed="false">
      <c r="H1264" s="109"/>
      <c r="I1264" s="109"/>
    </row>
    <row r="1265" customFormat="false" ht="12" hidden="false" customHeight="true" outlineLevel="0" collapsed="false">
      <c r="H1265" s="109"/>
      <c r="I1265" s="109"/>
    </row>
    <row r="1266" customFormat="false" ht="12" hidden="false" customHeight="true" outlineLevel="0" collapsed="false">
      <c r="H1266" s="109"/>
      <c r="I1266" s="109"/>
    </row>
    <row r="1267" customFormat="false" ht="12" hidden="false" customHeight="true" outlineLevel="0" collapsed="false">
      <c r="H1267" s="109"/>
      <c r="I1267" s="109"/>
    </row>
    <row r="1268" customFormat="false" ht="12" hidden="false" customHeight="true" outlineLevel="0" collapsed="false">
      <c r="H1268" s="109"/>
      <c r="I1268" s="109"/>
    </row>
    <row r="1269" customFormat="false" ht="12" hidden="false" customHeight="true" outlineLevel="0" collapsed="false">
      <c r="H1269" s="109"/>
      <c r="I1269" s="109"/>
    </row>
    <row r="1270" customFormat="false" ht="12" hidden="false" customHeight="true" outlineLevel="0" collapsed="false">
      <c r="H1270" s="109"/>
      <c r="I1270" s="109"/>
    </row>
    <row r="1271" customFormat="false" ht="12" hidden="false" customHeight="true" outlineLevel="0" collapsed="false">
      <c r="H1271" s="109"/>
      <c r="I1271" s="109"/>
    </row>
    <row r="1272" customFormat="false" ht="12" hidden="false" customHeight="true" outlineLevel="0" collapsed="false">
      <c r="H1272" s="109"/>
      <c r="I1272" s="109"/>
    </row>
    <row r="1273" customFormat="false" ht="12" hidden="false" customHeight="true" outlineLevel="0" collapsed="false">
      <c r="H1273" s="109"/>
      <c r="I1273" s="109"/>
    </row>
    <row r="1274" customFormat="false" ht="12" hidden="false" customHeight="true" outlineLevel="0" collapsed="false">
      <c r="H1274" s="109"/>
      <c r="I1274" s="109"/>
    </row>
    <row r="1275" customFormat="false" ht="12" hidden="false" customHeight="true" outlineLevel="0" collapsed="false">
      <c r="H1275" s="109"/>
      <c r="I1275" s="109"/>
    </row>
    <row r="1276" customFormat="false" ht="12" hidden="false" customHeight="true" outlineLevel="0" collapsed="false">
      <c r="H1276" s="109"/>
      <c r="I1276" s="109"/>
    </row>
    <row r="1277" customFormat="false" ht="12" hidden="false" customHeight="true" outlineLevel="0" collapsed="false">
      <c r="H1277" s="109"/>
      <c r="I1277" s="109"/>
    </row>
    <row r="1278" customFormat="false" ht="12" hidden="false" customHeight="true" outlineLevel="0" collapsed="false">
      <c r="H1278" s="109"/>
      <c r="I1278" s="109"/>
    </row>
    <row r="1279" customFormat="false" ht="12" hidden="false" customHeight="true" outlineLevel="0" collapsed="false">
      <c r="H1279" s="109"/>
      <c r="I1279" s="109"/>
    </row>
    <row r="1280" customFormat="false" ht="12" hidden="false" customHeight="true" outlineLevel="0" collapsed="false">
      <c r="H1280" s="109"/>
      <c r="I1280" s="109"/>
    </row>
    <row r="1281" customFormat="false" ht="12" hidden="false" customHeight="true" outlineLevel="0" collapsed="false">
      <c r="H1281" s="109"/>
      <c r="I1281" s="109"/>
    </row>
    <row r="1282" customFormat="false" ht="12" hidden="false" customHeight="true" outlineLevel="0" collapsed="false">
      <c r="H1282" s="109"/>
      <c r="I1282" s="109"/>
    </row>
    <row r="1283" customFormat="false" ht="12" hidden="false" customHeight="true" outlineLevel="0" collapsed="false">
      <c r="H1283" s="109"/>
      <c r="I1283" s="109"/>
    </row>
    <row r="1284" customFormat="false" ht="12" hidden="false" customHeight="true" outlineLevel="0" collapsed="false">
      <c r="H1284" s="109"/>
      <c r="I1284" s="109"/>
    </row>
    <row r="1285" customFormat="false" ht="12" hidden="false" customHeight="true" outlineLevel="0" collapsed="false">
      <c r="H1285" s="109"/>
      <c r="I1285" s="109"/>
    </row>
    <row r="1286" customFormat="false" ht="12" hidden="false" customHeight="true" outlineLevel="0" collapsed="false">
      <c r="H1286" s="109"/>
      <c r="I1286" s="109"/>
    </row>
    <row r="1287" customFormat="false" ht="12" hidden="false" customHeight="true" outlineLevel="0" collapsed="false">
      <c r="H1287" s="109"/>
      <c r="I1287" s="109"/>
    </row>
    <row r="1288" customFormat="false" ht="12" hidden="false" customHeight="true" outlineLevel="0" collapsed="false">
      <c r="H1288" s="109"/>
      <c r="I1288" s="109"/>
    </row>
    <row r="1289" customFormat="false" ht="12" hidden="false" customHeight="true" outlineLevel="0" collapsed="false">
      <c r="H1289" s="109"/>
      <c r="I1289" s="109"/>
    </row>
    <row r="1290" customFormat="false" ht="12" hidden="false" customHeight="true" outlineLevel="0" collapsed="false">
      <c r="H1290" s="109"/>
      <c r="I1290" s="109"/>
    </row>
    <row r="1291" customFormat="false" ht="12" hidden="false" customHeight="true" outlineLevel="0" collapsed="false">
      <c r="H1291" s="109"/>
      <c r="I1291" s="109"/>
    </row>
    <row r="1292" customFormat="false" ht="12" hidden="false" customHeight="true" outlineLevel="0" collapsed="false">
      <c r="H1292" s="109"/>
      <c r="I1292" s="109"/>
    </row>
    <row r="1293" customFormat="false" ht="12" hidden="false" customHeight="true" outlineLevel="0" collapsed="false">
      <c r="H1293" s="109"/>
      <c r="I1293" s="109"/>
    </row>
    <row r="1294" customFormat="false" ht="12" hidden="false" customHeight="true" outlineLevel="0" collapsed="false">
      <c r="H1294" s="109"/>
      <c r="I1294" s="109"/>
    </row>
    <row r="1295" customFormat="false" ht="12" hidden="false" customHeight="true" outlineLevel="0" collapsed="false">
      <c r="H1295" s="109"/>
      <c r="I1295" s="109"/>
    </row>
    <row r="1296" customFormat="false" ht="12" hidden="false" customHeight="true" outlineLevel="0" collapsed="false">
      <c r="H1296" s="109"/>
      <c r="I1296" s="109"/>
    </row>
    <row r="1297" customFormat="false" ht="12" hidden="false" customHeight="true" outlineLevel="0" collapsed="false">
      <c r="H1297" s="109"/>
      <c r="I1297" s="109"/>
    </row>
    <row r="1298" customFormat="false" ht="12" hidden="false" customHeight="true" outlineLevel="0" collapsed="false">
      <c r="H1298" s="109"/>
      <c r="I1298" s="109"/>
    </row>
    <row r="1299" customFormat="false" ht="12" hidden="false" customHeight="true" outlineLevel="0" collapsed="false">
      <c r="H1299" s="109"/>
      <c r="I1299" s="109"/>
    </row>
    <row r="1300" customFormat="false" ht="12" hidden="false" customHeight="true" outlineLevel="0" collapsed="false">
      <c r="H1300" s="109"/>
      <c r="I1300" s="109"/>
    </row>
    <row r="1301" customFormat="false" ht="12" hidden="false" customHeight="true" outlineLevel="0" collapsed="false">
      <c r="H1301" s="109"/>
      <c r="I1301" s="109"/>
    </row>
    <row r="1302" customFormat="false" ht="12" hidden="false" customHeight="true" outlineLevel="0" collapsed="false">
      <c r="H1302" s="109"/>
      <c r="I1302" s="109"/>
    </row>
    <row r="1303" customFormat="false" ht="12" hidden="false" customHeight="true" outlineLevel="0" collapsed="false">
      <c r="H1303" s="109"/>
      <c r="I1303" s="109"/>
    </row>
    <row r="1304" customFormat="false" ht="12" hidden="false" customHeight="true" outlineLevel="0" collapsed="false">
      <c r="H1304" s="109"/>
      <c r="I1304" s="109"/>
    </row>
    <row r="1305" customFormat="false" ht="12" hidden="false" customHeight="true" outlineLevel="0" collapsed="false">
      <c r="H1305" s="109"/>
      <c r="I1305" s="109"/>
    </row>
    <row r="1306" customFormat="false" ht="12" hidden="false" customHeight="true" outlineLevel="0" collapsed="false">
      <c r="H1306" s="109"/>
      <c r="I1306" s="109"/>
    </row>
    <row r="1307" customFormat="false" ht="12" hidden="false" customHeight="true" outlineLevel="0" collapsed="false">
      <c r="H1307" s="109"/>
      <c r="I1307" s="109"/>
    </row>
    <row r="1308" customFormat="false" ht="12" hidden="false" customHeight="true" outlineLevel="0" collapsed="false">
      <c r="H1308" s="109"/>
      <c r="I1308" s="109"/>
    </row>
    <row r="1309" customFormat="false" ht="12" hidden="false" customHeight="true" outlineLevel="0" collapsed="false">
      <c r="H1309" s="109"/>
      <c r="I1309" s="109"/>
    </row>
    <row r="1310" customFormat="false" ht="12" hidden="false" customHeight="true" outlineLevel="0" collapsed="false">
      <c r="H1310" s="109"/>
      <c r="I1310" s="109"/>
    </row>
    <row r="1311" customFormat="false" ht="12" hidden="false" customHeight="true" outlineLevel="0" collapsed="false">
      <c r="H1311" s="109"/>
      <c r="I1311" s="109"/>
    </row>
    <row r="1312" customFormat="false" ht="12" hidden="false" customHeight="true" outlineLevel="0" collapsed="false">
      <c r="H1312" s="109"/>
      <c r="I1312" s="109"/>
    </row>
    <row r="1313" customFormat="false" ht="12" hidden="false" customHeight="true" outlineLevel="0" collapsed="false">
      <c r="H1313" s="109"/>
      <c r="I1313" s="109"/>
    </row>
    <row r="1314" customFormat="false" ht="12" hidden="false" customHeight="true" outlineLevel="0" collapsed="false">
      <c r="H1314" s="109"/>
      <c r="I1314" s="109"/>
    </row>
    <row r="1315" customFormat="false" ht="12" hidden="false" customHeight="true" outlineLevel="0" collapsed="false">
      <c r="H1315" s="109"/>
      <c r="I1315" s="109"/>
    </row>
    <row r="1316" customFormat="false" ht="12" hidden="false" customHeight="true" outlineLevel="0" collapsed="false">
      <c r="H1316" s="109"/>
      <c r="I1316" s="109"/>
    </row>
    <row r="1317" customFormat="false" ht="12" hidden="false" customHeight="true" outlineLevel="0" collapsed="false">
      <c r="H1317" s="109"/>
      <c r="I1317" s="109"/>
    </row>
    <row r="1318" customFormat="false" ht="12" hidden="false" customHeight="true" outlineLevel="0" collapsed="false">
      <c r="H1318" s="109"/>
      <c r="I1318" s="109"/>
    </row>
    <row r="1319" customFormat="false" ht="12" hidden="false" customHeight="true" outlineLevel="0" collapsed="false">
      <c r="H1319" s="109"/>
      <c r="I1319" s="109"/>
    </row>
    <row r="1320" customFormat="false" ht="12" hidden="false" customHeight="true" outlineLevel="0" collapsed="false">
      <c r="H1320" s="109"/>
      <c r="I1320" s="109"/>
    </row>
    <row r="1321" customFormat="false" ht="12" hidden="false" customHeight="true" outlineLevel="0" collapsed="false">
      <c r="H1321" s="109"/>
      <c r="I1321" s="109"/>
    </row>
    <row r="1322" customFormat="false" ht="12" hidden="false" customHeight="true" outlineLevel="0" collapsed="false">
      <c r="H1322" s="109"/>
      <c r="I1322" s="109"/>
    </row>
    <row r="1323" customFormat="false" ht="12" hidden="false" customHeight="true" outlineLevel="0" collapsed="false">
      <c r="H1323" s="109"/>
      <c r="I1323" s="109"/>
    </row>
    <row r="1324" customFormat="false" ht="12" hidden="false" customHeight="true" outlineLevel="0" collapsed="false">
      <c r="H1324" s="109"/>
      <c r="I1324" s="109"/>
    </row>
    <row r="1325" customFormat="false" ht="12" hidden="false" customHeight="true" outlineLevel="0" collapsed="false">
      <c r="H1325" s="109"/>
      <c r="I1325" s="109"/>
    </row>
    <row r="1326" customFormat="false" ht="12" hidden="false" customHeight="true" outlineLevel="0" collapsed="false">
      <c r="H1326" s="109"/>
      <c r="I1326" s="109"/>
    </row>
    <row r="1327" customFormat="false" ht="12" hidden="false" customHeight="true" outlineLevel="0" collapsed="false">
      <c r="H1327" s="109"/>
      <c r="I1327" s="109"/>
    </row>
    <row r="1328" customFormat="false" ht="12" hidden="false" customHeight="true" outlineLevel="0" collapsed="false">
      <c r="H1328" s="109"/>
      <c r="I1328" s="109"/>
    </row>
    <row r="1329" customFormat="false" ht="12" hidden="false" customHeight="true" outlineLevel="0" collapsed="false">
      <c r="H1329" s="109"/>
      <c r="I1329" s="109"/>
    </row>
    <row r="1330" customFormat="false" ht="12" hidden="false" customHeight="true" outlineLevel="0" collapsed="false">
      <c r="H1330" s="109"/>
      <c r="I1330" s="109"/>
    </row>
    <row r="1331" customFormat="false" ht="12" hidden="false" customHeight="true" outlineLevel="0" collapsed="false">
      <c r="H1331" s="109"/>
      <c r="I1331" s="109"/>
    </row>
    <row r="1332" customFormat="false" ht="12" hidden="false" customHeight="true" outlineLevel="0" collapsed="false">
      <c r="H1332" s="109"/>
      <c r="I1332" s="109"/>
    </row>
    <row r="1333" customFormat="false" ht="12" hidden="false" customHeight="true" outlineLevel="0" collapsed="false">
      <c r="H1333" s="109"/>
      <c r="I1333" s="109"/>
    </row>
    <row r="1334" customFormat="false" ht="12" hidden="false" customHeight="true" outlineLevel="0" collapsed="false">
      <c r="H1334" s="109"/>
      <c r="I1334" s="109"/>
    </row>
    <row r="1335" customFormat="false" ht="12" hidden="false" customHeight="true" outlineLevel="0" collapsed="false">
      <c r="H1335" s="109"/>
      <c r="I1335" s="109"/>
    </row>
    <row r="1336" customFormat="false" ht="12" hidden="false" customHeight="true" outlineLevel="0" collapsed="false">
      <c r="H1336" s="109"/>
      <c r="I1336" s="109"/>
    </row>
    <row r="1337" customFormat="false" ht="12" hidden="false" customHeight="true" outlineLevel="0" collapsed="false">
      <c r="H1337" s="109"/>
      <c r="I1337" s="109"/>
    </row>
    <row r="1338" customFormat="false" ht="12" hidden="false" customHeight="true" outlineLevel="0" collapsed="false">
      <c r="H1338" s="109"/>
      <c r="I1338" s="109"/>
    </row>
    <row r="1339" customFormat="false" ht="12" hidden="false" customHeight="true" outlineLevel="0" collapsed="false">
      <c r="H1339" s="109"/>
      <c r="I1339" s="109"/>
    </row>
    <row r="1340" customFormat="false" ht="12" hidden="false" customHeight="true" outlineLevel="0" collapsed="false">
      <c r="H1340" s="109"/>
      <c r="I1340" s="109"/>
    </row>
    <row r="1341" customFormat="false" ht="12" hidden="false" customHeight="true" outlineLevel="0" collapsed="false">
      <c r="H1341" s="109"/>
      <c r="I1341" s="109"/>
    </row>
    <row r="1342" customFormat="false" ht="12" hidden="false" customHeight="true" outlineLevel="0" collapsed="false">
      <c r="H1342" s="109"/>
      <c r="I1342" s="109"/>
    </row>
    <row r="1343" customFormat="false" ht="12" hidden="false" customHeight="true" outlineLevel="0" collapsed="false">
      <c r="H1343" s="109"/>
      <c r="I1343" s="109"/>
    </row>
    <row r="1344" customFormat="false" ht="12" hidden="false" customHeight="true" outlineLevel="0" collapsed="false">
      <c r="H1344" s="109"/>
      <c r="I1344" s="109"/>
    </row>
    <row r="1345" customFormat="false" ht="12" hidden="false" customHeight="true" outlineLevel="0" collapsed="false">
      <c r="H1345" s="109"/>
      <c r="I1345" s="109"/>
    </row>
  </sheetData>
  <mergeCells count="3">
    <mergeCell ref="A1:K1"/>
    <mergeCell ref="A3:K3"/>
    <mergeCell ref="G5:K5"/>
  </mergeCells>
  <printOptions headings="false" gridLines="false" gridLinesSet="true" horizontalCentered="true" verticalCentered="false"/>
  <pageMargins left="0.209722222222222" right="0.170138888888889" top="0.279861111111111" bottom="0.259722222222222"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07"/>
  <sheetViews>
    <sheetView showFormulas="false" showGridLines="false" showRowColHeaders="true" showZeros="true" rightToLeft="false" tabSelected="false" showOutlineSymbols="true" defaultGridColor="true" view="normal" topLeftCell="A124" colorId="64" zoomScale="100" zoomScaleNormal="100" zoomScalePageLayoutView="100" workbookViewId="0">
      <selection pane="topLeft" activeCell="L138" activeCellId="0" sqref="L138"/>
    </sheetView>
  </sheetViews>
  <sheetFormatPr defaultColWidth="9.13671875" defaultRowHeight="11.25" zeroHeight="false" outlineLevelRow="0" outlineLevelCol="0"/>
  <cols>
    <col collapsed="false" customWidth="true" hidden="false" outlineLevel="0" max="1" min="1" style="4" width="1.7"/>
    <col collapsed="false" customWidth="true" hidden="false" outlineLevel="0" max="2" min="2" style="4" width="11.56"/>
    <col collapsed="false" customWidth="true" hidden="false" outlineLevel="0" max="3" min="3" style="4" width="8.41"/>
    <col collapsed="false" customWidth="true" hidden="false" outlineLevel="0" max="4" min="4" style="4" width="17.7"/>
    <col collapsed="false" customWidth="true" hidden="false" outlineLevel="0" max="8" min="5" style="4" width="13.7"/>
    <col collapsed="false" customWidth="false" hidden="false" outlineLevel="0" max="257" min="9" style="4" width="9.14"/>
  </cols>
  <sheetData>
    <row r="1" customFormat="false" ht="11.25" hidden="false" customHeight="false" outlineLevel="0" collapsed="false">
      <c r="B1" s="689" t="s">
        <v>589</v>
      </c>
      <c r="C1" s="689"/>
      <c r="D1" s="689"/>
      <c r="E1" s="689"/>
      <c r="F1" s="689"/>
      <c r="G1" s="689"/>
      <c r="H1" s="689"/>
    </row>
    <row r="2" customFormat="false" ht="5.25" hidden="false" customHeight="true" outlineLevel="0" collapsed="false"/>
    <row r="3" s="388" customFormat="true" ht="12" hidden="false" customHeight="false" outlineLevel="0" collapsed="false">
      <c r="B3" s="347" t="s">
        <v>590</v>
      </c>
      <c r="C3" s="347"/>
      <c r="D3" s="347"/>
      <c r="E3" s="347"/>
      <c r="F3" s="347"/>
      <c r="G3" s="347"/>
      <c r="H3" s="347"/>
    </row>
    <row r="4" customFormat="false" ht="8.25" hidden="false" customHeight="true" outlineLevel="0" collapsed="false">
      <c r="B4" s="387"/>
      <c r="C4" s="387"/>
      <c r="D4" s="387"/>
      <c r="E4" s="387"/>
      <c r="F4" s="387"/>
      <c r="G4" s="387"/>
      <c r="H4" s="387"/>
    </row>
    <row r="5" customFormat="false" ht="13.5" hidden="false" customHeight="true" outlineLevel="0" collapsed="false">
      <c r="B5" s="690"/>
      <c r="C5" s="691"/>
      <c r="D5" s="691" t="s">
        <v>574</v>
      </c>
      <c r="E5" s="777" t="s">
        <v>575</v>
      </c>
      <c r="F5" s="777"/>
      <c r="G5" s="777"/>
      <c r="H5" s="777"/>
    </row>
    <row r="6" customFormat="false" ht="11.25" hidden="false" customHeight="false" outlineLevel="0" collapsed="false">
      <c r="B6" s="695" t="s">
        <v>257</v>
      </c>
      <c r="C6" s="696" t="s">
        <v>529</v>
      </c>
      <c r="D6" s="696" t="s">
        <v>576</v>
      </c>
      <c r="E6" s="691"/>
      <c r="F6" s="778"/>
      <c r="G6" s="691"/>
      <c r="H6" s="691"/>
    </row>
    <row r="7" customFormat="false" ht="12.75" hidden="false" customHeight="true" outlineLevel="0" collapsed="false">
      <c r="B7" s="695"/>
      <c r="C7" s="696"/>
      <c r="D7" s="696" t="s">
        <v>577</v>
      </c>
      <c r="E7" s="696" t="s">
        <v>578</v>
      </c>
      <c r="F7" s="696" t="s">
        <v>579</v>
      </c>
      <c r="G7" s="696" t="s">
        <v>580</v>
      </c>
      <c r="H7" s="696" t="s">
        <v>581</v>
      </c>
    </row>
    <row r="8" customFormat="false" ht="11.25" hidden="false" customHeight="false" outlineLevel="0" collapsed="false">
      <c r="B8" s="712"/>
      <c r="C8" s="696"/>
      <c r="D8" s="692" t="s">
        <v>582</v>
      </c>
      <c r="E8" s="779"/>
      <c r="F8" s="761" t="s">
        <v>583</v>
      </c>
      <c r="G8" s="696"/>
      <c r="H8" s="696" t="s">
        <v>584</v>
      </c>
    </row>
    <row r="9" customFormat="false" ht="11.25" hidden="false" customHeight="false" outlineLevel="0" collapsed="false">
      <c r="B9" s="701"/>
      <c r="C9" s="702"/>
      <c r="D9" s="702" t="s">
        <v>585</v>
      </c>
      <c r="E9" s="702"/>
      <c r="F9" s="706"/>
      <c r="G9" s="702"/>
      <c r="H9" s="702"/>
    </row>
    <row r="10" customFormat="false" ht="4.5" hidden="false" customHeight="true" outlineLevel="0" collapsed="false">
      <c r="B10" s="690"/>
      <c r="C10" s="691"/>
      <c r="D10" s="709"/>
      <c r="E10" s="709"/>
      <c r="F10" s="711"/>
      <c r="G10" s="709"/>
      <c r="H10" s="709"/>
    </row>
    <row r="11" customFormat="false" ht="11.25" hidden="false" customHeight="false" outlineLevel="0" collapsed="false">
      <c r="B11" s="712"/>
      <c r="C11" s="696"/>
      <c r="D11" s="297"/>
      <c r="E11" s="297"/>
      <c r="F11" s="297"/>
      <c r="G11" s="297"/>
      <c r="H11" s="297"/>
    </row>
    <row r="12" customFormat="false" ht="11.25" hidden="false" customHeight="false" outlineLevel="0" collapsed="false">
      <c r="B12" s="712" t="s">
        <v>475</v>
      </c>
      <c r="C12" s="696" t="n">
        <v>1990</v>
      </c>
      <c r="D12" s="417" t="n">
        <v>20.5</v>
      </c>
      <c r="E12" s="781" t="n">
        <v>0.501</v>
      </c>
      <c r="F12" s="781" t="n">
        <v>0.982</v>
      </c>
      <c r="G12" s="781" t="n">
        <v>0.555</v>
      </c>
      <c r="H12" s="781" t="n">
        <v>0.473</v>
      </c>
    </row>
    <row r="13" customFormat="false" ht="11.25" hidden="false" customHeight="false" outlineLevel="0" collapsed="false">
      <c r="B13" s="712"/>
      <c r="C13" s="696" t="n">
        <v>1994</v>
      </c>
      <c r="D13" s="417" t="n">
        <v>21.3</v>
      </c>
      <c r="E13" s="781" t="n">
        <v>0.508</v>
      </c>
      <c r="F13" s="781" t="n">
        <v>1.024</v>
      </c>
      <c r="G13" s="781" t="n">
        <v>0.546</v>
      </c>
      <c r="H13" s="781" t="n">
        <v>0.481</v>
      </c>
    </row>
    <row r="14" customFormat="false" ht="11.25" hidden="false" customHeight="false" outlineLevel="0" collapsed="false">
      <c r="B14" s="712"/>
      <c r="C14" s="696" t="n">
        <v>1997</v>
      </c>
      <c r="D14" s="417" t="n">
        <v>19.8</v>
      </c>
      <c r="E14" s="781" t="n">
        <v>0.53</v>
      </c>
      <c r="F14" s="781" t="n">
        <v>1.143</v>
      </c>
      <c r="G14" s="781" t="n">
        <v>0.601</v>
      </c>
      <c r="H14" s="781" t="n">
        <v>0.514</v>
      </c>
    </row>
    <row r="15" customFormat="false" ht="11.25" hidden="false" customHeight="false" outlineLevel="0" collapsed="false">
      <c r="B15" s="712"/>
      <c r="C15" s="696" t="n">
        <v>1999</v>
      </c>
      <c r="D15" s="417" t="n">
        <v>21.3</v>
      </c>
      <c r="E15" s="781" t="n">
        <v>0.542</v>
      </c>
      <c r="F15" s="781" t="n">
        <v>1.183</v>
      </c>
      <c r="G15" s="781" t="n">
        <v>0.681</v>
      </c>
      <c r="H15" s="781" t="n">
        <v>0.528</v>
      </c>
    </row>
    <row r="16" customFormat="false" ht="11.25" hidden="false" customHeight="false" outlineLevel="0" collapsed="false">
      <c r="B16" s="712"/>
      <c r="C16" s="696" t="n">
        <v>2002</v>
      </c>
      <c r="D16" s="417" t="n">
        <v>23.5</v>
      </c>
      <c r="E16" s="781" t="n">
        <v>0.59</v>
      </c>
      <c r="F16" s="781" t="n">
        <v>1.603</v>
      </c>
      <c r="G16" s="781" t="n">
        <v>0.742</v>
      </c>
      <c r="H16" s="781" t="n">
        <v>0.609</v>
      </c>
    </row>
    <row r="17" customFormat="false" ht="11.25" hidden="false" customHeight="false" outlineLevel="0" collapsed="false">
      <c r="B17" s="712"/>
      <c r="C17" s="696" t="n">
        <v>2004</v>
      </c>
      <c r="D17" s="417" t="n">
        <v>21.1</v>
      </c>
      <c r="E17" s="781" t="n">
        <v>0.537</v>
      </c>
      <c r="F17" s="781" t="n">
        <v>1.246</v>
      </c>
      <c r="G17" s="781" t="n">
        <v>0.674</v>
      </c>
      <c r="H17" s="781" t="n">
        <v>0.542</v>
      </c>
    </row>
    <row r="18" customFormat="false" ht="11.25" hidden="false" customHeight="false" outlineLevel="0" collapsed="false">
      <c r="B18" s="712"/>
      <c r="C18" s="696" t="n">
        <v>2005</v>
      </c>
      <c r="D18" s="417" t="n">
        <v>20.6</v>
      </c>
      <c r="E18" s="781" t="n">
        <v>0.524</v>
      </c>
      <c r="F18" s="781" t="n">
        <v>1.165</v>
      </c>
      <c r="G18" s="781" t="n">
        <v>0.605</v>
      </c>
      <c r="H18" s="781" t="n">
        <v>0.52</v>
      </c>
    </row>
    <row r="19" customFormat="false" ht="11.25" hidden="false" customHeight="false" outlineLevel="0" collapsed="false">
      <c r="B19" s="712"/>
      <c r="C19" s="696" t="n">
        <v>2006</v>
      </c>
      <c r="D19" s="417" t="n">
        <v>20.9</v>
      </c>
      <c r="E19" s="781" t="n">
        <v>0.51</v>
      </c>
      <c r="F19" s="781" t="n">
        <v>1.146</v>
      </c>
      <c r="G19" s="781" t="n">
        <v>0.561</v>
      </c>
      <c r="H19" s="781" t="n">
        <v>0.513</v>
      </c>
    </row>
    <row r="20" customFormat="false" ht="11.25" hidden="false" customHeight="false" outlineLevel="0" collapsed="false">
      <c r="B20" s="712"/>
      <c r="C20" s="696"/>
      <c r="D20" s="417"/>
      <c r="E20" s="781"/>
      <c r="F20" s="781"/>
      <c r="G20" s="781"/>
      <c r="H20" s="781"/>
    </row>
    <row r="21" customFormat="false" ht="11.25" hidden="false" customHeight="false" outlineLevel="0" collapsed="false">
      <c r="B21" s="712" t="s">
        <v>64</v>
      </c>
      <c r="C21" s="772" t="s">
        <v>552</v>
      </c>
      <c r="D21" s="417" t="n">
        <v>20.6</v>
      </c>
      <c r="E21" s="781" t="n">
        <v>0.537</v>
      </c>
      <c r="F21" s="781" t="n">
        <v>1.528</v>
      </c>
      <c r="G21" s="781" t="n">
        <v>0.574</v>
      </c>
      <c r="H21" s="781" t="n">
        <v>0.6</v>
      </c>
    </row>
    <row r="22" customFormat="false" ht="11.25" hidden="false" customHeight="false" outlineLevel="0" collapsed="false">
      <c r="B22" s="712" t="s">
        <v>232</v>
      </c>
      <c r="C22" s="772" t="s">
        <v>553</v>
      </c>
      <c r="D22" s="417" t="n">
        <v>18.5</v>
      </c>
      <c r="E22" s="781" t="n">
        <v>0.514</v>
      </c>
      <c r="F22" s="781" t="n">
        <v>1.004</v>
      </c>
      <c r="G22" s="781" t="n">
        <v>0.532</v>
      </c>
      <c r="H22" s="781" t="n">
        <v>0.477</v>
      </c>
    </row>
    <row r="23" customFormat="false" ht="11.25" hidden="false" customHeight="false" outlineLevel="0" collapsed="false">
      <c r="B23" s="712" t="s">
        <v>233</v>
      </c>
      <c r="C23" s="696" t="n">
        <v>1997</v>
      </c>
      <c r="D23" s="417" t="n">
        <v>20.6</v>
      </c>
      <c r="E23" s="781" t="n">
        <v>0.531</v>
      </c>
      <c r="F23" s="781" t="n">
        <v>1.177</v>
      </c>
      <c r="G23" s="781" t="n">
        <v>0.572</v>
      </c>
      <c r="H23" s="781" t="n">
        <v>0.521</v>
      </c>
    </row>
    <row r="24" customFormat="false" ht="11.25" hidden="false" customHeight="false" outlineLevel="0" collapsed="false">
      <c r="B24" s="712" t="s">
        <v>234</v>
      </c>
      <c r="C24" s="696" t="n">
        <v>1999</v>
      </c>
      <c r="D24" s="417" t="n">
        <v>20.1</v>
      </c>
      <c r="E24" s="781" t="n">
        <v>0.504</v>
      </c>
      <c r="F24" s="781" t="n">
        <v>1.131</v>
      </c>
      <c r="G24" s="781" t="n">
        <v>0.487</v>
      </c>
      <c r="H24" s="781" t="n">
        <v>0.511</v>
      </c>
    </row>
    <row r="25" customFormat="false" ht="11.25" hidden="false" customHeight="false" outlineLevel="0" collapsed="false">
      <c r="B25" s="712"/>
      <c r="C25" s="696" t="n">
        <v>2002</v>
      </c>
      <c r="D25" s="417" t="n">
        <v>19.5</v>
      </c>
      <c r="E25" s="781" t="n">
        <v>0.554</v>
      </c>
      <c r="F25" s="781" t="n">
        <v>1.286</v>
      </c>
      <c r="G25" s="781" t="n">
        <v>0.633</v>
      </c>
      <c r="H25" s="781" t="n">
        <v>0.549</v>
      </c>
    </row>
    <row r="26" customFormat="false" ht="11.25" hidden="false" customHeight="false" outlineLevel="0" collapsed="false">
      <c r="B26" s="712"/>
      <c r="C26" s="696" t="n">
        <v>2004</v>
      </c>
      <c r="D26" s="417" t="n">
        <v>23.8</v>
      </c>
      <c r="E26" s="781" t="n">
        <v>0.561</v>
      </c>
      <c r="F26" s="781" t="n">
        <v>1.559</v>
      </c>
      <c r="G26" s="781" t="n">
        <v>0.636</v>
      </c>
      <c r="H26" s="781" t="n">
        <v>0.6</v>
      </c>
    </row>
    <row r="27" customFormat="false" ht="11.25" hidden="false" customHeight="false" outlineLevel="0" collapsed="false">
      <c r="B27" s="712"/>
      <c r="C27" s="696" t="n">
        <v>2007</v>
      </c>
      <c r="D27" s="417" t="n">
        <v>21</v>
      </c>
      <c r="E27" s="781" t="n">
        <v>0.499</v>
      </c>
      <c r="F27" s="781" t="n">
        <v>0.968</v>
      </c>
      <c r="G27" s="781" t="n">
        <v>0.477</v>
      </c>
      <c r="H27" s="781" t="n">
        <v>0.466</v>
      </c>
    </row>
    <row r="28" customFormat="false" ht="11.25" hidden="false" customHeight="false" outlineLevel="0" collapsed="false">
      <c r="B28" s="712"/>
      <c r="C28" s="696"/>
      <c r="D28" s="417"/>
      <c r="E28" s="781"/>
      <c r="F28" s="781"/>
      <c r="G28" s="781"/>
      <c r="H28" s="781"/>
    </row>
    <row r="29" customFormat="false" ht="11.25" hidden="false" customHeight="false" outlineLevel="0" collapsed="false">
      <c r="B29" s="712" t="s">
        <v>66</v>
      </c>
      <c r="C29" s="696" t="n">
        <v>1990</v>
      </c>
      <c r="D29" s="417" t="n">
        <v>25.1</v>
      </c>
      <c r="E29" s="781" t="n">
        <v>0.606</v>
      </c>
      <c r="F29" s="781" t="n">
        <v>1.69</v>
      </c>
      <c r="G29" s="781" t="n">
        <v>0.748</v>
      </c>
      <c r="H29" s="781" t="n">
        <v>0.625</v>
      </c>
    </row>
    <row r="30" customFormat="false" ht="11.25" hidden="false" customHeight="false" outlineLevel="0" collapsed="false">
      <c r="B30" s="712"/>
      <c r="C30" s="696" t="n">
        <v>1993</v>
      </c>
      <c r="D30" s="417" t="n">
        <v>23.9</v>
      </c>
      <c r="E30" s="781" t="n">
        <v>0.604</v>
      </c>
      <c r="F30" s="781" t="n">
        <v>1.651</v>
      </c>
      <c r="G30" s="781" t="n">
        <v>0.79</v>
      </c>
      <c r="H30" s="781" t="n">
        <v>0.625</v>
      </c>
    </row>
    <row r="31" customFormat="false" ht="11.25" hidden="false" customHeight="false" outlineLevel="0" collapsed="false">
      <c r="B31" s="712"/>
      <c r="C31" s="696" t="n">
        <v>1996</v>
      </c>
      <c r="D31" s="417" t="n">
        <v>25.1</v>
      </c>
      <c r="E31" s="781" t="n">
        <v>0.62</v>
      </c>
      <c r="F31" s="781" t="n">
        <v>1.735</v>
      </c>
      <c r="G31" s="781" t="n">
        <v>0.814</v>
      </c>
      <c r="H31" s="781" t="n">
        <v>0.634</v>
      </c>
    </row>
    <row r="32" customFormat="false" ht="11.25" hidden="false" customHeight="false" outlineLevel="0" collapsed="false">
      <c r="B32" s="712"/>
      <c r="C32" s="696" t="n">
        <v>1999</v>
      </c>
      <c r="D32" s="417" t="n">
        <v>24.6</v>
      </c>
      <c r="E32" s="781" t="n">
        <v>0.625</v>
      </c>
      <c r="F32" s="781" t="n">
        <v>1.742</v>
      </c>
      <c r="G32" s="781" t="n">
        <v>0.865</v>
      </c>
      <c r="H32" s="781" t="n">
        <v>0.637</v>
      </c>
    </row>
    <row r="33" customFormat="false" ht="11.25" hidden="false" customHeight="false" outlineLevel="0" collapsed="false">
      <c r="B33" s="712"/>
      <c r="C33" s="696" t="n">
        <v>2001</v>
      </c>
      <c r="D33" s="417" t="n">
        <v>25.3</v>
      </c>
      <c r="E33" s="781" t="n">
        <v>0.628</v>
      </c>
      <c r="F33" s="781" t="n">
        <v>1.777</v>
      </c>
      <c r="G33" s="781" t="n">
        <v>0.875</v>
      </c>
      <c r="H33" s="781" t="n">
        <v>0.643</v>
      </c>
    </row>
    <row r="34" customFormat="false" ht="11.25" hidden="false" customHeight="false" outlineLevel="0" collapsed="false">
      <c r="B34" s="712"/>
      <c r="C34" s="696" t="n">
        <v>2004</v>
      </c>
      <c r="D34" s="417" t="n">
        <v>24.1</v>
      </c>
      <c r="E34" s="781" t="n">
        <v>0.603</v>
      </c>
      <c r="F34" s="781" t="n">
        <v>1.608</v>
      </c>
      <c r="G34" s="781" t="n">
        <v>0.796</v>
      </c>
      <c r="H34" s="781" t="n">
        <v>0.615</v>
      </c>
    </row>
    <row r="35" customFormat="false" ht="11.25" hidden="false" customHeight="false" outlineLevel="0" collapsed="false">
      <c r="B35" s="712"/>
      <c r="C35" s="696" t="n">
        <v>2005</v>
      </c>
      <c r="D35" s="417" t="n">
        <v>23.9</v>
      </c>
      <c r="E35" s="781" t="n">
        <v>0.604</v>
      </c>
      <c r="F35" s="781" t="n">
        <v>1.586</v>
      </c>
      <c r="G35" s="781" t="n">
        <v>0.81</v>
      </c>
      <c r="H35" s="781" t="n">
        <v>0.612</v>
      </c>
    </row>
    <row r="36" customFormat="false" ht="11.25" hidden="false" customHeight="false" outlineLevel="0" collapsed="false">
      <c r="B36" s="712"/>
      <c r="C36" s="696" t="n">
        <v>2006</v>
      </c>
      <c r="D36" s="417" t="n">
        <v>23.3</v>
      </c>
      <c r="E36" s="781" t="n">
        <v>0.596</v>
      </c>
      <c r="F36" s="781" t="n">
        <v>1.532</v>
      </c>
      <c r="G36" s="781" t="n">
        <v>0.776</v>
      </c>
      <c r="H36" s="781" t="n">
        <v>0.601</v>
      </c>
    </row>
    <row r="37" customFormat="false" ht="11.25" hidden="false" customHeight="false" outlineLevel="0" collapsed="false">
      <c r="B37" s="712"/>
      <c r="C37" s="696" t="n">
        <v>2007</v>
      </c>
      <c r="D37" s="417" t="n">
        <v>23.4</v>
      </c>
      <c r="E37" s="781" t="n">
        <v>0.579</v>
      </c>
      <c r="F37" s="781" t="n">
        <v>1.442</v>
      </c>
      <c r="G37" s="781" t="n">
        <v>0.712</v>
      </c>
      <c r="H37" s="781" t="n">
        <v>0.583</v>
      </c>
    </row>
    <row r="38" customFormat="false" ht="11.25" hidden="false" customHeight="false" outlineLevel="0" collapsed="false">
      <c r="B38" s="712"/>
      <c r="C38" s="713" t="n">
        <v>2008</v>
      </c>
      <c r="D38" s="417" t="n">
        <v>23.1</v>
      </c>
      <c r="E38" s="781" t="n">
        <v>0.586</v>
      </c>
      <c r="F38" s="781" t="n">
        <v>1.433</v>
      </c>
      <c r="G38" s="781" t="n">
        <v>0.788</v>
      </c>
      <c r="H38" s="781" t="n">
        <v>0.585</v>
      </c>
    </row>
    <row r="39" customFormat="false" ht="11.25" hidden="false" customHeight="false" outlineLevel="0" collapsed="false">
      <c r="B39" s="712"/>
      <c r="C39" s="696"/>
      <c r="D39" s="417"/>
      <c r="E39" s="781"/>
      <c r="F39" s="781"/>
      <c r="G39" s="781"/>
      <c r="H39" s="781"/>
    </row>
    <row r="40" customFormat="false" ht="11.25" hidden="false" customHeight="false" outlineLevel="0" collapsed="false">
      <c r="B40" s="712" t="s">
        <v>67</v>
      </c>
      <c r="C40" s="696" t="n">
        <v>1990</v>
      </c>
      <c r="D40" s="417" t="n">
        <v>20.6</v>
      </c>
      <c r="E40" s="781" t="n">
        <v>0.543</v>
      </c>
      <c r="F40" s="781" t="n">
        <v>1.204</v>
      </c>
      <c r="G40" s="781" t="n">
        <v>0.602</v>
      </c>
      <c r="H40" s="781" t="n">
        <v>0.531</v>
      </c>
    </row>
    <row r="41" customFormat="false" ht="11.25" hidden="false" customHeight="false" outlineLevel="0" collapsed="false">
      <c r="B41" s="712"/>
      <c r="C41" s="696" t="n">
        <v>1994</v>
      </c>
      <c r="D41" s="417" t="n">
        <v>20.6</v>
      </c>
      <c r="E41" s="781" t="n">
        <v>0.546</v>
      </c>
      <c r="F41" s="781" t="n">
        <v>1.183</v>
      </c>
      <c r="G41" s="781" t="n">
        <v>0.698</v>
      </c>
      <c r="H41" s="781" t="n">
        <v>0.53</v>
      </c>
    </row>
    <row r="42" customFormat="false" ht="11.25" hidden="false" customHeight="false" outlineLevel="0" collapsed="false">
      <c r="B42" s="712"/>
      <c r="C42" s="696" t="n">
        <v>1996</v>
      </c>
      <c r="D42" s="417" t="n">
        <v>20.1</v>
      </c>
      <c r="E42" s="781" t="n">
        <v>0.545</v>
      </c>
      <c r="F42" s="781" t="n">
        <v>1.211</v>
      </c>
      <c r="G42" s="781" t="n">
        <v>0.608</v>
      </c>
      <c r="H42" s="781" t="n">
        <v>0.533</v>
      </c>
    </row>
    <row r="43" customFormat="false" ht="11.25" hidden="false" customHeight="false" outlineLevel="0" collapsed="false">
      <c r="B43" s="712"/>
      <c r="C43" s="696" t="n">
        <v>1998</v>
      </c>
      <c r="D43" s="417" t="n">
        <v>20.8</v>
      </c>
      <c r="E43" s="781" t="n">
        <v>0.552</v>
      </c>
      <c r="F43" s="781" t="n">
        <v>1.267</v>
      </c>
      <c r="G43" s="781" t="n">
        <v>0.63</v>
      </c>
      <c r="H43" s="781" t="n">
        <v>0.545</v>
      </c>
    </row>
    <row r="44" customFormat="false" ht="11.25" hidden="false" customHeight="false" outlineLevel="0" collapsed="false">
      <c r="B44" s="712"/>
      <c r="C44" s="696" t="n">
        <v>2000</v>
      </c>
      <c r="D44" s="417" t="n">
        <v>20.3</v>
      </c>
      <c r="E44" s="781" t="n">
        <v>0.558</v>
      </c>
      <c r="F44" s="781" t="n">
        <v>1.275</v>
      </c>
      <c r="G44" s="781" t="n">
        <v>0.654</v>
      </c>
      <c r="H44" s="781" t="n">
        <v>0.549</v>
      </c>
    </row>
    <row r="45" customFormat="false" ht="11.25" hidden="false" customHeight="false" outlineLevel="0" collapsed="false">
      <c r="B45" s="712"/>
      <c r="C45" s="696" t="n">
        <v>2003</v>
      </c>
      <c r="D45" s="417" t="n">
        <v>19.3</v>
      </c>
      <c r="E45" s="781" t="n">
        <v>0.547</v>
      </c>
      <c r="F45" s="781" t="n">
        <v>1.184</v>
      </c>
      <c r="G45" s="781" t="n">
        <v>0.66</v>
      </c>
      <c r="H45" s="781" t="n">
        <v>0.53</v>
      </c>
    </row>
    <row r="46" customFormat="false" ht="11.25" hidden="false" customHeight="false" outlineLevel="0" collapsed="false">
      <c r="B46" s="712"/>
      <c r="C46" s="696" t="n">
        <v>2006</v>
      </c>
      <c r="D46" s="417" t="n">
        <v>18.7</v>
      </c>
      <c r="E46" s="781" t="n">
        <v>0.517</v>
      </c>
      <c r="F46" s="781" t="n">
        <v>1.048</v>
      </c>
      <c r="G46" s="781" t="n">
        <v>0.553</v>
      </c>
      <c r="H46" s="781" t="n">
        <v>0.492</v>
      </c>
    </row>
    <row r="47" customFormat="false" ht="11.25" hidden="false" customHeight="false" outlineLevel="0" collapsed="false">
      <c r="B47" s="712"/>
      <c r="C47" s="696"/>
      <c r="D47" s="417"/>
      <c r="E47" s="781"/>
      <c r="F47" s="781"/>
      <c r="G47" s="781"/>
      <c r="H47" s="781"/>
    </row>
    <row r="48" customFormat="false" ht="11.25" hidden="false" customHeight="false" outlineLevel="0" collapsed="false">
      <c r="B48" s="712" t="s">
        <v>74</v>
      </c>
      <c r="C48" s="696" t="n">
        <v>1991</v>
      </c>
      <c r="D48" s="417" t="n">
        <v>18.1</v>
      </c>
      <c r="E48" s="781" t="n">
        <v>0.484</v>
      </c>
      <c r="F48" s="781" t="n">
        <v>0.878</v>
      </c>
      <c r="G48" s="781" t="n">
        <v>0.446</v>
      </c>
      <c r="H48" s="781" t="n">
        <v>0.436</v>
      </c>
    </row>
    <row r="49" customFormat="false" ht="11.25" hidden="false" customHeight="false" outlineLevel="0" collapsed="false">
      <c r="B49" s="712"/>
      <c r="C49" s="696" t="n">
        <v>1994</v>
      </c>
      <c r="D49" s="417" t="n">
        <v>22.2</v>
      </c>
      <c r="E49" s="781" t="n">
        <v>0.579</v>
      </c>
      <c r="F49" s="781" t="n">
        <v>1.491</v>
      </c>
      <c r="G49" s="781" t="n">
        <v>0.749</v>
      </c>
      <c r="H49" s="781" t="n">
        <v>0.597</v>
      </c>
    </row>
    <row r="50" customFormat="false" ht="11.25" hidden="false" customHeight="false" outlineLevel="0" collapsed="false">
      <c r="B50" s="712"/>
      <c r="C50" s="696" t="n">
        <v>1997</v>
      </c>
      <c r="D50" s="417" t="n">
        <v>21.2</v>
      </c>
      <c r="E50" s="781" t="n">
        <v>0.56</v>
      </c>
      <c r="F50" s="781" t="n">
        <v>1.189</v>
      </c>
      <c r="G50" s="781" t="n">
        <v>0.871</v>
      </c>
      <c r="H50" s="781" t="n">
        <v>0.545</v>
      </c>
    </row>
    <row r="51" customFormat="false" ht="11.25" hidden="false" customHeight="false" outlineLevel="0" collapsed="false">
      <c r="B51" s="712"/>
      <c r="C51" s="696" t="n">
        <v>1999</v>
      </c>
      <c r="D51" s="417" t="n">
        <v>21.6</v>
      </c>
      <c r="E51" s="781" t="n">
        <v>0.564</v>
      </c>
      <c r="F51" s="781" t="n">
        <v>1.312</v>
      </c>
      <c r="G51" s="781" t="n">
        <v>0.707</v>
      </c>
      <c r="H51" s="781" t="n">
        <v>0.559</v>
      </c>
    </row>
    <row r="52" customFormat="false" ht="11.25" hidden="false" customHeight="false" outlineLevel="0" collapsed="false">
      <c r="B52" s="712"/>
      <c r="C52" s="696" t="n">
        <v>2002</v>
      </c>
      <c r="D52" s="417" t="n">
        <v>23.2</v>
      </c>
      <c r="E52" s="781" t="n">
        <v>0.576</v>
      </c>
      <c r="F52" s="781" t="n">
        <v>1.418</v>
      </c>
      <c r="G52" s="781" t="n">
        <v>0.716</v>
      </c>
      <c r="H52" s="781" t="n">
        <v>0.58</v>
      </c>
    </row>
    <row r="53" customFormat="false" ht="11.25" hidden="false" customHeight="false" outlineLevel="0" collapsed="false">
      <c r="B53" s="712"/>
      <c r="C53" s="696" t="n">
        <v>2004</v>
      </c>
      <c r="D53" s="417" t="n">
        <v>22.5</v>
      </c>
      <c r="E53" s="781" t="n">
        <v>0.582</v>
      </c>
      <c r="F53" s="781" t="n">
        <v>1.425</v>
      </c>
      <c r="G53" s="781" t="n">
        <v>0.728</v>
      </c>
      <c r="H53" s="781" t="n">
        <v>0.581</v>
      </c>
    </row>
    <row r="54" customFormat="false" ht="11.25" hidden="false" customHeight="false" outlineLevel="0" collapsed="false">
      <c r="B54" s="712"/>
      <c r="C54" s="696" t="n">
        <v>2005</v>
      </c>
      <c r="D54" s="417" t="n">
        <v>21.8</v>
      </c>
      <c r="E54" s="781" t="n">
        <v>0.587</v>
      </c>
      <c r="F54" s="781" t="n">
        <v>1.435</v>
      </c>
      <c r="G54" s="781" t="n">
        <v>0.749</v>
      </c>
      <c r="H54" s="781" t="n">
        <v>0.583</v>
      </c>
    </row>
    <row r="55" customFormat="false" ht="11.25" hidden="false" customHeight="false" outlineLevel="0" collapsed="false">
      <c r="B55" s="712"/>
      <c r="C55" s="696"/>
      <c r="D55" s="417"/>
      <c r="E55" s="781"/>
      <c r="F55" s="781"/>
      <c r="G55" s="781"/>
      <c r="H55" s="781"/>
    </row>
    <row r="56" customFormat="false" ht="11.25" hidden="false" customHeight="false" outlineLevel="0" collapsed="false">
      <c r="B56" s="712" t="s">
        <v>75</v>
      </c>
      <c r="C56" s="696" t="n">
        <v>1990</v>
      </c>
      <c r="D56" s="417" t="n">
        <v>19.7</v>
      </c>
      <c r="E56" s="781" t="n">
        <v>0.419</v>
      </c>
      <c r="F56" s="781" t="n">
        <v>0.727</v>
      </c>
      <c r="G56" s="781" t="n">
        <v>0.295</v>
      </c>
      <c r="H56" s="781" t="n">
        <v>0.376</v>
      </c>
    </row>
    <row r="57" customFormat="false" ht="11.25" hidden="false" customHeight="false" outlineLevel="0" collapsed="false">
      <c r="B57" s="712"/>
      <c r="C57" s="696" t="n">
        <v>1994</v>
      </c>
      <c r="D57" s="417" t="n">
        <v>19.2</v>
      </c>
      <c r="E57" s="781" t="n">
        <v>0.443</v>
      </c>
      <c r="F57" s="781" t="n">
        <v>0.763</v>
      </c>
      <c r="G57" s="781" t="n">
        <v>0.351</v>
      </c>
      <c r="H57" s="781" t="n">
        <v>0.393</v>
      </c>
    </row>
    <row r="58" customFormat="false" ht="11.25" hidden="false" customHeight="false" outlineLevel="0" collapsed="false">
      <c r="B58" s="712"/>
      <c r="C58" s="696" t="n">
        <v>1997</v>
      </c>
      <c r="D58" s="417" t="n">
        <v>19.4</v>
      </c>
      <c r="E58" s="781" t="n">
        <v>0.429</v>
      </c>
      <c r="F58" s="781" t="n">
        <v>0.779</v>
      </c>
      <c r="G58" s="781" t="n">
        <v>0.322</v>
      </c>
      <c r="H58" s="781" t="n">
        <v>0.394</v>
      </c>
    </row>
    <row r="59" customFormat="false" ht="11.25" hidden="false" customHeight="false" outlineLevel="0" collapsed="false">
      <c r="B59" s="712"/>
      <c r="C59" s="696" t="n">
        <v>1999</v>
      </c>
      <c r="D59" s="417" t="n">
        <v>19.1</v>
      </c>
      <c r="E59" s="781" t="n">
        <v>0.454</v>
      </c>
      <c r="F59" s="781" t="n">
        <v>0.88</v>
      </c>
      <c r="G59" s="781" t="n">
        <v>0.355</v>
      </c>
      <c r="H59" s="781" t="n">
        <v>0.427</v>
      </c>
    </row>
    <row r="60" customFormat="false" ht="11.25" hidden="false" customHeight="false" outlineLevel="0" collapsed="false">
      <c r="B60" s="712"/>
      <c r="C60" s="696" t="n">
        <v>2002</v>
      </c>
      <c r="D60" s="417" t="n">
        <v>20.2</v>
      </c>
      <c r="E60" s="781" t="n">
        <v>0.464</v>
      </c>
      <c r="F60" s="781" t="n">
        <v>0.916</v>
      </c>
      <c r="G60" s="781" t="n">
        <v>0.398</v>
      </c>
      <c r="H60" s="781" t="n">
        <v>0.443</v>
      </c>
    </row>
    <row r="61" customFormat="false" ht="11.25" hidden="false" customHeight="false" outlineLevel="0" collapsed="false">
      <c r="B61" s="712"/>
      <c r="C61" s="696" t="n">
        <v>2004</v>
      </c>
      <c r="D61" s="417" t="n">
        <v>20.9</v>
      </c>
      <c r="E61" s="781" t="n">
        <v>0.462</v>
      </c>
      <c r="F61" s="781" t="n">
        <v>0.924</v>
      </c>
      <c r="G61" s="781" t="n">
        <v>0.384</v>
      </c>
      <c r="H61" s="781" t="n">
        <v>0.443</v>
      </c>
    </row>
    <row r="62" customFormat="false" ht="11.25" hidden="false" customHeight="false" outlineLevel="0" collapsed="false">
      <c r="B62" s="712"/>
      <c r="C62" s="696" t="n">
        <v>2005</v>
      </c>
      <c r="D62" s="417" t="n">
        <v>19.9</v>
      </c>
      <c r="E62" s="781" t="n">
        <v>0.459</v>
      </c>
      <c r="F62" s="781" t="n">
        <v>0.895</v>
      </c>
      <c r="G62" s="781" t="n">
        <v>0.379</v>
      </c>
      <c r="H62" s="781" t="n">
        <v>0.434</v>
      </c>
    </row>
    <row r="63" customFormat="false" ht="11.25" hidden="false" customHeight="false" outlineLevel="0" collapsed="false">
      <c r="B63" s="712"/>
      <c r="C63" s="696" t="n">
        <v>2006</v>
      </c>
      <c r="D63" s="417" t="n">
        <v>19.9</v>
      </c>
      <c r="E63" s="781" t="n">
        <v>0.471</v>
      </c>
      <c r="F63" s="781" t="n">
        <v>0.961</v>
      </c>
      <c r="G63" s="781" t="n">
        <v>0.404</v>
      </c>
      <c r="H63" s="781" t="n">
        <v>0.454</v>
      </c>
    </row>
    <row r="64" customFormat="false" ht="11.25" hidden="false" customHeight="false" outlineLevel="0" collapsed="false">
      <c r="B64" s="712"/>
      <c r="C64" s="696" t="n">
        <v>2007</v>
      </c>
      <c r="D64" s="417" t="n">
        <v>18.6</v>
      </c>
      <c r="E64" s="781" t="n">
        <v>0.479</v>
      </c>
      <c r="F64" s="781" t="n">
        <v>0.899</v>
      </c>
      <c r="G64" s="781" t="n">
        <v>0.454</v>
      </c>
      <c r="H64" s="781" t="n">
        <v>0.442</v>
      </c>
    </row>
    <row r="65" customFormat="false" ht="11.25" hidden="false" customHeight="false" outlineLevel="0" collapsed="false">
      <c r="B65" s="712"/>
      <c r="C65" s="713" t="n">
        <v>2008</v>
      </c>
      <c r="D65" s="417" t="n">
        <v>19.7</v>
      </c>
      <c r="E65" s="781" t="n">
        <v>0.465</v>
      </c>
      <c r="F65" s="781" t="n">
        <v>0.846</v>
      </c>
      <c r="G65" s="781" t="n">
        <v>0.412</v>
      </c>
      <c r="H65" s="781" t="n">
        <v>0.424</v>
      </c>
    </row>
    <row r="66" customFormat="false" ht="11.25" hidden="false" customHeight="false" outlineLevel="0" collapsed="false">
      <c r="B66" s="712"/>
      <c r="C66" s="696"/>
      <c r="D66" s="417"/>
      <c r="E66" s="781"/>
      <c r="F66" s="781"/>
      <c r="G66" s="781"/>
      <c r="H66" s="781"/>
    </row>
    <row r="67" customFormat="false" ht="11.25" hidden="false" customHeight="false" outlineLevel="0" collapsed="false">
      <c r="B67" s="712" t="s">
        <v>86</v>
      </c>
      <c r="C67" s="696" t="n">
        <v>1990</v>
      </c>
      <c r="D67" s="417" t="n">
        <v>17.4</v>
      </c>
      <c r="E67" s="781" t="n">
        <v>0.461</v>
      </c>
      <c r="F67" s="781" t="n">
        <v>0.823</v>
      </c>
      <c r="G67" s="781" t="n">
        <v>0.403</v>
      </c>
      <c r="H67" s="781" t="n">
        <v>0.422</v>
      </c>
    </row>
    <row r="68" customFormat="false" ht="11.25" hidden="false" customHeight="false" outlineLevel="0" collapsed="false">
      <c r="B68" s="712"/>
      <c r="C68" s="696" t="n">
        <v>1994</v>
      </c>
      <c r="D68" s="417" t="n">
        <v>20.1</v>
      </c>
      <c r="E68" s="781" t="n">
        <v>0.479</v>
      </c>
      <c r="F68" s="781" t="n">
        <v>0.889</v>
      </c>
      <c r="G68" s="781" t="n">
        <v>0.428</v>
      </c>
      <c r="H68" s="781" t="n">
        <v>0.439</v>
      </c>
    </row>
    <row r="69" customFormat="false" ht="11.25" hidden="false" customHeight="false" outlineLevel="0" collapsed="false">
      <c r="B69" s="712"/>
      <c r="C69" s="696" t="n">
        <v>1997</v>
      </c>
      <c r="D69" s="417" t="n">
        <v>18.2</v>
      </c>
      <c r="E69" s="781" t="n">
        <v>0.469</v>
      </c>
      <c r="F69" s="781" t="n">
        <v>0.832</v>
      </c>
      <c r="G69" s="781" t="n">
        <v>0.409</v>
      </c>
      <c r="H69" s="781" t="n">
        <v>0.419</v>
      </c>
    </row>
    <row r="70" customFormat="false" ht="11.25" hidden="false" customHeight="false" outlineLevel="0" collapsed="false">
      <c r="B70" s="712"/>
      <c r="C70" s="696" t="n">
        <v>1999</v>
      </c>
      <c r="D70" s="417" t="n">
        <v>18.8</v>
      </c>
      <c r="E70" s="781" t="n">
        <v>0.526</v>
      </c>
      <c r="F70" s="781" t="n">
        <v>1.075</v>
      </c>
      <c r="G70" s="781" t="n">
        <v>0.567</v>
      </c>
      <c r="H70" s="781" t="n">
        <v>0.498</v>
      </c>
    </row>
    <row r="71" customFormat="false" ht="11.25" hidden="false" customHeight="false" outlineLevel="0" collapsed="false">
      <c r="B71" s="712"/>
      <c r="C71" s="696" t="n">
        <v>2002</v>
      </c>
      <c r="D71" s="417" t="n">
        <v>19.6</v>
      </c>
      <c r="E71" s="781" t="n">
        <v>0.513</v>
      </c>
      <c r="F71" s="781" t="n">
        <v>1.031</v>
      </c>
      <c r="G71" s="781" t="n">
        <v>0.563</v>
      </c>
      <c r="H71" s="781" t="n">
        <v>0.487</v>
      </c>
    </row>
    <row r="72" customFormat="false" ht="11.25" hidden="false" customHeight="false" outlineLevel="0" collapsed="false">
      <c r="B72" s="712"/>
      <c r="C72" s="696" t="n">
        <v>2004</v>
      </c>
      <c r="D72" s="417" t="n">
        <v>19.4</v>
      </c>
      <c r="E72" s="781" t="n">
        <v>0.498</v>
      </c>
      <c r="F72" s="781" t="n">
        <v>0.991</v>
      </c>
      <c r="G72" s="781" t="n">
        <v>0.485</v>
      </c>
      <c r="H72" s="781" t="n">
        <v>0.469</v>
      </c>
    </row>
    <row r="73" customFormat="false" ht="11.25" hidden="false" customHeight="false" outlineLevel="0" collapsed="false">
      <c r="B73" s="712"/>
      <c r="C73" s="696" t="n">
        <v>2005</v>
      </c>
      <c r="D73" s="417" t="n">
        <v>20.1</v>
      </c>
      <c r="E73" s="781" t="n">
        <v>0.513</v>
      </c>
      <c r="F73" s="781" t="n">
        <v>1.07</v>
      </c>
      <c r="G73" s="781" t="n">
        <v>0.517</v>
      </c>
      <c r="H73" s="781" t="n">
        <v>0.491</v>
      </c>
    </row>
    <row r="74" customFormat="false" ht="11.25" hidden="false" customHeight="false" outlineLevel="0" collapsed="false">
      <c r="B74" s="712"/>
      <c r="C74" s="696" t="n">
        <v>2006</v>
      </c>
      <c r="D74" s="417" t="n">
        <v>19.3</v>
      </c>
      <c r="E74" s="781" t="n">
        <v>0.507</v>
      </c>
      <c r="F74" s="781" t="n">
        <v>0.978</v>
      </c>
      <c r="G74" s="781" t="n">
        <v>0.609</v>
      </c>
      <c r="H74" s="781" t="n">
        <v>0.474</v>
      </c>
    </row>
    <row r="75" customFormat="false" ht="11.25" hidden="false" customHeight="false" outlineLevel="0" collapsed="false">
      <c r="B75" s="712"/>
      <c r="C75" s="696" t="n">
        <v>2007</v>
      </c>
      <c r="D75" s="417" t="n">
        <v>19</v>
      </c>
      <c r="E75" s="781" t="n">
        <v>0.52</v>
      </c>
      <c r="F75" s="781" t="n">
        <v>1.043</v>
      </c>
      <c r="G75" s="781" t="n">
        <v>0.55</v>
      </c>
      <c r="H75" s="781" t="n">
        <v>0.488</v>
      </c>
    </row>
    <row r="76" customFormat="false" ht="11.25" hidden="false" customHeight="false" outlineLevel="0" collapsed="false">
      <c r="B76" s="712"/>
      <c r="C76" s="713" t="n">
        <v>2008</v>
      </c>
      <c r="D76" s="417" t="n">
        <v>18.5</v>
      </c>
      <c r="E76" s="781" t="n">
        <v>0.48</v>
      </c>
      <c r="F76" s="781" t="n">
        <v>0.915</v>
      </c>
      <c r="G76" s="781" t="n">
        <v>0.454</v>
      </c>
      <c r="H76" s="781" t="n">
        <v>0.449</v>
      </c>
    </row>
    <row r="77" customFormat="false" ht="11.25" hidden="false" customHeight="false" outlineLevel="0" collapsed="false">
      <c r="B77" s="712"/>
      <c r="C77" s="696"/>
      <c r="D77" s="417"/>
      <c r="E77" s="781"/>
      <c r="F77" s="781"/>
      <c r="G77" s="781"/>
      <c r="H77" s="781"/>
    </row>
    <row r="78" customFormat="false" ht="11.25" hidden="false" customHeight="false" outlineLevel="0" collapsed="false">
      <c r="B78" s="712" t="s">
        <v>87</v>
      </c>
      <c r="C78" s="696" t="n">
        <v>1995</v>
      </c>
      <c r="D78" s="417" t="n">
        <v>17.8</v>
      </c>
      <c r="E78" s="781" t="n">
        <v>0.466</v>
      </c>
      <c r="F78" s="781" t="n">
        <v>0.836</v>
      </c>
      <c r="G78" s="781" t="n">
        <v>0.427</v>
      </c>
      <c r="H78" s="781" t="n">
        <v>0.424</v>
      </c>
    </row>
    <row r="79" customFormat="false" ht="11.25" hidden="false" customHeight="false" outlineLevel="0" collapsed="false">
      <c r="B79" s="712"/>
      <c r="C79" s="696" t="n">
        <v>1997</v>
      </c>
      <c r="D79" s="417" t="n">
        <v>18.4</v>
      </c>
      <c r="E79" s="781" t="n">
        <v>0.467</v>
      </c>
      <c r="F79" s="781" t="n">
        <v>0.864</v>
      </c>
      <c r="G79" s="781" t="n">
        <v>0.428</v>
      </c>
      <c r="H79" s="781" t="n">
        <v>0.43</v>
      </c>
    </row>
    <row r="80" customFormat="false" ht="11.25" hidden="false" customHeight="false" outlineLevel="0" collapsed="false">
      <c r="B80" s="712"/>
      <c r="C80" s="696" t="n">
        <v>1999</v>
      </c>
      <c r="D80" s="417" t="n">
        <v>19.4</v>
      </c>
      <c r="E80" s="781" t="n">
        <v>0.462</v>
      </c>
      <c r="F80" s="781" t="n">
        <v>1.002</v>
      </c>
      <c r="G80" s="781" t="n">
        <v>0.388</v>
      </c>
      <c r="H80" s="781" t="n">
        <v>0.483</v>
      </c>
    </row>
    <row r="81" customFormat="false" ht="11.25" hidden="false" customHeight="false" outlineLevel="0" collapsed="false">
      <c r="B81" s="712"/>
      <c r="C81" s="696" t="n">
        <v>2001</v>
      </c>
      <c r="D81" s="417" t="n">
        <v>20.2</v>
      </c>
      <c r="E81" s="781" t="n">
        <v>0.477</v>
      </c>
      <c r="F81" s="781" t="n">
        <v>1.09</v>
      </c>
      <c r="G81" s="781" t="n">
        <v>0.435</v>
      </c>
      <c r="H81" s="781" t="n">
        <v>0.501</v>
      </c>
    </row>
    <row r="82" customFormat="false" ht="11.25" hidden="false" customHeight="false" outlineLevel="0" collapsed="false">
      <c r="B82" s="712"/>
      <c r="C82" s="696" t="n">
        <v>2004</v>
      </c>
      <c r="D82" s="417" t="n">
        <v>19.5</v>
      </c>
      <c r="E82" s="781" t="n">
        <v>0.455</v>
      </c>
      <c r="F82" s="781" t="n">
        <v>0.97</v>
      </c>
      <c r="G82" s="781" t="n">
        <v>0.379</v>
      </c>
      <c r="H82" s="781" t="n">
        <v>0.462</v>
      </c>
    </row>
    <row r="83" customFormat="false" ht="11.25" hidden="false" customHeight="false" outlineLevel="0" collapsed="false">
      <c r="B83" s="712"/>
      <c r="C83" s="696"/>
      <c r="D83" s="417"/>
      <c r="E83" s="781"/>
      <c r="F83" s="781"/>
      <c r="G83" s="781"/>
      <c r="H83" s="781"/>
    </row>
    <row r="84" customFormat="false" ht="11.25" hidden="false" customHeight="false" outlineLevel="0" collapsed="false">
      <c r="B84" s="712" t="s">
        <v>88</v>
      </c>
      <c r="C84" s="696" t="n">
        <v>1989</v>
      </c>
      <c r="D84" s="417" t="n">
        <v>23.3</v>
      </c>
      <c r="E84" s="781" t="n">
        <v>0.558</v>
      </c>
      <c r="F84" s="781" t="n">
        <v>1.377</v>
      </c>
      <c r="G84" s="781" t="n">
        <v>0.64</v>
      </c>
      <c r="H84" s="781" t="n">
        <v>0.566</v>
      </c>
    </row>
    <row r="85" customFormat="false" ht="11.25" hidden="false" customHeight="false" outlineLevel="0" collapsed="false">
      <c r="B85" s="712"/>
      <c r="C85" s="696" t="n">
        <v>1998</v>
      </c>
      <c r="D85" s="417" t="n">
        <v>18.5</v>
      </c>
      <c r="E85" s="781" t="n">
        <v>0.525</v>
      </c>
      <c r="F85" s="781" t="n">
        <v>0.997</v>
      </c>
      <c r="G85" s="781" t="n">
        <v>0.652</v>
      </c>
      <c r="H85" s="781" t="n">
        <v>0.486</v>
      </c>
    </row>
    <row r="86" customFormat="false" ht="11.25" hidden="false" customHeight="false" outlineLevel="0" collapsed="false">
      <c r="B86" s="712"/>
      <c r="C86" s="696" t="n">
        <v>2002</v>
      </c>
      <c r="D86" s="417" t="n">
        <v>23</v>
      </c>
      <c r="E86" s="781" t="n">
        <v>0.525</v>
      </c>
      <c r="F86" s="781" t="n">
        <v>1.137</v>
      </c>
      <c r="G86" s="781" t="n">
        <v>0.526</v>
      </c>
      <c r="H86" s="781" t="n">
        <v>0.508</v>
      </c>
    </row>
    <row r="87" customFormat="false" ht="11.25" hidden="false" customHeight="false" outlineLevel="0" collapsed="false">
      <c r="B87" s="712"/>
      <c r="C87" s="696" t="n">
        <v>2006</v>
      </c>
      <c r="D87" s="417" t="n">
        <v>19.5</v>
      </c>
      <c r="E87" s="781" t="n">
        <v>0.547</v>
      </c>
      <c r="F87" s="781" t="n">
        <v>1.218</v>
      </c>
      <c r="G87" s="781" t="n">
        <v>0.657</v>
      </c>
      <c r="H87" s="781" t="n">
        <v>0.535</v>
      </c>
    </row>
    <row r="88" customFormat="false" ht="11.25" hidden="false" customHeight="false" outlineLevel="0" collapsed="false">
      <c r="B88" s="712"/>
      <c r="C88" s="696"/>
      <c r="D88" s="417"/>
      <c r="E88" s="781"/>
      <c r="F88" s="781"/>
      <c r="G88" s="781"/>
      <c r="H88" s="781"/>
    </row>
    <row r="89" customFormat="false" ht="11.25" hidden="false" customHeight="false" outlineLevel="0" collapsed="false">
      <c r="B89" s="712" t="s">
        <v>90</v>
      </c>
      <c r="C89" s="696" t="n">
        <v>1990</v>
      </c>
      <c r="D89" s="417" t="n">
        <v>22.9</v>
      </c>
      <c r="E89" s="781" t="n">
        <v>0.561</v>
      </c>
      <c r="F89" s="781" t="n">
        <v>1.397</v>
      </c>
      <c r="G89" s="781" t="n">
        <v>0.661</v>
      </c>
      <c r="H89" s="781" t="n">
        <v>0.57</v>
      </c>
    </row>
    <row r="90" customFormat="false" ht="11.25" hidden="false" customHeight="false" outlineLevel="0" collapsed="false">
      <c r="B90" s="712"/>
      <c r="C90" s="696" t="n">
        <v>1994</v>
      </c>
      <c r="D90" s="417" t="n">
        <v>20.6</v>
      </c>
      <c r="E90" s="781" t="n">
        <v>0.533</v>
      </c>
      <c r="F90" s="781" t="n">
        <v>1.147</v>
      </c>
      <c r="G90" s="781" t="n">
        <v>0.57</v>
      </c>
      <c r="H90" s="781" t="n">
        <v>0.514</v>
      </c>
    </row>
    <row r="91" customFormat="false" ht="11.25" hidden="false" customHeight="false" outlineLevel="0" collapsed="false">
      <c r="B91" s="712"/>
      <c r="C91" s="696" t="n">
        <v>1997</v>
      </c>
      <c r="D91" s="417" t="n">
        <v>20.8</v>
      </c>
      <c r="E91" s="781" t="n">
        <v>0.527</v>
      </c>
      <c r="F91" s="781" t="n">
        <v>1.142</v>
      </c>
      <c r="G91" s="781" t="n">
        <v>0.578</v>
      </c>
      <c r="H91" s="781" t="n">
        <v>0.516</v>
      </c>
    </row>
    <row r="92" customFormat="false" ht="11.25" hidden="false" customHeight="false" outlineLevel="0" collapsed="false">
      <c r="B92" s="712"/>
      <c r="C92" s="696" t="n">
        <v>1999</v>
      </c>
      <c r="D92" s="417" t="n">
        <v>22.1</v>
      </c>
      <c r="E92" s="781" t="n">
        <v>0.517</v>
      </c>
      <c r="F92" s="781" t="n">
        <v>1.138</v>
      </c>
      <c r="G92" s="781" t="n">
        <v>0.528</v>
      </c>
      <c r="H92" s="781" t="n">
        <v>0.509</v>
      </c>
    </row>
    <row r="93" customFormat="false" ht="11.25" hidden="false" customHeight="false" outlineLevel="0" collapsed="false">
      <c r="B93" s="712"/>
      <c r="C93" s="696" t="n">
        <v>2002</v>
      </c>
      <c r="D93" s="417" t="n">
        <v>22.1</v>
      </c>
      <c r="E93" s="781" t="n">
        <v>0.533</v>
      </c>
      <c r="F93" s="781" t="n">
        <v>1.227</v>
      </c>
      <c r="G93" s="781" t="n">
        <v>0.58</v>
      </c>
      <c r="H93" s="781" t="n">
        <v>0.533</v>
      </c>
    </row>
    <row r="94" customFormat="false" ht="11.25" hidden="false" customHeight="false" outlineLevel="0" collapsed="false">
      <c r="B94" s="712"/>
      <c r="C94" s="696" t="n">
        <v>2003</v>
      </c>
      <c r="D94" s="417" t="n">
        <v>22.2</v>
      </c>
      <c r="E94" s="781" t="n">
        <v>0.527</v>
      </c>
      <c r="F94" s="781" t="n">
        <v>1.256</v>
      </c>
      <c r="G94" s="781" t="n">
        <v>0.548</v>
      </c>
      <c r="H94" s="781" t="n">
        <v>0.535</v>
      </c>
    </row>
    <row r="95" customFormat="false" ht="11.25" hidden="false" customHeight="false" outlineLevel="0" collapsed="false">
      <c r="B95" s="712"/>
      <c r="C95" s="696" t="n">
        <v>2006</v>
      </c>
      <c r="D95" s="417" t="n">
        <v>22</v>
      </c>
      <c r="E95" s="781" t="n">
        <v>0.515</v>
      </c>
      <c r="F95" s="781" t="n">
        <v>1.262</v>
      </c>
      <c r="G95" s="781" t="n">
        <v>0.529</v>
      </c>
      <c r="H95" s="781" t="n">
        <v>0.543</v>
      </c>
    </row>
    <row r="96" customFormat="false" ht="11.25" hidden="false" customHeight="false" outlineLevel="0" collapsed="false">
      <c r="B96" s="712"/>
      <c r="C96" s="696" t="n">
        <v>2007</v>
      </c>
      <c r="D96" s="417" t="n">
        <v>21.1</v>
      </c>
      <c r="E96" s="781" t="n">
        <v>0.494</v>
      </c>
      <c r="F96" s="781" t="n">
        <v>1.128</v>
      </c>
      <c r="G96" s="781" t="n">
        <v>0.466</v>
      </c>
      <c r="H96" s="781" t="n">
        <v>0.504</v>
      </c>
    </row>
    <row r="97" customFormat="false" ht="11.25" hidden="false" customHeight="false" outlineLevel="0" collapsed="false">
      <c r="B97" s="712"/>
      <c r="C97" s="696"/>
      <c r="D97" s="417"/>
      <c r="E97" s="781"/>
      <c r="F97" s="781"/>
      <c r="G97" s="781"/>
      <c r="H97" s="781"/>
    </row>
    <row r="98" customFormat="false" ht="11.25" hidden="false" customHeight="false" outlineLevel="0" collapsed="false">
      <c r="B98" s="712" t="s">
        <v>101</v>
      </c>
      <c r="C98" s="696" t="n">
        <v>1989</v>
      </c>
      <c r="D98" s="417" t="n">
        <v>17.1</v>
      </c>
      <c r="E98" s="781" t="n">
        <v>0.53</v>
      </c>
      <c r="F98" s="781" t="n">
        <v>1.031</v>
      </c>
      <c r="G98" s="781" t="n">
        <v>0.678</v>
      </c>
      <c r="H98" s="781" t="n">
        <v>0.495</v>
      </c>
    </row>
    <row r="99" customFormat="false" ht="11.25" hidden="false" customHeight="false" outlineLevel="0" collapsed="false">
      <c r="B99" s="712"/>
      <c r="C99" s="696" t="n">
        <v>1994</v>
      </c>
      <c r="D99" s="417" t="n">
        <v>17.7</v>
      </c>
      <c r="E99" s="781" t="n">
        <v>0.512</v>
      </c>
      <c r="F99" s="781" t="n">
        <v>0.934</v>
      </c>
      <c r="G99" s="781" t="n">
        <v>0.543</v>
      </c>
      <c r="H99" s="781" t="n">
        <v>0.46</v>
      </c>
    </row>
    <row r="100" customFormat="false" ht="11.25" hidden="false" customHeight="false" outlineLevel="0" collapsed="false">
      <c r="B100" s="712"/>
      <c r="C100" s="696" t="n">
        <v>1998</v>
      </c>
      <c r="D100" s="417" t="n">
        <v>17</v>
      </c>
      <c r="E100" s="781" t="n">
        <v>0.507</v>
      </c>
      <c r="F100" s="781" t="n">
        <v>0.901</v>
      </c>
      <c r="G100" s="781" t="n">
        <v>0.578</v>
      </c>
      <c r="H100" s="781" t="n">
        <v>0.455</v>
      </c>
    </row>
    <row r="101" customFormat="false" ht="11.25" hidden="false" customHeight="false" outlineLevel="0" collapsed="false">
      <c r="B101" s="712"/>
      <c r="C101" s="696" t="n">
        <v>2002</v>
      </c>
      <c r="D101" s="417" t="n">
        <v>15.6</v>
      </c>
      <c r="E101" s="781" t="n">
        <v>0.476</v>
      </c>
      <c r="F101" s="781" t="n">
        <v>0.8</v>
      </c>
      <c r="G101" s="781" t="n">
        <v>0.444</v>
      </c>
      <c r="H101" s="781" t="n">
        <v>0.415</v>
      </c>
    </row>
    <row r="102" customFormat="false" ht="11.25" hidden="false" customHeight="false" outlineLevel="0" collapsed="false">
      <c r="B102" s="712"/>
      <c r="C102" s="696" t="n">
        <v>2004</v>
      </c>
      <c r="D102" s="417" t="n">
        <v>16.6</v>
      </c>
      <c r="E102" s="781" t="n">
        <v>0.493</v>
      </c>
      <c r="F102" s="781" t="n">
        <v>0.848</v>
      </c>
      <c r="G102" s="781" t="n">
        <v>0.537</v>
      </c>
      <c r="H102" s="781" t="n">
        <v>0.436</v>
      </c>
    </row>
    <row r="103" customFormat="false" ht="11.25" hidden="false" customHeight="false" outlineLevel="0" collapsed="false">
      <c r="B103" s="712"/>
      <c r="C103" s="696" t="n">
        <v>2005</v>
      </c>
      <c r="D103" s="417" t="n">
        <v>16.7</v>
      </c>
      <c r="E103" s="781" t="n">
        <v>0.497</v>
      </c>
      <c r="F103" s="781" t="n">
        <v>0.843</v>
      </c>
      <c r="G103" s="781" t="n">
        <v>0.582</v>
      </c>
      <c r="H103" s="781" t="n">
        <v>0.44</v>
      </c>
    </row>
    <row r="104" customFormat="false" ht="11.25" hidden="false" customHeight="false" outlineLevel="0" collapsed="false">
      <c r="B104" s="712"/>
      <c r="C104" s="696" t="n">
        <v>2006</v>
      </c>
      <c r="D104" s="417" t="n">
        <v>16.1</v>
      </c>
      <c r="E104" s="781" t="n">
        <v>0.478</v>
      </c>
      <c r="F104" s="781" t="n">
        <v>0.809</v>
      </c>
      <c r="G104" s="781" t="n">
        <v>0.469</v>
      </c>
      <c r="H104" s="781" t="n">
        <v>0.436</v>
      </c>
    </row>
    <row r="105" customFormat="false" ht="11.25" hidden="false" customHeight="false" outlineLevel="0" collapsed="false">
      <c r="B105" s="712"/>
      <c r="C105" s="713" t="n">
        <v>2008</v>
      </c>
      <c r="D105" s="417" t="n">
        <v>16.1</v>
      </c>
      <c r="E105" s="781" t="n">
        <v>0.487</v>
      </c>
      <c r="F105" s="781" t="n">
        <v>0.817</v>
      </c>
      <c r="G105" s="781" t="n">
        <v>0.552</v>
      </c>
      <c r="H105" s="781" t="n">
        <v>0.429</v>
      </c>
    </row>
    <row r="106" customFormat="false" ht="11.25" hidden="false" customHeight="false" outlineLevel="0" collapsed="false">
      <c r="B106" s="712"/>
      <c r="C106" s="696"/>
      <c r="D106" s="417"/>
      <c r="E106" s="781"/>
      <c r="F106" s="781"/>
      <c r="G106" s="781"/>
      <c r="H106" s="781"/>
    </row>
    <row r="107" customFormat="false" ht="11.25" hidden="false" customHeight="false" outlineLevel="0" collapsed="false">
      <c r="B107" s="712" t="s">
        <v>102</v>
      </c>
      <c r="C107" s="696" t="n">
        <v>1993</v>
      </c>
      <c r="D107" s="417" t="n">
        <v>23.3</v>
      </c>
      <c r="E107" s="781" t="n">
        <v>0.549</v>
      </c>
      <c r="F107" s="781" t="n">
        <v>1.256</v>
      </c>
      <c r="G107" s="781" t="n">
        <v>0.595</v>
      </c>
      <c r="H107" s="781" t="n">
        <v>0.541</v>
      </c>
    </row>
    <row r="108" customFormat="false" ht="11.25" hidden="false" customHeight="false" outlineLevel="0" collapsed="false">
      <c r="B108" s="712"/>
      <c r="C108" s="696" t="n">
        <v>1998</v>
      </c>
      <c r="D108" s="417" t="n">
        <v>22.6</v>
      </c>
      <c r="E108" s="781" t="n">
        <v>0.551</v>
      </c>
      <c r="F108" s="781" t="n">
        <v>1.271</v>
      </c>
      <c r="G108" s="781" t="n">
        <v>0.673</v>
      </c>
      <c r="H108" s="781" t="n">
        <v>0.552</v>
      </c>
    </row>
    <row r="109" customFormat="false" ht="11.25" hidden="false" customHeight="false" outlineLevel="0" collapsed="false">
      <c r="B109" s="712"/>
      <c r="C109" s="696" t="n">
        <v>2001</v>
      </c>
      <c r="D109" s="417" t="n">
        <v>20.9</v>
      </c>
      <c r="E109" s="781" t="n">
        <v>0.561</v>
      </c>
      <c r="F109" s="781" t="n">
        <v>1.23</v>
      </c>
      <c r="G109" s="781" t="n">
        <v>0.745</v>
      </c>
      <c r="H109" s="781" t="n">
        <v>0.546</v>
      </c>
    </row>
    <row r="110" customFormat="false" ht="11.25" hidden="false" customHeight="false" outlineLevel="0" collapsed="false">
      <c r="B110" s="712"/>
      <c r="C110" s="696" t="n">
        <v>2005</v>
      </c>
      <c r="D110" s="417" t="n">
        <v>17.9</v>
      </c>
      <c r="E110" s="781" t="n">
        <v>0.5</v>
      </c>
      <c r="F110" s="781" t="n">
        <v>0.901</v>
      </c>
      <c r="G110" s="781" t="n">
        <v>0.546</v>
      </c>
      <c r="H110" s="781" t="n">
        <v>0.453</v>
      </c>
    </row>
    <row r="111" customFormat="false" ht="11.25" hidden="false" customHeight="false" outlineLevel="0" collapsed="false">
      <c r="B111" s="712"/>
      <c r="C111" s="696"/>
      <c r="D111" s="417"/>
      <c r="E111" s="781"/>
      <c r="F111" s="781"/>
      <c r="G111" s="781"/>
      <c r="H111" s="781"/>
    </row>
    <row r="112" customFormat="false" ht="11.25" hidden="false" customHeight="false" outlineLevel="0" collapsed="false">
      <c r="B112" s="712" t="s">
        <v>103</v>
      </c>
      <c r="C112" s="696" t="n">
        <v>1991</v>
      </c>
      <c r="D112" s="417" t="n">
        <v>22</v>
      </c>
      <c r="E112" s="781" t="n">
        <v>0.53</v>
      </c>
      <c r="F112" s="781" t="n">
        <v>1.254</v>
      </c>
      <c r="G112" s="781" t="n">
        <v>0.543</v>
      </c>
      <c r="H112" s="781" t="n">
        <v>0.534</v>
      </c>
    </row>
    <row r="113" customFormat="false" ht="11.25" hidden="false" customHeight="false" outlineLevel="0" collapsed="false">
      <c r="B113" s="712"/>
      <c r="C113" s="696" t="n">
        <v>1994</v>
      </c>
      <c r="D113" s="417" t="n">
        <v>22.1</v>
      </c>
      <c r="E113" s="781" t="n">
        <v>0.537</v>
      </c>
      <c r="F113" s="781" t="n">
        <v>1.198</v>
      </c>
      <c r="G113" s="781" t="n">
        <v>0.642</v>
      </c>
      <c r="H113" s="781" t="n">
        <v>0.529</v>
      </c>
    </row>
    <row r="114" customFormat="false" ht="11.25" hidden="false" customHeight="false" outlineLevel="0" collapsed="false">
      <c r="B114" s="712"/>
      <c r="C114" s="696" t="n">
        <v>1997</v>
      </c>
      <c r="D114" s="417" t="n">
        <v>22.5</v>
      </c>
      <c r="E114" s="781" t="n">
        <v>0.543</v>
      </c>
      <c r="F114" s="781" t="n">
        <v>1.304</v>
      </c>
      <c r="G114" s="781" t="n">
        <v>0.611</v>
      </c>
      <c r="H114" s="781" t="n">
        <v>0.55</v>
      </c>
    </row>
    <row r="115" customFormat="false" ht="11.25" hidden="false" customHeight="false" outlineLevel="0" collapsed="false">
      <c r="B115" s="712"/>
      <c r="C115" s="696" t="n">
        <v>1999</v>
      </c>
      <c r="D115" s="417" t="n">
        <v>21.7</v>
      </c>
      <c r="E115" s="781" t="n">
        <v>0.499</v>
      </c>
      <c r="F115" s="781" t="n">
        <v>1.088</v>
      </c>
      <c r="G115" s="781" t="n">
        <v>0.459</v>
      </c>
      <c r="H115" s="781" t="n">
        <v>0.49</v>
      </c>
    </row>
    <row r="116" customFormat="false" ht="11.25" hidden="false" customHeight="false" outlineLevel="0" collapsed="false">
      <c r="B116" s="712"/>
      <c r="C116" s="696" t="n">
        <v>2002</v>
      </c>
      <c r="D116" s="417" t="n">
        <v>22.3</v>
      </c>
      <c r="E116" s="781" t="n">
        <v>0.515</v>
      </c>
      <c r="F116" s="781" t="n">
        <v>1.185</v>
      </c>
      <c r="G116" s="781" t="n">
        <v>0.499</v>
      </c>
      <c r="H116" s="781" t="n">
        <v>0.517</v>
      </c>
    </row>
    <row r="117" customFormat="false" ht="11.25" hidden="false" customHeight="false" outlineLevel="0" collapsed="false">
      <c r="B117" s="712"/>
      <c r="C117" s="696" t="n">
        <v>2004</v>
      </c>
      <c r="D117" s="417" t="n">
        <v>21.1</v>
      </c>
      <c r="E117" s="781" t="n">
        <v>0.484</v>
      </c>
      <c r="F117" s="781" t="n">
        <v>1.038</v>
      </c>
      <c r="G117" s="781" t="n">
        <v>0.419</v>
      </c>
      <c r="H117" s="781" t="n">
        <v>0.475</v>
      </c>
    </row>
    <row r="118" customFormat="false" ht="11.25" hidden="false" customHeight="false" outlineLevel="0" collapsed="false">
      <c r="B118" s="712"/>
      <c r="C118" s="696" t="n">
        <v>2005</v>
      </c>
      <c r="D118" s="417" t="n">
        <v>21.2</v>
      </c>
      <c r="E118" s="781" t="n">
        <v>0.48</v>
      </c>
      <c r="F118" s="781" t="n">
        <v>1.038</v>
      </c>
      <c r="G118" s="781" t="n">
        <v>0.417</v>
      </c>
      <c r="H118" s="781" t="n">
        <v>0.477</v>
      </c>
    </row>
    <row r="119" customFormat="false" ht="11.25" hidden="false" customHeight="false" outlineLevel="0" collapsed="false">
      <c r="B119" s="712"/>
      <c r="C119" s="696" t="n">
        <v>2006</v>
      </c>
      <c r="D119" s="417" t="n">
        <v>21</v>
      </c>
      <c r="E119" s="781" t="n">
        <v>0.484</v>
      </c>
      <c r="F119" s="781" t="n">
        <v>1.032</v>
      </c>
      <c r="G119" s="781" t="n">
        <v>0.438</v>
      </c>
      <c r="H119" s="781" t="n">
        <v>0.478</v>
      </c>
    </row>
    <row r="120" customFormat="false" ht="11.25" hidden="false" customHeight="false" outlineLevel="0" collapsed="false">
      <c r="B120" s="712"/>
      <c r="C120" s="696" t="n">
        <v>2007</v>
      </c>
      <c r="D120" s="417" t="n">
        <v>19.9</v>
      </c>
      <c r="E120" s="781" t="n">
        <v>0.471</v>
      </c>
      <c r="F120" s="781" t="n">
        <v>0.916</v>
      </c>
      <c r="G120" s="781" t="n">
        <v>0.42</v>
      </c>
      <c r="H120" s="781" t="n">
        <v>0.443</v>
      </c>
    </row>
    <row r="121" customFormat="false" ht="11.25" hidden="false" customHeight="false" outlineLevel="0" collapsed="false">
      <c r="B121" s="712"/>
      <c r="C121" s="713" t="n">
        <v>2008</v>
      </c>
      <c r="D121" s="417" t="n">
        <v>19.6</v>
      </c>
      <c r="E121" s="781" t="n">
        <v>0.466</v>
      </c>
      <c r="F121" s="781" t="n">
        <v>0.897</v>
      </c>
      <c r="G121" s="781" t="n">
        <v>0.409</v>
      </c>
      <c r="H121" s="781" t="n">
        <v>0.438</v>
      </c>
    </row>
    <row r="122" customFormat="false" ht="11.25" hidden="false" customHeight="false" outlineLevel="0" collapsed="false">
      <c r="B122" s="712"/>
      <c r="C122" s="696"/>
      <c r="D122" s="417"/>
      <c r="E122" s="781"/>
      <c r="F122" s="781"/>
      <c r="G122" s="781"/>
      <c r="H122" s="781"/>
    </row>
    <row r="123" customFormat="false" ht="11.25" hidden="false" customHeight="false" outlineLevel="0" collapsed="false">
      <c r="B123" s="712" t="s">
        <v>104</v>
      </c>
      <c r="C123" s="772" t="s">
        <v>484</v>
      </c>
      <c r="D123" s="417" t="n">
        <v>16.4</v>
      </c>
      <c r="E123" s="781" t="n">
        <v>0.447</v>
      </c>
      <c r="F123" s="781" t="n">
        <v>0.737</v>
      </c>
      <c r="G123" s="781" t="n">
        <v>0.365</v>
      </c>
      <c r="H123" s="781" t="n">
        <v>0.386</v>
      </c>
    </row>
    <row r="124" customFormat="false" ht="11.25" hidden="false" customHeight="false" outlineLevel="0" collapsed="false">
      <c r="B124" s="712"/>
      <c r="C124" s="696" t="n">
        <v>1994</v>
      </c>
      <c r="D124" s="417" t="n">
        <v>18.9</v>
      </c>
      <c r="E124" s="781" t="n">
        <v>0.511</v>
      </c>
      <c r="F124" s="781" t="n">
        <v>1.032</v>
      </c>
      <c r="G124" s="781" t="n">
        <v>0.538</v>
      </c>
      <c r="H124" s="781" t="n">
        <v>0.484</v>
      </c>
    </row>
    <row r="125" customFormat="false" ht="11.25" hidden="false" customHeight="false" outlineLevel="0" collapsed="false">
      <c r="B125" s="712"/>
      <c r="C125" s="696" t="n">
        <v>1996</v>
      </c>
      <c r="D125" s="417" t="n">
        <v>17.9</v>
      </c>
      <c r="E125" s="781" t="n">
        <v>0.493</v>
      </c>
      <c r="F125" s="781" t="n">
        <v>0.916</v>
      </c>
      <c r="G125" s="781" t="n">
        <v>0.515</v>
      </c>
      <c r="H125" s="781" t="n">
        <v>0.453</v>
      </c>
    </row>
    <row r="126" customFormat="false" ht="11.25" hidden="false" customHeight="false" outlineLevel="0" collapsed="false">
      <c r="B126" s="712"/>
      <c r="C126" s="696" t="n">
        <v>1999</v>
      </c>
      <c r="D126" s="417" t="n">
        <v>18.7</v>
      </c>
      <c r="E126" s="781" t="n">
        <v>0.497</v>
      </c>
      <c r="F126" s="781" t="n">
        <v>0.997</v>
      </c>
      <c r="G126" s="781" t="n">
        <v>0.49</v>
      </c>
      <c r="H126" s="781" t="n">
        <v>0.472</v>
      </c>
    </row>
    <row r="127" customFormat="false" ht="11.25" hidden="false" customHeight="false" outlineLevel="0" collapsed="false">
      <c r="B127" s="712"/>
      <c r="C127" s="696" t="n">
        <v>2001</v>
      </c>
      <c r="D127" s="417" t="n">
        <v>18.6</v>
      </c>
      <c r="E127" s="781" t="n">
        <v>0.511</v>
      </c>
      <c r="F127" s="781" t="n">
        <v>1.081</v>
      </c>
      <c r="G127" s="781" t="n">
        <v>0.549</v>
      </c>
      <c r="H127" s="781" t="n">
        <v>0.501</v>
      </c>
    </row>
    <row r="128" customFormat="false" ht="11.25" hidden="false" customHeight="false" outlineLevel="0" collapsed="false">
      <c r="B128" s="712"/>
      <c r="C128" s="696" t="n">
        <v>2004</v>
      </c>
      <c r="D128" s="417" t="n">
        <v>19.2</v>
      </c>
      <c r="E128" s="781" t="n">
        <v>0.496</v>
      </c>
      <c r="F128" s="781" t="n">
        <v>0.971</v>
      </c>
      <c r="G128" s="781" t="n">
        <v>0.518</v>
      </c>
      <c r="H128" s="781" t="n">
        <v>0.468</v>
      </c>
    </row>
    <row r="129" customFormat="false" ht="11.25" hidden="false" customHeight="false" outlineLevel="0" collapsed="false">
      <c r="B129" s="712"/>
      <c r="C129" s="696" t="n">
        <v>2005</v>
      </c>
      <c r="D129" s="417" t="n">
        <v>19</v>
      </c>
      <c r="E129" s="781" t="n">
        <v>0.504</v>
      </c>
      <c r="F129" s="781" t="n">
        <v>1</v>
      </c>
      <c r="G129" s="781" t="n">
        <v>0.545</v>
      </c>
      <c r="H129" s="781" t="n">
        <v>0.477</v>
      </c>
    </row>
    <row r="130" customFormat="false" ht="11.25" hidden="false" customHeight="false" outlineLevel="0" collapsed="false">
      <c r="B130" s="712"/>
      <c r="C130" s="696" t="n">
        <v>2007</v>
      </c>
      <c r="D130" s="417" t="n">
        <v>19</v>
      </c>
      <c r="E130" s="781" t="n">
        <v>0.482</v>
      </c>
      <c r="F130" s="781" t="n">
        <v>0.942</v>
      </c>
      <c r="G130" s="781" t="n">
        <v>0.499</v>
      </c>
      <c r="H130" s="781" t="n">
        <v>0.458</v>
      </c>
    </row>
    <row r="131" customFormat="false" ht="11.25" hidden="false" customHeight="false" outlineLevel="0" collapsed="false">
      <c r="B131" s="712"/>
      <c r="C131" s="713" t="n">
        <v>2008</v>
      </c>
      <c r="D131" s="417" t="n">
        <v>18.8</v>
      </c>
      <c r="E131" s="781" t="n">
        <v>0.468</v>
      </c>
      <c r="F131" s="781" t="n">
        <v>0.86</v>
      </c>
      <c r="G131" s="781" t="n">
        <v>0.415</v>
      </c>
      <c r="H131" s="781" t="n">
        <v>0.429</v>
      </c>
    </row>
    <row r="132" customFormat="false" ht="11.25" hidden="false" customHeight="false" outlineLevel="0" collapsed="false">
      <c r="B132" s="712"/>
      <c r="C132" s="696"/>
      <c r="D132" s="417"/>
      <c r="E132" s="781"/>
      <c r="F132" s="781"/>
      <c r="G132" s="781"/>
      <c r="H132" s="781"/>
    </row>
    <row r="133" customFormat="false" ht="11.25" hidden="false" customHeight="false" outlineLevel="0" collapsed="false">
      <c r="B133" s="712" t="s">
        <v>105</v>
      </c>
      <c r="C133" s="696" t="n">
        <v>1997</v>
      </c>
      <c r="D133" s="417" t="n">
        <v>17.5</v>
      </c>
      <c r="E133" s="781" t="n">
        <v>0.473</v>
      </c>
      <c r="F133" s="781" t="n">
        <v>0.863</v>
      </c>
      <c r="G133" s="781" t="n">
        <v>0.454</v>
      </c>
      <c r="H133" s="781" t="n">
        <v>0.433</v>
      </c>
    </row>
    <row r="134" customFormat="false" ht="11.25" hidden="false" customHeight="false" outlineLevel="0" collapsed="false">
      <c r="B134" s="712"/>
      <c r="C134" s="696" t="n">
        <v>1999</v>
      </c>
      <c r="D134" s="417" t="n">
        <v>16.6</v>
      </c>
      <c r="E134" s="781" t="n">
        <v>0.498</v>
      </c>
      <c r="F134" s="781" t="n">
        <v>0.954</v>
      </c>
      <c r="G134" s="781" t="n">
        <v>0.499</v>
      </c>
      <c r="H134" s="781" t="n">
        <v>0.465</v>
      </c>
    </row>
    <row r="135" customFormat="false" ht="11.25" hidden="false" customHeight="false" outlineLevel="0" collapsed="false">
      <c r="B135" s="712"/>
      <c r="C135" s="696" t="n">
        <v>2001</v>
      </c>
      <c r="D135" s="417" t="n">
        <v>18.2</v>
      </c>
      <c r="E135" s="781" t="n">
        <v>0.477</v>
      </c>
      <c r="F135" s="781" t="n">
        <v>0.903</v>
      </c>
      <c r="G135" s="781" t="n">
        <v>0.465</v>
      </c>
      <c r="H135" s="781" t="n">
        <v>0.448</v>
      </c>
    </row>
    <row r="136" customFormat="false" ht="11.25" hidden="false" customHeight="false" outlineLevel="0" collapsed="false">
      <c r="B136" s="712"/>
      <c r="C136" s="696" t="n">
        <v>2003</v>
      </c>
      <c r="D136" s="417" t="n">
        <v>15.4</v>
      </c>
      <c r="E136" s="781" t="n">
        <v>0.456</v>
      </c>
      <c r="F136" s="781" t="n">
        <v>0.79</v>
      </c>
      <c r="G136" s="781" t="n">
        <v>0.411</v>
      </c>
      <c r="H136" s="781" t="n">
        <v>0.409</v>
      </c>
    </row>
    <row r="137" customFormat="false" ht="11.25" hidden="false" customHeight="false" outlineLevel="0" collapsed="false">
      <c r="B137" s="712"/>
      <c r="C137" s="713" t="n">
        <v>2007</v>
      </c>
      <c r="D137" s="417" t="n">
        <v>15.8</v>
      </c>
      <c r="E137" s="781" t="n">
        <v>0.443</v>
      </c>
      <c r="F137" s="781" t="n">
        <v>0.735</v>
      </c>
      <c r="G137" s="781" t="n">
        <v>0.389</v>
      </c>
      <c r="H137" s="781" t="n">
        <v>0.39</v>
      </c>
    </row>
    <row r="138" customFormat="false" ht="11.25" hidden="false" customHeight="false" outlineLevel="0" collapsed="false">
      <c r="B138" s="712"/>
      <c r="C138" s="713" t="n">
        <v>2008</v>
      </c>
      <c r="D138" s="417" t="n">
        <v>16.3</v>
      </c>
      <c r="E138" s="781" t="n">
        <v>0.421</v>
      </c>
      <c r="F138" s="781" t="n">
        <v>0.665</v>
      </c>
      <c r="G138" s="781" t="n">
        <v>0.341</v>
      </c>
      <c r="H138" s="781" t="n">
        <v>0.362</v>
      </c>
    </row>
    <row r="139" customFormat="false" ht="11.25" hidden="false" customHeight="false" outlineLevel="0" collapsed="false">
      <c r="B139" s="712"/>
      <c r="C139" s="696"/>
      <c r="D139" s="417"/>
      <c r="E139" s="781"/>
      <c r="F139" s="781"/>
      <c r="G139" s="781"/>
      <c r="H139" s="781"/>
    </row>
    <row r="140" customFormat="false" ht="11.25" hidden="false" customHeight="false" outlineLevel="0" collapsed="false">
      <c r="B140" s="712" t="s">
        <v>106</v>
      </c>
      <c r="C140" s="696" t="n">
        <v>2002</v>
      </c>
      <c r="D140" s="417" t="n">
        <v>20.5</v>
      </c>
      <c r="E140" s="781" t="n">
        <v>0.535</v>
      </c>
      <c r="F140" s="781" t="n">
        <v>1.246</v>
      </c>
      <c r="G140" s="781" t="n">
        <v>0.556</v>
      </c>
      <c r="H140" s="781" t="n">
        <v>0.536</v>
      </c>
    </row>
    <row r="141" customFormat="false" ht="11.25" hidden="false" customHeight="false" outlineLevel="0" collapsed="false">
      <c r="B141" s="712" t="s">
        <v>107</v>
      </c>
      <c r="C141" s="696" t="n">
        <v>2004</v>
      </c>
      <c r="D141" s="417" t="n">
        <v>24.6</v>
      </c>
      <c r="E141" s="781" t="n">
        <v>0.598</v>
      </c>
      <c r="F141" s="781" t="n">
        <v>1.652</v>
      </c>
      <c r="G141" s="781" t="n">
        <v>0.799</v>
      </c>
      <c r="H141" s="781" t="n">
        <v>0.625</v>
      </c>
    </row>
    <row r="142" customFormat="false" ht="11.25" hidden="false" customHeight="false" outlineLevel="0" collapsed="false">
      <c r="B142" s="712"/>
      <c r="C142" s="696" t="n">
        <v>2005</v>
      </c>
      <c r="D142" s="417" t="n">
        <v>25.9</v>
      </c>
      <c r="E142" s="781" t="n">
        <v>0.568</v>
      </c>
      <c r="F142" s="781" t="n">
        <v>1.533</v>
      </c>
      <c r="G142" s="781" t="n">
        <v>0.622</v>
      </c>
      <c r="H142" s="781" t="n">
        <v>0.593</v>
      </c>
    </row>
    <row r="143" customFormat="false" ht="11.25" hidden="false" customHeight="false" outlineLevel="0" collapsed="false">
      <c r="B143" s="712"/>
      <c r="C143" s="696" t="n">
        <v>2006</v>
      </c>
      <c r="D143" s="417" t="n">
        <v>24.6</v>
      </c>
      <c r="E143" s="781" t="n">
        <v>0.587</v>
      </c>
      <c r="F143" s="781" t="n">
        <v>1.648</v>
      </c>
      <c r="G143" s="781" t="n">
        <v>0.703</v>
      </c>
      <c r="H143" s="781" t="n">
        <v>0.628</v>
      </c>
    </row>
    <row r="144" customFormat="false" ht="11.25" hidden="false" customHeight="false" outlineLevel="0" collapsed="false">
      <c r="B144" s="712"/>
      <c r="C144" s="696" t="n">
        <v>2007</v>
      </c>
      <c r="D144" s="417" t="n">
        <v>23.6</v>
      </c>
      <c r="E144" s="781" t="n">
        <v>0.564</v>
      </c>
      <c r="F144" s="781" t="n">
        <v>1.56</v>
      </c>
      <c r="G144" s="781" t="n">
        <v>0.618</v>
      </c>
      <c r="H144" s="781" t="n">
        <v>0.609</v>
      </c>
    </row>
    <row r="145" customFormat="false" ht="11.25" hidden="false" customHeight="false" outlineLevel="0" collapsed="false">
      <c r="B145" s="712"/>
      <c r="C145" s="713" t="n">
        <v>2008</v>
      </c>
      <c r="D145" s="417" t="n">
        <v>24.7</v>
      </c>
      <c r="E145" s="781" t="n">
        <v>0.553</v>
      </c>
      <c r="F145" s="781" t="n">
        <v>1.43</v>
      </c>
      <c r="G145" s="781" t="n">
        <v>0.601</v>
      </c>
      <c r="H145" s="781" t="n">
        <v>0.574</v>
      </c>
    </row>
    <row r="146" customFormat="false" ht="11.25" hidden="false" customHeight="false" outlineLevel="0" collapsed="false">
      <c r="B146" s="712"/>
      <c r="C146" s="696"/>
      <c r="D146" s="417"/>
      <c r="E146" s="781"/>
      <c r="F146" s="781"/>
      <c r="G146" s="781"/>
      <c r="H146" s="781"/>
    </row>
    <row r="147" customFormat="false" ht="11.25" hidden="false" customHeight="false" outlineLevel="0" collapsed="false">
      <c r="B147" s="712" t="s">
        <v>118</v>
      </c>
      <c r="C147" s="696" t="n">
        <v>1990</v>
      </c>
      <c r="D147" s="417" t="n">
        <v>17.4</v>
      </c>
      <c r="E147" s="781" t="n">
        <v>0.492</v>
      </c>
      <c r="F147" s="781" t="n">
        <v>0.812</v>
      </c>
      <c r="G147" s="781" t="n">
        <v>0.699</v>
      </c>
      <c r="H147" s="781" t="n">
        <v>0.441</v>
      </c>
    </row>
    <row r="148" customFormat="false" ht="11.25" hidden="false" customHeight="false" outlineLevel="0" collapsed="false">
      <c r="B148" s="712"/>
      <c r="C148" s="696" t="n">
        <v>1994</v>
      </c>
      <c r="D148" s="417" t="n">
        <v>18.2</v>
      </c>
      <c r="E148" s="781" t="n">
        <v>0.423</v>
      </c>
      <c r="F148" s="781" t="n">
        <v>0.719</v>
      </c>
      <c r="G148" s="781" t="n">
        <v>0.321</v>
      </c>
      <c r="H148" s="781" t="n">
        <v>0.375</v>
      </c>
    </row>
    <row r="149" customFormat="false" ht="11.25" hidden="false" customHeight="false" outlineLevel="0" collapsed="false">
      <c r="B149" s="712"/>
      <c r="C149" s="696" t="n">
        <v>1997</v>
      </c>
      <c r="D149" s="417" t="n">
        <v>18.7</v>
      </c>
      <c r="E149" s="781" t="n">
        <v>0.43</v>
      </c>
      <c r="F149" s="781" t="n">
        <v>0.73</v>
      </c>
      <c r="G149" s="781" t="n">
        <v>0.336</v>
      </c>
      <c r="H149" s="781" t="n">
        <v>0.381</v>
      </c>
    </row>
    <row r="150" customFormat="false" ht="11.25" hidden="false" customHeight="false" outlineLevel="0" collapsed="false">
      <c r="B150" s="712"/>
      <c r="C150" s="696" t="n">
        <v>1999</v>
      </c>
      <c r="D150" s="417" t="n">
        <v>19</v>
      </c>
      <c r="E150" s="781" t="n">
        <v>0.44</v>
      </c>
      <c r="F150" s="781" t="n">
        <v>0.764</v>
      </c>
      <c r="G150" s="781" t="n">
        <v>0.354</v>
      </c>
      <c r="H150" s="781" t="n">
        <v>0.393</v>
      </c>
    </row>
    <row r="151" customFormat="false" ht="11.25" hidden="false" customHeight="false" outlineLevel="0" collapsed="false">
      <c r="B151" s="712"/>
      <c r="C151" s="696" t="n">
        <v>2002</v>
      </c>
      <c r="D151" s="417" t="n">
        <v>19.6</v>
      </c>
      <c r="E151" s="781" t="n">
        <v>0.455</v>
      </c>
      <c r="F151" s="781" t="n">
        <v>0.802</v>
      </c>
      <c r="G151" s="781" t="n">
        <v>0.385</v>
      </c>
      <c r="H151" s="781" t="n">
        <v>0.412</v>
      </c>
    </row>
    <row r="152" customFormat="false" ht="11.25" hidden="false" customHeight="false" outlineLevel="0" collapsed="false">
      <c r="B152" s="712"/>
      <c r="C152" s="696" t="n">
        <v>2004</v>
      </c>
      <c r="D152" s="417" t="n">
        <v>19.5</v>
      </c>
      <c r="E152" s="781" t="n">
        <v>0.464</v>
      </c>
      <c r="F152" s="781" t="n">
        <v>0.824</v>
      </c>
      <c r="G152" s="781" t="n">
        <v>0.412</v>
      </c>
      <c r="H152" s="781" t="n">
        <v>0.417</v>
      </c>
    </row>
    <row r="153" customFormat="false" ht="11.25" hidden="false" customHeight="false" outlineLevel="0" collapsed="false">
      <c r="B153" s="712"/>
      <c r="C153" s="696" t="n">
        <v>2005</v>
      </c>
      <c r="D153" s="417" t="n">
        <v>19.9</v>
      </c>
      <c r="E153" s="781" t="n">
        <v>0.451</v>
      </c>
      <c r="F153" s="781" t="n">
        <v>0.798</v>
      </c>
      <c r="G153" s="781" t="n">
        <v>0.383</v>
      </c>
      <c r="H153" s="781" t="n">
        <v>0.414</v>
      </c>
    </row>
    <row r="154" customFormat="false" ht="11.25" hidden="false" customHeight="false" outlineLevel="0" collapsed="false">
      <c r="B154" s="712"/>
      <c r="C154" s="696" t="n">
        <v>2007</v>
      </c>
      <c r="D154" s="417" t="n">
        <v>19.5</v>
      </c>
      <c r="E154" s="781" t="n">
        <v>0.457</v>
      </c>
      <c r="F154" s="781" t="n">
        <v>0.787</v>
      </c>
      <c r="G154" s="781" t="n">
        <v>0.389</v>
      </c>
      <c r="H154" s="781" t="n">
        <v>0.403</v>
      </c>
    </row>
    <row r="155" customFormat="false" ht="11.25" hidden="false" customHeight="false" outlineLevel="0" collapsed="false">
      <c r="B155" s="712"/>
      <c r="C155" s="713" t="n">
        <v>2008</v>
      </c>
      <c r="D155" s="417" t="n">
        <v>19</v>
      </c>
      <c r="E155" s="781" t="n">
        <v>0.446</v>
      </c>
      <c r="F155" s="781" t="n">
        <v>0.778</v>
      </c>
      <c r="G155" s="781" t="n">
        <v>0.372</v>
      </c>
      <c r="H155" s="781" t="n">
        <v>0.399</v>
      </c>
    </row>
    <row r="156" customFormat="false" ht="11.25" hidden="false" customHeight="false" outlineLevel="0" collapsed="false">
      <c r="B156" s="712"/>
      <c r="C156" s="696"/>
      <c r="D156" s="417"/>
      <c r="E156" s="781"/>
      <c r="F156" s="781"/>
      <c r="G156" s="781"/>
      <c r="H156" s="781"/>
    </row>
    <row r="157" customFormat="false" ht="11.25" hidden="false" customHeight="false" outlineLevel="0" collapsed="false">
      <c r="B157" s="712" t="s">
        <v>119</v>
      </c>
      <c r="C157" s="696" t="n">
        <v>1990</v>
      </c>
      <c r="D157" s="417" t="n">
        <v>19.5</v>
      </c>
      <c r="E157" s="781" t="n">
        <v>0.464</v>
      </c>
      <c r="F157" s="781" t="n">
        <v>0.903</v>
      </c>
      <c r="G157" s="781" t="n">
        <v>0.403</v>
      </c>
      <c r="H157" s="781" t="n">
        <v>0.437</v>
      </c>
    </row>
    <row r="158" customFormat="false" ht="11.25" hidden="false" customHeight="false" outlineLevel="0" collapsed="false">
      <c r="B158" s="779" t="s">
        <v>245</v>
      </c>
      <c r="C158" s="761" t="n">
        <v>1994</v>
      </c>
      <c r="D158" s="418" t="n">
        <v>18.9</v>
      </c>
      <c r="E158" s="786" t="n">
        <v>0.478</v>
      </c>
      <c r="F158" s="781" t="n">
        <v>0.968</v>
      </c>
      <c r="G158" s="781" t="n">
        <v>0.451</v>
      </c>
      <c r="H158" s="781" t="n">
        <v>0.534</v>
      </c>
    </row>
    <row r="159" customFormat="false" ht="11.25" hidden="false" customHeight="false" outlineLevel="0" collapsed="false">
      <c r="B159" s="701" t="s">
        <v>191</v>
      </c>
      <c r="C159" s="702"/>
      <c r="D159" s="429"/>
      <c r="E159" s="783"/>
      <c r="F159" s="783"/>
      <c r="G159" s="783"/>
      <c r="H159" s="783"/>
    </row>
    <row r="160" customFormat="false" ht="11.25" hidden="false" customHeight="false" outlineLevel="0" collapsed="false">
      <c r="B160" s="432" t="s">
        <v>432</v>
      </c>
      <c r="C160" s="387"/>
    </row>
    <row r="161" customFormat="false" ht="7.15" hidden="false" customHeight="true" outlineLevel="0" collapsed="false">
      <c r="C161" s="387"/>
    </row>
    <row r="162" customFormat="false" ht="11.25" hidden="false" customHeight="false" outlineLevel="0" collapsed="false">
      <c r="B162" s="4" t="s">
        <v>591</v>
      </c>
      <c r="C162" s="387"/>
    </row>
    <row r="163" customFormat="false" ht="11.25" hidden="false" customHeight="false" outlineLevel="0" collapsed="false">
      <c r="B163" s="4" t="s">
        <v>592</v>
      </c>
      <c r="C163" s="387"/>
    </row>
    <row r="164" customFormat="false" ht="11.25" hidden="false" customHeight="false" outlineLevel="0" collapsed="false">
      <c r="B164" s="4" t="s">
        <v>486</v>
      </c>
      <c r="C164" s="387"/>
    </row>
    <row r="165" customFormat="false" ht="11.25" hidden="false" customHeight="false" outlineLevel="0" collapsed="false">
      <c r="B165" s="107" t="s">
        <v>487</v>
      </c>
      <c r="C165" s="387"/>
    </row>
    <row r="166" customFormat="false" ht="11.25" hidden="false" customHeight="false" outlineLevel="0" collapsed="false">
      <c r="B166" s="4" t="s">
        <v>593</v>
      </c>
      <c r="C166" s="387"/>
    </row>
    <row r="167" customFormat="false" ht="11.25" hidden="false" customHeight="false" outlineLevel="0" collapsed="false">
      <c r="C167" s="387"/>
    </row>
    <row r="168" customFormat="false" ht="11.25" hidden="false" customHeight="false" outlineLevel="0" collapsed="false">
      <c r="B168" s="107"/>
      <c r="C168" s="387"/>
    </row>
    <row r="169" customFormat="false" ht="11.25" hidden="false" customHeight="false" outlineLevel="0" collapsed="false">
      <c r="C169" s="387"/>
    </row>
    <row r="170" customFormat="false" ht="11.25" hidden="false" customHeight="false" outlineLevel="0" collapsed="false">
      <c r="C170" s="387"/>
    </row>
    <row r="171" customFormat="false" ht="11.25" hidden="false" customHeight="false" outlineLevel="0" collapsed="false">
      <c r="C171" s="387"/>
    </row>
    <row r="172" customFormat="false" ht="11.25" hidden="false" customHeight="false" outlineLevel="0" collapsed="false">
      <c r="C172" s="387"/>
    </row>
    <row r="173" customFormat="false" ht="11.25" hidden="false" customHeight="false" outlineLevel="0" collapsed="false">
      <c r="C173" s="387"/>
    </row>
    <row r="174" customFormat="false" ht="11.25" hidden="false" customHeight="false" outlineLevel="0" collapsed="false">
      <c r="C174" s="387"/>
    </row>
    <row r="175" customFormat="false" ht="11.25" hidden="false" customHeight="false" outlineLevel="0" collapsed="false">
      <c r="C175" s="387"/>
    </row>
    <row r="176" customFormat="false" ht="11.25" hidden="false" customHeight="false" outlineLevel="0" collapsed="false">
      <c r="C176" s="387"/>
    </row>
    <row r="177" customFormat="false" ht="11.25" hidden="false" customHeight="false" outlineLevel="0" collapsed="false">
      <c r="C177" s="387"/>
    </row>
    <row r="178" customFormat="false" ht="11.25" hidden="false" customHeight="false" outlineLevel="0" collapsed="false">
      <c r="C178" s="387"/>
    </row>
    <row r="179" customFormat="false" ht="11.25" hidden="false" customHeight="false" outlineLevel="0" collapsed="false">
      <c r="C179" s="387"/>
    </row>
    <row r="180" customFormat="false" ht="11.25" hidden="false" customHeight="false" outlineLevel="0" collapsed="false">
      <c r="C180" s="387"/>
    </row>
    <row r="181" customFormat="false" ht="11.25" hidden="false" customHeight="false" outlineLevel="0" collapsed="false">
      <c r="C181" s="387"/>
    </row>
    <row r="182" customFormat="false" ht="11.25" hidden="false" customHeight="false" outlineLevel="0" collapsed="false">
      <c r="C182" s="387"/>
    </row>
    <row r="183" customFormat="false" ht="11.25" hidden="false" customHeight="false" outlineLevel="0" collapsed="false">
      <c r="C183" s="387"/>
    </row>
    <row r="184" customFormat="false" ht="11.25" hidden="false" customHeight="false" outlineLevel="0" collapsed="false">
      <c r="C184" s="387"/>
    </row>
    <row r="185" customFormat="false" ht="11.25" hidden="false" customHeight="false" outlineLevel="0" collapsed="false">
      <c r="C185" s="387"/>
    </row>
    <row r="186" customFormat="false" ht="11.25" hidden="false" customHeight="false" outlineLevel="0" collapsed="false">
      <c r="C186" s="387"/>
    </row>
    <row r="187" customFormat="false" ht="11.25" hidden="false" customHeight="false" outlineLevel="0" collapsed="false">
      <c r="C187" s="387"/>
    </row>
    <row r="188" customFormat="false" ht="11.25" hidden="false" customHeight="false" outlineLevel="0" collapsed="false">
      <c r="C188" s="387"/>
    </row>
    <row r="189" customFormat="false" ht="11.25" hidden="false" customHeight="false" outlineLevel="0" collapsed="false">
      <c r="C189" s="387"/>
    </row>
    <row r="190" customFormat="false" ht="11.25" hidden="false" customHeight="false" outlineLevel="0" collapsed="false">
      <c r="C190" s="387"/>
    </row>
    <row r="191" customFormat="false" ht="11.25" hidden="false" customHeight="false" outlineLevel="0" collapsed="false">
      <c r="C191" s="387"/>
    </row>
    <row r="192" customFormat="false" ht="11.25" hidden="false" customHeight="false" outlineLevel="0" collapsed="false">
      <c r="C192" s="387"/>
    </row>
    <row r="193" customFormat="false" ht="11.25" hidden="false" customHeight="false" outlineLevel="0" collapsed="false">
      <c r="C193" s="387"/>
    </row>
    <row r="194" customFormat="false" ht="11.25" hidden="false" customHeight="false" outlineLevel="0" collapsed="false">
      <c r="C194" s="387"/>
    </row>
    <row r="195" customFormat="false" ht="11.25" hidden="false" customHeight="false" outlineLevel="0" collapsed="false">
      <c r="C195" s="387"/>
    </row>
    <row r="196" customFormat="false" ht="11.25" hidden="false" customHeight="false" outlineLevel="0" collapsed="false">
      <c r="C196" s="387"/>
    </row>
    <row r="197" customFormat="false" ht="11.25" hidden="false" customHeight="false" outlineLevel="0" collapsed="false">
      <c r="C197" s="387"/>
    </row>
    <row r="198" customFormat="false" ht="11.25" hidden="false" customHeight="false" outlineLevel="0" collapsed="false">
      <c r="C198" s="387"/>
    </row>
    <row r="199" customFormat="false" ht="11.25" hidden="false" customHeight="false" outlineLevel="0" collapsed="false">
      <c r="C199" s="387"/>
    </row>
    <row r="200" customFormat="false" ht="11.25" hidden="false" customHeight="false" outlineLevel="0" collapsed="false">
      <c r="C200" s="387"/>
    </row>
    <row r="201" customFormat="false" ht="11.25" hidden="false" customHeight="false" outlineLevel="0" collapsed="false">
      <c r="C201" s="387"/>
    </row>
    <row r="202" customFormat="false" ht="11.25" hidden="false" customHeight="false" outlineLevel="0" collapsed="false">
      <c r="C202" s="387"/>
    </row>
    <row r="203" customFormat="false" ht="11.25" hidden="false" customHeight="false" outlineLevel="0" collapsed="false">
      <c r="C203" s="387"/>
    </row>
    <row r="204" customFormat="false" ht="11.25" hidden="false" customHeight="false" outlineLevel="0" collapsed="false">
      <c r="C204" s="387"/>
    </row>
    <row r="205" customFormat="false" ht="11.25" hidden="false" customHeight="false" outlineLevel="0" collapsed="false">
      <c r="C205" s="387"/>
    </row>
    <row r="206" customFormat="false" ht="11.25" hidden="false" customHeight="false" outlineLevel="0" collapsed="false">
      <c r="C206" s="387"/>
    </row>
    <row r="207" customFormat="false" ht="11.25" hidden="false" customHeight="false" outlineLevel="0" collapsed="false">
      <c r="C207" s="387"/>
    </row>
  </sheetData>
  <mergeCells count="3">
    <mergeCell ref="B1:H1"/>
    <mergeCell ref="B3:H3"/>
    <mergeCell ref="E5:H5"/>
  </mergeCells>
  <printOptions headings="false" gridLines="false" gridLinesSet="true" horizontalCentered="true" verticalCentered="false"/>
  <pageMargins left="0.340277777777778" right="0.179861111111111" top="0.240277777777778" bottom="0.65"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74"/>
  <sheetViews>
    <sheetView showFormulas="false" showGridLines="false" showRowColHeaders="true" showZeros="true" rightToLeft="false" tabSelected="false" showOutlineSymbols="true" defaultGridColor="true" view="normal" topLeftCell="A113" colorId="64" zoomScale="100" zoomScaleNormal="100" zoomScalePageLayoutView="100" workbookViewId="0">
      <selection pane="topLeft" activeCell="L138" activeCellId="0" sqref="L138"/>
    </sheetView>
  </sheetViews>
  <sheetFormatPr defaultColWidth="9.13671875" defaultRowHeight="12.75" zeroHeight="false" outlineLevelRow="0" outlineLevelCol="0"/>
  <cols>
    <col collapsed="false" customWidth="true" hidden="false" outlineLevel="0" max="1" min="1" style="143" width="1.7"/>
    <col collapsed="false" customWidth="true" hidden="false" outlineLevel="0" max="2" min="2" style="143" width="11.99"/>
    <col collapsed="false" customWidth="true" hidden="false" outlineLevel="0" max="3" min="3" style="143" width="7.99"/>
    <col collapsed="false" customWidth="true" hidden="false" outlineLevel="0" max="4" min="4" style="143" width="19.14"/>
    <col collapsed="false" customWidth="true" hidden="false" outlineLevel="0" max="8" min="5" style="143" width="14.28"/>
    <col collapsed="false" customWidth="false" hidden="false" outlineLevel="0" max="257" min="9" style="143" width="9.14"/>
  </cols>
  <sheetData>
    <row r="1" customFormat="false" ht="12.75" hidden="false" customHeight="false" outlineLevel="0" collapsed="false">
      <c r="B1" s="689" t="s">
        <v>594</v>
      </c>
      <c r="C1" s="689"/>
      <c r="D1" s="689"/>
      <c r="E1" s="689"/>
      <c r="F1" s="689"/>
      <c r="G1" s="689"/>
      <c r="H1" s="689"/>
    </row>
    <row r="2" customFormat="false" ht="5.25" hidden="false" customHeight="true" outlineLevel="0" collapsed="false"/>
    <row r="3" customFormat="false" ht="12.75" hidden="false" customHeight="false" outlineLevel="0" collapsed="false">
      <c r="B3" s="347" t="s">
        <v>595</v>
      </c>
      <c r="C3" s="347"/>
      <c r="D3" s="347"/>
      <c r="E3" s="347"/>
      <c r="F3" s="347"/>
      <c r="G3" s="347"/>
      <c r="H3" s="347"/>
    </row>
    <row r="4" customFormat="false" ht="10.5" hidden="false" customHeight="true" outlineLevel="0" collapsed="false">
      <c r="B4" s="787"/>
      <c r="C4" s="787"/>
      <c r="D4" s="787"/>
      <c r="E4" s="787"/>
      <c r="F4" s="787"/>
      <c r="G4" s="787"/>
      <c r="H4" s="787"/>
    </row>
    <row r="5" customFormat="false" ht="13.5" hidden="false" customHeight="true" outlineLevel="0" collapsed="false">
      <c r="B5" s="690"/>
      <c r="C5" s="788"/>
      <c r="D5" s="691" t="s">
        <v>574</v>
      </c>
      <c r="E5" s="789" t="s">
        <v>575</v>
      </c>
      <c r="F5" s="789"/>
      <c r="G5" s="789"/>
      <c r="H5" s="789"/>
    </row>
    <row r="6" customFormat="false" ht="12.75" hidden="false" customHeight="false" outlineLevel="0" collapsed="false">
      <c r="B6" s="695"/>
      <c r="C6" s="696"/>
      <c r="D6" s="696" t="s">
        <v>576</v>
      </c>
      <c r="E6" s="691"/>
      <c r="F6" s="778"/>
      <c r="G6" s="691"/>
      <c r="H6" s="691"/>
    </row>
    <row r="7" customFormat="false" ht="14.25" hidden="false" customHeight="false" outlineLevel="0" collapsed="false">
      <c r="B7" s="695" t="s">
        <v>257</v>
      </c>
      <c r="C7" s="696" t="s">
        <v>529</v>
      </c>
      <c r="D7" s="696" t="s">
        <v>577</v>
      </c>
      <c r="E7" s="696" t="s">
        <v>578</v>
      </c>
      <c r="F7" s="696" t="s">
        <v>579</v>
      </c>
      <c r="G7" s="696" t="s">
        <v>580</v>
      </c>
      <c r="H7" s="696" t="s">
        <v>581</v>
      </c>
    </row>
    <row r="8" customFormat="false" ht="12.75" hidden="false" customHeight="false" outlineLevel="0" collapsed="false">
      <c r="B8" s="712"/>
      <c r="C8" s="779"/>
      <c r="D8" s="692" t="s">
        <v>582</v>
      </c>
      <c r="E8" s="779"/>
      <c r="F8" s="761" t="s">
        <v>583</v>
      </c>
      <c r="G8" s="696"/>
      <c r="H8" s="696" t="s">
        <v>584</v>
      </c>
    </row>
    <row r="9" customFormat="false" ht="12.75" hidden="false" customHeight="false" outlineLevel="0" collapsed="false">
      <c r="B9" s="701"/>
      <c r="C9" s="790"/>
      <c r="D9" s="702" t="s">
        <v>585</v>
      </c>
      <c r="E9" s="702"/>
      <c r="F9" s="706"/>
      <c r="G9" s="702"/>
      <c r="H9" s="702"/>
    </row>
    <row r="10" customFormat="false" ht="4.5" hidden="false" customHeight="true" outlineLevel="0" collapsed="false">
      <c r="B10" s="712"/>
      <c r="C10" s="779"/>
      <c r="D10" s="709"/>
      <c r="E10" s="709"/>
      <c r="F10" s="711"/>
      <c r="G10" s="709"/>
      <c r="H10" s="709"/>
    </row>
    <row r="11" customFormat="false" ht="12.75" hidden="false" customHeight="false" outlineLevel="0" collapsed="false">
      <c r="B11" s="712"/>
      <c r="C11" s="696"/>
      <c r="D11" s="768"/>
      <c r="E11" s="791"/>
      <c r="F11" s="791"/>
      <c r="G11" s="791"/>
      <c r="H11" s="791"/>
    </row>
    <row r="12" customFormat="false" ht="12.75" hidden="false" customHeight="false" outlineLevel="0" collapsed="false">
      <c r="B12" s="712" t="s">
        <v>64</v>
      </c>
      <c r="C12" s="696" t="n">
        <v>1997</v>
      </c>
      <c r="D12" s="417" t="n">
        <v>24.5</v>
      </c>
      <c r="E12" s="781" t="n">
        <v>0.637</v>
      </c>
      <c r="F12" s="781" t="n">
        <v>2.133</v>
      </c>
      <c r="G12" s="781" t="n">
        <v>0.951</v>
      </c>
      <c r="H12" s="781" t="n">
        <v>0.692</v>
      </c>
    </row>
    <row r="13" customFormat="false" ht="12.75" hidden="false" customHeight="false" outlineLevel="0" collapsed="false">
      <c r="B13" s="712" t="s">
        <v>232</v>
      </c>
      <c r="C13" s="696" t="n">
        <v>1999</v>
      </c>
      <c r="D13" s="417" t="n">
        <v>32.4</v>
      </c>
      <c r="E13" s="781" t="n">
        <v>0.64</v>
      </c>
      <c r="F13" s="781" t="n">
        <v>2.772</v>
      </c>
      <c r="G13" s="781" t="n">
        <v>0.809</v>
      </c>
      <c r="H13" s="781" t="n">
        <v>0.752</v>
      </c>
    </row>
    <row r="14" customFormat="false" ht="12.75" hidden="false" customHeight="false" outlineLevel="0" collapsed="false">
      <c r="B14" s="712" t="s">
        <v>233</v>
      </c>
      <c r="C14" s="696" t="n">
        <v>2002</v>
      </c>
      <c r="D14" s="417" t="n">
        <v>32.4</v>
      </c>
      <c r="E14" s="781" t="n">
        <v>0.632</v>
      </c>
      <c r="F14" s="781" t="n">
        <v>2.662</v>
      </c>
      <c r="G14" s="781" t="n">
        <v>0.799</v>
      </c>
      <c r="H14" s="781" t="n">
        <v>0.746</v>
      </c>
    </row>
    <row r="15" customFormat="false" ht="12.75" hidden="false" customHeight="false" outlineLevel="0" collapsed="false">
      <c r="B15" s="712" t="s">
        <v>234</v>
      </c>
      <c r="C15" s="696" t="n">
        <v>2004</v>
      </c>
      <c r="D15" s="417" t="n">
        <v>23.8</v>
      </c>
      <c r="E15" s="781" t="n">
        <v>0.561</v>
      </c>
      <c r="F15" s="781" t="n">
        <v>1.559</v>
      </c>
      <c r="G15" s="781" t="n">
        <v>0.636</v>
      </c>
      <c r="H15" s="781" t="n">
        <v>0.6</v>
      </c>
    </row>
    <row r="16" customFormat="false" ht="12.75" hidden="false" customHeight="false" outlineLevel="0" collapsed="false">
      <c r="B16" s="712"/>
      <c r="C16" s="696" t="n">
        <v>2007</v>
      </c>
      <c r="D16" s="417" t="n">
        <v>28.9</v>
      </c>
      <c r="E16" s="781" t="n">
        <v>0.599</v>
      </c>
      <c r="F16" s="781" t="n">
        <v>2.592</v>
      </c>
      <c r="G16" s="781" t="n">
        <v>0.689</v>
      </c>
      <c r="H16" s="781" t="n">
        <v>0.752</v>
      </c>
    </row>
    <row r="17" customFormat="false" ht="12.75" hidden="false" customHeight="false" outlineLevel="0" collapsed="false">
      <c r="B17" s="712"/>
      <c r="C17" s="696"/>
      <c r="D17" s="417"/>
      <c r="E17" s="781"/>
      <c r="F17" s="781"/>
      <c r="G17" s="781"/>
      <c r="H17" s="781"/>
    </row>
    <row r="18" customFormat="false" ht="12.75" hidden="false" customHeight="false" outlineLevel="0" collapsed="false">
      <c r="B18" s="712" t="s">
        <v>66</v>
      </c>
      <c r="C18" s="696" t="n">
        <v>1990</v>
      </c>
      <c r="D18" s="417" t="n">
        <v>22</v>
      </c>
      <c r="E18" s="781" t="n">
        <v>0.548</v>
      </c>
      <c r="F18" s="781" t="n">
        <v>1.266</v>
      </c>
      <c r="G18" s="781" t="n">
        <v>0.627</v>
      </c>
      <c r="H18" s="781" t="n">
        <v>0.545</v>
      </c>
    </row>
    <row r="19" customFormat="false" ht="12.75" hidden="false" customHeight="false" outlineLevel="0" collapsed="false">
      <c r="B19" s="712"/>
      <c r="C19" s="696" t="n">
        <v>1993</v>
      </c>
      <c r="D19" s="417" t="n">
        <v>24.4</v>
      </c>
      <c r="E19" s="781" t="n">
        <v>0.589</v>
      </c>
      <c r="F19" s="781" t="n">
        <v>1.591</v>
      </c>
      <c r="G19" s="781" t="n">
        <v>0.76</v>
      </c>
      <c r="H19" s="781" t="n">
        <v>0.621</v>
      </c>
    </row>
    <row r="20" customFormat="false" ht="12.75" hidden="false" customHeight="false" outlineLevel="0" collapsed="false">
      <c r="B20" s="712"/>
      <c r="C20" s="696" t="n">
        <v>1996</v>
      </c>
      <c r="D20" s="417" t="n">
        <v>25.3</v>
      </c>
      <c r="E20" s="781" t="n">
        <v>0.578</v>
      </c>
      <c r="F20" s="781" t="n">
        <v>1.423</v>
      </c>
      <c r="G20" s="781" t="n">
        <v>0.727</v>
      </c>
      <c r="H20" s="781" t="n">
        <v>0.578</v>
      </c>
    </row>
    <row r="21" customFormat="false" ht="12.75" hidden="false" customHeight="false" outlineLevel="0" collapsed="false">
      <c r="B21" s="712"/>
      <c r="C21" s="696" t="n">
        <v>1999</v>
      </c>
      <c r="D21" s="417" t="n">
        <v>23.8</v>
      </c>
      <c r="E21" s="781" t="n">
        <v>0.577</v>
      </c>
      <c r="F21" s="781" t="n">
        <v>1.357</v>
      </c>
      <c r="G21" s="781" t="n">
        <v>0.773</v>
      </c>
      <c r="H21" s="781" t="n">
        <v>0.569</v>
      </c>
    </row>
    <row r="22" customFormat="false" ht="12.75" hidden="false" customHeight="false" outlineLevel="0" collapsed="false">
      <c r="B22" s="712"/>
      <c r="C22" s="696" t="n">
        <v>2001</v>
      </c>
      <c r="D22" s="417" t="n">
        <v>24.7</v>
      </c>
      <c r="E22" s="781" t="n">
        <v>0.581</v>
      </c>
      <c r="F22" s="781" t="n">
        <v>1.451</v>
      </c>
      <c r="G22" s="781" t="n">
        <v>0.79</v>
      </c>
      <c r="H22" s="781" t="n">
        <v>0.587</v>
      </c>
    </row>
    <row r="23" customFormat="false" ht="12.75" hidden="false" customHeight="false" outlineLevel="0" collapsed="false">
      <c r="B23" s="712"/>
      <c r="C23" s="696" t="n">
        <v>2004</v>
      </c>
      <c r="D23" s="417" t="n">
        <v>23.3</v>
      </c>
      <c r="E23" s="781" t="n">
        <v>0.552</v>
      </c>
      <c r="F23" s="781" t="n">
        <v>1.286</v>
      </c>
      <c r="G23" s="781" t="n">
        <v>0.675</v>
      </c>
      <c r="H23" s="781" t="n">
        <v>0.55</v>
      </c>
    </row>
    <row r="24" customFormat="false" ht="12.75" hidden="false" customHeight="false" outlineLevel="0" collapsed="false">
      <c r="B24" s="712"/>
      <c r="C24" s="696" t="n">
        <v>2005</v>
      </c>
      <c r="D24" s="417" t="n">
        <v>23.2</v>
      </c>
      <c r="E24" s="781" t="n">
        <v>0.542</v>
      </c>
      <c r="F24" s="781" t="n">
        <v>1.239</v>
      </c>
      <c r="G24" s="781" t="n">
        <v>0.658</v>
      </c>
      <c r="H24" s="781" t="n">
        <v>0.539</v>
      </c>
    </row>
    <row r="25" customFormat="false" ht="12.75" hidden="false" customHeight="false" outlineLevel="0" collapsed="false">
      <c r="B25" s="712"/>
      <c r="C25" s="696" t="n">
        <v>2006</v>
      </c>
      <c r="D25" s="417" t="n">
        <v>24.2</v>
      </c>
      <c r="E25" s="781" t="n">
        <v>0.541</v>
      </c>
      <c r="F25" s="781" t="n">
        <v>1.282</v>
      </c>
      <c r="G25" s="781" t="n">
        <v>0.664</v>
      </c>
      <c r="H25" s="781" t="n">
        <v>0.546</v>
      </c>
    </row>
    <row r="26" customFormat="false" ht="12.75" hidden="false" customHeight="false" outlineLevel="0" collapsed="false">
      <c r="B26" s="712"/>
      <c r="C26" s="696" t="n">
        <v>2007</v>
      </c>
      <c r="D26" s="417" t="n">
        <v>23.7</v>
      </c>
      <c r="E26" s="781" t="n">
        <v>0.563</v>
      </c>
      <c r="F26" s="781" t="n">
        <v>1.365</v>
      </c>
      <c r="G26" s="781" t="n">
        <v>0.734</v>
      </c>
      <c r="H26" s="781" t="n">
        <v>0.57</v>
      </c>
    </row>
    <row r="27" customFormat="false" ht="12.75" hidden="false" customHeight="false" outlineLevel="0" collapsed="false">
      <c r="B27" s="712"/>
      <c r="C27" s="713" t="n">
        <v>2008</v>
      </c>
      <c r="D27" s="417" t="n">
        <v>23.5</v>
      </c>
      <c r="E27" s="781" t="n">
        <v>0.534</v>
      </c>
      <c r="F27" s="781" t="n">
        <v>1.245</v>
      </c>
      <c r="G27" s="781" t="n">
        <v>0.603</v>
      </c>
      <c r="H27" s="781" t="n">
        <v>0.536</v>
      </c>
    </row>
    <row r="28" customFormat="false" ht="12.75" hidden="false" customHeight="false" outlineLevel="0" collapsed="false">
      <c r="B28" s="712"/>
      <c r="C28" s="696"/>
      <c r="D28" s="417"/>
      <c r="E28" s="781"/>
      <c r="F28" s="781"/>
      <c r="G28" s="781"/>
      <c r="H28" s="781"/>
    </row>
    <row r="29" customFormat="false" ht="12.75" hidden="false" customHeight="false" outlineLevel="0" collapsed="false">
      <c r="B29" s="712" t="s">
        <v>67</v>
      </c>
      <c r="C29" s="696" t="n">
        <v>1990</v>
      </c>
      <c r="D29" s="417" t="n">
        <v>18.2</v>
      </c>
      <c r="E29" s="781" t="n">
        <v>0.585</v>
      </c>
      <c r="F29" s="781" t="n">
        <v>1.327</v>
      </c>
      <c r="G29" s="781" t="n">
        <v>0.874</v>
      </c>
      <c r="H29" s="781" t="n">
        <v>0.575</v>
      </c>
    </row>
    <row r="30" customFormat="false" ht="12.75" hidden="false" customHeight="false" outlineLevel="0" collapsed="false">
      <c r="B30" s="712"/>
      <c r="C30" s="696" t="n">
        <v>1994</v>
      </c>
      <c r="D30" s="417" t="n">
        <v>15.2</v>
      </c>
      <c r="E30" s="781" t="n">
        <v>0.503</v>
      </c>
      <c r="F30" s="781" t="n">
        <v>0.888</v>
      </c>
      <c r="G30" s="781" t="n">
        <v>0.611</v>
      </c>
      <c r="H30" s="781" t="n">
        <v>0.457</v>
      </c>
    </row>
    <row r="31" customFormat="false" ht="12.75" hidden="false" customHeight="false" outlineLevel="0" collapsed="false">
      <c r="B31" s="712"/>
      <c r="C31" s="696" t="n">
        <v>1996</v>
      </c>
      <c r="D31" s="417" t="n">
        <v>15.8</v>
      </c>
      <c r="E31" s="781" t="n">
        <v>0.491</v>
      </c>
      <c r="F31" s="781" t="n">
        <v>0.882</v>
      </c>
      <c r="G31" s="781" t="n">
        <v>0.54</v>
      </c>
      <c r="H31" s="781" t="n">
        <v>0.45</v>
      </c>
    </row>
    <row r="32" customFormat="false" ht="12.75" hidden="false" customHeight="false" outlineLevel="0" collapsed="false">
      <c r="B32" s="712"/>
      <c r="C32" s="696" t="n">
        <v>1998</v>
      </c>
      <c r="D32" s="417" t="n">
        <v>16.9</v>
      </c>
      <c r="E32" s="781" t="n">
        <v>0.494</v>
      </c>
      <c r="F32" s="781" t="n">
        <v>0.867</v>
      </c>
      <c r="G32" s="781" t="n">
        <v>0.59</v>
      </c>
      <c r="H32" s="781" t="n">
        <v>0.448</v>
      </c>
    </row>
    <row r="33" customFormat="false" ht="12.75" hidden="false" customHeight="false" outlineLevel="0" collapsed="false">
      <c r="B33" s="712"/>
      <c r="C33" s="696" t="n">
        <v>2000</v>
      </c>
      <c r="D33" s="417" t="n">
        <v>17</v>
      </c>
      <c r="E33" s="781" t="n">
        <v>0.511</v>
      </c>
      <c r="F33" s="781" t="n">
        <v>0.957</v>
      </c>
      <c r="G33" s="781" t="n">
        <v>0.664</v>
      </c>
      <c r="H33" s="781" t="n">
        <v>0.478</v>
      </c>
    </row>
    <row r="34" customFormat="false" ht="12.75" hidden="false" customHeight="false" outlineLevel="0" collapsed="false">
      <c r="B34" s="712"/>
      <c r="C34" s="696" t="n">
        <v>2003</v>
      </c>
      <c r="D34" s="417" t="n">
        <v>15.6</v>
      </c>
      <c r="E34" s="781" t="n">
        <v>0.507</v>
      </c>
      <c r="F34" s="781" t="n">
        <v>0.91</v>
      </c>
      <c r="G34" s="781" t="n">
        <v>0.623</v>
      </c>
      <c r="H34" s="781" t="n">
        <v>0.464</v>
      </c>
    </row>
    <row r="35" customFormat="false" ht="12.75" hidden="false" customHeight="false" outlineLevel="0" collapsed="false">
      <c r="B35" s="712"/>
      <c r="C35" s="696" t="n">
        <v>2006</v>
      </c>
      <c r="D35" s="417" t="n">
        <v>15</v>
      </c>
      <c r="E35" s="781" t="n">
        <v>0.506</v>
      </c>
      <c r="F35" s="781" t="n">
        <v>0.904</v>
      </c>
      <c r="G35" s="781" t="n">
        <v>0.614</v>
      </c>
      <c r="H35" s="781" t="n">
        <v>0.463</v>
      </c>
    </row>
    <row r="36" customFormat="false" ht="12.75" hidden="false" customHeight="false" outlineLevel="0" collapsed="false">
      <c r="B36" s="712"/>
      <c r="C36" s="696"/>
      <c r="D36" s="417"/>
      <c r="E36" s="781"/>
      <c r="F36" s="781"/>
      <c r="G36" s="781"/>
      <c r="H36" s="781"/>
    </row>
    <row r="37" customFormat="false" ht="12.75" hidden="false" customHeight="false" outlineLevel="0" collapsed="false">
      <c r="B37" s="712" t="s">
        <v>74</v>
      </c>
      <c r="C37" s="696" t="n">
        <v>1991</v>
      </c>
      <c r="D37" s="417" t="n">
        <v>20</v>
      </c>
      <c r="E37" s="781" t="n">
        <v>0.577</v>
      </c>
      <c r="F37" s="781" t="n">
        <v>1.348</v>
      </c>
      <c r="G37" s="781" t="n">
        <v>0.965</v>
      </c>
      <c r="H37" s="781" t="n">
        <v>0.585</v>
      </c>
    </row>
    <row r="38" customFormat="false" ht="12.75" hidden="false" customHeight="false" outlineLevel="0" collapsed="false">
      <c r="B38" s="712"/>
      <c r="C38" s="696" t="n">
        <v>1994</v>
      </c>
      <c r="D38" s="417" t="n">
        <v>27.6</v>
      </c>
      <c r="E38" s="781" t="n">
        <v>0.57</v>
      </c>
      <c r="F38" s="781" t="n">
        <v>2.047</v>
      </c>
      <c r="G38" s="781" t="n">
        <v>0.621</v>
      </c>
      <c r="H38" s="781" t="n">
        <v>0.674</v>
      </c>
    </row>
    <row r="39" customFormat="false" ht="12.75" hidden="false" customHeight="false" outlineLevel="0" collapsed="false">
      <c r="B39" s="712"/>
      <c r="C39" s="696" t="n">
        <v>1997</v>
      </c>
      <c r="D39" s="417" t="n">
        <v>22.5</v>
      </c>
      <c r="E39" s="781" t="n">
        <v>0.488</v>
      </c>
      <c r="F39" s="781" t="n">
        <v>1.15</v>
      </c>
      <c r="G39" s="781" t="n">
        <v>0.466</v>
      </c>
      <c r="H39" s="781" t="n">
        <v>0.509</v>
      </c>
    </row>
    <row r="40" customFormat="false" ht="12.75" hidden="false" customHeight="false" outlineLevel="0" collapsed="false">
      <c r="B40" s="712"/>
      <c r="C40" s="696" t="n">
        <v>1999</v>
      </c>
      <c r="D40" s="417" t="n">
        <v>20.8</v>
      </c>
      <c r="E40" s="781" t="n">
        <v>0.525</v>
      </c>
      <c r="F40" s="781" t="n">
        <v>1.291</v>
      </c>
      <c r="G40" s="781" t="n">
        <v>0.626</v>
      </c>
      <c r="H40" s="781" t="n">
        <v>0.582</v>
      </c>
    </row>
    <row r="41" customFormat="false" ht="12.75" hidden="false" customHeight="false" outlineLevel="0" collapsed="false">
      <c r="B41" s="712"/>
      <c r="C41" s="696" t="n">
        <v>2002</v>
      </c>
      <c r="D41" s="417" t="n">
        <v>20</v>
      </c>
      <c r="E41" s="781" t="n">
        <v>0.499</v>
      </c>
      <c r="F41" s="781" t="n">
        <v>1.133</v>
      </c>
      <c r="G41" s="781" t="n">
        <v>0.524</v>
      </c>
      <c r="H41" s="781" t="n">
        <v>0.525</v>
      </c>
    </row>
    <row r="42" customFormat="false" ht="12.75" hidden="false" customHeight="false" outlineLevel="0" collapsed="false">
      <c r="B42" s="712"/>
      <c r="C42" s="696" t="n">
        <v>2004</v>
      </c>
      <c r="D42" s="417" t="n">
        <v>21</v>
      </c>
      <c r="E42" s="781" t="n">
        <v>0.465</v>
      </c>
      <c r="F42" s="781" t="n">
        <v>0.982</v>
      </c>
      <c r="G42" s="781" t="n">
        <v>0.443</v>
      </c>
      <c r="H42" s="781" t="n">
        <v>0.469</v>
      </c>
    </row>
    <row r="43" customFormat="false" ht="12.75" hidden="false" customHeight="false" outlineLevel="0" collapsed="false">
      <c r="B43" s="712"/>
      <c r="C43" s="696" t="n">
        <v>2005</v>
      </c>
      <c r="D43" s="417" t="n">
        <v>21</v>
      </c>
      <c r="E43" s="781" t="n">
        <v>0.495</v>
      </c>
      <c r="F43" s="781" t="n">
        <v>1.123</v>
      </c>
      <c r="G43" s="781" t="n">
        <v>0.511</v>
      </c>
      <c r="H43" s="781" t="n">
        <v>0.512</v>
      </c>
    </row>
    <row r="44" customFormat="false" ht="12.75" hidden="false" customHeight="false" outlineLevel="0" collapsed="false">
      <c r="B44" s="712"/>
      <c r="C44" s="696"/>
      <c r="D44" s="417"/>
      <c r="E44" s="781"/>
      <c r="F44" s="781"/>
      <c r="G44" s="781"/>
      <c r="H44" s="781"/>
    </row>
    <row r="45" customFormat="false" ht="12.75" hidden="false" customHeight="false" outlineLevel="0" collapsed="false">
      <c r="B45" s="712" t="s">
        <v>75</v>
      </c>
      <c r="C45" s="696" t="n">
        <v>1990</v>
      </c>
      <c r="D45" s="417" t="n">
        <v>19.5</v>
      </c>
      <c r="E45" s="781" t="n">
        <v>0.419</v>
      </c>
      <c r="F45" s="781" t="n">
        <v>0.771</v>
      </c>
      <c r="G45" s="781" t="n">
        <v>0.301</v>
      </c>
      <c r="H45" s="781" t="n">
        <v>0.39</v>
      </c>
    </row>
    <row r="46" customFormat="false" ht="12.75" hidden="false" customHeight="false" outlineLevel="0" collapsed="false">
      <c r="B46" s="712"/>
      <c r="C46" s="696" t="n">
        <v>1994</v>
      </c>
      <c r="D46" s="417" t="n">
        <v>19</v>
      </c>
      <c r="E46" s="781" t="n">
        <v>0.439</v>
      </c>
      <c r="F46" s="781" t="n">
        <v>0.786</v>
      </c>
      <c r="G46" s="781" t="n">
        <v>0.365</v>
      </c>
      <c r="H46" s="781" t="n">
        <v>0.403</v>
      </c>
    </row>
    <row r="47" customFormat="false" ht="12.75" hidden="false" customHeight="false" outlineLevel="0" collapsed="false">
      <c r="B47" s="712"/>
      <c r="C47" s="696" t="n">
        <v>1997</v>
      </c>
      <c r="D47" s="417" t="n">
        <v>19</v>
      </c>
      <c r="E47" s="781" t="n">
        <v>0.426</v>
      </c>
      <c r="F47" s="781" t="n">
        <v>0.757</v>
      </c>
      <c r="G47" s="781" t="n">
        <v>0.316</v>
      </c>
      <c r="H47" s="781" t="n">
        <v>0.387</v>
      </c>
    </row>
    <row r="48" customFormat="false" ht="12.75" hidden="false" customHeight="false" outlineLevel="0" collapsed="false">
      <c r="B48" s="712"/>
      <c r="C48" s="696" t="n">
        <v>1999</v>
      </c>
      <c r="D48" s="417" t="n">
        <v>20.3</v>
      </c>
      <c r="E48" s="781" t="n">
        <v>0.457</v>
      </c>
      <c r="F48" s="781" t="n">
        <v>0.895</v>
      </c>
      <c r="G48" s="781" t="n">
        <v>0.377</v>
      </c>
      <c r="H48" s="781" t="n">
        <v>0.434</v>
      </c>
    </row>
    <row r="49" customFormat="false" ht="12.75" hidden="false" customHeight="false" outlineLevel="0" collapsed="false">
      <c r="B49" s="712"/>
      <c r="C49" s="696" t="n">
        <v>2002</v>
      </c>
      <c r="D49" s="417" t="n">
        <v>22.4</v>
      </c>
      <c r="E49" s="781" t="n">
        <v>0.481</v>
      </c>
      <c r="F49" s="781" t="n">
        <v>1.056</v>
      </c>
      <c r="G49" s="781" t="n">
        <v>0.436</v>
      </c>
      <c r="H49" s="781" t="n">
        <v>0.487</v>
      </c>
    </row>
    <row r="50" customFormat="false" ht="12.75" hidden="false" customHeight="false" outlineLevel="0" collapsed="false">
      <c r="B50" s="712"/>
      <c r="C50" s="696" t="n">
        <v>2004</v>
      </c>
      <c r="D50" s="417" t="n">
        <v>21.3</v>
      </c>
      <c r="E50" s="781" t="n">
        <v>0.453</v>
      </c>
      <c r="F50" s="781" t="n">
        <v>0.936</v>
      </c>
      <c r="G50" s="781" t="n">
        <v>0.36</v>
      </c>
      <c r="H50" s="781" t="n">
        <v>0.444</v>
      </c>
    </row>
    <row r="51" customFormat="false" ht="12.75" hidden="false" customHeight="false" outlineLevel="0" collapsed="false">
      <c r="B51" s="712"/>
      <c r="C51" s="696" t="n">
        <v>2005</v>
      </c>
      <c r="D51" s="417" t="n">
        <v>20.2</v>
      </c>
      <c r="E51" s="781" t="n">
        <v>0.444</v>
      </c>
      <c r="F51" s="781" t="n">
        <v>0.86</v>
      </c>
      <c r="G51" s="781" t="n">
        <v>0.352</v>
      </c>
      <c r="H51" s="781" t="n">
        <v>0.422</v>
      </c>
    </row>
    <row r="52" customFormat="false" ht="12.75" hidden="false" customHeight="false" outlineLevel="0" collapsed="false">
      <c r="B52" s="712"/>
      <c r="C52" s="696" t="n">
        <v>2006</v>
      </c>
      <c r="D52" s="417" t="n">
        <v>20.5</v>
      </c>
      <c r="E52" s="781" t="n">
        <v>0.454</v>
      </c>
      <c r="F52" s="781" t="n">
        <v>0.93</v>
      </c>
      <c r="G52" s="781" t="n">
        <v>0.385</v>
      </c>
      <c r="H52" s="781" t="n">
        <v>0.445</v>
      </c>
    </row>
    <row r="53" customFormat="false" ht="12.75" hidden="false" customHeight="false" outlineLevel="0" collapsed="false">
      <c r="B53" s="712"/>
      <c r="C53" s="696" t="n">
        <v>2007</v>
      </c>
      <c r="D53" s="417" t="n">
        <v>18.1</v>
      </c>
      <c r="E53" s="781" t="n">
        <v>0.441</v>
      </c>
      <c r="F53" s="781" t="n">
        <v>0.745</v>
      </c>
      <c r="G53" s="781" t="n">
        <v>0.382</v>
      </c>
      <c r="H53" s="781" t="n">
        <v>0.392</v>
      </c>
    </row>
    <row r="54" customFormat="false" ht="12.75" hidden="false" customHeight="false" outlineLevel="0" collapsed="false">
      <c r="B54" s="712"/>
      <c r="C54" s="713" t="n">
        <v>2008</v>
      </c>
      <c r="D54" s="417" t="n">
        <v>17.5</v>
      </c>
      <c r="E54" s="781" t="n">
        <v>0.439</v>
      </c>
      <c r="F54" s="781" t="n">
        <v>0.766</v>
      </c>
      <c r="G54" s="781" t="n">
        <v>0.361</v>
      </c>
      <c r="H54" s="781" t="n">
        <v>0.396</v>
      </c>
    </row>
    <row r="55" customFormat="false" ht="12.75" hidden="false" customHeight="false" outlineLevel="0" collapsed="false">
      <c r="B55" s="712"/>
      <c r="C55" s="696"/>
      <c r="D55" s="417"/>
      <c r="E55" s="781"/>
      <c r="F55" s="781"/>
      <c r="G55" s="781"/>
      <c r="H55" s="781"/>
    </row>
    <row r="56" customFormat="false" ht="12.75" hidden="false" customHeight="false" outlineLevel="0" collapsed="false">
      <c r="B56" s="712" t="s">
        <v>86</v>
      </c>
      <c r="C56" s="696" t="n">
        <v>2004</v>
      </c>
      <c r="D56" s="417" t="n">
        <v>19.6</v>
      </c>
      <c r="E56" s="781" t="n">
        <v>0.431</v>
      </c>
      <c r="F56" s="781" t="n">
        <v>0.755</v>
      </c>
      <c r="G56" s="781" t="n">
        <v>0.333</v>
      </c>
      <c r="H56" s="781" t="n">
        <v>0.388</v>
      </c>
    </row>
    <row r="57" customFormat="false" ht="12.75" hidden="false" customHeight="false" outlineLevel="0" collapsed="false">
      <c r="B57" s="712"/>
      <c r="C57" s="696" t="n">
        <v>2005</v>
      </c>
      <c r="D57" s="417" t="n">
        <v>20.5</v>
      </c>
      <c r="E57" s="781" t="n">
        <v>0.468</v>
      </c>
      <c r="F57" s="781" t="n">
        <v>0.885</v>
      </c>
      <c r="G57" s="781" t="n">
        <v>0.466</v>
      </c>
      <c r="H57" s="781" t="n">
        <v>0.439</v>
      </c>
    </row>
    <row r="58" customFormat="false" ht="12.75" hidden="false" customHeight="false" outlineLevel="0" collapsed="false">
      <c r="B58" s="712"/>
      <c r="C58" s="696" t="n">
        <v>2006</v>
      </c>
      <c r="D58" s="417" t="n">
        <v>18.3</v>
      </c>
      <c r="E58" s="781" t="n">
        <v>0.481</v>
      </c>
      <c r="F58" s="781" t="n">
        <v>0.795</v>
      </c>
      <c r="G58" s="781" t="n">
        <v>0.872</v>
      </c>
      <c r="H58" s="781" t="n">
        <v>0.433</v>
      </c>
    </row>
    <row r="59" customFormat="false" ht="12.75" hidden="false" customHeight="false" outlineLevel="0" collapsed="false">
      <c r="B59" s="712"/>
      <c r="C59" s="696" t="n">
        <v>2007</v>
      </c>
      <c r="D59" s="417" t="n">
        <v>18.5</v>
      </c>
      <c r="E59" s="781" t="n">
        <v>0.484</v>
      </c>
      <c r="F59" s="781" t="n">
        <v>0.867</v>
      </c>
      <c r="G59" s="781" t="n">
        <v>0.564</v>
      </c>
      <c r="H59" s="781" t="n">
        <v>0.443</v>
      </c>
    </row>
    <row r="60" customFormat="false" ht="12.75" hidden="false" customHeight="false" outlineLevel="0" collapsed="false">
      <c r="B60" s="712"/>
      <c r="C60" s="713" t="n">
        <v>2008</v>
      </c>
      <c r="D60" s="417" t="n">
        <v>17.1</v>
      </c>
      <c r="E60" s="781" t="n">
        <v>0.458</v>
      </c>
      <c r="F60" s="781" t="n">
        <v>0.806</v>
      </c>
      <c r="G60" s="781" t="n">
        <v>0.455</v>
      </c>
      <c r="H60" s="781" t="n">
        <v>0.418</v>
      </c>
    </row>
    <row r="61" customFormat="false" ht="12.75" hidden="false" customHeight="false" outlineLevel="0" collapsed="false">
      <c r="B61" s="712"/>
      <c r="C61" s="696"/>
      <c r="D61" s="417"/>
      <c r="E61" s="781"/>
      <c r="F61" s="781"/>
      <c r="G61" s="781"/>
      <c r="H61" s="781"/>
    </row>
    <row r="62" customFormat="false" ht="12.75" hidden="false" customHeight="false" outlineLevel="0" collapsed="false">
      <c r="B62" s="712" t="s">
        <v>87</v>
      </c>
      <c r="C62" s="696" t="n">
        <v>1995</v>
      </c>
      <c r="D62" s="417" t="n">
        <v>21</v>
      </c>
      <c r="E62" s="781" t="n">
        <v>0.442</v>
      </c>
      <c r="F62" s="781" t="n">
        <v>0.961</v>
      </c>
      <c r="G62" s="781" t="n">
        <v>0.352</v>
      </c>
      <c r="H62" s="781" t="n">
        <v>0.457</v>
      </c>
    </row>
    <row r="63" customFormat="false" ht="12.75" hidden="false" customHeight="false" outlineLevel="0" collapsed="false">
      <c r="B63" s="712"/>
      <c r="C63" s="696" t="n">
        <v>1997</v>
      </c>
      <c r="D63" s="417" t="n">
        <v>20</v>
      </c>
      <c r="E63" s="781" t="n">
        <v>0.423</v>
      </c>
      <c r="F63" s="781" t="n">
        <v>0.67</v>
      </c>
      <c r="G63" s="781" t="n">
        <v>0.343</v>
      </c>
      <c r="H63" s="781" t="n">
        <v>0.361</v>
      </c>
    </row>
    <row r="64" customFormat="false" ht="12.75" hidden="false" customHeight="false" outlineLevel="0" collapsed="false">
      <c r="B64" s="712"/>
      <c r="C64" s="696" t="n">
        <v>1999</v>
      </c>
      <c r="D64" s="417" t="n">
        <v>23.2</v>
      </c>
      <c r="E64" s="781" t="n">
        <v>0.462</v>
      </c>
      <c r="F64" s="781" t="n">
        <v>1.302</v>
      </c>
      <c r="G64" s="781" t="n">
        <v>0.381</v>
      </c>
      <c r="H64" s="781" t="n">
        <v>0.54</v>
      </c>
    </row>
    <row r="65" customFormat="false" ht="12.75" hidden="false" customHeight="false" outlineLevel="0" collapsed="false">
      <c r="B65" s="712"/>
      <c r="C65" s="696" t="n">
        <v>2001</v>
      </c>
      <c r="D65" s="417" t="n">
        <v>24.8</v>
      </c>
      <c r="E65" s="781" t="n">
        <v>0.477</v>
      </c>
      <c r="F65" s="781" t="n">
        <v>1.329</v>
      </c>
      <c r="G65" s="781" t="n">
        <v>0.414</v>
      </c>
      <c r="H65" s="781" t="n">
        <v>0.549</v>
      </c>
    </row>
    <row r="66" customFormat="false" ht="12.75" hidden="false" customHeight="false" outlineLevel="0" collapsed="false">
      <c r="B66" s="712"/>
      <c r="C66" s="696" t="n">
        <v>2004</v>
      </c>
      <c r="D66" s="417" t="n">
        <v>22.6</v>
      </c>
      <c r="E66" s="781" t="n">
        <v>0.456</v>
      </c>
      <c r="F66" s="781" t="n">
        <v>1.231</v>
      </c>
      <c r="G66" s="781" t="n">
        <v>0.385</v>
      </c>
      <c r="H66" s="781" t="n">
        <v>0.525</v>
      </c>
    </row>
    <row r="67" customFormat="false" ht="12.75" hidden="false" customHeight="false" outlineLevel="0" collapsed="false">
      <c r="B67" s="712"/>
      <c r="C67" s="696"/>
      <c r="D67" s="417"/>
      <c r="E67" s="781"/>
      <c r="F67" s="781"/>
      <c r="G67" s="781"/>
      <c r="H67" s="781"/>
    </row>
    <row r="68" customFormat="false" ht="12.75" hidden="false" customHeight="false" outlineLevel="0" collapsed="false">
      <c r="B68" s="712" t="s">
        <v>88</v>
      </c>
      <c r="C68" s="696" t="n">
        <v>1989</v>
      </c>
      <c r="D68" s="417" t="n">
        <v>21.2</v>
      </c>
      <c r="E68" s="781" t="n">
        <v>0.513</v>
      </c>
      <c r="F68" s="781" t="n">
        <v>1.076</v>
      </c>
      <c r="G68" s="781" t="n">
        <v>0.593</v>
      </c>
      <c r="H68" s="781" t="n">
        <v>0.5</v>
      </c>
    </row>
    <row r="69" customFormat="false" ht="12.75" hidden="false" customHeight="false" outlineLevel="0" collapsed="false">
      <c r="B69" s="712"/>
      <c r="C69" s="696" t="n">
        <v>1998</v>
      </c>
      <c r="D69" s="417" t="n">
        <v>15.6</v>
      </c>
      <c r="E69" s="781" t="n">
        <v>0.51</v>
      </c>
      <c r="F69" s="781" t="n">
        <v>0.882</v>
      </c>
      <c r="G69" s="781" t="n">
        <v>0.697</v>
      </c>
      <c r="H69" s="781" t="n">
        <v>0.461</v>
      </c>
    </row>
    <row r="70" customFormat="false" ht="12.75" hidden="false" customHeight="false" outlineLevel="0" collapsed="false">
      <c r="B70" s="712"/>
      <c r="C70" s="696" t="n">
        <v>2002</v>
      </c>
      <c r="D70" s="417" t="n">
        <v>15.4</v>
      </c>
      <c r="E70" s="781" t="n">
        <v>0.472</v>
      </c>
      <c r="F70" s="781" t="n">
        <v>0.813</v>
      </c>
      <c r="G70" s="781" t="n">
        <v>0.423</v>
      </c>
      <c r="H70" s="781" t="n">
        <v>0.416</v>
      </c>
    </row>
    <row r="71" customFormat="false" ht="12.75" hidden="false" customHeight="false" outlineLevel="0" collapsed="false">
      <c r="B71" s="712"/>
      <c r="C71" s="696" t="n">
        <v>2006</v>
      </c>
      <c r="D71" s="417" t="n">
        <v>21</v>
      </c>
      <c r="E71" s="781" t="n">
        <v>0.526</v>
      </c>
      <c r="F71" s="781" t="n">
        <v>1.052</v>
      </c>
      <c r="G71" s="781" t="n">
        <v>0.685</v>
      </c>
      <c r="H71" s="781" t="n">
        <v>0.5</v>
      </c>
    </row>
    <row r="72" customFormat="false" ht="12.75" hidden="false" customHeight="false" outlineLevel="0" collapsed="false">
      <c r="B72" s="712"/>
      <c r="C72" s="696"/>
      <c r="D72" s="417"/>
      <c r="E72" s="781"/>
      <c r="F72" s="781"/>
      <c r="G72" s="781"/>
      <c r="H72" s="781"/>
    </row>
    <row r="73" customFormat="false" ht="12.75" hidden="false" customHeight="false" outlineLevel="0" collapsed="false">
      <c r="B73" s="712" t="s">
        <v>90</v>
      </c>
      <c r="C73" s="696" t="n">
        <v>1990</v>
      </c>
      <c r="D73" s="417" t="n">
        <v>21.6</v>
      </c>
      <c r="E73" s="781" t="n">
        <v>0.558</v>
      </c>
      <c r="F73" s="781" t="n">
        <v>1.326</v>
      </c>
      <c r="G73" s="781" t="n">
        <v>0.692</v>
      </c>
      <c r="H73" s="781" t="n">
        <v>0.559</v>
      </c>
    </row>
    <row r="74" customFormat="false" ht="12.75" hidden="false" customHeight="false" outlineLevel="0" collapsed="false">
      <c r="B74" s="712"/>
      <c r="C74" s="696" t="n">
        <v>1994</v>
      </c>
      <c r="D74" s="417" t="n">
        <v>24.2</v>
      </c>
      <c r="E74" s="781" t="n">
        <v>0.538</v>
      </c>
      <c r="F74" s="781" t="n">
        <v>1.309</v>
      </c>
      <c r="G74" s="781" t="n">
        <v>0.567</v>
      </c>
      <c r="H74" s="781" t="n">
        <v>0.548</v>
      </c>
    </row>
    <row r="75" customFormat="false" ht="12.75" hidden="false" customHeight="false" outlineLevel="0" collapsed="false">
      <c r="B75" s="712"/>
      <c r="C75" s="696" t="n">
        <v>1997</v>
      </c>
      <c r="D75" s="417" t="n">
        <v>20.3</v>
      </c>
      <c r="E75" s="781" t="n">
        <v>0.504</v>
      </c>
      <c r="F75" s="781" t="n">
        <v>1.083</v>
      </c>
      <c r="G75" s="781" t="n">
        <v>0.52</v>
      </c>
      <c r="H75" s="781" t="n">
        <v>0.498</v>
      </c>
    </row>
    <row r="76" customFormat="false" ht="12.75" hidden="false" customHeight="false" outlineLevel="0" collapsed="false">
      <c r="B76" s="712"/>
      <c r="C76" s="696" t="n">
        <v>1999</v>
      </c>
      <c r="D76" s="417" t="n">
        <v>22.6</v>
      </c>
      <c r="E76" s="781" t="n">
        <v>0.512</v>
      </c>
      <c r="F76" s="781" t="n">
        <v>1.244</v>
      </c>
      <c r="G76" s="781" t="n">
        <v>0.516</v>
      </c>
      <c r="H76" s="781" t="n">
        <v>0.537</v>
      </c>
    </row>
    <row r="77" customFormat="false" ht="12.75" hidden="false" customHeight="false" outlineLevel="0" collapsed="false">
      <c r="B77" s="712"/>
      <c r="C77" s="696" t="n">
        <v>2002</v>
      </c>
      <c r="D77" s="417" t="n">
        <v>19.3</v>
      </c>
      <c r="E77" s="781" t="n">
        <v>0.519</v>
      </c>
      <c r="F77" s="781" t="n">
        <v>1.072</v>
      </c>
      <c r="G77" s="781" t="n">
        <v>0.567</v>
      </c>
      <c r="H77" s="781" t="n">
        <v>0.495</v>
      </c>
    </row>
    <row r="78" customFormat="false" ht="12.75" hidden="false" customHeight="false" outlineLevel="0" collapsed="false">
      <c r="B78" s="712"/>
      <c r="C78" s="696" t="n">
        <v>2003</v>
      </c>
      <c r="D78" s="417" t="n">
        <v>21.6</v>
      </c>
      <c r="E78" s="781" t="n">
        <v>0.508</v>
      </c>
      <c r="F78" s="781" t="n">
        <v>1.06</v>
      </c>
      <c r="G78" s="781" t="n">
        <v>0.501</v>
      </c>
      <c r="H78" s="781" t="n">
        <v>0.486</v>
      </c>
    </row>
    <row r="79" customFormat="false" ht="12.75" hidden="false" customHeight="false" outlineLevel="0" collapsed="false">
      <c r="B79" s="712"/>
      <c r="C79" s="696" t="n">
        <v>2006</v>
      </c>
      <c r="D79" s="417" t="n">
        <v>28.9</v>
      </c>
      <c r="E79" s="781" t="n">
        <v>0.601</v>
      </c>
      <c r="F79" s="781" t="n">
        <v>2.033</v>
      </c>
      <c r="G79" s="781" t="n">
        <v>0.76</v>
      </c>
      <c r="H79" s="781" t="n">
        <v>0.676</v>
      </c>
    </row>
    <row r="80" customFormat="false" ht="12.75" hidden="false" customHeight="false" outlineLevel="0" collapsed="false">
      <c r="B80" s="712"/>
      <c r="C80" s="696" t="n">
        <v>2007</v>
      </c>
      <c r="D80" s="417" t="n">
        <v>27.3</v>
      </c>
      <c r="E80" s="781" t="n">
        <v>0.571</v>
      </c>
      <c r="F80" s="781" t="n">
        <v>1.661</v>
      </c>
      <c r="G80" s="781" t="n">
        <v>0.649</v>
      </c>
      <c r="H80" s="781" t="n">
        <v>0.616</v>
      </c>
    </row>
    <row r="81" customFormat="false" ht="12.75" hidden="false" customHeight="false" outlineLevel="0" collapsed="false">
      <c r="B81" s="712"/>
      <c r="C81" s="696"/>
      <c r="D81" s="417"/>
      <c r="E81" s="781"/>
      <c r="F81" s="781"/>
      <c r="G81" s="781"/>
      <c r="H81" s="781"/>
    </row>
    <row r="82" customFormat="false" ht="12.75" hidden="false" customHeight="false" outlineLevel="0" collapsed="false">
      <c r="B82" s="712" t="s">
        <v>101</v>
      </c>
      <c r="C82" s="696" t="n">
        <v>1989</v>
      </c>
      <c r="D82" s="417" t="n">
        <v>17.2</v>
      </c>
      <c r="E82" s="781" t="n">
        <v>0.453</v>
      </c>
      <c r="F82" s="781" t="n">
        <v>0.769</v>
      </c>
      <c r="G82" s="781" t="n">
        <v>0.401</v>
      </c>
      <c r="H82" s="781" t="n">
        <v>0.401</v>
      </c>
    </row>
    <row r="83" customFormat="false" ht="12.75" hidden="false" customHeight="false" outlineLevel="0" collapsed="false">
      <c r="B83" s="712"/>
      <c r="C83" s="696" t="n">
        <v>1994</v>
      </c>
      <c r="D83" s="417" t="n">
        <v>16.8</v>
      </c>
      <c r="E83" s="781" t="n">
        <v>0.451</v>
      </c>
      <c r="F83" s="781" t="n">
        <v>0.72</v>
      </c>
      <c r="G83" s="781" t="n">
        <v>0.385</v>
      </c>
      <c r="H83" s="781" t="n">
        <v>0.384</v>
      </c>
    </row>
    <row r="84" customFormat="false" ht="12.75" hidden="false" customHeight="false" outlineLevel="0" collapsed="false">
      <c r="B84" s="712"/>
      <c r="C84" s="696" t="n">
        <v>1998</v>
      </c>
      <c r="D84" s="417" t="n">
        <v>16</v>
      </c>
      <c r="E84" s="781" t="n">
        <v>0.486</v>
      </c>
      <c r="F84" s="781" t="n">
        <v>0.846</v>
      </c>
      <c r="G84" s="781" t="n">
        <v>0.467</v>
      </c>
      <c r="H84" s="781" t="n">
        <v>0.43</v>
      </c>
    </row>
    <row r="85" customFormat="false" ht="12.75" hidden="false" customHeight="false" outlineLevel="0" collapsed="false">
      <c r="B85" s="712"/>
      <c r="C85" s="696" t="n">
        <v>2002</v>
      </c>
      <c r="D85" s="417" t="n">
        <v>16.6</v>
      </c>
      <c r="E85" s="781" t="n">
        <v>0.498</v>
      </c>
      <c r="F85" s="781" t="n">
        <v>0.879</v>
      </c>
      <c r="G85" s="781" t="n">
        <v>0.528</v>
      </c>
      <c r="H85" s="781" t="n">
        <v>0.444</v>
      </c>
    </row>
    <row r="86" customFormat="false" ht="12.75" hidden="false" customHeight="false" outlineLevel="0" collapsed="false">
      <c r="B86" s="712"/>
      <c r="C86" s="696" t="n">
        <v>2004</v>
      </c>
      <c r="D86" s="417" t="n">
        <v>18.1</v>
      </c>
      <c r="E86" s="781" t="n">
        <v>0.48</v>
      </c>
      <c r="F86" s="781" t="n">
        <v>0.886</v>
      </c>
      <c r="G86" s="781" t="n">
        <v>0.518</v>
      </c>
      <c r="H86" s="781" t="n">
        <v>0.443</v>
      </c>
    </row>
    <row r="87" customFormat="false" ht="12.75" hidden="false" customHeight="false" outlineLevel="0" collapsed="false">
      <c r="B87" s="712"/>
      <c r="C87" s="696" t="n">
        <v>2005</v>
      </c>
      <c r="D87" s="417" t="n">
        <v>19.2</v>
      </c>
      <c r="E87" s="781" t="n">
        <v>0.486</v>
      </c>
      <c r="F87" s="781" t="n">
        <v>0.932</v>
      </c>
      <c r="G87" s="781" t="n">
        <v>0.493</v>
      </c>
      <c r="H87" s="781" t="n">
        <v>0.455</v>
      </c>
    </row>
    <row r="88" customFormat="false" ht="12.75" hidden="false" customHeight="false" outlineLevel="0" collapsed="false">
      <c r="B88" s="712"/>
      <c r="C88" s="696" t="n">
        <v>2006</v>
      </c>
      <c r="D88" s="417" t="n">
        <v>18.2</v>
      </c>
      <c r="E88" s="781" t="n">
        <v>0.466</v>
      </c>
      <c r="F88" s="781" t="n">
        <v>0.784</v>
      </c>
      <c r="G88" s="781" t="n">
        <v>0.47</v>
      </c>
      <c r="H88" s="781" t="n">
        <v>0.412</v>
      </c>
    </row>
    <row r="89" customFormat="false" ht="12.75" hidden="false" customHeight="false" outlineLevel="0" collapsed="false">
      <c r="B89" s="712"/>
      <c r="C89" s="713" t="n">
        <v>2008</v>
      </c>
      <c r="D89" s="417" t="n">
        <v>17.7</v>
      </c>
      <c r="E89" s="781" t="n">
        <v>0.493</v>
      </c>
      <c r="F89" s="781" t="n">
        <v>0.883</v>
      </c>
      <c r="G89" s="781" t="n">
        <v>0.526</v>
      </c>
      <c r="H89" s="781" t="n">
        <v>0.445</v>
      </c>
    </row>
    <row r="90" customFormat="false" ht="12.75" hidden="false" customHeight="false" outlineLevel="0" collapsed="false">
      <c r="B90" s="712"/>
      <c r="C90" s="696"/>
      <c r="D90" s="417"/>
      <c r="E90" s="781"/>
      <c r="F90" s="781"/>
      <c r="G90" s="781"/>
      <c r="H90" s="781"/>
    </row>
    <row r="91" customFormat="false" ht="12.75" hidden="false" customHeight="false" outlineLevel="0" collapsed="false">
      <c r="B91" s="712" t="s">
        <v>102</v>
      </c>
      <c r="C91" s="696" t="n">
        <v>1993</v>
      </c>
      <c r="D91" s="417" t="n">
        <v>24.1</v>
      </c>
      <c r="E91" s="781" t="n">
        <v>0.536</v>
      </c>
      <c r="F91" s="781" t="n">
        <v>1.348</v>
      </c>
      <c r="G91" s="781" t="n">
        <v>0.553</v>
      </c>
      <c r="H91" s="781" t="n">
        <v>0.573</v>
      </c>
    </row>
    <row r="92" customFormat="false" ht="12.75" hidden="false" customHeight="false" outlineLevel="0" collapsed="false">
      <c r="B92" s="712"/>
      <c r="C92" s="696" t="n">
        <v>1998</v>
      </c>
      <c r="D92" s="417" t="n">
        <v>27.8</v>
      </c>
      <c r="E92" s="781" t="n">
        <v>0.558</v>
      </c>
      <c r="F92" s="781" t="n">
        <v>1.765</v>
      </c>
      <c r="G92" s="781" t="n">
        <v>0.598</v>
      </c>
      <c r="H92" s="781" t="n">
        <v>0.644</v>
      </c>
    </row>
    <row r="93" customFormat="false" ht="12.75" hidden="false" customHeight="false" outlineLevel="0" collapsed="false">
      <c r="B93" s="712"/>
      <c r="C93" s="696" t="n">
        <v>2001</v>
      </c>
      <c r="D93" s="417" t="n">
        <v>24.1</v>
      </c>
      <c r="E93" s="781" t="n">
        <v>0.507</v>
      </c>
      <c r="F93" s="781" t="n">
        <v>1.372</v>
      </c>
      <c r="G93" s="781" t="n">
        <v>0.504</v>
      </c>
      <c r="H93" s="781" t="n">
        <v>0.563</v>
      </c>
    </row>
    <row r="94" customFormat="false" ht="12.75" hidden="false" customHeight="false" outlineLevel="0" collapsed="false">
      <c r="B94" s="712"/>
      <c r="C94" s="696" t="n">
        <v>2005</v>
      </c>
      <c r="D94" s="417" t="n">
        <v>20.4</v>
      </c>
      <c r="E94" s="781" t="n">
        <v>0.497</v>
      </c>
      <c r="F94" s="781" t="n">
        <v>1.005</v>
      </c>
      <c r="G94" s="781" t="n">
        <v>0.535</v>
      </c>
      <c r="H94" s="781" t="n">
        <v>0.478</v>
      </c>
    </row>
    <row r="95" customFormat="false" ht="12.75" hidden="false" customHeight="false" outlineLevel="0" collapsed="false">
      <c r="B95" s="712"/>
      <c r="C95" s="696"/>
      <c r="D95" s="417"/>
      <c r="E95" s="781"/>
      <c r="F95" s="781"/>
      <c r="G95" s="781"/>
      <c r="H95" s="781"/>
    </row>
    <row r="96" customFormat="false" ht="12.75" hidden="false" customHeight="false" outlineLevel="0" collapsed="false">
      <c r="B96" s="712" t="s">
        <v>103</v>
      </c>
      <c r="C96" s="696" t="n">
        <v>2002</v>
      </c>
      <c r="D96" s="417" t="n">
        <v>25.3</v>
      </c>
      <c r="E96" s="781" t="n">
        <v>0.553</v>
      </c>
      <c r="F96" s="781" t="n">
        <v>1.411</v>
      </c>
      <c r="G96" s="781" t="n">
        <v>0.622</v>
      </c>
      <c r="H96" s="781" t="n">
        <v>0.568</v>
      </c>
    </row>
    <row r="97" customFormat="false" ht="12.75" hidden="false" customHeight="false" outlineLevel="0" collapsed="false">
      <c r="B97" s="712"/>
      <c r="C97" s="696" t="n">
        <v>2004</v>
      </c>
      <c r="D97" s="417" t="n">
        <v>26.4</v>
      </c>
      <c r="E97" s="781" t="n">
        <v>0.545</v>
      </c>
      <c r="F97" s="781" t="n">
        <v>1.418</v>
      </c>
      <c r="G97" s="781" t="n">
        <v>0.57</v>
      </c>
      <c r="H97" s="781" t="n">
        <v>0.566</v>
      </c>
    </row>
    <row r="98" customFormat="false" ht="12.75" hidden="false" customHeight="false" outlineLevel="0" collapsed="false">
      <c r="B98" s="712"/>
      <c r="C98" s="696" t="n">
        <v>2005</v>
      </c>
      <c r="D98" s="417" t="n">
        <v>25.9</v>
      </c>
      <c r="E98" s="781" t="n">
        <v>0.524</v>
      </c>
      <c r="F98" s="781" t="n">
        <v>1.266</v>
      </c>
      <c r="G98" s="781" t="n">
        <v>0.51</v>
      </c>
      <c r="H98" s="781" t="n">
        <v>0.532</v>
      </c>
    </row>
    <row r="99" customFormat="false" ht="12.75" hidden="false" customHeight="false" outlineLevel="0" collapsed="false">
      <c r="B99" s="712"/>
      <c r="C99" s="696" t="n">
        <v>2006</v>
      </c>
      <c r="D99" s="417" t="n">
        <v>27.2</v>
      </c>
      <c r="E99" s="781" t="n">
        <v>0.549</v>
      </c>
      <c r="F99" s="781" t="n">
        <v>1.483</v>
      </c>
      <c r="G99" s="781" t="n">
        <v>0.585</v>
      </c>
      <c r="H99" s="781" t="n">
        <v>0.58</v>
      </c>
    </row>
    <row r="100" customFormat="false" ht="12.75" hidden="false" customHeight="false" outlineLevel="0" collapsed="false">
      <c r="B100" s="712"/>
      <c r="C100" s="696" t="n">
        <v>2007</v>
      </c>
      <c r="D100" s="417" t="n">
        <v>22.9</v>
      </c>
      <c r="E100" s="781" t="n">
        <v>0.528</v>
      </c>
      <c r="F100" s="781" t="n">
        <v>1.185</v>
      </c>
      <c r="G100" s="781" t="n">
        <v>0.548</v>
      </c>
      <c r="H100" s="781" t="n">
        <v>0.518</v>
      </c>
    </row>
    <row r="101" customFormat="false" ht="12.75" hidden="false" customHeight="false" outlineLevel="0" collapsed="false">
      <c r="B101" s="712"/>
      <c r="C101" s="713" t="n">
        <v>2008</v>
      </c>
      <c r="D101" s="417" t="n">
        <v>27</v>
      </c>
      <c r="E101" s="781" t="n">
        <v>0.546</v>
      </c>
      <c r="F101" s="781" t="n">
        <v>1.302</v>
      </c>
      <c r="G101" s="781" t="n">
        <v>0.618</v>
      </c>
      <c r="H101" s="781" t="n">
        <v>0.547</v>
      </c>
    </row>
    <row r="102" customFormat="false" ht="12.75" hidden="false" customHeight="false" outlineLevel="0" collapsed="false">
      <c r="B102" s="712"/>
      <c r="C102" s="696"/>
      <c r="D102" s="417"/>
      <c r="E102" s="781"/>
      <c r="F102" s="781"/>
      <c r="G102" s="781"/>
      <c r="H102" s="781"/>
    </row>
    <row r="103" customFormat="false" ht="12.75" hidden="false" customHeight="false" outlineLevel="0" collapsed="false">
      <c r="B103" s="712" t="s">
        <v>104</v>
      </c>
      <c r="C103" s="696" t="n">
        <v>1999</v>
      </c>
      <c r="D103" s="417" t="n">
        <v>21.5</v>
      </c>
      <c r="E103" s="781" t="n">
        <v>0.57</v>
      </c>
      <c r="F103" s="781" t="n">
        <v>1.389</v>
      </c>
      <c r="G103" s="781" t="n">
        <v>0.839</v>
      </c>
      <c r="H103" s="781" t="n">
        <v>0.578</v>
      </c>
    </row>
    <row r="104" customFormat="false" ht="12.75" hidden="false" customHeight="false" outlineLevel="0" collapsed="false">
      <c r="B104" s="712"/>
      <c r="C104" s="696" t="n">
        <v>2001</v>
      </c>
      <c r="D104" s="417" t="n">
        <v>26.3</v>
      </c>
      <c r="E104" s="781" t="n">
        <v>0.548</v>
      </c>
      <c r="F104" s="781" t="n">
        <v>1.483</v>
      </c>
      <c r="G104" s="781" t="n">
        <v>0.752</v>
      </c>
      <c r="H104" s="781" t="n">
        <v>0.595</v>
      </c>
    </row>
    <row r="105" customFormat="false" ht="12.75" hidden="false" customHeight="false" outlineLevel="0" collapsed="false">
      <c r="B105" s="712"/>
      <c r="C105" s="696" t="n">
        <v>2004</v>
      </c>
      <c r="D105" s="417" t="n">
        <v>22.7</v>
      </c>
      <c r="E105" s="781" t="n">
        <v>0.569</v>
      </c>
      <c r="F105" s="781" t="n">
        <v>1.282</v>
      </c>
      <c r="G105" s="781" t="n">
        <v>0.878</v>
      </c>
      <c r="H105" s="781" t="n">
        <v>0.562</v>
      </c>
    </row>
    <row r="106" customFormat="false" ht="12.75" hidden="false" customHeight="false" outlineLevel="0" collapsed="false">
      <c r="B106" s="712"/>
      <c r="C106" s="696" t="n">
        <v>2005</v>
      </c>
      <c r="D106" s="417" t="n">
        <v>23.2</v>
      </c>
      <c r="E106" s="781" t="n">
        <v>0.523</v>
      </c>
      <c r="F106" s="781" t="n">
        <v>1.258</v>
      </c>
      <c r="G106" s="781" t="n">
        <v>0.597</v>
      </c>
      <c r="H106" s="781" t="n">
        <v>0.538</v>
      </c>
    </row>
    <row r="107" customFormat="false" ht="12.75" hidden="false" customHeight="false" outlineLevel="0" collapsed="false">
      <c r="B107" s="712"/>
      <c r="C107" s="696" t="n">
        <v>2007</v>
      </c>
      <c r="D107" s="417" t="n">
        <v>25</v>
      </c>
      <c r="E107" s="781" t="n">
        <v>0.586</v>
      </c>
      <c r="F107" s="781" t="n">
        <v>1.451</v>
      </c>
      <c r="G107" s="781" t="n">
        <v>1.071</v>
      </c>
      <c r="H107" s="781" t="n">
        <v>0.602</v>
      </c>
    </row>
    <row r="108" customFormat="false" ht="12.75" hidden="false" customHeight="false" outlineLevel="0" collapsed="false">
      <c r="B108" s="712"/>
      <c r="C108" s="713" t="n">
        <v>2008</v>
      </c>
      <c r="D108" s="417" t="n">
        <v>21.6</v>
      </c>
      <c r="E108" s="781" t="n">
        <v>0.582</v>
      </c>
      <c r="F108" s="781" t="n">
        <v>1.327</v>
      </c>
      <c r="G108" s="781" t="n">
        <v>0.926</v>
      </c>
      <c r="H108" s="781" t="n">
        <v>0.574</v>
      </c>
    </row>
    <row r="109" customFormat="false" ht="12.75" hidden="false" customHeight="false" outlineLevel="0" collapsed="false">
      <c r="B109" s="712"/>
      <c r="C109" s="696"/>
      <c r="D109" s="417"/>
      <c r="E109" s="781"/>
      <c r="F109" s="781"/>
      <c r="G109" s="781"/>
      <c r="H109" s="781"/>
    </row>
    <row r="110" customFormat="false" ht="12.75" hidden="false" customHeight="false" outlineLevel="0" collapsed="false">
      <c r="B110" s="712" t="s">
        <v>105</v>
      </c>
      <c r="C110" s="696" t="n">
        <v>1997</v>
      </c>
      <c r="D110" s="417" t="n">
        <v>21.9</v>
      </c>
      <c r="E110" s="781" t="n">
        <v>0.451</v>
      </c>
      <c r="F110" s="781" t="n">
        <v>0.866</v>
      </c>
      <c r="G110" s="781" t="n">
        <v>0.382</v>
      </c>
      <c r="H110" s="781" t="n">
        <v>0.424</v>
      </c>
    </row>
    <row r="111" customFormat="false" ht="12.75" hidden="false" customHeight="false" outlineLevel="0" collapsed="false">
      <c r="B111" s="712"/>
      <c r="C111" s="696" t="n">
        <v>1999</v>
      </c>
      <c r="D111" s="417" t="n">
        <v>20.5</v>
      </c>
      <c r="E111" s="781" t="n">
        <v>0.427</v>
      </c>
      <c r="F111" s="781" t="n">
        <v>0.803</v>
      </c>
      <c r="G111" s="781" t="n">
        <v>0.32</v>
      </c>
      <c r="H111" s="781" t="n">
        <v>0.4</v>
      </c>
    </row>
    <row r="112" customFormat="false" ht="12.75" hidden="false" customHeight="false" outlineLevel="0" collapsed="false">
      <c r="B112" s="712"/>
      <c r="C112" s="696" t="n">
        <v>2001</v>
      </c>
      <c r="D112" s="417" t="n">
        <v>19.5</v>
      </c>
      <c r="E112" s="781" t="n">
        <v>0.439</v>
      </c>
      <c r="F112" s="781" t="n">
        <v>0.745</v>
      </c>
      <c r="G112" s="781" t="n">
        <v>0.38</v>
      </c>
      <c r="H112" s="781" t="n">
        <v>0.39</v>
      </c>
    </row>
    <row r="113" customFormat="false" ht="12.75" hidden="false" customHeight="false" outlineLevel="0" collapsed="false">
      <c r="B113" s="712"/>
      <c r="C113" s="696" t="n">
        <v>2003</v>
      </c>
      <c r="D113" s="417" t="n">
        <v>13.8</v>
      </c>
      <c r="E113" s="781" t="n">
        <v>0.358</v>
      </c>
      <c r="F113" s="781" t="n">
        <v>0.47</v>
      </c>
      <c r="G113" s="781" t="n">
        <v>0.221</v>
      </c>
      <c r="H113" s="781" t="n">
        <v>0.275</v>
      </c>
    </row>
    <row r="114" customFormat="false" ht="12.75" hidden="false" customHeight="false" outlineLevel="0" collapsed="false">
      <c r="B114" s="712"/>
      <c r="C114" s="713" t="n">
        <v>2007</v>
      </c>
      <c r="D114" s="417" t="n">
        <v>15.4</v>
      </c>
      <c r="E114" s="781" t="n">
        <v>0.425</v>
      </c>
      <c r="F114" s="781" t="n">
        <v>0.651</v>
      </c>
      <c r="G114" s="781" t="n">
        <v>0.345</v>
      </c>
      <c r="H114" s="781" t="n">
        <v>0.357</v>
      </c>
    </row>
    <row r="115" customFormat="false" ht="12.75" hidden="false" customHeight="false" outlineLevel="0" collapsed="false">
      <c r="B115" s="712"/>
      <c r="C115" s="713" t="n">
        <v>2008</v>
      </c>
      <c r="D115" s="417" t="n">
        <v>16.7</v>
      </c>
      <c r="E115" s="781" t="n">
        <v>0.421</v>
      </c>
      <c r="F115" s="781" t="n">
        <v>0.657</v>
      </c>
      <c r="G115" s="781" t="n">
        <v>0.339</v>
      </c>
      <c r="H115" s="781" t="n">
        <v>0.358</v>
      </c>
    </row>
    <row r="116" customFormat="false" ht="12.75" hidden="false" customHeight="false" outlineLevel="0" collapsed="false">
      <c r="B116" s="712"/>
      <c r="C116" s="696"/>
      <c r="D116" s="417"/>
      <c r="E116" s="781"/>
      <c r="F116" s="781"/>
      <c r="G116" s="781"/>
      <c r="H116" s="781"/>
    </row>
    <row r="117" customFormat="false" ht="12.75" hidden="false" customHeight="false" outlineLevel="0" collapsed="false">
      <c r="B117" s="712" t="s">
        <v>106</v>
      </c>
      <c r="C117" s="696" t="n">
        <v>2002</v>
      </c>
      <c r="D117" s="417" t="n">
        <v>22.7</v>
      </c>
      <c r="E117" s="781" t="n">
        <v>0.464</v>
      </c>
      <c r="F117" s="781" t="n">
        <v>0.908</v>
      </c>
      <c r="G117" s="781" t="n">
        <v>0.399</v>
      </c>
      <c r="H117" s="781" t="n">
        <v>0.439</v>
      </c>
    </row>
    <row r="118" customFormat="false" ht="12.75" hidden="false" customHeight="false" outlineLevel="0" collapsed="false">
      <c r="B118" s="712" t="s">
        <v>107</v>
      </c>
      <c r="C118" s="696" t="n">
        <v>2004</v>
      </c>
      <c r="D118" s="417" t="n">
        <v>23.6</v>
      </c>
      <c r="E118" s="781" t="n">
        <v>0.503</v>
      </c>
      <c r="F118" s="781" t="n">
        <v>1.133</v>
      </c>
      <c r="G118" s="781" t="n">
        <v>0.46</v>
      </c>
      <c r="H118" s="781" t="n">
        <v>0.503</v>
      </c>
    </row>
    <row r="119" customFormat="false" ht="12.75" hidden="false" customHeight="false" outlineLevel="0" collapsed="false">
      <c r="B119" s="712"/>
      <c r="C119" s="696" t="n">
        <v>2005</v>
      </c>
      <c r="D119" s="417" t="n">
        <v>24.3</v>
      </c>
      <c r="E119" s="781" t="n">
        <v>0.542</v>
      </c>
      <c r="F119" s="781" t="n">
        <v>1.369</v>
      </c>
      <c r="G119" s="781" t="n">
        <v>0.568</v>
      </c>
      <c r="H119" s="781" t="n">
        <v>0.564</v>
      </c>
    </row>
    <row r="120" customFormat="false" ht="12.75" hidden="false" customHeight="false" outlineLevel="0" collapsed="false">
      <c r="B120" s="712"/>
      <c r="C120" s="696" t="n">
        <v>2006</v>
      </c>
      <c r="D120" s="417" t="n">
        <v>25.3</v>
      </c>
      <c r="E120" s="781" t="n">
        <v>0.529</v>
      </c>
      <c r="F120" s="781" t="n">
        <v>1.261</v>
      </c>
      <c r="G120" s="781" t="n">
        <v>0.513</v>
      </c>
      <c r="H120" s="781" t="n">
        <v>0.532</v>
      </c>
    </row>
    <row r="121" customFormat="false" ht="12.75" hidden="false" customHeight="false" outlineLevel="0" collapsed="false">
      <c r="B121" s="712"/>
      <c r="C121" s="696" t="n">
        <v>2007</v>
      </c>
      <c r="D121" s="417" t="n">
        <v>23.4</v>
      </c>
      <c r="E121" s="781" t="n">
        <v>0.508</v>
      </c>
      <c r="F121" s="781" t="n">
        <v>1.167</v>
      </c>
      <c r="G121" s="781" t="n">
        <v>0.465</v>
      </c>
      <c r="H121" s="781" t="n">
        <v>0.509</v>
      </c>
    </row>
    <row r="122" customFormat="false" ht="12.75" hidden="false" customHeight="false" outlineLevel="0" collapsed="false">
      <c r="B122" s="712"/>
      <c r="C122" s="713" t="n">
        <v>2008</v>
      </c>
      <c r="D122" s="417" t="n">
        <v>24.4</v>
      </c>
      <c r="E122" s="781" t="n">
        <v>0.494</v>
      </c>
      <c r="F122" s="781" t="n">
        <v>1.144</v>
      </c>
      <c r="G122" s="781" t="n">
        <v>0.432</v>
      </c>
      <c r="H122" s="781" t="n">
        <v>0.501</v>
      </c>
    </row>
    <row r="123" customFormat="false" ht="12.75" hidden="false" customHeight="false" outlineLevel="0" collapsed="false">
      <c r="B123" s="712"/>
      <c r="C123" s="696"/>
      <c r="D123" s="417"/>
      <c r="E123" s="781"/>
      <c r="F123" s="781"/>
      <c r="G123" s="781"/>
      <c r="H123" s="781"/>
    </row>
    <row r="124" customFormat="false" ht="12.75" hidden="false" customHeight="false" outlineLevel="0" collapsed="false">
      <c r="B124" s="712" t="s">
        <v>118</v>
      </c>
      <c r="C124" s="696" t="n">
        <v>2007</v>
      </c>
      <c r="D124" s="417" t="n">
        <v>14.6</v>
      </c>
      <c r="E124" s="781" t="n">
        <v>0.405</v>
      </c>
      <c r="F124" s="781" t="n">
        <v>0.572</v>
      </c>
      <c r="G124" s="781" t="n">
        <v>0.32</v>
      </c>
      <c r="H124" s="781" t="n">
        <v>0.328</v>
      </c>
    </row>
    <row r="125" customFormat="false" ht="12.75" hidden="false" customHeight="false" outlineLevel="0" collapsed="false">
      <c r="B125" s="712"/>
      <c r="C125" s="713" t="n">
        <v>2008</v>
      </c>
      <c r="D125" s="417" t="n">
        <v>14.4</v>
      </c>
      <c r="E125" s="781" t="n">
        <v>0.393</v>
      </c>
      <c r="F125" s="781" t="n">
        <v>0.565</v>
      </c>
      <c r="G125" s="781" t="n">
        <v>0.297</v>
      </c>
      <c r="H125" s="781" t="n">
        <v>0.327</v>
      </c>
    </row>
    <row r="126" customFormat="false" ht="12.75" hidden="false" customHeight="false" outlineLevel="0" collapsed="false">
      <c r="B126" s="712"/>
      <c r="C126" s="696"/>
      <c r="D126" s="417"/>
      <c r="E126" s="781"/>
      <c r="F126" s="781"/>
      <c r="G126" s="781"/>
      <c r="H126" s="781"/>
    </row>
    <row r="127" customFormat="false" ht="12.75" hidden="false" customHeight="false" outlineLevel="0" collapsed="false">
      <c r="B127" s="712" t="s">
        <v>119</v>
      </c>
      <c r="C127" s="696" t="n">
        <v>1990</v>
      </c>
      <c r="D127" s="417" t="n">
        <v>18.2</v>
      </c>
      <c r="E127" s="781" t="n">
        <v>0.431</v>
      </c>
      <c r="F127" s="781" t="n">
        <v>0.724</v>
      </c>
      <c r="G127" s="781" t="n">
        <v>0.348</v>
      </c>
      <c r="H127" s="781" t="n">
        <v>0.379</v>
      </c>
    </row>
    <row r="128" customFormat="false" ht="12.75" hidden="false" customHeight="false" outlineLevel="0" collapsed="false">
      <c r="B128" s="779" t="s">
        <v>245</v>
      </c>
      <c r="C128" s="761" t="n">
        <v>1994</v>
      </c>
      <c r="D128" s="418" t="n">
        <v>17.7</v>
      </c>
      <c r="E128" s="786" t="n">
        <v>0.46</v>
      </c>
      <c r="F128" s="781" t="n">
        <v>0.829</v>
      </c>
      <c r="G128" s="781" t="n">
        <v>0.42</v>
      </c>
      <c r="H128" s="786" t="n">
        <v>0.42</v>
      </c>
    </row>
    <row r="129" customFormat="false" ht="12.75" hidden="false" customHeight="false" outlineLevel="0" collapsed="false">
      <c r="B129" s="701" t="s">
        <v>191</v>
      </c>
      <c r="C129" s="702"/>
      <c r="D129" s="429"/>
      <c r="E129" s="783"/>
      <c r="F129" s="783"/>
      <c r="G129" s="783"/>
      <c r="H129" s="783"/>
    </row>
    <row r="130" customFormat="false" ht="12.75" hidden="false" customHeight="false" outlineLevel="0" collapsed="false">
      <c r="B130" s="432" t="s">
        <v>432</v>
      </c>
      <c r="C130" s="387"/>
      <c r="D130" s="782"/>
      <c r="E130" s="792"/>
      <c r="F130" s="792"/>
      <c r="G130" s="792"/>
      <c r="H130" s="792"/>
    </row>
    <row r="131" customFormat="false" ht="12.75" hidden="false" customHeight="false" outlineLevel="0" collapsed="false">
      <c r="B131" s="4"/>
      <c r="C131" s="387"/>
      <c r="D131" s="782"/>
      <c r="E131" s="792"/>
      <c r="F131" s="792"/>
      <c r="G131" s="792"/>
      <c r="H131" s="792"/>
    </row>
    <row r="132" customFormat="false" ht="13.5" hidden="false" customHeight="false" outlineLevel="0" collapsed="false">
      <c r="B132" s="717" t="s">
        <v>596</v>
      </c>
      <c r="C132" s="387"/>
      <c r="D132" s="782"/>
      <c r="E132" s="792"/>
      <c r="F132" s="792"/>
      <c r="G132" s="792"/>
      <c r="H132" s="792"/>
    </row>
    <row r="133" customFormat="false" ht="13.5" hidden="false" customHeight="false" outlineLevel="0" collapsed="false">
      <c r="B133" s="717" t="s">
        <v>597</v>
      </c>
      <c r="C133" s="387"/>
      <c r="D133" s="4"/>
      <c r="E133" s="4"/>
      <c r="F133" s="4"/>
      <c r="G133" s="4"/>
      <c r="H133" s="4"/>
    </row>
    <row r="134" customFormat="false" ht="12.75" hidden="false" customHeight="false" outlineLevel="0" collapsed="false">
      <c r="C134" s="787"/>
    </row>
    <row r="135" customFormat="false" ht="12.75" hidden="false" customHeight="false" outlineLevel="0" collapsed="false">
      <c r="C135" s="787"/>
    </row>
    <row r="136" customFormat="false" ht="12.75" hidden="false" customHeight="false" outlineLevel="0" collapsed="false">
      <c r="C136" s="787"/>
    </row>
    <row r="137" customFormat="false" ht="12.75" hidden="false" customHeight="false" outlineLevel="0" collapsed="false">
      <c r="C137" s="787"/>
    </row>
    <row r="138" customFormat="false" ht="12.75" hidden="false" customHeight="false" outlineLevel="0" collapsed="false">
      <c r="C138" s="787"/>
    </row>
    <row r="139" customFormat="false" ht="12.75" hidden="false" customHeight="false" outlineLevel="0" collapsed="false">
      <c r="C139" s="787"/>
    </row>
    <row r="140" customFormat="false" ht="12.75" hidden="false" customHeight="false" outlineLevel="0" collapsed="false">
      <c r="C140" s="787"/>
    </row>
    <row r="141" customFormat="false" ht="12.75" hidden="false" customHeight="false" outlineLevel="0" collapsed="false">
      <c r="C141" s="787"/>
    </row>
    <row r="142" customFormat="false" ht="12.75" hidden="false" customHeight="false" outlineLevel="0" collapsed="false">
      <c r="C142" s="787"/>
    </row>
    <row r="143" customFormat="false" ht="12.75" hidden="false" customHeight="false" outlineLevel="0" collapsed="false">
      <c r="C143" s="787"/>
    </row>
    <row r="144" customFormat="false" ht="12.75" hidden="false" customHeight="false" outlineLevel="0" collapsed="false">
      <c r="C144" s="787"/>
    </row>
    <row r="145" customFormat="false" ht="12.75" hidden="false" customHeight="false" outlineLevel="0" collapsed="false">
      <c r="C145" s="787"/>
    </row>
    <row r="146" customFormat="false" ht="12.75" hidden="false" customHeight="false" outlineLevel="0" collapsed="false">
      <c r="C146" s="787"/>
    </row>
    <row r="147" customFormat="false" ht="12.75" hidden="false" customHeight="false" outlineLevel="0" collapsed="false">
      <c r="C147" s="787"/>
    </row>
    <row r="148" customFormat="false" ht="12.75" hidden="false" customHeight="false" outlineLevel="0" collapsed="false">
      <c r="C148" s="787"/>
    </row>
    <row r="149" customFormat="false" ht="12.75" hidden="false" customHeight="false" outlineLevel="0" collapsed="false">
      <c r="C149" s="787"/>
    </row>
    <row r="150" customFormat="false" ht="12.75" hidden="false" customHeight="false" outlineLevel="0" collapsed="false">
      <c r="C150" s="787"/>
    </row>
    <row r="151" customFormat="false" ht="12.75" hidden="false" customHeight="false" outlineLevel="0" collapsed="false">
      <c r="C151" s="787"/>
    </row>
    <row r="152" customFormat="false" ht="12.75" hidden="false" customHeight="false" outlineLevel="0" collapsed="false">
      <c r="C152" s="787"/>
    </row>
    <row r="153" customFormat="false" ht="12.75" hidden="false" customHeight="false" outlineLevel="0" collapsed="false">
      <c r="C153" s="787"/>
    </row>
    <row r="154" customFormat="false" ht="12.75" hidden="false" customHeight="false" outlineLevel="0" collapsed="false">
      <c r="C154" s="787"/>
    </row>
    <row r="155" customFormat="false" ht="12.75" hidden="false" customHeight="false" outlineLevel="0" collapsed="false">
      <c r="C155" s="787"/>
    </row>
    <row r="156" customFormat="false" ht="12.75" hidden="false" customHeight="false" outlineLevel="0" collapsed="false">
      <c r="C156" s="787"/>
    </row>
    <row r="157" customFormat="false" ht="12.75" hidden="false" customHeight="false" outlineLevel="0" collapsed="false">
      <c r="C157" s="787"/>
    </row>
    <row r="158" customFormat="false" ht="12.75" hidden="false" customHeight="false" outlineLevel="0" collapsed="false">
      <c r="C158" s="787"/>
    </row>
    <row r="159" customFormat="false" ht="12.75" hidden="false" customHeight="false" outlineLevel="0" collapsed="false">
      <c r="C159" s="787"/>
    </row>
    <row r="160" customFormat="false" ht="12.75" hidden="false" customHeight="false" outlineLevel="0" collapsed="false">
      <c r="C160" s="787"/>
    </row>
    <row r="161" customFormat="false" ht="12.75" hidden="false" customHeight="false" outlineLevel="0" collapsed="false">
      <c r="C161" s="787"/>
    </row>
    <row r="162" customFormat="false" ht="12.75" hidden="false" customHeight="false" outlineLevel="0" collapsed="false">
      <c r="C162" s="787"/>
    </row>
    <row r="163" customFormat="false" ht="12.75" hidden="false" customHeight="false" outlineLevel="0" collapsed="false">
      <c r="C163" s="787"/>
    </row>
    <row r="164" customFormat="false" ht="12.75" hidden="false" customHeight="false" outlineLevel="0" collapsed="false">
      <c r="C164" s="787"/>
    </row>
    <row r="165" customFormat="false" ht="12.75" hidden="false" customHeight="false" outlineLevel="0" collapsed="false">
      <c r="C165" s="787"/>
    </row>
    <row r="166" customFormat="false" ht="12.75" hidden="false" customHeight="false" outlineLevel="0" collapsed="false">
      <c r="C166" s="787"/>
    </row>
    <row r="167" customFormat="false" ht="12.75" hidden="false" customHeight="false" outlineLevel="0" collapsed="false">
      <c r="C167" s="787"/>
    </row>
    <row r="168" customFormat="false" ht="12.75" hidden="false" customHeight="false" outlineLevel="0" collapsed="false">
      <c r="C168" s="787"/>
    </row>
    <row r="169" customFormat="false" ht="12.75" hidden="false" customHeight="false" outlineLevel="0" collapsed="false">
      <c r="C169" s="787"/>
    </row>
    <row r="170" customFormat="false" ht="12.75" hidden="false" customHeight="false" outlineLevel="0" collapsed="false">
      <c r="C170" s="787"/>
    </row>
    <row r="171" customFormat="false" ht="12.75" hidden="false" customHeight="false" outlineLevel="0" collapsed="false">
      <c r="C171" s="787"/>
    </row>
    <row r="172" customFormat="false" ht="12.75" hidden="false" customHeight="false" outlineLevel="0" collapsed="false">
      <c r="C172" s="787"/>
    </row>
    <row r="173" customFormat="false" ht="12.75" hidden="false" customHeight="false" outlineLevel="0" collapsed="false">
      <c r="C173" s="787"/>
    </row>
    <row r="174" customFormat="false" ht="12.75" hidden="false" customHeight="false" outlineLevel="0" collapsed="false">
      <c r="C174" s="787"/>
    </row>
  </sheetData>
  <mergeCells count="3">
    <mergeCell ref="B1:H1"/>
    <mergeCell ref="B3:H3"/>
    <mergeCell ref="E5:H5"/>
  </mergeCells>
  <printOptions headings="false" gridLines="false" gridLinesSet="true" horizontalCentered="true" verticalCentered="false"/>
  <pageMargins left="0.340277777777778" right="0.179861111111111" top="0.240277777777778" bottom="0.659722222222222"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I10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38" activeCellId="0" sqref="L138"/>
    </sheetView>
  </sheetViews>
  <sheetFormatPr defaultColWidth="9.0546875" defaultRowHeight="12.75" zeroHeight="false" outlineLevelRow="0" outlineLevelCol="0"/>
  <sheetData>
    <row r="23" customFormat="false" ht="12.75" hidden="false" customHeight="false" outlineLevel="0" collapsed="false">
      <c r="B23" s="1"/>
      <c r="C23" s="1"/>
      <c r="D23" s="1"/>
      <c r="E23" s="1"/>
      <c r="F23" s="1"/>
      <c r="G23" s="1"/>
      <c r="H23" s="1"/>
      <c r="I23" s="1"/>
    </row>
    <row r="24" customFormat="false" ht="18" hidden="false" customHeight="false" outlineLevel="0" collapsed="false">
      <c r="A24" s="2" t="s">
        <v>598</v>
      </c>
      <c r="B24" s="2"/>
      <c r="C24" s="2"/>
      <c r="D24" s="2"/>
      <c r="E24" s="2"/>
      <c r="F24" s="2"/>
      <c r="G24" s="2"/>
      <c r="H24" s="2"/>
      <c r="I24" s="2"/>
    </row>
    <row r="106" customFormat="false" ht="12.75" hidden="false" customHeight="false" outlineLevel="0" collapsed="false">
      <c r="D106" s="3"/>
    </row>
  </sheetData>
  <mergeCells count="1">
    <mergeCell ref="A24:I24"/>
  </mergeCells>
  <printOptions headings="false" gridLines="false" gridLinesSet="true" horizontalCentered="false" verticalCentered="false"/>
  <pageMargins left="0.747916666666667"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182"/>
  <sheetViews>
    <sheetView showFormulas="false" showGridLines="false" showRowColHeaders="true" showZeros="true" rightToLeft="false" tabSelected="false" showOutlineSymbols="true" defaultGridColor="true" view="normal" topLeftCell="A121" colorId="64" zoomScale="100" zoomScaleNormal="100" zoomScalePageLayoutView="100" workbookViewId="0">
      <selection pane="topLeft" activeCell="L138" activeCellId="0" sqref="L138"/>
    </sheetView>
  </sheetViews>
  <sheetFormatPr defaultColWidth="12.28125" defaultRowHeight="12" zeroHeight="false" outlineLevelRow="0" outlineLevelCol="0"/>
  <cols>
    <col collapsed="false" customWidth="true" hidden="false" outlineLevel="0" max="1" min="1" style="436" width="1.56"/>
    <col collapsed="false" customWidth="true" hidden="false" outlineLevel="0" max="2" min="2" style="436" width="12.42"/>
    <col collapsed="false" customWidth="true" hidden="false" outlineLevel="0" max="3" min="3" style="436" width="7.56"/>
    <col collapsed="false" customWidth="true" hidden="false" outlineLevel="0" max="4" min="4" style="436" width="8.56"/>
    <col collapsed="false" customWidth="true" hidden="false" outlineLevel="0" max="8" min="5" style="436" width="10.71"/>
    <col collapsed="false" customWidth="true" hidden="false" outlineLevel="0" max="9" min="9" style="436" width="8.7"/>
    <col collapsed="false" customWidth="true" hidden="false" outlineLevel="0" max="13" min="10" style="436" width="10.71"/>
    <col collapsed="false" customWidth="false" hidden="false" outlineLevel="0" max="257" min="14" style="436" width="12.28"/>
  </cols>
  <sheetData>
    <row r="1" s="437" customFormat="true" ht="12" hidden="false" customHeight="true" outlineLevel="0" collapsed="false">
      <c r="B1" s="438" t="s">
        <v>599</v>
      </c>
      <c r="C1" s="438"/>
      <c r="D1" s="438"/>
      <c r="E1" s="438"/>
      <c r="F1" s="438"/>
      <c r="G1" s="438"/>
      <c r="H1" s="438"/>
      <c r="I1" s="438"/>
      <c r="J1" s="438"/>
      <c r="K1" s="438"/>
      <c r="L1" s="438"/>
      <c r="M1" s="438"/>
    </row>
    <row r="2" s="437" customFormat="true" ht="5.25" hidden="false" customHeight="true" outlineLevel="0" collapsed="false">
      <c r="B2" s="232"/>
      <c r="C2" s="232"/>
      <c r="D2" s="232"/>
      <c r="E2" s="232"/>
      <c r="F2" s="232"/>
      <c r="G2" s="232"/>
      <c r="H2" s="232"/>
      <c r="I2" s="232"/>
      <c r="J2" s="232"/>
      <c r="K2" s="232"/>
      <c r="L2" s="232"/>
      <c r="M2" s="232"/>
    </row>
    <row r="3" s="437" customFormat="true" ht="14.45" hidden="false" customHeight="true" outlineLevel="0" collapsed="false">
      <c r="B3" s="441" t="s">
        <v>600</v>
      </c>
      <c r="C3" s="441"/>
      <c r="D3" s="441"/>
      <c r="E3" s="441"/>
      <c r="F3" s="441"/>
      <c r="G3" s="441"/>
      <c r="H3" s="441"/>
      <c r="I3" s="441"/>
      <c r="J3" s="441"/>
      <c r="K3" s="441"/>
      <c r="L3" s="441"/>
      <c r="M3" s="441"/>
    </row>
    <row r="4" customFormat="false" ht="7.9" hidden="false" customHeight="true" outlineLevel="0" collapsed="false">
      <c r="B4" s="238"/>
      <c r="C4" s="238"/>
      <c r="D4" s="444"/>
      <c r="E4" s="238"/>
      <c r="F4" s="238"/>
      <c r="G4" s="238"/>
      <c r="H4" s="444"/>
      <c r="I4" s="238"/>
      <c r="J4" s="444"/>
      <c r="K4" s="444"/>
      <c r="L4" s="238"/>
      <c r="M4" s="238"/>
    </row>
    <row r="5" customFormat="false" ht="15.75" hidden="false" customHeight="true" outlineLevel="0" collapsed="false">
      <c r="B5" s="39"/>
      <c r="C5" s="793"/>
      <c r="D5" s="794" t="s">
        <v>601</v>
      </c>
      <c r="E5" s="794"/>
      <c r="F5" s="794"/>
      <c r="G5" s="794"/>
      <c r="H5" s="794"/>
      <c r="I5" s="794"/>
      <c r="J5" s="794"/>
      <c r="K5" s="794"/>
      <c r="L5" s="794"/>
      <c r="M5" s="794"/>
    </row>
    <row r="6" customFormat="false" ht="14.45" hidden="false" customHeight="true" outlineLevel="0" collapsed="false">
      <c r="B6" s="795" t="s">
        <v>602</v>
      </c>
      <c r="C6" s="796" t="s">
        <v>24</v>
      </c>
      <c r="D6" s="797"/>
      <c r="E6" s="798"/>
      <c r="F6" s="799" t="s">
        <v>188</v>
      </c>
      <c r="G6" s="800"/>
      <c r="H6" s="798"/>
      <c r="I6" s="801"/>
      <c r="J6" s="800"/>
      <c r="K6" s="799" t="s">
        <v>189</v>
      </c>
      <c r="L6" s="800"/>
      <c r="M6" s="802"/>
    </row>
    <row r="7" customFormat="false" ht="14.45" hidden="false" customHeight="true" outlineLevel="0" collapsed="false">
      <c r="B7" s="459"/>
      <c r="C7" s="713"/>
      <c r="D7" s="803" t="s">
        <v>603</v>
      </c>
      <c r="E7" s="241" t="s">
        <v>604</v>
      </c>
      <c r="F7" s="803" t="s">
        <v>605</v>
      </c>
      <c r="G7" s="803" t="s">
        <v>606</v>
      </c>
      <c r="H7" s="803" t="s">
        <v>607</v>
      </c>
      <c r="I7" s="803" t="s">
        <v>603</v>
      </c>
      <c r="J7" s="241" t="s">
        <v>604</v>
      </c>
      <c r="K7" s="803" t="s">
        <v>605</v>
      </c>
      <c r="L7" s="803" t="s">
        <v>606</v>
      </c>
      <c r="M7" s="804" t="s">
        <v>607</v>
      </c>
    </row>
    <row r="8" customFormat="false" ht="7.9" hidden="false" customHeight="true" outlineLevel="0" collapsed="false">
      <c r="B8" s="465"/>
      <c r="C8" s="804"/>
      <c r="D8" s="469"/>
      <c r="E8" s="469"/>
      <c r="F8" s="469"/>
      <c r="G8" s="469"/>
      <c r="H8" s="469"/>
      <c r="I8" s="469"/>
      <c r="J8" s="469"/>
      <c r="K8" s="469"/>
      <c r="L8" s="469"/>
      <c r="M8" s="469"/>
    </row>
    <row r="9" customFormat="false" ht="12" hidden="false" customHeight="true" outlineLevel="0" collapsed="false">
      <c r="B9" s="474" t="s">
        <v>496</v>
      </c>
      <c r="C9" s="805" t="n">
        <v>1999</v>
      </c>
      <c r="D9" s="570" t="n">
        <v>74</v>
      </c>
      <c r="E9" s="570" t="n">
        <v>53</v>
      </c>
      <c r="F9" s="570" t="n">
        <v>94</v>
      </c>
      <c r="G9" s="570" t="n">
        <v>97</v>
      </c>
      <c r="H9" s="570" t="n">
        <v>59</v>
      </c>
      <c r="I9" s="570" t="n">
        <v>44</v>
      </c>
      <c r="J9" s="570" t="n">
        <v>36</v>
      </c>
      <c r="K9" s="570" t="n">
        <v>62</v>
      </c>
      <c r="L9" s="570" t="n">
        <v>61</v>
      </c>
      <c r="M9" s="570" t="n">
        <v>27</v>
      </c>
    </row>
    <row r="10" customFormat="false" ht="12" hidden="false" customHeight="true" outlineLevel="0" collapsed="false">
      <c r="B10" s="482"/>
      <c r="C10" s="805" t="n">
        <v>2002</v>
      </c>
      <c r="D10" s="570" t="n">
        <v>72</v>
      </c>
      <c r="E10" s="570" t="n">
        <v>48</v>
      </c>
      <c r="F10" s="570" t="n">
        <v>93</v>
      </c>
      <c r="G10" s="570" t="n">
        <v>96</v>
      </c>
      <c r="H10" s="570" t="n">
        <v>60</v>
      </c>
      <c r="I10" s="570" t="n">
        <v>46</v>
      </c>
      <c r="J10" s="570" t="n">
        <v>35</v>
      </c>
      <c r="K10" s="570" t="n">
        <v>64</v>
      </c>
      <c r="L10" s="570" t="n">
        <v>67</v>
      </c>
      <c r="M10" s="570" t="n">
        <v>27</v>
      </c>
    </row>
    <row r="11" customFormat="false" ht="12" hidden="false" customHeight="true" outlineLevel="0" collapsed="false">
      <c r="B11" s="482"/>
      <c r="C11" s="805" t="n">
        <v>2004</v>
      </c>
      <c r="D11" s="570" t="n">
        <v>75</v>
      </c>
      <c r="E11" s="570" t="n">
        <v>55</v>
      </c>
      <c r="F11" s="570" t="n">
        <v>94</v>
      </c>
      <c r="G11" s="570" t="n">
        <v>96</v>
      </c>
      <c r="H11" s="570" t="n">
        <v>63</v>
      </c>
      <c r="I11" s="570" t="n">
        <v>50</v>
      </c>
      <c r="J11" s="570" t="n">
        <v>39</v>
      </c>
      <c r="K11" s="570" t="n">
        <v>69</v>
      </c>
      <c r="L11" s="570" t="n">
        <v>70</v>
      </c>
      <c r="M11" s="570" t="n">
        <v>33</v>
      </c>
    </row>
    <row r="12" customFormat="false" ht="12" hidden="false" customHeight="true" outlineLevel="0" collapsed="false">
      <c r="B12" s="482"/>
      <c r="C12" s="805" t="n">
        <v>2005</v>
      </c>
      <c r="D12" s="570" t="n">
        <v>75</v>
      </c>
      <c r="E12" s="570" t="n">
        <v>55</v>
      </c>
      <c r="F12" s="570" t="n">
        <v>94</v>
      </c>
      <c r="G12" s="570" t="n">
        <v>96</v>
      </c>
      <c r="H12" s="570" t="n">
        <v>64</v>
      </c>
      <c r="I12" s="570" t="n">
        <v>50</v>
      </c>
      <c r="J12" s="570" t="n">
        <v>37</v>
      </c>
      <c r="K12" s="570" t="n">
        <v>68</v>
      </c>
      <c r="L12" s="570" t="n">
        <v>70</v>
      </c>
      <c r="M12" s="570" t="n">
        <v>34</v>
      </c>
    </row>
    <row r="13" customFormat="false" ht="12" hidden="false" customHeight="true" outlineLevel="0" collapsed="false">
      <c r="B13" s="482"/>
      <c r="C13" s="805" t="n">
        <v>2006</v>
      </c>
      <c r="D13" s="570" t="n">
        <v>75</v>
      </c>
      <c r="E13" s="570" t="n">
        <v>54</v>
      </c>
      <c r="F13" s="570" t="n">
        <v>94</v>
      </c>
      <c r="G13" s="570" t="n">
        <v>96</v>
      </c>
      <c r="H13" s="570" t="n">
        <v>64</v>
      </c>
      <c r="I13" s="570" t="n">
        <v>50</v>
      </c>
      <c r="J13" s="570" t="n">
        <v>38</v>
      </c>
      <c r="K13" s="570" t="n">
        <v>67</v>
      </c>
      <c r="L13" s="570" t="n">
        <v>69</v>
      </c>
      <c r="M13" s="570" t="n">
        <v>34</v>
      </c>
    </row>
    <row r="14" customFormat="false" ht="12" hidden="false" customHeight="true" outlineLevel="0" collapsed="false">
      <c r="B14" s="482"/>
      <c r="C14" s="420"/>
      <c r="D14" s="570"/>
      <c r="E14" s="570"/>
      <c r="F14" s="570"/>
      <c r="G14" s="570"/>
      <c r="H14" s="570"/>
      <c r="I14" s="570"/>
      <c r="J14" s="570"/>
      <c r="K14" s="570"/>
      <c r="L14" s="570"/>
      <c r="M14" s="570"/>
    </row>
    <row r="15" customFormat="false" ht="12" hidden="false" customHeight="true" outlineLevel="0" collapsed="false">
      <c r="B15" s="474" t="s">
        <v>64</v>
      </c>
      <c r="C15" s="805" t="n">
        <v>1997</v>
      </c>
      <c r="D15" s="570" t="n">
        <v>82</v>
      </c>
      <c r="E15" s="570" t="n">
        <v>60</v>
      </c>
      <c r="F15" s="570" t="n">
        <v>94</v>
      </c>
      <c r="G15" s="570" t="n">
        <v>99</v>
      </c>
      <c r="H15" s="570" t="n">
        <v>83</v>
      </c>
      <c r="I15" s="570" t="n">
        <v>60</v>
      </c>
      <c r="J15" s="570" t="n">
        <v>46</v>
      </c>
      <c r="K15" s="570" t="n">
        <v>66</v>
      </c>
      <c r="L15" s="570" t="n">
        <v>73</v>
      </c>
      <c r="M15" s="570" t="n">
        <v>56</v>
      </c>
    </row>
    <row r="16" customFormat="false" ht="12" hidden="false" customHeight="true" outlineLevel="0" collapsed="false">
      <c r="B16" s="482" t="s">
        <v>232</v>
      </c>
      <c r="C16" s="805" t="n">
        <v>1999</v>
      </c>
      <c r="D16" s="570" t="n">
        <v>81</v>
      </c>
      <c r="E16" s="570" t="n">
        <v>59</v>
      </c>
      <c r="F16" s="570" t="n">
        <v>94</v>
      </c>
      <c r="G16" s="570" t="n">
        <v>98</v>
      </c>
      <c r="H16" s="570" t="n">
        <v>82</v>
      </c>
      <c r="I16" s="570" t="n">
        <v>62</v>
      </c>
      <c r="J16" s="570" t="n">
        <v>48</v>
      </c>
      <c r="K16" s="570" t="n">
        <v>67</v>
      </c>
      <c r="L16" s="570" t="n">
        <v>75</v>
      </c>
      <c r="M16" s="570" t="n">
        <v>61</v>
      </c>
    </row>
    <row r="17" customFormat="false" ht="12" hidden="false" customHeight="true" outlineLevel="0" collapsed="false">
      <c r="B17" s="482" t="s">
        <v>348</v>
      </c>
      <c r="C17" s="805" t="n">
        <v>2002</v>
      </c>
      <c r="D17" s="570" t="n">
        <v>83</v>
      </c>
      <c r="E17" s="570" t="n">
        <v>64</v>
      </c>
      <c r="F17" s="570" t="n">
        <v>94</v>
      </c>
      <c r="G17" s="570" t="n">
        <v>98</v>
      </c>
      <c r="H17" s="570" t="n">
        <v>85</v>
      </c>
      <c r="I17" s="570" t="n">
        <v>62</v>
      </c>
      <c r="J17" s="570" t="n">
        <v>46</v>
      </c>
      <c r="K17" s="570" t="n">
        <v>72</v>
      </c>
      <c r="L17" s="570" t="n">
        <v>75</v>
      </c>
      <c r="M17" s="570" t="n">
        <v>58</v>
      </c>
    </row>
    <row r="18" customFormat="false" ht="12" hidden="false" customHeight="true" outlineLevel="0" collapsed="false">
      <c r="B18" s="482"/>
      <c r="C18" s="805" t="n">
        <v>2004</v>
      </c>
      <c r="D18" s="570" t="n">
        <v>83</v>
      </c>
      <c r="E18" s="570" t="n">
        <v>64</v>
      </c>
      <c r="F18" s="570" t="n">
        <v>95</v>
      </c>
      <c r="G18" s="570" t="n">
        <v>98</v>
      </c>
      <c r="H18" s="570" t="n">
        <v>85</v>
      </c>
      <c r="I18" s="570" t="n">
        <v>64</v>
      </c>
      <c r="J18" s="570" t="n">
        <v>48</v>
      </c>
      <c r="K18" s="570" t="n">
        <v>69</v>
      </c>
      <c r="L18" s="570" t="n">
        <v>78</v>
      </c>
      <c r="M18" s="570" t="n">
        <v>64</v>
      </c>
    </row>
    <row r="19" customFormat="false" ht="12" hidden="false" customHeight="true" outlineLevel="0" collapsed="false">
      <c r="B19" s="482"/>
      <c r="C19" s="805" t="n">
        <v>2007</v>
      </c>
      <c r="D19" s="570" t="n">
        <v>82</v>
      </c>
      <c r="E19" s="570" t="n">
        <v>61</v>
      </c>
      <c r="F19" s="570" t="n">
        <v>94</v>
      </c>
      <c r="G19" s="570" t="n">
        <v>99</v>
      </c>
      <c r="H19" s="570" t="n">
        <v>82</v>
      </c>
      <c r="I19" s="570" t="n">
        <v>62</v>
      </c>
      <c r="J19" s="570" t="n">
        <v>44</v>
      </c>
      <c r="K19" s="570" t="n">
        <v>69</v>
      </c>
      <c r="L19" s="570" t="n">
        <v>77</v>
      </c>
      <c r="M19" s="570" t="n">
        <v>62</v>
      </c>
    </row>
    <row r="20" customFormat="false" ht="12" hidden="false" customHeight="true" outlineLevel="0" collapsed="false">
      <c r="B20" s="482"/>
      <c r="C20" s="420"/>
      <c r="D20" s="570"/>
      <c r="E20" s="570"/>
      <c r="F20" s="570"/>
      <c r="G20" s="570"/>
      <c r="H20" s="570"/>
      <c r="I20" s="570"/>
      <c r="J20" s="570"/>
      <c r="K20" s="570"/>
      <c r="L20" s="570"/>
      <c r="M20" s="570"/>
    </row>
    <row r="21" customFormat="false" ht="12" hidden="false" customHeight="true" outlineLevel="0" collapsed="false">
      <c r="B21" s="474" t="s">
        <v>66</v>
      </c>
      <c r="C21" s="805" t="s">
        <v>235</v>
      </c>
      <c r="D21" s="570" t="n">
        <v>84</v>
      </c>
      <c r="E21" s="570" t="n">
        <v>81</v>
      </c>
      <c r="F21" s="570" t="n">
        <v>96</v>
      </c>
      <c r="G21" s="570" t="n">
        <v>95</v>
      </c>
      <c r="H21" s="570" t="n">
        <v>63</v>
      </c>
      <c r="I21" s="570" t="n">
        <v>44</v>
      </c>
      <c r="J21" s="570" t="n">
        <v>47</v>
      </c>
      <c r="K21" s="570" t="n">
        <v>54</v>
      </c>
      <c r="L21" s="570" t="n">
        <v>52</v>
      </c>
      <c r="M21" s="570" t="n">
        <v>22</v>
      </c>
    </row>
    <row r="22" customFormat="false" ht="12" hidden="false" customHeight="true" outlineLevel="0" collapsed="false">
      <c r="B22" s="482"/>
      <c r="C22" s="805" t="n">
        <v>1993</v>
      </c>
      <c r="D22" s="570" t="n">
        <v>85</v>
      </c>
      <c r="E22" s="570" t="n">
        <v>81</v>
      </c>
      <c r="F22" s="570" t="n">
        <v>96</v>
      </c>
      <c r="G22" s="570" t="n">
        <v>95</v>
      </c>
      <c r="H22" s="570" t="n">
        <v>66</v>
      </c>
      <c r="I22" s="570" t="n">
        <v>53</v>
      </c>
      <c r="J22" s="570" t="n">
        <v>52</v>
      </c>
      <c r="K22" s="570" t="n">
        <v>62</v>
      </c>
      <c r="L22" s="570" t="n">
        <v>63</v>
      </c>
      <c r="M22" s="570" t="n">
        <v>33</v>
      </c>
    </row>
    <row r="23" customFormat="false" ht="12" hidden="false" customHeight="true" outlineLevel="0" collapsed="false">
      <c r="B23" s="482"/>
      <c r="C23" s="805" t="n">
        <v>1996</v>
      </c>
      <c r="D23" s="570" t="n">
        <v>82</v>
      </c>
      <c r="E23" s="570" t="n">
        <v>75</v>
      </c>
      <c r="F23" s="570" t="n">
        <v>95</v>
      </c>
      <c r="G23" s="570" t="n">
        <v>94</v>
      </c>
      <c r="H23" s="570" t="n">
        <v>63</v>
      </c>
      <c r="I23" s="570" t="n">
        <v>51</v>
      </c>
      <c r="J23" s="570" t="n">
        <v>50</v>
      </c>
      <c r="K23" s="570" t="n">
        <v>63</v>
      </c>
      <c r="L23" s="570" t="n">
        <v>62</v>
      </c>
      <c r="M23" s="570" t="n">
        <v>30</v>
      </c>
    </row>
    <row r="24" customFormat="false" ht="12" hidden="false" customHeight="true" outlineLevel="0" collapsed="false">
      <c r="B24" s="482"/>
      <c r="C24" s="420" t="n">
        <v>1999</v>
      </c>
      <c r="D24" s="570" t="n">
        <v>82</v>
      </c>
      <c r="E24" s="570" t="n">
        <v>75</v>
      </c>
      <c r="F24" s="570" t="n">
        <v>95</v>
      </c>
      <c r="G24" s="570" t="n">
        <v>94</v>
      </c>
      <c r="H24" s="570" t="n">
        <v>64</v>
      </c>
      <c r="I24" s="570" t="n">
        <v>54</v>
      </c>
      <c r="J24" s="570" t="n">
        <v>52</v>
      </c>
      <c r="K24" s="570" t="n">
        <v>67</v>
      </c>
      <c r="L24" s="570" t="n">
        <v>66</v>
      </c>
      <c r="M24" s="570" t="n">
        <v>33</v>
      </c>
    </row>
    <row r="25" customFormat="false" ht="12" hidden="false" customHeight="true" outlineLevel="0" collapsed="false">
      <c r="B25" s="482"/>
      <c r="C25" s="420" t="n">
        <v>2001</v>
      </c>
      <c r="D25" s="570" t="n">
        <v>81</v>
      </c>
      <c r="E25" s="570" t="n">
        <v>73</v>
      </c>
      <c r="F25" s="570" t="n">
        <v>95</v>
      </c>
      <c r="G25" s="570" t="n">
        <v>94</v>
      </c>
      <c r="H25" s="570" t="n">
        <v>63</v>
      </c>
      <c r="I25" s="570" t="n">
        <v>54</v>
      </c>
      <c r="J25" s="570" t="n">
        <v>51</v>
      </c>
      <c r="K25" s="570" t="n">
        <v>67</v>
      </c>
      <c r="L25" s="570" t="n">
        <v>66</v>
      </c>
      <c r="M25" s="570" t="n">
        <v>33</v>
      </c>
    </row>
    <row r="26" customFormat="false" ht="12" hidden="false" customHeight="true" outlineLevel="0" collapsed="false">
      <c r="B26" s="482"/>
      <c r="C26" s="420" t="n">
        <v>2004</v>
      </c>
      <c r="D26" s="570" t="n">
        <v>81</v>
      </c>
      <c r="E26" s="570" t="n">
        <v>73</v>
      </c>
      <c r="F26" s="570" t="n">
        <v>95</v>
      </c>
      <c r="G26" s="570" t="n">
        <v>94</v>
      </c>
      <c r="H26" s="570" t="n">
        <v>63</v>
      </c>
      <c r="I26" s="570" t="n">
        <v>57</v>
      </c>
      <c r="J26" s="570" t="n">
        <v>54</v>
      </c>
      <c r="K26" s="570" t="n">
        <v>71</v>
      </c>
      <c r="L26" s="570" t="n">
        <v>70</v>
      </c>
      <c r="M26" s="570" t="n">
        <v>34</v>
      </c>
    </row>
    <row r="27" customFormat="false" ht="12" hidden="false" customHeight="true" outlineLevel="0" collapsed="false">
      <c r="B27" s="482"/>
      <c r="C27" s="420" t="n">
        <v>2005</v>
      </c>
      <c r="D27" s="570" t="n">
        <v>81</v>
      </c>
      <c r="E27" s="570" t="n">
        <v>75</v>
      </c>
      <c r="F27" s="570" t="n">
        <v>95</v>
      </c>
      <c r="G27" s="570" t="n">
        <v>94</v>
      </c>
      <c r="H27" s="570" t="n">
        <v>63</v>
      </c>
      <c r="I27" s="570" t="n">
        <v>58</v>
      </c>
      <c r="J27" s="570" t="n">
        <v>56</v>
      </c>
      <c r="K27" s="570" t="n">
        <v>73</v>
      </c>
      <c r="L27" s="570" t="n">
        <v>71</v>
      </c>
      <c r="M27" s="570" t="n">
        <v>36</v>
      </c>
    </row>
    <row r="28" customFormat="false" ht="12" hidden="false" customHeight="true" outlineLevel="0" collapsed="false">
      <c r="B28" s="482"/>
      <c r="C28" s="420" t="n">
        <v>2006</v>
      </c>
      <c r="D28" s="570" t="n">
        <v>81</v>
      </c>
      <c r="E28" s="570" t="n">
        <v>73</v>
      </c>
      <c r="F28" s="570" t="n">
        <v>94</v>
      </c>
      <c r="G28" s="570" t="n">
        <v>94</v>
      </c>
      <c r="H28" s="570" t="n">
        <v>64</v>
      </c>
      <c r="I28" s="570" t="n">
        <v>58</v>
      </c>
      <c r="J28" s="570" t="n">
        <v>55</v>
      </c>
      <c r="K28" s="570" t="n">
        <v>73</v>
      </c>
      <c r="L28" s="570" t="n">
        <v>71</v>
      </c>
      <c r="M28" s="570" t="n">
        <v>36</v>
      </c>
    </row>
    <row r="29" customFormat="false" ht="12" hidden="false" customHeight="true" outlineLevel="0" collapsed="false">
      <c r="B29" s="482"/>
      <c r="C29" s="420" t="n">
        <v>2007</v>
      </c>
      <c r="D29" s="570" t="n">
        <v>80</v>
      </c>
      <c r="E29" s="570" t="n">
        <v>72</v>
      </c>
      <c r="F29" s="570" t="n">
        <v>94</v>
      </c>
      <c r="G29" s="570" t="n">
        <v>93</v>
      </c>
      <c r="H29" s="570" t="n">
        <v>63</v>
      </c>
      <c r="I29" s="570" t="n">
        <v>58</v>
      </c>
      <c r="J29" s="570" t="n">
        <v>55</v>
      </c>
      <c r="K29" s="570" t="n">
        <v>73</v>
      </c>
      <c r="L29" s="570" t="n">
        <v>71</v>
      </c>
      <c r="M29" s="570" t="n">
        <v>35</v>
      </c>
    </row>
    <row r="30" customFormat="false" ht="12" hidden="false" customHeight="true" outlineLevel="0" collapsed="false">
      <c r="B30" s="482"/>
      <c r="C30" s="805" t="n">
        <v>2008</v>
      </c>
      <c r="D30" s="570" t="n">
        <v>80</v>
      </c>
      <c r="E30" s="570" t="n">
        <v>72</v>
      </c>
      <c r="F30" s="570" t="n">
        <v>95</v>
      </c>
      <c r="G30" s="570" t="n">
        <v>94</v>
      </c>
      <c r="H30" s="570" t="n">
        <v>63</v>
      </c>
      <c r="I30" s="570" t="n">
        <v>58</v>
      </c>
      <c r="J30" s="570" t="n">
        <v>54</v>
      </c>
      <c r="K30" s="570" t="n">
        <v>73</v>
      </c>
      <c r="L30" s="570" t="n">
        <v>71</v>
      </c>
      <c r="M30" s="570" t="n">
        <v>36</v>
      </c>
    </row>
    <row r="31" customFormat="false" ht="12" hidden="false" customHeight="true" outlineLevel="0" collapsed="false">
      <c r="B31" s="482"/>
      <c r="C31" s="420"/>
      <c r="D31" s="570"/>
      <c r="E31" s="570"/>
      <c r="F31" s="570"/>
      <c r="G31" s="570"/>
      <c r="H31" s="570"/>
      <c r="I31" s="570"/>
      <c r="J31" s="570"/>
      <c r="K31" s="570"/>
      <c r="L31" s="570"/>
      <c r="M31" s="570"/>
    </row>
    <row r="32" customFormat="false" ht="12" hidden="false" customHeight="true" outlineLevel="0" collapsed="false">
      <c r="B32" s="484" t="s">
        <v>67</v>
      </c>
      <c r="C32" s="805" t="n">
        <v>1990</v>
      </c>
      <c r="D32" s="570" t="n">
        <v>74</v>
      </c>
      <c r="E32" s="570" t="n">
        <v>51</v>
      </c>
      <c r="F32" s="570" t="n">
        <v>94</v>
      </c>
      <c r="G32" s="570" t="n">
        <v>95</v>
      </c>
      <c r="H32" s="570" t="n">
        <v>58</v>
      </c>
      <c r="I32" s="570" t="n">
        <v>33</v>
      </c>
      <c r="J32" s="570" t="n">
        <v>27</v>
      </c>
      <c r="K32" s="570" t="n">
        <v>44</v>
      </c>
      <c r="L32" s="570" t="n">
        <v>42</v>
      </c>
      <c r="M32" s="570" t="n">
        <v>18</v>
      </c>
    </row>
    <row r="33" customFormat="false" ht="12" hidden="false" customHeight="true" outlineLevel="0" collapsed="false">
      <c r="B33" s="482"/>
      <c r="C33" s="805" t="n">
        <v>1994</v>
      </c>
      <c r="D33" s="570" t="n">
        <v>76</v>
      </c>
      <c r="E33" s="570" t="n">
        <v>52</v>
      </c>
      <c r="F33" s="570" t="n">
        <v>94</v>
      </c>
      <c r="G33" s="570" t="n">
        <v>96</v>
      </c>
      <c r="H33" s="570" t="n">
        <v>62</v>
      </c>
      <c r="I33" s="570" t="n">
        <v>36</v>
      </c>
      <c r="J33" s="570" t="n">
        <v>30</v>
      </c>
      <c r="K33" s="570" t="n">
        <v>46</v>
      </c>
      <c r="L33" s="570" t="n">
        <v>46</v>
      </c>
      <c r="M33" s="570" t="n">
        <v>21</v>
      </c>
    </row>
    <row r="34" customFormat="false" ht="12" hidden="false" customHeight="true" outlineLevel="0" collapsed="false">
      <c r="B34" s="482"/>
      <c r="C34" s="805" t="n">
        <v>1996</v>
      </c>
      <c r="D34" s="570" t="n">
        <v>75</v>
      </c>
      <c r="E34" s="570" t="n">
        <v>47</v>
      </c>
      <c r="F34" s="570" t="n">
        <v>94</v>
      </c>
      <c r="G34" s="570" t="n">
        <v>96</v>
      </c>
      <c r="H34" s="570" t="n">
        <v>62</v>
      </c>
      <c r="I34" s="570" t="n">
        <v>37</v>
      </c>
      <c r="J34" s="570" t="n">
        <v>28</v>
      </c>
      <c r="K34" s="570" t="n">
        <v>50</v>
      </c>
      <c r="L34" s="570" t="n">
        <v>48</v>
      </c>
      <c r="M34" s="570" t="n">
        <v>22</v>
      </c>
    </row>
    <row r="35" customFormat="false" ht="12" hidden="false" customHeight="true" outlineLevel="0" collapsed="false">
      <c r="B35" s="482"/>
      <c r="C35" s="805" t="n">
        <v>1998</v>
      </c>
      <c r="D35" s="570" t="n">
        <v>75</v>
      </c>
      <c r="E35" s="570" t="n">
        <v>46</v>
      </c>
      <c r="F35" s="570" t="n">
        <v>93</v>
      </c>
      <c r="G35" s="570" t="n">
        <v>96</v>
      </c>
      <c r="H35" s="570" t="n">
        <v>64</v>
      </c>
      <c r="I35" s="570" t="n">
        <v>39</v>
      </c>
      <c r="J35" s="570" t="n">
        <v>30</v>
      </c>
      <c r="K35" s="570" t="n">
        <v>54</v>
      </c>
      <c r="L35" s="570" t="n">
        <v>50</v>
      </c>
      <c r="M35" s="570" t="n">
        <v>23</v>
      </c>
    </row>
    <row r="36" customFormat="false" ht="12" hidden="false" customHeight="true" outlineLevel="0" collapsed="false">
      <c r="B36" s="482"/>
      <c r="C36" s="805" t="n">
        <v>2000</v>
      </c>
      <c r="D36" s="570" t="n">
        <v>73</v>
      </c>
      <c r="E36" s="570" t="n">
        <v>41</v>
      </c>
      <c r="F36" s="570" t="n">
        <v>92</v>
      </c>
      <c r="G36" s="570" t="n">
        <v>96</v>
      </c>
      <c r="H36" s="570" t="n">
        <v>64</v>
      </c>
      <c r="I36" s="570" t="n">
        <v>40</v>
      </c>
      <c r="J36" s="570" t="n">
        <v>27</v>
      </c>
      <c r="K36" s="570" t="n">
        <v>55</v>
      </c>
      <c r="L36" s="570" t="n">
        <v>53</v>
      </c>
      <c r="M36" s="570" t="n">
        <v>24</v>
      </c>
    </row>
    <row r="37" customFormat="false" ht="12" hidden="false" customHeight="true" outlineLevel="0" collapsed="false">
      <c r="B37" s="482"/>
      <c r="C37" s="805" t="n">
        <v>2003</v>
      </c>
      <c r="D37" s="570" t="n">
        <v>73</v>
      </c>
      <c r="E37" s="570" t="n">
        <v>42</v>
      </c>
      <c r="F37" s="570" t="n">
        <v>92</v>
      </c>
      <c r="G37" s="570" t="n">
        <v>96</v>
      </c>
      <c r="H37" s="570" t="n">
        <v>64</v>
      </c>
      <c r="I37" s="570" t="n">
        <v>42</v>
      </c>
      <c r="J37" s="570" t="n">
        <v>30</v>
      </c>
      <c r="K37" s="570" t="n">
        <v>58</v>
      </c>
      <c r="L37" s="570" t="n">
        <v>56</v>
      </c>
      <c r="M37" s="570" t="n">
        <v>27</v>
      </c>
    </row>
    <row r="38" customFormat="false" ht="12" hidden="false" customHeight="true" outlineLevel="0" collapsed="false">
      <c r="B38" s="482"/>
      <c r="C38" s="805" t="n">
        <v>2006</v>
      </c>
      <c r="D38" s="570" t="n">
        <v>73</v>
      </c>
      <c r="E38" s="570" t="n">
        <v>43</v>
      </c>
      <c r="F38" s="570" t="n">
        <v>92</v>
      </c>
      <c r="G38" s="570" t="n">
        <v>95</v>
      </c>
      <c r="H38" s="570" t="n">
        <v>65</v>
      </c>
      <c r="I38" s="570" t="n">
        <v>43</v>
      </c>
      <c r="J38" s="570" t="n">
        <v>30</v>
      </c>
      <c r="K38" s="570" t="n">
        <v>61</v>
      </c>
      <c r="L38" s="570" t="n">
        <v>59</v>
      </c>
      <c r="M38" s="570" t="n">
        <v>29</v>
      </c>
    </row>
    <row r="39" customFormat="false" ht="12" hidden="false" customHeight="true" outlineLevel="0" collapsed="false">
      <c r="B39" s="482"/>
      <c r="C39" s="805"/>
      <c r="D39" s="570"/>
      <c r="E39" s="570"/>
      <c r="F39" s="570"/>
      <c r="G39" s="570"/>
      <c r="H39" s="570"/>
      <c r="I39" s="570"/>
      <c r="J39" s="570"/>
      <c r="K39" s="570"/>
      <c r="L39" s="570"/>
      <c r="M39" s="570"/>
    </row>
    <row r="40" customFormat="false" ht="12" hidden="false" customHeight="true" outlineLevel="0" collapsed="false">
      <c r="B40" s="474" t="s">
        <v>74</v>
      </c>
      <c r="C40" s="805" t="n">
        <v>1991</v>
      </c>
      <c r="D40" s="570" t="n">
        <v>85</v>
      </c>
      <c r="E40" s="570" t="n">
        <v>71</v>
      </c>
      <c r="F40" s="570" t="n">
        <v>97</v>
      </c>
      <c r="G40" s="570" t="n">
        <v>98</v>
      </c>
      <c r="H40" s="570" t="n">
        <v>76</v>
      </c>
      <c r="I40" s="570" t="n">
        <v>44</v>
      </c>
      <c r="J40" s="570" t="n">
        <v>40</v>
      </c>
      <c r="K40" s="570" t="n">
        <v>57</v>
      </c>
      <c r="L40" s="570" t="n">
        <v>52</v>
      </c>
      <c r="M40" s="570" t="n">
        <v>25</v>
      </c>
    </row>
    <row r="41" customFormat="false" ht="12" hidden="false" customHeight="true" outlineLevel="0" collapsed="false">
      <c r="B41" s="484"/>
      <c r="C41" s="805" t="n">
        <v>1994</v>
      </c>
      <c r="D41" s="570" t="n">
        <v>83</v>
      </c>
      <c r="E41" s="570" t="n">
        <v>67</v>
      </c>
      <c r="F41" s="570" t="n">
        <v>97</v>
      </c>
      <c r="G41" s="570" t="n">
        <v>97</v>
      </c>
      <c r="H41" s="570" t="n">
        <v>72</v>
      </c>
      <c r="I41" s="570" t="n">
        <v>44</v>
      </c>
      <c r="J41" s="570" t="n">
        <v>40</v>
      </c>
      <c r="K41" s="570" t="n">
        <v>58</v>
      </c>
      <c r="L41" s="570" t="n">
        <v>53</v>
      </c>
      <c r="M41" s="570" t="n">
        <v>23</v>
      </c>
    </row>
    <row r="42" customFormat="false" ht="12" hidden="false" customHeight="true" outlineLevel="0" collapsed="false">
      <c r="B42" s="484"/>
      <c r="C42" s="805" t="n">
        <v>1997</v>
      </c>
      <c r="D42" s="570" t="n">
        <v>81</v>
      </c>
      <c r="E42" s="570" t="n">
        <v>62</v>
      </c>
      <c r="F42" s="570" t="n">
        <v>96</v>
      </c>
      <c r="G42" s="570" t="n">
        <v>97</v>
      </c>
      <c r="H42" s="570" t="n">
        <v>72</v>
      </c>
      <c r="I42" s="570" t="n">
        <v>45</v>
      </c>
      <c r="J42" s="570" t="n">
        <v>38</v>
      </c>
      <c r="K42" s="570" t="n">
        <v>61</v>
      </c>
      <c r="L42" s="570" t="n">
        <v>56</v>
      </c>
      <c r="M42" s="570" t="n">
        <v>24</v>
      </c>
    </row>
    <row r="43" customFormat="false" ht="12" hidden="false" customHeight="true" outlineLevel="0" collapsed="false">
      <c r="B43" s="482"/>
      <c r="C43" s="805" t="n">
        <v>1999</v>
      </c>
      <c r="D43" s="570" t="n">
        <v>81</v>
      </c>
      <c r="E43" s="570" t="n">
        <v>64</v>
      </c>
      <c r="F43" s="570" t="n">
        <v>97</v>
      </c>
      <c r="G43" s="570" t="n">
        <v>97</v>
      </c>
      <c r="H43" s="570" t="n">
        <v>71</v>
      </c>
      <c r="I43" s="570" t="n">
        <v>50</v>
      </c>
      <c r="J43" s="570" t="n">
        <v>44</v>
      </c>
      <c r="K43" s="570" t="n">
        <v>66</v>
      </c>
      <c r="L43" s="570" t="n">
        <v>63</v>
      </c>
      <c r="M43" s="570" t="n">
        <v>26</v>
      </c>
    </row>
    <row r="44" customFormat="false" ht="12" hidden="false" customHeight="true" outlineLevel="0" collapsed="false">
      <c r="B44" s="482"/>
      <c r="C44" s="805" t="n">
        <v>2002</v>
      </c>
      <c r="D44" s="570" t="n">
        <v>81</v>
      </c>
      <c r="E44" s="570" t="n">
        <v>67</v>
      </c>
      <c r="F44" s="570" t="n">
        <v>96</v>
      </c>
      <c r="G44" s="570" t="n">
        <v>97</v>
      </c>
      <c r="H44" s="570" t="n">
        <v>70</v>
      </c>
      <c r="I44" s="570" t="n">
        <v>54</v>
      </c>
      <c r="J44" s="570" t="n">
        <v>48</v>
      </c>
      <c r="K44" s="570" t="n">
        <v>69</v>
      </c>
      <c r="L44" s="570" t="n">
        <v>67</v>
      </c>
      <c r="M44" s="570" t="n">
        <v>31</v>
      </c>
    </row>
    <row r="45" customFormat="false" ht="12" hidden="false" customHeight="true" outlineLevel="0" collapsed="false">
      <c r="B45" s="482"/>
      <c r="C45" s="805" t="n">
        <v>2004</v>
      </c>
      <c r="D45" s="570" t="n">
        <v>81</v>
      </c>
      <c r="E45" s="570" t="n">
        <v>64</v>
      </c>
      <c r="F45" s="570" t="n">
        <v>96</v>
      </c>
      <c r="G45" s="570" t="n">
        <v>97</v>
      </c>
      <c r="H45" s="570" t="n">
        <v>70</v>
      </c>
      <c r="I45" s="570" t="n">
        <v>53</v>
      </c>
      <c r="J45" s="570" t="n">
        <v>46</v>
      </c>
      <c r="K45" s="570" t="n">
        <v>69</v>
      </c>
      <c r="L45" s="570" t="n">
        <v>67</v>
      </c>
      <c r="M45" s="570" t="n">
        <v>33</v>
      </c>
    </row>
    <row r="46" customFormat="false" ht="12" hidden="false" customHeight="true" outlineLevel="0" collapsed="false">
      <c r="B46" s="482"/>
      <c r="C46" s="805" t="n">
        <v>2005</v>
      </c>
      <c r="D46" s="570" t="n">
        <v>80</v>
      </c>
      <c r="E46" s="570" t="n">
        <v>63</v>
      </c>
      <c r="F46" s="570" t="n">
        <v>96</v>
      </c>
      <c r="G46" s="570" t="n">
        <v>97</v>
      </c>
      <c r="H46" s="570" t="n">
        <v>69</v>
      </c>
      <c r="I46" s="570" t="n">
        <v>52</v>
      </c>
      <c r="J46" s="570" t="n">
        <v>44</v>
      </c>
      <c r="K46" s="570" t="n">
        <v>68</v>
      </c>
      <c r="L46" s="570" t="n">
        <v>67</v>
      </c>
      <c r="M46" s="570" t="n">
        <v>32</v>
      </c>
    </row>
    <row r="47" customFormat="false" ht="12" hidden="false" customHeight="true" outlineLevel="0" collapsed="false">
      <c r="B47" s="482"/>
      <c r="C47" s="806"/>
      <c r="D47" s="570"/>
      <c r="E47" s="570"/>
      <c r="F47" s="570"/>
      <c r="G47" s="570"/>
      <c r="H47" s="570"/>
      <c r="I47" s="570"/>
      <c r="J47" s="570"/>
      <c r="K47" s="570"/>
      <c r="L47" s="570"/>
      <c r="M47" s="570"/>
    </row>
    <row r="48" customFormat="false" ht="12" hidden="false" customHeight="true" outlineLevel="0" collapsed="false">
      <c r="B48" s="484" t="s">
        <v>75</v>
      </c>
      <c r="C48" s="805" t="n">
        <v>1990</v>
      </c>
      <c r="D48" s="570" t="n">
        <v>83</v>
      </c>
      <c r="E48" s="570" t="n">
        <v>74</v>
      </c>
      <c r="F48" s="570" t="n">
        <v>96</v>
      </c>
      <c r="G48" s="570" t="n">
        <v>96</v>
      </c>
      <c r="H48" s="570" t="n">
        <v>64</v>
      </c>
      <c r="I48" s="570" t="n">
        <v>33</v>
      </c>
      <c r="J48" s="570" t="n">
        <v>35</v>
      </c>
      <c r="K48" s="570" t="n">
        <v>41</v>
      </c>
      <c r="L48" s="570" t="n">
        <v>39</v>
      </c>
      <c r="M48" s="570" t="n">
        <v>12</v>
      </c>
    </row>
    <row r="49" customFormat="false" ht="12" hidden="false" customHeight="true" outlineLevel="0" collapsed="false">
      <c r="B49" s="459"/>
      <c r="C49" s="805" t="n">
        <v>1994</v>
      </c>
      <c r="D49" s="570" t="n">
        <v>81</v>
      </c>
      <c r="E49" s="570" t="n">
        <v>70</v>
      </c>
      <c r="F49" s="570" t="n">
        <v>96</v>
      </c>
      <c r="G49" s="570" t="n">
        <v>96</v>
      </c>
      <c r="H49" s="570" t="n">
        <v>60</v>
      </c>
      <c r="I49" s="570" t="n">
        <v>34</v>
      </c>
      <c r="J49" s="570" t="n">
        <v>35</v>
      </c>
      <c r="K49" s="570" t="n">
        <v>42</v>
      </c>
      <c r="L49" s="570" t="n">
        <v>43</v>
      </c>
      <c r="M49" s="570" t="n">
        <v>14</v>
      </c>
    </row>
    <row r="50" customFormat="false" ht="12" hidden="false" customHeight="true" outlineLevel="0" collapsed="false">
      <c r="B50" s="459"/>
      <c r="C50" s="420" t="n">
        <v>1997</v>
      </c>
      <c r="D50" s="570" t="n">
        <v>81</v>
      </c>
      <c r="E50" s="570" t="n">
        <v>69</v>
      </c>
      <c r="F50" s="570" t="n">
        <v>96</v>
      </c>
      <c r="G50" s="570" t="n">
        <v>96</v>
      </c>
      <c r="H50" s="570" t="n">
        <v>62</v>
      </c>
      <c r="I50" s="570" t="n">
        <v>36</v>
      </c>
      <c r="J50" s="570" t="n">
        <v>34</v>
      </c>
      <c r="K50" s="570" t="n">
        <v>47</v>
      </c>
      <c r="L50" s="570" t="n">
        <v>46</v>
      </c>
      <c r="M50" s="570" t="n">
        <v>18</v>
      </c>
    </row>
    <row r="51" customFormat="false" ht="12" hidden="false" customHeight="true" outlineLevel="0" collapsed="false">
      <c r="B51" s="459"/>
      <c r="C51" s="420" t="n">
        <v>1999</v>
      </c>
      <c r="D51" s="570" t="n">
        <v>82</v>
      </c>
      <c r="E51" s="570" t="n">
        <v>68</v>
      </c>
      <c r="F51" s="570" t="n">
        <v>96</v>
      </c>
      <c r="G51" s="570" t="n">
        <v>96</v>
      </c>
      <c r="H51" s="570" t="n">
        <v>64</v>
      </c>
      <c r="I51" s="570" t="n">
        <v>39</v>
      </c>
      <c r="J51" s="570" t="n">
        <v>37</v>
      </c>
      <c r="K51" s="570" t="n">
        <v>48</v>
      </c>
      <c r="L51" s="570" t="n">
        <v>49</v>
      </c>
      <c r="M51" s="570" t="n">
        <v>18</v>
      </c>
    </row>
    <row r="52" customFormat="false" ht="12" hidden="false" customHeight="true" outlineLevel="0" collapsed="false">
      <c r="B52" s="459"/>
      <c r="C52" s="420" t="n">
        <v>2002</v>
      </c>
      <c r="D52" s="570" t="n">
        <v>79</v>
      </c>
      <c r="E52" s="570" t="n">
        <v>63</v>
      </c>
      <c r="F52" s="570" t="n">
        <v>97</v>
      </c>
      <c r="G52" s="570" t="n">
        <v>96</v>
      </c>
      <c r="H52" s="570" t="n">
        <v>63</v>
      </c>
      <c r="I52" s="570" t="n">
        <v>41</v>
      </c>
      <c r="J52" s="570" t="n">
        <v>35</v>
      </c>
      <c r="K52" s="570" t="n">
        <v>54</v>
      </c>
      <c r="L52" s="570" t="n">
        <v>53</v>
      </c>
      <c r="M52" s="570" t="n">
        <v>22</v>
      </c>
    </row>
    <row r="53" customFormat="false" ht="12" hidden="false" customHeight="true" outlineLevel="0" collapsed="false">
      <c r="B53" s="459"/>
      <c r="C53" s="420" t="n">
        <v>2004</v>
      </c>
      <c r="D53" s="570" t="n">
        <v>79</v>
      </c>
      <c r="E53" s="570" t="n">
        <v>62</v>
      </c>
      <c r="F53" s="570" t="n">
        <v>96</v>
      </c>
      <c r="G53" s="570" t="n">
        <v>96</v>
      </c>
      <c r="H53" s="570" t="n">
        <v>63</v>
      </c>
      <c r="I53" s="570" t="n">
        <v>40</v>
      </c>
      <c r="J53" s="570" t="n">
        <v>33</v>
      </c>
      <c r="K53" s="570" t="n">
        <v>53</v>
      </c>
      <c r="L53" s="570" t="n">
        <v>54</v>
      </c>
      <c r="M53" s="570" t="n">
        <v>20</v>
      </c>
    </row>
    <row r="54" customFormat="false" ht="12" hidden="false" customHeight="true" outlineLevel="0" collapsed="false">
      <c r="B54" s="459"/>
      <c r="C54" s="420" t="n">
        <v>2005</v>
      </c>
      <c r="D54" s="570" t="n">
        <v>80</v>
      </c>
      <c r="E54" s="570" t="n">
        <v>61</v>
      </c>
      <c r="F54" s="570" t="n">
        <v>97</v>
      </c>
      <c r="G54" s="570" t="n">
        <v>97</v>
      </c>
      <c r="H54" s="570" t="n">
        <v>66</v>
      </c>
      <c r="I54" s="570" t="n">
        <v>44</v>
      </c>
      <c r="J54" s="570" t="n">
        <v>36</v>
      </c>
      <c r="K54" s="570" t="n">
        <v>57</v>
      </c>
      <c r="L54" s="570" t="n">
        <v>57</v>
      </c>
      <c r="M54" s="570" t="n">
        <v>24</v>
      </c>
    </row>
    <row r="55" customFormat="false" ht="12" hidden="false" customHeight="true" outlineLevel="0" collapsed="false">
      <c r="B55" s="459"/>
      <c r="C55" s="420" t="n">
        <v>2006</v>
      </c>
      <c r="D55" s="570" t="n">
        <v>79</v>
      </c>
      <c r="E55" s="570" t="n">
        <v>62</v>
      </c>
      <c r="F55" s="570" t="n">
        <v>96</v>
      </c>
      <c r="G55" s="570" t="n">
        <v>96</v>
      </c>
      <c r="H55" s="570" t="n">
        <v>66</v>
      </c>
      <c r="I55" s="570" t="n">
        <v>44</v>
      </c>
      <c r="J55" s="570" t="n">
        <v>37</v>
      </c>
      <c r="K55" s="570" t="n">
        <v>57</v>
      </c>
      <c r="L55" s="570" t="n">
        <v>57</v>
      </c>
      <c r="M55" s="570" t="n">
        <v>24</v>
      </c>
    </row>
    <row r="56" customFormat="false" ht="12" hidden="false" customHeight="true" outlineLevel="0" collapsed="false">
      <c r="B56" s="459"/>
      <c r="C56" s="420" t="n">
        <v>2007</v>
      </c>
      <c r="D56" s="570" t="n">
        <v>80</v>
      </c>
      <c r="E56" s="570" t="n">
        <v>64</v>
      </c>
      <c r="F56" s="570" t="n">
        <v>96</v>
      </c>
      <c r="G56" s="570" t="n">
        <v>96</v>
      </c>
      <c r="H56" s="570" t="n">
        <v>66</v>
      </c>
      <c r="I56" s="570" t="n">
        <v>45</v>
      </c>
      <c r="J56" s="570" t="n">
        <v>39</v>
      </c>
      <c r="K56" s="570" t="n">
        <v>60</v>
      </c>
      <c r="L56" s="570" t="n">
        <v>56</v>
      </c>
      <c r="M56" s="570" t="n">
        <v>26</v>
      </c>
    </row>
    <row r="57" customFormat="false" ht="12" hidden="false" customHeight="true" outlineLevel="0" collapsed="false">
      <c r="B57" s="459"/>
      <c r="C57" s="805" t="n">
        <v>2008</v>
      </c>
      <c r="D57" s="570" t="n">
        <v>78</v>
      </c>
      <c r="E57" s="570" t="n">
        <v>60</v>
      </c>
      <c r="F57" s="570" t="n">
        <v>96</v>
      </c>
      <c r="G57" s="570" t="n">
        <v>97</v>
      </c>
      <c r="H57" s="570" t="n">
        <v>66</v>
      </c>
      <c r="I57" s="570" t="n">
        <v>45</v>
      </c>
      <c r="J57" s="570" t="n">
        <v>38</v>
      </c>
      <c r="K57" s="570" t="n">
        <v>62</v>
      </c>
      <c r="L57" s="570" t="n">
        <v>57</v>
      </c>
      <c r="M57" s="570" t="n">
        <v>25</v>
      </c>
    </row>
    <row r="58" customFormat="false" ht="12" hidden="false" customHeight="true" outlineLevel="0" collapsed="false">
      <c r="B58" s="459"/>
      <c r="C58" s="420"/>
      <c r="D58" s="570"/>
      <c r="E58" s="570"/>
      <c r="F58" s="570"/>
      <c r="G58" s="570"/>
      <c r="H58" s="570"/>
      <c r="I58" s="570"/>
      <c r="J58" s="570"/>
      <c r="K58" s="570"/>
      <c r="L58" s="570"/>
      <c r="M58" s="570"/>
    </row>
    <row r="59" customFormat="false" ht="12" hidden="false" customHeight="true" outlineLevel="0" collapsed="false">
      <c r="B59" s="459" t="s">
        <v>608</v>
      </c>
      <c r="C59" s="420" t="n">
        <v>2002</v>
      </c>
      <c r="D59" s="770" t="n">
        <v>65</v>
      </c>
      <c r="E59" s="770" t="n">
        <v>39.7</v>
      </c>
      <c r="F59" s="770" t="n">
        <v>82.3</v>
      </c>
      <c r="G59" s="770" t="n">
        <v>86.3</v>
      </c>
      <c r="H59" s="770" t="n">
        <v>46.5</v>
      </c>
      <c r="I59" s="770" t="n">
        <v>34.8</v>
      </c>
      <c r="J59" s="770" t="n">
        <v>18.8</v>
      </c>
      <c r="K59" s="770" t="n">
        <v>46.1</v>
      </c>
      <c r="L59" s="770" t="n">
        <v>54</v>
      </c>
      <c r="M59" s="770" t="n">
        <v>17.8</v>
      </c>
    </row>
    <row r="60" customFormat="false" ht="12" hidden="false" customHeight="true" outlineLevel="0" collapsed="false">
      <c r="B60" s="459"/>
      <c r="C60" s="420" t="n">
        <v>2006</v>
      </c>
      <c r="D60" s="770" t="n">
        <v>67</v>
      </c>
      <c r="E60" s="770" t="n">
        <v>39.4</v>
      </c>
      <c r="F60" s="770" t="n">
        <v>87.9</v>
      </c>
      <c r="G60" s="770" t="n">
        <v>92.8</v>
      </c>
      <c r="H60" s="770" t="n">
        <v>48</v>
      </c>
      <c r="I60" s="770" t="n">
        <v>39.5</v>
      </c>
      <c r="J60" s="770" t="n">
        <v>27.1</v>
      </c>
      <c r="K60" s="770" t="n">
        <v>55.4</v>
      </c>
      <c r="L60" s="770" t="n">
        <v>60.6</v>
      </c>
      <c r="M60" s="770" t="n">
        <v>19</v>
      </c>
    </row>
    <row r="61" customFormat="false" ht="12" hidden="false" customHeight="true" outlineLevel="0" collapsed="false">
      <c r="B61" s="459"/>
      <c r="C61" s="420" t="n">
        <v>2007</v>
      </c>
      <c r="D61" s="770" t="n">
        <v>67.3</v>
      </c>
      <c r="E61" s="770" t="n">
        <v>41</v>
      </c>
      <c r="F61" s="770" t="n">
        <v>88.7</v>
      </c>
      <c r="G61" s="770" t="n">
        <v>93.1</v>
      </c>
      <c r="H61" s="770" t="n">
        <v>47.2</v>
      </c>
      <c r="I61" s="770" t="n">
        <v>41</v>
      </c>
      <c r="J61" s="770" t="n">
        <v>30.8</v>
      </c>
      <c r="K61" s="770" t="n">
        <v>57.5</v>
      </c>
      <c r="L61" s="770" t="n">
        <v>61.5</v>
      </c>
      <c r="M61" s="770" t="n">
        <v>19.7</v>
      </c>
    </row>
    <row r="62" customFormat="false" ht="12" hidden="false" customHeight="true" outlineLevel="0" collapsed="false">
      <c r="B62" s="459"/>
      <c r="C62" s="420" t="n">
        <v>2008</v>
      </c>
      <c r="D62" s="770" t="n">
        <v>67.9</v>
      </c>
      <c r="E62" s="770" t="n">
        <v>43</v>
      </c>
      <c r="F62" s="770" t="n">
        <v>89</v>
      </c>
      <c r="G62" s="770" t="n">
        <v>93.5</v>
      </c>
      <c r="H62" s="770" t="n">
        <v>47.5</v>
      </c>
      <c r="I62" s="770" t="n">
        <v>41.3</v>
      </c>
      <c r="J62" s="770" t="n">
        <v>31.3</v>
      </c>
      <c r="K62" s="770" t="n">
        <v>59</v>
      </c>
      <c r="L62" s="770" t="n">
        <v>62.1</v>
      </c>
      <c r="M62" s="770" t="n">
        <v>19.5</v>
      </c>
    </row>
    <row r="63" customFormat="false" ht="12" hidden="false" customHeight="true" outlineLevel="0" collapsed="false">
      <c r="B63" s="459"/>
      <c r="C63" s="420"/>
      <c r="D63" s="570"/>
      <c r="E63" s="570"/>
      <c r="F63" s="570"/>
      <c r="G63" s="570"/>
      <c r="H63" s="570"/>
      <c r="I63" s="570"/>
      <c r="J63" s="570"/>
      <c r="K63" s="570"/>
      <c r="L63" s="570"/>
      <c r="M63" s="570"/>
    </row>
    <row r="64" customFormat="false" ht="12" hidden="false" customHeight="true" outlineLevel="0" collapsed="false">
      <c r="B64" s="482" t="s">
        <v>86</v>
      </c>
      <c r="C64" s="420" t="n">
        <v>2004</v>
      </c>
      <c r="D64" s="570" t="n">
        <v>84</v>
      </c>
      <c r="E64" s="570" t="n">
        <v>66</v>
      </c>
      <c r="F64" s="570" t="n">
        <v>97</v>
      </c>
      <c r="G64" s="570" t="n">
        <v>98</v>
      </c>
      <c r="H64" s="570" t="n">
        <v>79</v>
      </c>
      <c r="I64" s="570" t="n">
        <v>56</v>
      </c>
      <c r="J64" s="570" t="n">
        <v>48</v>
      </c>
      <c r="K64" s="570" t="n">
        <v>67</v>
      </c>
      <c r="L64" s="570" t="n">
        <v>68</v>
      </c>
      <c r="M64" s="570" t="n">
        <v>44</v>
      </c>
    </row>
    <row r="65" customFormat="false" ht="12" hidden="false" customHeight="true" outlineLevel="0" collapsed="false">
      <c r="B65" s="482"/>
      <c r="C65" s="420" t="n">
        <v>2005</v>
      </c>
      <c r="D65" s="570" t="n">
        <v>84</v>
      </c>
      <c r="E65" s="570" t="n">
        <v>66</v>
      </c>
      <c r="F65" s="570" t="n">
        <v>97</v>
      </c>
      <c r="G65" s="570" t="n">
        <v>98</v>
      </c>
      <c r="H65" s="570" t="n">
        <v>79</v>
      </c>
      <c r="I65" s="570" t="n">
        <v>55</v>
      </c>
      <c r="J65" s="570" t="n">
        <v>44</v>
      </c>
      <c r="K65" s="570" t="n">
        <v>66</v>
      </c>
      <c r="L65" s="570" t="n">
        <v>67</v>
      </c>
      <c r="M65" s="570" t="n">
        <v>45</v>
      </c>
    </row>
    <row r="66" customFormat="false" ht="12" hidden="false" customHeight="true" outlineLevel="0" collapsed="false">
      <c r="B66" s="482"/>
      <c r="C66" s="420" t="n">
        <v>2006</v>
      </c>
      <c r="D66" s="570" t="n">
        <v>85</v>
      </c>
      <c r="E66" s="570" t="n">
        <v>69</v>
      </c>
      <c r="F66" s="570" t="n">
        <v>97</v>
      </c>
      <c r="G66" s="570" t="n">
        <v>98</v>
      </c>
      <c r="H66" s="570" t="n">
        <v>81</v>
      </c>
      <c r="I66" s="570" t="n">
        <v>56</v>
      </c>
      <c r="J66" s="570" t="n">
        <v>45</v>
      </c>
      <c r="K66" s="570" t="n">
        <v>68</v>
      </c>
      <c r="L66" s="570" t="n">
        <v>68</v>
      </c>
      <c r="M66" s="570" t="n">
        <v>46</v>
      </c>
    </row>
    <row r="67" customFormat="false" ht="12" hidden="false" customHeight="true" outlineLevel="0" collapsed="false">
      <c r="B67" s="482"/>
      <c r="C67" s="420" t="n">
        <v>2007</v>
      </c>
      <c r="D67" s="570" t="n">
        <v>83</v>
      </c>
      <c r="E67" s="570" t="n">
        <v>64</v>
      </c>
      <c r="F67" s="570" t="n">
        <v>96</v>
      </c>
      <c r="G67" s="570" t="n">
        <v>98</v>
      </c>
      <c r="H67" s="570" t="n">
        <v>81</v>
      </c>
      <c r="I67" s="570" t="n">
        <v>54</v>
      </c>
      <c r="J67" s="570" t="n">
        <v>42</v>
      </c>
      <c r="K67" s="570" t="n">
        <v>64</v>
      </c>
      <c r="L67" s="570" t="n">
        <v>67</v>
      </c>
      <c r="M67" s="570" t="n">
        <v>45</v>
      </c>
    </row>
    <row r="68" customFormat="false" ht="12" hidden="false" customHeight="true" outlineLevel="0" collapsed="false">
      <c r="B68" s="482"/>
      <c r="C68" s="805" t="n">
        <v>2008</v>
      </c>
      <c r="D68" s="570" t="n">
        <v>82</v>
      </c>
      <c r="E68" s="570" t="n">
        <v>62</v>
      </c>
      <c r="F68" s="570" t="n">
        <v>96</v>
      </c>
      <c r="G68" s="570" t="n">
        <v>98</v>
      </c>
      <c r="H68" s="570" t="n">
        <v>78</v>
      </c>
      <c r="I68" s="570" t="n">
        <v>52</v>
      </c>
      <c r="J68" s="570" t="n">
        <v>40</v>
      </c>
      <c r="K68" s="570" t="n">
        <v>63</v>
      </c>
      <c r="L68" s="570" t="n">
        <v>65</v>
      </c>
      <c r="M68" s="570" t="n">
        <v>42</v>
      </c>
    </row>
    <row r="69" customFormat="false" ht="12" hidden="false" customHeight="true" outlineLevel="0" collapsed="false">
      <c r="B69" s="482"/>
      <c r="C69" s="420"/>
      <c r="D69" s="570"/>
      <c r="E69" s="570"/>
      <c r="F69" s="570"/>
      <c r="G69" s="570"/>
      <c r="H69" s="570"/>
      <c r="I69" s="570"/>
      <c r="J69" s="570"/>
      <c r="K69" s="570"/>
      <c r="L69" s="570"/>
      <c r="M69" s="570"/>
    </row>
    <row r="70" customFormat="false" ht="12" hidden="false" customHeight="true" outlineLevel="0" collapsed="false">
      <c r="B70" s="482" t="s">
        <v>87</v>
      </c>
      <c r="C70" s="805" t="n">
        <v>1995</v>
      </c>
      <c r="D70" s="570" t="n">
        <v>82</v>
      </c>
      <c r="E70" s="570" t="n">
        <v>70</v>
      </c>
      <c r="F70" s="570" t="n">
        <v>95</v>
      </c>
      <c r="G70" s="570" t="n">
        <v>96</v>
      </c>
      <c r="H70" s="570" t="n">
        <v>75</v>
      </c>
      <c r="I70" s="570" t="n">
        <v>42</v>
      </c>
      <c r="J70" s="570" t="n">
        <v>32</v>
      </c>
      <c r="K70" s="570" t="n">
        <v>55</v>
      </c>
      <c r="L70" s="570" t="n">
        <v>57</v>
      </c>
      <c r="M70" s="570" t="n">
        <v>29</v>
      </c>
    </row>
    <row r="71" customFormat="false" ht="12" hidden="false" customHeight="true" outlineLevel="0" collapsed="false">
      <c r="B71" s="482"/>
      <c r="C71" s="420" t="n">
        <v>1997</v>
      </c>
      <c r="D71" s="570" t="n">
        <v>79</v>
      </c>
      <c r="E71" s="570" t="n">
        <v>65</v>
      </c>
      <c r="F71" s="570" t="n">
        <v>95</v>
      </c>
      <c r="G71" s="570" t="n">
        <v>96</v>
      </c>
      <c r="H71" s="570" t="n">
        <v>73</v>
      </c>
      <c r="I71" s="570" t="n">
        <v>41</v>
      </c>
      <c r="J71" s="570" t="n">
        <v>29</v>
      </c>
      <c r="K71" s="570" t="n">
        <v>55</v>
      </c>
      <c r="L71" s="570" t="n">
        <v>56</v>
      </c>
      <c r="M71" s="570" t="n">
        <v>28</v>
      </c>
    </row>
    <row r="72" customFormat="false" ht="12" hidden="false" customHeight="true" outlineLevel="0" collapsed="false">
      <c r="B72" s="482"/>
      <c r="C72" s="420" t="n">
        <v>1999</v>
      </c>
      <c r="D72" s="570" t="n">
        <v>78</v>
      </c>
      <c r="E72" s="570" t="n">
        <v>65</v>
      </c>
      <c r="F72" s="570" t="n">
        <v>93</v>
      </c>
      <c r="G72" s="570" t="n">
        <v>94</v>
      </c>
      <c r="H72" s="570" t="n">
        <v>70</v>
      </c>
      <c r="I72" s="570" t="n">
        <v>44</v>
      </c>
      <c r="J72" s="570" t="n">
        <v>34</v>
      </c>
      <c r="K72" s="570" t="n">
        <v>58</v>
      </c>
      <c r="L72" s="570" t="n">
        <v>59</v>
      </c>
      <c r="M72" s="570" t="n">
        <v>31</v>
      </c>
    </row>
    <row r="73" customFormat="false" ht="12" hidden="false" customHeight="true" outlineLevel="0" collapsed="false">
      <c r="B73" s="482"/>
      <c r="C73" s="420" t="n">
        <v>2001</v>
      </c>
      <c r="D73" s="570" t="n">
        <v>79</v>
      </c>
      <c r="E73" s="570" t="n">
        <v>67</v>
      </c>
      <c r="F73" s="570" t="n">
        <v>93</v>
      </c>
      <c r="G73" s="570" t="n">
        <v>95</v>
      </c>
      <c r="H73" s="570" t="n">
        <v>70</v>
      </c>
      <c r="I73" s="570" t="n">
        <v>44</v>
      </c>
      <c r="J73" s="570" t="n">
        <v>33</v>
      </c>
      <c r="K73" s="570" t="n">
        <v>59</v>
      </c>
      <c r="L73" s="570" t="n">
        <v>61</v>
      </c>
      <c r="M73" s="570" t="n">
        <v>32</v>
      </c>
    </row>
    <row r="74" customFormat="false" ht="12" hidden="false" customHeight="true" outlineLevel="0" collapsed="false">
      <c r="B74" s="482"/>
      <c r="C74" s="420" t="n">
        <v>2004</v>
      </c>
      <c r="D74" s="570" t="n">
        <v>77</v>
      </c>
      <c r="E74" s="570" t="n">
        <v>63</v>
      </c>
      <c r="F74" s="570" t="n">
        <v>93</v>
      </c>
      <c r="G74" s="570" t="n">
        <v>95</v>
      </c>
      <c r="H74" s="570" t="n">
        <v>66</v>
      </c>
      <c r="I74" s="570" t="n">
        <v>44</v>
      </c>
      <c r="J74" s="570" t="n">
        <v>32</v>
      </c>
      <c r="K74" s="570" t="n">
        <v>59</v>
      </c>
      <c r="L74" s="570" t="n">
        <v>59</v>
      </c>
      <c r="M74" s="570" t="n">
        <v>30</v>
      </c>
    </row>
    <row r="75" customFormat="false" ht="12" hidden="false" customHeight="true" outlineLevel="0" collapsed="false">
      <c r="B75" s="482"/>
      <c r="C75" s="420"/>
      <c r="D75" s="570"/>
      <c r="E75" s="570"/>
      <c r="F75" s="570"/>
      <c r="G75" s="570"/>
      <c r="H75" s="570"/>
      <c r="I75" s="570"/>
      <c r="J75" s="570"/>
      <c r="K75" s="570"/>
      <c r="L75" s="570"/>
      <c r="M75" s="570"/>
    </row>
    <row r="76" customFormat="false" ht="12" hidden="false" customHeight="true" outlineLevel="0" collapsed="false">
      <c r="B76" s="484" t="s">
        <v>88</v>
      </c>
      <c r="C76" s="805" t="s">
        <v>456</v>
      </c>
      <c r="D76" s="570" t="n">
        <v>90</v>
      </c>
      <c r="E76" s="570" t="n">
        <v>82</v>
      </c>
      <c r="F76" s="570" t="n">
        <v>98</v>
      </c>
      <c r="G76" s="570" t="n">
        <v>98</v>
      </c>
      <c r="H76" s="570" t="n">
        <v>84</v>
      </c>
      <c r="I76" s="570" t="n">
        <v>28</v>
      </c>
      <c r="J76" s="570" t="n">
        <v>28</v>
      </c>
      <c r="K76" s="570" t="n">
        <v>32</v>
      </c>
      <c r="L76" s="570" t="n">
        <v>32</v>
      </c>
      <c r="M76" s="570" t="n">
        <v>22</v>
      </c>
    </row>
    <row r="77" customFormat="false" ht="12" hidden="false" customHeight="true" outlineLevel="0" collapsed="false">
      <c r="B77" s="459"/>
      <c r="C77" s="805" t="n">
        <v>1998</v>
      </c>
      <c r="D77" s="570" t="n">
        <v>88</v>
      </c>
      <c r="E77" s="570" t="n">
        <v>79</v>
      </c>
      <c r="F77" s="570" t="n">
        <v>97</v>
      </c>
      <c r="G77" s="570" t="n">
        <v>98</v>
      </c>
      <c r="H77" s="570" t="n">
        <v>84</v>
      </c>
      <c r="I77" s="570" t="n">
        <v>46</v>
      </c>
      <c r="J77" s="570" t="n">
        <v>41</v>
      </c>
      <c r="K77" s="570" t="n">
        <v>49</v>
      </c>
      <c r="L77" s="570" t="n">
        <v>55</v>
      </c>
      <c r="M77" s="570" t="n">
        <v>38</v>
      </c>
    </row>
    <row r="78" customFormat="false" ht="12" hidden="false" customHeight="true" outlineLevel="0" collapsed="false">
      <c r="B78" s="459"/>
      <c r="C78" s="805" t="n">
        <v>2002</v>
      </c>
      <c r="D78" s="570" t="n">
        <v>91</v>
      </c>
      <c r="E78" s="570" t="n">
        <v>85</v>
      </c>
      <c r="F78" s="570" t="n">
        <v>96</v>
      </c>
      <c r="G78" s="570" t="n">
        <v>98</v>
      </c>
      <c r="H78" s="570" t="n">
        <v>86</v>
      </c>
      <c r="I78" s="570" t="n">
        <v>49</v>
      </c>
      <c r="J78" s="570" t="n">
        <v>45</v>
      </c>
      <c r="K78" s="570" t="n">
        <v>54</v>
      </c>
      <c r="L78" s="570" t="n">
        <v>59</v>
      </c>
      <c r="M78" s="570" t="n">
        <v>39</v>
      </c>
    </row>
    <row r="79" customFormat="false" ht="12" hidden="false" customHeight="true" outlineLevel="0" collapsed="false">
      <c r="B79" s="459"/>
      <c r="C79" s="805" t="n">
        <v>2006</v>
      </c>
      <c r="D79" s="570" t="n">
        <v>88</v>
      </c>
      <c r="E79" s="570" t="n">
        <v>80</v>
      </c>
      <c r="F79" s="570" t="n">
        <v>97</v>
      </c>
      <c r="G79" s="570" t="n">
        <v>98</v>
      </c>
      <c r="H79" s="570" t="n">
        <v>84</v>
      </c>
      <c r="I79" s="570" t="n">
        <v>47</v>
      </c>
      <c r="J79" s="570" t="n">
        <v>41</v>
      </c>
      <c r="K79" s="570" t="n">
        <v>54</v>
      </c>
      <c r="L79" s="570" t="n">
        <v>57</v>
      </c>
      <c r="M79" s="570" t="n">
        <v>39</v>
      </c>
    </row>
    <row r="80" customFormat="false" ht="12" hidden="false" customHeight="true" outlineLevel="0" collapsed="false">
      <c r="B80" s="459"/>
      <c r="C80" s="420"/>
      <c r="D80" s="570"/>
      <c r="E80" s="570"/>
      <c r="F80" s="570"/>
      <c r="G80" s="570"/>
      <c r="H80" s="570"/>
      <c r="I80" s="570"/>
      <c r="J80" s="570"/>
      <c r="K80" s="570"/>
      <c r="L80" s="570"/>
      <c r="M80" s="570"/>
    </row>
    <row r="81" customFormat="false" ht="12" hidden="false" customHeight="true" outlineLevel="0" collapsed="false">
      <c r="B81" s="484" t="s">
        <v>90</v>
      </c>
      <c r="C81" s="805" t="n">
        <v>1990</v>
      </c>
      <c r="D81" s="570" t="n">
        <v>87</v>
      </c>
      <c r="E81" s="570" t="n">
        <v>78</v>
      </c>
      <c r="F81" s="570" t="n">
        <v>96</v>
      </c>
      <c r="G81" s="570" t="n">
        <v>97</v>
      </c>
      <c r="H81" s="570" t="n">
        <v>81</v>
      </c>
      <c r="I81" s="570" t="n">
        <v>32</v>
      </c>
      <c r="J81" s="570" t="n">
        <v>26</v>
      </c>
      <c r="K81" s="570" t="n">
        <v>39</v>
      </c>
      <c r="L81" s="570" t="n">
        <v>42</v>
      </c>
      <c r="M81" s="570" t="n">
        <v>25</v>
      </c>
    </row>
    <row r="82" customFormat="false" ht="12" hidden="false" customHeight="true" outlineLevel="0" collapsed="false">
      <c r="B82" s="482"/>
      <c r="C82" s="805" t="s">
        <v>455</v>
      </c>
      <c r="D82" s="570" t="n">
        <v>86</v>
      </c>
      <c r="E82" s="570" t="n">
        <v>76</v>
      </c>
      <c r="F82" s="570" t="n">
        <v>95</v>
      </c>
      <c r="G82" s="570" t="n">
        <v>97</v>
      </c>
      <c r="H82" s="570" t="n">
        <v>80</v>
      </c>
      <c r="I82" s="570" t="n">
        <v>35</v>
      </c>
      <c r="J82" s="570" t="n">
        <v>29</v>
      </c>
      <c r="K82" s="570" t="n">
        <v>44</v>
      </c>
      <c r="L82" s="570" t="n">
        <v>43</v>
      </c>
      <c r="M82" s="570" t="n">
        <v>24</v>
      </c>
    </row>
    <row r="83" customFormat="false" ht="12" hidden="false" customHeight="true" outlineLevel="0" collapsed="false">
      <c r="B83" s="482"/>
      <c r="C83" s="805" t="n">
        <v>1997</v>
      </c>
      <c r="D83" s="570" t="n">
        <v>88</v>
      </c>
      <c r="E83" s="570" t="n">
        <v>80</v>
      </c>
      <c r="F83" s="570" t="n">
        <v>97</v>
      </c>
      <c r="G83" s="570" t="n">
        <v>97</v>
      </c>
      <c r="H83" s="570" t="n">
        <v>81</v>
      </c>
      <c r="I83" s="570" t="n">
        <v>41</v>
      </c>
      <c r="J83" s="570" t="n">
        <v>35</v>
      </c>
      <c r="K83" s="570" t="n">
        <v>50</v>
      </c>
      <c r="L83" s="570" t="n">
        <v>51</v>
      </c>
      <c r="M83" s="570" t="n">
        <v>32</v>
      </c>
    </row>
    <row r="84" customFormat="false" ht="12" hidden="false" customHeight="true" outlineLevel="0" collapsed="false">
      <c r="B84" s="482"/>
      <c r="C84" s="805" t="n">
        <v>1999</v>
      </c>
      <c r="D84" s="570" t="n">
        <v>87</v>
      </c>
      <c r="E84" s="570" t="n">
        <v>78</v>
      </c>
      <c r="F84" s="570" t="n">
        <v>98</v>
      </c>
      <c r="G84" s="570" t="n">
        <v>97</v>
      </c>
      <c r="H84" s="570" t="n">
        <v>81</v>
      </c>
      <c r="I84" s="570" t="n">
        <v>44</v>
      </c>
      <c r="J84" s="570" t="n">
        <v>36</v>
      </c>
      <c r="K84" s="570" t="n">
        <v>52</v>
      </c>
      <c r="L84" s="570" t="n">
        <v>57</v>
      </c>
      <c r="M84" s="570" t="n">
        <v>34</v>
      </c>
    </row>
    <row r="85" customFormat="false" ht="12" hidden="false" customHeight="true" outlineLevel="0" collapsed="false">
      <c r="B85" s="482"/>
      <c r="C85" s="805" t="n">
        <v>2002</v>
      </c>
      <c r="D85" s="570" t="n">
        <v>85</v>
      </c>
      <c r="E85" s="570" t="n">
        <v>75</v>
      </c>
      <c r="F85" s="570" t="n">
        <v>96</v>
      </c>
      <c r="G85" s="570" t="n">
        <v>97</v>
      </c>
      <c r="H85" s="570" t="n">
        <v>80</v>
      </c>
      <c r="I85" s="570" t="n">
        <v>38</v>
      </c>
      <c r="J85" s="570" t="n">
        <v>30</v>
      </c>
      <c r="K85" s="570" t="n">
        <v>46</v>
      </c>
      <c r="L85" s="570" t="n">
        <v>49</v>
      </c>
      <c r="M85" s="570" t="n">
        <v>29</v>
      </c>
    </row>
    <row r="86" customFormat="false" ht="12" hidden="false" customHeight="true" outlineLevel="0" collapsed="false">
      <c r="B86" s="482"/>
      <c r="C86" s="805" t="n">
        <v>2003</v>
      </c>
      <c r="D86" s="570" t="n">
        <v>84</v>
      </c>
      <c r="E86" s="570" t="n">
        <v>74</v>
      </c>
      <c r="F86" s="570" t="n">
        <v>94</v>
      </c>
      <c r="G86" s="570" t="n">
        <v>95</v>
      </c>
      <c r="H86" s="570" t="n">
        <v>80</v>
      </c>
      <c r="I86" s="570" t="n">
        <v>40</v>
      </c>
      <c r="J86" s="570" t="n">
        <v>31</v>
      </c>
      <c r="K86" s="570" t="n">
        <v>49</v>
      </c>
      <c r="L86" s="570" t="n">
        <v>53</v>
      </c>
      <c r="M86" s="570" t="n">
        <v>31</v>
      </c>
    </row>
    <row r="87" customFormat="false" ht="12" hidden="false" customHeight="true" outlineLevel="0" collapsed="false">
      <c r="B87" s="482"/>
      <c r="C87" s="805" t="n">
        <v>2006</v>
      </c>
      <c r="D87" s="570" t="n">
        <v>83</v>
      </c>
      <c r="E87" s="570" t="n">
        <v>69</v>
      </c>
      <c r="F87" s="570" t="n">
        <v>95</v>
      </c>
      <c r="G87" s="570" t="n">
        <v>97</v>
      </c>
      <c r="H87" s="570" t="n">
        <v>79</v>
      </c>
      <c r="I87" s="570" t="n">
        <v>40</v>
      </c>
      <c r="J87" s="570" t="n">
        <v>31</v>
      </c>
      <c r="K87" s="570" t="n">
        <v>49</v>
      </c>
      <c r="L87" s="570" t="n">
        <v>52</v>
      </c>
      <c r="M87" s="570" t="n">
        <v>32</v>
      </c>
    </row>
    <row r="88" customFormat="false" ht="12" hidden="false" customHeight="true" outlineLevel="0" collapsed="false">
      <c r="B88" s="482"/>
      <c r="C88" s="805" t="n">
        <v>2007</v>
      </c>
      <c r="D88" s="570" t="n">
        <v>83</v>
      </c>
      <c r="E88" s="570" t="n">
        <v>70</v>
      </c>
      <c r="F88" s="570" t="n">
        <v>95</v>
      </c>
      <c r="G88" s="570" t="n">
        <v>97</v>
      </c>
      <c r="H88" s="570" t="n">
        <v>80</v>
      </c>
      <c r="I88" s="570" t="n">
        <v>40</v>
      </c>
      <c r="J88" s="570" t="n">
        <v>28</v>
      </c>
      <c r="K88" s="570" t="n">
        <v>51</v>
      </c>
      <c r="L88" s="570" t="n">
        <v>52</v>
      </c>
      <c r="M88" s="570" t="n">
        <v>33</v>
      </c>
    </row>
    <row r="89" customFormat="false" ht="12" hidden="false" customHeight="true" outlineLevel="0" collapsed="false">
      <c r="B89" s="482"/>
      <c r="C89" s="420"/>
      <c r="D89" s="570"/>
      <c r="E89" s="570"/>
      <c r="F89" s="570"/>
      <c r="G89" s="570"/>
      <c r="H89" s="570"/>
      <c r="I89" s="570"/>
      <c r="J89" s="570"/>
      <c r="K89" s="570"/>
      <c r="L89" s="570"/>
      <c r="M89" s="570"/>
    </row>
    <row r="90" customFormat="false" ht="12" hidden="false" customHeight="true" outlineLevel="0" collapsed="false">
      <c r="B90" s="484" t="s">
        <v>101</v>
      </c>
      <c r="C90" s="805" t="s">
        <v>456</v>
      </c>
      <c r="D90" s="570" t="n">
        <v>79</v>
      </c>
      <c r="E90" s="570" t="n">
        <v>64</v>
      </c>
      <c r="F90" s="570" t="n">
        <v>94</v>
      </c>
      <c r="G90" s="570" t="n">
        <v>94</v>
      </c>
      <c r="H90" s="570" t="n">
        <v>73</v>
      </c>
      <c r="I90" s="570" t="n">
        <v>30</v>
      </c>
      <c r="J90" s="570" t="n">
        <v>26</v>
      </c>
      <c r="K90" s="570" t="n">
        <v>38</v>
      </c>
      <c r="L90" s="570" t="n">
        <v>35</v>
      </c>
      <c r="M90" s="570" t="n">
        <v>21</v>
      </c>
    </row>
    <row r="91" customFormat="false" ht="12" hidden="false" customHeight="true" outlineLevel="0" collapsed="false">
      <c r="B91" s="482"/>
      <c r="C91" s="805" t="s">
        <v>455</v>
      </c>
      <c r="D91" s="570" t="n">
        <v>82</v>
      </c>
      <c r="E91" s="570" t="n">
        <v>71</v>
      </c>
      <c r="F91" s="570" t="n">
        <v>96</v>
      </c>
      <c r="G91" s="570" t="n">
        <v>94</v>
      </c>
      <c r="H91" s="570" t="n">
        <v>73</v>
      </c>
      <c r="I91" s="570" t="n">
        <v>36</v>
      </c>
      <c r="J91" s="570" t="n">
        <v>32</v>
      </c>
      <c r="K91" s="570" t="n">
        <v>44</v>
      </c>
      <c r="L91" s="570" t="n">
        <v>43</v>
      </c>
      <c r="M91" s="570" t="n">
        <v>25</v>
      </c>
    </row>
    <row r="92" customFormat="false" ht="12" hidden="false" customHeight="true" outlineLevel="0" collapsed="false">
      <c r="B92" s="482"/>
      <c r="C92" s="805" t="n">
        <v>1996</v>
      </c>
      <c r="D92" s="570" t="n">
        <v>82</v>
      </c>
      <c r="E92" s="570" t="n">
        <v>68</v>
      </c>
      <c r="F92" s="570" t="n">
        <v>95</v>
      </c>
      <c r="G92" s="570" t="n">
        <v>94</v>
      </c>
      <c r="H92" s="570" t="n">
        <v>74</v>
      </c>
      <c r="I92" s="570" t="n">
        <v>40</v>
      </c>
      <c r="J92" s="570" t="n">
        <v>35</v>
      </c>
      <c r="K92" s="570" t="n">
        <v>47</v>
      </c>
      <c r="L92" s="570" t="n">
        <v>49</v>
      </c>
      <c r="M92" s="570" t="n">
        <v>28</v>
      </c>
    </row>
    <row r="93" customFormat="false" ht="12" hidden="false" customHeight="true" outlineLevel="0" collapsed="false">
      <c r="B93" s="482"/>
      <c r="C93" s="805" t="n">
        <v>1998</v>
      </c>
      <c r="D93" s="570" t="n">
        <v>82</v>
      </c>
      <c r="E93" s="570" t="n">
        <v>68</v>
      </c>
      <c r="F93" s="570" t="n">
        <v>94</v>
      </c>
      <c r="G93" s="570" t="n">
        <v>94</v>
      </c>
      <c r="H93" s="570" t="n">
        <v>73</v>
      </c>
      <c r="I93" s="570" t="n">
        <v>41</v>
      </c>
      <c r="J93" s="570" t="n">
        <v>37</v>
      </c>
      <c r="K93" s="570" t="n">
        <v>48</v>
      </c>
      <c r="L93" s="570" t="n">
        <v>48</v>
      </c>
      <c r="M93" s="570" t="n">
        <v>31</v>
      </c>
    </row>
    <row r="94" customFormat="false" ht="12" hidden="false" customHeight="true" outlineLevel="0" collapsed="false">
      <c r="B94" s="482"/>
      <c r="C94" s="805" t="n">
        <v>2002</v>
      </c>
      <c r="D94" s="570" t="n">
        <v>81</v>
      </c>
      <c r="E94" s="570" t="n">
        <v>65</v>
      </c>
      <c r="F94" s="570" t="n">
        <v>94</v>
      </c>
      <c r="G94" s="570" t="n">
        <v>95</v>
      </c>
      <c r="H94" s="570" t="n">
        <v>75</v>
      </c>
      <c r="I94" s="570" t="n">
        <v>43</v>
      </c>
      <c r="J94" s="570" t="n">
        <v>34</v>
      </c>
      <c r="K94" s="570" t="n">
        <v>51</v>
      </c>
      <c r="L94" s="570" t="n">
        <v>54</v>
      </c>
      <c r="M94" s="570" t="n">
        <v>32</v>
      </c>
    </row>
    <row r="95" customFormat="false" ht="12" hidden="false" customHeight="true" outlineLevel="0" collapsed="false">
      <c r="B95" s="482"/>
      <c r="C95" s="805" t="n">
        <v>2004</v>
      </c>
      <c r="D95" s="570" t="n">
        <v>82</v>
      </c>
      <c r="E95" s="570" t="n">
        <v>65</v>
      </c>
      <c r="F95" s="570" t="n">
        <v>97</v>
      </c>
      <c r="G95" s="570" t="n">
        <v>97</v>
      </c>
      <c r="H95" s="570" t="n">
        <v>72</v>
      </c>
      <c r="I95" s="570" t="n">
        <v>43</v>
      </c>
      <c r="J95" s="570" t="n">
        <v>35</v>
      </c>
      <c r="K95" s="570" t="n">
        <v>52</v>
      </c>
      <c r="L95" s="570" t="n">
        <v>55</v>
      </c>
      <c r="M95" s="570" t="n">
        <v>30</v>
      </c>
    </row>
    <row r="96" customFormat="false" ht="12" hidden="false" customHeight="true" outlineLevel="0" collapsed="false">
      <c r="B96" s="482"/>
      <c r="C96" s="805" t="n">
        <v>2005</v>
      </c>
      <c r="D96" s="570" t="n">
        <v>81</v>
      </c>
      <c r="E96" s="570" t="n">
        <v>63</v>
      </c>
      <c r="F96" s="570" t="n">
        <v>96</v>
      </c>
      <c r="G96" s="570" t="n">
        <v>97</v>
      </c>
      <c r="H96" s="570" t="n">
        <v>73</v>
      </c>
      <c r="I96" s="570" t="n">
        <v>44</v>
      </c>
      <c r="J96" s="570" t="n">
        <v>35</v>
      </c>
      <c r="K96" s="570" t="n">
        <v>54</v>
      </c>
      <c r="L96" s="570" t="n">
        <v>56</v>
      </c>
      <c r="M96" s="570" t="n">
        <v>33</v>
      </c>
    </row>
    <row r="97" customFormat="false" ht="12" hidden="false" customHeight="true" outlineLevel="0" collapsed="false">
      <c r="B97" s="482"/>
      <c r="C97" s="805" t="n">
        <v>2006</v>
      </c>
      <c r="D97" s="570" t="n">
        <v>82</v>
      </c>
      <c r="E97" s="570" t="n">
        <v>65</v>
      </c>
      <c r="F97" s="570" t="n">
        <v>97</v>
      </c>
      <c r="G97" s="570" t="n">
        <v>97</v>
      </c>
      <c r="H97" s="570" t="n">
        <v>75</v>
      </c>
      <c r="I97" s="570" t="n">
        <v>48</v>
      </c>
      <c r="J97" s="570" t="n">
        <v>38</v>
      </c>
      <c r="K97" s="570" t="n">
        <v>59</v>
      </c>
      <c r="L97" s="570" t="n">
        <v>61</v>
      </c>
      <c r="M97" s="570" t="n">
        <v>37</v>
      </c>
    </row>
    <row r="98" customFormat="false" ht="12" hidden="false" customHeight="true" outlineLevel="0" collapsed="false">
      <c r="B98" s="482"/>
      <c r="C98" s="805" t="n">
        <v>2008</v>
      </c>
      <c r="D98" s="570" t="n">
        <v>81</v>
      </c>
      <c r="E98" s="570" t="n">
        <v>65</v>
      </c>
      <c r="F98" s="570" t="n">
        <v>96</v>
      </c>
      <c r="G98" s="570" t="n">
        <v>97</v>
      </c>
      <c r="H98" s="570" t="n">
        <v>71</v>
      </c>
      <c r="I98" s="570" t="n">
        <v>45</v>
      </c>
      <c r="J98" s="570" t="n">
        <v>36</v>
      </c>
      <c r="K98" s="570" t="n">
        <v>55</v>
      </c>
      <c r="L98" s="570" t="n">
        <v>58</v>
      </c>
      <c r="M98" s="570" t="n">
        <v>32</v>
      </c>
    </row>
    <row r="99" customFormat="false" ht="12" hidden="false" customHeight="true" outlineLevel="0" collapsed="false">
      <c r="B99" s="482"/>
      <c r="C99" s="420"/>
      <c r="D99" s="570"/>
      <c r="E99" s="570"/>
      <c r="F99" s="570"/>
      <c r="G99" s="570"/>
      <c r="H99" s="570"/>
      <c r="I99" s="570"/>
      <c r="J99" s="570"/>
      <c r="K99" s="570"/>
      <c r="L99" s="570"/>
      <c r="M99" s="570"/>
    </row>
    <row r="100" customFormat="false" ht="12" hidden="false" customHeight="true" outlineLevel="0" collapsed="false">
      <c r="B100" s="484" t="s">
        <v>102</v>
      </c>
      <c r="C100" s="420" t="n">
        <v>1993</v>
      </c>
      <c r="D100" s="570" t="n">
        <v>77</v>
      </c>
      <c r="E100" s="570" t="n">
        <v>62</v>
      </c>
      <c r="F100" s="570" t="n">
        <v>89</v>
      </c>
      <c r="G100" s="570" t="n">
        <v>91</v>
      </c>
      <c r="H100" s="570" t="n">
        <v>70</v>
      </c>
      <c r="I100" s="570" t="n">
        <v>36</v>
      </c>
      <c r="J100" s="570" t="n">
        <v>24</v>
      </c>
      <c r="K100" s="570" t="n">
        <v>47</v>
      </c>
      <c r="L100" s="570" t="n">
        <v>51</v>
      </c>
      <c r="M100" s="570" t="n">
        <v>26</v>
      </c>
    </row>
    <row r="101" customFormat="false" ht="12" hidden="false" customHeight="true" outlineLevel="0" collapsed="false">
      <c r="B101" s="484"/>
      <c r="C101" s="805" t="n">
        <v>1998</v>
      </c>
      <c r="D101" s="570" t="n">
        <v>85</v>
      </c>
      <c r="E101" s="570" t="n">
        <v>77</v>
      </c>
      <c r="F101" s="570" t="n">
        <v>95</v>
      </c>
      <c r="G101" s="570" t="n">
        <v>94</v>
      </c>
      <c r="H101" s="570" t="n">
        <v>77</v>
      </c>
      <c r="I101" s="570" t="n">
        <v>43</v>
      </c>
      <c r="J101" s="570" t="n">
        <v>31</v>
      </c>
      <c r="K101" s="570" t="n">
        <v>56</v>
      </c>
      <c r="L101" s="570" t="n">
        <v>56</v>
      </c>
      <c r="M101" s="570" t="n">
        <v>31</v>
      </c>
    </row>
    <row r="102" customFormat="false" ht="12" hidden="false" customHeight="true" outlineLevel="0" collapsed="false">
      <c r="B102" s="484"/>
      <c r="C102" s="805" t="n">
        <v>2001</v>
      </c>
      <c r="D102" s="570" t="n">
        <v>86</v>
      </c>
      <c r="E102" s="570" t="n">
        <v>79</v>
      </c>
      <c r="F102" s="570" t="n">
        <v>97</v>
      </c>
      <c r="G102" s="570" t="n">
        <v>96</v>
      </c>
      <c r="H102" s="570" t="n">
        <v>77</v>
      </c>
      <c r="I102" s="570" t="n">
        <v>46</v>
      </c>
      <c r="J102" s="570" t="n">
        <v>36</v>
      </c>
      <c r="K102" s="570" t="n">
        <v>55</v>
      </c>
      <c r="L102" s="570" t="n">
        <v>61</v>
      </c>
      <c r="M102" s="570" t="n">
        <v>36</v>
      </c>
    </row>
    <row r="103" customFormat="false" ht="12" hidden="false" customHeight="true" outlineLevel="0" collapsed="false">
      <c r="B103" s="484"/>
      <c r="C103" s="805" t="n">
        <v>2005</v>
      </c>
      <c r="D103" s="570" t="n">
        <v>84</v>
      </c>
      <c r="E103" s="570" t="n">
        <v>74</v>
      </c>
      <c r="F103" s="570" t="n">
        <v>95</v>
      </c>
      <c r="G103" s="570" t="n">
        <v>95</v>
      </c>
      <c r="H103" s="570" t="n">
        <v>79</v>
      </c>
      <c r="I103" s="570" t="n">
        <v>44</v>
      </c>
      <c r="J103" s="570" t="n">
        <v>32</v>
      </c>
      <c r="K103" s="570" t="n">
        <v>53</v>
      </c>
      <c r="L103" s="570" t="n">
        <v>59</v>
      </c>
      <c r="M103" s="570" t="n">
        <v>34</v>
      </c>
    </row>
    <row r="104" customFormat="false" ht="12" hidden="false" customHeight="true" outlineLevel="0" collapsed="false">
      <c r="B104" s="482"/>
      <c r="C104" s="805"/>
      <c r="D104" s="570"/>
      <c r="E104" s="570"/>
      <c r="F104" s="570"/>
      <c r="G104" s="570"/>
      <c r="H104" s="570"/>
      <c r="I104" s="570"/>
      <c r="J104" s="570"/>
      <c r="K104" s="570"/>
      <c r="L104" s="570"/>
      <c r="M104" s="570"/>
    </row>
    <row r="105" customFormat="false" ht="12" hidden="false" customHeight="true" outlineLevel="0" collapsed="false">
      <c r="B105" s="484" t="s">
        <v>103</v>
      </c>
      <c r="C105" s="805" t="n">
        <v>2002</v>
      </c>
      <c r="D105" s="570" t="n">
        <v>80</v>
      </c>
      <c r="E105" s="570" t="n">
        <v>63</v>
      </c>
      <c r="F105" s="570" t="n">
        <v>97</v>
      </c>
      <c r="G105" s="570" t="n">
        <v>97</v>
      </c>
      <c r="H105" s="570" t="n">
        <v>67</v>
      </c>
      <c r="I105" s="570" t="n">
        <v>45</v>
      </c>
      <c r="J105" s="570" t="n">
        <v>34</v>
      </c>
      <c r="K105" s="570" t="n">
        <v>61</v>
      </c>
      <c r="L105" s="570" t="n">
        <v>61</v>
      </c>
      <c r="M105" s="570" t="n">
        <v>24</v>
      </c>
    </row>
    <row r="106" customFormat="false" ht="12" hidden="false" customHeight="true" outlineLevel="0" collapsed="false">
      <c r="B106" s="482"/>
      <c r="C106" s="805" t="n">
        <v>2004</v>
      </c>
      <c r="D106" s="570" t="n">
        <v>81</v>
      </c>
      <c r="E106" s="570" t="n">
        <v>64</v>
      </c>
      <c r="F106" s="570" t="n">
        <v>97</v>
      </c>
      <c r="G106" s="570" t="n">
        <v>97</v>
      </c>
      <c r="H106" s="570" t="n">
        <v>68</v>
      </c>
      <c r="I106" s="570" t="n">
        <v>47</v>
      </c>
      <c r="J106" s="570" t="n">
        <v>35</v>
      </c>
      <c r="K106" s="570" t="n">
        <v>61</v>
      </c>
      <c r="L106" s="570" t="n">
        <v>64</v>
      </c>
      <c r="M106" s="570" t="n">
        <v>27</v>
      </c>
    </row>
    <row r="107" customFormat="false" ht="12" hidden="false" customHeight="true" outlineLevel="0" collapsed="false">
      <c r="B107" s="482"/>
      <c r="C107" s="805" t="n">
        <v>2005</v>
      </c>
      <c r="D107" s="570" t="n">
        <v>80</v>
      </c>
      <c r="E107" s="570" t="n">
        <v>63</v>
      </c>
      <c r="F107" s="570" t="n">
        <v>97</v>
      </c>
      <c r="G107" s="570" t="n">
        <v>97</v>
      </c>
      <c r="H107" s="570" t="n">
        <v>67</v>
      </c>
      <c r="I107" s="570" t="n">
        <v>47</v>
      </c>
      <c r="J107" s="570" t="n">
        <v>36</v>
      </c>
      <c r="K107" s="570" t="n">
        <v>61</v>
      </c>
      <c r="L107" s="570" t="n">
        <v>64</v>
      </c>
      <c r="M107" s="570" t="n">
        <v>29</v>
      </c>
    </row>
    <row r="108" customFormat="false" ht="12" hidden="false" customHeight="true" outlineLevel="0" collapsed="false">
      <c r="B108" s="482"/>
      <c r="C108" s="805" t="n">
        <v>2006</v>
      </c>
      <c r="D108" s="570" t="n">
        <v>80</v>
      </c>
      <c r="E108" s="570" t="n">
        <v>62</v>
      </c>
      <c r="F108" s="570" t="n">
        <v>97</v>
      </c>
      <c r="G108" s="570" t="n">
        <v>97</v>
      </c>
      <c r="H108" s="570" t="n">
        <v>67</v>
      </c>
      <c r="I108" s="570" t="n">
        <v>46</v>
      </c>
      <c r="J108" s="570" t="n">
        <v>33</v>
      </c>
      <c r="K108" s="570" t="n">
        <v>61</v>
      </c>
      <c r="L108" s="570" t="n">
        <v>63</v>
      </c>
      <c r="M108" s="570" t="n">
        <v>29</v>
      </c>
    </row>
    <row r="109" customFormat="false" ht="12" hidden="false" customHeight="true" outlineLevel="0" collapsed="false">
      <c r="B109" s="482"/>
      <c r="C109" s="805" t="n">
        <v>2007</v>
      </c>
      <c r="D109" s="570" t="n">
        <v>79</v>
      </c>
      <c r="E109" s="570" t="n">
        <v>62</v>
      </c>
      <c r="F109" s="570" t="n">
        <v>96</v>
      </c>
      <c r="G109" s="570" t="n">
        <v>97</v>
      </c>
      <c r="H109" s="570" t="n">
        <v>66</v>
      </c>
      <c r="I109" s="570" t="n">
        <v>47</v>
      </c>
      <c r="J109" s="570" t="n">
        <v>34</v>
      </c>
      <c r="K109" s="570" t="n">
        <v>62</v>
      </c>
      <c r="L109" s="570" t="n">
        <v>65</v>
      </c>
      <c r="M109" s="570" t="n">
        <v>30</v>
      </c>
    </row>
    <row r="110" customFormat="false" ht="12" hidden="false" customHeight="true" outlineLevel="0" collapsed="false">
      <c r="B110" s="482"/>
      <c r="C110" s="805" t="n">
        <v>2008</v>
      </c>
      <c r="D110" s="570" t="n">
        <v>82</v>
      </c>
      <c r="E110" s="570" t="n">
        <v>67</v>
      </c>
      <c r="F110" s="570" t="n">
        <v>98</v>
      </c>
      <c r="G110" s="570" t="n">
        <v>98</v>
      </c>
      <c r="H110" s="570" t="n">
        <v>69</v>
      </c>
      <c r="I110" s="570" t="n">
        <v>47</v>
      </c>
      <c r="J110" s="570" t="n">
        <v>34</v>
      </c>
      <c r="K110" s="570" t="n">
        <v>62</v>
      </c>
      <c r="L110" s="570" t="n">
        <v>65</v>
      </c>
      <c r="M110" s="570" t="n">
        <v>31</v>
      </c>
    </row>
    <row r="111" customFormat="false" ht="12" hidden="false" customHeight="true" outlineLevel="0" collapsed="false">
      <c r="B111" s="482"/>
      <c r="C111" s="420"/>
      <c r="D111" s="570"/>
      <c r="E111" s="570"/>
      <c r="F111" s="570"/>
      <c r="G111" s="570"/>
      <c r="H111" s="570"/>
      <c r="I111" s="570"/>
      <c r="J111" s="570"/>
      <c r="K111" s="570"/>
      <c r="L111" s="570"/>
      <c r="M111" s="570"/>
    </row>
    <row r="112" customFormat="false" ht="12" hidden="false" customHeight="true" outlineLevel="0" collapsed="false">
      <c r="B112" s="484" t="s">
        <v>104</v>
      </c>
      <c r="C112" s="805" t="n">
        <v>1999</v>
      </c>
      <c r="D112" s="570" t="n">
        <v>85</v>
      </c>
      <c r="E112" s="570" t="n">
        <v>73</v>
      </c>
      <c r="F112" s="570" t="n">
        <v>96</v>
      </c>
      <c r="G112" s="570" t="n">
        <v>96</v>
      </c>
      <c r="H112" s="570" t="n">
        <v>80</v>
      </c>
      <c r="I112" s="570" t="n">
        <v>48</v>
      </c>
      <c r="J112" s="570" t="n">
        <v>39</v>
      </c>
      <c r="K112" s="570" t="n">
        <v>59</v>
      </c>
      <c r="L112" s="570" t="n">
        <v>60</v>
      </c>
      <c r="M112" s="570" t="n">
        <v>38</v>
      </c>
    </row>
    <row r="113" customFormat="false" ht="12" hidden="false" customHeight="true" outlineLevel="0" collapsed="false">
      <c r="B113" s="459"/>
      <c r="C113" s="805" t="n">
        <v>2001</v>
      </c>
      <c r="D113" s="570" t="n">
        <v>85</v>
      </c>
      <c r="E113" s="570" t="n">
        <v>76</v>
      </c>
      <c r="F113" s="570" t="n">
        <v>96</v>
      </c>
      <c r="G113" s="570" t="n">
        <v>97</v>
      </c>
      <c r="H113" s="570" t="n">
        <v>77</v>
      </c>
      <c r="I113" s="570" t="n">
        <v>53</v>
      </c>
      <c r="J113" s="570" t="n">
        <v>46</v>
      </c>
      <c r="K113" s="570" t="n">
        <v>64</v>
      </c>
      <c r="L113" s="570" t="n">
        <v>64</v>
      </c>
      <c r="M113" s="570" t="n">
        <v>42</v>
      </c>
    </row>
    <row r="114" customFormat="false" ht="12" hidden="false" customHeight="true" outlineLevel="0" collapsed="false">
      <c r="B114" s="459"/>
      <c r="C114" s="805" t="n">
        <v>2004</v>
      </c>
      <c r="D114" s="570" t="n">
        <v>86</v>
      </c>
      <c r="E114" s="570" t="n">
        <v>77</v>
      </c>
      <c r="F114" s="570" t="n">
        <v>96</v>
      </c>
      <c r="G114" s="570" t="n">
        <v>97</v>
      </c>
      <c r="H114" s="570" t="n">
        <v>79</v>
      </c>
      <c r="I114" s="570" t="n">
        <v>58</v>
      </c>
      <c r="J114" s="570" t="n">
        <v>48</v>
      </c>
      <c r="K114" s="570" t="n">
        <v>70</v>
      </c>
      <c r="L114" s="570" t="n">
        <v>70</v>
      </c>
      <c r="M114" s="570" t="n">
        <v>47</v>
      </c>
    </row>
    <row r="115" customFormat="false" ht="12" hidden="false" customHeight="true" outlineLevel="0" collapsed="false">
      <c r="B115" s="459"/>
      <c r="C115" s="805" t="n">
        <v>2005</v>
      </c>
      <c r="D115" s="570" t="n">
        <v>85</v>
      </c>
      <c r="E115" s="570" t="n">
        <v>73</v>
      </c>
      <c r="F115" s="570" t="n">
        <v>96</v>
      </c>
      <c r="G115" s="570" t="n">
        <v>98</v>
      </c>
      <c r="H115" s="570" t="n">
        <v>78</v>
      </c>
      <c r="I115" s="570" t="n">
        <v>56</v>
      </c>
      <c r="J115" s="570" t="n">
        <v>45</v>
      </c>
      <c r="K115" s="570" t="n">
        <v>68</v>
      </c>
      <c r="L115" s="570" t="n">
        <v>70</v>
      </c>
      <c r="M115" s="570" t="n">
        <v>46</v>
      </c>
    </row>
    <row r="116" customFormat="false" ht="12" hidden="false" customHeight="true" outlineLevel="0" collapsed="false">
      <c r="B116" s="459"/>
      <c r="C116" s="805" t="n">
        <v>2007</v>
      </c>
      <c r="D116" s="570" t="n">
        <v>85</v>
      </c>
      <c r="E116" s="570" t="n">
        <v>73</v>
      </c>
      <c r="F116" s="570" t="n">
        <v>96</v>
      </c>
      <c r="G116" s="570" t="n">
        <v>97</v>
      </c>
      <c r="H116" s="570" t="n">
        <v>78</v>
      </c>
      <c r="I116" s="570" t="n">
        <v>55</v>
      </c>
      <c r="J116" s="570" t="n">
        <v>43</v>
      </c>
      <c r="K116" s="570" t="n">
        <v>68</v>
      </c>
      <c r="L116" s="570" t="n">
        <v>70</v>
      </c>
      <c r="M116" s="570" t="n">
        <v>44</v>
      </c>
    </row>
    <row r="117" customFormat="false" ht="12" hidden="false" customHeight="true" outlineLevel="0" collapsed="false">
      <c r="B117" s="459"/>
      <c r="C117" s="805" t="n">
        <v>2008</v>
      </c>
      <c r="D117" s="570" t="n">
        <v>85</v>
      </c>
      <c r="E117" s="570" t="n">
        <v>73</v>
      </c>
      <c r="F117" s="570" t="n">
        <v>97</v>
      </c>
      <c r="G117" s="570" t="n">
        <v>97</v>
      </c>
      <c r="H117" s="570" t="n">
        <v>78</v>
      </c>
      <c r="I117" s="570" t="n">
        <v>54</v>
      </c>
      <c r="J117" s="570" t="n">
        <v>46</v>
      </c>
      <c r="K117" s="570" t="n">
        <v>64</v>
      </c>
      <c r="L117" s="570" t="n">
        <v>67</v>
      </c>
      <c r="M117" s="570" t="n">
        <v>45</v>
      </c>
    </row>
    <row r="118" customFormat="false" ht="12" hidden="false" customHeight="true" outlineLevel="0" collapsed="false">
      <c r="B118" s="459"/>
      <c r="C118" s="420"/>
      <c r="D118" s="570"/>
      <c r="E118" s="570"/>
      <c r="F118" s="570"/>
      <c r="G118" s="570"/>
      <c r="H118" s="570"/>
      <c r="I118" s="570"/>
      <c r="J118" s="570"/>
      <c r="K118" s="570"/>
      <c r="L118" s="570"/>
      <c r="M118" s="570"/>
    </row>
    <row r="119" customFormat="false" ht="12" hidden="false" customHeight="true" outlineLevel="0" collapsed="false">
      <c r="B119" s="484" t="s">
        <v>105</v>
      </c>
      <c r="C119" s="805" t="n">
        <v>1997</v>
      </c>
      <c r="D119" s="570" t="n">
        <v>85</v>
      </c>
      <c r="E119" s="570" t="n">
        <v>70</v>
      </c>
      <c r="F119" s="570" t="n">
        <v>97</v>
      </c>
      <c r="G119" s="570" t="n">
        <v>98</v>
      </c>
      <c r="H119" s="570" t="n">
        <v>83</v>
      </c>
      <c r="I119" s="570" t="n">
        <v>64</v>
      </c>
      <c r="J119" s="570" t="n">
        <v>56</v>
      </c>
      <c r="K119" s="570" t="n">
        <v>74</v>
      </c>
      <c r="L119" s="570" t="n">
        <v>76</v>
      </c>
      <c r="M119" s="570" t="n">
        <v>53</v>
      </c>
    </row>
    <row r="120" customFormat="false" ht="12" hidden="false" customHeight="true" outlineLevel="0" collapsed="false">
      <c r="B120" s="482"/>
      <c r="C120" s="805" t="n">
        <v>1999</v>
      </c>
      <c r="D120" s="570" t="n">
        <v>78</v>
      </c>
      <c r="E120" s="570" t="n">
        <v>61</v>
      </c>
      <c r="F120" s="570" t="n">
        <v>91</v>
      </c>
      <c r="G120" s="570" t="n">
        <v>94</v>
      </c>
      <c r="H120" s="570" t="n">
        <v>76</v>
      </c>
      <c r="I120" s="570" t="n">
        <v>58</v>
      </c>
      <c r="J120" s="570" t="n">
        <v>50</v>
      </c>
      <c r="K120" s="570" t="n">
        <v>68</v>
      </c>
      <c r="L120" s="570" t="n">
        <v>69</v>
      </c>
      <c r="M120" s="570" t="n">
        <v>48</v>
      </c>
    </row>
    <row r="121" customFormat="false" ht="12" hidden="false" customHeight="true" outlineLevel="0" collapsed="false">
      <c r="B121" s="482"/>
      <c r="C121" s="805" t="n">
        <v>2001</v>
      </c>
      <c r="D121" s="570" t="n">
        <v>79</v>
      </c>
      <c r="E121" s="570" t="n">
        <v>61</v>
      </c>
      <c r="F121" s="570" t="n">
        <v>92</v>
      </c>
      <c r="G121" s="570" t="n">
        <v>95</v>
      </c>
      <c r="H121" s="570" t="n">
        <v>75</v>
      </c>
      <c r="I121" s="570" t="n">
        <v>59</v>
      </c>
      <c r="J121" s="570" t="n">
        <v>47</v>
      </c>
      <c r="K121" s="570" t="n">
        <v>69</v>
      </c>
      <c r="L121" s="570" t="n">
        <v>72</v>
      </c>
      <c r="M121" s="570" t="n">
        <v>48</v>
      </c>
    </row>
    <row r="122" customFormat="false" ht="12" hidden="false" customHeight="true" outlineLevel="0" collapsed="false">
      <c r="B122" s="482"/>
      <c r="C122" s="805" t="n">
        <v>2003</v>
      </c>
      <c r="D122" s="570" t="n">
        <v>79</v>
      </c>
      <c r="E122" s="570" t="n">
        <v>63</v>
      </c>
      <c r="F122" s="570" t="n">
        <v>91</v>
      </c>
      <c r="G122" s="570" t="n">
        <v>95</v>
      </c>
      <c r="H122" s="570" t="n">
        <v>74</v>
      </c>
      <c r="I122" s="570" t="n">
        <v>60</v>
      </c>
      <c r="J122" s="570" t="n">
        <v>49</v>
      </c>
      <c r="K122" s="570" t="n">
        <v>70</v>
      </c>
      <c r="L122" s="570" t="n">
        <v>76</v>
      </c>
      <c r="M122" s="570" t="n">
        <v>47</v>
      </c>
    </row>
    <row r="123" customFormat="false" ht="12" hidden="false" customHeight="true" outlineLevel="0" collapsed="false">
      <c r="B123" s="482"/>
      <c r="C123" s="805" t="n">
        <v>2007</v>
      </c>
      <c r="D123" s="570" t="n">
        <v>84</v>
      </c>
      <c r="E123" s="570" t="n">
        <v>67</v>
      </c>
      <c r="F123" s="570" t="n">
        <v>95</v>
      </c>
      <c r="G123" s="570" t="n">
        <v>97</v>
      </c>
      <c r="H123" s="570" t="n">
        <v>79</v>
      </c>
      <c r="I123" s="570" t="n">
        <v>65</v>
      </c>
      <c r="J123" s="570" t="n">
        <v>53</v>
      </c>
      <c r="K123" s="570" t="n">
        <v>74</v>
      </c>
      <c r="L123" s="570" t="n">
        <v>80</v>
      </c>
      <c r="M123" s="570" t="n">
        <v>56</v>
      </c>
    </row>
    <row r="124" customFormat="false" ht="12" hidden="false" customHeight="true" outlineLevel="0" collapsed="false">
      <c r="B124" s="482"/>
      <c r="C124" s="805" t="n">
        <v>2008</v>
      </c>
      <c r="D124" s="570" t="n">
        <v>84</v>
      </c>
      <c r="E124" s="570" t="n">
        <v>68</v>
      </c>
      <c r="F124" s="570" t="n">
        <v>94</v>
      </c>
      <c r="G124" s="570" t="n">
        <v>97</v>
      </c>
      <c r="H124" s="570" t="n">
        <v>80</v>
      </c>
      <c r="I124" s="570" t="n">
        <v>65</v>
      </c>
      <c r="J124" s="570" t="n">
        <v>55</v>
      </c>
      <c r="K124" s="570" t="n">
        <v>74</v>
      </c>
      <c r="L124" s="570" t="n">
        <v>78</v>
      </c>
      <c r="M124" s="570" t="n">
        <v>57</v>
      </c>
    </row>
    <row r="125" customFormat="false" ht="12" hidden="false" customHeight="true" outlineLevel="0" collapsed="false">
      <c r="B125" s="482"/>
      <c r="C125" s="805"/>
      <c r="D125" s="570"/>
      <c r="E125" s="570"/>
      <c r="F125" s="570"/>
      <c r="G125" s="570"/>
      <c r="H125" s="570"/>
      <c r="I125" s="570"/>
      <c r="J125" s="570"/>
      <c r="K125" s="570"/>
      <c r="L125" s="570"/>
      <c r="M125" s="570"/>
    </row>
    <row r="126" customFormat="false" ht="12" hidden="false" customHeight="true" outlineLevel="0" collapsed="false">
      <c r="B126" s="484" t="s">
        <v>106</v>
      </c>
      <c r="C126" s="805" t="n">
        <v>2002</v>
      </c>
      <c r="D126" s="570" t="n">
        <v>79</v>
      </c>
      <c r="E126" s="570" t="n">
        <v>62</v>
      </c>
      <c r="F126" s="570" t="n">
        <v>95</v>
      </c>
      <c r="G126" s="570" t="n">
        <v>97</v>
      </c>
      <c r="H126" s="570" t="n">
        <v>70</v>
      </c>
      <c r="I126" s="570" t="n">
        <v>48</v>
      </c>
      <c r="J126" s="570" t="n">
        <v>42</v>
      </c>
      <c r="K126" s="570" t="n">
        <v>68</v>
      </c>
      <c r="L126" s="570" t="n">
        <v>63</v>
      </c>
      <c r="M126" s="570" t="n">
        <v>23</v>
      </c>
    </row>
    <row r="127" customFormat="false" ht="12" hidden="false" customHeight="true" outlineLevel="0" collapsed="false">
      <c r="B127" s="459" t="s">
        <v>107</v>
      </c>
      <c r="C127" s="805" t="n">
        <v>2004</v>
      </c>
      <c r="D127" s="570" t="n">
        <v>81</v>
      </c>
      <c r="E127" s="570" t="n">
        <v>65</v>
      </c>
      <c r="F127" s="570" t="n">
        <v>96</v>
      </c>
      <c r="G127" s="570" t="n">
        <v>97</v>
      </c>
      <c r="H127" s="570" t="n">
        <v>69</v>
      </c>
      <c r="I127" s="570" t="n">
        <v>52</v>
      </c>
      <c r="J127" s="570" t="n">
        <v>46</v>
      </c>
      <c r="K127" s="570" t="n">
        <v>68</v>
      </c>
      <c r="L127" s="570" t="n">
        <v>68</v>
      </c>
      <c r="M127" s="570" t="n">
        <v>27</v>
      </c>
    </row>
    <row r="128" customFormat="false" ht="12" hidden="false" customHeight="true" outlineLevel="0" collapsed="false">
      <c r="B128" s="459"/>
      <c r="C128" s="805" t="n">
        <v>2005</v>
      </c>
      <c r="D128" s="570" t="n">
        <v>79</v>
      </c>
      <c r="E128" s="570" t="n">
        <v>62</v>
      </c>
      <c r="F128" s="570" t="n">
        <v>95</v>
      </c>
      <c r="G128" s="570" t="n">
        <v>96</v>
      </c>
      <c r="H128" s="570" t="n">
        <v>66</v>
      </c>
      <c r="I128" s="570" t="n">
        <v>49</v>
      </c>
      <c r="J128" s="570" t="n">
        <v>42</v>
      </c>
      <c r="K128" s="570" t="n">
        <v>67</v>
      </c>
      <c r="L128" s="570" t="n">
        <v>67</v>
      </c>
      <c r="M128" s="570" t="n">
        <v>23</v>
      </c>
    </row>
    <row r="129" customFormat="false" ht="12" hidden="false" customHeight="true" outlineLevel="0" collapsed="false">
      <c r="B129" s="459"/>
      <c r="C129" s="805" t="n">
        <v>2006</v>
      </c>
      <c r="D129" s="570" t="n">
        <v>79</v>
      </c>
      <c r="E129" s="570" t="n">
        <v>62</v>
      </c>
      <c r="F129" s="570" t="n">
        <v>95</v>
      </c>
      <c r="G129" s="570" t="n">
        <v>96</v>
      </c>
      <c r="H129" s="570" t="n">
        <v>68</v>
      </c>
      <c r="I129" s="570" t="n">
        <v>50</v>
      </c>
      <c r="J129" s="570" t="n">
        <v>43</v>
      </c>
      <c r="K129" s="570" t="n">
        <v>68</v>
      </c>
      <c r="L129" s="570" t="n">
        <v>67</v>
      </c>
      <c r="M129" s="570" t="n">
        <v>26</v>
      </c>
    </row>
    <row r="130" customFormat="false" ht="12" hidden="false" customHeight="true" outlineLevel="0" collapsed="false">
      <c r="B130" s="459"/>
      <c r="C130" s="805" t="n">
        <v>2007</v>
      </c>
      <c r="D130" s="570" t="n">
        <v>79</v>
      </c>
      <c r="E130" s="570" t="n">
        <v>64</v>
      </c>
      <c r="F130" s="570" t="n">
        <v>95</v>
      </c>
      <c r="G130" s="570" t="n">
        <v>95</v>
      </c>
      <c r="H130" s="570" t="n">
        <v>68</v>
      </c>
      <c r="I130" s="570" t="n">
        <v>50</v>
      </c>
      <c r="J130" s="570" t="n">
        <v>42</v>
      </c>
      <c r="K130" s="570" t="n">
        <v>68</v>
      </c>
      <c r="L130" s="570" t="n">
        <v>66</v>
      </c>
      <c r="M130" s="570" t="n">
        <v>25</v>
      </c>
    </row>
    <row r="131" customFormat="false" ht="12" hidden="false" customHeight="true" outlineLevel="0" collapsed="false">
      <c r="B131" s="459"/>
      <c r="C131" s="805" t="n">
        <v>2008</v>
      </c>
      <c r="D131" s="570" t="n">
        <v>79</v>
      </c>
      <c r="E131" s="570" t="n">
        <v>63</v>
      </c>
      <c r="F131" s="570" t="n">
        <v>94</v>
      </c>
      <c r="G131" s="570" t="n">
        <v>95</v>
      </c>
      <c r="H131" s="570" t="n">
        <v>68</v>
      </c>
      <c r="I131" s="570" t="n">
        <v>49</v>
      </c>
      <c r="J131" s="570" t="n">
        <v>41</v>
      </c>
      <c r="K131" s="570" t="n">
        <v>64</v>
      </c>
      <c r="L131" s="570" t="n">
        <v>66</v>
      </c>
      <c r="M131" s="570" t="n">
        <v>27</v>
      </c>
    </row>
    <row r="132" customFormat="false" ht="12" hidden="false" customHeight="true" outlineLevel="0" collapsed="false">
      <c r="B132" s="459"/>
      <c r="C132" s="805"/>
      <c r="D132" s="570"/>
      <c r="E132" s="570"/>
      <c r="F132" s="570"/>
      <c r="G132" s="570"/>
      <c r="H132" s="570"/>
      <c r="I132" s="570"/>
      <c r="J132" s="570"/>
      <c r="K132" s="570"/>
      <c r="L132" s="570"/>
      <c r="M132" s="570"/>
    </row>
    <row r="133" customFormat="false" ht="12" hidden="false" customHeight="true" outlineLevel="0" collapsed="false">
      <c r="B133" s="484" t="s">
        <v>118</v>
      </c>
      <c r="C133" s="805" t="n">
        <v>2007</v>
      </c>
      <c r="D133" s="570" t="n">
        <v>75</v>
      </c>
      <c r="E133" s="570" t="n">
        <v>64</v>
      </c>
      <c r="F133" s="570" t="n">
        <v>96</v>
      </c>
      <c r="G133" s="570" t="n">
        <v>97</v>
      </c>
      <c r="H133" s="570" t="n">
        <v>58</v>
      </c>
      <c r="I133" s="570" t="n">
        <v>54</v>
      </c>
      <c r="J133" s="570" t="n">
        <v>46</v>
      </c>
      <c r="K133" s="570" t="n">
        <v>76</v>
      </c>
      <c r="L133" s="570" t="n">
        <v>77</v>
      </c>
      <c r="M133" s="570" t="n">
        <v>35</v>
      </c>
    </row>
    <row r="134" customFormat="false" ht="12" hidden="false" customHeight="true" outlineLevel="0" collapsed="false">
      <c r="B134" s="484"/>
      <c r="C134" s="805" t="n">
        <v>2008</v>
      </c>
      <c r="D134" s="570" t="n">
        <v>75</v>
      </c>
      <c r="E134" s="570" t="n">
        <v>61</v>
      </c>
      <c r="F134" s="570" t="n">
        <v>95</v>
      </c>
      <c r="G134" s="570" t="n">
        <v>96</v>
      </c>
      <c r="H134" s="570" t="n">
        <v>59</v>
      </c>
      <c r="I134" s="570" t="n">
        <v>54</v>
      </c>
      <c r="J134" s="570" t="n">
        <v>45</v>
      </c>
      <c r="K134" s="570" t="n">
        <v>78</v>
      </c>
      <c r="L134" s="570" t="n">
        <v>78</v>
      </c>
      <c r="M134" s="570" t="n">
        <v>36</v>
      </c>
    </row>
    <row r="135" customFormat="false" ht="12" hidden="false" customHeight="true" outlineLevel="0" collapsed="false">
      <c r="B135" s="482"/>
      <c r="C135" s="420"/>
      <c r="D135" s="570"/>
      <c r="E135" s="570"/>
      <c r="F135" s="570"/>
      <c r="G135" s="570"/>
      <c r="H135" s="570"/>
      <c r="I135" s="570"/>
      <c r="J135" s="570"/>
      <c r="K135" s="570"/>
      <c r="L135" s="570"/>
      <c r="M135" s="570"/>
    </row>
    <row r="136" customFormat="false" ht="12" hidden="false" customHeight="true" outlineLevel="0" collapsed="false">
      <c r="B136" s="484" t="s">
        <v>119</v>
      </c>
      <c r="C136" s="805" t="n">
        <v>1990</v>
      </c>
      <c r="D136" s="570" t="n">
        <v>79</v>
      </c>
      <c r="E136" s="570" t="n">
        <v>59</v>
      </c>
      <c r="F136" s="570" t="n">
        <v>93</v>
      </c>
      <c r="G136" s="570" t="n">
        <v>96</v>
      </c>
      <c r="H136" s="570" t="n">
        <v>74</v>
      </c>
      <c r="I136" s="570" t="n">
        <v>35</v>
      </c>
      <c r="J136" s="570" t="n">
        <v>23</v>
      </c>
      <c r="K136" s="570" t="n">
        <v>48</v>
      </c>
      <c r="L136" s="570" t="n">
        <v>49</v>
      </c>
      <c r="M136" s="570" t="n">
        <v>20</v>
      </c>
    </row>
    <row r="137" customFormat="false" ht="12" hidden="false" customHeight="true" outlineLevel="0" collapsed="false">
      <c r="B137" s="482" t="s">
        <v>245</v>
      </c>
      <c r="C137" s="805" t="n">
        <v>1994</v>
      </c>
      <c r="D137" s="570" t="n">
        <v>80</v>
      </c>
      <c r="E137" s="570" t="n">
        <v>61</v>
      </c>
      <c r="F137" s="570" t="n">
        <v>95</v>
      </c>
      <c r="G137" s="570" t="n">
        <v>97</v>
      </c>
      <c r="H137" s="570" t="n">
        <v>71</v>
      </c>
      <c r="I137" s="570" t="n">
        <v>36</v>
      </c>
      <c r="J137" s="570" t="n">
        <v>25</v>
      </c>
      <c r="K137" s="570" t="n">
        <v>49</v>
      </c>
      <c r="L137" s="570" t="n">
        <v>50</v>
      </c>
      <c r="M137" s="570" t="n">
        <v>20</v>
      </c>
    </row>
    <row r="138" customFormat="false" ht="12" hidden="false" customHeight="true" outlineLevel="0" collapsed="false">
      <c r="B138" s="459" t="s">
        <v>191</v>
      </c>
      <c r="C138" s="805" t="n">
        <v>1997</v>
      </c>
      <c r="D138" s="570" t="n">
        <v>83</v>
      </c>
      <c r="E138" s="570" t="n">
        <v>66</v>
      </c>
      <c r="F138" s="570" t="n">
        <v>96</v>
      </c>
      <c r="G138" s="570" t="n">
        <v>97</v>
      </c>
      <c r="H138" s="570" t="n">
        <v>73</v>
      </c>
      <c r="I138" s="570" t="n">
        <v>46</v>
      </c>
      <c r="J138" s="570" t="n">
        <v>34</v>
      </c>
      <c r="K138" s="570" t="n">
        <v>59</v>
      </c>
      <c r="L138" s="570" t="n">
        <v>61</v>
      </c>
      <c r="M138" s="570" t="n">
        <v>28</v>
      </c>
    </row>
    <row r="139" customFormat="false" ht="12" hidden="false" customHeight="true" outlineLevel="0" collapsed="false">
      <c r="B139" s="459"/>
      <c r="C139" s="805" t="n">
        <v>1999</v>
      </c>
      <c r="D139" s="570" t="n">
        <v>83</v>
      </c>
      <c r="E139" s="570" t="n">
        <v>66</v>
      </c>
      <c r="F139" s="570" t="n">
        <v>97</v>
      </c>
      <c r="G139" s="570" t="n">
        <v>97</v>
      </c>
      <c r="H139" s="570" t="n">
        <v>74</v>
      </c>
      <c r="I139" s="570" t="n">
        <v>47</v>
      </c>
      <c r="J139" s="570" t="n">
        <v>35</v>
      </c>
      <c r="K139" s="570" t="n">
        <v>60</v>
      </c>
      <c r="L139" s="570" t="n">
        <v>63</v>
      </c>
      <c r="M139" s="570" t="n">
        <v>30</v>
      </c>
    </row>
    <row r="140" customFormat="false" ht="12" hidden="false" customHeight="true" outlineLevel="0" collapsed="false">
      <c r="B140" s="459"/>
      <c r="C140" s="805" t="n">
        <v>2002</v>
      </c>
      <c r="D140" s="570" t="n">
        <v>84</v>
      </c>
      <c r="E140" s="570" t="n">
        <v>67</v>
      </c>
      <c r="F140" s="570" t="n">
        <v>97</v>
      </c>
      <c r="G140" s="570" t="n">
        <v>97</v>
      </c>
      <c r="H140" s="570" t="n">
        <v>74</v>
      </c>
      <c r="I140" s="570" t="n">
        <v>55</v>
      </c>
      <c r="J140" s="570" t="n">
        <v>42</v>
      </c>
      <c r="K140" s="570" t="n">
        <v>69</v>
      </c>
      <c r="L140" s="570" t="n">
        <v>71</v>
      </c>
      <c r="M140" s="570" t="n">
        <v>37</v>
      </c>
    </row>
    <row r="141" customFormat="false" ht="12" hidden="false" customHeight="true" outlineLevel="0" collapsed="false">
      <c r="B141" s="459"/>
      <c r="C141" s="805" t="n">
        <v>2004</v>
      </c>
      <c r="D141" s="570" t="n">
        <v>82</v>
      </c>
      <c r="E141" s="570" t="n">
        <v>63</v>
      </c>
      <c r="F141" s="570" t="n">
        <v>96</v>
      </c>
      <c r="G141" s="570" t="n">
        <v>97</v>
      </c>
      <c r="H141" s="570" t="n">
        <v>76</v>
      </c>
      <c r="I141" s="570" t="n">
        <v>54</v>
      </c>
      <c r="J141" s="570" t="n">
        <v>39</v>
      </c>
      <c r="K141" s="570" t="n">
        <v>69</v>
      </c>
      <c r="L141" s="570" t="n">
        <v>71</v>
      </c>
      <c r="M141" s="570" t="n">
        <v>37</v>
      </c>
    </row>
    <row r="142" customFormat="false" ht="12" hidden="false" customHeight="true" outlineLevel="0" collapsed="false">
      <c r="B142" s="459"/>
      <c r="C142" s="805" t="n">
        <v>2005</v>
      </c>
      <c r="D142" s="570" t="n">
        <v>81</v>
      </c>
      <c r="E142" s="570" t="n">
        <v>60</v>
      </c>
      <c r="F142" s="570" t="n">
        <v>96</v>
      </c>
      <c r="G142" s="570" t="n">
        <v>97</v>
      </c>
      <c r="H142" s="570" t="n">
        <v>74</v>
      </c>
      <c r="I142" s="570" t="n">
        <v>52</v>
      </c>
      <c r="J142" s="570" t="n">
        <v>35</v>
      </c>
      <c r="K142" s="570" t="n">
        <v>66</v>
      </c>
      <c r="L142" s="570" t="n">
        <v>69</v>
      </c>
      <c r="M142" s="570" t="n">
        <v>37</v>
      </c>
    </row>
    <row r="143" customFormat="false" ht="12" hidden="false" customHeight="true" outlineLevel="0" collapsed="false">
      <c r="B143" s="459"/>
      <c r="C143" s="805" t="n">
        <v>2006</v>
      </c>
      <c r="D143" s="570" t="n">
        <v>81</v>
      </c>
      <c r="E143" s="570" t="n">
        <v>59</v>
      </c>
      <c r="F143" s="570" t="n">
        <v>96</v>
      </c>
      <c r="G143" s="570" t="n">
        <v>97</v>
      </c>
      <c r="H143" s="570" t="n">
        <v>73</v>
      </c>
      <c r="I143" s="570" t="n">
        <v>51</v>
      </c>
      <c r="J143" s="570" t="n">
        <v>33</v>
      </c>
      <c r="K143" s="570" t="n">
        <v>65</v>
      </c>
      <c r="L143" s="570" t="n">
        <v>69</v>
      </c>
      <c r="M143" s="570" t="n">
        <v>37</v>
      </c>
    </row>
    <row r="144" customFormat="false" ht="12" hidden="false" customHeight="true" outlineLevel="0" collapsed="false">
      <c r="B144" s="459"/>
      <c r="C144" s="805" t="n">
        <v>2007</v>
      </c>
      <c r="D144" s="570" t="n">
        <v>79</v>
      </c>
      <c r="E144" s="570" t="n">
        <v>57</v>
      </c>
      <c r="F144" s="570" t="n">
        <v>95</v>
      </c>
      <c r="G144" s="570" t="n">
        <v>97</v>
      </c>
      <c r="H144" s="570" t="n">
        <v>72</v>
      </c>
      <c r="I144" s="570" t="n">
        <v>50</v>
      </c>
      <c r="J144" s="570" t="n">
        <v>31</v>
      </c>
      <c r="K144" s="570" t="n">
        <v>64</v>
      </c>
      <c r="L144" s="570" t="n">
        <v>68</v>
      </c>
      <c r="M144" s="570" t="n">
        <v>37</v>
      </c>
    </row>
    <row r="145" customFormat="false" ht="12" hidden="false" customHeight="true" outlineLevel="0" collapsed="false">
      <c r="B145" s="538"/>
      <c r="C145" s="807" t="n">
        <v>2008</v>
      </c>
      <c r="D145" s="575" t="n">
        <v>79</v>
      </c>
      <c r="E145" s="575" t="n">
        <v>56</v>
      </c>
      <c r="F145" s="575" t="n">
        <v>95</v>
      </c>
      <c r="G145" s="575" t="n">
        <v>97</v>
      </c>
      <c r="H145" s="575" t="n">
        <v>72</v>
      </c>
      <c r="I145" s="575" t="n">
        <v>50</v>
      </c>
      <c r="J145" s="575" t="n">
        <v>31</v>
      </c>
      <c r="K145" s="575" t="n">
        <v>65</v>
      </c>
      <c r="L145" s="575" t="n">
        <v>69</v>
      </c>
      <c r="M145" s="575" t="n">
        <v>37</v>
      </c>
    </row>
    <row r="146" customFormat="false" ht="12" hidden="false" customHeight="true" outlineLevel="0" collapsed="false">
      <c r="B146" s="432" t="s">
        <v>432</v>
      </c>
      <c r="C146" s="305"/>
      <c r="D146" s="439"/>
      <c r="E146" s="505"/>
      <c r="F146" s="505"/>
      <c r="G146" s="505"/>
      <c r="H146" s="439"/>
      <c r="I146" s="505"/>
      <c r="J146" s="439"/>
      <c r="K146" s="505"/>
      <c r="L146" s="505"/>
      <c r="M146" s="505"/>
    </row>
    <row r="147" customFormat="false" ht="12" hidden="false" customHeight="true" outlineLevel="0" collapsed="false">
      <c r="B147" s="238"/>
      <c r="C147" s="238"/>
      <c r="D147" s="439"/>
      <c r="E147" s="505"/>
      <c r="F147" s="505"/>
      <c r="G147" s="505"/>
      <c r="H147" s="439"/>
      <c r="I147" s="505"/>
      <c r="J147" s="439"/>
      <c r="K147" s="505"/>
      <c r="L147" s="505"/>
      <c r="M147" s="505"/>
    </row>
    <row r="148" customFormat="false" ht="12" hidden="false" customHeight="true" outlineLevel="0" collapsed="false">
      <c r="B148" s="579" t="s">
        <v>499</v>
      </c>
      <c r="C148" s="238"/>
      <c r="D148" s="439"/>
      <c r="E148" s="505"/>
      <c r="F148" s="505"/>
      <c r="G148" s="505"/>
      <c r="H148" s="439"/>
      <c r="I148" s="505"/>
      <c r="J148" s="439"/>
      <c r="K148" s="505"/>
      <c r="L148" s="505"/>
      <c r="M148" s="505"/>
    </row>
    <row r="149" s="808" customFormat="true" ht="12" hidden="false" customHeight="true" outlineLevel="0" collapsed="false">
      <c r="B149" s="238" t="s">
        <v>609</v>
      </c>
      <c r="C149" s="238"/>
      <c r="D149" s="439"/>
      <c r="E149" s="505"/>
      <c r="F149" s="505"/>
      <c r="G149" s="505"/>
      <c r="H149" s="439"/>
      <c r="I149" s="505"/>
      <c r="J149" s="439"/>
      <c r="K149" s="505"/>
      <c r="L149" s="505"/>
      <c r="M149" s="505"/>
      <c r="N149" s="238"/>
      <c r="O149" s="238"/>
      <c r="P149" s="238"/>
      <c r="Q149" s="238"/>
      <c r="R149" s="238"/>
      <c r="S149" s="238"/>
      <c r="T149" s="238"/>
      <c r="U149" s="238"/>
      <c r="V149" s="238"/>
      <c r="W149" s="238"/>
      <c r="X149" s="238"/>
      <c r="Y149" s="238"/>
      <c r="Z149" s="238"/>
      <c r="AA149" s="238"/>
      <c r="AB149" s="238"/>
      <c r="AC149" s="238"/>
      <c r="AD149" s="238"/>
      <c r="AE149" s="238"/>
      <c r="AF149" s="238"/>
      <c r="AG149" s="238"/>
      <c r="AH149" s="238"/>
      <c r="AI149" s="238"/>
      <c r="AJ149" s="238"/>
      <c r="AK149" s="238"/>
      <c r="AL149" s="238"/>
      <c r="AM149" s="238"/>
      <c r="AN149" s="238"/>
      <c r="AO149" s="238"/>
      <c r="AP149" s="238"/>
      <c r="AQ149" s="238"/>
      <c r="AR149" s="238"/>
      <c r="AS149" s="238"/>
      <c r="AT149" s="238"/>
      <c r="AU149" s="238"/>
      <c r="AV149" s="238"/>
      <c r="AW149" s="238"/>
      <c r="AX149" s="238"/>
      <c r="AY149" s="238"/>
      <c r="AZ149" s="238"/>
      <c r="BA149" s="238"/>
      <c r="BB149" s="238"/>
      <c r="BC149" s="238"/>
      <c r="BD149" s="238"/>
      <c r="BE149" s="238"/>
      <c r="BF149" s="238"/>
      <c r="BG149" s="238"/>
      <c r="BH149" s="238"/>
      <c r="BI149" s="238"/>
      <c r="BJ149" s="238"/>
      <c r="BK149" s="238"/>
      <c r="BL149" s="238"/>
      <c r="BM149" s="238"/>
      <c r="BN149" s="238"/>
      <c r="BO149" s="238"/>
      <c r="BP149" s="238"/>
      <c r="BQ149" s="238"/>
      <c r="BR149" s="238"/>
      <c r="BS149" s="238"/>
      <c r="BT149" s="238"/>
      <c r="BU149" s="238"/>
      <c r="BV149" s="238"/>
      <c r="BW149" s="238"/>
      <c r="BX149" s="238"/>
      <c r="BY149" s="238"/>
      <c r="BZ149" s="238"/>
      <c r="CA149" s="238"/>
      <c r="CB149" s="238"/>
      <c r="CC149" s="238"/>
      <c r="CD149" s="238"/>
      <c r="CE149" s="238"/>
      <c r="CF149" s="238"/>
      <c r="CG149" s="238"/>
      <c r="CH149" s="238"/>
      <c r="CI149" s="238"/>
      <c r="CJ149" s="238"/>
      <c r="CK149" s="238"/>
      <c r="CL149" s="238"/>
      <c r="CM149" s="238"/>
      <c r="CN149" s="238"/>
      <c r="CO149" s="238"/>
      <c r="CP149" s="238"/>
      <c r="CQ149" s="238"/>
      <c r="CR149" s="238"/>
      <c r="CS149" s="238"/>
      <c r="CT149" s="238"/>
      <c r="CU149" s="238"/>
      <c r="CV149" s="238"/>
      <c r="CW149" s="238"/>
      <c r="CX149" s="238"/>
      <c r="CY149" s="238"/>
      <c r="CZ149" s="238"/>
      <c r="DA149" s="238"/>
      <c r="DB149" s="238"/>
      <c r="DC149" s="238"/>
      <c r="DD149" s="238"/>
      <c r="DE149" s="238"/>
      <c r="DF149" s="238"/>
      <c r="DG149" s="238"/>
      <c r="DH149" s="238"/>
      <c r="DI149" s="238"/>
      <c r="DJ149" s="238"/>
      <c r="DK149" s="238"/>
      <c r="DL149" s="238"/>
      <c r="DM149" s="238"/>
      <c r="DN149" s="238"/>
      <c r="DO149" s="238"/>
      <c r="DP149" s="238"/>
      <c r="DQ149" s="238"/>
      <c r="DR149" s="238"/>
      <c r="DS149" s="238"/>
      <c r="DT149" s="238"/>
      <c r="DU149" s="238"/>
      <c r="DV149" s="238"/>
      <c r="DW149" s="238"/>
      <c r="DX149" s="238"/>
      <c r="DY149" s="238"/>
      <c r="DZ149" s="238"/>
      <c r="EA149" s="238"/>
      <c r="EB149" s="238"/>
      <c r="EC149" s="238"/>
      <c r="ED149" s="238"/>
      <c r="EE149" s="238"/>
      <c r="EF149" s="238"/>
      <c r="EG149" s="238"/>
      <c r="EH149" s="238"/>
      <c r="EI149" s="238"/>
      <c r="EJ149" s="238"/>
      <c r="EK149" s="238"/>
      <c r="EL149" s="238"/>
      <c r="EM149" s="238"/>
      <c r="EN149" s="238"/>
      <c r="EO149" s="238"/>
      <c r="EP149" s="238"/>
      <c r="EQ149" s="238"/>
      <c r="ER149" s="238"/>
      <c r="ES149" s="238"/>
      <c r="ET149" s="238"/>
      <c r="EU149" s="238"/>
      <c r="EV149" s="238"/>
      <c r="EW149" s="238"/>
      <c r="EX149" s="238"/>
      <c r="EY149" s="238"/>
      <c r="EZ149" s="238"/>
      <c r="FA149" s="238"/>
      <c r="FB149" s="238"/>
      <c r="FC149" s="238"/>
      <c r="FD149" s="238"/>
      <c r="FE149" s="238"/>
      <c r="FF149" s="238"/>
      <c r="FG149" s="238"/>
      <c r="FH149" s="238"/>
      <c r="FI149" s="238"/>
      <c r="FJ149" s="238"/>
      <c r="FK149" s="238"/>
      <c r="FL149" s="238"/>
      <c r="FM149" s="238"/>
      <c r="FN149" s="238"/>
      <c r="FO149" s="238"/>
      <c r="FP149" s="238"/>
      <c r="FQ149" s="238"/>
      <c r="FR149" s="238"/>
      <c r="FS149" s="238"/>
      <c r="FT149" s="238"/>
      <c r="FU149" s="238"/>
      <c r="FV149" s="238"/>
      <c r="FW149" s="238"/>
      <c r="FX149" s="238"/>
      <c r="FY149" s="238"/>
      <c r="FZ149" s="238"/>
      <c r="GA149" s="238"/>
      <c r="GB149" s="238"/>
      <c r="GC149" s="238"/>
      <c r="GD149" s="238"/>
      <c r="GE149" s="238"/>
      <c r="GF149" s="238"/>
      <c r="GG149" s="238"/>
      <c r="GH149" s="238"/>
      <c r="GI149" s="238"/>
      <c r="GJ149" s="238"/>
      <c r="GK149" s="238"/>
      <c r="GL149" s="238"/>
      <c r="GM149" s="238"/>
      <c r="GN149" s="238"/>
      <c r="GO149" s="238"/>
      <c r="GP149" s="238"/>
      <c r="GQ149" s="238"/>
      <c r="GR149" s="238"/>
      <c r="GS149" s="238"/>
      <c r="GT149" s="238"/>
      <c r="GU149" s="238"/>
      <c r="GV149" s="238"/>
      <c r="GW149" s="238"/>
      <c r="GX149" s="238"/>
      <c r="GY149" s="238"/>
      <c r="GZ149" s="238"/>
      <c r="HA149" s="238"/>
      <c r="HB149" s="238"/>
      <c r="HC149" s="238"/>
      <c r="HD149" s="238"/>
      <c r="HE149" s="238"/>
      <c r="HF149" s="238"/>
      <c r="HG149" s="238"/>
      <c r="HH149" s="238"/>
      <c r="HI149" s="238"/>
      <c r="HJ149" s="238"/>
      <c r="HK149" s="238"/>
      <c r="HL149" s="238"/>
      <c r="HM149" s="238"/>
      <c r="HN149" s="238"/>
      <c r="HO149" s="238"/>
      <c r="HP149" s="238"/>
      <c r="HQ149" s="238"/>
      <c r="HR149" s="238"/>
      <c r="HS149" s="238"/>
      <c r="HT149" s="238"/>
      <c r="HU149" s="238"/>
      <c r="HV149" s="238"/>
      <c r="HW149" s="238"/>
      <c r="HX149" s="238"/>
      <c r="HY149" s="238"/>
      <c r="HZ149" s="238"/>
      <c r="IA149" s="238"/>
      <c r="IB149" s="238"/>
      <c r="IC149" s="238"/>
      <c r="ID149" s="238"/>
      <c r="IE149" s="238"/>
      <c r="IF149" s="238"/>
      <c r="IG149" s="238"/>
      <c r="IH149" s="238"/>
      <c r="II149" s="238"/>
      <c r="IJ149" s="238"/>
      <c r="IK149" s="238"/>
      <c r="IL149" s="238"/>
      <c r="IM149" s="238"/>
      <c r="IN149" s="238"/>
      <c r="IO149" s="238"/>
      <c r="IP149" s="238"/>
      <c r="IQ149" s="238"/>
      <c r="IR149" s="238"/>
      <c r="IS149" s="238"/>
      <c r="IT149" s="238"/>
      <c r="IU149" s="238"/>
      <c r="IV149" s="238"/>
    </row>
    <row r="150" customFormat="false" ht="12" hidden="false" customHeight="true" outlineLevel="0" collapsed="false">
      <c r="B150" s="238"/>
      <c r="C150" s="238"/>
      <c r="D150" s="505"/>
      <c r="E150" s="505"/>
      <c r="F150" s="505"/>
      <c r="G150" s="505"/>
      <c r="H150" s="505"/>
      <c r="I150" s="505"/>
      <c r="J150" s="505"/>
      <c r="K150" s="505"/>
      <c r="L150" s="505"/>
      <c r="M150" s="505"/>
    </row>
    <row r="151" customFormat="false" ht="12" hidden="false" customHeight="true" outlineLevel="0" collapsed="false">
      <c r="B151" s="238"/>
      <c r="C151" s="238"/>
      <c r="D151" s="439"/>
      <c r="E151" s="505"/>
      <c r="F151" s="505"/>
      <c r="G151" s="505"/>
      <c r="H151" s="238"/>
      <c r="I151" s="238"/>
      <c r="J151" s="238"/>
      <c r="K151" s="238"/>
      <c r="L151" s="238"/>
      <c r="M151" s="238"/>
    </row>
    <row r="152" customFormat="false" ht="12" hidden="false" customHeight="true" outlineLevel="0" collapsed="false">
      <c r="B152" s="238"/>
      <c r="C152" s="238"/>
      <c r="D152" s="505"/>
      <c r="E152" s="505"/>
      <c r="F152" s="505"/>
      <c r="G152" s="505"/>
      <c r="H152" s="505"/>
      <c r="I152" s="505"/>
      <c r="J152" s="505"/>
      <c r="K152" s="439"/>
      <c r="L152" s="505"/>
      <c r="M152" s="505"/>
    </row>
    <row r="153" customFormat="false" ht="12" hidden="false" customHeight="true" outlineLevel="0" collapsed="false">
      <c r="B153" s="444"/>
      <c r="C153" s="444"/>
      <c r="D153" s="505"/>
      <c r="E153" s="505"/>
      <c r="F153" s="505"/>
      <c r="G153" s="505"/>
      <c r="H153" s="505"/>
      <c r="I153" s="505"/>
      <c r="J153" s="505"/>
      <c r="K153" s="439"/>
      <c r="L153" s="505"/>
      <c r="M153" s="505"/>
    </row>
    <row r="154" customFormat="false" ht="12" hidden="false" customHeight="true" outlineLevel="0" collapsed="false">
      <c r="B154" s="238"/>
      <c r="C154" s="238"/>
      <c r="D154" s="505"/>
      <c r="E154" s="505"/>
      <c r="F154" s="505"/>
      <c r="G154" s="505"/>
      <c r="H154" s="439"/>
      <c r="I154" s="505"/>
      <c r="J154" s="439"/>
      <c r="K154" s="439"/>
      <c r="L154" s="505"/>
      <c r="M154" s="505"/>
    </row>
    <row r="155" customFormat="false" ht="12" hidden="false" customHeight="true" outlineLevel="0" collapsed="false">
      <c r="B155" s="238"/>
      <c r="C155" s="238"/>
      <c r="D155" s="444"/>
      <c r="E155" s="238"/>
      <c r="F155" s="238"/>
      <c r="G155" s="238"/>
      <c r="H155" s="439"/>
      <c r="I155" s="505"/>
      <c r="J155" s="439"/>
      <c r="K155" s="505"/>
      <c r="L155" s="505"/>
      <c r="M155" s="505"/>
    </row>
    <row r="156" customFormat="false" ht="12" hidden="false" customHeight="true" outlineLevel="0" collapsed="false">
      <c r="B156" s="238"/>
      <c r="C156" s="238"/>
      <c r="D156" s="238"/>
      <c r="E156" s="238"/>
      <c r="F156" s="238"/>
      <c r="G156" s="238"/>
      <c r="H156" s="439"/>
      <c r="I156" s="505"/>
      <c r="J156" s="439"/>
      <c r="K156" s="505"/>
      <c r="L156" s="505"/>
      <c r="M156" s="505"/>
    </row>
    <row r="157" customFormat="false" ht="12" hidden="false" customHeight="true" outlineLevel="0" collapsed="false">
      <c r="B157" s="238"/>
      <c r="C157" s="444"/>
      <c r="D157" s="444"/>
      <c r="E157" s="238"/>
      <c r="F157" s="238"/>
      <c r="G157" s="238"/>
      <c r="H157" s="505"/>
      <c r="I157" s="505"/>
      <c r="J157" s="505"/>
      <c r="K157" s="505"/>
      <c r="L157" s="505"/>
      <c r="M157" s="505"/>
    </row>
    <row r="158" customFormat="false" ht="12" hidden="false" customHeight="true" outlineLevel="0" collapsed="false">
      <c r="B158" s="444"/>
      <c r="C158" s="238"/>
      <c r="D158" s="444"/>
      <c r="E158" s="238"/>
      <c r="F158" s="238"/>
      <c r="G158" s="238"/>
      <c r="H158" s="505"/>
      <c r="I158" s="505"/>
      <c r="J158" s="505"/>
      <c r="K158" s="444"/>
      <c r="L158" s="505"/>
      <c r="M158" s="505"/>
    </row>
    <row r="159" customFormat="false" ht="12" hidden="false" customHeight="true" outlineLevel="0" collapsed="false">
      <c r="B159" s="238"/>
      <c r="C159" s="238"/>
      <c r="D159" s="238"/>
      <c r="E159" s="238"/>
      <c r="F159" s="238"/>
      <c r="G159" s="238"/>
      <c r="H159" s="505"/>
      <c r="I159" s="505"/>
      <c r="J159" s="505"/>
      <c r="K159" s="238"/>
      <c r="L159" s="505"/>
      <c r="M159" s="505"/>
    </row>
    <row r="160" customFormat="false" ht="12" hidden="false" customHeight="true" outlineLevel="0" collapsed="false">
      <c r="B160" s="238"/>
      <c r="C160" s="238"/>
      <c r="D160" s="238"/>
      <c r="E160" s="238"/>
      <c r="F160" s="238"/>
      <c r="G160" s="238"/>
      <c r="H160" s="444"/>
      <c r="I160" s="238"/>
      <c r="J160" s="444"/>
      <c r="K160" s="444"/>
      <c r="L160" s="238"/>
      <c r="M160" s="238"/>
    </row>
    <row r="161" customFormat="false" ht="12" hidden="false" customHeight="true" outlineLevel="0" collapsed="false">
      <c r="B161" s="238"/>
      <c r="C161" s="238"/>
      <c r="D161" s="238"/>
      <c r="E161" s="238"/>
      <c r="F161" s="238"/>
      <c r="G161" s="238"/>
      <c r="H161" s="238"/>
      <c r="I161" s="238"/>
      <c r="J161" s="238"/>
      <c r="K161" s="444"/>
      <c r="L161" s="238"/>
      <c r="M161" s="238"/>
    </row>
    <row r="162" customFormat="false" ht="12" hidden="false" customHeight="true" outlineLevel="0" collapsed="false">
      <c r="B162" s="238"/>
      <c r="C162" s="238"/>
      <c r="D162" s="238"/>
      <c r="E162" s="238"/>
      <c r="F162" s="238"/>
      <c r="G162" s="238"/>
      <c r="H162" s="444"/>
      <c r="I162" s="238"/>
      <c r="J162" s="444"/>
      <c r="K162" s="238"/>
      <c r="L162" s="238"/>
      <c r="M162" s="238"/>
    </row>
    <row r="163" customFormat="false" ht="12" hidden="false" customHeight="true" outlineLevel="0" collapsed="false">
      <c r="B163" s="238"/>
      <c r="C163" s="238"/>
      <c r="D163" s="238"/>
      <c r="E163" s="238"/>
      <c r="F163" s="238"/>
      <c r="G163" s="238"/>
      <c r="H163" s="444"/>
      <c r="I163" s="238"/>
      <c r="J163" s="444"/>
      <c r="K163" s="238"/>
      <c r="L163" s="238"/>
      <c r="M163" s="238"/>
    </row>
    <row r="164" customFormat="false" ht="12" hidden="false" customHeight="true" outlineLevel="0" collapsed="false">
      <c r="B164" s="238"/>
      <c r="C164" s="238"/>
      <c r="D164" s="238"/>
      <c r="E164" s="238"/>
      <c r="F164" s="238"/>
      <c r="G164" s="238"/>
      <c r="H164" s="238"/>
      <c r="I164" s="238"/>
      <c r="J164" s="238"/>
      <c r="K164" s="238"/>
      <c r="L164" s="238"/>
      <c r="M164" s="238"/>
    </row>
    <row r="165" customFormat="false" ht="12" hidden="false" customHeight="true" outlineLevel="0" collapsed="false">
      <c r="B165" s="238"/>
      <c r="C165" s="238"/>
      <c r="D165" s="238"/>
      <c r="E165" s="238"/>
      <c r="F165" s="238"/>
      <c r="G165" s="238"/>
      <c r="H165" s="238"/>
      <c r="I165" s="238"/>
      <c r="J165" s="238"/>
      <c r="K165" s="238"/>
      <c r="L165" s="238"/>
      <c r="M165" s="238"/>
    </row>
    <row r="166" customFormat="false" ht="12" hidden="false" customHeight="true" outlineLevel="0" collapsed="false">
      <c r="B166" s="238"/>
      <c r="C166" s="238"/>
      <c r="D166" s="238"/>
      <c r="E166" s="238"/>
      <c r="F166" s="238"/>
      <c r="G166" s="238"/>
      <c r="H166" s="238"/>
      <c r="I166" s="238"/>
      <c r="J166" s="238"/>
      <c r="K166" s="238"/>
      <c r="L166" s="238"/>
      <c r="M166" s="238"/>
    </row>
    <row r="167" customFormat="false" ht="12" hidden="false" customHeight="true" outlineLevel="0" collapsed="false">
      <c r="B167" s="238"/>
      <c r="C167" s="238"/>
      <c r="D167" s="238"/>
      <c r="E167" s="238"/>
      <c r="F167" s="238"/>
      <c r="G167" s="238"/>
      <c r="H167" s="238"/>
      <c r="I167" s="238"/>
      <c r="J167" s="238"/>
      <c r="K167" s="238"/>
      <c r="L167" s="238"/>
      <c r="M167" s="238"/>
    </row>
    <row r="168" customFormat="false" ht="12" hidden="false" customHeight="true" outlineLevel="0" collapsed="false">
      <c r="B168" s="238"/>
      <c r="C168" s="238"/>
      <c r="D168" s="238"/>
      <c r="E168" s="238"/>
      <c r="F168" s="238"/>
      <c r="G168" s="238"/>
      <c r="H168" s="238"/>
      <c r="I168" s="238"/>
      <c r="J168" s="238"/>
      <c r="K168" s="238"/>
      <c r="L168" s="238"/>
      <c r="M168" s="238"/>
    </row>
    <row r="169" customFormat="false" ht="12" hidden="false" customHeight="true" outlineLevel="0" collapsed="false">
      <c r="B169" s="238"/>
      <c r="C169" s="238"/>
      <c r="D169" s="238"/>
      <c r="E169" s="238"/>
      <c r="F169" s="238"/>
      <c r="G169" s="238"/>
      <c r="H169" s="238"/>
      <c r="I169" s="238"/>
      <c r="J169" s="238"/>
      <c r="K169" s="238"/>
      <c r="L169" s="238"/>
      <c r="M169" s="238"/>
    </row>
    <row r="170" customFormat="false" ht="12" hidden="false" customHeight="true" outlineLevel="0" collapsed="false">
      <c r="B170" s="238"/>
      <c r="C170" s="238"/>
      <c r="D170" s="238"/>
      <c r="E170" s="238"/>
      <c r="F170" s="238"/>
      <c r="G170" s="238"/>
      <c r="H170" s="238"/>
      <c r="I170" s="238"/>
      <c r="J170" s="238"/>
      <c r="K170" s="238"/>
      <c r="L170" s="238"/>
      <c r="M170" s="238"/>
    </row>
    <row r="171" customFormat="false" ht="12" hidden="false" customHeight="true" outlineLevel="0" collapsed="false">
      <c r="B171" s="238"/>
      <c r="C171" s="238"/>
      <c r="D171" s="238"/>
      <c r="E171" s="238"/>
      <c r="F171" s="238"/>
      <c r="G171" s="238"/>
      <c r="H171" s="238"/>
      <c r="I171" s="238"/>
      <c r="J171" s="238"/>
      <c r="K171" s="238"/>
      <c r="L171" s="238"/>
      <c r="M171" s="238"/>
    </row>
    <row r="172" customFormat="false" ht="12" hidden="false" customHeight="true" outlineLevel="0" collapsed="false">
      <c r="B172" s="238"/>
      <c r="C172" s="238"/>
      <c r="D172" s="238"/>
      <c r="E172" s="238"/>
      <c r="F172" s="238"/>
      <c r="G172" s="238"/>
      <c r="H172" s="238"/>
      <c r="I172" s="238"/>
      <c r="J172" s="238"/>
      <c r="K172" s="238"/>
      <c r="L172" s="238"/>
      <c r="M172" s="238"/>
    </row>
    <row r="173" customFormat="false" ht="12" hidden="false" customHeight="true" outlineLevel="0" collapsed="false">
      <c r="B173" s="238"/>
      <c r="C173" s="238"/>
      <c r="D173" s="238"/>
      <c r="E173" s="238"/>
      <c r="F173" s="238"/>
      <c r="G173" s="238"/>
      <c r="H173" s="238"/>
      <c r="I173" s="238"/>
      <c r="J173" s="238"/>
      <c r="K173" s="238"/>
      <c r="L173" s="238"/>
      <c r="M173" s="238"/>
    </row>
    <row r="174" customFormat="false" ht="12" hidden="false" customHeight="true" outlineLevel="0" collapsed="false">
      <c r="B174" s="238"/>
      <c r="C174" s="238"/>
      <c r="D174" s="238"/>
      <c r="E174" s="238"/>
      <c r="F174" s="238"/>
      <c r="G174" s="238"/>
      <c r="H174" s="238"/>
      <c r="I174" s="238"/>
      <c r="J174" s="238"/>
      <c r="K174" s="238"/>
      <c r="L174" s="238"/>
      <c r="M174" s="238"/>
    </row>
    <row r="175" customFormat="false" ht="12" hidden="false" customHeight="true" outlineLevel="0" collapsed="false">
      <c r="B175" s="238"/>
      <c r="C175" s="238"/>
      <c r="D175" s="238"/>
      <c r="E175" s="238"/>
      <c r="F175" s="238"/>
      <c r="G175" s="238"/>
      <c r="H175" s="238"/>
      <c r="I175" s="238"/>
      <c r="J175" s="238"/>
      <c r="K175" s="238"/>
      <c r="L175" s="238"/>
      <c r="M175" s="238"/>
    </row>
    <row r="176" customFormat="false" ht="12" hidden="false" customHeight="true" outlineLevel="0" collapsed="false">
      <c r="B176" s="238"/>
      <c r="C176" s="238"/>
      <c r="D176" s="238"/>
      <c r="E176" s="238"/>
      <c r="F176" s="238"/>
      <c r="G176" s="238"/>
      <c r="H176" s="238"/>
      <c r="I176" s="238"/>
      <c r="J176" s="238"/>
      <c r="K176" s="238"/>
      <c r="L176" s="238"/>
      <c r="M176" s="238"/>
    </row>
    <row r="177" customFormat="false" ht="12" hidden="false" customHeight="true" outlineLevel="0" collapsed="false">
      <c r="B177" s="238"/>
      <c r="C177" s="238"/>
      <c r="D177" s="238"/>
      <c r="E177" s="238"/>
      <c r="F177" s="238"/>
      <c r="G177" s="238"/>
      <c r="H177" s="238"/>
      <c r="I177" s="238"/>
      <c r="J177" s="238"/>
      <c r="K177" s="238"/>
      <c r="L177" s="238"/>
      <c r="M177" s="238"/>
    </row>
    <row r="178" customFormat="false" ht="12" hidden="false" customHeight="true" outlineLevel="0" collapsed="false">
      <c r="B178" s="238"/>
      <c r="C178" s="238"/>
      <c r="D178" s="238"/>
      <c r="E178" s="238"/>
      <c r="F178" s="238"/>
      <c r="G178" s="238"/>
      <c r="H178" s="238"/>
      <c r="I178" s="238"/>
      <c r="J178" s="238"/>
      <c r="K178" s="238"/>
      <c r="L178" s="238"/>
      <c r="M178" s="238"/>
    </row>
    <row r="179" customFormat="false" ht="12" hidden="false" customHeight="true" outlineLevel="0" collapsed="false">
      <c r="B179" s="238"/>
      <c r="C179" s="238"/>
      <c r="D179" s="238"/>
      <c r="E179" s="238"/>
      <c r="F179" s="238"/>
      <c r="G179" s="238"/>
      <c r="H179" s="238"/>
      <c r="I179" s="238"/>
      <c r="J179" s="238"/>
      <c r="K179" s="238"/>
      <c r="L179" s="238"/>
      <c r="M179" s="238"/>
    </row>
    <row r="180" customFormat="false" ht="12" hidden="false" customHeight="true" outlineLevel="0" collapsed="false">
      <c r="B180" s="238"/>
      <c r="C180" s="238"/>
      <c r="D180" s="238"/>
      <c r="E180" s="238"/>
      <c r="F180" s="238"/>
      <c r="G180" s="238"/>
      <c r="H180" s="238"/>
      <c r="I180" s="238"/>
      <c r="J180" s="238"/>
      <c r="K180" s="238"/>
      <c r="L180" s="238"/>
      <c r="M180" s="238"/>
    </row>
    <row r="181" customFormat="false" ht="12" hidden="false" customHeight="true" outlineLevel="0" collapsed="false">
      <c r="B181" s="238"/>
      <c r="C181" s="238"/>
      <c r="D181" s="238"/>
      <c r="E181" s="238"/>
      <c r="F181" s="238"/>
      <c r="G181" s="238"/>
      <c r="H181" s="238"/>
      <c r="I181" s="238"/>
      <c r="J181" s="238"/>
      <c r="K181" s="238"/>
      <c r="L181" s="238"/>
      <c r="M181" s="238"/>
    </row>
    <row r="182" customFormat="false" ht="12" hidden="false" customHeight="true" outlineLevel="0" collapsed="false">
      <c r="B182" s="238"/>
      <c r="C182" s="238"/>
    </row>
  </sheetData>
  <mergeCells count="3">
    <mergeCell ref="B1:M1"/>
    <mergeCell ref="B3:M3"/>
    <mergeCell ref="D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05"/>
  <sheetViews>
    <sheetView showFormulas="false" showGridLines="false" showRowColHeaders="true" showZeros="true" rightToLeft="false" tabSelected="false" showOutlineSymbols="true" defaultGridColor="true" view="normal" topLeftCell="A145" colorId="64" zoomScale="100" zoomScaleNormal="100" zoomScalePageLayoutView="100" workbookViewId="0">
      <selection pane="topLeft" activeCell="L138" activeCellId="0" sqref="L138"/>
    </sheetView>
  </sheetViews>
  <sheetFormatPr defaultColWidth="12.28125" defaultRowHeight="12" zeroHeight="false" outlineLevelRow="0" outlineLevelCol="0"/>
  <cols>
    <col collapsed="false" customWidth="true" hidden="false" outlineLevel="0" max="1" min="1" style="436" width="1.7"/>
    <col collapsed="false" customWidth="true" hidden="false" outlineLevel="0" max="2" min="2" style="436" width="12.99"/>
    <col collapsed="false" customWidth="true" hidden="false" outlineLevel="0" max="3" min="3" style="436" width="8.14"/>
    <col collapsed="false" customWidth="true" hidden="false" outlineLevel="0" max="4" min="4" style="436" width="7.7"/>
    <col collapsed="false" customWidth="true" hidden="false" outlineLevel="0" max="8" min="5" style="436" width="10.71"/>
    <col collapsed="false" customWidth="true" hidden="false" outlineLevel="0" max="9" min="9" style="436" width="7.7"/>
    <col collapsed="false" customWidth="true" hidden="false" outlineLevel="0" max="13" min="10" style="436" width="10.56"/>
    <col collapsed="false" customWidth="false" hidden="false" outlineLevel="0" max="257" min="14" style="436" width="12.28"/>
  </cols>
  <sheetData>
    <row r="1" s="437" customFormat="true" ht="12" hidden="false" customHeight="true" outlineLevel="0" collapsed="false">
      <c r="B1" s="438" t="s">
        <v>610</v>
      </c>
      <c r="C1" s="438"/>
      <c r="D1" s="438"/>
      <c r="E1" s="438"/>
      <c r="F1" s="438"/>
      <c r="G1" s="438"/>
      <c r="H1" s="438"/>
      <c r="I1" s="438"/>
      <c r="J1" s="438"/>
      <c r="K1" s="438"/>
      <c r="L1" s="438"/>
      <c r="M1" s="438"/>
    </row>
    <row r="2" s="437" customFormat="true" ht="5.25" hidden="false" customHeight="true" outlineLevel="0" collapsed="false">
      <c r="B2" s="232"/>
      <c r="C2" s="232"/>
      <c r="D2" s="232"/>
      <c r="E2" s="232"/>
      <c r="F2" s="232"/>
      <c r="G2" s="232"/>
      <c r="H2" s="232"/>
      <c r="I2" s="232"/>
      <c r="J2" s="232"/>
      <c r="K2" s="232"/>
      <c r="L2" s="232"/>
      <c r="M2" s="232"/>
    </row>
    <row r="3" s="437" customFormat="true" ht="14.45" hidden="false" customHeight="true" outlineLevel="0" collapsed="false">
      <c r="B3" s="441" t="s">
        <v>611</v>
      </c>
      <c r="C3" s="441"/>
      <c r="D3" s="441"/>
      <c r="E3" s="441"/>
      <c r="F3" s="441"/>
      <c r="G3" s="441"/>
      <c r="H3" s="441"/>
      <c r="I3" s="441"/>
      <c r="J3" s="441"/>
      <c r="K3" s="441"/>
      <c r="L3" s="441"/>
      <c r="M3" s="441"/>
    </row>
    <row r="4" customFormat="false" ht="7.9" hidden="false" customHeight="true" outlineLevel="0" collapsed="false">
      <c r="B4" s="238"/>
      <c r="C4" s="238"/>
      <c r="D4" s="444"/>
      <c r="E4" s="238"/>
      <c r="F4" s="238"/>
      <c r="G4" s="238"/>
      <c r="H4" s="444"/>
      <c r="I4" s="238"/>
      <c r="J4" s="444"/>
      <c r="K4" s="444"/>
      <c r="L4" s="238"/>
      <c r="M4" s="238"/>
    </row>
    <row r="5" customFormat="false" ht="15" hidden="false" customHeight="true" outlineLevel="0" collapsed="false">
      <c r="B5" s="39"/>
      <c r="C5" s="793"/>
      <c r="D5" s="794" t="s">
        <v>601</v>
      </c>
      <c r="E5" s="794"/>
      <c r="F5" s="794"/>
      <c r="G5" s="794"/>
      <c r="H5" s="794"/>
      <c r="I5" s="794"/>
      <c r="J5" s="794"/>
      <c r="K5" s="794"/>
      <c r="L5" s="794"/>
      <c r="M5" s="794"/>
    </row>
    <row r="6" customFormat="false" ht="14.45" hidden="false" customHeight="true" outlineLevel="0" collapsed="false">
      <c r="B6" s="247" t="s">
        <v>602</v>
      </c>
      <c r="C6" s="809" t="s">
        <v>24</v>
      </c>
      <c r="D6" s="797"/>
      <c r="E6" s="798"/>
      <c r="F6" s="799" t="s">
        <v>188</v>
      </c>
      <c r="G6" s="800"/>
      <c r="H6" s="810"/>
      <c r="I6" s="798"/>
      <c r="J6" s="800"/>
      <c r="K6" s="799" t="s">
        <v>189</v>
      </c>
      <c r="L6" s="800"/>
      <c r="M6" s="802"/>
    </row>
    <row r="7" customFormat="false" ht="14.45" hidden="false" customHeight="true" outlineLevel="0" collapsed="false">
      <c r="B7" s="811"/>
      <c r="C7" s="812"/>
      <c r="D7" s="813" t="s">
        <v>603</v>
      </c>
      <c r="E7" s="814" t="s">
        <v>604</v>
      </c>
      <c r="F7" s="813" t="s">
        <v>605</v>
      </c>
      <c r="G7" s="813" t="s">
        <v>606</v>
      </c>
      <c r="H7" s="815" t="s">
        <v>607</v>
      </c>
      <c r="I7" s="816" t="s">
        <v>603</v>
      </c>
      <c r="J7" s="814" t="s">
        <v>604</v>
      </c>
      <c r="K7" s="813" t="s">
        <v>605</v>
      </c>
      <c r="L7" s="813" t="s">
        <v>606</v>
      </c>
      <c r="M7" s="794" t="s">
        <v>607</v>
      </c>
    </row>
    <row r="8" customFormat="false" ht="4.5" hidden="false" customHeight="true" outlineLevel="0" collapsed="false">
      <c r="B8" s="465"/>
      <c r="C8" s="804"/>
      <c r="D8" s="469"/>
      <c r="E8" s="469"/>
      <c r="F8" s="469"/>
      <c r="G8" s="469"/>
      <c r="H8" s="470"/>
      <c r="I8" s="817"/>
      <c r="J8" s="469"/>
      <c r="K8" s="469"/>
      <c r="L8" s="469"/>
      <c r="M8" s="469"/>
    </row>
    <row r="9" customFormat="false" ht="12" hidden="false" customHeight="true" outlineLevel="0" collapsed="false">
      <c r="B9" s="474" t="s">
        <v>496</v>
      </c>
      <c r="C9" s="805" t="n">
        <v>1990</v>
      </c>
      <c r="D9" s="585" t="n">
        <v>76</v>
      </c>
      <c r="E9" s="570" t="n">
        <v>62</v>
      </c>
      <c r="F9" s="570" t="n">
        <v>97</v>
      </c>
      <c r="G9" s="570" t="n">
        <v>97</v>
      </c>
      <c r="H9" s="571" t="n">
        <v>55</v>
      </c>
      <c r="I9" s="582" t="n">
        <v>38</v>
      </c>
      <c r="J9" s="570" t="n">
        <v>41</v>
      </c>
      <c r="K9" s="570" t="n">
        <v>52</v>
      </c>
      <c r="L9" s="570" t="n">
        <v>52</v>
      </c>
      <c r="M9" s="570" t="n">
        <v>19</v>
      </c>
    </row>
    <row r="10" customFormat="false" ht="12" hidden="false" customHeight="true" outlineLevel="0" collapsed="false">
      <c r="B10" s="482"/>
      <c r="C10" s="805" t="s">
        <v>455</v>
      </c>
      <c r="D10" s="585" t="n">
        <v>76</v>
      </c>
      <c r="E10" s="570" t="n">
        <v>65</v>
      </c>
      <c r="F10" s="570" t="n">
        <v>98</v>
      </c>
      <c r="G10" s="570" t="n">
        <v>97</v>
      </c>
      <c r="H10" s="571" t="n">
        <v>54</v>
      </c>
      <c r="I10" s="582" t="n">
        <v>41</v>
      </c>
      <c r="J10" s="570" t="n">
        <v>43</v>
      </c>
      <c r="K10" s="570" t="n">
        <v>59</v>
      </c>
      <c r="L10" s="570" t="n">
        <v>56</v>
      </c>
      <c r="M10" s="570" t="n">
        <v>21</v>
      </c>
    </row>
    <row r="11" customFormat="false" ht="12" hidden="false" customHeight="true" outlineLevel="0" collapsed="false">
      <c r="B11" s="482"/>
      <c r="C11" s="805" t="n">
        <v>1997</v>
      </c>
      <c r="D11" s="585" t="n">
        <v>76</v>
      </c>
      <c r="E11" s="570" t="n">
        <v>61</v>
      </c>
      <c r="F11" s="570" t="n">
        <v>97</v>
      </c>
      <c r="G11" s="570" t="n">
        <v>97</v>
      </c>
      <c r="H11" s="571" t="n">
        <v>59</v>
      </c>
      <c r="I11" s="582" t="n">
        <v>45</v>
      </c>
      <c r="J11" s="570" t="n">
        <v>44</v>
      </c>
      <c r="K11" s="570" t="n">
        <v>61</v>
      </c>
      <c r="L11" s="570" t="n">
        <v>60</v>
      </c>
      <c r="M11" s="570" t="n">
        <v>27</v>
      </c>
    </row>
    <row r="12" customFormat="false" ht="12" hidden="false" customHeight="true" outlineLevel="0" collapsed="false">
      <c r="B12" s="482"/>
      <c r="C12" s="805" t="n">
        <v>1999</v>
      </c>
      <c r="D12" s="585" t="n">
        <v>76</v>
      </c>
      <c r="E12" s="570" t="n">
        <v>58</v>
      </c>
      <c r="F12" s="570" t="n">
        <v>96</v>
      </c>
      <c r="G12" s="570" t="n">
        <v>97</v>
      </c>
      <c r="H12" s="571" t="n">
        <v>62</v>
      </c>
      <c r="I12" s="582" t="n">
        <v>47</v>
      </c>
      <c r="J12" s="570" t="n">
        <v>42</v>
      </c>
      <c r="K12" s="570" t="n">
        <v>66</v>
      </c>
      <c r="L12" s="570" t="n">
        <v>63</v>
      </c>
      <c r="M12" s="570" t="n">
        <v>29</v>
      </c>
    </row>
    <row r="13" customFormat="false" ht="12" hidden="false" customHeight="true" outlineLevel="0" collapsed="false">
      <c r="B13" s="482"/>
      <c r="C13" s="805" t="n">
        <v>2002</v>
      </c>
      <c r="D13" s="585" t="n">
        <v>75</v>
      </c>
      <c r="E13" s="570" t="n">
        <v>52</v>
      </c>
      <c r="F13" s="570" t="n">
        <v>96</v>
      </c>
      <c r="G13" s="570" t="n">
        <v>98</v>
      </c>
      <c r="H13" s="571" t="n">
        <v>63</v>
      </c>
      <c r="I13" s="582" t="n">
        <v>48</v>
      </c>
      <c r="J13" s="570" t="n">
        <v>40</v>
      </c>
      <c r="K13" s="570" t="n">
        <v>66</v>
      </c>
      <c r="L13" s="570" t="n">
        <v>70</v>
      </c>
      <c r="M13" s="570" t="n">
        <v>28</v>
      </c>
    </row>
    <row r="14" customFormat="false" ht="12" hidden="false" customHeight="true" outlineLevel="0" collapsed="false">
      <c r="B14" s="482"/>
      <c r="C14" s="805" t="n">
        <v>2004</v>
      </c>
      <c r="D14" s="585" t="n">
        <v>78</v>
      </c>
      <c r="E14" s="570" t="n">
        <v>61</v>
      </c>
      <c r="F14" s="570" t="n">
        <v>96</v>
      </c>
      <c r="G14" s="570" t="n">
        <v>97</v>
      </c>
      <c r="H14" s="571" t="n">
        <v>65</v>
      </c>
      <c r="I14" s="582" t="n">
        <v>52</v>
      </c>
      <c r="J14" s="570" t="n">
        <v>45</v>
      </c>
      <c r="K14" s="570" t="n">
        <v>71</v>
      </c>
      <c r="L14" s="570" t="n">
        <v>70</v>
      </c>
      <c r="M14" s="570" t="n">
        <v>34</v>
      </c>
    </row>
    <row r="15" customFormat="false" ht="12" hidden="false" customHeight="true" outlineLevel="0" collapsed="false">
      <c r="B15" s="482"/>
      <c r="C15" s="805" t="n">
        <v>2005</v>
      </c>
      <c r="D15" s="585" t="n">
        <v>78</v>
      </c>
      <c r="E15" s="570" t="n">
        <v>61</v>
      </c>
      <c r="F15" s="570" t="n">
        <v>96</v>
      </c>
      <c r="G15" s="570" t="n">
        <v>97</v>
      </c>
      <c r="H15" s="571" t="n">
        <v>65</v>
      </c>
      <c r="I15" s="582" t="n">
        <v>51</v>
      </c>
      <c r="J15" s="570" t="n">
        <v>41</v>
      </c>
      <c r="K15" s="570" t="n">
        <v>69</v>
      </c>
      <c r="L15" s="570" t="n">
        <v>71</v>
      </c>
      <c r="M15" s="570" t="n">
        <v>35</v>
      </c>
    </row>
    <row r="16" customFormat="false" ht="12" hidden="false" customHeight="true" outlineLevel="0" collapsed="false">
      <c r="B16" s="482"/>
      <c r="C16" s="805" t="n">
        <v>2006</v>
      </c>
      <c r="D16" s="585" t="n">
        <v>77</v>
      </c>
      <c r="E16" s="570" t="n">
        <v>58</v>
      </c>
      <c r="F16" s="570" t="n">
        <v>96</v>
      </c>
      <c r="G16" s="570" t="n">
        <v>97</v>
      </c>
      <c r="H16" s="571" t="n">
        <v>65</v>
      </c>
      <c r="I16" s="582" t="n">
        <v>52</v>
      </c>
      <c r="J16" s="570" t="n">
        <v>46</v>
      </c>
      <c r="K16" s="570" t="n">
        <v>69</v>
      </c>
      <c r="L16" s="570" t="n">
        <v>70</v>
      </c>
      <c r="M16" s="570" t="n">
        <v>35</v>
      </c>
    </row>
    <row r="17" customFormat="false" ht="12" hidden="false" customHeight="true" outlineLevel="0" collapsed="false">
      <c r="B17" s="482"/>
      <c r="C17" s="420"/>
      <c r="D17" s="818"/>
      <c r="E17" s="818"/>
      <c r="F17" s="818"/>
      <c r="G17" s="818"/>
      <c r="H17" s="819"/>
      <c r="I17" s="820"/>
      <c r="J17" s="818"/>
      <c r="K17" s="818"/>
      <c r="L17" s="818"/>
      <c r="M17" s="818"/>
    </row>
    <row r="18" customFormat="false" ht="12" hidden="false" customHeight="true" outlineLevel="0" collapsed="false">
      <c r="B18" s="474" t="s">
        <v>64</v>
      </c>
      <c r="C18" s="821" t="s">
        <v>501</v>
      </c>
      <c r="D18" s="570" t="n">
        <v>73</v>
      </c>
      <c r="E18" s="570" t="n">
        <v>47</v>
      </c>
      <c r="F18" s="570" t="n">
        <v>90</v>
      </c>
      <c r="G18" s="570" t="n">
        <v>97</v>
      </c>
      <c r="H18" s="571" t="n">
        <v>64</v>
      </c>
      <c r="I18" s="582" t="n">
        <v>47</v>
      </c>
      <c r="J18" s="570" t="n">
        <v>35</v>
      </c>
      <c r="K18" s="570" t="n">
        <v>57</v>
      </c>
      <c r="L18" s="570" t="n">
        <v>61</v>
      </c>
      <c r="M18" s="570" t="n">
        <v>34</v>
      </c>
    </row>
    <row r="19" customFormat="false" ht="12" hidden="false" customHeight="true" outlineLevel="0" collapsed="false">
      <c r="B19" s="474" t="s">
        <v>232</v>
      </c>
      <c r="C19" s="821" t="s">
        <v>502</v>
      </c>
      <c r="D19" s="570" t="n">
        <v>75</v>
      </c>
      <c r="E19" s="570" t="n">
        <v>50</v>
      </c>
      <c r="F19" s="570" t="n">
        <v>92</v>
      </c>
      <c r="G19" s="570" t="n">
        <v>98</v>
      </c>
      <c r="H19" s="571" t="n">
        <v>65</v>
      </c>
      <c r="I19" s="582" t="n">
        <v>51</v>
      </c>
      <c r="J19" s="570" t="n">
        <v>37</v>
      </c>
      <c r="K19" s="570" t="n">
        <v>62</v>
      </c>
      <c r="L19" s="570" t="n">
        <v>68</v>
      </c>
      <c r="M19" s="570" t="n">
        <v>37</v>
      </c>
    </row>
    <row r="20" customFormat="false" ht="12" hidden="false" customHeight="true" outlineLevel="0" collapsed="false">
      <c r="B20" s="482" t="s">
        <v>348</v>
      </c>
      <c r="C20" s="805" t="n">
        <v>1997</v>
      </c>
      <c r="D20" s="570" t="n">
        <v>75</v>
      </c>
      <c r="E20" s="570" t="n">
        <v>48</v>
      </c>
      <c r="F20" s="570" t="n">
        <v>92</v>
      </c>
      <c r="G20" s="570" t="n">
        <v>98</v>
      </c>
      <c r="H20" s="571" t="n">
        <v>73</v>
      </c>
      <c r="I20" s="582" t="n">
        <v>51</v>
      </c>
      <c r="J20" s="570" t="n">
        <v>35</v>
      </c>
      <c r="K20" s="570" t="n">
        <v>61</v>
      </c>
      <c r="L20" s="570" t="n">
        <v>68</v>
      </c>
      <c r="M20" s="570" t="n">
        <v>42</v>
      </c>
    </row>
    <row r="21" customFormat="false" ht="12" hidden="false" customHeight="true" outlineLevel="0" collapsed="false">
      <c r="B21" s="482"/>
      <c r="C21" s="805" t="n">
        <v>1999</v>
      </c>
      <c r="D21" s="570" t="n">
        <v>75</v>
      </c>
      <c r="E21" s="570" t="n">
        <v>49</v>
      </c>
      <c r="F21" s="570" t="n">
        <v>93</v>
      </c>
      <c r="G21" s="570" t="n">
        <v>98</v>
      </c>
      <c r="H21" s="571" t="n">
        <v>72</v>
      </c>
      <c r="I21" s="582" t="n">
        <v>54</v>
      </c>
      <c r="J21" s="570" t="n">
        <v>40</v>
      </c>
      <c r="K21" s="570" t="n">
        <v>64</v>
      </c>
      <c r="L21" s="570" t="n">
        <v>71</v>
      </c>
      <c r="M21" s="570" t="n">
        <v>46</v>
      </c>
    </row>
    <row r="22" customFormat="false" ht="12" hidden="false" customHeight="true" outlineLevel="0" collapsed="false">
      <c r="B22" s="482"/>
      <c r="C22" s="805" t="n">
        <v>2002</v>
      </c>
      <c r="D22" s="570" t="n">
        <v>77</v>
      </c>
      <c r="E22" s="570" t="n">
        <v>51</v>
      </c>
      <c r="F22" s="570" t="n">
        <v>93</v>
      </c>
      <c r="G22" s="570" t="n">
        <v>98</v>
      </c>
      <c r="H22" s="571" t="n">
        <v>75</v>
      </c>
      <c r="I22" s="582" t="n">
        <v>57</v>
      </c>
      <c r="J22" s="570" t="n">
        <v>39</v>
      </c>
      <c r="K22" s="570" t="n">
        <v>71</v>
      </c>
      <c r="L22" s="570" t="n">
        <v>75</v>
      </c>
      <c r="M22" s="570" t="n">
        <v>49</v>
      </c>
    </row>
    <row r="23" customFormat="false" ht="12" hidden="false" customHeight="true" outlineLevel="0" collapsed="false">
      <c r="B23" s="482"/>
      <c r="C23" s="805" t="n">
        <v>2004</v>
      </c>
      <c r="D23" s="570" t="n">
        <v>79</v>
      </c>
      <c r="E23" s="570" t="n">
        <v>58</v>
      </c>
      <c r="F23" s="570" t="n">
        <v>93</v>
      </c>
      <c r="G23" s="570" t="n">
        <v>97</v>
      </c>
      <c r="H23" s="571" t="n">
        <v>76</v>
      </c>
      <c r="I23" s="582" t="n">
        <v>58</v>
      </c>
      <c r="J23" s="570" t="n">
        <v>41</v>
      </c>
      <c r="K23" s="570" t="n">
        <v>68</v>
      </c>
      <c r="L23" s="570" t="n">
        <v>76</v>
      </c>
      <c r="M23" s="570" t="n">
        <v>55</v>
      </c>
    </row>
    <row r="24" customFormat="false" ht="12" hidden="false" customHeight="true" outlineLevel="0" collapsed="false">
      <c r="B24" s="482"/>
      <c r="C24" s="805" t="n">
        <v>2007</v>
      </c>
      <c r="D24" s="570" t="n">
        <v>77</v>
      </c>
      <c r="E24" s="570" t="n">
        <v>50</v>
      </c>
      <c r="F24" s="570" t="n">
        <v>93</v>
      </c>
      <c r="G24" s="570" t="n">
        <v>99</v>
      </c>
      <c r="H24" s="571" t="n">
        <v>74</v>
      </c>
      <c r="I24" s="582" t="n">
        <v>55</v>
      </c>
      <c r="J24" s="570" t="n">
        <v>35</v>
      </c>
      <c r="K24" s="570" t="n">
        <v>67</v>
      </c>
      <c r="L24" s="570" t="n">
        <v>72</v>
      </c>
      <c r="M24" s="570" t="n">
        <v>49</v>
      </c>
    </row>
    <row r="25" customFormat="false" ht="12" hidden="false" customHeight="true" outlineLevel="0" collapsed="false">
      <c r="B25" s="482"/>
      <c r="C25" s="420"/>
      <c r="D25" s="570"/>
      <c r="E25" s="570"/>
      <c r="F25" s="570"/>
      <c r="G25" s="570"/>
      <c r="H25" s="571"/>
      <c r="I25" s="582"/>
      <c r="J25" s="570"/>
      <c r="K25" s="570"/>
      <c r="L25" s="570"/>
      <c r="M25" s="570"/>
    </row>
    <row r="26" customFormat="false" ht="12" hidden="false" customHeight="true" outlineLevel="0" collapsed="false">
      <c r="B26" s="474" t="s">
        <v>66</v>
      </c>
      <c r="C26" s="805" t="s">
        <v>235</v>
      </c>
      <c r="D26" s="570" t="n">
        <v>82</v>
      </c>
      <c r="E26" s="570" t="n">
        <v>78</v>
      </c>
      <c r="F26" s="570" t="n">
        <v>96</v>
      </c>
      <c r="G26" s="570" t="n">
        <v>95</v>
      </c>
      <c r="H26" s="571" t="n">
        <v>59</v>
      </c>
      <c r="I26" s="582" t="n">
        <v>45</v>
      </c>
      <c r="J26" s="570" t="n">
        <v>48</v>
      </c>
      <c r="K26" s="570" t="n">
        <v>56</v>
      </c>
      <c r="L26" s="570" t="n">
        <v>53</v>
      </c>
      <c r="M26" s="570" t="n">
        <v>21</v>
      </c>
    </row>
    <row r="27" customFormat="false" ht="12" hidden="false" customHeight="true" outlineLevel="0" collapsed="false">
      <c r="B27" s="482"/>
      <c r="C27" s="805" t="n">
        <v>1993</v>
      </c>
      <c r="D27" s="570" t="n">
        <v>83</v>
      </c>
      <c r="E27" s="570" t="n">
        <v>77</v>
      </c>
      <c r="F27" s="570" t="n">
        <v>96</v>
      </c>
      <c r="G27" s="570" t="n">
        <v>95</v>
      </c>
      <c r="H27" s="571" t="n">
        <v>60</v>
      </c>
      <c r="I27" s="582" t="n">
        <v>50</v>
      </c>
      <c r="J27" s="570" t="n">
        <v>51</v>
      </c>
      <c r="K27" s="570" t="n">
        <v>60</v>
      </c>
      <c r="L27" s="570" t="n">
        <v>60</v>
      </c>
      <c r="M27" s="570" t="n">
        <v>27</v>
      </c>
    </row>
    <row r="28" customFormat="false" ht="12" hidden="false" customHeight="true" outlineLevel="0" collapsed="false">
      <c r="B28" s="482"/>
      <c r="C28" s="805" t="n">
        <v>1996</v>
      </c>
      <c r="D28" s="570" t="n">
        <v>80</v>
      </c>
      <c r="E28" s="570" t="n">
        <v>72</v>
      </c>
      <c r="F28" s="570" t="n">
        <v>94</v>
      </c>
      <c r="G28" s="570" t="n">
        <v>94</v>
      </c>
      <c r="H28" s="571" t="n">
        <v>59</v>
      </c>
      <c r="I28" s="582" t="n">
        <v>50</v>
      </c>
      <c r="J28" s="570" t="n">
        <v>50</v>
      </c>
      <c r="K28" s="570" t="n">
        <v>63</v>
      </c>
      <c r="L28" s="570" t="n">
        <v>61</v>
      </c>
      <c r="M28" s="570" t="n">
        <v>26</v>
      </c>
    </row>
    <row r="29" customFormat="false" ht="12" hidden="false" customHeight="true" outlineLevel="0" collapsed="false">
      <c r="B29" s="482"/>
      <c r="C29" s="420" t="n">
        <v>1999</v>
      </c>
      <c r="D29" s="570" t="n">
        <v>80</v>
      </c>
      <c r="E29" s="570" t="n">
        <v>72</v>
      </c>
      <c r="F29" s="570" t="n">
        <v>95</v>
      </c>
      <c r="G29" s="570" t="n">
        <v>93</v>
      </c>
      <c r="H29" s="571" t="n">
        <v>59</v>
      </c>
      <c r="I29" s="582" t="n">
        <v>53</v>
      </c>
      <c r="J29" s="570" t="n">
        <v>51</v>
      </c>
      <c r="K29" s="570" t="n">
        <v>67</v>
      </c>
      <c r="L29" s="570" t="n">
        <v>64</v>
      </c>
      <c r="M29" s="570" t="n">
        <v>28</v>
      </c>
    </row>
    <row r="30" customFormat="false" ht="12" hidden="false" customHeight="true" outlineLevel="0" collapsed="false">
      <c r="B30" s="482"/>
      <c r="C30" s="420" t="n">
        <v>2001</v>
      </c>
      <c r="D30" s="570" t="n">
        <v>79</v>
      </c>
      <c r="E30" s="570" t="n">
        <v>70</v>
      </c>
      <c r="F30" s="570" t="n">
        <v>94</v>
      </c>
      <c r="G30" s="570" t="n">
        <v>93</v>
      </c>
      <c r="H30" s="571" t="n">
        <v>59</v>
      </c>
      <c r="I30" s="582" t="n">
        <v>53</v>
      </c>
      <c r="J30" s="570" t="n">
        <v>52</v>
      </c>
      <c r="K30" s="570" t="n">
        <v>67</v>
      </c>
      <c r="L30" s="570" t="n">
        <v>65</v>
      </c>
      <c r="M30" s="570" t="n">
        <v>29</v>
      </c>
    </row>
    <row r="31" customFormat="false" ht="12" hidden="false" customHeight="true" outlineLevel="0" collapsed="false">
      <c r="B31" s="482"/>
      <c r="C31" s="420" t="n">
        <v>2004</v>
      </c>
      <c r="D31" s="570" t="n">
        <v>79</v>
      </c>
      <c r="E31" s="570" t="n">
        <v>71</v>
      </c>
      <c r="F31" s="570" t="n">
        <v>95</v>
      </c>
      <c r="G31" s="570" t="n">
        <v>93</v>
      </c>
      <c r="H31" s="571" t="n">
        <v>59</v>
      </c>
      <c r="I31" s="582" t="n">
        <v>56</v>
      </c>
      <c r="J31" s="570" t="n">
        <v>55</v>
      </c>
      <c r="K31" s="570" t="n">
        <v>72</v>
      </c>
      <c r="L31" s="570" t="n">
        <v>69</v>
      </c>
      <c r="M31" s="570" t="n">
        <v>30</v>
      </c>
    </row>
    <row r="32" customFormat="false" ht="12" hidden="false" customHeight="true" outlineLevel="0" collapsed="false">
      <c r="B32" s="482"/>
      <c r="C32" s="420" t="n">
        <v>2005</v>
      </c>
      <c r="D32" s="570" t="n">
        <v>80</v>
      </c>
      <c r="E32" s="570" t="n">
        <v>72</v>
      </c>
      <c r="F32" s="570" t="n">
        <v>95</v>
      </c>
      <c r="G32" s="570" t="n">
        <v>93</v>
      </c>
      <c r="H32" s="571" t="n">
        <v>59</v>
      </c>
      <c r="I32" s="582" t="n">
        <v>57</v>
      </c>
      <c r="J32" s="570" t="n">
        <v>57</v>
      </c>
      <c r="K32" s="570" t="n">
        <v>73</v>
      </c>
      <c r="L32" s="570" t="n">
        <v>70</v>
      </c>
      <c r="M32" s="570" t="n">
        <v>32</v>
      </c>
    </row>
    <row r="33" customFormat="false" ht="12" hidden="false" customHeight="true" outlineLevel="0" collapsed="false">
      <c r="B33" s="482"/>
      <c r="C33" s="420" t="n">
        <v>2006</v>
      </c>
      <c r="D33" s="570" t="n">
        <v>79</v>
      </c>
      <c r="E33" s="570" t="n">
        <v>71</v>
      </c>
      <c r="F33" s="570" t="n">
        <v>94</v>
      </c>
      <c r="G33" s="570" t="n">
        <v>93</v>
      </c>
      <c r="H33" s="571" t="n">
        <v>60</v>
      </c>
      <c r="I33" s="582" t="n">
        <v>57</v>
      </c>
      <c r="J33" s="570" t="n">
        <v>56</v>
      </c>
      <c r="K33" s="570" t="n">
        <v>73</v>
      </c>
      <c r="L33" s="570" t="n">
        <v>71</v>
      </c>
      <c r="M33" s="570" t="n">
        <v>33</v>
      </c>
    </row>
    <row r="34" customFormat="false" ht="12" hidden="false" customHeight="true" outlineLevel="0" collapsed="false">
      <c r="B34" s="482"/>
      <c r="C34" s="420" t="n">
        <v>2007</v>
      </c>
      <c r="D34" s="570" t="n">
        <v>79</v>
      </c>
      <c r="E34" s="570" t="n">
        <v>70</v>
      </c>
      <c r="F34" s="570" t="n">
        <v>94</v>
      </c>
      <c r="G34" s="570" t="n">
        <v>93</v>
      </c>
      <c r="H34" s="571" t="n">
        <v>59</v>
      </c>
      <c r="I34" s="582" t="n">
        <v>57</v>
      </c>
      <c r="J34" s="570" t="n">
        <v>56</v>
      </c>
      <c r="K34" s="570" t="n">
        <v>74</v>
      </c>
      <c r="L34" s="570" t="n">
        <v>71</v>
      </c>
      <c r="M34" s="570" t="n">
        <v>32</v>
      </c>
    </row>
    <row r="35" customFormat="false" ht="12" hidden="false" customHeight="true" outlineLevel="0" collapsed="false">
      <c r="B35" s="482"/>
      <c r="C35" s="805" t="n">
        <v>2008</v>
      </c>
      <c r="D35" s="570" t="n">
        <v>79</v>
      </c>
      <c r="E35" s="570" t="n">
        <v>70</v>
      </c>
      <c r="F35" s="570" t="n">
        <v>95</v>
      </c>
      <c r="G35" s="570" t="n">
        <v>93</v>
      </c>
      <c r="H35" s="571" t="n">
        <v>60</v>
      </c>
      <c r="I35" s="582" t="n">
        <v>57</v>
      </c>
      <c r="J35" s="570" t="n">
        <v>56</v>
      </c>
      <c r="K35" s="570" t="n">
        <v>74</v>
      </c>
      <c r="L35" s="570" t="n">
        <v>71</v>
      </c>
      <c r="M35" s="570" t="n">
        <v>34</v>
      </c>
    </row>
    <row r="36" customFormat="false" ht="12" hidden="false" customHeight="true" outlineLevel="0" collapsed="false">
      <c r="B36" s="482"/>
      <c r="C36" s="420"/>
      <c r="D36" s="570"/>
      <c r="E36" s="570"/>
      <c r="F36" s="570"/>
      <c r="G36" s="570"/>
      <c r="H36" s="571"/>
      <c r="I36" s="582"/>
      <c r="J36" s="570"/>
      <c r="K36" s="570"/>
      <c r="L36" s="570"/>
      <c r="M36" s="570"/>
    </row>
    <row r="37" customFormat="false" ht="12" hidden="false" customHeight="true" outlineLevel="0" collapsed="false">
      <c r="B37" s="484" t="s">
        <v>67</v>
      </c>
      <c r="C37" s="805" t="n">
        <v>1990</v>
      </c>
      <c r="D37" s="570" t="n">
        <v>72</v>
      </c>
      <c r="E37" s="570" t="n">
        <v>47</v>
      </c>
      <c r="F37" s="570" t="n">
        <v>94</v>
      </c>
      <c r="G37" s="570" t="n">
        <v>95</v>
      </c>
      <c r="H37" s="571" t="n">
        <v>56</v>
      </c>
      <c r="I37" s="582" t="n">
        <v>35</v>
      </c>
      <c r="J37" s="570" t="n">
        <v>29</v>
      </c>
      <c r="K37" s="570" t="n">
        <v>47</v>
      </c>
      <c r="L37" s="570" t="n">
        <v>46</v>
      </c>
      <c r="M37" s="570" t="n">
        <v>20</v>
      </c>
    </row>
    <row r="38" customFormat="false" ht="12" hidden="false" customHeight="true" outlineLevel="0" collapsed="false">
      <c r="B38" s="482"/>
      <c r="C38" s="805" t="n">
        <v>1994</v>
      </c>
      <c r="D38" s="570" t="n">
        <v>75</v>
      </c>
      <c r="E38" s="570" t="n">
        <v>49</v>
      </c>
      <c r="F38" s="570" t="n">
        <v>94</v>
      </c>
      <c r="G38" s="570" t="n">
        <v>96</v>
      </c>
      <c r="H38" s="571" t="n">
        <v>62</v>
      </c>
      <c r="I38" s="582" t="n">
        <v>38</v>
      </c>
      <c r="J38" s="570" t="n">
        <v>32</v>
      </c>
      <c r="K38" s="570" t="n">
        <v>50</v>
      </c>
      <c r="L38" s="570" t="n">
        <v>50</v>
      </c>
      <c r="M38" s="570" t="n">
        <v>23</v>
      </c>
    </row>
    <row r="39" customFormat="false" ht="12" hidden="false" customHeight="true" outlineLevel="0" collapsed="false">
      <c r="B39" s="482"/>
      <c r="C39" s="805" t="n">
        <v>1996</v>
      </c>
      <c r="D39" s="570" t="n">
        <v>74</v>
      </c>
      <c r="E39" s="570" t="n">
        <v>44</v>
      </c>
      <c r="F39" s="570" t="n">
        <v>95</v>
      </c>
      <c r="G39" s="570" t="n">
        <v>96</v>
      </c>
      <c r="H39" s="571" t="n">
        <v>62</v>
      </c>
      <c r="I39" s="582" t="n">
        <v>39</v>
      </c>
      <c r="J39" s="570" t="n">
        <v>29</v>
      </c>
      <c r="K39" s="570" t="n">
        <v>53</v>
      </c>
      <c r="L39" s="570" t="n">
        <v>51</v>
      </c>
      <c r="M39" s="570" t="n">
        <v>23</v>
      </c>
    </row>
    <row r="40" customFormat="false" ht="12" hidden="false" customHeight="true" outlineLevel="0" collapsed="false">
      <c r="B40" s="482"/>
      <c r="C40" s="805" t="n">
        <v>1998</v>
      </c>
      <c r="D40" s="570" t="n">
        <v>75</v>
      </c>
      <c r="E40" s="570" t="n">
        <v>44</v>
      </c>
      <c r="F40" s="570" t="n">
        <v>93</v>
      </c>
      <c r="G40" s="570" t="n">
        <v>97</v>
      </c>
      <c r="H40" s="571" t="n">
        <v>64</v>
      </c>
      <c r="I40" s="582" t="n">
        <v>41</v>
      </c>
      <c r="J40" s="570" t="n">
        <v>30</v>
      </c>
      <c r="K40" s="570" t="n">
        <v>57</v>
      </c>
      <c r="L40" s="570" t="n">
        <v>54</v>
      </c>
      <c r="M40" s="570" t="n">
        <v>25</v>
      </c>
    </row>
    <row r="41" customFormat="false" ht="12" hidden="false" customHeight="true" outlineLevel="0" collapsed="false">
      <c r="B41" s="482"/>
      <c r="C41" s="805" t="n">
        <v>2000</v>
      </c>
      <c r="D41" s="570" t="n">
        <v>73</v>
      </c>
      <c r="E41" s="570" t="n">
        <v>39</v>
      </c>
      <c r="F41" s="570" t="n">
        <v>92</v>
      </c>
      <c r="G41" s="570" t="n">
        <v>96</v>
      </c>
      <c r="H41" s="571" t="n">
        <v>64</v>
      </c>
      <c r="I41" s="582" t="n">
        <v>42</v>
      </c>
      <c r="J41" s="570" t="n">
        <v>28</v>
      </c>
      <c r="K41" s="570" t="n">
        <v>58</v>
      </c>
      <c r="L41" s="570" t="n">
        <v>57</v>
      </c>
      <c r="M41" s="570" t="n">
        <v>26</v>
      </c>
    </row>
    <row r="42" customFormat="false" ht="12" hidden="false" customHeight="true" outlineLevel="0" collapsed="false">
      <c r="B42" s="482"/>
      <c r="C42" s="805" t="n">
        <v>2003</v>
      </c>
      <c r="D42" s="570" t="n">
        <v>73</v>
      </c>
      <c r="E42" s="570" t="n">
        <v>40</v>
      </c>
      <c r="F42" s="570" t="n">
        <v>92</v>
      </c>
      <c r="G42" s="570" t="n">
        <v>96</v>
      </c>
      <c r="H42" s="571" t="n">
        <v>64</v>
      </c>
      <c r="I42" s="582" t="n">
        <v>45</v>
      </c>
      <c r="J42" s="570" t="n">
        <v>31</v>
      </c>
      <c r="K42" s="570" t="n">
        <v>60</v>
      </c>
      <c r="L42" s="570" t="n">
        <v>59</v>
      </c>
      <c r="M42" s="570" t="n">
        <v>29</v>
      </c>
    </row>
    <row r="43" customFormat="false" ht="12" hidden="false" customHeight="true" outlineLevel="0" collapsed="false">
      <c r="B43" s="482"/>
      <c r="C43" s="805" t="n">
        <v>2006</v>
      </c>
      <c r="D43" s="570" t="n">
        <v>73</v>
      </c>
      <c r="E43" s="570" t="n">
        <v>43</v>
      </c>
      <c r="F43" s="570" t="n">
        <v>92</v>
      </c>
      <c r="G43" s="570" t="n">
        <v>96</v>
      </c>
      <c r="H43" s="571" t="n">
        <v>66</v>
      </c>
      <c r="I43" s="582" t="n">
        <v>45</v>
      </c>
      <c r="J43" s="570" t="n">
        <v>31</v>
      </c>
      <c r="K43" s="570" t="n">
        <v>64</v>
      </c>
      <c r="L43" s="570" t="n">
        <v>61</v>
      </c>
      <c r="M43" s="570" t="n">
        <v>31</v>
      </c>
    </row>
    <row r="44" customFormat="false" ht="12" hidden="false" customHeight="true" outlineLevel="0" collapsed="false">
      <c r="B44" s="482"/>
      <c r="C44" s="805"/>
      <c r="D44" s="570"/>
      <c r="E44" s="570"/>
      <c r="F44" s="570"/>
      <c r="G44" s="570"/>
      <c r="H44" s="571"/>
      <c r="I44" s="582"/>
      <c r="J44" s="570"/>
      <c r="K44" s="570"/>
      <c r="L44" s="570"/>
      <c r="M44" s="570"/>
    </row>
    <row r="45" customFormat="false" ht="12" hidden="false" customHeight="true" outlineLevel="0" collapsed="false">
      <c r="B45" s="474" t="s">
        <v>74</v>
      </c>
      <c r="C45" s="805" t="n">
        <v>1991</v>
      </c>
      <c r="D45" s="570" t="n">
        <v>81</v>
      </c>
      <c r="E45" s="570" t="n">
        <v>62</v>
      </c>
      <c r="F45" s="570" t="n">
        <v>97</v>
      </c>
      <c r="G45" s="570" t="n">
        <v>97</v>
      </c>
      <c r="H45" s="571" t="n">
        <v>69</v>
      </c>
      <c r="I45" s="582" t="n">
        <v>48</v>
      </c>
      <c r="J45" s="570" t="n">
        <v>44</v>
      </c>
      <c r="K45" s="570" t="n">
        <v>63</v>
      </c>
      <c r="L45" s="570" t="n">
        <v>56</v>
      </c>
      <c r="M45" s="570" t="n">
        <v>22</v>
      </c>
    </row>
    <row r="46" customFormat="false" ht="12" hidden="false" customHeight="true" outlineLevel="0" collapsed="false">
      <c r="B46" s="484"/>
      <c r="C46" s="805" t="n">
        <v>1994</v>
      </c>
      <c r="D46" s="570" t="n">
        <v>79</v>
      </c>
      <c r="E46" s="570" t="n">
        <v>58</v>
      </c>
      <c r="F46" s="570" t="n">
        <v>96</v>
      </c>
      <c r="G46" s="570" t="n">
        <v>97</v>
      </c>
      <c r="H46" s="571" t="n">
        <v>65</v>
      </c>
      <c r="I46" s="582" t="n">
        <v>48</v>
      </c>
      <c r="J46" s="570" t="n">
        <v>43</v>
      </c>
      <c r="K46" s="570" t="n">
        <v>65</v>
      </c>
      <c r="L46" s="570" t="n">
        <v>59</v>
      </c>
      <c r="M46" s="570" t="n">
        <v>21</v>
      </c>
    </row>
    <row r="47" customFormat="false" ht="12" hidden="false" customHeight="true" outlineLevel="0" collapsed="false">
      <c r="B47" s="484"/>
      <c r="C47" s="805" t="n">
        <v>1997</v>
      </c>
      <c r="D47" s="570" t="n">
        <v>78</v>
      </c>
      <c r="E47" s="570" t="n">
        <v>55</v>
      </c>
      <c r="F47" s="570" t="n">
        <v>96</v>
      </c>
      <c r="G47" s="570" t="n">
        <v>97</v>
      </c>
      <c r="H47" s="571" t="n">
        <v>65</v>
      </c>
      <c r="I47" s="582" t="n">
        <v>50</v>
      </c>
      <c r="J47" s="570" t="n">
        <v>42</v>
      </c>
      <c r="K47" s="570" t="n">
        <v>68</v>
      </c>
      <c r="L47" s="570" t="n">
        <v>63</v>
      </c>
      <c r="M47" s="570" t="n">
        <v>24</v>
      </c>
    </row>
    <row r="48" customFormat="false" ht="12" hidden="false" customHeight="true" outlineLevel="0" collapsed="false">
      <c r="B48" s="482"/>
      <c r="C48" s="805" t="n">
        <v>1999</v>
      </c>
      <c r="D48" s="570" t="n">
        <v>79</v>
      </c>
      <c r="E48" s="570" t="n">
        <v>59</v>
      </c>
      <c r="F48" s="570" t="n">
        <v>96</v>
      </c>
      <c r="G48" s="570" t="n">
        <v>96</v>
      </c>
      <c r="H48" s="571" t="n">
        <v>64</v>
      </c>
      <c r="I48" s="582" t="n">
        <v>55</v>
      </c>
      <c r="J48" s="570" t="n">
        <v>48</v>
      </c>
      <c r="K48" s="570" t="n">
        <v>73</v>
      </c>
      <c r="L48" s="570" t="n">
        <v>69</v>
      </c>
      <c r="M48" s="570" t="n">
        <v>27</v>
      </c>
    </row>
    <row r="49" customFormat="false" ht="12" hidden="false" customHeight="true" outlineLevel="0" collapsed="false">
      <c r="B49" s="482"/>
      <c r="C49" s="805" t="n">
        <v>2002</v>
      </c>
      <c r="D49" s="570" t="n">
        <v>79</v>
      </c>
      <c r="E49" s="570" t="n">
        <v>61</v>
      </c>
      <c r="F49" s="570" t="n">
        <v>96</v>
      </c>
      <c r="G49" s="570" t="n">
        <v>96</v>
      </c>
      <c r="H49" s="571" t="n">
        <v>66</v>
      </c>
      <c r="I49" s="582" t="n">
        <v>57</v>
      </c>
      <c r="J49" s="570" t="n">
        <v>51</v>
      </c>
      <c r="K49" s="570" t="n">
        <v>75</v>
      </c>
      <c r="L49" s="570" t="n">
        <v>72</v>
      </c>
      <c r="M49" s="570" t="n">
        <v>31</v>
      </c>
    </row>
    <row r="50" customFormat="false" ht="12" hidden="false" customHeight="true" outlineLevel="0" collapsed="false">
      <c r="B50" s="482"/>
      <c r="C50" s="805" t="n">
        <v>2004</v>
      </c>
      <c r="D50" s="570" t="n">
        <v>78</v>
      </c>
      <c r="E50" s="570" t="n">
        <v>59</v>
      </c>
      <c r="F50" s="570" t="n">
        <v>96</v>
      </c>
      <c r="G50" s="570" t="n">
        <v>96</v>
      </c>
      <c r="H50" s="571" t="n">
        <v>66</v>
      </c>
      <c r="I50" s="582" t="n">
        <v>56</v>
      </c>
      <c r="J50" s="570" t="n">
        <v>48</v>
      </c>
      <c r="K50" s="570" t="n">
        <v>74</v>
      </c>
      <c r="L50" s="570" t="n">
        <v>71</v>
      </c>
      <c r="M50" s="570" t="n">
        <v>33</v>
      </c>
    </row>
    <row r="51" customFormat="false" ht="12" hidden="false" customHeight="true" outlineLevel="0" collapsed="false">
      <c r="B51" s="482"/>
      <c r="C51" s="805" t="n">
        <v>2005</v>
      </c>
      <c r="D51" s="570" t="n">
        <v>78</v>
      </c>
      <c r="E51" s="570" t="n">
        <v>57</v>
      </c>
      <c r="F51" s="570" t="n">
        <v>95</v>
      </c>
      <c r="G51" s="570" t="n">
        <v>96</v>
      </c>
      <c r="H51" s="571" t="n">
        <v>64</v>
      </c>
      <c r="I51" s="582" t="n">
        <v>55</v>
      </c>
      <c r="J51" s="570" t="n">
        <v>46</v>
      </c>
      <c r="K51" s="570" t="n">
        <v>75</v>
      </c>
      <c r="L51" s="570" t="n">
        <v>71</v>
      </c>
      <c r="M51" s="570" t="n">
        <v>32</v>
      </c>
    </row>
    <row r="52" customFormat="false" ht="12" hidden="false" customHeight="true" outlineLevel="0" collapsed="false">
      <c r="B52" s="482"/>
      <c r="C52" s="420"/>
      <c r="D52" s="570"/>
      <c r="E52" s="570"/>
      <c r="F52" s="570"/>
      <c r="G52" s="570"/>
      <c r="H52" s="571"/>
      <c r="I52" s="582"/>
      <c r="J52" s="570"/>
      <c r="K52" s="570"/>
      <c r="L52" s="570"/>
      <c r="M52" s="570"/>
    </row>
    <row r="53" customFormat="false" ht="12" hidden="false" customHeight="true" outlineLevel="0" collapsed="false">
      <c r="B53" s="484" t="s">
        <v>75</v>
      </c>
      <c r="C53" s="805" t="n">
        <v>1990</v>
      </c>
      <c r="D53" s="570" t="n">
        <v>78</v>
      </c>
      <c r="E53" s="570" t="n">
        <v>62</v>
      </c>
      <c r="F53" s="570" t="n">
        <v>96</v>
      </c>
      <c r="G53" s="570" t="n">
        <v>95</v>
      </c>
      <c r="H53" s="571" t="n">
        <v>61</v>
      </c>
      <c r="I53" s="582" t="n">
        <v>39</v>
      </c>
      <c r="J53" s="570" t="n">
        <v>39</v>
      </c>
      <c r="K53" s="570" t="n">
        <v>53</v>
      </c>
      <c r="L53" s="570" t="n">
        <v>49</v>
      </c>
      <c r="M53" s="570" t="n">
        <v>14</v>
      </c>
    </row>
    <row r="54" customFormat="false" ht="12" hidden="false" customHeight="true" outlineLevel="0" collapsed="false">
      <c r="B54" s="459"/>
      <c r="C54" s="805" t="n">
        <v>1994</v>
      </c>
      <c r="D54" s="570" t="n">
        <v>76</v>
      </c>
      <c r="E54" s="570" t="n">
        <v>59</v>
      </c>
      <c r="F54" s="570" t="n">
        <v>94</v>
      </c>
      <c r="G54" s="570" t="n">
        <v>96</v>
      </c>
      <c r="H54" s="571" t="n">
        <v>57</v>
      </c>
      <c r="I54" s="582" t="n">
        <v>40</v>
      </c>
      <c r="J54" s="570" t="n">
        <v>35</v>
      </c>
      <c r="K54" s="570" t="n">
        <v>54</v>
      </c>
      <c r="L54" s="570" t="n">
        <v>52</v>
      </c>
      <c r="M54" s="570" t="n">
        <v>17</v>
      </c>
    </row>
    <row r="55" customFormat="false" ht="12" hidden="false" customHeight="true" outlineLevel="0" collapsed="false">
      <c r="B55" s="459"/>
      <c r="C55" s="420" t="n">
        <v>1997</v>
      </c>
      <c r="D55" s="570" t="n">
        <v>77</v>
      </c>
      <c r="E55" s="570" t="n">
        <v>60</v>
      </c>
      <c r="F55" s="570" t="n">
        <v>96</v>
      </c>
      <c r="G55" s="570" t="n">
        <v>96</v>
      </c>
      <c r="H55" s="571" t="n">
        <v>58</v>
      </c>
      <c r="I55" s="582" t="n">
        <v>42</v>
      </c>
      <c r="J55" s="570" t="n">
        <v>33</v>
      </c>
      <c r="K55" s="570" t="n">
        <v>61</v>
      </c>
      <c r="L55" s="570" t="n">
        <v>54</v>
      </c>
      <c r="M55" s="570" t="n">
        <v>21</v>
      </c>
    </row>
    <row r="56" customFormat="false" ht="12" hidden="false" customHeight="true" outlineLevel="0" collapsed="false">
      <c r="B56" s="459"/>
      <c r="C56" s="420" t="n">
        <v>1999</v>
      </c>
      <c r="D56" s="570" t="n">
        <v>79</v>
      </c>
      <c r="E56" s="570" t="n">
        <v>61</v>
      </c>
      <c r="F56" s="570" t="n">
        <v>95</v>
      </c>
      <c r="G56" s="570" t="n">
        <v>96</v>
      </c>
      <c r="H56" s="571" t="n">
        <v>64</v>
      </c>
      <c r="I56" s="582" t="n">
        <v>45</v>
      </c>
      <c r="J56" s="570" t="n">
        <v>40</v>
      </c>
      <c r="K56" s="570" t="n">
        <v>58</v>
      </c>
      <c r="L56" s="570" t="n">
        <v>58</v>
      </c>
      <c r="M56" s="570" t="n">
        <v>23</v>
      </c>
    </row>
    <row r="57" customFormat="false" ht="12" hidden="false" customHeight="true" outlineLevel="0" collapsed="false">
      <c r="B57" s="459"/>
      <c r="C57" s="420" t="n">
        <v>2002</v>
      </c>
      <c r="D57" s="570" t="n">
        <v>77</v>
      </c>
      <c r="E57" s="570" t="n">
        <v>57</v>
      </c>
      <c r="F57" s="570" t="n">
        <v>97</v>
      </c>
      <c r="G57" s="570" t="n">
        <v>97</v>
      </c>
      <c r="H57" s="571" t="n">
        <v>61</v>
      </c>
      <c r="I57" s="582" t="n">
        <v>46</v>
      </c>
      <c r="J57" s="570" t="n">
        <v>37</v>
      </c>
      <c r="K57" s="570" t="n">
        <v>63</v>
      </c>
      <c r="L57" s="570" t="n">
        <v>60</v>
      </c>
      <c r="M57" s="570" t="n">
        <v>25</v>
      </c>
    </row>
    <row r="58" customFormat="false" ht="12" hidden="false" customHeight="true" outlineLevel="0" collapsed="false">
      <c r="B58" s="459"/>
      <c r="C58" s="420" t="n">
        <v>2004</v>
      </c>
      <c r="D58" s="570" t="n">
        <v>78</v>
      </c>
      <c r="E58" s="570" t="n">
        <v>59</v>
      </c>
      <c r="F58" s="570" t="n">
        <v>96</v>
      </c>
      <c r="G58" s="570" t="n">
        <v>97</v>
      </c>
      <c r="H58" s="571" t="n">
        <v>62</v>
      </c>
      <c r="I58" s="582" t="n">
        <v>45</v>
      </c>
      <c r="J58" s="570" t="n">
        <v>35</v>
      </c>
      <c r="K58" s="570" t="n">
        <v>61</v>
      </c>
      <c r="L58" s="570" t="n">
        <v>61</v>
      </c>
      <c r="M58" s="570" t="n">
        <v>23</v>
      </c>
    </row>
    <row r="59" customFormat="false" ht="12" hidden="false" customHeight="true" outlineLevel="0" collapsed="false">
      <c r="B59" s="459"/>
      <c r="C59" s="420" t="n">
        <v>2005</v>
      </c>
      <c r="D59" s="570" t="n">
        <v>78</v>
      </c>
      <c r="E59" s="570" t="n">
        <v>56</v>
      </c>
      <c r="F59" s="570" t="n">
        <v>97</v>
      </c>
      <c r="G59" s="570" t="n">
        <v>98</v>
      </c>
      <c r="H59" s="571" t="n">
        <v>67</v>
      </c>
      <c r="I59" s="582" t="n">
        <v>48</v>
      </c>
      <c r="J59" s="570" t="n">
        <v>39</v>
      </c>
      <c r="K59" s="570" t="n">
        <v>65</v>
      </c>
      <c r="L59" s="570" t="n">
        <v>63</v>
      </c>
      <c r="M59" s="570" t="n">
        <v>27</v>
      </c>
    </row>
    <row r="60" customFormat="false" ht="12" hidden="false" customHeight="true" outlineLevel="0" collapsed="false">
      <c r="B60" s="459"/>
      <c r="C60" s="420" t="n">
        <v>2006</v>
      </c>
      <c r="D60" s="570" t="n">
        <v>78</v>
      </c>
      <c r="E60" s="570" t="n">
        <v>57</v>
      </c>
      <c r="F60" s="570" t="n">
        <v>96</v>
      </c>
      <c r="G60" s="570" t="n">
        <v>96</v>
      </c>
      <c r="H60" s="571" t="n">
        <v>66</v>
      </c>
      <c r="I60" s="582" t="n">
        <v>48</v>
      </c>
      <c r="J60" s="570" t="n">
        <v>40</v>
      </c>
      <c r="K60" s="570" t="n">
        <v>66</v>
      </c>
      <c r="L60" s="570" t="n">
        <v>64</v>
      </c>
      <c r="M60" s="570" t="n">
        <v>27</v>
      </c>
    </row>
    <row r="61" customFormat="false" ht="12" hidden="false" customHeight="true" outlineLevel="0" collapsed="false">
      <c r="B61" s="459"/>
      <c r="C61" s="420" t="n">
        <v>2007</v>
      </c>
      <c r="D61" s="570" t="n">
        <v>78</v>
      </c>
      <c r="E61" s="570" t="n">
        <v>61</v>
      </c>
      <c r="F61" s="570" t="n">
        <v>96</v>
      </c>
      <c r="G61" s="570" t="n">
        <v>96</v>
      </c>
      <c r="H61" s="571" t="n">
        <v>66</v>
      </c>
      <c r="I61" s="582" t="n">
        <v>49</v>
      </c>
      <c r="J61" s="570" t="n">
        <v>42</v>
      </c>
      <c r="K61" s="570" t="n">
        <v>68</v>
      </c>
      <c r="L61" s="570" t="n">
        <v>63</v>
      </c>
      <c r="M61" s="570" t="n">
        <v>28</v>
      </c>
    </row>
    <row r="62" customFormat="false" ht="12" hidden="false" customHeight="true" outlineLevel="0" collapsed="false">
      <c r="B62" s="459"/>
      <c r="C62" s="805" t="n">
        <v>2008</v>
      </c>
      <c r="D62" s="570" t="n">
        <v>76</v>
      </c>
      <c r="E62" s="570" t="n">
        <v>56</v>
      </c>
      <c r="F62" s="570" t="n">
        <v>96</v>
      </c>
      <c r="G62" s="570" t="n">
        <v>97</v>
      </c>
      <c r="H62" s="571" t="n">
        <v>64</v>
      </c>
      <c r="I62" s="582" t="n">
        <v>50</v>
      </c>
      <c r="J62" s="570" t="n">
        <v>42</v>
      </c>
      <c r="K62" s="570" t="n">
        <v>72</v>
      </c>
      <c r="L62" s="570" t="n">
        <v>65</v>
      </c>
      <c r="M62" s="570" t="n">
        <v>28</v>
      </c>
    </row>
    <row r="63" customFormat="false" ht="12" hidden="false" customHeight="true" outlineLevel="0" collapsed="false">
      <c r="B63" s="459"/>
      <c r="C63" s="420"/>
      <c r="D63" s="570"/>
      <c r="E63" s="570"/>
      <c r="F63" s="570"/>
      <c r="G63" s="570"/>
      <c r="H63" s="571"/>
      <c r="I63" s="582"/>
      <c r="J63" s="570"/>
      <c r="K63" s="570"/>
      <c r="L63" s="570"/>
      <c r="M63" s="570"/>
    </row>
    <row r="64" customFormat="false" ht="12" hidden="false" customHeight="true" outlineLevel="0" collapsed="false">
      <c r="B64" s="459" t="s">
        <v>612</v>
      </c>
      <c r="C64" s="420" t="n">
        <v>2000</v>
      </c>
      <c r="D64" s="570" t="n">
        <v>71</v>
      </c>
      <c r="E64" s="570" t="n">
        <v>48</v>
      </c>
      <c r="F64" s="570" t="n">
        <v>91</v>
      </c>
      <c r="G64" s="570" t="n">
        <v>94</v>
      </c>
      <c r="H64" s="571" t="n">
        <v>50</v>
      </c>
      <c r="I64" s="582" t="n">
        <v>44</v>
      </c>
      <c r="J64" s="570" t="n">
        <v>28</v>
      </c>
      <c r="K64" s="570" t="n">
        <v>63</v>
      </c>
      <c r="L64" s="570" t="n">
        <v>67</v>
      </c>
      <c r="M64" s="570" t="n">
        <v>20</v>
      </c>
    </row>
    <row r="65" customFormat="false" ht="12" hidden="false" customHeight="true" outlineLevel="0" collapsed="false">
      <c r="B65" s="459"/>
      <c r="C65" s="420" t="n">
        <v>2001</v>
      </c>
      <c r="D65" s="570" t="n">
        <v>71</v>
      </c>
      <c r="E65" s="570" t="n">
        <v>45</v>
      </c>
      <c r="F65" s="570" t="n">
        <v>90</v>
      </c>
      <c r="G65" s="570" t="n">
        <v>94</v>
      </c>
      <c r="H65" s="571" t="n">
        <v>51</v>
      </c>
      <c r="I65" s="582" t="n">
        <v>44</v>
      </c>
      <c r="J65" s="570" t="n">
        <v>26</v>
      </c>
      <c r="K65" s="570" t="n">
        <v>63</v>
      </c>
      <c r="L65" s="570" t="n">
        <v>65</v>
      </c>
      <c r="M65" s="570" t="n">
        <v>20</v>
      </c>
    </row>
    <row r="66" customFormat="false" ht="12" hidden="false" customHeight="true" outlineLevel="0" collapsed="false">
      <c r="B66" s="459"/>
      <c r="C66" s="420" t="n">
        <v>2002</v>
      </c>
      <c r="D66" s="570" t="n">
        <v>69</v>
      </c>
      <c r="E66" s="570" t="n">
        <v>40</v>
      </c>
      <c r="F66" s="570" t="n">
        <v>90</v>
      </c>
      <c r="G66" s="570" t="n">
        <v>93</v>
      </c>
      <c r="H66" s="571" t="n">
        <v>50</v>
      </c>
      <c r="I66" s="582" t="n">
        <v>47</v>
      </c>
      <c r="J66" s="570" t="n">
        <v>23</v>
      </c>
      <c r="K66" s="570" t="n">
        <v>61</v>
      </c>
      <c r="L66" s="570" t="n">
        <v>66</v>
      </c>
      <c r="M66" s="570" t="n">
        <v>24</v>
      </c>
    </row>
    <row r="67" customFormat="false" ht="12" hidden="false" customHeight="true" outlineLevel="0" collapsed="false">
      <c r="B67" s="459"/>
      <c r="C67" s="420" t="n">
        <v>2003</v>
      </c>
      <c r="D67" s="570" t="n">
        <v>68</v>
      </c>
      <c r="E67" s="570" t="n">
        <v>38</v>
      </c>
      <c r="F67" s="570" t="n">
        <v>89</v>
      </c>
      <c r="G67" s="570" t="n">
        <v>93</v>
      </c>
      <c r="H67" s="571" t="n">
        <v>50</v>
      </c>
      <c r="I67" s="582" t="n">
        <v>46</v>
      </c>
      <c r="J67" s="570" t="n">
        <v>25</v>
      </c>
      <c r="K67" s="570" t="n">
        <v>61</v>
      </c>
      <c r="L67" s="570" t="n">
        <v>66</v>
      </c>
      <c r="M67" s="570" t="n">
        <v>25</v>
      </c>
    </row>
    <row r="68" customFormat="false" ht="12" hidden="false" customHeight="true" outlineLevel="0" collapsed="false">
      <c r="B68" s="459"/>
      <c r="C68" s="420" t="n">
        <v>2004</v>
      </c>
      <c r="D68" s="570" t="n">
        <v>68</v>
      </c>
      <c r="E68" s="570" t="n">
        <v>38</v>
      </c>
      <c r="F68" s="570" t="n">
        <v>88</v>
      </c>
      <c r="G68" s="570" t="n">
        <v>93</v>
      </c>
      <c r="H68" s="571" t="n">
        <v>50</v>
      </c>
      <c r="I68" s="582" t="n">
        <v>43</v>
      </c>
      <c r="J68" s="570" t="n">
        <v>25</v>
      </c>
      <c r="K68" s="570" t="n">
        <v>60</v>
      </c>
      <c r="L68" s="570" t="n">
        <v>66</v>
      </c>
      <c r="M68" s="570" t="n">
        <v>21</v>
      </c>
    </row>
    <row r="69" customFormat="false" ht="12" hidden="false" customHeight="true" outlineLevel="0" collapsed="false">
      <c r="B69" s="459"/>
      <c r="C69" s="420" t="n">
        <v>2005</v>
      </c>
      <c r="D69" s="570" t="n">
        <v>68</v>
      </c>
      <c r="E69" s="570" t="n">
        <v>38</v>
      </c>
      <c r="F69" s="570" t="n">
        <v>88</v>
      </c>
      <c r="G69" s="570" t="n">
        <v>93</v>
      </c>
      <c r="H69" s="571" t="n">
        <v>49</v>
      </c>
      <c r="I69" s="582" t="n">
        <v>42</v>
      </c>
      <c r="J69" s="570" t="n">
        <v>27</v>
      </c>
      <c r="K69" s="570" t="n">
        <v>60</v>
      </c>
      <c r="L69" s="570" t="n">
        <v>65</v>
      </c>
      <c r="M69" s="570" t="n">
        <v>21</v>
      </c>
    </row>
    <row r="70" customFormat="false" ht="12" hidden="false" customHeight="true" outlineLevel="0" collapsed="false">
      <c r="B70" s="459"/>
      <c r="C70" s="420" t="n">
        <v>2006</v>
      </c>
      <c r="D70" s="570" t="n">
        <v>67</v>
      </c>
      <c r="E70" s="570" t="n">
        <v>38</v>
      </c>
      <c r="F70" s="570" t="n">
        <v>88</v>
      </c>
      <c r="G70" s="570" t="n">
        <v>92</v>
      </c>
      <c r="H70" s="571" t="n">
        <v>49</v>
      </c>
      <c r="I70" s="582" t="n">
        <v>43</v>
      </c>
      <c r="J70" s="570" t="n">
        <v>29</v>
      </c>
      <c r="K70" s="570" t="n">
        <v>61</v>
      </c>
      <c r="L70" s="570" t="n">
        <v>66</v>
      </c>
      <c r="M70" s="570" t="n">
        <v>20</v>
      </c>
    </row>
    <row r="71" customFormat="false" ht="12" hidden="false" customHeight="true" outlineLevel="0" collapsed="false">
      <c r="B71" s="459"/>
      <c r="C71" s="420" t="n">
        <v>2007</v>
      </c>
      <c r="D71" s="770" t="n">
        <v>67.3</v>
      </c>
      <c r="E71" s="770" t="n">
        <v>40.6</v>
      </c>
      <c r="F71" s="770" t="n">
        <v>88</v>
      </c>
      <c r="G71" s="770" t="n">
        <v>93</v>
      </c>
      <c r="H71" s="822" t="n">
        <v>47.8</v>
      </c>
      <c r="I71" s="823" t="n">
        <v>43.9</v>
      </c>
      <c r="J71" s="770" t="n">
        <v>32.5</v>
      </c>
      <c r="K71" s="770" t="n">
        <v>62.9</v>
      </c>
      <c r="L71" s="770" t="n">
        <v>66.6</v>
      </c>
      <c r="M71" s="770" t="n">
        <v>21.3</v>
      </c>
    </row>
    <row r="72" customFormat="false" ht="12" hidden="false" customHeight="true" outlineLevel="0" collapsed="false">
      <c r="B72" s="459"/>
      <c r="C72" s="420" t="n">
        <v>2008</v>
      </c>
      <c r="D72" s="770" t="n">
        <v>68</v>
      </c>
      <c r="E72" s="770" t="n">
        <v>42.3</v>
      </c>
      <c r="F72" s="770" t="n">
        <v>88.4</v>
      </c>
      <c r="G72" s="770" t="n">
        <v>93.3</v>
      </c>
      <c r="H72" s="822" t="n">
        <v>48.6</v>
      </c>
      <c r="I72" s="823" t="n">
        <v>44.2</v>
      </c>
      <c r="J72" s="770" t="n">
        <v>32.8</v>
      </c>
      <c r="K72" s="770" t="n">
        <v>63.9</v>
      </c>
      <c r="L72" s="770" t="n">
        <v>67.2</v>
      </c>
      <c r="M72" s="770" t="n">
        <v>21.2</v>
      </c>
    </row>
    <row r="73" customFormat="false" ht="12" hidden="false" customHeight="true" outlineLevel="0" collapsed="false">
      <c r="B73" s="459"/>
      <c r="C73" s="420"/>
      <c r="D73" s="570"/>
      <c r="E73" s="570"/>
      <c r="F73" s="570"/>
      <c r="G73" s="570"/>
      <c r="H73" s="571"/>
      <c r="I73" s="582"/>
      <c r="J73" s="570"/>
      <c r="K73" s="570"/>
      <c r="L73" s="570"/>
      <c r="M73" s="570"/>
    </row>
    <row r="74" customFormat="false" ht="12" hidden="false" customHeight="true" outlineLevel="0" collapsed="false">
      <c r="B74" s="482" t="s">
        <v>86</v>
      </c>
      <c r="C74" s="805" t="n">
        <v>1990</v>
      </c>
      <c r="D74" s="570" t="n">
        <v>80</v>
      </c>
      <c r="E74" s="570" t="n">
        <v>56</v>
      </c>
      <c r="F74" s="570" t="n">
        <v>95</v>
      </c>
      <c r="G74" s="570" t="n">
        <v>98</v>
      </c>
      <c r="H74" s="571" t="n">
        <v>78</v>
      </c>
      <c r="I74" s="582" t="n">
        <v>43</v>
      </c>
      <c r="J74" s="570" t="n">
        <v>33</v>
      </c>
      <c r="K74" s="570" t="n">
        <v>54</v>
      </c>
      <c r="L74" s="570" t="n">
        <v>56</v>
      </c>
      <c r="M74" s="570" t="n">
        <v>31</v>
      </c>
    </row>
    <row r="75" customFormat="false" ht="12" hidden="false" customHeight="true" outlineLevel="0" collapsed="false">
      <c r="B75" s="482"/>
      <c r="C75" s="805" t="n">
        <v>1994</v>
      </c>
      <c r="D75" s="570" t="n">
        <v>81</v>
      </c>
      <c r="E75" s="570" t="n">
        <v>59</v>
      </c>
      <c r="F75" s="570" t="n">
        <v>96</v>
      </c>
      <c r="G75" s="570" t="n">
        <v>98</v>
      </c>
      <c r="H75" s="571" t="n">
        <v>76</v>
      </c>
      <c r="I75" s="582" t="n">
        <v>47</v>
      </c>
      <c r="J75" s="570" t="n">
        <v>39</v>
      </c>
      <c r="K75" s="570" t="n">
        <v>58</v>
      </c>
      <c r="L75" s="570" t="n">
        <v>58</v>
      </c>
      <c r="M75" s="570" t="n">
        <v>34</v>
      </c>
    </row>
    <row r="76" customFormat="false" ht="12" hidden="false" customHeight="true" outlineLevel="0" collapsed="false">
      <c r="B76" s="482"/>
      <c r="C76" s="420" t="n">
        <v>1997</v>
      </c>
      <c r="D76" s="570" t="n">
        <v>81</v>
      </c>
      <c r="E76" s="570" t="n">
        <v>58</v>
      </c>
      <c r="F76" s="570" t="n">
        <v>97</v>
      </c>
      <c r="G76" s="570" t="n">
        <v>98</v>
      </c>
      <c r="H76" s="571" t="n">
        <v>75</v>
      </c>
      <c r="I76" s="582" t="n">
        <v>49</v>
      </c>
      <c r="J76" s="570" t="n">
        <v>38</v>
      </c>
      <c r="K76" s="570" t="n">
        <v>61</v>
      </c>
      <c r="L76" s="570" t="n">
        <v>62</v>
      </c>
      <c r="M76" s="570" t="n">
        <v>35</v>
      </c>
    </row>
    <row r="77" customFormat="false" ht="12" hidden="false" customHeight="true" outlineLevel="0" collapsed="false">
      <c r="B77" s="482"/>
      <c r="C77" s="420" t="n">
        <v>1999</v>
      </c>
      <c r="D77" s="570" t="n">
        <v>82</v>
      </c>
      <c r="E77" s="570" t="n">
        <v>64</v>
      </c>
      <c r="F77" s="570" t="n">
        <v>97</v>
      </c>
      <c r="G77" s="570" t="n">
        <v>98</v>
      </c>
      <c r="H77" s="571" t="n">
        <v>76</v>
      </c>
      <c r="I77" s="582" t="n">
        <v>54</v>
      </c>
      <c r="J77" s="570" t="n">
        <v>45</v>
      </c>
      <c r="K77" s="570" t="n">
        <v>65</v>
      </c>
      <c r="L77" s="570" t="n">
        <v>67</v>
      </c>
      <c r="M77" s="570" t="n">
        <v>36</v>
      </c>
    </row>
    <row r="78" customFormat="false" ht="12" hidden="false" customHeight="true" outlineLevel="0" collapsed="false">
      <c r="B78" s="482"/>
      <c r="C78" s="420" t="n">
        <v>2002</v>
      </c>
      <c r="D78" s="570" t="n">
        <v>81</v>
      </c>
      <c r="E78" s="570" t="n">
        <v>60</v>
      </c>
      <c r="F78" s="570" t="n">
        <v>96</v>
      </c>
      <c r="G78" s="570" t="n">
        <v>98</v>
      </c>
      <c r="H78" s="571" t="n">
        <v>74</v>
      </c>
      <c r="I78" s="582" t="n">
        <v>53</v>
      </c>
      <c r="J78" s="570" t="n">
        <v>40</v>
      </c>
      <c r="K78" s="570" t="n">
        <v>65</v>
      </c>
      <c r="L78" s="570" t="n">
        <v>67</v>
      </c>
      <c r="M78" s="570" t="n">
        <v>41</v>
      </c>
    </row>
    <row r="79" customFormat="false" ht="12" hidden="false" customHeight="true" outlineLevel="0" collapsed="false">
      <c r="B79" s="482"/>
      <c r="C79" s="420" t="n">
        <v>2004</v>
      </c>
      <c r="D79" s="570" t="n">
        <v>81</v>
      </c>
      <c r="E79" s="570" t="n">
        <v>59</v>
      </c>
      <c r="F79" s="570" t="n">
        <v>96</v>
      </c>
      <c r="G79" s="570" t="n">
        <v>99</v>
      </c>
      <c r="H79" s="571" t="n">
        <v>76</v>
      </c>
      <c r="I79" s="582" t="n">
        <v>54</v>
      </c>
      <c r="J79" s="570" t="n">
        <v>44</v>
      </c>
      <c r="K79" s="570" t="n">
        <v>68</v>
      </c>
      <c r="L79" s="570" t="n">
        <v>67</v>
      </c>
      <c r="M79" s="570" t="n">
        <v>40</v>
      </c>
    </row>
    <row r="80" customFormat="false" ht="12" hidden="false" customHeight="true" outlineLevel="0" collapsed="false">
      <c r="B80" s="482"/>
      <c r="C80" s="420" t="n">
        <v>2005</v>
      </c>
      <c r="D80" s="570" t="n">
        <v>81</v>
      </c>
      <c r="E80" s="570" t="n">
        <v>60</v>
      </c>
      <c r="F80" s="570" t="n">
        <v>97</v>
      </c>
      <c r="G80" s="570" t="n">
        <v>98</v>
      </c>
      <c r="H80" s="571" t="n">
        <v>76</v>
      </c>
      <c r="I80" s="582" t="n">
        <v>54</v>
      </c>
      <c r="J80" s="570" t="n">
        <v>40</v>
      </c>
      <c r="K80" s="570" t="n">
        <v>68</v>
      </c>
      <c r="L80" s="570" t="n">
        <v>68</v>
      </c>
      <c r="M80" s="570" t="n">
        <v>42</v>
      </c>
    </row>
    <row r="81" customFormat="false" ht="12" hidden="false" customHeight="true" outlineLevel="0" collapsed="false">
      <c r="B81" s="482"/>
      <c r="C81" s="420" t="n">
        <v>2006</v>
      </c>
      <c r="D81" s="570" t="n">
        <v>82</v>
      </c>
      <c r="E81" s="570" t="n">
        <v>62</v>
      </c>
      <c r="F81" s="570" t="n">
        <v>96</v>
      </c>
      <c r="G81" s="570" t="n">
        <v>98</v>
      </c>
      <c r="H81" s="571" t="n">
        <v>77</v>
      </c>
      <c r="I81" s="582" t="n">
        <v>55</v>
      </c>
      <c r="J81" s="570" t="n">
        <v>40</v>
      </c>
      <c r="K81" s="570" t="n">
        <v>70</v>
      </c>
      <c r="L81" s="570" t="n">
        <v>70</v>
      </c>
      <c r="M81" s="570" t="n">
        <v>42</v>
      </c>
    </row>
    <row r="82" customFormat="false" ht="12" hidden="false" customHeight="true" outlineLevel="0" collapsed="false">
      <c r="B82" s="482"/>
      <c r="C82" s="420" t="n">
        <v>2007</v>
      </c>
      <c r="D82" s="570" t="n">
        <v>81</v>
      </c>
      <c r="E82" s="570" t="n">
        <v>57</v>
      </c>
      <c r="F82" s="570" t="n">
        <v>95</v>
      </c>
      <c r="G82" s="570" t="n">
        <v>98</v>
      </c>
      <c r="H82" s="571" t="n">
        <v>78</v>
      </c>
      <c r="I82" s="582" t="n">
        <v>54</v>
      </c>
      <c r="J82" s="570" t="n">
        <v>40</v>
      </c>
      <c r="K82" s="570" t="n">
        <v>66</v>
      </c>
      <c r="L82" s="570" t="n">
        <v>69</v>
      </c>
      <c r="M82" s="570" t="n">
        <v>43</v>
      </c>
    </row>
    <row r="83" customFormat="false" ht="12" hidden="false" customHeight="true" outlineLevel="0" collapsed="false">
      <c r="B83" s="482"/>
      <c r="C83" s="420" t="n">
        <v>2008</v>
      </c>
      <c r="D83" s="570" t="n">
        <v>80</v>
      </c>
      <c r="E83" s="570" t="n">
        <v>57</v>
      </c>
      <c r="F83" s="570" t="n">
        <v>95</v>
      </c>
      <c r="G83" s="570" t="n">
        <v>98</v>
      </c>
      <c r="H83" s="571" t="n">
        <v>76</v>
      </c>
      <c r="I83" s="582" t="n">
        <v>53</v>
      </c>
      <c r="J83" s="570" t="n">
        <v>39</v>
      </c>
      <c r="K83" s="570" t="n">
        <v>67</v>
      </c>
      <c r="L83" s="570" t="n">
        <v>68</v>
      </c>
      <c r="M83" s="570" t="n">
        <v>42</v>
      </c>
    </row>
    <row r="84" customFormat="false" ht="12" hidden="false" customHeight="true" outlineLevel="0" collapsed="false">
      <c r="B84" s="482"/>
      <c r="C84" s="420"/>
      <c r="D84" s="570"/>
      <c r="E84" s="570"/>
      <c r="F84" s="570"/>
      <c r="G84" s="570"/>
      <c r="H84" s="571"/>
      <c r="I84" s="582"/>
      <c r="J84" s="570"/>
      <c r="K84" s="570"/>
      <c r="L84" s="570"/>
      <c r="M84" s="570"/>
    </row>
    <row r="85" customFormat="false" ht="12" hidden="false" customHeight="true" outlineLevel="0" collapsed="false">
      <c r="B85" s="482" t="s">
        <v>87</v>
      </c>
      <c r="C85" s="805" t="n">
        <v>1995</v>
      </c>
      <c r="D85" s="570" t="n">
        <v>78</v>
      </c>
      <c r="E85" s="570" t="n">
        <v>61</v>
      </c>
      <c r="F85" s="570" t="n">
        <v>95</v>
      </c>
      <c r="G85" s="570" t="n">
        <v>96</v>
      </c>
      <c r="H85" s="571" t="n">
        <v>68</v>
      </c>
      <c r="I85" s="582" t="n">
        <v>49</v>
      </c>
      <c r="J85" s="570" t="n">
        <v>36</v>
      </c>
      <c r="K85" s="570" t="n">
        <v>65</v>
      </c>
      <c r="L85" s="570" t="n">
        <v>69</v>
      </c>
      <c r="M85" s="570" t="n">
        <v>34</v>
      </c>
    </row>
    <row r="86" customFormat="false" ht="12" hidden="false" customHeight="true" outlineLevel="0" collapsed="false">
      <c r="B86" s="482"/>
      <c r="C86" s="420" t="n">
        <v>1997</v>
      </c>
      <c r="D86" s="570" t="n">
        <v>75</v>
      </c>
      <c r="E86" s="570" t="n">
        <v>54</v>
      </c>
      <c r="F86" s="570" t="n">
        <v>95</v>
      </c>
      <c r="G86" s="570" t="n">
        <v>97</v>
      </c>
      <c r="H86" s="571" t="n">
        <v>66</v>
      </c>
      <c r="I86" s="582" t="n">
        <v>48</v>
      </c>
      <c r="J86" s="570" t="n">
        <v>33</v>
      </c>
      <c r="K86" s="570" t="n">
        <v>65</v>
      </c>
      <c r="L86" s="570" t="n">
        <v>68</v>
      </c>
      <c r="M86" s="570" t="n">
        <v>34</v>
      </c>
    </row>
    <row r="87" customFormat="false" ht="12" hidden="false" customHeight="true" outlineLevel="0" collapsed="false">
      <c r="B87" s="482"/>
      <c r="C87" s="420" t="n">
        <v>1999</v>
      </c>
      <c r="D87" s="570" t="n">
        <v>75</v>
      </c>
      <c r="E87" s="570" t="n">
        <v>58</v>
      </c>
      <c r="F87" s="570" t="n">
        <v>93</v>
      </c>
      <c r="G87" s="570" t="n">
        <v>94</v>
      </c>
      <c r="H87" s="571" t="n">
        <v>63</v>
      </c>
      <c r="I87" s="582" t="n">
        <v>52</v>
      </c>
      <c r="J87" s="570" t="n">
        <v>38</v>
      </c>
      <c r="K87" s="570" t="n">
        <v>68</v>
      </c>
      <c r="L87" s="570" t="n">
        <v>69</v>
      </c>
      <c r="M87" s="570" t="n">
        <v>37</v>
      </c>
    </row>
    <row r="88" customFormat="false" ht="12" hidden="false" customHeight="true" outlineLevel="0" collapsed="false">
      <c r="B88" s="482"/>
      <c r="C88" s="420" t="n">
        <v>2001</v>
      </c>
      <c r="D88" s="570" t="n">
        <v>75</v>
      </c>
      <c r="E88" s="570" t="n">
        <v>57</v>
      </c>
      <c r="F88" s="570" t="n">
        <v>93</v>
      </c>
      <c r="G88" s="570" t="n">
        <v>95</v>
      </c>
      <c r="H88" s="571" t="n">
        <v>64</v>
      </c>
      <c r="I88" s="582" t="n">
        <v>51</v>
      </c>
      <c r="J88" s="570" t="n">
        <v>35</v>
      </c>
      <c r="K88" s="570" t="n">
        <v>68</v>
      </c>
      <c r="L88" s="570" t="n">
        <v>70</v>
      </c>
      <c r="M88" s="570" t="n">
        <v>36</v>
      </c>
    </row>
    <row r="89" customFormat="false" ht="12" hidden="false" customHeight="true" outlineLevel="0" collapsed="false">
      <c r="B89" s="482"/>
      <c r="C89" s="420" t="n">
        <v>2004</v>
      </c>
      <c r="D89" s="570" t="n">
        <v>74</v>
      </c>
      <c r="E89" s="570" t="n">
        <v>55</v>
      </c>
      <c r="F89" s="570" t="n">
        <v>92</v>
      </c>
      <c r="G89" s="570" t="n">
        <v>95</v>
      </c>
      <c r="H89" s="571" t="n">
        <v>61</v>
      </c>
      <c r="I89" s="582" t="n">
        <v>51</v>
      </c>
      <c r="J89" s="570" t="n">
        <v>36</v>
      </c>
      <c r="K89" s="570" t="n">
        <v>67</v>
      </c>
      <c r="L89" s="570" t="n">
        <v>69</v>
      </c>
      <c r="M89" s="570" t="n">
        <v>35</v>
      </c>
    </row>
    <row r="90" customFormat="false" ht="12" hidden="false" customHeight="true" outlineLevel="0" collapsed="false">
      <c r="B90" s="482"/>
      <c r="C90" s="420"/>
      <c r="D90" s="570"/>
      <c r="E90" s="570"/>
      <c r="F90" s="570"/>
      <c r="G90" s="570"/>
      <c r="H90" s="571"/>
      <c r="I90" s="582"/>
      <c r="J90" s="570"/>
      <c r="K90" s="570"/>
      <c r="L90" s="570"/>
      <c r="M90" s="570"/>
    </row>
    <row r="91" customFormat="false" ht="12" hidden="false" customHeight="true" outlineLevel="0" collapsed="false">
      <c r="B91" s="484" t="s">
        <v>88</v>
      </c>
      <c r="C91" s="805" t="s">
        <v>456</v>
      </c>
      <c r="D91" s="570" t="n">
        <v>84</v>
      </c>
      <c r="E91" s="570" t="n">
        <v>69</v>
      </c>
      <c r="F91" s="570" t="n">
        <v>97</v>
      </c>
      <c r="G91" s="570" t="n">
        <v>97</v>
      </c>
      <c r="H91" s="571" t="n">
        <v>78</v>
      </c>
      <c r="I91" s="582" t="n">
        <v>43</v>
      </c>
      <c r="J91" s="570" t="n">
        <v>42</v>
      </c>
      <c r="K91" s="570" t="n">
        <v>50</v>
      </c>
      <c r="L91" s="570" t="n">
        <v>49</v>
      </c>
      <c r="M91" s="570" t="n">
        <v>29</v>
      </c>
    </row>
    <row r="92" customFormat="false" ht="12" hidden="false" customHeight="true" outlineLevel="0" collapsed="false">
      <c r="B92" s="459"/>
      <c r="C92" s="805" t="n">
        <v>1998</v>
      </c>
      <c r="D92" s="570" t="n">
        <v>82</v>
      </c>
      <c r="E92" s="570" t="n">
        <v>66</v>
      </c>
      <c r="F92" s="570" t="n">
        <v>95</v>
      </c>
      <c r="G92" s="570" t="n">
        <v>97</v>
      </c>
      <c r="H92" s="571" t="n">
        <v>77</v>
      </c>
      <c r="I92" s="582" t="n">
        <v>54</v>
      </c>
      <c r="J92" s="570" t="n">
        <v>47</v>
      </c>
      <c r="K92" s="570" t="n">
        <v>60</v>
      </c>
      <c r="L92" s="570" t="n">
        <v>68</v>
      </c>
      <c r="M92" s="570" t="n">
        <v>44</v>
      </c>
    </row>
    <row r="93" customFormat="false" ht="12" hidden="false" customHeight="true" outlineLevel="0" collapsed="false">
      <c r="B93" s="459"/>
      <c r="C93" s="805" t="n">
        <v>2002</v>
      </c>
      <c r="D93" s="570" t="n">
        <v>85</v>
      </c>
      <c r="E93" s="570" t="n">
        <v>75</v>
      </c>
      <c r="F93" s="570" t="n">
        <v>95</v>
      </c>
      <c r="G93" s="570" t="n">
        <v>97</v>
      </c>
      <c r="H93" s="571" t="n">
        <v>78</v>
      </c>
      <c r="I93" s="582" t="n">
        <v>58</v>
      </c>
      <c r="J93" s="570" t="n">
        <v>54</v>
      </c>
      <c r="K93" s="570" t="n">
        <v>65</v>
      </c>
      <c r="L93" s="570" t="n">
        <v>72</v>
      </c>
      <c r="M93" s="570" t="n">
        <v>41</v>
      </c>
    </row>
    <row r="94" customFormat="false" ht="12" hidden="false" customHeight="true" outlineLevel="0" collapsed="false">
      <c r="B94" s="459"/>
      <c r="C94" s="805" t="n">
        <v>2006</v>
      </c>
      <c r="D94" s="570" t="n">
        <v>85</v>
      </c>
      <c r="E94" s="570" t="n">
        <v>71</v>
      </c>
      <c r="F94" s="570" t="n">
        <v>97</v>
      </c>
      <c r="G94" s="570" t="n">
        <v>98</v>
      </c>
      <c r="H94" s="571" t="n">
        <v>79</v>
      </c>
      <c r="I94" s="582" t="n">
        <v>55</v>
      </c>
      <c r="J94" s="570" t="n">
        <v>48</v>
      </c>
      <c r="K94" s="570" t="n">
        <v>64</v>
      </c>
      <c r="L94" s="570" t="n">
        <v>65</v>
      </c>
      <c r="M94" s="570" t="n">
        <v>43</v>
      </c>
    </row>
    <row r="95" customFormat="false" ht="12" hidden="false" customHeight="true" outlineLevel="0" collapsed="false">
      <c r="B95" s="459"/>
      <c r="C95" s="420"/>
      <c r="D95" s="570"/>
      <c r="E95" s="570"/>
      <c r="F95" s="570"/>
      <c r="G95" s="570"/>
      <c r="H95" s="571"/>
      <c r="I95" s="582"/>
      <c r="J95" s="570"/>
      <c r="K95" s="570"/>
      <c r="L95" s="570"/>
      <c r="M95" s="570"/>
    </row>
    <row r="96" customFormat="false" ht="12" hidden="false" customHeight="true" outlineLevel="0" collapsed="false">
      <c r="B96" s="484" t="s">
        <v>90</v>
      </c>
      <c r="C96" s="805" t="n">
        <v>1990</v>
      </c>
      <c r="D96" s="570" t="n">
        <v>81</v>
      </c>
      <c r="E96" s="570" t="n">
        <v>66</v>
      </c>
      <c r="F96" s="570" t="n">
        <v>95</v>
      </c>
      <c r="G96" s="570" t="n">
        <v>97</v>
      </c>
      <c r="H96" s="571" t="n">
        <v>73</v>
      </c>
      <c r="I96" s="582" t="n">
        <v>43</v>
      </c>
      <c r="J96" s="570" t="n">
        <v>35</v>
      </c>
      <c r="K96" s="570" t="n">
        <v>54</v>
      </c>
      <c r="L96" s="570" t="n">
        <v>57</v>
      </c>
      <c r="M96" s="570" t="n">
        <v>30</v>
      </c>
    </row>
    <row r="97" customFormat="false" ht="12" hidden="false" customHeight="true" outlineLevel="0" collapsed="false">
      <c r="B97" s="482"/>
      <c r="C97" s="805" t="s">
        <v>455</v>
      </c>
      <c r="D97" s="570" t="n">
        <v>80</v>
      </c>
      <c r="E97" s="570" t="n">
        <v>64</v>
      </c>
      <c r="F97" s="570" t="n">
        <v>93</v>
      </c>
      <c r="G97" s="570" t="n">
        <v>96</v>
      </c>
      <c r="H97" s="571" t="n">
        <v>73</v>
      </c>
      <c r="I97" s="582" t="n">
        <v>43</v>
      </c>
      <c r="J97" s="570" t="n">
        <v>35</v>
      </c>
      <c r="K97" s="570" t="n">
        <v>54</v>
      </c>
      <c r="L97" s="570" t="n">
        <v>51</v>
      </c>
      <c r="M97" s="570" t="n">
        <v>31</v>
      </c>
    </row>
    <row r="98" customFormat="false" ht="12" hidden="false" customHeight="true" outlineLevel="0" collapsed="false">
      <c r="B98" s="482"/>
      <c r="C98" s="805" t="n">
        <v>1997</v>
      </c>
      <c r="D98" s="570" t="n">
        <v>83</v>
      </c>
      <c r="E98" s="570" t="n">
        <v>70</v>
      </c>
      <c r="F98" s="570" t="n">
        <v>96</v>
      </c>
      <c r="G98" s="570" t="n">
        <v>98</v>
      </c>
      <c r="H98" s="571" t="n">
        <v>74</v>
      </c>
      <c r="I98" s="582" t="n">
        <v>51</v>
      </c>
      <c r="J98" s="570" t="n">
        <v>43</v>
      </c>
      <c r="K98" s="570" t="n">
        <v>63</v>
      </c>
      <c r="L98" s="570" t="n">
        <v>63</v>
      </c>
      <c r="M98" s="570" t="n">
        <v>35</v>
      </c>
    </row>
    <row r="99" customFormat="false" ht="12" hidden="false" customHeight="true" outlineLevel="0" collapsed="false">
      <c r="B99" s="482"/>
      <c r="C99" s="805" t="n">
        <v>1999</v>
      </c>
      <c r="D99" s="570" t="n">
        <v>82</v>
      </c>
      <c r="E99" s="570" t="n">
        <v>67</v>
      </c>
      <c r="F99" s="570" t="n">
        <v>97</v>
      </c>
      <c r="G99" s="570" t="n">
        <v>96</v>
      </c>
      <c r="H99" s="571" t="n">
        <v>78</v>
      </c>
      <c r="I99" s="582" t="n">
        <v>54</v>
      </c>
      <c r="J99" s="570" t="n">
        <v>45</v>
      </c>
      <c r="K99" s="570" t="n">
        <v>64</v>
      </c>
      <c r="L99" s="570" t="n">
        <v>69</v>
      </c>
      <c r="M99" s="570" t="n">
        <v>37</v>
      </c>
    </row>
    <row r="100" customFormat="false" ht="12" hidden="false" customHeight="true" outlineLevel="0" collapsed="false">
      <c r="B100" s="482"/>
      <c r="C100" s="805" t="n">
        <v>2002</v>
      </c>
      <c r="D100" s="570" t="n">
        <v>79</v>
      </c>
      <c r="E100" s="570" t="n">
        <v>63</v>
      </c>
      <c r="F100" s="570" t="n">
        <v>94</v>
      </c>
      <c r="G100" s="570" t="n">
        <v>96</v>
      </c>
      <c r="H100" s="571" t="n">
        <v>74</v>
      </c>
      <c r="I100" s="582" t="n">
        <v>47</v>
      </c>
      <c r="J100" s="570" t="n">
        <v>38</v>
      </c>
      <c r="K100" s="570" t="n">
        <v>58</v>
      </c>
      <c r="L100" s="570" t="n">
        <v>62</v>
      </c>
      <c r="M100" s="570" t="n">
        <v>36</v>
      </c>
    </row>
    <row r="101" customFormat="false" ht="12" hidden="false" customHeight="true" outlineLevel="0" collapsed="false">
      <c r="B101" s="482"/>
      <c r="C101" s="805" t="n">
        <v>2003</v>
      </c>
      <c r="D101" s="570" t="n">
        <v>78</v>
      </c>
      <c r="E101" s="570" t="n">
        <v>63</v>
      </c>
      <c r="F101" s="570" t="n">
        <v>93</v>
      </c>
      <c r="G101" s="570" t="n">
        <v>94</v>
      </c>
      <c r="H101" s="571" t="n">
        <v>73</v>
      </c>
      <c r="I101" s="582" t="n">
        <v>50</v>
      </c>
      <c r="J101" s="570" t="n">
        <v>40</v>
      </c>
      <c r="K101" s="570" t="n">
        <v>63</v>
      </c>
      <c r="L101" s="570" t="n">
        <v>66</v>
      </c>
      <c r="M101" s="570" t="n">
        <v>38</v>
      </c>
    </row>
    <row r="102" customFormat="false" ht="12" hidden="false" customHeight="true" outlineLevel="0" collapsed="false">
      <c r="B102" s="482"/>
      <c r="C102" s="805" t="n">
        <v>2006</v>
      </c>
      <c r="D102" s="570" t="n">
        <v>76</v>
      </c>
      <c r="E102" s="570" t="n">
        <v>56</v>
      </c>
      <c r="F102" s="570" t="n">
        <v>94</v>
      </c>
      <c r="G102" s="570" t="n">
        <v>96</v>
      </c>
      <c r="H102" s="571" t="n">
        <v>72</v>
      </c>
      <c r="I102" s="582" t="n">
        <v>48</v>
      </c>
      <c r="J102" s="570" t="n">
        <v>37</v>
      </c>
      <c r="K102" s="570" t="n">
        <v>62</v>
      </c>
      <c r="L102" s="570" t="n">
        <v>64</v>
      </c>
      <c r="M102" s="570" t="n">
        <v>36</v>
      </c>
    </row>
    <row r="103" customFormat="false" ht="12" hidden="false" customHeight="true" outlineLevel="0" collapsed="false">
      <c r="B103" s="482"/>
      <c r="C103" s="805" t="n">
        <v>2007</v>
      </c>
      <c r="D103" s="570" t="n">
        <v>76</v>
      </c>
      <c r="E103" s="570" t="n">
        <v>57</v>
      </c>
      <c r="F103" s="570" t="n">
        <v>94</v>
      </c>
      <c r="G103" s="570" t="n">
        <v>95</v>
      </c>
      <c r="H103" s="571" t="n">
        <v>73</v>
      </c>
      <c r="I103" s="582" t="n">
        <v>47</v>
      </c>
      <c r="J103" s="570" t="n">
        <v>33</v>
      </c>
      <c r="K103" s="570" t="n">
        <v>61</v>
      </c>
      <c r="L103" s="570" t="n">
        <v>63</v>
      </c>
      <c r="M103" s="570" t="n">
        <v>35</v>
      </c>
    </row>
    <row r="104" customFormat="false" ht="12" hidden="false" customHeight="true" outlineLevel="0" collapsed="false">
      <c r="B104" s="482"/>
      <c r="C104" s="420"/>
      <c r="D104" s="570"/>
      <c r="E104" s="570"/>
      <c r="F104" s="570"/>
      <c r="G104" s="570"/>
      <c r="H104" s="571"/>
      <c r="I104" s="582"/>
      <c r="J104" s="570"/>
      <c r="K104" s="570"/>
      <c r="L104" s="570"/>
      <c r="M104" s="570"/>
    </row>
    <row r="105" customFormat="false" ht="12" hidden="false" customHeight="true" outlineLevel="0" collapsed="false">
      <c r="B105" s="484" t="s">
        <v>101</v>
      </c>
      <c r="C105" s="805" t="s">
        <v>456</v>
      </c>
      <c r="D105" s="570" t="n">
        <v>76</v>
      </c>
      <c r="E105" s="570" t="n">
        <v>57</v>
      </c>
      <c r="F105" s="570" t="n">
        <v>94</v>
      </c>
      <c r="G105" s="570" t="n">
        <v>94</v>
      </c>
      <c r="H105" s="571" t="n">
        <v>67</v>
      </c>
      <c r="I105" s="582" t="n">
        <v>33</v>
      </c>
      <c r="J105" s="570" t="n">
        <v>30</v>
      </c>
      <c r="K105" s="570" t="n">
        <v>44</v>
      </c>
      <c r="L105" s="570" t="n">
        <v>38</v>
      </c>
      <c r="M105" s="570" t="n">
        <v>18</v>
      </c>
    </row>
    <row r="106" customFormat="false" ht="12" hidden="false" customHeight="true" outlineLevel="0" collapsed="false">
      <c r="B106" s="482"/>
      <c r="C106" s="805" t="s">
        <v>455</v>
      </c>
      <c r="D106" s="570" t="n">
        <v>80</v>
      </c>
      <c r="E106" s="570" t="n">
        <v>63</v>
      </c>
      <c r="F106" s="570" t="n">
        <v>96</v>
      </c>
      <c r="G106" s="570" t="n">
        <v>95</v>
      </c>
      <c r="H106" s="571" t="n">
        <v>68</v>
      </c>
      <c r="I106" s="582" t="n">
        <v>37</v>
      </c>
      <c r="J106" s="570" t="n">
        <v>33</v>
      </c>
      <c r="K106" s="570" t="n">
        <v>48</v>
      </c>
      <c r="L106" s="570" t="n">
        <v>46</v>
      </c>
      <c r="M106" s="570" t="n">
        <v>21</v>
      </c>
    </row>
    <row r="107" customFormat="false" ht="12" hidden="false" customHeight="true" outlineLevel="0" collapsed="false">
      <c r="B107" s="482"/>
      <c r="C107" s="805" t="n">
        <v>1996</v>
      </c>
      <c r="D107" s="570" t="n">
        <v>79</v>
      </c>
      <c r="E107" s="570" t="n">
        <v>60</v>
      </c>
      <c r="F107" s="570" t="n">
        <v>96</v>
      </c>
      <c r="G107" s="570" t="n">
        <v>95</v>
      </c>
      <c r="H107" s="571" t="n">
        <v>67</v>
      </c>
      <c r="I107" s="582" t="n">
        <v>40</v>
      </c>
      <c r="J107" s="570" t="n">
        <v>34</v>
      </c>
      <c r="K107" s="570" t="n">
        <v>49</v>
      </c>
      <c r="L107" s="570" t="n">
        <v>50</v>
      </c>
      <c r="M107" s="570" t="n">
        <v>24</v>
      </c>
    </row>
    <row r="108" customFormat="false" ht="12" hidden="false" customHeight="true" outlineLevel="0" collapsed="false">
      <c r="B108" s="482"/>
      <c r="C108" s="805" t="n">
        <v>1998</v>
      </c>
      <c r="D108" s="570" t="n">
        <v>79</v>
      </c>
      <c r="E108" s="570" t="n">
        <v>61</v>
      </c>
      <c r="F108" s="570" t="n">
        <v>94</v>
      </c>
      <c r="G108" s="570" t="n">
        <v>95</v>
      </c>
      <c r="H108" s="571" t="n">
        <v>70</v>
      </c>
      <c r="I108" s="582" t="n">
        <v>42</v>
      </c>
      <c r="J108" s="570" t="n">
        <v>38</v>
      </c>
      <c r="K108" s="570" t="n">
        <v>50</v>
      </c>
      <c r="L108" s="570" t="n">
        <v>50</v>
      </c>
      <c r="M108" s="570" t="n">
        <v>27</v>
      </c>
    </row>
    <row r="109" customFormat="false" ht="12" hidden="false" customHeight="true" outlineLevel="0" collapsed="false">
      <c r="B109" s="482"/>
      <c r="C109" s="805" t="n">
        <v>2002</v>
      </c>
      <c r="D109" s="570" t="n">
        <v>79</v>
      </c>
      <c r="E109" s="570" t="n">
        <v>59</v>
      </c>
      <c r="F109" s="570" t="n">
        <v>95</v>
      </c>
      <c r="G109" s="570" t="n">
        <v>96</v>
      </c>
      <c r="H109" s="571" t="n">
        <v>70</v>
      </c>
      <c r="I109" s="582" t="n">
        <v>45</v>
      </c>
      <c r="J109" s="570" t="n">
        <v>36</v>
      </c>
      <c r="K109" s="570" t="n">
        <v>55</v>
      </c>
      <c r="L109" s="570" t="n">
        <v>57</v>
      </c>
      <c r="M109" s="570" t="n">
        <v>29</v>
      </c>
    </row>
    <row r="110" customFormat="false" ht="12" hidden="false" customHeight="true" outlineLevel="0" collapsed="false">
      <c r="B110" s="482"/>
      <c r="C110" s="805" t="n">
        <v>2004</v>
      </c>
      <c r="D110" s="570" t="n">
        <v>80</v>
      </c>
      <c r="E110" s="570" t="n">
        <v>61</v>
      </c>
      <c r="F110" s="570" t="n">
        <v>97</v>
      </c>
      <c r="G110" s="570" t="n">
        <v>97</v>
      </c>
      <c r="H110" s="571" t="n">
        <v>69</v>
      </c>
      <c r="I110" s="582" t="n">
        <v>47</v>
      </c>
      <c r="J110" s="570" t="n">
        <v>37</v>
      </c>
      <c r="K110" s="570" t="n">
        <v>58</v>
      </c>
      <c r="L110" s="570" t="n">
        <v>60</v>
      </c>
      <c r="M110" s="570" t="n">
        <v>30</v>
      </c>
    </row>
    <row r="111" customFormat="false" ht="12" hidden="false" customHeight="true" outlineLevel="0" collapsed="false">
      <c r="B111" s="482"/>
      <c r="C111" s="805" t="n">
        <v>2005</v>
      </c>
      <c r="D111" s="570" t="n">
        <v>80</v>
      </c>
      <c r="E111" s="570" t="n">
        <v>60</v>
      </c>
      <c r="F111" s="570" t="n">
        <v>96</v>
      </c>
      <c r="G111" s="570" t="n">
        <v>97</v>
      </c>
      <c r="H111" s="571" t="n">
        <v>69</v>
      </c>
      <c r="I111" s="582" t="n">
        <v>47</v>
      </c>
      <c r="J111" s="570" t="n">
        <v>36</v>
      </c>
      <c r="K111" s="570" t="n">
        <v>59</v>
      </c>
      <c r="L111" s="570" t="n">
        <v>60</v>
      </c>
      <c r="M111" s="570" t="n">
        <v>33</v>
      </c>
    </row>
    <row r="112" customFormat="false" ht="12" hidden="false" customHeight="true" outlineLevel="0" collapsed="false">
      <c r="B112" s="482"/>
      <c r="C112" s="805" t="n">
        <v>2006</v>
      </c>
      <c r="D112" s="570" t="n">
        <v>81</v>
      </c>
      <c r="E112" s="570" t="n">
        <v>61</v>
      </c>
      <c r="F112" s="570" t="n">
        <v>96</v>
      </c>
      <c r="G112" s="570" t="n">
        <v>97</v>
      </c>
      <c r="H112" s="571" t="n">
        <v>71</v>
      </c>
      <c r="I112" s="582" t="n">
        <v>51</v>
      </c>
      <c r="J112" s="570" t="n">
        <v>40</v>
      </c>
      <c r="K112" s="570" t="n">
        <v>62</v>
      </c>
      <c r="L112" s="570" t="n">
        <v>64</v>
      </c>
      <c r="M112" s="570" t="n">
        <v>36</v>
      </c>
    </row>
    <row r="113" customFormat="false" ht="12" hidden="false" customHeight="true" outlineLevel="0" collapsed="false">
      <c r="B113" s="482"/>
      <c r="C113" s="420" t="n">
        <v>2008</v>
      </c>
      <c r="D113" s="570" t="n">
        <v>79</v>
      </c>
      <c r="E113" s="570" t="n">
        <v>60</v>
      </c>
      <c r="F113" s="570" t="n">
        <v>96</v>
      </c>
      <c r="G113" s="570" t="n">
        <v>97</v>
      </c>
      <c r="H113" s="571" t="n">
        <v>68</v>
      </c>
      <c r="I113" s="582" t="n">
        <v>48</v>
      </c>
      <c r="J113" s="570" t="n">
        <v>38</v>
      </c>
      <c r="K113" s="570" t="n">
        <v>60</v>
      </c>
      <c r="L113" s="570" t="n">
        <v>62</v>
      </c>
      <c r="M113" s="570" t="n">
        <v>32</v>
      </c>
    </row>
    <row r="114" customFormat="false" ht="12" hidden="false" customHeight="true" outlineLevel="0" collapsed="false">
      <c r="B114" s="482"/>
      <c r="C114" s="824"/>
      <c r="D114" s="570"/>
      <c r="E114" s="570"/>
      <c r="F114" s="570"/>
      <c r="G114" s="570"/>
      <c r="H114" s="571"/>
      <c r="I114" s="582"/>
      <c r="J114" s="570"/>
      <c r="K114" s="570"/>
      <c r="L114" s="570"/>
      <c r="M114" s="570"/>
    </row>
    <row r="115" customFormat="false" ht="12" hidden="false" customHeight="true" outlineLevel="0" collapsed="false">
      <c r="B115" s="484" t="s">
        <v>102</v>
      </c>
      <c r="C115" s="420" t="n">
        <v>1993</v>
      </c>
      <c r="D115" s="570" t="n">
        <v>71</v>
      </c>
      <c r="E115" s="570" t="n">
        <v>50</v>
      </c>
      <c r="F115" s="570" t="n">
        <v>86</v>
      </c>
      <c r="G115" s="570" t="n">
        <v>89</v>
      </c>
      <c r="H115" s="571" t="n">
        <v>66</v>
      </c>
      <c r="I115" s="582" t="n">
        <v>44</v>
      </c>
      <c r="J115" s="570" t="n">
        <v>26</v>
      </c>
      <c r="K115" s="570" t="n">
        <v>57</v>
      </c>
      <c r="L115" s="570" t="n">
        <v>62</v>
      </c>
      <c r="M115" s="570" t="n">
        <v>32</v>
      </c>
    </row>
    <row r="116" customFormat="false" ht="12" hidden="false" customHeight="true" outlineLevel="0" collapsed="false">
      <c r="B116" s="484"/>
      <c r="C116" s="805" t="n">
        <v>1998</v>
      </c>
      <c r="D116" s="570" t="n">
        <v>81</v>
      </c>
      <c r="E116" s="570" t="n">
        <v>66</v>
      </c>
      <c r="F116" s="570" t="n">
        <v>95</v>
      </c>
      <c r="G116" s="570" t="n">
        <v>95</v>
      </c>
      <c r="H116" s="571" t="n">
        <v>74</v>
      </c>
      <c r="I116" s="582" t="n">
        <v>51</v>
      </c>
      <c r="J116" s="570" t="n">
        <v>36</v>
      </c>
      <c r="K116" s="570" t="n">
        <v>66</v>
      </c>
      <c r="L116" s="570" t="n">
        <v>67</v>
      </c>
      <c r="M116" s="570" t="n">
        <v>38</v>
      </c>
    </row>
    <row r="117" customFormat="false" ht="12" hidden="false" customHeight="true" outlineLevel="0" collapsed="false">
      <c r="B117" s="484"/>
      <c r="C117" s="805" t="n">
        <v>2001</v>
      </c>
      <c r="D117" s="570" t="n">
        <v>83</v>
      </c>
      <c r="E117" s="570" t="n">
        <v>72</v>
      </c>
      <c r="F117" s="570" t="n">
        <v>96</v>
      </c>
      <c r="G117" s="570" t="n">
        <v>95</v>
      </c>
      <c r="H117" s="571" t="n">
        <v>73</v>
      </c>
      <c r="I117" s="582" t="n">
        <v>52</v>
      </c>
      <c r="J117" s="570" t="n">
        <v>40</v>
      </c>
      <c r="K117" s="570" t="n">
        <v>62</v>
      </c>
      <c r="L117" s="570" t="n">
        <v>68</v>
      </c>
      <c r="M117" s="570" t="n">
        <v>39</v>
      </c>
    </row>
    <row r="118" customFormat="false" ht="12" hidden="false" customHeight="true" outlineLevel="0" collapsed="false">
      <c r="B118" s="484"/>
      <c r="C118" s="805" t="n">
        <v>2005</v>
      </c>
      <c r="D118" s="570" t="n">
        <v>79</v>
      </c>
      <c r="E118" s="570" t="n">
        <v>64</v>
      </c>
      <c r="F118" s="570" t="n">
        <v>94</v>
      </c>
      <c r="G118" s="570" t="n">
        <v>94</v>
      </c>
      <c r="H118" s="571" t="n">
        <v>73</v>
      </c>
      <c r="I118" s="582" t="n">
        <v>50</v>
      </c>
      <c r="J118" s="570" t="n">
        <v>38</v>
      </c>
      <c r="K118" s="570" t="n">
        <v>62</v>
      </c>
      <c r="L118" s="570" t="n">
        <v>70</v>
      </c>
      <c r="M118" s="570" t="n">
        <v>37</v>
      </c>
    </row>
    <row r="119" customFormat="false" ht="12" hidden="false" customHeight="true" outlineLevel="0" collapsed="false">
      <c r="B119" s="482"/>
      <c r="C119" s="805"/>
      <c r="D119" s="570"/>
      <c r="E119" s="570"/>
      <c r="F119" s="570"/>
      <c r="G119" s="570"/>
      <c r="H119" s="571"/>
      <c r="I119" s="582"/>
      <c r="J119" s="570"/>
      <c r="K119" s="570"/>
      <c r="L119" s="570"/>
      <c r="M119" s="570"/>
    </row>
    <row r="120" customFormat="false" ht="12" hidden="false" customHeight="true" outlineLevel="0" collapsed="false">
      <c r="B120" s="484" t="s">
        <v>103</v>
      </c>
      <c r="C120" s="805" t="s">
        <v>503</v>
      </c>
      <c r="D120" s="570" t="n">
        <v>72</v>
      </c>
      <c r="E120" s="570" t="n">
        <v>52</v>
      </c>
      <c r="F120" s="570" t="n">
        <v>95</v>
      </c>
      <c r="G120" s="570" t="n">
        <v>96</v>
      </c>
      <c r="H120" s="571" t="n">
        <v>48</v>
      </c>
      <c r="I120" s="582" t="n">
        <v>48</v>
      </c>
      <c r="J120" s="570" t="n">
        <v>39</v>
      </c>
      <c r="K120" s="570" t="n">
        <v>66</v>
      </c>
      <c r="L120" s="570" t="n">
        <v>65</v>
      </c>
      <c r="M120" s="570" t="n">
        <v>20</v>
      </c>
    </row>
    <row r="121" customFormat="false" ht="12" hidden="false" customHeight="true" outlineLevel="0" collapsed="false">
      <c r="B121" s="482"/>
      <c r="C121" s="805" t="n">
        <v>1994</v>
      </c>
      <c r="D121" s="570" t="n">
        <v>77</v>
      </c>
      <c r="E121" s="570" t="n">
        <v>59</v>
      </c>
      <c r="F121" s="570" t="n">
        <v>97</v>
      </c>
      <c r="G121" s="570" t="n">
        <v>97</v>
      </c>
      <c r="H121" s="571" t="n">
        <v>54</v>
      </c>
      <c r="I121" s="582" t="n">
        <v>49</v>
      </c>
      <c r="J121" s="570" t="n">
        <v>40</v>
      </c>
      <c r="K121" s="570" t="n">
        <v>66</v>
      </c>
      <c r="L121" s="570" t="n">
        <v>66</v>
      </c>
      <c r="M121" s="570" t="n">
        <v>21</v>
      </c>
    </row>
    <row r="122" customFormat="false" ht="12" hidden="false" customHeight="true" outlineLevel="0" collapsed="false">
      <c r="B122" s="482"/>
      <c r="C122" s="805" t="n">
        <v>1997</v>
      </c>
      <c r="D122" s="570" t="n">
        <v>78</v>
      </c>
      <c r="E122" s="570" t="n">
        <v>60</v>
      </c>
      <c r="F122" s="570" t="n">
        <v>96</v>
      </c>
      <c r="G122" s="570" t="n">
        <v>97</v>
      </c>
      <c r="H122" s="571" t="n">
        <v>59</v>
      </c>
      <c r="I122" s="582" t="n">
        <v>50</v>
      </c>
      <c r="J122" s="570" t="n">
        <v>40</v>
      </c>
      <c r="K122" s="570" t="n">
        <v>66</v>
      </c>
      <c r="L122" s="570" t="n">
        <v>69</v>
      </c>
      <c r="M122" s="570" t="n">
        <v>26</v>
      </c>
    </row>
    <row r="123" customFormat="false" ht="12" hidden="false" customHeight="true" outlineLevel="0" collapsed="false">
      <c r="B123" s="482"/>
      <c r="C123" s="805" t="n">
        <v>1999</v>
      </c>
      <c r="D123" s="570" t="n">
        <v>77</v>
      </c>
      <c r="E123" s="570" t="n">
        <v>61</v>
      </c>
      <c r="F123" s="570" t="n">
        <v>97</v>
      </c>
      <c r="G123" s="570" t="n">
        <v>96</v>
      </c>
      <c r="H123" s="571" t="n">
        <v>58</v>
      </c>
      <c r="I123" s="582" t="n">
        <v>50</v>
      </c>
      <c r="J123" s="570" t="n">
        <v>42</v>
      </c>
      <c r="K123" s="570" t="n">
        <v>67</v>
      </c>
      <c r="L123" s="570" t="n">
        <v>68</v>
      </c>
      <c r="M123" s="570" t="n">
        <v>26</v>
      </c>
    </row>
    <row r="124" customFormat="false" ht="12" hidden="false" customHeight="true" outlineLevel="0" collapsed="false">
      <c r="B124" s="482"/>
      <c r="C124" s="805" t="n">
        <v>2002</v>
      </c>
      <c r="D124" s="570" t="n">
        <v>77</v>
      </c>
      <c r="E124" s="570" t="n">
        <v>58</v>
      </c>
      <c r="F124" s="570" t="n">
        <v>97</v>
      </c>
      <c r="G124" s="570" t="n">
        <v>96</v>
      </c>
      <c r="H124" s="571" t="n">
        <v>59</v>
      </c>
      <c r="I124" s="582" t="n">
        <v>51</v>
      </c>
      <c r="J124" s="570" t="n">
        <v>39</v>
      </c>
      <c r="K124" s="570" t="n">
        <v>71</v>
      </c>
      <c r="L124" s="570" t="n">
        <v>69</v>
      </c>
      <c r="M124" s="570" t="n">
        <v>26</v>
      </c>
    </row>
    <row r="125" customFormat="false" ht="12" hidden="false" customHeight="true" outlineLevel="0" collapsed="false">
      <c r="B125" s="482"/>
      <c r="C125" s="805" t="n">
        <v>2004</v>
      </c>
      <c r="D125" s="570" t="n">
        <v>78</v>
      </c>
      <c r="E125" s="570" t="n">
        <v>60</v>
      </c>
      <c r="F125" s="570" t="n">
        <v>96</v>
      </c>
      <c r="G125" s="570" t="n">
        <v>97</v>
      </c>
      <c r="H125" s="571" t="n">
        <v>62</v>
      </c>
      <c r="I125" s="582" t="n">
        <v>51</v>
      </c>
      <c r="J125" s="570" t="n">
        <v>39</v>
      </c>
      <c r="K125" s="570" t="n">
        <v>69</v>
      </c>
      <c r="L125" s="570" t="n">
        <v>70</v>
      </c>
      <c r="M125" s="570" t="n">
        <v>29</v>
      </c>
    </row>
    <row r="126" customFormat="false" ht="12" hidden="false" customHeight="true" outlineLevel="0" collapsed="false">
      <c r="B126" s="482"/>
      <c r="C126" s="805" t="n">
        <v>2005</v>
      </c>
      <c r="D126" s="570" t="n">
        <v>78</v>
      </c>
      <c r="E126" s="570" t="n">
        <v>58</v>
      </c>
      <c r="F126" s="570" t="n">
        <v>97</v>
      </c>
      <c r="G126" s="570" t="n">
        <v>97</v>
      </c>
      <c r="H126" s="571" t="n">
        <v>61</v>
      </c>
      <c r="I126" s="582" t="n">
        <v>51</v>
      </c>
      <c r="J126" s="570" t="n">
        <v>39</v>
      </c>
      <c r="K126" s="570" t="n">
        <v>67</v>
      </c>
      <c r="L126" s="570" t="n">
        <v>70</v>
      </c>
      <c r="M126" s="570" t="n">
        <v>30</v>
      </c>
    </row>
    <row r="127" customFormat="false" ht="12" hidden="false" customHeight="true" outlineLevel="0" collapsed="false">
      <c r="B127" s="482"/>
      <c r="C127" s="805" t="n">
        <v>2006</v>
      </c>
      <c r="D127" s="570" t="n">
        <v>77</v>
      </c>
      <c r="E127" s="570" t="n">
        <v>55</v>
      </c>
      <c r="F127" s="570" t="n">
        <v>96</v>
      </c>
      <c r="G127" s="570" t="n">
        <v>97</v>
      </c>
      <c r="H127" s="571" t="n">
        <v>60</v>
      </c>
      <c r="I127" s="582" t="n">
        <v>50</v>
      </c>
      <c r="J127" s="570" t="n">
        <v>37</v>
      </c>
      <c r="K127" s="570" t="n">
        <v>67</v>
      </c>
      <c r="L127" s="570" t="n">
        <v>68</v>
      </c>
      <c r="M127" s="570" t="n">
        <v>31</v>
      </c>
    </row>
    <row r="128" customFormat="false" ht="12" hidden="false" customHeight="true" outlineLevel="0" collapsed="false">
      <c r="B128" s="482"/>
      <c r="C128" s="805" t="n">
        <v>2007</v>
      </c>
      <c r="D128" s="570" t="n">
        <v>76</v>
      </c>
      <c r="E128" s="570" t="n">
        <v>57</v>
      </c>
      <c r="F128" s="570" t="n">
        <v>96</v>
      </c>
      <c r="G128" s="570" t="n">
        <v>97</v>
      </c>
      <c r="H128" s="571" t="n">
        <v>58</v>
      </c>
      <c r="I128" s="582" t="n">
        <v>50</v>
      </c>
      <c r="J128" s="570" t="n">
        <v>36</v>
      </c>
      <c r="K128" s="570" t="n">
        <v>71</v>
      </c>
      <c r="L128" s="570" t="n">
        <v>70</v>
      </c>
      <c r="M128" s="570" t="n">
        <v>30</v>
      </c>
    </row>
    <row r="129" customFormat="false" ht="12" hidden="false" customHeight="true" outlineLevel="0" collapsed="false">
      <c r="B129" s="482"/>
      <c r="C129" s="420" t="n">
        <v>2008</v>
      </c>
      <c r="D129" s="570" t="n">
        <v>79</v>
      </c>
      <c r="E129" s="570" t="n">
        <v>61</v>
      </c>
      <c r="F129" s="570" t="n">
        <v>97</v>
      </c>
      <c r="G129" s="570" t="n">
        <v>98</v>
      </c>
      <c r="H129" s="571" t="n">
        <v>64</v>
      </c>
      <c r="I129" s="582" t="n">
        <v>51</v>
      </c>
      <c r="J129" s="570" t="n">
        <v>37</v>
      </c>
      <c r="K129" s="570" t="n">
        <v>69</v>
      </c>
      <c r="L129" s="570" t="n">
        <v>70</v>
      </c>
      <c r="M129" s="570" t="n">
        <v>33</v>
      </c>
    </row>
    <row r="130" customFormat="false" ht="12" hidden="false" customHeight="true" outlineLevel="0" collapsed="false">
      <c r="B130" s="482"/>
      <c r="C130" s="420"/>
      <c r="D130" s="570"/>
      <c r="E130" s="570"/>
      <c r="F130" s="570"/>
      <c r="G130" s="570"/>
      <c r="H130" s="571"/>
      <c r="I130" s="582"/>
      <c r="J130" s="570"/>
      <c r="K130" s="570"/>
      <c r="L130" s="570"/>
      <c r="M130" s="570"/>
    </row>
    <row r="131" customFormat="false" ht="12" hidden="false" customHeight="true" outlineLevel="0" collapsed="false">
      <c r="B131" s="484" t="s">
        <v>104</v>
      </c>
      <c r="C131" s="821" t="s">
        <v>430</v>
      </c>
      <c r="D131" s="570" t="n">
        <v>84</v>
      </c>
      <c r="E131" s="570" t="n">
        <v>69</v>
      </c>
      <c r="F131" s="570" t="n">
        <v>97</v>
      </c>
      <c r="G131" s="570" t="n">
        <v>99</v>
      </c>
      <c r="H131" s="571" t="n">
        <v>75</v>
      </c>
      <c r="I131" s="582" t="n">
        <v>50</v>
      </c>
      <c r="J131" s="570" t="n">
        <v>51</v>
      </c>
      <c r="K131" s="570" t="n">
        <v>63</v>
      </c>
      <c r="L131" s="570" t="n">
        <v>58</v>
      </c>
      <c r="M131" s="570" t="n">
        <v>27</v>
      </c>
    </row>
    <row r="132" customFormat="false" ht="12" hidden="false" customHeight="true" outlineLevel="0" collapsed="false">
      <c r="B132" s="459"/>
      <c r="C132" s="805" t="n">
        <v>1994</v>
      </c>
      <c r="D132" s="570" t="n">
        <v>82</v>
      </c>
      <c r="E132" s="570" t="n">
        <v>69</v>
      </c>
      <c r="F132" s="570" t="n">
        <v>99</v>
      </c>
      <c r="G132" s="570" t="n">
        <v>98</v>
      </c>
      <c r="H132" s="571" t="n">
        <v>66</v>
      </c>
      <c r="I132" s="582" t="n">
        <v>58</v>
      </c>
      <c r="J132" s="570" t="n">
        <v>58</v>
      </c>
      <c r="K132" s="570" t="n">
        <v>74</v>
      </c>
      <c r="L132" s="570" t="n">
        <v>76</v>
      </c>
      <c r="M132" s="570" t="n">
        <v>31</v>
      </c>
    </row>
    <row r="133" customFormat="false" ht="12" hidden="false" customHeight="true" outlineLevel="0" collapsed="false">
      <c r="B133" s="459"/>
      <c r="C133" s="805" t="n">
        <v>1996</v>
      </c>
      <c r="D133" s="570" t="n">
        <v>86</v>
      </c>
      <c r="E133" s="570" t="n">
        <v>76</v>
      </c>
      <c r="F133" s="570" t="n">
        <v>97</v>
      </c>
      <c r="G133" s="570" t="n">
        <v>97</v>
      </c>
      <c r="H133" s="571" t="n">
        <v>75</v>
      </c>
      <c r="I133" s="582" t="n">
        <v>59</v>
      </c>
      <c r="J133" s="570" t="n">
        <v>54</v>
      </c>
      <c r="K133" s="570" t="n">
        <v>69</v>
      </c>
      <c r="L133" s="570" t="n">
        <v>71</v>
      </c>
      <c r="M133" s="570" t="n">
        <v>40</v>
      </c>
    </row>
    <row r="134" customFormat="false" ht="12" hidden="false" customHeight="true" outlineLevel="0" collapsed="false">
      <c r="B134" s="459"/>
      <c r="C134" s="805" t="n">
        <v>1999</v>
      </c>
      <c r="D134" s="570" t="n">
        <v>83</v>
      </c>
      <c r="E134" s="570" t="n">
        <v>68</v>
      </c>
      <c r="F134" s="570" t="n">
        <v>97</v>
      </c>
      <c r="G134" s="570" t="n">
        <v>95</v>
      </c>
      <c r="H134" s="571" t="n">
        <v>73</v>
      </c>
      <c r="I134" s="582" t="n">
        <v>54</v>
      </c>
      <c r="J134" s="570" t="n">
        <v>46</v>
      </c>
      <c r="K134" s="570" t="n">
        <v>65</v>
      </c>
      <c r="L134" s="570" t="n">
        <v>66</v>
      </c>
      <c r="M134" s="570" t="n">
        <v>39</v>
      </c>
    </row>
    <row r="135" customFormat="false" ht="12" hidden="false" customHeight="true" outlineLevel="0" collapsed="false">
      <c r="B135" s="459"/>
      <c r="C135" s="805" t="n">
        <v>2001</v>
      </c>
      <c r="D135" s="570" t="n">
        <v>81</v>
      </c>
      <c r="E135" s="570" t="n">
        <v>68</v>
      </c>
      <c r="F135" s="570" t="n">
        <v>95</v>
      </c>
      <c r="G135" s="570" t="n">
        <v>96</v>
      </c>
      <c r="H135" s="571" t="n">
        <v>70</v>
      </c>
      <c r="I135" s="582" t="n">
        <v>57</v>
      </c>
      <c r="J135" s="570" t="n">
        <v>51</v>
      </c>
      <c r="K135" s="570" t="n">
        <v>72</v>
      </c>
      <c r="L135" s="570" t="n">
        <v>67</v>
      </c>
      <c r="M135" s="570" t="n">
        <v>40</v>
      </c>
    </row>
    <row r="136" customFormat="false" ht="12" hidden="false" customHeight="true" outlineLevel="0" collapsed="false">
      <c r="B136" s="459"/>
      <c r="C136" s="805" t="n">
        <v>2004</v>
      </c>
      <c r="D136" s="570" t="n">
        <v>83</v>
      </c>
      <c r="E136" s="570" t="n">
        <v>69</v>
      </c>
      <c r="F136" s="570" t="n">
        <v>96</v>
      </c>
      <c r="G136" s="570" t="n">
        <v>97</v>
      </c>
      <c r="H136" s="571" t="n">
        <v>74</v>
      </c>
      <c r="I136" s="582" t="n">
        <v>59</v>
      </c>
      <c r="J136" s="570" t="n">
        <v>51</v>
      </c>
      <c r="K136" s="570" t="n">
        <v>74</v>
      </c>
      <c r="L136" s="570" t="n">
        <v>72</v>
      </c>
      <c r="M136" s="570" t="n">
        <v>43</v>
      </c>
    </row>
    <row r="137" customFormat="false" ht="12" hidden="false" customHeight="true" outlineLevel="0" collapsed="false">
      <c r="B137" s="459"/>
      <c r="C137" s="805" t="n">
        <v>2005</v>
      </c>
      <c r="D137" s="570" t="n">
        <v>81</v>
      </c>
      <c r="E137" s="570" t="n">
        <v>65</v>
      </c>
      <c r="F137" s="570" t="n">
        <v>96</v>
      </c>
      <c r="G137" s="570" t="n">
        <v>97</v>
      </c>
      <c r="H137" s="571" t="n">
        <v>70</v>
      </c>
      <c r="I137" s="582" t="n">
        <v>59</v>
      </c>
      <c r="J137" s="570" t="n">
        <v>50</v>
      </c>
      <c r="K137" s="570" t="n">
        <v>72</v>
      </c>
      <c r="L137" s="570" t="n">
        <v>71</v>
      </c>
      <c r="M137" s="570" t="n">
        <v>46</v>
      </c>
    </row>
    <row r="138" customFormat="false" ht="12" hidden="false" customHeight="true" outlineLevel="0" collapsed="false">
      <c r="B138" s="459"/>
      <c r="C138" s="805" t="n">
        <v>2007</v>
      </c>
      <c r="D138" s="570" t="n">
        <v>81</v>
      </c>
      <c r="E138" s="570" t="n">
        <v>66</v>
      </c>
      <c r="F138" s="570" t="n">
        <v>94</v>
      </c>
      <c r="G138" s="570" t="n">
        <v>97</v>
      </c>
      <c r="H138" s="571" t="n">
        <v>73</v>
      </c>
      <c r="I138" s="582" t="n">
        <v>56</v>
      </c>
      <c r="J138" s="570" t="n">
        <v>45</v>
      </c>
      <c r="K138" s="570" t="n">
        <v>72</v>
      </c>
      <c r="L138" s="570" t="n">
        <v>72</v>
      </c>
      <c r="M138" s="570" t="n">
        <v>40</v>
      </c>
    </row>
    <row r="139" customFormat="false" ht="12" hidden="false" customHeight="true" outlineLevel="0" collapsed="false">
      <c r="B139" s="459"/>
      <c r="C139" s="420" t="n">
        <v>2008</v>
      </c>
      <c r="D139" s="570" t="n">
        <v>83</v>
      </c>
      <c r="E139" s="570" t="n">
        <v>67</v>
      </c>
      <c r="F139" s="570" t="n">
        <v>97</v>
      </c>
      <c r="G139" s="570" t="n">
        <v>98</v>
      </c>
      <c r="H139" s="571" t="n">
        <v>74</v>
      </c>
      <c r="I139" s="582" t="n">
        <v>57</v>
      </c>
      <c r="J139" s="570" t="n">
        <v>50</v>
      </c>
      <c r="K139" s="570" t="n">
        <v>68</v>
      </c>
      <c r="L139" s="570" t="n">
        <v>67</v>
      </c>
      <c r="M139" s="570" t="n">
        <v>44</v>
      </c>
    </row>
    <row r="140" customFormat="false" ht="12" hidden="false" customHeight="true" outlineLevel="0" collapsed="false">
      <c r="B140" s="459"/>
      <c r="C140" s="420"/>
      <c r="D140" s="818"/>
      <c r="E140" s="818"/>
      <c r="F140" s="818"/>
      <c r="G140" s="818"/>
      <c r="H140" s="819"/>
      <c r="I140" s="820"/>
      <c r="J140" s="818"/>
      <c r="K140" s="818"/>
      <c r="L140" s="818"/>
      <c r="M140" s="818"/>
    </row>
    <row r="141" customFormat="false" ht="12" hidden="false" customHeight="true" outlineLevel="0" collapsed="false">
      <c r="B141" s="484" t="s">
        <v>105</v>
      </c>
      <c r="C141" s="805" t="n">
        <v>1997</v>
      </c>
      <c r="D141" s="570" t="n">
        <v>83</v>
      </c>
      <c r="E141" s="570" t="n">
        <v>66</v>
      </c>
      <c r="F141" s="570" t="n">
        <v>96</v>
      </c>
      <c r="G141" s="570" t="n">
        <v>98</v>
      </c>
      <c r="H141" s="571" t="n">
        <v>77</v>
      </c>
      <c r="I141" s="582" t="n">
        <v>62</v>
      </c>
      <c r="J141" s="570" t="n">
        <v>54</v>
      </c>
      <c r="K141" s="570" t="n">
        <v>74</v>
      </c>
      <c r="L141" s="570" t="n">
        <v>76</v>
      </c>
      <c r="M141" s="570" t="n">
        <v>45</v>
      </c>
    </row>
    <row r="142" customFormat="false" ht="12" hidden="false" customHeight="true" outlineLevel="0" collapsed="false">
      <c r="B142" s="482"/>
      <c r="C142" s="805" t="n">
        <v>1999</v>
      </c>
      <c r="D142" s="570" t="n">
        <v>74</v>
      </c>
      <c r="E142" s="570" t="n">
        <v>54</v>
      </c>
      <c r="F142" s="570" t="n">
        <v>89</v>
      </c>
      <c r="G142" s="570" t="n">
        <v>92</v>
      </c>
      <c r="H142" s="571" t="n">
        <v>68</v>
      </c>
      <c r="I142" s="582" t="n">
        <v>55</v>
      </c>
      <c r="J142" s="570" t="n">
        <v>50</v>
      </c>
      <c r="K142" s="570" t="n">
        <v>67</v>
      </c>
      <c r="L142" s="570" t="n">
        <v>66</v>
      </c>
      <c r="M142" s="570" t="n">
        <v>40</v>
      </c>
    </row>
    <row r="143" customFormat="false" ht="12" hidden="false" customHeight="true" outlineLevel="0" collapsed="false">
      <c r="B143" s="482"/>
      <c r="C143" s="805" t="n">
        <v>2001</v>
      </c>
      <c r="D143" s="570" t="n">
        <v>75</v>
      </c>
      <c r="E143" s="570" t="n">
        <v>56</v>
      </c>
      <c r="F143" s="570" t="n">
        <v>89</v>
      </c>
      <c r="G143" s="570" t="n">
        <v>93</v>
      </c>
      <c r="H143" s="571" t="n">
        <v>67</v>
      </c>
      <c r="I143" s="582" t="n">
        <v>55</v>
      </c>
      <c r="J143" s="570" t="n">
        <v>45</v>
      </c>
      <c r="K143" s="570" t="n">
        <v>68</v>
      </c>
      <c r="L143" s="570" t="n">
        <v>70</v>
      </c>
      <c r="M143" s="570" t="n">
        <v>39</v>
      </c>
    </row>
    <row r="144" customFormat="false" ht="12" hidden="false" customHeight="true" outlineLevel="0" collapsed="false">
      <c r="B144" s="482"/>
      <c r="C144" s="805" t="n">
        <v>2003</v>
      </c>
      <c r="D144" s="570" t="n">
        <v>74</v>
      </c>
      <c r="E144" s="570" t="n">
        <v>56</v>
      </c>
      <c r="F144" s="570" t="n">
        <v>88</v>
      </c>
      <c r="G144" s="570" t="n">
        <v>93</v>
      </c>
      <c r="H144" s="571" t="n">
        <v>66</v>
      </c>
      <c r="I144" s="582" t="n">
        <v>54</v>
      </c>
      <c r="J144" s="570" t="n">
        <v>45</v>
      </c>
      <c r="K144" s="570" t="n">
        <v>67</v>
      </c>
      <c r="L144" s="570" t="n">
        <v>72</v>
      </c>
      <c r="M144" s="570" t="n">
        <v>34</v>
      </c>
    </row>
    <row r="145" customFormat="false" ht="12" hidden="false" customHeight="true" outlineLevel="0" collapsed="false">
      <c r="B145" s="482"/>
      <c r="C145" s="805" t="n">
        <v>2007</v>
      </c>
      <c r="D145" s="570" t="n">
        <v>81</v>
      </c>
      <c r="E145" s="570" t="n">
        <v>62</v>
      </c>
      <c r="F145" s="570" t="n">
        <v>95</v>
      </c>
      <c r="G145" s="570" t="n">
        <v>97</v>
      </c>
      <c r="H145" s="571" t="n">
        <v>72</v>
      </c>
      <c r="I145" s="582" t="n">
        <v>61</v>
      </c>
      <c r="J145" s="570" t="n">
        <v>50</v>
      </c>
      <c r="K145" s="570" t="n">
        <v>72</v>
      </c>
      <c r="L145" s="570" t="n">
        <v>78</v>
      </c>
      <c r="M145" s="570" t="n">
        <v>47</v>
      </c>
    </row>
    <row r="146" customFormat="false" ht="12" hidden="false" customHeight="true" outlineLevel="0" collapsed="false">
      <c r="B146" s="482"/>
      <c r="C146" s="805" t="n">
        <v>2008</v>
      </c>
      <c r="D146" s="570" t="n">
        <v>81</v>
      </c>
      <c r="E146" s="570" t="n">
        <v>64</v>
      </c>
      <c r="F146" s="570" t="n">
        <v>93</v>
      </c>
      <c r="G146" s="570" t="n">
        <v>97</v>
      </c>
      <c r="H146" s="571" t="n">
        <v>73</v>
      </c>
      <c r="I146" s="582" t="n">
        <v>62</v>
      </c>
      <c r="J146" s="570" t="n">
        <v>52</v>
      </c>
      <c r="K146" s="570" t="n">
        <v>73</v>
      </c>
      <c r="L146" s="570" t="n">
        <v>76</v>
      </c>
      <c r="M146" s="570" t="n">
        <v>49</v>
      </c>
    </row>
    <row r="147" customFormat="false" ht="12" hidden="false" customHeight="true" outlineLevel="0" collapsed="false">
      <c r="B147" s="482"/>
      <c r="C147" s="805"/>
      <c r="D147" s="570"/>
      <c r="E147" s="570"/>
      <c r="F147" s="570"/>
      <c r="G147" s="570"/>
      <c r="H147" s="571"/>
      <c r="I147" s="582"/>
      <c r="J147" s="570"/>
      <c r="K147" s="570"/>
      <c r="L147" s="570"/>
      <c r="M147" s="570"/>
    </row>
    <row r="148" customFormat="false" ht="12" hidden="false" customHeight="true" outlineLevel="0" collapsed="false">
      <c r="B148" s="484" t="s">
        <v>106</v>
      </c>
      <c r="C148" s="805" t="n">
        <v>2002</v>
      </c>
      <c r="D148" s="570" t="n">
        <v>78</v>
      </c>
      <c r="E148" s="570" t="n">
        <v>62</v>
      </c>
      <c r="F148" s="570" t="n">
        <v>95</v>
      </c>
      <c r="G148" s="570" t="n">
        <v>97</v>
      </c>
      <c r="H148" s="571" t="n">
        <v>65</v>
      </c>
      <c r="I148" s="582" t="n">
        <v>53</v>
      </c>
      <c r="J148" s="570" t="n">
        <v>45</v>
      </c>
      <c r="K148" s="570" t="n">
        <v>73</v>
      </c>
      <c r="L148" s="570" t="n">
        <v>71</v>
      </c>
      <c r="M148" s="570" t="n">
        <v>25</v>
      </c>
    </row>
    <row r="149" customFormat="false" ht="12" hidden="false" customHeight="true" outlineLevel="0" collapsed="false">
      <c r="B149" s="459" t="s">
        <v>107</v>
      </c>
      <c r="C149" s="805" t="n">
        <v>2004</v>
      </c>
      <c r="D149" s="570" t="n">
        <v>79</v>
      </c>
      <c r="E149" s="570" t="n">
        <v>64</v>
      </c>
      <c r="F149" s="570" t="n">
        <v>95</v>
      </c>
      <c r="G149" s="570" t="n">
        <v>97</v>
      </c>
      <c r="H149" s="571" t="n">
        <v>64</v>
      </c>
      <c r="I149" s="582" t="n">
        <v>56</v>
      </c>
      <c r="J149" s="570" t="n">
        <v>49</v>
      </c>
      <c r="K149" s="570" t="n">
        <v>73</v>
      </c>
      <c r="L149" s="570" t="n">
        <v>72</v>
      </c>
      <c r="M149" s="570" t="n">
        <v>30</v>
      </c>
    </row>
    <row r="150" customFormat="false" ht="12" hidden="false" customHeight="true" outlineLevel="0" collapsed="false">
      <c r="B150" s="459"/>
      <c r="C150" s="805" t="n">
        <v>2005</v>
      </c>
      <c r="D150" s="570" t="n">
        <v>78</v>
      </c>
      <c r="E150" s="570" t="n">
        <v>62</v>
      </c>
      <c r="F150" s="570" t="n">
        <v>95</v>
      </c>
      <c r="G150" s="570" t="n">
        <v>96</v>
      </c>
      <c r="H150" s="571" t="n">
        <v>61</v>
      </c>
      <c r="I150" s="582" t="n">
        <v>53</v>
      </c>
      <c r="J150" s="570" t="n">
        <v>46</v>
      </c>
      <c r="K150" s="570" t="n">
        <v>71</v>
      </c>
      <c r="L150" s="570" t="n">
        <v>72</v>
      </c>
      <c r="M150" s="570" t="n">
        <v>24</v>
      </c>
    </row>
    <row r="151" customFormat="false" ht="12" hidden="false" customHeight="true" outlineLevel="0" collapsed="false">
      <c r="B151" s="459"/>
      <c r="C151" s="805" t="n">
        <v>2006</v>
      </c>
      <c r="D151" s="570" t="n">
        <v>78</v>
      </c>
      <c r="E151" s="570" t="n">
        <v>61</v>
      </c>
      <c r="F151" s="570" t="n">
        <v>95</v>
      </c>
      <c r="G151" s="570" t="n">
        <v>96</v>
      </c>
      <c r="H151" s="571" t="n">
        <v>66</v>
      </c>
      <c r="I151" s="582" t="n">
        <v>54</v>
      </c>
      <c r="J151" s="570" t="n">
        <v>46</v>
      </c>
      <c r="K151" s="570" t="n">
        <v>73</v>
      </c>
      <c r="L151" s="570" t="n">
        <v>72</v>
      </c>
      <c r="M151" s="570" t="n">
        <v>29</v>
      </c>
    </row>
    <row r="152" customFormat="false" ht="12" hidden="false" customHeight="true" outlineLevel="0" collapsed="false">
      <c r="B152" s="459"/>
      <c r="C152" s="805" t="n">
        <v>2007</v>
      </c>
      <c r="D152" s="570" t="n">
        <v>77</v>
      </c>
      <c r="E152" s="570" t="n">
        <v>59</v>
      </c>
      <c r="F152" s="570" t="n">
        <v>94</v>
      </c>
      <c r="G152" s="570" t="n">
        <v>95</v>
      </c>
      <c r="H152" s="571" t="n">
        <v>65</v>
      </c>
      <c r="I152" s="582" t="n">
        <v>52</v>
      </c>
      <c r="J152" s="570" t="n">
        <v>42</v>
      </c>
      <c r="K152" s="570" t="n">
        <v>71</v>
      </c>
      <c r="L152" s="570" t="n">
        <v>70</v>
      </c>
      <c r="M152" s="570" t="n">
        <v>27</v>
      </c>
    </row>
    <row r="153" customFormat="false" ht="12" hidden="false" customHeight="true" outlineLevel="0" collapsed="false">
      <c r="B153" s="459"/>
      <c r="C153" s="420" t="n">
        <v>2008</v>
      </c>
      <c r="D153" s="570" t="n">
        <v>79</v>
      </c>
      <c r="E153" s="570" t="n">
        <v>62</v>
      </c>
      <c r="F153" s="570" t="n">
        <v>94</v>
      </c>
      <c r="G153" s="570" t="n">
        <v>95</v>
      </c>
      <c r="H153" s="571" t="n">
        <v>65</v>
      </c>
      <c r="I153" s="582" t="n">
        <v>52</v>
      </c>
      <c r="J153" s="570" t="n">
        <v>43</v>
      </c>
      <c r="K153" s="570" t="n">
        <v>68</v>
      </c>
      <c r="L153" s="570" t="n">
        <v>70</v>
      </c>
      <c r="M153" s="570" t="n">
        <v>30</v>
      </c>
    </row>
    <row r="154" customFormat="false" ht="12" hidden="false" customHeight="true" outlineLevel="0" collapsed="false">
      <c r="B154" s="459"/>
      <c r="C154" s="805"/>
      <c r="D154" s="570"/>
      <c r="E154" s="570"/>
      <c r="F154" s="570"/>
      <c r="G154" s="570"/>
      <c r="H154" s="571"/>
      <c r="I154" s="582"/>
      <c r="J154" s="570"/>
      <c r="K154" s="570"/>
      <c r="L154" s="570"/>
      <c r="M154" s="570"/>
    </row>
    <row r="155" customFormat="false" ht="12" hidden="false" customHeight="true" outlineLevel="0" collapsed="false">
      <c r="B155" s="484" t="s">
        <v>118</v>
      </c>
      <c r="C155" s="805" t="n">
        <v>1990</v>
      </c>
      <c r="D155" s="570" t="n">
        <v>75</v>
      </c>
      <c r="E155" s="570" t="n">
        <v>68</v>
      </c>
      <c r="F155" s="570" t="n">
        <v>98</v>
      </c>
      <c r="G155" s="570" t="n">
        <v>97</v>
      </c>
      <c r="H155" s="571" t="n">
        <v>54</v>
      </c>
      <c r="I155" s="582" t="n">
        <v>44</v>
      </c>
      <c r="J155" s="570" t="n">
        <v>47</v>
      </c>
      <c r="K155" s="570" t="n">
        <v>69</v>
      </c>
      <c r="L155" s="570" t="n">
        <v>64</v>
      </c>
      <c r="M155" s="570" t="n">
        <v>21</v>
      </c>
    </row>
    <row r="156" customFormat="false" ht="12" hidden="false" customHeight="true" outlineLevel="0" collapsed="false">
      <c r="B156" s="482"/>
      <c r="C156" s="805" t="n">
        <v>1994</v>
      </c>
      <c r="D156" s="570" t="n">
        <v>75</v>
      </c>
      <c r="E156" s="570" t="n">
        <v>72</v>
      </c>
      <c r="F156" s="570" t="n">
        <v>97</v>
      </c>
      <c r="G156" s="570" t="n">
        <v>97</v>
      </c>
      <c r="H156" s="571" t="n">
        <v>52</v>
      </c>
      <c r="I156" s="582" t="n">
        <v>47</v>
      </c>
      <c r="J156" s="570" t="n">
        <v>52</v>
      </c>
      <c r="K156" s="570" t="n">
        <v>74</v>
      </c>
      <c r="L156" s="570" t="n">
        <v>70</v>
      </c>
      <c r="M156" s="570" t="n">
        <v>23</v>
      </c>
    </row>
    <row r="157" customFormat="false" ht="12" hidden="false" customHeight="true" outlineLevel="0" collapsed="false">
      <c r="B157" s="482"/>
      <c r="C157" s="805" t="n">
        <v>1997</v>
      </c>
      <c r="D157" s="570" t="n">
        <v>73</v>
      </c>
      <c r="E157" s="570" t="n">
        <v>71</v>
      </c>
      <c r="F157" s="570" t="n">
        <v>96</v>
      </c>
      <c r="G157" s="570" t="n">
        <v>97</v>
      </c>
      <c r="H157" s="571" t="n">
        <v>49</v>
      </c>
      <c r="I157" s="582" t="n">
        <v>47</v>
      </c>
      <c r="J157" s="570" t="n">
        <v>51</v>
      </c>
      <c r="K157" s="570" t="n">
        <v>74</v>
      </c>
      <c r="L157" s="570" t="n">
        <v>71</v>
      </c>
      <c r="M157" s="570" t="n">
        <v>23</v>
      </c>
    </row>
    <row r="158" customFormat="false" ht="12" hidden="false" customHeight="true" outlineLevel="0" collapsed="false">
      <c r="B158" s="482"/>
      <c r="C158" s="805" t="n">
        <v>1999</v>
      </c>
      <c r="D158" s="570" t="n">
        <v>73</v>
      </c>
      <c r="E158" s="570" t="n">
        <v>67</v>
      </c>
      <c r="F158" s="570" t="n">
        <v>96</v>
      </c>
      <c r="G158" s="570" t="n">
        <v>97</v>
      </c>
      <c r="H158" s="571" t="n">
        <v>50</v>
      </c>
      <c r="I158" s="582" t="n">
        <v>50</v>
      </c>
      <c r="J158" s="570" t="n">
        <v>50</v>
      </c>
      <c r="K158" s="570" t="n">
        <v>74</v>
      </c>
      <c r="L158" s="570" t="n">
        <v>74</v>
      </c>
      <c r="M158" s="570" t="n">
        <v>26</v>
      </c>
    </row>
    <row r="159" customFormat="false" ht="12" hidden="false" customHeight="true" outlineLevel="0" collapsed="false">
      <c r="B159" s="482"/>
      <c r="C159" s="805" t="n">
        <v>2002</v>
      </c>
      <c r="D159" s="570" t="n">
        <v>72</v>
      </c>
      <c r="E159" s="570" t="n">
        <v>63</v>
      </c>
      <c r="F159" s="570" t="n">
        <v>96</v>
      </c>
      <c r="G159" s="570" t="n">
        <v>96</v>
      </c>
      <c r="H159" s="571" t="n">
        <v>51</v>
      </c>
      <c r="I159" s="582" t="n">
        <v>50</v>
      </c>
      <c r="J159" s="570" t="n">
        <v>47</v>
      </c>
      <c r="K159" s="570" t="n">
        <v>76</v>
      </c>
      <c r="L159" s="570" t="n">
        <v>76</v>
      </c>
      <c r="M159" s="570" t="n">
        <v>28</v>
      </c>
    </row>
    <row r="160" customFormat="false" ht="12" hidden="false" customHeight="true" outlineLevel="0" collapsed="false">
      <c r="B160" s="482"/>
      <c r="C160" s="805" t="n">
        <v>2004</v>
      </c>
      <c r="D160" s="570" t="n">
        <v>71</v>
      </c>
      <c r="E160" s="570" t="n">
        <v>61</v>
      </c>
      <c r="F160" s="570" t="n">
        <v>96</v>
      </c>
      <c r="G160" s="570" t="n">
        <v>97</v>
      </c>
      <c r="H160" s="571" t="n">
        <v>51</v>
      </c>
      <c r="I160" s="582" t="n">
        <v>49</v>
      </c>
      <c r="J160" s="570" t="n">
        <v>44</v>
      </c>
      <c r="K160" s="570" t="n">
        <v>75</v>
      </c>
      <c r="L160" s="570" t="n">
        <v>75</v>
      </c>
      <c r="M160" s="570" t="n">
        <v>29</v>
      </c>
    </row>
    <row r="161" customFormat="false" ht="12" hidden="false" customHeight="true" outlineLevel="0" collapsed="false">
      <c r="B161" s="482"/>
      <c r="C161" s="805" t="n">
        <v>2005</v>
      </c>
      <c r="D161" s="570" t="n">
        <v>71</v>
      </c>
      <c r="E161" s="570" t="n">
        <v>60</v>
      </c>
      <c r="F161" s="570" t="n">
        <v>95</v>
      </c>
      <c r="G161" s="570" t="n">
        <v>96</v>
      </c>
      <c r="H161" s="571" t="n">
        <v>50</v>
      </c>
      <c r="I161" s="582" t="n">
        <v>50</v>
      </c>
      <c r="J161" s="570" t="n">
        <v>46</v>
      </c>
      <c r="K161" s="570" t="n">
        <v>76</v>
      </c>
      <c r="L161" s="570" t="n">
        <v>77</v>
      </c>
      <c r="M161" s="570" t="n">
        <v>29</v>
      </c>
    </row>
    <row r="162" customFormat="false" ht="12" hidden="false" customHeight="true" outlineLevel="0" collapsed="false">
      <c r="B162" s="482"/>
      <c r="C162" s="805" t="n">
        <v>2007</v>
      </c>
      <c r="D162" s="570" t="n">
        <v>75</v>
      </c>
      <c r="E162" s="570" t="n">
        <v>63</v>
      </c>
      <c r="F162" s="570" t="n">
        <v>96</v>
      </c>
      <c r="G162" s="570" t="n">
        <v>97</v>
      </c>
      <c r="H162" s="571" t="n">
        <v>57</v>
      </c>
      <c r="I162" s="582" t="n">
        <v>54</v>
      </c>
      <c r="J162" s="570" t="n">
        <v>46</v>
      </c>
      <c r="K162" s="570" t="n">
        <v>77</v>
      </c>
      <c r="L162" s="570" t="n">
        <v>77</v>
      </c>
      <c r="M162" s="570" t="n">
        <v>35</v>
      </c>
    </row>
    <row r="163" customFormat="false" ht="12" hidden="false" customHeight="true" outlineLevel="0" collapsed="false">
      <c r="B163" s="482"/>
      <c r="C163" s="420" t="n">
        <v>2008</v>
      </c>
      <c r="D163" s="570" t="n">
        <v>74</v>
      </c>
      <c r="E163" s="570" t="n">
        <v>61</v>
      </c>
      <c r="F163" s="570" t="n">
        <v>95</v>
      </c>
      <c r="G163" s="570" t="n">
        <v>96</v>
      </c>
      <c r="H163" s="571" t="n">
        <v>58</v>
      </c>
      <c r="I163" s="582" t="n">
        <v>55</v>
      </c>
      <c r="J163" s="570" t="n">
        <v>46</v>
      </c>
      <c r="K163" s="570" t="n">
        <v>79</v>
      </c>
      <c r="L163" s="570" t="n">
        <v>79</v>
      </c>
      <c r="M163" s="570" t="n">
        <v>36</v>
      </c>
    </row>
    <row r="164" customFormat="false" ht="12" hidden="false" customHeight="true" outlineLevel="0" collapsed="false">
      <c r="B164" s="482"/>
      <c r="C164" s="420"/>
      <c r="D164" s="570"/>
      <c r="E164" s="570"/>
      <c r="F164" s="570"/>
      <c r="G164" s="570"/>
      <c r="H164" s="571"/>
      <c r="I164" s="582"/>
      <c r="J164" s="570"/>
      <c r="K164" s="570"/>
      <c r="L164" s="570"/>
      <c r="M164" s="570"/>
    </row>
    <row r="165" customFormat="false" ht="12" hidden="false" customHeight="true" outlineLevel="0" collapsed="false">
      <c r="B165" s="484" t="s">
        <v>119</v>
      </c>
      <c r="C165" s="805" t="n">
        <v>1990</v>
      </c>
      <c r="D165" s="570" t="n">
        <v>78</v>
      </c>
      <c r="E165" s="570" t="n">
        <v>55</v>
      </c>
      <c r="F165" s="570" t="n">
        <v>93</v>
      </c>
      <c r="G165" s="570" t="n">
        <v>96</v>
      </c>
      <c r="H165" s="571" t="n">
        <v>71</v>
      </c>
      <c r="I165" s="582" t="n">
        <v>38</v>
      </c>
      <c r="J165" s="570" t="n">
        <v>25</v>
      </c>
      <c r="K165" s="570" t="n">
        <v>51</v>
      </c>
      <c r="L165" s="570" t="n">
        <v>52</v>
      </c>
      <c r="M165" s="570" t="n">
        <v>21</v>
      </c>
    </row>
    <row r="166" customFormat="false" ht="12" hidden="false" customHeight="true" outlineLevel="0" collapsed="false">
      <c r="B166" s="522" t="s">
        <v>245</v>
      </c>
      <c r="C166" s="825" t="n">
        <v>1994</v>
      </c>
      <c r="D166" s="570" t="n">
        <v>78</v>
      </c>
      <c r="E166" s="570" t="n">
        <v>57</v>
      </c>
      <c r="F166" s="570" t="n">
        <v>94</v>
      </c>
      <c r="G166" s="570" t="n">
        <v>97</v>
      </c>
      <c r="H166" s="571" t="n">
        <v>68</v>
      </c>
      <c r="I166" s="582" t="n">
        <v>37</v>
      </c>
      <c r="J166" s="570" t="n">
        <v>25</v>
      </c>
      <c r="K166" s="570" t="n">
        <v>52</v>
      </c>
      <c r="L166" s="570" t="n">
        <v>52</v>
      </c>
      <c r="M166" s="570" t="n">
        <v>20</v>
      </c>
    </row>
    <row r="167" customFormat="false" ht="12" hidden="false" customHeight="true" outlineLevel="0" collapsed="false">
      <c r="B167" s="826" t="s">
        <v>191</v>
      </c>
      <c r="C167" s="807"/>
      <c r="D167" s="575"/>
      <c r="E167" s="575"/>
      <c r="F167" s="575"/>
      <c r="G167" s="575"/>
      <c r="H167" s="576"/>
      <c r="I167" s="827"/>
      <c r="J167" s="575"/>
      <c r="K167" s="575"/>
      <c r="L167" s="575"/>
      <c r="M167" s="575"/>
    </row>
    <row r="168" customFormat="false" ht="12" hidden="false" customHeight="true" outlineLevel="0" collapsed="false">
      <c r="B168" s="432" t="s">
        <v>432</v>
      </c>
      <c r="C168" s="305"/>
      <c r="D168" s="439"/>
      <c r="E168" s="505"/>
      <c r="F168" s="505"/>
      <c r="G168" s="505"/>
      <c r="H168" s="439"/>
      <c r="I168" s="505"/>
      <c r="J168" s="439"/>
      <c r="K168" s="505"/>
      <c r="L168" s="505"/>
      <c r="M168" s="505"/>
    </row>
    <row r="169" customFormat="false" ht="12" hidden="false" customHeight="true" outlineLevel="0" collapsed="false">
      <c r="B169" s="238"/>
      <c r="C169" s="238"/>
      <c r="D169" s="439"/>
      <c r="E169" s="505"/>
      <c r="F169" s="505"/>
      <c r="G169" s="505"/>
      <c r="H169" s="439"/>
      <c r="I169" s="505"/>
      <c r="J169" s="439"/>
      <c r="K169" s="505"/>
      <c r="L169" s="505"/>
      <c r="M169" s="505"/>
    </row>
    <row r="170" customFormat="false" ht="12" hidden="false" customHeight="true" outlineLevel="0" collapsed="false">
      <c r="B170" s="238" t="s">
        <v>506</v>
      </c>
      <c r="C170" s="238"/>
      <c r="D170" s="439"/>
      <c r="E170" s="505"/>
      <c r="F170" s="505"/>
      <c r="G170" s="505"/>
      <c r="H170" s="439"/>
      <c r="I170" s="505"/>
      <c r="J170" s="439"/>
      <c r="K170" s="505"/>
      <c r="L170" s="505"/>
      <c r="M170" s="505"/>
    </row>
    <row r="171" customFormat="false" ht="12" hidden="false" customHeight="true" outlineLevel="0" collapsed="false">
      <c r="B171" s="444" t="s">
        <v>507</v>
      </c>
      <c r="C171" s="238"/>
      <c r="D171" s="439"/>
      <c r="E171" s="505"/>
      <c r="F171" s="505"/>
      <c r="G171" s="505"/>
      <c r="H171" s="439"/>
      <c r="I171" s="505"/>
      <c r="J171" s="439"/>
      <c r="K171" s="505"/>
      <c r="L171" s="505"/>
      <c r="M171" s="505"/>
    </row>
    <row r="172" customFormat="false" ht="12" hidden="false" customHeight="true" outlineLevel="0" collapsed="false">
      <c r="B172" s="238" t="s">
        <v>613</v>
      </c>
      <c r="C172" s="238"/>
      <c r="D172" s="439"/>
      <c r="E172" s="505"/>
      <c r="F172" s="505"/>
      <c r="G172" s="505"/>
      <c r="H172" s="439"/>
      <c r="I172" s="505"/>
      <c r="J172" s="439"/>
      <c r="K172" s="505"/>
      <c r="L172" s="505"/>
      <c r="M172" s="505"/>
    </row>
    <row r="173" customFormat="false" ht="12" hidden="false" customHeight="true" outlineLevel="0" collapsed="false">
      <c r="B173" s="238" t="s">
        <v>439</v>
      </c>
      <c r="C173" s="238"/>
      <c r="D173" s="505"/>
      <c r="E173" s="505"/>
      <c r="F173" s="505"/>
      <c r="G173" s="505"/>
      <c r="H173" s="505"/>
      <c r="I173" s="505"/>
      <c r="J173" s="505"/>
      <c r="K173" s="505"/>
      <c r="L173" s="505"/>
      <c r="M173" s="505"/>
    </row>
    <row r="174" customFormat="false" ht="12" hidden="false" customHeight="true" outlineLevel="0" collapsed="false">
      <c r="B174" s="238"/>
      <c r="C174" s="238"/>
      <c r="D174" s="439"/>
      <c r="E174" s="505"/>
      <c r="F174" s="505"/>
      <c r="G174" s="505"/>
      <c r="H174" s="238"/>
      <c r="I174" s="238"/>
      <c r="J174" s="238"/>
      <c r="K174" s="238"/>
      <c r="L174" s="238"/>
      <c r="M174" s="238"/>
    </row>
    <row r="175" customFormat="false" ht="12" hidden="false" customHeight="true" outlineLevel="0" collapsed="false">
      <c r="B175" s="444"/>
      <c r="C175" s="238"/>
      <c r="D175" s="505"/>
      <c r="E175" s="505"/>
      <c r="F175" s="505"/>
      <c r="G175" s="505"/>
      <c r="H175" s="505"/>
      <c r="I175" s="505"/>
      <c r="J175" s="505"/>
      <c r="K175" s="439"/>
      <c r="L175" s="505"/>
      <c r="M175" s="505"/>
    </row>
    <row r="176" customFormat="false" ht="12" hidden="false" customHeight="true" outlineLevel="0" collapsed="false">
      <c r="B176" s="324"/>
      <c r="C176" s="444"/>
      <c r="D176" s="505"/>
      <c r="E176" s="505"/>
      <c r="F176" s="505"/>
      <c r="G176" s="505"/>
      <c r="H176" s="505"/>
      <c r="I176" s="505"/>
      <c r="J176" s="505"/>
      <c r="K176" s="439"/>
      <c r="L176" s="505"/>
      <c r="M176" s="505"/>
    </row>
    <row r="177" customFormat="false" ht="12" hidden="false" customHeight="true" outlineLevel="0" collapsed="false">
      <c r="B177" s="238"/>
      <c r="C177" s="238"/>
      <c r="D177" s="505"/>
      <c r="E177" s="505"/>
      <c r="F177" s="505"/>
      <c r="G177" s="505"/>
      <c r="H177" s="439"/>
      <c r="I177" s="505"/>
      <c r="J177" s="439"/>
      <c r="K177" s="439"/>
      <c r="L177" s="505"/>
      <c r="M177" s="505"/>
    </row>
    <row r="178" customFormat="false" ht="12" hidden="false" customHeight="true" outlineLevel="0" collapsed="false">
      <c r="B178" s="238"/>
      <c r="C178" s="238"/>
      <c r="D178" s="444"/>
      <c r="E178" s="238"/>
      <c r="F178" s="238"/>
      <c r="G178" s="238"/>
      <c r="H178" s="439"/>
      <c r="I178" s="505"/>
      <c r="J178" s="439"/>
      <c r="K178" s="505"/>
      <c r="L178" s="505"/>
      <c r="M178" s="505"/>
    </row>
    <row r="179" customFormat="false" ht="12" hidden="false" customHeight="true" outlineLevel="0" collapsed="false">
      <c r="B179" s="238"/>
      <c r="C179" s="238"/>
      <c r="D179" s="238"/>
      <c r="E179" s="238"/>
      <c r="F179" s="238"/>
      <c r="G179" s="238"/>
      <c r="H179" s="439"/>
      <c r="I179" s="505"/>
      <c r="J179" s="439"/>
      <c r="K179" s="505"/>
      <c r="L179" s="505"/>
      <c r="M179" s="505"/>
    </row>
    <row r="180" customFormat="false" ht="12" hidden="false" customHeight="true" outlineLevel="0" collapsed="false">
      <c r="B180" s="238"/>
      <c r="C180" s="444"/>
      <c r="D180" s="444"/>
      <c r="E180" s="238"/>
      <c r="F180" s="238"/>
      <c r="G180" s="238"/>
      <c r="H180" s="505"/>
      <c r="I180" s="505"/>
      <c r="J180" s="505"/>
      <c r="K180" s="505"/>
      <c r="L180" s="505"/>
      <c r="M180" s="505"/>
    </row>
    <row r="181" customFormat="false" ht="12" hidden="false" customHeight="true" outlineLevel="0" collapsed="false">
      <c r="B181" s="444"/>
      <c r="C181" s="238"/>
      <c r="D181" s="444"/>
      <c r="E181" s="238"/>
      <c r="F181" s="238"/>
      <c r="G181" s="238"/>
      <c r="H181" s="505"/>
      <c r="I181" s="505"/>
      <c r="J181" s="505"/>
      <c r="K181" s="444"/>
      <c r="L181" s="505"/>
      <c r="M181" s="505"/>
    </row>
    <row r="182" customFormat="false" ht="12" hidden="false" customHeight="true" outlineLevel="0" collapsed="false">
      <c r="B182" s="238"/>
      <c r="C182" s="238"/>
      <c r="D182" s="238"/>
      <c r="E182" s="238"/>
      <c r="F182" s="238"/>
      <c r="G182" s="238"/>
      <c r="H182" s="505"/>
      <c r="I182" s="505"/>
      <c r="J182" s="505"/>
      <c r="K182" s="238"/>
      <c r="L182" s="505"/>
      <c r="M182" s="505"/>
    </row>
    <row r="183" customFormat="false" ht="12" hidden="false" customHeight="true" outlineLevel="0" collapsed="false">
      <c r="B183" s="238"/>
      <c r="C183" s="238"/>
      <c r="D183" s="238"/>
      <c r="E183" s="238"/>
      <c r="F183" s="238"/>
      <c r="G183" s="238"/>
      <c r="H183" s="444"/>
      <c r="I183" s="238"/>
      <c r="J183" s="444"/>
      <c r="K183" s="444"/>
      <c r="L183" s="238"/>
      <c r="M183" s="238"/>
    </row>
    <row r="184" customFormat="false" ht="12" hidden="false" customHeight="true" outlineLevel="0" collapsed="false">
      <c r="B184" s="238"/>
      <c r="C184" s="238"/>
      <c r="D184" s="238"/>
      <c r="E184" s="238"/>
      <c r="F184" s="238"/>
      <c r="G184" s="238"/>
      <c r="H184" s="238"/>
      <c r="I184" s="238"/>
      <c r="J184" s="238"/>
      <c r="K184" s="444"/>
      <c r="L184" s="238"/>
      <c r="M184" s="238"/>
    </row>
    <row r="185" customFormat="false" ht="12" hidden="false" customHeight="true" outlineLevel="0" collapsed="false">
      <c r="B185" s="238"/>
      <c r="C185" s="238"/>
      <c r="D185" s="238"/>
      <c r="E185" s="238"/>
      <c r="F185" s="238"/>
      <c r="G185" s="238"/>
      <c r="H185" s="444"/>
      <c r="I185" s="238"/>
      <c r="J185" s="444"/>
      <c r="K185" s="238"/>
      <c r="L185" s="238"/>
      <c r="M185" s="238"/>
    </row>
    <row r="186" customFormat="false" ht="12" hidden="false" customHeight="true" outlineLevel="0" collapsed="false">
      <c r="B186" s="238"/>
      <c r="C186" s="238"/>
      <c r="D186" s="238"/>
      <c r="E186" s="238"/>
      <c r="F186" s="238"/>
      <c r="G186" s="238"/>
      <c r="H186" s="444"/>
      <c r="I186" s="238"/>
      <c r="J186" s="444"/>
      <c r="K186" s="238"/>
      <c r="L186" s="238"/>
      <c r="M186" s="238"/>
    </row>
    <row r="187" customFormat="false" ht="12" hidden="false" customHeight="true" outlineLevel="0" collapsed="false">
      <c r="B187" s="238"/>
      <c r="C187" s="238"/>
      <c r="D187" s="238"/>
      <c r="E187" s="238"/>
      <c r="F187" s="238"/>
      <c r="G187" s="238"/>
      <c r="H187" s="238"/>
      <c r="I187" s="238"/>
      <c r="J187" s="238"/>
      <c r="K187" s="238"/>
      <c r="L187" s="238"/>
      <c r="M187" s="238"/>
    </row>
    <row r="188" customFormat="false" ht="12" hidden="false" customHeight="true" outlineLevel="0" collapsed="false">
      <c r="B188" s="238"/>
      <c r="C188" s="238"/>
      <c r="D188" s="238"/>
      <c r="E188" s="238"/>
      <c r="F188" s="238"/>
      <c r="G188" s="238"/>
      <c r="H188" s="238"/>
      <c r="I188" s="238"/>
      <c r="J188" s="238"/>
      <c r="K188" s="238"/>
      <c r="L188" s="238"/>
      <c r="M188" s="238"/>
    </row>
    <row r="189" customFormat="false" ht="12" hidden="false" customHeight="true" outlineLevel="0" collapsed="false">
      <c r="B189" s="238"/>
      <c r="C189" s="238"/>
      <c r="D189" s="238"/>
      <c r="E189" s="238"/>
      <c r="F189" s="238"/>
      <c r="G189" s="238"/>
      <c r="H189" s="238"/>
      <c r="I189" s="238"/>
      <c r="J189" s="238"/>
      <c r="K189" s="238"/>
      <c r="L189" s="238"/>
      <c r="M189" s="238"/>
    </row>
    <row r="190" customFormat="false" ht="12" hidden="false" customHeight="true" outlineLevel="0" collapsed="false">
      <c r="B190" s="238"/>
      <c r="C190" s="238"/>
      <c r="D190" s="238"/>
      <c r="E190" s="238"/>
      <c r="F190" s="238"/>
      <c r="G190" s="238"/>
      <c r="H190" s="238"/>
      <c r="I190" s="238"/>
      <c r="J190" s="238"/>
      <c r="K190" s="238"/>
      <c r="L190" s="238"/>
      <c r="M190" s="238"/>
    </row>
    <row r="191" customFormat="false" ht="12" hidden="false" customHeight="true" outlineLevel="0" collapsed="false">
      <c r="B191" s="238"/>
      <c r="C191" s="238"/>
      <c r="D191" s="238"/>
      <c r="E191" s="238"/>
      <c r="F191" s="238"/>
      <c r="G191" s="238"/>
      <c r="H191" s="238"/>
      <c r="I191" s="238"/>
      <c r="J191" s="238"/>
      <c r="K191" s="238"/>
      <c r="L191" s="238"/>
      <c r="M191" s="238"/>
    </row>
    <row r="192" customFormat="false" ht="12" hidden="false" customHeight="true" outlineLevel="0" collapsed="false">
      <c r="B192" s="238"/>
      <c r="C192" s="238"/>
      <c r="D192" s="238"/>
      <c r="E192" s="238"/>
      <c r="F192" s="238"/>
      <c r="G192" s="238"/>
      <c r="H192" s="238"/>
      <c r="I192" s="238"/>
      <c r="J192" s="238"/>
      <c r="K192" s="238"/>
      <c r="L192" s="238"/>
      <c r="M192" s="238"/>
    </row>
    <row r="193" customFormat="false" ht="12" hidden="false" customHeight="true" outlineLevel="0" collapsed="false">
      <c r="B193" s="238"/>
      <c r="C193" s="238"/>
      <c r="D193" s="238"/>
      <c r="E193" s="238"/>
      <c r="F193" s="238"/>
      <c r="G193" s="238"/>
      <c r="H193" s="238"/>
      <c r="I193" s="238"/>
      <c r="J193" s="238"/>
      <c r="K193" s="238"/>
      <c r="L193" s="238"/>
      <c r="M193" s="238"/>
    </row>
    <row r="194" customFormat="false" ht="12" hidden="false" customHeight="true" outlineLevel="0" collapsed="false">
      <c r="B194" s="238"/>
      <c r="C194" s="238"/>
      <c r="D194" s="238"/>
      <c r="E194" s="238"/>
      <c r="F194" s="238"/>
      <c r="G194" s="238"/>
      <c r="H194" s="238"/>
      <c r="I194" s="238"/>
      <c r="J194" s="238"/>
      <c r="K194" s="238"/>
      <c r="L194" s="238"/>
      <c r="M194" s="238"/>
    </row>
    <row r="195" customFormat="false" ht="12" hidden="false" customHeight="true" outlineLevel="0" collapsed="false">
      <c r="B195" s="238"/>
      <c r="C195" s="238"/>
      <c r="D195" s="238"/>
      <c r="E195" s="238"/>
      <c r="F195" s="238"/>
      <c r="G195" s="238"/>
      <c r="H195" s="238"/>
      <c r="I195" s="238"/>
      <c r="J195" s="238"/>
      <c r="K195" s="238"/>
      <c r="L195" s="238"/>
      <c r="M195" s="238"/>
    </row>
    <row r="196" customFormat="false" ht="12" hidden="false" customHeight="true" outlineLevel="0" collapsed="false">
      <c r="B196" s="238"/>
      <c r="C196" s="238"/>
      <c r="D196" s="238"/>
      <c r="E196" s="238"/>
      <c r="F196" s="238"/>
      <c r="G196" s="238"/>
      <c r="H196" s="238"/>
      <c r="I196" s="238"/>
      <c r="J196" s="238"/>
      <c r="K196" s="238"/>
      <c r="L196" s="238"/>
      <c r="M196" s="238"/>
    </row>
    <row r="197" customFormat="false" ht="12" hidden="false" customHeight="true" outlineLevel="0" collapsed="false">
      <c r="B197" s="238"/>
      <c r="C197" s="238"/>
      <c r="D197" s="238"/>
      <c r="E197" s="238"/>
      <c r="F197" s="238"/>
      <c r="G197" s="238"/>
      <c r="H197" s="238"/>
      <c r="I197" s="238"/>
      <c r="J197" s="238"/>
      <c r="K197" s="238"/>
      <c r="L197" s="238"/>
      <c r="M197" s="238"/>
    </row>
    <row r="198" customFormat="false" ht="12" hidden="false" customHeight="true" outlineLevel="0" collapsed="false">
      <c r="B198" s="238"/>
      <c r="C198" s="238"/>
      <c r="D198" s="238"/>
      <c r="E198" s="238"/>
      <c r="F198" s="238"/>
      <c r="G198" s="238"/>
      <c r="H198" s="238"/>
      <c r="I198" s="238"/>
      <c r="J198" s="238"/>
      <c r="K198" s="238"/>
      <c r="L198" s="238"/>
      <c r="M198" s="238"/>
    </row>
    <row r="199" customFormat="false" ht="12" hidden="false" customHeight="true" outlineLevel="0" collapsed="false">
      <c r="B199" s="238"/>
      <c r="C199" s="238"/>
      <c r="D199" s="238"/>
      <c r="E199" s="238"/>
      <c r="F199" s="238"/>
      <c r="G199" s="238"/>
      <c r="H199" s="238"/>
      <c r="I199" s="238"/>
      <c r="J199" s="238"/>
      <c r="K199" s="238"/>
      <c r="L199" s="238"/>
      <c r="M199" s="238"/>
    </row>
    <row r="200" customFormat="false" ht="12" hidden="false" customHeight="true" outlineLevel="0" collapsed="false">
      <c r="B200" s="238"/>
      <c r="C200" s="238"/>
      <c r="D200" s="238"/>
      <c r="E200" s="238"/>
      <c r="F200" s="238"/>
      <c r="G200" s="238"/>
      <c r="H200" s="238"/>
      <c r="I200" s="238"/>
      <c r="J200" s="238"/>
      <c r="K200" s="238"/>
      <c r="L200" s="238"/>
      <c r="M200" s="238"/>
    </row>
    <row r="201" customFormat="false" ht="12" hidden="false" customHeight="true" outlineLevel="0" collapsed="false">
      <c r="B201" s="238"/>
      <c r="C201" s="238"/>
      <c r="D201" s="238"/>
      <c r="E201" s="238"/>
      <c r="F201" s="238"/>
      <c r="G201" s="238"/>
      <c r="H201" s="238"/>
      <c r="I201" s="238"/>
      <c r="J201" s="238"/>
      <c r="K201" s="238"/>
      <c r="L201" s="238"/>
      <c r="M201" s="238"/>
    </row>
    <row r="202" customFormat="false" ht="12" hidden="false" customHeight="true" outlineLevel="0" collapsed="false">
      <c r="B202" s="238"/>
      <c r="C202" s="238"/>
      <c r="D202" s="238"/>
      <c r="E202" s="238"/>
      <c r="F202" s="238"/>
      <c r="G202" s="238"/>
      <c r="H202" s="238"/>
      <c r="I202" s="238"/>
      <c r="J202" s="238"/>
      <c r="K202" s="238"/>
      <c r="L202" s="238"/>
      <c r="M202" s="238"/>
    </row>
    <row r="203" customFormat="false" ht="12" hidden="false" customHeight="true" outlineLevel="0" collapsed="false">
      <c r="B203" s="238"/>
      <c r="C203" s="238"/>
      <c r="D203" s="238"/>
      <c r="E203" s="238"/>
      <c r="F203" s="238"/>
      <c r="G203" s="238"/>
      <c r="H203" s="238"/>
      <c r="I203" s="238"/>
      <c r="J203" s="238"/>
      <c r="K203" s="238"/>
      <c r="L203" s="238"/>
      <c r="M203" s="238"/>
    </row>
    <row r="204" customFormat="false" ht="12" hidden="false" customHeight="true" outlineLevel="0" collapsed="false">
      <c r="B204" s="238"/>
      <c r="C204" s="238"/>
      <c r="D204" s="238"/>
      <c r="E204" s="238"/>
      <c r="F204" s="238"/>
      <c r="G204" s="238"/>
      <c r="H204" s="238"/>
      <c r="I204" s="238"/>
      <c r="J204" s="238"/>
      <c r="K204" s="238"/>
      <c r="L204" s="238"/>
      <c r="M204" s="238"/>
    </row>
    <row r="205" customFormat="false" ht="12" hidden="false" customHeight="true" outlineLevel="0" collapsed="false">
      <c r="B205" s="238"/>
      <c r="C205" s="238"/>
    </row>
  </sheetData>
  <mergeCells count="3">
    <mergeCell ref="B1:M1"/>
    <mergeCell ref="B3:M3"/>
    <mergeCell ref="D5:M5"/>
  </mergeCells>
  <printOptions headings="false" gridLines="false" gridLinesSet="true" horizontalCentered="true" verticalCentered="false"/>
  <pageMargins left="0.209722222222222" right="0.179861111111111" top="0.179861111111111" bottom="0.2"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66"/>
  <sheetViews>
    <sheetView showFormulas="false" showGridLines="false" showRowColHeaders="true" showZeros="true" rightToLeft="false" tabSelected="false" showOutlineSymbols="true" defaultGridColor="true" view="normal" topLeftCell="A106" colorId="64" zoomScale="100" zoomScaleNormal="100" zoomScalePageLayoutView="100" workbookViewId="0">
      <selection pane="topLeft" activeCell="L138" activeCellId="0" sqref="L138"/>
    </sheetView>
  </sheetViews>
  <sheetFormatPr defaultColWidth="12.28125" defaultRowHeight="12" zeroHeight="false" outlineLevelRow="0" outlineLevelCol="0"/>
  <cols>
    <col collapsed="false" customWidth="true" hidden="false" outlineLevel="0" max="1" min="1" style="436" width="1.7"/>
    <col collapsed="false" customWidth="false" hidden="false" outlineLevel="0" max="2" min="2" style="436" width="12.28"/>
    <col collapsed="false" customWidth="true" hidden="false" outlineLevel="0" max="3" min="3" style="436" width="8.28"/>
    <col collapsed="false" customWidth="true" hidden="false" outlineLevel="0" max="4" min="4" style="436" width="8.7"/>
    <col collapsed="false" customWidth="true" hidden="false" outlineLevel="0" max="8" min="5" style="436" width="10.71"/>
    <col collapsed="false" customWidth="true" hidden="false" outlineLevel="0" max="9" min="9" style="436" width="8.7"/>
    <col collapsed="false" customWidth="true" hidden="false" outlineLevel="0" max="13" min="10" style="436" width="10.71"/>
    <col collapsed="false" customWidth="false" hidden="false" outlineLevel="0" max="257" min="14" style="436" width="12.28"/>
  </cols>
  <sheetData>
    <row r="1" s="437" customFormat="true" ht="12" hidden="false" customHeight="true" outlineLevel="0" collapsed="false">
      <c r="B1" s="438" t="s">
        <v>614</v>
      </c>
      <c r="C1" s="438"/>
      <c r="D1" s="438"/>
      <c r="E1" s="438"/>
      <c r="F1" s="438"/>
      <c r="G1" s="438"/>
      <c r="H1" s="438"/>
      <c r="I1" s="438"/>
      <c r="J1" s="438"/>
      <c r="K1" s="438"/>
      <c r="L1" s="438"/>
      <c r="M1" s="438"/>
    </row>
    <row r="2" s="437" customFormat="true" ht="5.25" hidden="false" customHeight="true" outlineLevel="0" collapsed="false">
      <c r="B2" s="232"/>
      <c r="C2" s="232"/>
      <c r="D2" s="232"/>
      <c r="E2" s="232"/>
      <c r="F2" s="232"/>
      <c r="G2" s="232"/>
      <c r="H2" s="232"/>
      <c r="I2" s="232"/>
      <c r="J2" s="232"/>
      <c r="K2" s="232"/>
      <c r="L2" s="232"/>
      <c r="M2" s="232"/>
    </row>
    <row r="3" s="437" customFormat="true" ht="14.45" hidden="false" customHeight="true" outlineLevel="0" collapsed="false">
      <c r="B3" s="441" t="s">
        <v>615</v>
      </c>
      <c r="C3" s="441"/>
      <c r="D3" s="441"/>
      <c r="E3" s="441"/>
      <c r="F3" s="441"/>
      <c r="G3" s="441"/>
      <c r="H3" s="441"/>
      <c r="I3" s="441"/>
      <c r="J3" s="441"/>
      <c r="K3" s="441"/>
      <c r="L3" s="441"/>
      <c r="M3" s="441"/>
    </row>
    <row r="4" customFormat="false" ht="7.9" hidden="false" customHeight="true" outlineLevel="0" collapsed="false">
      <c r="B4" s="238"/>
      <c r="C4" s="238"/>
      <c r="D4" s="444"/>
      <c r="E4" s="238"/>
      <c r="F4" s="238"/>
      <c r="G4" s="238"/>
      <c r="H4" s="444"/>
      <c r="I4" s="238"/>
      <c r="J4" s="444"/>
      <c r="K4" s="444"/>
      <c r="L4" s="238"/>
      <c r="M4" s="238"/>
    </row>
    <row r="5" customFormat="false" ht="15" hidden="false" customHeight="true" outlineLevel="0" collapsed="false">
      <c r="B5" s="39"/>
      <c r="C5" s="793"/>
      <c r="D5" s="794" t="s">
        <v>601</v>
      </c>
      <c r="E5" s="794"/>
      <c r="F5" s="794"/>
      <c r="G5" s="794"/>
      <c r="H5" s="794"/>
      <c r="I5" s="794"/>
      <c r="J5" s="794"/>
      <c r="K5" s="794"/>
      <c r="L5" s="794"/>
      <c r="M5" s="794"/>
    </row>
    <row r="6" customFormat="false" ht="14.45" hidden="false" customHeight="true" outlineLevel="0" collapsed="false">
      <c r="B6" s="247" t="s">
        <v>602</v>
      </c>
      <c r="C6" s="809" t="s">
        <v>24</v>
      </c>
      <c r="D6" s="797"/>
      <c r="E6" s="798"/>
      <c r="F6" s="799" t="s">
        <v>188</v>
      </c>
      <c r="G6" s="800"/>
      <c r="H6" s="810"/>
      <c r="I6" s="798"/>
      <c r="J6" s="800"/>
      <c r="K6" s="799" t="s">
        <v>189</v>
      </c>
      <c r="L6" s="800"/>
      <c r="M6" s="802"/>
    </row>
    <row r="7" customFormat="false" ht="14.45" hidden="false" customHeight="true" outlineLevel="0" collapsed="false">
      <c r="B7" s="459"/>
      <c r="C7" s="713"/>
      <c r="D7" s="813" t="s">
        <v>603</v>
      </c>
      <c r="E7" s="814" t="s">
        <v>604</v>
      </c>
      <c r="F7" s="813" t="s">
        <v>605</v>
      </c>
      <c r="G7" s="813" t="s">
        <v>606</v>
      </c>
      <c r="H7" s="815" t="s">
        <v>607</v>
      </c>
      <c r="I7" s="816" t="s">
        <v>603</v>
      </c>
      <c r="J7" s="814" t="s">
        <v>604</v>
      </c>
      <c r="K7" s="813" t="s">
        <v>605</v>
      </c>
      <c r="L7" s="813" t="s">
        <v>606</v>
      </c>
      <c r="M7" s="794" t="s">
        <v>607</v>
      </c>
    </row>
    <row r="8" customFormat="false" ht="7.9" hidden="false" customHeight="true" outlineLevel="0" collapsed="false">
      <c r="B8" s="465"/>
      <c r="C8" s="804"/>
      <c r="D8" s="469"/>
      <c r="E8" s="469"/>
      <c r="F8" s="469"/>
      <c r="G8" s="469"/>
      <c r="H8" s="470"/>
      <c r="I8" s="817"/>
      <c r="J8" s="469"/>
      <c r="K8" s="469"/>
      <c r="L8" s="469"/>
      <c r="M8" s="469"/>
    </row>
    <row r="9" customFormat="false" ht="12" hidden="false" customHeight="true" outlineLevel="0" collapsed="false">
      <c r="B9" s="474" t="s">
        <v>64</v>
      </c>
      <c r="C9" s="805" t="n">
        <v>1997</v>
      </c>
      <c r="D9" s="828" t="n">
        <v>95</v>
      </c>
      <c r="E9" s="828" t="n">
        <v>87</v>
      </c>
      <c r="F9" s="828" t="n">
        <v>99</v>
      </c>
      <c r="G9" s="828" t="n">
        <v>100</v>
      </c>
      <c r="H9" s="829" t="n">
        <v>95</v>
      </c>
      <c r="I9" s="830" t="n">
        <v>77</v>
      </c>
      <c r="J9" s="828" t="n">
        <v>73</v>
      </c>
      <c r="K9" s="828" t="n">
        <v>76</v>
      </c>
      <c r="L9" s="828" t="n">
        <v>83</v>
      </c>
      <c r="M9" s="828" t="n">
        <v>76</v>
      </c>
    </row>
    <row r="10" customFormat="false" ht="12" hidden="false" customHeight="true" outlineLevel="0" collapsed="false">
      <c r="B10" s="482" t="s">
        <v>232</v>
      </c>
      <c r="C10" s="805" t="n">
        <v>1999</v>
      </c>
      <c r="D10" s="828" t="n">
        <v>94</v>
      </c>
      <c r="E10" s="828" t="n">
        <v>87</v>
      </c>
      <c r="F10" s="828" t="n">
        <v>99</v>
      </c>
      <c r="G10" s="828" t="n">
        <v>99</v>
      </c>
      <c r="H10" s="829" t="n">
        <v>94</v>
      </c>
      <c r="I10" s="830" t="n">
        <v>77</v>
      </c>
      <c r="J10" s="828" t="n">
        <v>74</v>
      </c>
      <c r="K10" s="828" t="n">
        <v>75</v>
      </c>
      <c r="L10" s="828" t="n">
        <v>81</v>
      </c>
      <c r="M10" s="828" t="n">
        <v>78</v>
      </c>
    </row>
    <row r="11" customFormat="false" ht="12" hidden="false" customHeight="true" outlineLevel="0" collapsed="false">
      <c r="B11" s="482" t="s">
        <v>233</v>
      </c>
      <c r="C11" s="805" t="n">
        <v>2002</v>
      </c>
      <c r="D11" s="828" t="n">
        <v>94</v>
      </c>
      <c r="E11" s="828" t="n">
        <v>86</v>
      </c>
      <c r="F11" s="828" t="n">
        <v>97</v>
      </c>
      <c r="G11" s="828" t="n">
        <v>99</v>
      </c>
      <c r="H11" s="829" t="n">
        <v>95</v>
      </c>
      <c r="I11" s="830" t="n">
        <v>70</v>
      </c>
      <c r="J11" s="828" t="n">
        <v>63</v>
      </c>
      <c r="K11" s="828" t="n">
        <v>74</v>
      </c>
      <c r="L11" s="828" t="n">
        <v>76</v>
      </c>
      <c r="M11" s="828" t="n">
        <v>69</v>
      </c>
    </row>
    <row r="12" customFormat="false" ht="12" hidden="false" customHeight="true" outlineLevel="0" collapsed="false">
      <c r="B12" s="482" t="s">
        <v>234</v>
      </c>
      <c r="C12" s="805" t="n">
        <v>2004</v>
      </c>
      <c r="D12" s="828" t="n">
        <v>92</v>
      </c>
      <c r="E12" s="828" t="n">
        <v>77</v>
      </c>
      <c r="F12" s="828" t="n">
        <v>99</v>
      </c>
      <c r="G12" s="828" t="n">
        <v>100</v>
      </c>
      <c r="H12" s="829" t="n">
        <v>94</v>
      </c>
      <c r="I12" s="830" t="n">
        <v>74</v>
      </c>
      <c r="J12" s="828" t="n">
        <v>66</v>
      </c>
      <c r="K12" s="828" t="n">
        <v>72</v>
      </c>
      <c r="L12" s="828" t="n">
        <v>83</v>
      </c>
      <c r="M12" s="828" t="n">
        <v>74</v>
      </c>
    </row>
    <row r="13" customFormat="false" ht="12" hidden="false" customHeight="true" outlineLevel="0" collapsed="false">
      <c r="B13" s="482"/>
      <c r="C13" s="805" t="n">
        <v>2007</v>
      </c>
      <c r="D13" s="828" t="n">
        <v>93</v>
      </c>
      <c r="E13" s="828" t="n">
        <v>84</v>
      </c>
      <c r="F13" s="828" t="n">
        <v>98</v>
      </c>
      <c r="G13" s="828" t="n">
        <v>100</v>
      </c>
      <c r="H13" s="829" t="n">
        <v>94</v>
      </c>
      <c r="I13" s="830" t="n">
        <v>76</v>
      </c>
      <c r="J13" s="828" t="n">
        <v>64</v>
      </c>
      <c r="K13" s="828" t="n">
        <v>77</v>
      </c>
      <c r="L13" s="828" t="n">
        <v>86</v>
      </c>
      <c r="M13" s="828" t="n">
        <v>79</v>
      </c>
    </row>
    <row r="14" customFormat="false" ht="12" hidden="false" customHeight="true" outlineLevel="0" collapsed="false">
      <c r="B14" s="482"/>
      <c r="C14" s="420"/>
      <c r="D14" s="828"/>
      <c r="E14" s="828"/>
      <c r="F14" s="828"/>
      <c r="G14" s="828"/>
      <c r="H14" s="829"/>
      <c r="I14" s="830"/>
      <c r="J14" s="828"/>
      <c r="K14" s="828"/>
      <c r="L14" s="828"/>
      <c r="M14" s="828"/>
    </row>
    <row r="15" customFormat="false" ht="12" hidden="false" customHeight="true" outlineLevel="0" collapsed="false">
      <c r="B15" s="474" t="s">
        <v>66</v>
      </c>
      <c r="C15" s="805" t="s">
        <v>235</v>
      </c>
      <c r="D15" s="828" t="n">
        <v>91</v>
      </c>
      <c r="E15" s="828" t="n">
        <v>91</v>
      </c>
      <c r="F15" s="828" t="n">
        <v>97</v>
      </c>
      <c r="G15" s="828" t="n">
        <v>97</v>
      </c>
      <c r="H15" s="829" t="n">
        <v>78</v>
      </c>
      <c r="I15" s="830" t="n">
        <v>40</v>
      </c>
      <c r="J15" s="828" t="n">
        <v>43</v>
      </c>
      <c r="K15" s="828" t="n">
        <v>44</v>
      </c>
      <c r="L15" s="828" t="n">
        <v>46</v>
      </c>
      <c r="M15" s="828" t="n">
        <v>25</v>
      </c>
    </row>
    <row r="16" customFormat="false" ht="12" hidden="false" customHeight="true" outlineLevel="0" collapsed="false">
      <c r="B16" s="482"/>
      <c r="C16" s="805" t="n">
        <v>1993</v>
      </c>
      <c r="D16" s="828" t="n">
        <v>92</v>
      </c>
      <c r="E16" s="828" t="n">
        <v>92</v>
      </c>
      <c r="F16" s="828" t="n">
        <v>98</v>
      </c>
      <c r="G16" s="828" t="n">
        <v>98</v>
      </c>
      <c r="H16" s="829" t="n">
        <v>82</v>
      </c>
      <c r="I16" s="830" t="n">
        <v>63</v>
      </c>
      <c r="J16" s="828" t="n">
        <v>57</v>
      </c>
      <c r="K16" s="828" t="n">
        <v>67</v>
      </c>
      <c r="L16" s="828" t="n">
        <v>74</v>
      </c>
      <c r="M16" s="828" t="n">
        <v>56</v>
      </c>
    </row>
    <row r="17" customFormat="false" ht="12" hidden="false" customHeight="true" outlineLevel="0" collapsed="false">
      <c r="B17" s="482"/>
      <c r="C17" s="805" t="n">
        <v>1996</v>
      </c>
      <c r="D17" s="828" t="n">
        <v>89</v>
      </c>
      <c r="E17" s="828" t="n">
        <v>87</v>
      </c>
      <c r="F17" s="828" t="n">
        <v>96</v>
      </c>
      <c r="G17" s="828" t="n">
        <v>96</v>
      </c>
      <c r="H17" s="829" t="n">
        <v>79</v>
      </c>
      <c r="I17" s="830" t="n">
        <v>57</v>
      </c>
      <c r="J17" s="828" t="n">
        <v>51</v>
      </c>
      <c r="K17" s="828" t="n">
        <v>63</v>
      </c>
      <c r="L17" s="828" t="n">
        <v>68</v>
      </c>
      <c r="M17" s="828" t="n">
        <v>50</v>
      </c>
    </row>
    <row r="18" customFormat="false" ht="12" hidden="false" customHeight="true" outlineLevel="0" collapsed="false">
      <c r="B18" s="482"/>
      <c r="C18" s="420" t="n">
        <v>1999</v>
      </c>
      <c r="D18" s="828" t="n">
        <v>90</v>
      </c>
      <c r="E18" s="828" t="n">
        <v>87</v>
      </c>
      <c r="F18" s="828" t="n">
        <v>97</v>
      </c>
      <c r="G18" s="828" t="n">
        <v>97</v>
      </c>
      <c r="H18" s="829" t="n">
        <v>82</v>
      </c>
      <c r="I18" s="830" t="n">
        <v>63</v>
      </c>
      <c r="J18" s="828" t="n">
        <v>53</v>
      </c>
      <c r="K18" s="828" t="n">
        <v>67</v>
      </c>
      <c r="L18" s="828" t="n">
        <v>75</v>
      </c>
      <c r="M18" s="828" t="n">
        <v>57</v>
      </c>
    </row>
    <row r="19" customFormat="false" ht="12" hidden="false" customHeight="true" outlineLevel="0" collapsed="false">
      <c r="B19" s="482"/>
      <c r="C19" s="420" t="n">
        <v>2001</v>
      </c>
      <c r="D19" s="828" t="n">
        <v>89</v>
      </c>
      <c r="E19" s="828" t="n">
        <v>86</v>
      </c>
      <c r="F19" s="828" t="n">
        <v>96</v>
      </c>
      <c r="G19" s="828" t="n">
        <v>96</v>
      </c>
      <c r="H19" s="829" t="n">
        <v>82</v>
      </c>
      <c r="I19" s="830" t="n">
        <v>60</v>
      </c>
      <c r="J19" s="828" t="n">
        <v>49</v>
      </c>
      <c r="K19" s="828" t="n">
        <v>67</v>
      </c>
      <c r="L19" s="828" t="n">
        <v>74</v>
      </c>
      <c r="M19" s="828" t="n">
        <v>54</v>
      </c>
    </row>
    <row r="20" customFormat="false" ht="12" hidden="false" customHeight="true" outlineLevel="0" collapsed="false">
      <c r="B20" s="482"/>
      <c r="C20" s="420" t="n">
        <v>2004</v>
      </c>
      <c r="D20" s="828" t="n">
        <v>90</v>
      </c>
      <c r="E20" s="828" t="n">
        <v>86</v>
      </c>
      <c r="F20" s="828" t="n">
        <v>96</v>
      </c>
      <c r="G20" s="828" t="n">
        <v>96</v>
      </c>
      <c r="H20" s="829" t="n">
        <v>82</v>
      </c>
      <c r="I20" s="830" t="n">
        <v>63</v>
      </c>
      <c r="J20" s="828" t="n">
        <v>53</v>
      </c>
      <c r="K20" s="828" t="n">
        <v>69</v>
      </c>
      <c r="L20" s="828" t="n">
        <v>75</v>
      </c>
      <c r="M20" s="828" t="n">
        <v>56</v>
      </c>
    </row>
    <row r="21" customFormat="false" ht="12" hidden="false" customHeight="true" outlineLevel="0" collapsed="false">
      <c r="B21" s="482"/>
      <c r="C21" s="420" t="n">
        <v>2005</v>
      </c>
      <c r="D21" s="828" t="n">
        <v>89</v>
      </c>
      <c r="E21" s="828" t="n">
        <v>86</v>
      </c>
      <c r="F21" s="828" t="n">
        <v>96</v>
      </c>
      <c r="G21" s="828" t="n">
        <v>96</v>
      </c>
      <c r="H21" s="829" t="n">
        <v>82</v>
      </c>
      <c r="I21" s="830" t="n">
        <v>64</v>
      </c>
      <c r="J21" s="828" t="n">
        <v>52</v>
      </c>
      <c r="K21" s="828" t="n">
        <v>71</v>
      </c>
      <c r="L21" s="828" t="n">
        <v>77</v>
      </c>
      <c r="M21" s="828" t="n">
        <v>58</v>
      </c>
    </row>
    <row r="22" customFormat="false" ht="12" hidden="false" customHeight="true" outlineLevel="0" collapsed="false">
      <c r="B22" s="482"/>
      <c r="C22" s="420" t="n">
        <v>2006</v>
      </c>
      <c r="D22" s="828" t="n">
        <v>89</v>
      </c>
      <c r="E22" s="828" t="n">
        <v>84</v>
      </c>
      <c r="F22" s="828" t="n">
        <v>96</v>
      </c>
      <c r="G22" s="828" t="n">
        <v>96</v>
      </c>
      <c r="H22" s="829" t="n">
        <v>80</v>
      </c>
      <c r="I22" s="830" t="n">
        <v>63</v>
      </c>
      <c r="J22" s="828" t="n">
        <v>50</v>
      </c>
      <c r="K22" s="828" t="n">
        <v>70</v>
      </c>
      <c r="L22" s="828" t="n">
        <v>76</v>
      </c>
      <c r="M22" s="828" t="n">
        <v>56</v>
      </c>
    </row>
    <row r="23" customFormat="false" ht="12" hidden="false" customHeight="true" outlineLevel="0" collapsed="false">
      <c r="B23" s="482"/>
      <c r="C23" s="420" t="n">
        <v>2007</v>
      </c>
      <c r="D23" s="828" t="n">
        <v>87</v>
      </c>
      <c r="E23" s="828" t="n">
        <v>81</v>
      </c>
      <c r="F23" s="828" t="n">
        <v>95</v>
      </c>
      <c r="G23" s="828" t="n">
        <v>96</v>
      </c>
      <c r="H23" s="829" t="n">
        <v>78</v>
      </c>
      <c r="I23" s="830" t="n">
        <v>60</v>
      </c>
      <c r="J23" s="828" t="n">
        <v>49</v>
      </c>
      <c r="K23" s="828" t="n">
        <v>67</v>
      </c>
      <c r="L23" s="828" t="n">
        <v>75</v>
      </c>
      <c r="M23" s="828" t="n">
        <v>53</v>
      </c>
    </row>
    <row r="24" customFormat="false" ht="12" hidden="false" customHeight="true" outlineLevel="0" collapsed="false">
      <c r="B24" s="482"/>
      <c r="C24" s="420" t="n">
        <v>2008</v>
      </c>
      <c r="D24" s="828" t="n">
        <v>87</v>
      </c>
      <c r="E24" s="828" t="n">
        <v>80</v>
      </c>
      <c r="F24" s="828" t="n">
        <v>95</v>
      </c>
      <c r="G24" s="828" t="n">
        <v>95</v>
      </c>
      <c r="H24" s="829" t="n">
        <v>79</v>
      </c>
      <c r="I24" s="830" t="n">
        <v>59</v>
      </c>
      <c r="J24" s="828" t="n">
        <v>46</v>
      </c>
      <c r="K24" s="828" t="n">
        <v>67</v>
      </c>
      <c r="L24" s="828" t="n">
        <v>72</v>
      </c>
      <c r="M24" s="828" t="n">
        <v>53</v>
      </c>
    </row>
    <row r="25" customFormat="false" ht="12" hidden="false" customHeight="true" outlineLevel="0" collapsed="false">
      <c r="B25" s="482"/>
      <c r="C25" s="420"/>
      <c r="D25" s="828"/>
      <c r="E25" s="828"/>
      <c r="F25" s="828"/>
      <c r="G25" s="828"/>
      <c r="H25" s="829"/>
      <c r="I25" s="830"/>
      <c r="J25" s="828"/>
      <c r="K25" s="828"/>
      <c r="L25" s="828"/>
      <c r="M25" s="828"/>
    </row>
    <row r="26" customFormat="false" ht="12" hidden="false" customHeight="true" outlineLevel="0" collapsed="false">
      <c r="B26" s="484" t="s">
        <v>67</v>
      </c>
      <c r="C26" s="805" t="n">
        <v>1990</v>
      </c>
      <c r="D26" s="828" t="n">
        <v>80</v>
      </c>
      <c r="E26" s="828" t="n">
        <v>72</v>
      </c>
      <c r="F26" s="828" t="n">
        <v>95</v>
      </c>
      <c r="G26" s="828" t="n">
        <v>95</v>
      </c>
      <c r="H26" s="829" t="n">
        <v>63</v>
      </c>
      <c r="I26" s="830" t="n">
        <v>17</v>
      </c>
      <c r="J26" s="828" t="n">
        <v>18</v>
      </c>
      <c r="K26" s="828" t="n">
        <v>23</v>
      </c>
      <c r="L26" s="828" t="n">
        <v>21</v>
      </c>
      <c r="M26" s="828" t="n">
        <v>9</v>
      </c>
    </row>
    <row r="27" customFormat="false" ht="12" hidden="false" customHeight="true" outlineLevel="0" collapsed="false">
      <c r="B27" s="482"/>
      <c r="C27" s="805" t="n">
        <v>1994</v>
      </c>
      <c r="D27" s="828" t="n">
        <v>79</v>
      </c>
      <c r="E27" s="828" t="n">
        <v>70</v>
      </c>
      <c r="F27" s="828" t="n">
        <v>96</v>
      </c>
      <c r="G27" s="828" t="n">
        <v>95</v>
      </c>
      <c r="H27" s="829" t="n">
        <v>61</v>
      </c>
      <c r="I27" s="830" t="n">
        <v>20</v>
      </c>
      <c r="J27" s="828" t="n">
        <v>22</v>
      </c>
      <c r="K27" s="828" t="n">
        <v>25</v>
      </c>
      <c r="L27" s="828" t="n">
        <v>24</v>
      </c>
      <c r="M27" s="828" t="n">
        <v>10</v>
      </c>
    </row>
    <row r="28" customFormat="false" ht="12" hidden="false" customHeight="true" outlineLevel="0" collapsed="false">
      <c r="B28" s="482"/>
      <c r="C28" s="805" t="n">
        <v>1996</v>
      </c>
      <c r="D28" s="828" t="n">
        <v>76</v>
      </c>
      <c r="E28" s="828" t="n">
        <v>59</v>
      </c>
      <c r="F28" s="828" t="n">
        <v>94</v>
      </c>
      <c r="G28" s="828" t="n">
        <v>94</v>
      </c>
      <c r="H28" s="829" t="n">
        <v>61</v>
      </c>
      <c r="I28" s="830" t="n">
        <v>21</v>
      </c>
      <c r="J28" s="828" t="n">
        <v>22</v>
      </c>
      <c r="K28" s="828" t="n">
        <v>25</v>
      </c>
      <c r="L28" s="828" t="n">
        <v>26</v>
      </c>
      <c r="M28" s="828" t="n">
        <v>12</v>
      </c>
    </row>
    <row r="29" customFormat="false" ht="12" hidden="false" customHeight="true" outlineLevel="0" collapsed="false">
      <c r="B29" s="482"/>
      <c r="C29" s="805" t="n">
        <v>1998</v>
      </c>
      <c r="D29" s="828" t="n">
        <v>76</v>
      </c>
      <c r="E29" s="828" t="n">
        <v>57</v>
      </c>
      <c r="F29" s="828" t="n">
        <v>92</v>
      </c>
      <c r="G29" s="828" t="n">
        <v>93</v>
      </c>
      <c r="H29" s="829" t="n">
        <v>64</v>
      </c>
      <c r="I29" s="830" t="n">
        <v>22</v>
      </c>
      <c r="J29" s="828" t="n">
        <v>24</v>
      </c>
      <c r="K29" s="828" t="n">
        <v>31</v>
      </c>
      <c r="L29" s="828" t="n">
        <v>27</v>
      </c>
      <c r="M29" s="828" t="n">
        <v>11</v>
      </c>
    </row>
    <row r="30" customFormat="false" ht="12" hidden="false" customHeight="true" outlineLevel="0" collapsed="false">
      <c r="B30" s="482"/>
      <c r="C30" s="805" t="n">
        <v>2000</v>
      </c>
      <c r="D30" s="828" t="n">
        <v>74</v>
      </c>
      <c r="E30" s="828" t="n">
        <v>53</v>
      </c>
      <c r="F30" s="828" t="n">
        <v>92</v>
      </c>
      <c r="G30" s="828" t="n">
        <v>93</v>
      </c>
      <c r="H30" s="829" t="n">
        <v>63</v>
      </c>
      <c r="I30" s="830" t="n">
        <v>22</v>
      </c>
      <c r="J30" s="828" t="n">
        <v>21</v>
      </c>
      <c r="K30" s="828" t="n">
        <v>31</v>
      </c>
      <c r="L30" s="828" t="n">
        <v>28</v>
      </c>
      <c r="M30" s="828" t="n">
        <v>12</v>
      </c>
    </row>
    <row r="31" customFormat="false" ht="12" hidden="false" customHeight="true" outlineLevel="0" collapsed="false">
      <c r="B31" s="482"/>
      <c r="C31" s="805" t="n">
        <v>2003</v>
      </c>
      <c r="D31" s="828" t="n">
        <v>73</v>
      </c>
      <c r="E31" s="828" t="n">
        <v>51</v>
      </c>
      <c r="F31" s="828" t="n">
        <v>93</v>
      </c>
      <c r="G31" s="828" t="n">
        <v>93</v>
      </c>
      <c r="H31" s="829" t="n">
        <v>61</v>
      </c>
      <c r="I31" s="830" t="n">
        <v>25</v>
      </c>
      <c r="J31" s="828" t="n">
        <v>23</v>
      </c>
      <c r="K31" s="828" t="n">
        <v>36</v>
      </c>
      <c r="L31" s="828" t="n">
        <v>32</v>
      </c>
      <c r="M31" s="828" t="n">
        <v>14</v>
      </c>
    </row>
    <row r="32" customFormat="false" ht="12" hidden="false" customHeight="true" outlineLevel="0" collapsed="false">
      <c r="B32" s="482"/>
      <c r="C32" s="805" t="n">
        <v>2006</v>
      </c>
      <c r="D32" s="828" t="n">
        <v>71</v>
      </c>
      <c r="E32" s="828" t="n">
        <v>46</v>
      </c>
      <c r="F32" s="828" t="n">
        <v>91</v>
      </c>
      <c r="G32" s="828" t="n">
        <v>93</v>
      </c>
      <c r="H32" s="829" t="n">
        <v>60</v>
      </c>
      <c r="I32" s="830" t="n">
        <v>28</v>
      </c>
      <c r="J32" s="828" t="n">
        <v>23</v>
      </c>
      <c r="K32" s="828" t="n">
        <v>41</v>
      </c>
      <c r="L32" s="828" t="n">
        <v>37</v>
      </c>
      <c r="M32" s="828" t="n">
        <v>17</v>
      </c>
    </row>
    <row r="33" customFormat="false" ht="12" hidden="false" customHeight="true" outlineLevel="0" collapsed="false">
      <c r="B33" s="482"/>
      <c r="C33" s="805"/>
      <c r="D33" s="828"/>
      <c r="E33" s="828"/>
      <c r="F33" s="828"/>
      <c r="G33" s="828"/>
      <c r="H33" s="829"/>
      <c r="I33" s="830"/>
      <c r="J33" s="828"/>
      <c r="K33" s="828"/>
      <c r="L33" s="828"/>
      <c r="M33" s="828"/>
    </row>
    <row r="34" customFormat="false" ht="12" hidden="false" customHeight="true" outlineLevel="0" collapsed="false">
      <c r="B34" s="474" t="s">
        <v>74</v>
      </c>
      <c r="C34" s="805" t="n">
        <v>1991</v>
      </c>
      <c r="D34" s="828" t="n">
        <v>90</v>
      </c>
      <c r="E34" s="828" t="n">
        <v>83</v>
      </c>
      <c r="F34" s="828" t="n">
        <v>99</v>
      </c>
      <c r="G34" s="828" t="n">
        <v>98</v>
      </c>
      <c r="H34" s="829" t="n">
        <v>84</v>
      </c>
      <c r="I34" s="830" t="n">
        <v>38</v>
      </c>
      <c r="J34" s="828" t="n">
        <v>34</v>
      </c>
      <c r="K34" s="828" t="n">
        <v>45</v>
      </c>
      <c r="L34" s="828" t="n">
        <v>45</v>
      </c>
      <c r="M34" s="828" t="n">
        <v>28</v>
      </c>
    </row>
    <row r="35" customFormat="false" ht="12" hidden="false" customHeight="true" outlineLevel="0" collapsed="false">
      <c r="B35" s="484"/>
      <c r="C35" s="805" t="n">
        <v>1994</v>
      </c>
      <c r="D35" s="828" t="n">
        <v>88</v>
      </c>
      <c r="E35" s="828" t="n">
        <v>79</v>
      </c>
      <c r="F35" s="828" t="n">
        <v>99</v>
      </c>
      <c r="G35" s="828" t="n">
        <v>97</v>
      </c>
      <c r="H35" s="829" t="n">
        <v>80</v>
      </c>
      <c r="I35" s="830" t="n">
        <v>36</v>
      </c>
      <c r="J35" s="828" t="n">
        <v>33</v>
      </c>
      <c r="K35" s="828" t="n">
        <v>45</v>
      </c>
      <c r="L35" s="828" t="n">
        <v>42</v>
      </c>
      <c r="M35" s="828" t="n">
        <v>24</v>
      </c>
    </row>
    <row r="36" customFormat="false" ht="12" hidden="false" customHeight="true" outlineLevel="0" collapsed="false">
      <c r="B36" s="484"/>
      <c r="C36" s="805" t="n">
        <v>1997</v>
      </c>
      <c r="D36" s="828" t="n">
        <v>86</v>
      </c>
      <c r="E36" s="828" t="n">
        <v>73</v>
      </c>
      <c r="F36" s="828" t="n">
        <v>97</v>
      </c>
      <c r="G36" s="828" t="n">
        <v>98</v>
      </c>
      <c r="H36" s="829" t="n">
        <v>80</v>
      </c>
      <c r="I36" s="830" t="n">
        <v>35</v>
      </c>
      <c r="J36" s="828" t="n">
        <v>30</v>
      </c>
      <c r="K36" s="828" t="n">
        <v>45</v>
      </c>
      <c r="L36" s="828" t="n">
        <v>43</v>
      </c>
      <c r="M36" s="828" t="n">
        <v>23</v>
      </c>
    </row>
    <row r="37" customFormat="false" ht="12" hidden="false" customHeight="true" outlineLevel="0" collapsed="false">
      <c r="B37" s="482"/>
      <c r="C37" s="805" t="n">
        <v>1999</v>
      </c>
      <c r="D37" s="828" t="n">
        <v>86</v>
      </c>
      <c r="E37" s="828" t="n">
        <v>73</v>
      </c>
      <c r="F37" s="828" t="n">
        <v>97</v>
      </c>
      <c r="G37" s="828" t="n">
        <v>98</v>
      </c>
      <c r="H37" s="829" t="n">
        <v>80</v>
      </c>
      <c r="I37" s="830" t="n">
        <v>40</v>
      </c>
      <c r="J37" s="828" t="n">
        <v>36</v>
      </c>
      <c r="K37" s="828" t="n">
        <v>51</v>
      </c>
      <c r="L37" s="828" t="n">
        <v>50</v>
      </c>
      <c r="M37" s="828" t="n">
        <v>25</v>
      </c>
    </row>
    <row r="38" customFormat="false" ht="12" hidden="false" customHeight="true" outlineLevel="0" collapsed="false">
      <c r="B38" s="482"/>
      <c r="C38" s="805" t="n">
        <v>2002</v>
      </c>
      <c r="D38" s="828" t="n">
        <v>88</v>
      </c>
      <c r="E38" s="828" t="n">
        <v>81</v>
      </c>
      <c r="F38" s="828" t="n">
        <v>97</v>
      </c>
      <c r="G38" s="828" t="n">
        <v>97</v>
      </c>
      <c r="H38" s="829" t="n">
        <v>79</v>
      </c>
      <c r="I38" s="830" t="n">
        <v>43</v>
      </c>
      <c r="J38" s="828" t="n">
        <v>41</v>
      </c>
      <c r="K38" s="828" t="n">
        <v>51</v>
      </c>
      <c r="L38" s="828" t="n">
        <v>53</v>
      </c>
      <c r="M38" s="828" t="n">
        <v>31</v>
      </c>
    </row>
    <row r="39" customFormat="false" ht="12" hidden="false" customHeight="true" outlineLevel="0" collapsed="false">
      <c r="B39" s="482"/>
      <c r="C39" s="805" t="n">
        <v>2004</v>
      </c>
      <c r="D39" s="828" t="n">
        <v>87</v>
      </c>
      <c r="E39" s="828" t="n">
        <v>76</v>
      </c>
      <c r="F39" s="828" t="n">
        <v>97</v>
      </c>
      <c r="G39" s="828" t="n">
        <v>98</v>
      </c>
      <c r="H39" s="829" t="n">
        <v>79</v>
      </c>
      <c r="I39" s="830" t="n">
        <v>44</v>
      </c>
      <c r="J39" s="828" t="n">
        <v>40</v>
      </c>
      <c r="K39" s="828" t="n">
        <v>50</v>
      </c>
      <c r="L39" s="828" t="n">
        <v>53</v>
      </c>
      <c r="M39" s="828" t="n">
        <v>33</v>
      </c>
    </row>
    <row r="40" customFormat="false" ht="12" hidden="false" customHeight="true" outlineLevel="0" collapsed="false">
      <c r="B40" s="482"/>
      <c r="C40" s="805" t="n">
        <v>2005</v>
      </c>
      <c r="D40" s="828" t="n">
        <v>87</v>
      </c>
      <c r="E40" s="828" t="n">
        <v>76</v>
      </c>
      <c r="F40" s="828" t="n">
        <v>97</v>
      </c>
      <c r="G40" s="828" t="n">
        <v>98</v>
      </c>
      <c r="H40" s="829" t="n">
        <v>80</v>
      </c>
      <c r="I40" s="830" t="n">
        <v>40</v>
      </c>
      <c r="J40" s="828" t="n">
        <v>36</v>
      </c>
      <c r="K40" s="828" t="n">
        <v>47</v>
      </c>
      <c r="L40" s="828" t="n">
        <v>49</v>
      </c>
      <c r="M40" s="828" t="n">
        <v>31</v>
      </c>
    </row>
    <row r="41" customFormat="false" ht="12" hidden="false" customHeight="true" outlineLevel="0" collapsed="false">
      <c r="B41" s="482"/>
      <c r="C41" s="420"/>
      <c r="D41" s="828"/>
      <c r="E41" s="828"/>
      <c r="F41" s="828"/>
      <c r="G41" s="828"/>
      <c r="H41" s="829"/>
      <c r="I41" s="830"/>
      <c r="J41" s="828"/>
      <c r="K41" s="828"/>
      <c r="L41" s="828"/>
      <c r="M41" s="828"/>
    </row>
    <row r="42" customFormat="false" ht="12" hidden="false" customHeight="true" outlineLevel="0" collapsed="false">
      <c r="B42" s="484" t="s">
        <v>75</v>
      </c>
      <c r="C42" s="805" t="n">
        <v>1990</v>
      </c>
      <c r="D42" s="828" t="n">
        <v>86</v>
      </c>
      <c r="E42" s="828" t="n">
        <v>83</v>
      </c>
      <c r="F42" s="828" t="n">
        <v>96</v>
      </c>
      <c r="G42" s="828" t="n">
        <v>97</v>
      </c>
      <c r="H42" s="829" t="n">
        <v>67</v>
      </c>
      <c r="I42" s="830" t="n">
        <v>27</v>
      </c>
      <c r="J42" s="828" t="n">
        <v>31</v>
      </c>
      <c r="K42" s="828" t="n">
        <v>31</v>
      </c>
      <c r="L42" s="828" t="n">
        <v>29</v>
      </c>
      <c r="M42" s="828" t="n">
        <v>10</v>
      </c>
    </row>
    <row r="43" customFormat="false" ht="12" hidden="false" customHeight="true" outlineLevel="0" collapsed="false">
      <c r="B43" s="459"/>
      <c r="C43" s="805" t="n">
        <v>1994</v>
      </c>
      <c r="D43" s="828" t="n">
        <v>84</v>
      </c>
      <c r="E43" s="828" t="n">
        <v>79</v>
      </c>
      <c r="F43" s="828" t="n">
        <v>97</v>
      </c>
      <c r="G43" s="828" t="n">
        <v>96</v>
      </c>
      <c r="H43" s="829" t="n">
        <v>63</v>
      </c>
      <c r="I43" s="830" t="n">
        <v>29</v>
      </c>
      <c r="J43" s="828" t="n">
        <v>34</v>
      </c>
      <c r="K43" s="828" t="n">
        <v>31</v>
      </c>
      <c r="L43" s="828" t="n">
        <v>34</v>
      </c>
      <c r="M43" s="828" t="n">
        <v>10</v>
      </c>
    </row>
    <row r="44" customFormat="false" ht="12" hidden="false" customHeight="true" outlineLevel="0" collapsed="false">
      <c r="B44" s="459"/>
      <c r="C44" s="420" t="n">
        <v>1997</v>
      </c>
      <c r="D44" s="828" t="n">
        <v>84</v>
      </c>
      <c r="E44" s="828" t="n">
        <v>75</v>
      </c>
      <c r="F44" s="828" t="n">
        <v>97</v>
      </c>
      <c r="G44" s="828" t="n">
        <v>97</v>
      </c>
      <c r="H44" s="829" t="n">
        <v>65</v>
      </c>
      <c r="I44" s="830" t="n">
        <v>31</v>
      </c>
      <c r="J44" s="828" t="n">
        <v>34</v>
      </c>
      <c r="K44" s="828" t="n">
        <v>36</v>
      </c>
      <c r="L44" s="828" t="n">
        <v>38</v>
      </c>
      <c r="M44" s="828" t="n">
        <v>15</v>
      </c>
    </row>
    <row r="45" customFormat="false" ht="12" hidden="false" customHeight="true" outlineLevel="0" collapsed="false">
      <c r="B45" s="459"/>
      <c r="C45" s="420" t="n">
        <v>1999</v>
      </c>
      <c r="D45" s="828" t="n">
        <v>84</v>
      </c>
      <c r="E45" s="828" t="n">
        <v>75</v>
      </c>
      <c r="F45" s="828" t="n">
        <v>97</v>
      </c>
      <c r="G45" s="828" t="n">
        <v>97</v>
      </c>
      <c r="H45" s="829" t="n">
        <v>64</v>
      </c>
      <c r="I45" s="830" t="n">
        <v>32</v>
      </c>
      <c r="J45" s="828" t="n">
        <v>34</v>
      </c>
      <c r="K45" s="828" t="n">
        <v>38</v>
      </c>
      <c r="L45" s="828" t="n">
        <v>39</v>
      </c>
      <c r="M45" s="828" t="n">
        <v>13</v>
      </c>
    </row>
    <row r="46" customFormat="false" ht="12" hidden="false" customHeight="true" outlineLevel="0" collapsed="false">
      <c r="B46" s="459"/>
      <c r="C46" s="420" t="n">
        <v>2002</v>
      </c>
      <c r="D46" s="828" t="n">
        <v>83</v>
      </c>
      <c r="E46" s="828" t="n">
        <v>73</v>
      </c>
      <c r="F46" s="828" t="n">
        <v>96</v>
      </c>
      <c r="G46" s="828" t="n">
        <v>96</v>
      </c>
      <c r="H46" s="829" t="n">
        <v>67</v>
      </c>
      <c r="I46" s="830" t="n">
        <v>33</v>
      </c>
      <c r="J46" s="828" t="n">
        <v>32</v>
      </c>
      <c r="K46" s="828" t="n">
        <v>40</v>
      </c>
      <c r="L46" s="828" t="n">
        <v>41</v>
      </c>
      <c r="M46" s="828" t="n">
        <v>15</v>
      </c>
    </row>
    <row r="47" customFormat="false" ht="12" hidden="false" customHeight="true" outlineLevel="0" collapsed="false">
      <c r="B47" s="459"/>
      <c r="C47" s="420" t="n">
        <v>2004</v>
      </c>
      <c r="D47" s="828" t="n">
        <v>80</v>
      </c>
      <c r="E47" s="828" t="n">
        <v>66</v>
      </c>
      <c r="F47" s="828" t="n">
        <v>96</v>
      </c>
      <c r="G47" s="828" t="n">
        <v>96</v>
      </c>
      <c r="H47" s="829" t="n">
        <v>65</v>
      </c>
      <c r="I47" s="830" t="n">
        <v>32</v>
      </c>
      <c r="J47" s="828" t="n">
        <v>28</v>
      </c>
      <c r="K47" s="828" t="n">
        <v>40</v>
      </c>
      <c r="L47" s="828" t="n">
        <v>41</v>
      </c>
      <c r="M47" s="828" t="n">
        <v>16</v>
      </c>
    </row>
    <row r="48" customFormat="false" ht="12" hidden="false" customHeight="true" outlineLevel="0" collapsed="false">
      <c r="B48" s="459"/>
      <c r="C48" s="420" t="n">
        <v>2005</v>
      </c>
      <c r="D48" s="828" t="n">
        <v>82</v>
      </c>
      <c r="E48" s="828" t="n">
        <v>69</v>
      </c>
      <c r="F48" s="828" t="n">
        <v>97</v>
      </c>
      <c r="G48" s="828" t="n">
        <v>97</v>
      </c>
      <c r="H48" s="829" t="n">
        <v>65</v>
      </c>
      <c r="I48" s="830" t="n">
        <v>37</v>
      </c>
      <c r="J48" s="828" t="n">
        <v>33</v>
      </c>
      <c r="K48" s="828" t="n">
        <v>46</v>
      </c>
      <c r="L48" s="828" t="n">
        <v>46</v>
      </c>
      <c r="M48" s="828" t="n">
        <v>19</v>
      </c>
    </row>
    <row r="49" customFormat="false" ht="12" hidden="false" customHeight="true" outlineLevel="0" collapsed="false">
      <c r="B49" s="459"/>
      <c r="C49" s="420" t="n">
        <v>2006</v>
      </c>
      <c r="D49" s="828" t="n">
        <v>81</v>
      </c>
      <c r="E49" s="828" t="n">
        <v>68</v>
      </c>
      <c r="F49" s="828" t="n">
        <v>97</v>
      </c>
      <c r="G49" s="828" t="n">
        <v>96</v>
      </c>
      <c r="H49" s="829" t="n">
        <v>65</v>
      </c>
      <c r="I49" s="830" t="n">
        <v>36</v>
      </c>
      <c r="J49" s="828" t="n">
        <v>34</v>
      </c>
      <c r="K49" s="828" t="n">
        <v>44</v>
      </c>
      <c r="L49" s="828" t="n">
        <v>46</v>
      </c>
      <c r="M49" s="828" t="n">
        <v>20</v>
      </c>
    </row>
    <row r="50" customFormat="false" ht="12" hidden="false" customHeight="true" outlineLevel="0" collapsed="false">
      <c r="B50" s="459"/>
      <c r="C50" s="420" t="n">
        <v>2007</v>
      </c>
      <c r="D50" s="828" t="n">
        <v>81</v>
      </c>
      <c r="E50" s="828" t="n">
        <v>68</v>
      </c>
      <c r="F50" s="828" t="n">
        <v>97</v>
      </c>
      <c r="G50" s="828" t="n">
        <v>97</v>
      </c>
      <c r="H50" s="829" t="n">
        <v>68</v>
      </c>
      <c r="I50" s="830" t="n">
        <v>38</v>
      </c>
      <c r="J50" s="828" t="n">
        <v>35</v>
      </c>
      <c r="K50" s="828" t="n">
        <v>49</v>
      </c>
      <c r="L50" s="828" t="n">
        <v>46</v>
      </c>
      <c r="M50" s="828" t="n">
        <v>20</v>
      </c>
    </row>
    <row r="51" customFormat="false" ht="12" hidden="false" customHeight="true" outlineLevel="0" collapsed="false">
      <c r="B51" s="459"/>
      <c r="C51" s="805" t="n">
        <v>2008</v>
      </c>
      <c r="D51" s="828" t="n">
        <v>81</v>
      </c>
      <c r="E51" s="828" t="n">
        <v>65</v>
      </c>
      <c r="F51" s="828" t="n">
        <v>97</v>
      </c>
      <c r="G51" s="828" t="n">
        <v>97</v>
      </c>
      <c r="H51" s="829" t="n">
        <v>68</v>
      </c>
      <c r="I51" s="830" t="n">
        <v>36</v>
      </c>
      <c r="J51" s="828" t="n">
        <v>32</v>
      </c>
      <c r="K51" s="828" t="n">
        <v>47</v>
      </c>
      <c r="L51" s="828" t="n">
        <v>44</v>
      </c>
      <c r="M51" s="828" t="n">
        <v>19</v>
      </c>
    </row>
    <row r="52" customFormat="false" ht="12" hidden="false" customHeight="true" outlineLevel="0" collapsed="false">
      <c r="B52" s="459"/>
      <c r="C52" s="420"/>
      <c r="D52" s="828"/>
      <c r="E52" s="828"/>
      <c r="F52" s="828"/>
      <c r="G52" s="828"/>
      <c r="H52" s="829"/>
      <c r="I52" s="830"/>
      <c r="J52" s="828"/>
      <c r="K52" s="828"/>
      <c r="L52" s="828"/>
      <c r="M52" s="828"/>
    </row>
    <row r="53" customFormat="false" ht="12" hidden="false" customHeight="true" outlineLevel="0" collapsed="false">
      <c r="B53" s="459" t="s">
        <v>616</v>
      </c>
      <c r="C53" s="420" t="n">
        <v>2002</v>
      </c>
      <c r="D53" s="831" t="n">
        <v>66.1</v>
      </c>
      <c r="E53" s="831" t="n">
        <v>47.1</v>
      </c>
      <c r="F53" s="831" t="n">
        <v>82.1</v>
      </c>
      <c r="G53" s="831" t="n">
        <v>85</v>
      </c>
      <c r="H53" s="832" t="n">
        <v>47.6</v>
      </c>
      <c r="I53" s="833" t="n">
        <v>21.9</v>
      </c>
      <c r="J53" s="831" t="n">
        <v>13.3</v>
      </c>
      <c r="K53" s="831" t="n">
        <v>27.5</v>
      </c>
      <c r="L53" s="831" t="n">
        <v>33.3</v>
      </c>
      <c r="M53" s="831" t="n">
        <v>10.9</v>
      </c>
    </row>
    <row r="54" customFormat="false" ht="12" hidden="false" customHeight="true" outlineLevel="0" collapsed="false">
      <c r="B54" s="459"/>
      <c r="C54" s="420" t="n">
        <v>2006</v>
      </c>
      <c r="D54" s="831" t="n">
        <v>67.6</v>
      </c>
      <c r="E54" s="831" t="n">
        <v>42.9</v>
      </c>
      <c r="F54" s="831" t="n">
        <v>88.8</v>
      </c>
      <c r="G54" s="831" t="n">
        <v>93.9</v>
      </c>
      <c r="H54" s="832" t="n">
        <v>46.3</v>
      </c>
      <c r="I54" s="833" t="n">
        <v>28.6</v>
      </c>
      <c r="J54" s="831" t="n">
        <v>22.5</v>
      </c>
      <c r="K54" s="831" t="n">
        <v>37.6</v>
      </c>
      <c r="L54" s="831" t="n">
        <v>42.2</v>
      </c>
      <c r="M54" s="831" t="n">
        <v>12.8</v>
      </c>
    </row>
    <row r="55" customFormat="false" ht="12" hidden="false" customHeight="true" outlineLevel="0" collapsed="false">
      <c r="B55" s="459"/>
      <c r="C55" s="420" t="n">
        <v>2007</v>
      </c>
      <c r="D55" s="831" t="n">
        <v>67.2</v>
      </c>
      <c r="E55" s="831" t="n">
        <v>42.1</v>
      </c>
      <c r="F55" s="831" t="n">
        <v>90.7</v>
      </c>
      <c r="G55" s="831" t="n">
        <v>93.4</v>
      </c>
      <c r="H55" s="832" t="n">
        <v>45.2</v>
      </c>
      <c r="I55" s="833" t="n">
        <v>30.7</v>
      </c>
      <c r="J55" s="831" t="n">
        <v>25.4</v>
      </c>
      <c r="K55" s="831" t="n">
        <v>41.6</v>
      </c>
      <c r="L55" s="831" t="n">
        <v>44.2</v>
      </c>
      <c r="M55" s="831" t="n">
        <v>13.3</v>
      </c>
    </row>
    <row r="56" customFormat="false" ht="12" hidden="false" customHeight="true" outlineLevel="0" collapsed="false">
      <c r="B56" s="459"/>
      <c r="C56" s="420" t="n">
        <v>2008</v>
      </c>
      <c r="D56" s="831" t="n">
        <v>67.7</v>
      </c>
      <c r="E56" s="831" t="n">
        <v>45</v>
      </c>
      <c r="F56" s="831" t="n">
        <v>90.5</v>
      </c>
      <c r="G56" s="831" t="n">
        <v>94.2</v>
      </c>
      <c r="H56" s="832" t="n">
        <v>44.5</v>
      </c>
      <c r="I56" s="833" t="n">
        <v>31.4</v>
      </c>
      <c r="J56" s="831" t="n">
        <v>26.9</v>
      </c>
      <c r="K56" s="831" t="n">
        <v>44.3</v>
      </c>
      <c r="L56" s="831" t="n">
        <v>45</v>
      </c>
      <c r="M56" s="831" t="n">
        <v>12.6</v>
      </c>
    </row>
    <row r="57" customFormat="false" ht="12" hidden="false" customHeight="true" outlineLevel="0" collapsed="false">
      <c r="B57" s="459"/>
      <c r="C57" s="420"/>
      <c r="D57" s="828"/>
      <c r="E57" s="828"/>
      <c r="F57" s="828"/>
      <c r="G57" s="828"/>
      <c r="H57" s="829"/>
      <c r="I57" s="830"/>
      <c r="J57" s="828"/>
      <c r="K57" s="828"/>
      <c r="L57" s="828"/>
      <c r="M57" s="828"/>
    </row>
    <row r="58" customFormat="false" ht="12" hidden="false" customHeight="true" outlineLevel="0" collapsed="false">
      <c r="B58" s="482" t="s">
        <v>86</v>
      </c>
      <c r="C58" s="420" t="n">
        <v>2004</v>
      </c>
      <c r="D58" s="828" t="n">
        <v>89</v>
      </c>
      <c r="E58" s="828" t="n">
        <v>82</v>
      </c>
      <c r="F58" s="828" t="n">
        <v>98</v>
      </c>
      <c r="G58" s="828" t="n">
        <v>98</v>
      </c>
      <c r="H58" s="829" t="n">
        <v>85</v>
      </c>
      <c r="I58" s="830" t="n">
        <v>60</v>
      </c>
      <c r="J58" s="828" t="n">
        <v>57</v>
      </c>
      <c r="K58" s="828" t="n">
        <v>64</v>
      </c>
      <c r="L58" s="828" t="n">
        <v>70</v>
      </c>
      <c r="M58" s="828" t="n">
        <v>52</v>
      </c>
    </row>
    <row r="59" customFormat="false" ht="12" hidden="false" customHeight="true" outlineLevel="0" collapsed="false">
      <c r="B59" s="482"/>
      <c r="C59" s="420" t="n">
        <v>2005</v>
      </c>
      <c r="D59" s="828" t="n">
        <v>89</v>
      </c>
      <c r="E59" s="828" t="n">
        <v>80</v>
      </c>
      <c r="F59" s="828" t="n">
        <v>97</v>
      </c>
      <c r="G59" s="828" t="n">
        <v>98</v>
      </c>
      <c r="H59" s="829" t="n">
        <v>86</v>
      </c>
      <c r="I59" s="830" t="n">
        <v>56</v>
      </c>
      <c r="J59" s="828" t="n">
        <v>52</v>
      </c>
      <c r="K59" s="828" t="n">
        <v>62</v>
      </c>
      <c r="L59" s="828" t="n">
        <v>65</v>
      </c>
      <c r="M59" s="828" t="n">
        <v>51</v>
      </c>
    </row>
    <row r="60" customFormat="false" ht="12" hidden="false" customHeight="true" outlineLevel="0" collapsed="false">
      <c r="B60" s="482"/>
      <c r="C60" s="420" t="n">
        <v>2006</v>
      </c>
      <c r="D60" s="828" t="n">
        <v>90</v>
      </c>
      <c r="E60" s="828" t="n">
        <v>83</v>
      </c>
      <c r="F60" s="828" t="n">
        <v>98</v>
      </c>
      <c r="G60" s="828" t="n">
        <v>99</v>
      </c>
      <c r="H60" s="829" t="n">
        <v>87</v>
      </c>
      <c r="I60" s="830" t="n">
        <v>58</v>
      </c>
      <c r="J60" s="828" t="n">
        <v>55</v>
      </c>
      <c r="K60" s="828" t="n">
        <v>65</v>
      </c>
      <c r="L60" s="828" t="n">
        <v>65</v>
      </c>
      <c r="M60" s="828" t="n">
        <v>53</v>
      </c>
    </row>
    <row r="61" customFormat="false" ht="12" hidden="false" customHeight="true" outlineLevel="0" collapsed="false">
      <c r="B61" s="482"/>
      <c r="C61" s="420" t="n">
        <v>2007</v>
      </c>
      <c r="D61" s="828" t="n">
        <v>88</v>
      </c>
      <c r="E61" s="828" t="n">
        <v>78</v>
      </c>
      <c r="F61" s="828" t="n">
        <v>97</v>
      </c>
      <c r="G61" s="828" t="n">
        <v>98</v>
      </c>
      <c r="H61" s="829" t="n">
        <v>86</v>
      </c>
      <c r="I61" s="830" t="n">
        <v>53</v>
      </c>
      <c r="J61" s="828" t="n">
        <v>46</v>
      </c>
      <c r="K61" s="828" t="n">
        <v>58</v>
      </c>
      <c r="L61" s="828" t="n">
        <v>63</v>
      </c>
      <c r="M61" s="828" t="n">
        <v>49</v>
      </c>
    </row>
    <row r="62" customFormat="false" ht="12" hidden="false" customHeight="true" outlineLevel="0" collapsed="false">
      <c r="B62" s="482"/>
      <c r="C62" s="805" t="n">
        <v>2008</v>
      </c>
      <c r="D62" s="828" t="n">
        <v>85</v>
      </c>
      <c r="E62" s="828" t="n">
        <v>72</v>
      </c>
      <c r="F62" s="828" t="n">
        <v>97</v>
      </c>
      <c r="G62" s="828" t="n">
        <v>98</v>
      </c>
      <c r="H62" s="829" t="n">
        <v>83</v>
      </c>
      <c r="I62" s="830" t="n">
        <v>48</v>
      </c>
      <c r="J62" s="828" t="n">
        <v>43</v>
      </c>
      <c r="K62" s="828" t="n">
        <v>54</v>
      </c>
      <c r="L62" s="828" t="n">
        <v>57</v>
      </c>
      <c r="M62" s="828" t="n">
        <v>43</v>
      </c>
    </row>
    <row r="63" customFormat="false" ht="12" hidden="false" customHeight="true" outlineLevel="0" collapsed="false">
      <c r="B63" s="482"/>
      <c r="C63" s="420"/>
      <c r="D63" s="828"/>
      <c r="E63" s="828"/>
      <c r="F63" s="828"/>
      <c r="G63" s="828"/>
      <c r="H63" s="829"/>
      <c r="I63" s="830"/>
      <c r="J63" s="828"/>
      <c r="K63" s="828"/>
      <c r="L63" s="828"/>
      <c r="M63" s="828"/>
    </row>
    <row r="64" customFormat="false" ht="12" hidden="false" customHeight="true" outlineLevel="0" collapsed="false">
      <c r="B64" s="482" t="s">
        <v>87</v>
      </c>
      <c r="C64" s="805" t="n">
        <v>1995</v>
      </c>
      <c r="D64" s="828" t="n">
        <v>87</v>
      </c>
      <c r="E64" s="828" t="n">
        <v>80</v>
      </c>
      <c r="F64" s="828" t="n">
        <v>96</v>
      </c>
      <c r="G64" s="828" t="n">
        <v>97</v>
      </c>
      <c r="H64" s="829" t="n">
        <v>83</v>
      </c>
      <c r="I64" s="830" t="n">
        <v>30</v>
      </c>
      <c r="J64" s="828" t="n">
        <v>26</v>
      </c>
      <c r="K64" s="828" t="n">
        <v>37</v>
      </c>
      <c r="L64" s="828" t="n">
        <v>38</v>
      </c>
      <c r="M64" s="828" t="n">
        <v>22</v>
      </c>
    </row>
    <row r="65" customFormat="false" ht="12" hidden="false" customHeight="true" outlineLevel="0" collapsed="false">
      <c r="B65" s="482"/>
      <c r="C65" s="420" t="n">
        <v>1997</v>
      </c>
      <c r="D65" s="828" t="n">
        <v>85</v>
      </c>
      <c r="E65" s="828" t="n">
        <v>77</v>
      </c>
      <c r="F65" s="828" t="n">
        <v>95</v>
      </c>
      <c r="G65" s="828" t="n">
        <v>96</v>
      </c>
      <c r="H65" s="829" t="n">
        <v>81</v>
      </c>
      <c r="I65" s="830" t="n">
        <v>29</v>
      </c>
      <c r="J65" s="828" t="n">
        <v>24</v>
      </c>
      <c r="K65" s="828" t="n">
        <v>38</v>
      </c>
      <c r="L65" s="828" t="n">
        <v>38</v>
      </c>
      <c r="M65" s="828" t="n">
        <v>19</v>
      </c>
    </row>
    <row r="66" customFormat="false" ht="12" hidden="false" customHeight="true" outlineLevel="0" collapsed="false">
      <c r="B66" s="482"/>
      <c r="C66" s="420" t="n">
        <v>1999</v>
      </c>
      <c r="D66" s="828" t="n">
        <v>83</v>
      </c>
      <c r="E66" s="828" t="n">
        <v>75</v>
      </c>
      <c r="F66" s="828" t="n">
        <v>94</v>
      </c>
      <c r="G66" s="828" t="n">
        <v>93</v>
      </c>
      <c r="H66" s="829" t="n">
        <v>79</v>
      </c>
      <c r="I66" s="830" t="n">
        <v>32</v>
      </c>
      <c r="J66" s="828" t="n">
        <v>28</v>
      </c>
      <c r="K66" s="828" t="n">
        <v>39</v>
      </c>
      <c r="L66" s="828" t="n">
        <v>42</v>
      </c>
      <c r="M66" s="828" t="n">
        <v>22</v>
      </c>
    </row>
    <row r="67" customFormat="false" ht="12" hidden="false" customHeight="true" outlineLevel="0" collapsed="false">
      <c r="B67" s="482"/>
      <c r="C67" s="420" t="n">
        <v>2001</v>
      </c>
      <c r="D67" s="828" t="n">
        <v>85</v>
      </c>
      <c r="E67" s="828" t="n">
        <v>79</v>
      </c>
      <c r="F67" s="828" t="n">
        <v>94</v>
      </c>
      <c r="G67" s="828" t="n">
        <v>95</v>
      </c>
      <c r="H67" s="829" t="n">
        <v>79</v>
      </c>
      <c r="I67" s="830" t="n">
        <v>33</v>
      </c>
      <c r="J67" s="828" t="n">
        <v>30</v>
      </c>
      <c r="K67" s="828" t="n">
        <v>41</v>
      </c>
      <c r="L67" s="828" t="n">
        <v>43</v>
      </c>
      <c r="M67" s="828" t="n">
        <v>24</v>
      </c>
    </row>
    <row r="68" customFormat="false" ht="12" hidden="false" customHeight="true" outlineLevel="0" collapsed="false">
      <c r="B68" s="482"/>
      <c r="C68" s="420" t="n">
        <v>2004</v>
      </c>
      <c r="D68" s="828" t="n">
        <v>82</v>
      </c>
      <c r="E68" s="828" t="n">
        <v>73</v>
      </c>
      <c r="F68" s="828" t="n">
        <v>95</v>
      </c>
      <c r="G68" s="828" t="n">
        <v>96</v>
      </c>
      <c r="H68" s="829" t="n">
        <v>74</v>
      </c>
      <c r="I68" s="830" t="n">
        <v>32</v>
      </c>
      <c r="J68" s="828" t="n">
        <v>26</v>
      </c>
      <c r="K68" s="828" t="n">
        <v>43</v>
      </c>
      <c r="L68" s="828" t="n">
        <v>42</v>
      </c>
      <c r="M68" s="828" t="n">
        <v>20</v>
      </c>
    </row>
    <row r="69" customFormat="false" ht="12" hidden="false" customHeight="true" outlineLevel="0" collapsed="false">
      <c r="B69" s="482"/>
      <c r="C69" s="420"/>
      <c r="D69" s="828"/>
      <c r="E69" s="828"/>
      <c r="F69" s="828"/>
      <c r="G69" s="828"/>
      <c r="H69" s="829"/>
      <c r="I69" s="830"/>
      <c r="J69" s="828"/>
      <c r="K69" s="828"/>
      <c r="L69" s="828"/>
      <c r="M69" s="828"/>
    </row>
    <row r="70" customFormat="false" ht="12" hidden="false" customHeight="true" outlineLevel="0" collapsed="false">
      <c r="B70" s="484" t="s">
        <v>88</v>
      </c>
      <c r="C70" s="805" t="s">
        <v>456</v>
      </c>
      <c r="D70" s="828" t="n">
        <v>93</v>
      </c>
      <c r="E70" s="828" t="n">
        <v>89</v>
      </c>
      <c r="F70" s="828" t="n">
        <v>99</v>
      </c>
      <c r="G70" s="828" t="n">
        <v>99</v>
      </c>
      <c r="H70" s="829" t="n">
        <v>87</v>
      </c>
      <c r="I70" s="830" t="n">
        <v>19</v>
      </c>
      <c r="J70" s="828" t="n">
        <v>18</v>
      </c>
      <c r="K70" s="828" t="n">
        <v>19</v>
      </c>
      <c r="L70" s="828" t="n">
        <v>22</v>
      </c>
      <c r="M70" s="828" t="n">
        <v>16</v>
      </c>
    </row>
    <row r="71" customFormat="false" ht="12" hidden="false" customHeight="true" outlineLevel="0" collapsed="false">
      <c r="B71" s="459"/>
      <c r="C71" s="805" t="n">
        <v>1998</v>
      </c>
      <c r="D71" s="828" t="n">
        <v>93</v>
      </c>
      <c r="E71" s="828" t="n">
        <v>89</v>
      </c>
      <c r="F71" s="828" t="n">
        <v>98</v>
      </c>
      <c r="G71" s="828" t="n">
        <v>99</v>
      </c>
      <c r="H71" s="829" t="n">
        <v>88</v>
      </c>
      <c r="I71" s="830" t="n">
        <v>38</v>
      </c>
      <c r="J71" s="828" t="n">
        <v>36</v>
      </c>
      <c r="K71" s="828" t="n">
        <v>39</v>
      </c>
      <c r="L71" s="828" t="n">
        <v>44</v>
      </c>
      <c r="M71" s="828" t="n">
        <v>34</v>
      </c>
    </row>
    <row r="72" customFormat="false" ht="12" hidden="false" customHeight="true" outlineLevel="0" collapsed="false">
      <c r="B72" s="459"/>
      <c r="C72" s="805" t="n">
        <v>2002</v>
      </c>
      <c r="D72" s="828" t="n">
        <v>94</v>
      </c>
      <c r="E72" s="828" t="n">
        <v>92</v>
      </c>
      <c r="F72" s="828" t="n">
        <v>97</v>
      </c>
      <c r="G72" s="828" t="n">
        <v>99</v>
      </c>
      <c r="H72" s="829" t="n">
        <v>90</v>
      </c>
      <c r="I72" s="830" t="n">
        <v>42</v>
      </c>
      <c r="J72" s="828" t="n">
        <v>38</v>
      </c>
      <c r="K72" s="828" t="n">
        <v>47</v>
      </c>
      <c r="L72" s="828" t="n">
        <v>49</v>
      </c>
      <c r="M72" s="828" t="n">
        <v>38</v>
      </c>
    </row>
    <row r="73" customFormat="false" ht="12" hidden="false" customHeight="true" outlineLevel="0" collapsed="false">
      <c r="B73" s="459"/>
      <c r="C73" s="805" t="n">
        <v>2006</v>
      </c>
      <c r="D73" s="828" t="n">
        <v>92</v>
      </c>
      <c r="E73" s="828" t="n">
        <v>88</v>
      </c>
      <c r="F73" s="828" t="n">
        <v>97</v>
      </c>
      <c r="G73" s="828" t="n">
        <v>98</v>
      </c>
      <c r="H73" s="829" t="n">
        <v>89</v>
      </c>
      <c r="I73" s="830" t="n">
        <v>39</v>
      </c>
      <c r="J73" s="828" t="n">
        <v>35</v>
      </c>
      <c r="K73" s="828" t="n">
        <v>42</v>
      </c>
      <c r="L73" s="828" t="n">
        <v>48</v>
      </c>
      <c r="M73" s="828" t="n">
        <v>35</v>
      </c>
    </row>
    <row r="74" customFormat="false" ht="12" hidden="false" customHeight="true" outlineLevel="0" collapsed="false">
      <c r="B74" s="459"/>
      <c r="C74" s="420"/>
      <c r="D74" s="828"/>
      <c r="E74" s="828"/>
      <c r="F74" s="828"/>
      <c r="G74" s="828"/>
      <c r="H74" s="829"/>
      <c r="I74" s="830"/>
      <c r="J74" s="828"/>
      <c r="K74" s="828"/>
      <c r="L74" s="828"/>
      <c r="M74" s="828"/>
    </row>
    <row r="75" customFormat="false" ht="12" hidden="false" customHeight="true" outlineLevel="0" collapsed="false">
      <c r="B75" s="484" t="s">
        <v>90</v>
      </c>
      <c r="C75" s="805" t="n">
        <v>1990</v>
      </c>
      <c r="D75" s="828" t="n">
        <v>92</v>
      </c>
      <c r="E75" s="828" t="n">
        <v>88</v>
      </c>
      <c r="F75" s="828" t="n">
        <v>97</v>
      </c>
      <c r="G75" s="828" t="n">
        <v>98</v>
      </c>
      <c r="H75" s="829" t="n">
        <v>85</v>
      </c>
      <c r="I75" s="830" t="n">
        <v>22</v>
      </c>
      <c r="J75" s="828" t="n">
        <v>18</v>
      </c>
      <c r="K75" s="828" t="n">
        <v>24</v>
      </c>
      <c r="L75" s="828" t="n">
        <v>29</v>
      </c>
      <c r="M75" s="828" t="n">
        <v>21</v>
      </c>
    </row>
    <row r="76" customFormat="false" ht="12" hidden="false" customHeight="true" outlineLevel="0" collapsed="false">
      <c r="B76" s="482"/>
      <c r="C76" s="805" t="s">
        <v>455</v>
      </c>
      <c r="D76" s="828" t="n">
        <v>90</v>
      </c>
      <c r="E76" s="828" t="n">
        <v>85</v>
      </c>
      <c r="F76" s="828" t="n">
        <v>97</v>
      </c>
      <c r="G76" s="828" t="n">
        <v>98</v>
      </c>
      <c r="H76" s="829" t="n">
        <v>83</v>
      </c>
      <c r="I76" s="830" t="n">
        <v>27</v>
      </c>
      <c r="J76" s="828" t="n">
        <v>23</v>
      </c>
      <c r="K76" s="828" t="n">
        <v>34</v>
      </c>
      <c r="L76" s="828" t="n">
        <v>36</v>
      </c>
      <c r="M76" s="828" t="n">
        <v>18</v>
      </c>
    </row>
    <row r="77" customFormat="false" ht="12" hidden="false" customHeight="true" outlineLevel="0" collapsed="false">
      <c r="B77" s="482"/>
      <c r="C77" s="805" t="n">
        <v>1997</v>
      </c>
      <c r="D77" s="828" t="n">
        <v>91</v>
      </c>
      <c r="E77" s="828" t="n">
        <v>87</v>
      </c>
      <c r="F77" s="828" t="n">
        <v>98</v>
      </c>
      <c r="G77" s="828" t="n">
        <v>97</v>
      </c>
      <c r="H77" s="829" t="n">
        <v>86</v>
      </c>
      <c r="I77" s="830" t="n">
        <v>32</v>
      </c>
      <c r="J77" s="828" t="n">
        <v>26</v>
      </c>
      <c r="K77" s="828" t="n">
        <v>34</v>
      </c>
      <c r="L77" s="828" t="n">
        <v>41</v>
      </c>
      <c r="M77" s="828" t="n">
        <v>29</v>
      </c>
    </row>
    <row r="78" customFormat="false" ht="12" hidden="false" customHeight="true" outlineLevel="0" collapsed="false">
      <c r="B78" s="482"/>
      <c r="C78" s="805" t="n">
        <v>1999</v>
      </c>
      <c r="D78" s="828" t="n">
        <v>91</v>
      </c>
      <c r="E78" s="828" t="n">
        <v>88</v>
      </c>
      <c r="F78" s="828" t="n">
        <v>98</v>
      </c>
      <c r="G78" s="828" t="n">
        <v>98</v>
      </c>
      <c r="H78" s="829" t="n">
        <v>84</v>
      </c>
      <c r="I78" s="830" t="n">
        <v>35</v>
      </c>
      <c r="J78" s="828" t="n">
        <v>27</v>
      </c>
      <c r="K78" s="828" t="n">
        <v>38</v>
      </c>
      <c r="L78" s="828" t="n">
        <v>44</v>
      </c>
      <c r="M78" s="828" t="n">
        <v>32</v>
      </c>
    </row>
    <row r="79" customFormat="false" ht="12" hidden="false" customHeight="true" outlineLevel="0" collapsed="false">
      <c r="B79" s="482"/>
      <c r="C79" s="805" t="n">
        <v>2002</v>
      </c>
      <c r="D79" s="828" t="n">
        <v>90</v>
      </c>
      <c r="E79" s="828" t="n">
        <v>85</v>
      </c>
      <c r="F79" s="828" t="n">
        <v>97</v>
      </c>
      <c r="G79" s="828" t="n">
        <v>98</v>
      </c>
      <c r="H79" s="829" t="n">
        <v>84</v>
      </c>
      <c r="I79" s="830" t="n">
        <v>27</v>
      </c>
      <c r="J79" s="828" t="n">
        <v>21</v>
      </c>
      <c r="K79" s="828" t="n">
        <v>33</v>
      </c>
      <c r="L79" s="828" t="n">
        <v>34</v>
      </c>
      <c r="M79" s="828" t="n">
        <v>23</v>
      </c>
    </row>
    <row r="80" customFormat="false" ht="12" hidden="false" customHeight="true" outlineLevel="0" collapsed="false">
      <c r="B80" s="482"/>
      <c r="C80" s="805" t="n">
        <v>2003</v>
      </c>
      <c r="D80" s="828" t="n">
        <v>88</v>
      </c>
      <c r="E80" s="828" t="n">
        <v>82</v>
      </c>
      <c r="F80" s="828" t="n">
        <v>96</v>
      </c>
      <c r="G80" s="828" t="n">
        <v>97</v>
      </c>
      <c r="H80" s="829" t="n">
        <v>85</v>
      </c>
      <c r="I80" s="830" t="n">
        <v>29</v>
      </c>
      <c r="J80" s="828" t="n">
        <v>22</v>
      </c>
      <c r="K80" s="828" t="n">
        <v>36</v>
      </c>
      <c r="L80" s="828" t="n">
        <v>38</v>
      </c>
      <c r="M80" s="828" t="n">
        <v>24</v>
      </c>
    </row>
    <row r="81" customFormat="false" ht="12" hidden="false" customHeight="true" outlineLevel="0" collapsed="false">
      <c r="B81" s="482"/>
      <c r="C81" s="805" t="n">
        <v>2006</v>
      </c>
      <c r="D81" s="828" t="n">
        <v>88</v>
      </c>
      <c r="E81" s="828" t="n">
        <v>80</v>
      </c>
      <c r="F81" s="828" t="n">
        <v>97</v>
      </c>
      <c r="G81" s="828" t="n">
        <v>98</v>
      </c>
      <c r="H81" s="829" t="n">
        <v>85</v>
      </c>
      <c r="I81" s="830" t="n">
        <v>31</v>
      </c>
      <c r="J81" s="828" t="n">
        <v>25</v>
      </c>
      <c r="K81" s="828" t="n">
        <v>35</v>
      </c>
      <c r="L81" s="828" t="n">
        <v>39</v>
      </c>
      <c r="M81" s="828" t="n">
        <v>28</v>
      </c>
    </row>
    <row r="82" customFormat="false" ht="12" hidden="false" customHeight="true" outlineLevel="0" collapsed="false">
      <c r="B82" s="482"/>
      <c r="C82" s="805" t="n">
        <v>2007</v>
      </c>
      <c r="D82" s="828" t="n">
        <v>89</v>
      </c>
      <c r="E82" s="828" t="n">
        <v>81</v>
      </c>
      <c r="F82" s="828" t="n">
        <v>96</v>
      </c>
      <c r="G82" s="828" t="n">
        <v>98</v>
      </c>
      <c r="H82" s="829" t="n">
        <v>86</v>
      </c>
      <c r="I82" s="830" t="n">
        <v>32</v>
      </c>
      <c r="J82" s="828" t="n">
        <v>23</v>
      </c>
      <c r="K82" s="828" t="n">
        <v>39</v>
      </c>
      <c r="L82" s="828" t="n">
        <v>41</v>
      </c>
      <c r="M82" s="828" t="n">
        <v>31</v>
      </c>
    </row>
    <row r="83" customFormat="false" ht="12" hidden="false" customHeight="true" outlineLevel="0" collapsed="false">
      <c r="B83" s="482"/>
      <c r="C83" s="420"/>
      <c r="D83" s="828"/>
      <c r="E83" s="828"/>
      <c r="F83" s="828"/>
      <c r="G83" s="828"/>
      <c r="H83" s="829"/>
      <c r="I83" s="830"/>
      <c r="J83" s="828"/>
      <c r="K83" s="828"/>
      <c r="L83" s="828"/>
      <c r="M83" s="828"/>
    </row>
    <row r="84" customFormat="false" ht="12" hidden="false" customHeight="true" outlineLevel="0" collapsed="false">
      <c r="B84" s="484" t="s">
        <v>101</v>
      </c>
      <c r="C84" s="805" t="s">
        <v>456</v>
      </c>
      <c r="D84" s="828" t="n">
        <v>85</v>
      </c>
      <c r="E84" s="828" t="n">
        <v>77</v>
      </c>
      <c r="F84" s="828" t="n">
        <v>93</v>
      </c>
      <c r="G84" s="828" t="n">
        <v>93</v>
      </c>
      <c r="H84" s="829" t="n">
        <v>83</v>
      </c>
      <c r="I84" s="830" t="n">
        <v>23</v>
      </c>
      <c r="J84" s="828" t="n">
        <v>16</v>
      </c>
      <c r="K84" s="828" t="n">
        <v>26</v>
      </c>
      <c r="L84" s="828" t="n">
        <v>28</v>
      </c>
      <c r="M84" s="828" t="n">
        <v>25</v>
      </c>
    </row>
    <row r="85" customFormat="false" ht="12" hidden="false" customHeight="true" outlineLevel="0" collapsed="false">
      <c r="B85" s="482"/>
      <c r="C85" s="805" t="s">
        <v>455</v>
      </c>
      <c r="D85" s="828" t="n">
        <v>86</v>
      </c>
      <c r="E85" s="828" t="n">
        <v>82</v>
      </c>
      <c r="F85" s="828" t="n">
        <v>95</v>
      </c>
      <c r="G85" s="828" t="n">
        <v>92</v>
      </c>
      <c r="H85" s="829" t="n">
        <v>78</v>
      </c>
      <c r="I85" s="830" t="n">
        <v>33</v>
      </c>
      <c r="J85" s="828" t="n">
        <v>31</v>
      </c>
      <c r="K85" s="828" t="n">
        <v>36</v>
      </c>
      <c r="L85" s="828" t="n">
        <v>39</v>
      </c>
      <c r="M85" s="828" t="n">
        <v>30</v>
      </c>
    </row>
    <row r="86" customFormat="false" ht="12" hidden="false" customHeight="true" outlineLevel="0" collapsed="false">
      <c r="B86" s="482"/>
      <c r="C86" s="805" t="n">
        <v>1996</v>
      </c>
      <c r="D86" s="828" t="n">
        <v>86</v>
      </c>
      <c r="E86" s="828" t="n">
        <v>81</v>
      </c>
      <c r="F86" s="828" t="n">
        <v>93</v>
      </c>
      <c r="G86" s="828" t="n">
        <v>92</v>
      </c>
      <c r="H86" s="829" t="n">
        <v>82</v>
      </c>
      <c r="I86" s="830" t="n">
        <v>40</v>
      </c>
      <c r="J86" s="828" t="n">
        <v>36</v>
      </c>
      <c r="K86" s="828" t="n">
        <v>43</v>
      </c>
      <c r="L86" s="828" t="n">
        <v>47</v>
      </c>
      <c r="M86" s="828" t="n">
        <v>34</v>
      </c>
    </row>
    <row r="87" customFormat="false" ht="12" hidden="false" customHeight="true" outlineLevel="0" collapsed="false">
      <c r="B87" s="482"/>
      <c r="C87" s="805" t="n">
        <v>1998</v>
      </c>
      <c r="D87" s="828" t="n">
        <v>85</v>
      </c>
      <c r="E87" s="828" t="n">
        <v>80</v>
      </c>
      <c r="F87" s="828" t="n">
        <v>93</v>
      </c>
      <c r="G87" s="828" t="n">
        <v>92</v>
      </c>
      <c r="H87" s="829" t="n">
        <v>78</v>
      </c>
      <c r="I87" s="830" t="n">
        <v>39</v>
      </c>
      <c r="J87" s="828" t="n">
        <v>35</v>
      </c>
      <c r="K87" s="828" t="n">
        <v>43</v>
      </c>
      <c r="L87" s="828" t="n">
        <v>45</v>
      </c>
      <c r="M87" s="828" t="n">
        <v>35</v>
      </c>
    </row>
    <row r="88" customFormat="false" ht="12" hidden="false" customHeight="true" outlineLevel="0" collapsed="false">
      <c r="B88" s="482"/>
      <c r="C88" s="805" t="n">
        <v>2002</v>
      </c>
      <c r="D88" s="828" t="n">
        <v>84</v>
      </c>
      <c r="E88" s="828" t="n">
        <v>75</v>
      </c>
      <c r="F88" s="828" t="n">
        <v>92</v>
      </c>
      <c r="G88" s="828" t="n">
        <v>93</v>
      </c>
      <c r="H88" s="829" t="n">
        <v>81</v>
      </c>
      <c r="I88" s="830" t="n">
        <v>40</v>
      </c>
      <c r="J88" s="828" t="n">
        <v>30</v>
      </c>
      <c r="K88" s="828" t="n">
        <v>44</v>
      </c>
      <c r="L88" s="828" t="n">
        <v>49</v>
      </c>
      <c r="M88" s="828" t="n">
        <v>37</v>
      </c>
    </row>
    <row r="89" customFormat="false" ht="12" hidden="false" customHeight="true" outlineLevel="0" collapsed="false">
      <c r="B89" s="482"/>
      <c r="C89" s="805" t="n">
        <v>2004</v>
      </c>
      <c r="D89" s="828" t="n">
        <v>85</v>
      </c>
      <c r="E89" s="828" t="n">
        <v>74</v>
      </c>
      <c r="F89" s="828" t="n">
        <v>97</v>
      </c>
      <c r="G89" s="828" t="n">
        <v>96</v>
      </c>
      <c r="H89" s="829" t="n">
        <v>76</v>
      </c>
      <c r="I89" s="830" t="n">
        <v>37</v>
      </c>
      <c r="J89" s="828" t="n">
        <v>30</v>
      </c>
      <c r="K89" s="828" t="n">
        <v>41</v>
      </c>
      <c r="L89" s="828" t="n">
        <v>45</v>
      </c>
      <c r="M89" s="828" t="n">
        <v>30</v>
      </c>
    </row>
    <row r="90" customFormat="false" ht="12" hidden="false" customHeight="true" outlineLevel="0" collapsed="false">
      <c r="B90" s="482"/>
      <c r="C90" s="805" t="n">
        <v>2005</v>
      </c>
      <c r="D90" s="828" t="n">
        <v>84</v>
      </c>
      <c r="E90" s="828" t="n">
        <v>69</v>
      </c>
      <c r="F90" s="828" t="n">
        <v>95</v>
      </c>
      <c r="G90" s="828" t="n">
        <v>97</v>
      </c>
      <c r="H90" s="829" t="n">
        <v>80</v>
      </c>
      <c r="I90" s="830" t="n">
        <v>39</v>
      </c>
      <c r="J90" s="828" t="n">
        <v>32</v>
      </c>
      <c r="K90" s="828" t="n">
        <v>42</v>
      </c>
      <c r="L90" s="828" t="n">
        <v>49</v>
      </c>
      <c r="M90" s="828" t="n">
        <v>34</v>
      </c>
    </row>
    <row r="91" customFormat="false" ht="12" hidden="false" customHeight="true" outlineLevel="0" collapsed="false">
      <c r="B91" s="482"/>
      <c r="C91" s="805" t="n">
        <v>2006</v>
      </c>
      <c r="D91" s="828" t="n">
        <v>86</v>
      </c>
      <c r="E91" s="828" t="n">
        <v>73</v>
      </c>
      <c r="F91" s="828" t="n">
        <v>97</v>
      </c>
      <c r="G91" s="828" t="n">
        <v>98</v>
      </c>
      <c r="H91" s="829" t="n">
        <v>80</v>
      </c>
      <c r="I91" s="830" t="n">
        <v>44</v>
      </c>
      <c r="J91" s="828" t="n">
        <v>36</v>
      </c>
      <c r="K91" s="828" t="n">
        <v>52</v>
      </c>
      <c r="L91" s="828" t="n">
        <v>53</v>
      </c>
      <c r="M91" s="828" t="n">
        <v>37</v>
      </c>
    </row>
    <row r="92" customFormat="false" ht="12" hidden="false" customHeight="true" outlineLevel="0" collapsed="false">
      <c r="B92" s="482"/>
      <c r="C92" s="805" t="n">
        <v>2008</v>
      </c>
      <c r="D92" s="828" t="n">
        <v>84</v>
      </c>
      <c r="E92" s="828" t="n">
        <v>74</v>
      </c>
      <c r="F92" s="828" t="n">
        <v>96</v>
      </c>
      <c r="G92" s="828" t="n">
        <v>96</v>
      </c>
      <c r="H92" s="829" t="n">
        <v>76</v>
      </c>
      <c r="I92" s="830" t="n">
        <v>39</v>
      </c>
      <c r="J92" s="828" t="n">
        <v>33</v>
      </c>
      <c r="K92" s="828" t="n">
        <v>44</v>
      </c>
      <c r="L92" s="828" t="n">
        <v>49</v>
      </c>
      <c r="M92" s="828" t="n">
        <v>31</v>
      </c>
    </row>
    <row r="93" customFormat="false" ht="12" hidden="false" customHeight="true" outlineLevel="0" collapsed="false">
      <c r="B93" s="482"/>
      <c r="C93" s="420"/>
      <c r="D93" s="828"/>
      <c r="E93" s="828"/>
      <c r="F93" s="828"/>
      <c r="G93" s="828"/>
      <c r="H93" s="829"/>
      <c r="I93" s="830"/>
      <c r="J93" s="828"/>
      <c r="K93" s="828"/>
      <c r="L93" s="828"/>
      <c r="M93" s="828"/>
    </row>
    <row r="94" customFormat="false" ht="12" hidden="false" customHeight="true" outlineLevel="0" collapsed="false">
      <c r="B94" s="484" t="s">
        <v>102</v>
      </c>
      <c r="C94" s="420" t="n">
        <v>1993</v>
      </c>
      <c r="D94" s="828" t="n">
        <v>84</v>
      </c>
      <c r="E94" s="828" t="n">
        <v>77</v>
      </c>
      <c r="F94" s="828" t="n">
        <v>92</v>
      </c>
      <c r="G94" s="828" t="n">
        <v>93</v>
      </c>
      <c r="H94" s="829" t="n">
        <v>74</v>
      </c>
      <c r="I94" s="830" t="n">
        <v>25</v>
      </c>
      <c r="J94" s="828" t="n">
        <v>22</v>
      </c>
      <c r="K94" s="828" t="n">
        <v>28</v>
      </c>
      <c r="L94" s="828" t="n">
        <v>34</v>
      </c>
      <c r="M94" s="828" t="n">
        <v>16</v>
      </c>
    </row>
    <row r="95" customFormat="false" ht="12" hidden="false" customHeight="true" outlineLevel="0" collapsed="false">
      <c r="B95" s="484"/>
      <c r="C95" s="805" t="n">
        <v>1998</v>
      </c>
      <c r="D95" s="828" t="n">
        <v>90</v>
      </c>
      <c r="E95" s="828" t="n">
        <v>90</v>
      </c>
      <c r="F95" s="828" t="n">
        <v>95</v>
      </c>
      <c r="G95" s="828" t="n">
        <v>93</v>
      </c>
      <c r="H95" s="829" t="n">
        <v>81</v>
      </c>
      <c r="I95" s="830" t="n">
        <v>31</v>
      </c>
      <c r="J95" s="828" t="n">
        <v>25</v>
      </c>
      <c r="K95" s="828" t="n">
        <v>41</v>
      </c>
      <c r="L95" s="828" t="n">
        <v>38</v>
      </c>
      <c r="M95" s="828" t="n">
        <v>21</v>
      </c>
    </row>
    <row r="96" customFormat="false" ht="12" hidden="false" customHeight="true" outlineLevel="0" collapsed="false">
      <c r="B96" s="484"/>
      <c r="C96" s="805" t="n">
        <v>2001</v>
      </c>
      <c r="D96" s="828" t="n">
        <v>91</v>
      </c>
      <c r="E96" s="828" t="n">
        <v>89</v>
      </c>
      <c r="F96" s="828" t="n">
        <v>98</v>
      </c>
      <c r="G96" s="828" t="n">
        <v>98</v>
      </c>
      <c r="H96" s="829" t="n">
        <v>81</v>
      </c>
      <c r="I96" s="830" t="n">
        <v>36</v>
      </c>
      <c r="J96" s="828" t="n">
        <v>30</v>
      </c>
      <c r="K96" s="828" t="n">
        <v>41</v>
      </c>
      <c r="L96" s="828" t="n">
        <v>47</v>
      </c>
      <c r="M96" s="828" t="n">
        <v>29</v>
      </c>
    </row>
    <row r="97" customFormat="false" ht="12" hidden="false" customHeight="true" outlineLevel="0" collapsed="false">
      <c r="B97" s="484"/>
      <c r="C97" s="805" t="n">
        <v>2005</v>
      </c>
      <c r="D97" s="828" t="n">
        <v>91</v>
      </c>
      <c r="E97" s="828" t="n">
        <v>87</v>
      </c>
      <c r="F97" s="828" t="n">
        <v>97</v>
      </c>
      <c r="G97" s="828" t="n">
        <v>97</v>
      </c>
      <c r="H97" s="829" t="n">
        <v>86</v>
      </c>
      <c r="I97" s="830" t="n">
        <v>33</v>
      </c>
      <c r="J97" s="828" t="n">
        <v>25</v>
      </c>
      <c r="K97" s="828" t="n">
        <v>39</v>
      </c>
      <c r="L97" s="828" t="n">
        <v>41</v>
      </c>
      <c r="M97" s="828" t="n">
        <v>28</v>
      </c>
    </row>
    <row r="98" customFormat="false" ht="12" hidden="false" customHeight="true" outlineLevel="0" collapsed="false">
      <c r="B98" s="482"/>
      <c r="C98" s="805"/>
      <c r="D98" s="828"/>
      <c r="E98" s="828"/>
      <c r="F98" s="828"/>
      <c r="G98" s="828"/>
      <c r="H98" s="829"/>
      <c r="I98" s="830"/>
      <c r="J98" s="828"/>
      <c r="K98" s="828"/>
      <c r="L98" s="828"/>
      <c r="M98" s="828"/>
    </row>
    <row r="99" customFormat="false" ht="12" hidden="false" customHeight="true" outlineLevel="0" collapsed="false">
      <c r="B99" s="484" t="s">
        <v>103</v>
      </c>
      <c r="C99" s="805" t="n">
        <v>2002</v>
      </c>
      <c r="D99" s="828" t="n">
        <v>86</v>
      </c>
      <c r="E99" s="828" t="n">
        <v>74</v>
      </c>
      <c r="F99" s="828" t="n">
        <v>98</v>
      </c>
      <c r="G99" s="828" t="n">
        <v>97</v>
      </c>
      <c r="H99" s="829" t="n">
        <v>77</v>
      </c>
      <c r="I99" s="830" t="n">
        <v>32</v>
      </c>
      <c r="J99" s="828" t="n">
        <v>26</v>
      </c>
      <c r="K99" s="828" t="n">
        <v>41</v>
      </c>
      <c r="L99" s="828" t="n">
        <v>44</v>
      </c>
      <c r="M99" s="828" t="n">
        <v>20</v>
      </c>
    </row>
    <row r="100" customFormat="false" ht="12" hidden="false" customHeight="true" outlineLevel="0" collapsed="false">
      <c r="B100" s="482"/>
      <c r="C100" s="805" t="n">
        <v>2004</v>
      </c>
      <c r="D100" s="828" t="n">
        <v>85</v>
      </c>
      <c r="E100" s="828" t="n">
        <v>71</v>
      </c>
      <c r="F100" s="828" t="n">
        <v>98</v>
      </c>
      <c r="G100" s="828" t="n">
        <v>97</v>
      </c>
      <c r="H100" s="829" t="n">
        <v>77</v>
      </c>
      <c r="I100" s="830" t="n">
        <v>36</v>
      </c>
      <c r="J100" s="828" t="n">
        <v>29</v>
      </c>
      <c r="K100" s="828" t="n">
        <v>47</v>
      </c>
      <c r="L100" s="828" t="n">
        <v>49</v>
      </c>
      <c r="M100" s="828" t="n">
        <v>23</v>
      </c>
    </row>
    <row r="101" customFormat="false" ht="12" hidden="false" customHeight="true" outlineLevel="0" collapsed="false">
      <c r="B101" s="482"/>
      <c r="C101" s="805" t="n">
        <v>2005</v>
      </c>
      <c r="D101" s="828" t="n">
        <v>85</v>
      </c>
      <c r="E101" s="828" t="n">
        <v>73</v>
      </c>
      <c r="F101" s="828" t="n">
        <v>97</v>
      </c>
      <c r="G101" s="828" t="n">
        <v>97</v>
      </c>
      <c r="H101" s="829" t="n">
        <v>77</v>
      </c>
      <c r="I101" s="830" t="n">
        <v>39</v>
      </c>
      <c r="J101" s="828" t="n">
        <v>30</v>
      </c>
      <c r="K101" s="828" t="n">
        <v>48</v>
      </c>
      <c r="L101" s="828" t="n">
        <v>51</v>
      </c>
      <c r="M101" s="828" t="n">
        <v>27</v>
      </c>
    </row>
    <row r="102" customFormat="false" ht="12" hidden="false" customHeight="true" outlineLevel="0" collapsed="false">
      <c r="B102" s="482"/>
      <c r="C102" s="805" t="n">
        <v>2006</v>
      </c>
      <c r="D102" s="828" t="n">
        <v>86</v>
      </c>
      <c r="E102" s="828" t="n">
        <v>74</v>
      </c>
      <c r="F102" s="828" t="n">
        <v>98</v>
      </c>
      <c r="G102" s="828" t="n">
        <v>97</v>
      </c>
      <c r="H102" s="829" t="n">
        <v>77</v>
      </c>
      <c r="I102" s="830" t="n">
        <v>37</v>
      </c>
      <c r="J102" s="828" t="n">
        <v>26</v>
      </c>
      <c r="K102" s="828" t="n">
        <v>48</v>
      </c>
      <c r="L102" s="828" t="n">
        <v>51</v>
      </c>
      <c r="M102" s="828" t="n">
        <v>26</v>
      </c>
    </row>
    <row r="103" customFormat="false" ht="12" hidden="false" customHeight="true" outlineLevel="0" collapsed="false">
      <c r="B103" s="482"/>
      <c r="C103" s="805" t="n">
        <v>2007</v>
      </c>
      <c r="D103" s="828" t="n">
        <v>85</v>
      </c>
      <c r="E103" s="828" t="n">
        <v>72</v>
      </c>
      <c r="F103" s="828" t="n">
        <v>96</v>
      </c>
      <c r="G103" s="828" t="n">
        <v>97</v>
      </c>
      <c r="H103" s="829" t="n">
        <v>79</v>
      </c>
      <c r="I103" s="830" t="n">
        <v>39</v>
      </c>
      <c r="J103" s="828" t="n">
        <v>31</v>
      </c>
      <c r="K103" s="828" t="n">
        <v>46</v>
      </c>
      <c r="L103" s="828" t="n">
        <v>52</v>
      </c>
      <c r="M103" s="828" t="n">
        <v>29</v>
      </c>
    </row>
    <row r="104" customFormat="false" ht="12" hidden="false" customHeight="true" outlineLevel="0" collapsed="false">
      <c r="B104" s="482"/>
      <c r="C104" s="805" t="n">
        <v>2008</v>
      </c>
      <c r="D104" s="828" t="n">
        <v>86</v>
      </c>
      <c r="E104" s="828" t="n">
        <v>76</v>
      </c>
      <c r="F104" s="828" t="n">
        <v>99</v>
      </c>
      <c r="G104" s="828" t="n">
        <v>98</v>
      </c>
      <c r="H104" s="829" t="n">
        <v>78</v>
      </c>
      <c r="I104" s="830" t="n">
        <v>38</v>
      </c>
      <c r="J104" s="828" t="n">
        <v>28</v>
      </c>
      <c r="K104" s="828" t="n">
        <v>48</v>
      </c>
      <c r="L104" s="828" t="n">
        <v>51</v>
      </c>
      <c r="M104" s="828" t="n">
        <v>28</v>
      </c>
    </row>
    <row r="105" customFormat="false" ht="12" hidden="false" customHeight="true" outlineLevel="0" collapsed="false">
      <c r="B105" s="482"/>
      <c r="C105" s="420"/>
      <c r="D105" s="828"/>
      <c r="E105" s="828"/>
      <c r="F105" s="828"/>
      <c r="G105" s="828"/>
      <c r="H105" s="829"/>
      <c r="I105" s="830"/>
      <c r="J105" s="828"/>
      <c r="K105" s="828"/>
      <c r="L105" s="828"/>
      <c r="M105" s="828"/>
    </row>
    <row r="106" customFormat="false" ht="12" hidden="false" customHeight="true" outlineLevel="0" collapsed="false">
      <c r="B106" s="484" t="s">
        <v>104</v>
      </c>
      <c r="C106" s="805" t="n">
        <v>1999</v>
      </c>
      <c r="D106" s="828" t="n">
        <v>88</v>
      </c>
      <c r="E106" s="828" t="n">
        <v>79</v>
      </c>
      <c r="F106" s="828" t="n">
        <v>96</v>
      </c>
      <c r="G106" s="828" t="n">
        <v>97</v>
      </c>
      <c r="H106" s="829" t="n">
        <v>86</v>
      </c>
      <c r="I106" s="830" t="n">
        <v>41</v>
      </c>
      <c r="J106" s="828" t="n">
        <v>29</v>
      </c>
      <c r="K106" s="828" t="n">
        <v>49</v>
      </c>
      <c r="L106" s="828" t="n">
        <v>51</v>
      </c>
      <c r="M106" s="828" t="n">
        <v>37</v>
      </c>
    </row>
    <row r="107" customFormat="false" ht="12" hidden="false" customHeight="true" outlineLevel="0" collapsed="false">
      <c r="B107" s="459"/>
      <c r="C107" s="805" t="n">
        <v>2001</v>
      </c>
      <c r="D107" s="828" t="n">
        <v>90</v>
      </c>
      <c r="E107" s="828" t="n">
        <v>85</v>
      </c>
      <c r="F107" s="828" t="n">
        <v>97</v>
      </c>
      <c r="G107" s="828" t="n">
        <v>98</v>
      </c>
      <c r="H107" s="829" t="n">
        <v>84</v>
      </c>
      <c r="I107" s="830" t="n">
        <v>48</v>
      </c>
      <c r="J107" s="828" t="n">
        <v>38</v>
      </c>
      <c r="K107" s="828" t="n">
        <v>53</v>
      </c>
      <c r="L107" s="828" t="n">
        <v>59</v>
      </c>
      <c r="M107" s="828" t="n">
        <v>45</v>
      </c>
    </row>
    <row r="108" customFormat="false" ht="12" hidden="false" customHeight="true" outlineLevel="0" collapsed="false">
      <c r="B108" s="459"/>
      <c r="C108" s="805" t="n">
        <v>2004</v>
      </c>
      <c r="D108" s="828" t="n">
        <v>91</v>
      </c>
      <c r="E108" s="828" t="n">
        <v>87</v>
      </c>
      <c r="F108" s="828" t="n">
        <v>96</v>
      </c>
      <c r="G108" s="828" t="n">
        <v>96</v>
      </c>
      <c r="H108" s="829" t="n">
        <v>85</v>
      </c>
      <c r="I108" s="830" t="n">
        <v>55</v>
      </c>
      <c r="J108" s="828" t="n">
        <v>43</v>
      </c>
      <c r="K108" s="828" t="n">
        <v>63</v>
      </c>
      <c r="L108" s="828" t="n">
        <v>68</v>
      </c>
      <c r="M108" s="828" t="n">
        <v>52</v>
      </c>
    </row>
    <row r="109" customFormat="false" ht="12" hidden="false" customHeight="true" outlineLevel="0" collapsed="false">
      <c r="B109" s="459"/>
      <c r="C109" s="805" t="n">
        <v>2005</v>
      </c>
      <c r="D109" s="828" t="n">
        <v>91</v>
      </c>
      <c r="E109" s="828" t="n">
        <v>84</v>
      </c>
      <c r="F109" s="828" t="n">
        <v>97</v>
      </c>
      <c r="G109" s="828" t="n">
        <v>98</v>
      </c>
      <c r="H109" s="829" t="n">
        <v>87</v>
      </c>
      <c r="I109" s="830" t="n">
        <v>52</v>
      </c>
      <c r="J109" s="828" t="n">
        <v>36</v>
      </c>
      <c r="K109" s="828" t="n">
        <v>60</v>
      </c>
      <c r="L109" s="828" t="n">
        <v>68</v>
      </c>
      <c r="M109" s="828" t="n">
        <v>47</v>
      </c>
    </row>
    <row r="110" customFormat="false" ht="12" hidden="false" customHeight="true" outlineLevel="0" collapsed="false">
      <c r="B110" s="459"/>
      <c r="C110" s="805" t="n">
        <v>2007</v>
      </c>
      <c r="D110" s="828" t="n">
        <v>89</v>
      </c>
      <c r="E110" s="828" t="n">
        <v>82</v>
      </c>
      <c r="F110" s="828" t="n">
        <v>99</v>
      </c>
      <c r="G110" s="828" t="n">
        <v>98</v>
      </c>
      <c r="H110" s="829" t="n">
        <v>85</v>
      </c>
      <c r="I110" s="830" t="n">
        <v>53</v>
      </c>
      <c r="J110" s="828" t="n">
        <v>40</v>
      </c>
      <c r="K110" s="828" t="n">
        <v>60</v>
      </c>
      <c r="L110" s="828" t="n">
        <v>66</v>
      </c>
      <c r="M110" s="828" t="n">
        <v>51</v>
      </c>
    </row>
    <row r="111" customFormat="false" ht="12" hidden="false" customHeight="true" outlineLevel="0" collapsed="false">
      <c r="B111" s="459"/>
      <c r="C111" s="805" t="n">
        <v>2008</v>
      </c>
      <c r="D111" s="828" t="n">
        <v>89</v>
      </c>
      <c r="E111" s="828" t="n">
        <v>82</v>
      </c>
      <c r="F111" s="828" t="n">
        <v>97</v>
      </c>
      <c r="G111" s="828" t="n">
        <v>96</v>
      </c>
      <c r="H111" s="829" t="n">
        <v>84</v>
      </c>
      <c r="I111" s="830" t="n">
        <v>50</v>
      </c>
      <c r="J111" s="828" t="n">
        <v>39</v>
      </c>
      <c r="K111" s="828" t="n">
        <v>56</v>
      </c>
      <c r="L111" s="828" t="n">
        <v>66</v>
      </c>
      <c r="M111" s="828" t="n">
        <v>46</v>
      </c>
    </row>
    <row r="112" customFormat="false" ht="12" hidden="false" customHeight="true" outlineLevel="0" collapsed="false">
      <c r="B112" s="459"/>
      <c r="C112" s="420"/>
      <c r="D112" s="828"/>
      <c r="E112" s="828"/>
      <c r="F112" s="828"/>
      <c r="G112" s="828"/>
      <c r="H112" s="829"/>
      <c r="I112" s="830"/>
      <c r="J112" s="828"/>
      <c r="K112" s="828"/>
      <c r="L112" s="828"/>
      <c r="M112" s="828"/>
    </row>
    <row r="113" customFormat="false" ht="12" hidden="false" customHeight="true" outlineLevel="0" collapsed="false">
      <c r="B113" s="484" t="s">
        <v>105</v>
      </c>
      <c r="C113" s="805" t="n">
        <v>1997</v>
      </c>
      <c r="D113" s="828" t="n">
        <v>90</v>
      </c>
      <c r="E113" s="828" t="n">
        <v>78</v>
      </c>
      <c r="F113" s="828" t="n">
        <v>97</v>
      </c>
      <c r="G113" s="828" t="n">
        <v>99</v>
      </c>
      <c r="H113" s="829" t="n">
        <v>93</v>
      </c>
      <c r="I113" s="830" t="n">
        <v>69</v>
      </c>
      <c r="J113" s="828" t="n">
        <v>59</v>
      </c>
      <c r="K113" s="828" t="n">
        <v>73</v>
      </c>
      <c r="L113" s="828" t="n">
        <v>77</v>
      </c>
      <c r="M113" s="828" t="n">
        <v>69</v>
      </c>
    </row>
    <row r="114" customFormat="false" ht="12" hidden="false" customHeight="true" outlineLevel="0" collapsed="false">
      <c r="B114" s="482"/>
      <c r="C114" s="805" t="n">
        <v>1999</v>
      </c>
      <c r="D114" s="828" t="n">
        <v>89</v>
      </c>
      <c r="E114" s="828" t="n">
        <v>77</v>
      </c>
      <c r="F114" s="828" t="n">
        <v>94</v>
      </c>
      <c r="G114" s="828" t="n">
        <v>98</v>
      </c>
      <c r="H114" s="829" t="n">
        <v>91</v>
      </c>
      <c r="I114" s="830" t="n">
        <v>65</v>
      </c>
      <c r="J114" s="828" t="n">
        <v>49</v>
      </c>
      <c r="K114" s="828" t="n">
        <v>71</v>
      </c>
      <c r="L114" s="828" t="n">
        <v>77</v>
      </c>
      <c r="M114" s="828" t="n">
        <v>67</v>
      </c>
    </row>
    <row r="115" customFormat="false" ht="12" hidden="false" customHeight="true" outlineLevel="0" collapsed="false">
      <c r="B115" s="482"/>
      <c r="C115" s="805" t="n">
        <v>2001</v>
      </c>
      <c r="D115" s="828" t="n">
        <v>88</v>
      </c>
      <c r="E115" s="828" t="n">
        <v>72</v>
      </c>
      <c r="F115" s="828" t="n">
        <v>97</v>
      </c>
      <c r="G115" s="828" t="n">
        <v>98</v>
      </c>
      <c r="H115" s="829" t="n">
        <v>90</v>
      </c>
      <c r="I115" s="830" t="n">
        <v>67</v>
      </c>
      <c r="J115" s="828" t="n">
        <v>51</v>
      </c>
      <c r="K115" s="828" t="n">
        <v>73</v>
      </c>
      <c r="L115" s="828" t="n">
        <v>78</v>
      </c>
      <c r="M115" s="828" t="n">
        <v>68</v>
      </c>
    </row>
    <row r="116" customFormat="false" ht="12" hidden="false" customHeight="true" outlineLevel="0" collapsed="false">
      <c r="B116" s="482"/>
      <c r="C116" s="805" t="n">
        <v>2003</v>
      </c>
      <c r="D116" s="828" t="n">
        <v>90</v>
      </c>
      <c r="E116" s="828" t="n">
        <v>77</v>
      </c>
      <c r="F116" s="828" t="n">
        <v>97</v>
      </c>
      <c r="G116" s="828" t="n">
        <v>98</v>
      </c>
      <c r="H116" s="829" t="n">
        <v>91</v>
      </c>
      <c r="I116" s="830" t="n">
        <v>74</v>
      </c>
      <c r="J116" s="828" t="n">
        <v>58</v>
      </c>
      <c r="K116" s="828" t="n">
        <v>80</v>
      </c>
      <c r="L116" s="828" t="n">
        <v>84</v>
      </c>
      <c r="M116" s="828" t="n">
        <v>75</v>
      </c>
    </row>
    <row r="117" customFormat="false" ht="12" hidden="false" customHeight="true" outlineLevel="0" collapsed="false">
      <c r="B117" s="482"/>
      <c r="C117" s="805" t="n">
        <v>2007</v>
      </c>
      <c r="D117" s="828" t="n">
        <v>91</v>
      </c>
      <c r="E117" s="828" t="n">
        <v>77</v>
      </c>
      <c r="F117" s="828" t="n">
        <v>96</v>
      </c>
      <c r="G117" s="828" t="n">
        <v>99</v>
      </c>
      <c r="H117" s="829" t="n">
        <v>92</v>
      </c>
      <c r="I117" s="830" t="n">
        <v>74</v>
      </c>
      <c r="J117" s="828" t="n">
        <v>60</v>
      </c>
      <c r="K117" s="828" t="n">
        <v>79</v>
      </c>
      <c r="L117" s="828" t="n">
        <v>85</v>
      </c>
      <c r="M117" s="828" t="n">
        <v>74</v>
      </c>
    </row>
    <row r="118" customFormat="false" ht="12" hidden="false" customHeight="true" outlineLevel="0" collapsed="false">
      <c r="B118" s="482"/>
      <c r="C118" s="805" t="n">
        <v>2008</v>
      </c>
      <c r="D118" s="828" t="n">
        <v>90</v>
      </c>
      <c r="E118" s="828" t="n">
        <v>76</v>
      </c>
      <c r="F118" s="828" t="n">
        <v>96</v>
      </c>
      <c r="G118" s="828" t="n">
        <v>98</v>
      </c>
      <c r="H118" s="829" t="n">
        <v>93</v>
      </c>
      <c r="I118" s="830" t="n">
        <v>74</v>
      </c>
      <c r="J118" s="828" t="n">
        <v>61</v>
      </c>
      <c r="K118" s="828" t="n">
        <v>79</v>
      </c>
      <c r="L118" s="828" t="n">
        <v>85</v>
      </c>
      <c r="M118" s="828" t="n">
        <v>75</v>
      </c>
    </row>
    <row r="119" customFormat="false" ht="12" hidden="false" customHeight="true" outlineLevel="0" collapsed="false">
      <c r="B119" s="482"/>
      <c r="C119" s="805"/>
      <c r="D119" s="828"/>
      <c r="E119" s="828"/>
      <c r="F119" s="828"/>
      <c r="G119" s="828"/>
      <c r="H119" s="829"/>
      <c r="I119" s="830"/>
      <c r="J119" s="828"/>
      <c r="K119" s="828"/>
      <c r="L119" s="828"/>
      <c r="M119" s="828"/>
    </row>
    <row r="120" customFormat="false" ht="12" hidden="false" customHeight="true" outlineLevel="0" collapsed="false">
      <c r="B120" s="484" t="s">
        <v>106</v>
      </c>
      <c r="C120" s="805" t="n">
        <v>2002</v>
      </c>
      <c r="D120" s="828" t="n">
        <v>81</v>
      </c>
      <c r="E120" s="828" t="n">
        <v>62</v>
      </c>
      <c r="F120" s="828" t="n">
        <v>95</v>
      </c>
      <c r="G120" s="828" t="n">
        <v>97</v>
      </c>
      <c r="H120" s="829" t="n">
        <v>77</v>
      </c>
      <c r="I120" s="830" t="n">
        <v>38</v>
      </c>
      <c r="J120" s="828" t="n">
        <v>35</v>
      </c>
      <c r="K120" s="828" t="n">
        <v>54</v>
      </c>
      <c r="L120" s="828" t="n">
        <v>47</v>
      </c>
      <c r="M120" s="828" t="n">
        <v>19</v>
      </c>
    </row>
    <row r="121" customFormat="false" ht="12" hidden="false" customHeight="true" outlineLevel="0" collapsed="false">
      <c r="B121" s="459" t="s">
        <v>107</v>
      </c>
      <c r="C121" s="805" t="n">
        <v>2004</v>
      </c>
      <c r="D121" s="828" t="n">
        <v>83</v>
      </c>
      <c r="E121" s="828" t="n">
        <v>67</v>
      </c>
      <c r="F121" s="828" t="n">
        <v>97</v>
      </c>
      <c r="G121" s="828" t="n">
        <v>97</v>
      </c>
      <c r="H121" s="829" t="n">
        <v>76</v>
      </c>
      <c r="I121" s="830" t="n">
        <v>44</v>
      </c>
      <c r="J121" s="828" t="n">
        <v>39</v>
      </c>
      <c r="K121" s="828" t="n">
        <v>57</v>
      </c>
      <c r="L121" s="828" t="n">
        <v>59</v>
      </c>
      <c r="M121" s="828" t="n">
        <v>22</v>
      </c>
    </row>
    <row r="122" customFormat="false" ht="12" hidden="false" customHeight="true" outlineLevel="0" collapsed="false">
      <c r="B122" s="459"/>
      <c r="C122" s="805" t="n">
        <v>2005</v>
      </c>
      <c r="D122" s="828" t="n">
        <v>80</v>
      </c>
      <c r="E122" s="828" t="n">
        <v>63</v>
      </c>
      <c r="F122" s="828" t="n">
        <v>95</v>
      </c>
      <c r="G122" s="828" t="n">
        <v>97</v>
      </c>
      <c r="H122" s="829" t="n">
        <v>72</v>
      </c>
      <c r="I122" s="830" t="n">
        <v>41</v>
      </c>
      <c r="J122" s="828" t="n">
        <v>35</v>
      </c>
      <c r="K122" s="828" t="n">
        <v>58</v>
      </c>
      <c r="L122" s="828" t="n">
        <v>56</v>
      </c>
      <c r="M122" s="828" t="n">
        <v>20</v>
      </c>
    </row>
    <row r="123" customFormat="false" ht="12" hidden="false" customHeight="true" outlineLevel="0" collapsed="false">
      <c r="B123" s="459"/>
      <c r="C123" s="805" t="n">
        <v>2006</v>
      </c>
      <c r="D123" s="828" t="n">
        <v>80</v>
      </c>
      <c r="E123" s="828" t="n">
        <v>64</v>
      </c>
      <c r="F123" s="828" t="n">
        <v>95</v>
      </c>
      <c r="G123" s="828" t="n">
        <v>96</v>
      </c>
      <c r="H123" s="829" t="n">
        <v>71</v>
      </c>
      <c r="I123" s="830" t="n">
        <v>43</v>
      </c>
      <c r="J123" s="828" t="n">
        <v>37</v>
      </c>
      <c r="K123" s="828" t="n">
        <v>58</v>
      </c>
      <c r="L123" s="828" t="n">
        <v>58</v>
      </c>
      <c r="M123" s="828" t="n">
        <v>20</v>
      </c>
    </row>
    <row r="124" customFormat="false" ht="12" hidden="false" customHeight="true" outlineLevel="0" collapsed="false">
      <c r="B124" s="459"/>
      <c r="C124" s="805" t="n">
        <v>2007</v>
      </c>
      <c r="D124" s="828" t="n">
        <v>83</v>
      </c>
      <c r="E124" s="828" t="n">
        <v>73</v>
      </c>
      <c r="F124" s="828" t="n">
        <v>95</v>
      </c>
      <c r="G124" s="828" t="n">
        <v>96</v>
      </c>
      <c r="H124" s="829" t="n">
        <v>72</v>
      </c>
      <c r="I124" s="830" t="n">
        <v>45</v>
      </c>
      <c r="J124" s="828" t="n">
        <v>40</v>
      </c>
      <c r="K124" s="828" t="n">
        <v>63</v>
      </c>
      <c r="L124" s="828" t="n">
        <v>56</v>
      </c>
      <c r="M124" s="828" t="n">
        <v>23</v>
      </c>
    </row>
    <row r="125" customFormat="false" ht="12" hidden="false" customHeight="true" outlineLevel="0" collapsed="false">
      <c r="B125" s="459"/>
      <c r="C125" s="805" t="n">
        <v>2008</v>
      </c>
      <c r="D125" s="828" t="n">
        <v>79</v>
      </c>
      <c r="E125" s="828" t="n">
        <v>63</v>
      </c>
      <c r="F125" s="828" t="n">
        <v>94</v>
      </c>
      <c r="G125" s="828" t="n">
        <v>96</v>
      </c>
      <c r="H125" s="829" t="n">
        <v>71</v>
      </c>
      <c r="I125" s="830" t="n">
        <v>41</v>
      </c>
      <c r="J125" s="828" t="n">
        <v>34</v>
      </c>
      <c r="K125" s="828" t="n">
        <v>55</v>
      </c>
      <c r="L125" s="828" t="n">
        <v>57</v>
      </c>
      <c r="M125" s="828" t="n">
        <v>20</v>
      </c>
    </row>
    <row r="126" customFormat="false" ht="12" hidden="false" customHeight="true" outlineLevel="0" collapsed="false">
      <c r="B126" s="459"/>
      <c r="C126" s="805"/>
      <c r="D126" s="828"/>
      <c r="E126" s="828"/>
      <c r="F126" s="828"/>
      <c r="G126" s="828"/>
      <c r="H126" s="829"/>
      <c r="I126" s="830"/>
      <c r="J126" s="828"/>
      <c r="K126" s="828"/>
      <c r="L126" s="828"/>
      <c r="M126" s="828"/>
    </row>
    <row r="127" customFormat="false" ht="12" hidden="false" customHeight="true" outlineLevel="0" collapsed="false">
      <c r="B127" s="484" t="s">
        <v>118</v>
      </c>
      <c r="C127" s="805" t="n">
        <v>2007</v>
      </c>
      <c r="D127" s="828" t="n">
        <v>82</v>
      </c>
      <c r="E127" s="828" t="n">
        <v>73</v>
      </c>
      <c r="F127" s="828" t="n">
        <v>98</v>
      </c>
      <c r="G127" s="828" t="n">
        <v>98</v>
      </c>
      <c r="H127" s="829" t="n">
        <v>70</v>
      </c>
      <c r="I127" s="830" t="n">
        <v>48</v>
      </c>
      <c r="J127" s="828" t="n">
        <v>40</v>
      </c>
      <c r="K127" s="828" t="n">
        <v>63</v>
      </c>
      <c r="L127" s="828" t="n">
        <v>65</v>
      </c>
      <c r="M127" s="828" t="n">
        <v>36</v>
      </c>
    </row>
    <row r="128" customFormat="false" ht="12" hidden="false" customHeight="true" outlineLevel="0" collapsed="false">
      <c r="B128" s="484"/>
      <c r="C128" s="805" t="n">
        <v>2008</v>
      </c>
      <c r="D128" s="828" t="n">
        <v>82</v>
      </c>
      <c r="E128" s="828" t="n">
        <v>71</v>
      </c>
      <c r="F128" s="828" t="n">
        <v>98</v>
      </c>
      <c r="G128" s="828" t="n">
        <v>98</v>
      </c>
      <c r="H128" s="829" t="n">
        <v>73</v>
      </c>
      <c r="I128" s="830" t="n">
        <v>47</v>
      </c>
      <c r="J128" s="828" t="n">
        <v>34</v>
      </c>
      <c r="K128" s="828" t="n">
        <v>62</v>
      </c>
      <c r="L128" s="828" t="n">
        <v>68</v>
      </c>
      <c r="M128" s="828" t="n">
        <v>35</v>
      </c>
    </row>
    <row r="129" customFormat="false" ht="12" hidden="false" customHeight="true" outlineLevel="0" collapsed="false">
      <c r="B129" s="482"/>
      <c r="C129" s="420"/>
      <c r="D129" s="828"/>
      <c r="E129" s="828"/>
      <c r="F129" s="828"/>
      <c r="G129" s="828"/>
      <c r="H129" s="829"/>
      <c r="I129" s="830"/>
      <c r="J129" s="828"/>
      <c r="K129" s="828"/>
      <c r="L129" s="828"/>
      <c r="M129" s="828"/>
    </row>
    <row r="130" customFormat="false" ht="12" hidden="false" customHeight="true" outlineLevel="0" collapsed="false">
      <c r="B130" s="484" t="s">
        <v>119</v>
      </c>
      <c r="C130" s="805" t="n">
        <v>1990</v>
      </c>
      <c r="D130" s="828" t="n">
        <v>88</v>
      </c>
      <c r="E130" s="828" t="n">
        <v>79</v>
      </c>
      <c r="F130" s="828" t="n">
        <v>96</v>
      </c>
      <c r="G130" s="828" t="n">
        <v>97</v>
      </c>
      <c r="H130" s="829" t="n">
        <v>84</v>
      </c>
      <c r="I130" s="830" t="n">
        <v>20</v>
      </c>
      <c r="J130" s="828" t="n">
        <v>14</v>
      </c>
      <c r="K130" s="828" t="n">
        <v>24</v>
      </c>
      <c r="L130" s="828" t="n">
        <v>30</v>
      </c>
      <c r="M130" s="828" t="n">
        <v>15</v>
      </c>
    </row>
    <row r="131" customFormat="false" ht="12" hidden="false" customHeight="true" outlineLevel="0" collapsed="false">
      <c r="B131" s="522" t="s">
        <v>245</v>
      </c>
      <c r="C131" s="825" t="n">
        <v>1994</v>
      </c>
      <c r="D131" s="830" t="n">
        <v>88</v>
      </c>
      <c r="E131" s="830" t="n">
        <v>78</v>
      </c>
      <c r="F131" s="830" t="n">
        <v>98</v>
      </c>
      <c r="G131" s="828" t="n">
        <v>97</v>
      </c>
      <c r="H131" s="834" t="n">
        <v>84</v>
      </c>
      <c r="I131" s="835" t="n">
        <v>26</v>
      </c>
      <c r="J131" s="830" t="n">
        <v>22</v>
      </c>
      <c r="K131" s="828" t="n">
        <v>33</v>
      </c>
      <c r="L131" s="830" t="n">
        <v>32</v>
      </c>
      <c r="M131" s="828" t="n">
        <v>18</v>
      </c>
    </row>
    <row r="132" customFormat="false" ht="12" hidden="false" customHeight="true" outlineLevel="0" collapsed="false">
      <c r="B132" s="826" t="s">
        <v>191</v>
      </c>
      <c r="C132" s="807"/>
      <c r="D132" s="836"/>
      <c r="E132" s="836"/>
      <c r="F132" s="836"/>
      <c r="G132" s="836"/>
      <c r="H132" s="837"/>
      <c r="I132" s="838"/>
      <c r="J132" s="836"/>
      <c r="K132" s="836"/>
      <c r="L132" s="836"/>
      <c r="M132" s="836"/>
    </row>
    <row r="133" customFormat="false" ht="12" hidden="false" customHeight="true" outlineLevel="0" collapsed="false">
      <c r="B133" s="432" t="s">
        <v>432</v>
      </c>
      <c r="C133" s="305"/>
      <c r="D133" s="439"/>
      <c r="E133" s="505"/>
      <c r="F133" s="505"/>
      <c r="G133" s="505"/>
      <c r="H133" s="439"/>
      <c r="I133" s="505"/>
      <c r="J133" s="439"/>
      <c r="K133" s="505"/>
      <c r="L133" s="505"/>
      <c r="M133" s="505"/>
    </row>
    <row r="134" customFormat="false" ht="12" hidden="false" customHeight="true" outlineLevel="0" collapsed="false">
      <c r="B134" s="238"/>
      <c r="C134" s="238"/>
      <c r="D134" s="439"/>
      <c r="E134" s="505"/>
      <c r="F134" s="505"/>
      <c r="G134" s="505"/>
      <c r="H134" s="439"/>
      <c r="I134" s="505"/>
      <c r="J134" s="439"/>
      <c r="K134" s="505"/>
      <c r="L134" s="505"/>
      <c r="M134" s="505"/>
    </row>
    <row r="135" customFormat="false" ht="12" hidden="false" customHeight="true" outlineLevel="0" collapsed="false">
      <c r="B135" s="238" t="s">
        <v>617</v>
      </c>
      <c r="C135" s="238"/>
      <c r="D135" s="439"/>
      <c r="E135" s="505"/>
      <c r="F135" s="505"/>
      <c r="G135" s="505"/>
      <c r="H135" s="238"/>
      <c r="I135" s="238"/>
      <c r="J135" s="238"/>
      <c r="K135" s="238"/>
      <c r="L135" s="238"/>
      <c r="M135" s="238"/>
    </row>
    <row r="136" customFormat="false" ht="12" hidden="false" customHeight="true" outlineLevel="0" collapsed="false">
      <c r="B136" s="238"/>
      <c r="C136" s="238"/>
      <c r="D136" s="505"/>
      <c r="E136" s="505"/>
      <c r="F136" s="505"/>
      <c r="G136" s="505"/>
      <c r="H136" s="505"/>
      <c r="I136" s="505"/>
      <c r="J136" s="505"/>
      <c r="K136" s="439"/>
      <c r="L136" s="505"/>
      <c r="M136" s="505"/>
    </row>
    <row r="137" customFormat="false" ht="12" hidden="false" customHeight="true" outlineLevel="0" collapsed="false">
      <c r="B137" s="444"/>
      <c r="C137" s="444"/>
      <c r="D137" s="505"/>
      <c r="E137" s="505"/>
      <c r="F137" s="505"/>
      <c r="G137" s="505"/>
      <c r="H137" s="505"/>
      <c r="I137" s="505"/>
      <c r="J137" s="505"/>
      <c r="K137" s="439"/>
      <c r="L137" s="505"/>
      <c r="M137" s="505"/>
    </row>
    <row r="138" customFormat="false" ht="12" hidden="false" customHeight="true" outlineLevel="0" collapsed="false">
      <c r="B138" s="238"/>
      <c r="C138" s="238"/>
      <c r="D138" s="505"/>
      <c r="E138" s="505"/>
      <c r="F138" s="505"/>
      <c r="G138" s="505"/>
      <c r="H138" s="439"/>
      <c r="I138" s="505"/>
      <c r="J138" s="439"/>
      <c r="K138" s="439"/>
      <c r="L138" s="505"/>
      <c r="M138" s="505"/>
    </row>
    <row r="139" customFormat="false" ht="12" hidden="false" customHeight="true" outlineLevel="0" collapsed="false">
      <c r="B139" s="238"/>
      <c r="C139" s="238"/>
      <c r="D139" s="444"/>
      <c r="E139" s="238"/>
      <c r="F139" s="238"/>
      <c r="G139" s="238"/>
      <c r="H139" s="439"/>
      <c r="I139" s="505"/>
      <c r="J139" s="439"/>
      <c r="K139" s="505"/>
      <c r="L139" s="505"/>
      <c r="M139" s="505"/>
    </row>
    <row r="140" customFormat="false" ht="12" hidden="false" customHeight="true" outlineLevel="0" collapsed="false">
      <c r="B140" s="238"/>
      <c r="C140" s="238"/>
      <c r="D140" s="238"/>
      <c r="E140" s="238"/>
      <c r="F140" s="238"/>
      <c r="G140" s="238"/>
      <c r="H140" s="439"/>
      <c r="I140" s="505"/>
      <c r="J140" s="439"/>
      <c r="K140" s="505"/>
      <c r="L140" s="505"/>
      <c r="M140" s="505"/>
    </row>
    <row r="141" customFormat="false" ht="12" hidden="false" customHeight="true" outlineLevel="0" collapsed="false">
      <c r="B141" s="238"/>
      <c r="C141" s="444"/>
      <c r="D141" s="444"/>
      <c r="E141" s="238"/>
      <c r="F141" s="238"/>
      <c r="G141" s="238"/>
      <c r="H141" s="505"/>
      <c r="I141" s="505"/>
      <c r="J141" s="505"/>
      <c r="K141" s="505"/>
      <c r="L141" s="505"/>
      <c r="M141" s="505"/>
    </row>
    <row r="142" customFormat="false" ht="12" hidden="false" customHeight="true" outlineLevel="0" collapsed="false">
      <c r="B142" s="444"/>
      <c r="C142" s="238"/>
      <c r="D142" s="444"/>
      <c r="E142" s="238"/>
      <c r="F142" s="238"/>
      <c r="G142" s="238"/>
      <c r="H142" s="505"/>
      <c r="I142" s="505"/>
      <c r="J142" s="505"/>
      <c r="K142" s="444"/>
      <c r="L142" s="505"/>
      <c r="M142" s="505"/>
    </row>
    <row r="143" customFormat="false" ht="12" hidden="false" customHeight="true" outlineLevel="0" collapsed="false">
      <c r="B143" s="238"/>
      <c r="C143" s="238"/>
      <c r="D143" s="238"/>
      <c r="E143" s="238"/>
      <c r="F143" s="238"/>
      <c r="G143" s="238"/>
      <c r="H143" s="505"/>
      <c r="I143" s="505"/>
      <c r="J143" s="505"/>
      <c r="K143" s="238"/>
      <c r="L143" s="505"/>
      <c r="M143" s="505"/>
    </row>
    <row r="144" customFormat="false" ht="12" hidden="false" customHeight="true" outlineLevel="0" collapsed="false">
      <c r="B144" s="238"/>
      <c r="C144" s="238"/>
      <c r="D144" s="238"/>
      <c r="E144" s="238"/>
      <c r="F144" s="238"/>
      <c r="G144" s="238"/>
      <c r="H144" s="444"/>
      <c r="I144" s="238"/>
      <c r="J144" s="444"/>
      <c r="K144" s="444"/>
      <c r="L144" s="238"/>
      <c r="M144" s="238"/>
    </row>
    <row r="145" customFormat="false" ht="12" hidden="false" customHeight="true" outlineLevel="0" collapsed="false">
      <c r="B145" s="238"/>
      <c r="C145" s="238"/>
      <c r="D145" s="238"/>
      <c r="E145" s="238"/>
      <c r="F145" s="238"/>
      <c r="G145" s="238"/>
      <c r="H145" s="238"/>
      <c r="I145" s="238"/>
      <c r="J145" s="238"/>
      <c r="K145" s="444"/>
      <c r="L145" s="238"/>
      <c r="M145" s="238"/>
    </row>
    <row r="146" customFormat="false" ht="12" hidden="false" customHeight="true" outlineLevel="0" collapsed="false">
      <c r="B146" s="238"/>
      <c r="C146" s="238"/>
      <c r="D146" s="238"/>
      <c r="E146" s="238"/>
      <c r="F146" s="238"/>
      <c r="G146" s="238"/>
      <c r="H146" s="444"/>
      <c r="I146" s="238"/>
      <c r="J146" s="444"/>
      <c r="K146" s="238"/>
      <c r="L146" s="238"/>
      <c r="M146" s="238"/>
    </row>
    <row r="147" customFormat="false" ht="12" hidden="false" customHeight="true" outlineLevel="0" collapsed="false">
      <c r="B147" s="238"/>
      <c r="C147" s="238"/>
      <c r="D147" s="238"/>
      <c r="E147" s="238"/>
      <c r="F147" s="238"/>
      <c r="G147" s="238"/>
      <c r="H147" s="444"/>
      <c r="I147" s="238"/>
      <c r="J147" s="444"/>
      <c r="K147" s="238"/>
      <c r="L147" s="238"/>
      <c r="M147" s="238"/>
    </row>
    <row r="148" customFormat="false" ht="12" hidden="false" customHeight="true" outlineLevel="0" collapsed="false">
      <c r="B148" s="238"/>
      <c r="C148" s="238"/>
      <c r="D148" s="238"/>
      <c r="E148" s="238"/>
      <c r="F148" s="238"/>
      <c r="G148" s="238"/>
      <c r="H148" s="238"/>
      <c r="I148" s="238"/>
      <c r="J148" s="238"/>
      <c r="K148" s="238"/>
      <c r="L148" s="238"/>
      <c r="M148" s="238"/>
    </row>
    <row r="149" customFormat="false" ht="12" hidden="false" customHeight="true" outlineLevel="0" collapsed="false">
      <c r="B149" s="238"/>
      <c r="C149" s="238"/>
      <c r="D149" s="238"/>
      <c r="E149" s="238"/>
      <c r="F149" s="238"/>
      <c r="G149" s="238"/>
      <c r="H149" s="238"/>
      <c r="I149" s="238"/>
      <c r="J149" s="238"/>
      <c r="K149" s="238"/>
      <c r="L149" s="238"/>
      <c r="M149" s="238"/>
    </row>
    <row r="150" customFormat="false" ht="12" hidden="false" customHeight="true" outlineLevel="0" collapsed="false">
      <c r="B150" s="238"/>
      <c r="C150" s="238"/>
      <c r="D150" s="238"/>
      <c r="E150" s="238"/>
      <c r="F150" s="238"/>
      <c r="G150" s="238"/>
      <c r="H150" s="238"/>
      <c r="I150" s="238"/>
      <c r="J150" s="238"/>
      <c r="K150" s="238"/>
      <c r="L150" s="238"/>
      <c r="M150" s="238"/>
    </row>
    <row r="151" customFormat="false" ht="12" hidden="false" customHeight="true" outlineLevel="0" collapsed="false">
      <c r="B151" s="238"/>
      <c r="C151" s="238"/>
      <c r="D151" s="238"/>
      <c r="E151" s="238"/>
      <c r="F151" s="238"/>
      <c r="G151" s="238"/>
      <c r="H151" s="238"/>
      <c r="I151" s="238"/>
      <c r="J151" s="238"/>
      <c r="K151" s="238"/>
      <c r="L151" s="238"/>
      <c r="M151" s="238"/>
    </row>
    <row r="152" customFormat="false" ht="12" hidden="false" customHeight="true" outlineLevel="0" collapsed="false">
      <c r="B152" s="238"/>
      <c r="C152" s="238"/>
      <c r="D152" s="238"/>
      <c r="E152" s="238"/>
      <c r="F152" s="238"/>
      <c r="G152" s="238"/>
      <c r="H152" s="238"/>
      <c r="I152" s="238"/>
      <c r="J152" s="238"/>
      <c r="K152" s="238"/>
      <c r="L152" s="238"/>
      <c r="M152" s="238"/>
    </row>
    <row r="153" customFormat="false" ht="12" hidden="false" customHeight="true" outlineLevel="0" collapsed="false">
      <c r="B153" s="238"/>
      <c r="C153" s="238"/>
      <c r="D153" s="238"/>
      <c r="E153" s="238"/>
      <c r="F153" s="238"/>
      <c r="G153" s="238"/>
      <c r="H153" s="238"/>
      <c r="I153" s="238"/>
      <c r="J153" s="238"/>
      <c r="K153" s="238"/>
      <c r="L153" s="238"/>
      <c r="M153" s="238"/>
    </row>
    <row r="154" customFormat="false" ht="12" hidden="false" customHeight="true" outlineLevel="0" collapsed="false">
      <c r="B154" s="238"/>
      <c r="C154" s="238"/>
      <c r="D154" s="238"/>
      <c r="E154" s="238"/>
      <c r="F154" s="238"/>
      <c r="G154" s="238"/>
      <c r="H154" s="238"/>
      <c r="I154" s="238"/>
      <c r="J154" s="238"/>
      <c r="K154" s="238"/>
      <c r="L154" s="238"/>
      <c r="M154" s="238"/>
    </row>
    <row r="155" customFormat="false" ht="12" hidden="false" customHeight="true" outlineLevel="0" collapsed="false">
      <c r="B155" s="238"/>
      <c r="C155" s="238"/>
      <c r="D155" s="238"/>
      <c r="E155" s="238"/>
      <c r="F155" s="238"/>
      <c r="G155" s="238"/>
      <c r="H155" s="238"/>
      <c r="I155" s="238"/>
      <c r="J155" s="238"/>
      <c r="K155" s="238"/>
      <c r="L155" s="238"/>
      <c r="M155" s="238"/>
    </row>
    <row r="156" customFormat="false" ht="12" hidden="false" customHeight="true" outlineLevel="0" collapsed="false">
      <c r="B156" s="238"/>
      <c r="C156" s="238"/>
      <c r="D156" s="238"/>
      <c r="E156" s="238"/>
      <c r="F156" s="238"/>
      <c r="G156" s="238"/>
      <c r="H156" s="238"/>
      <c r="I156" s="238"/>
      <c r="J156" s="238"/>
      <c r="K156" s="238"/>
      <c r="L156" s="238"/>
      <c r="M156" s="238"/>
    </row>
    <row r="157" customFormat="false" ht="12" hidden="false" customHeight="true" outlineLevel="0" collapsed="false">
      <c r="B157" s="238"/>
      <c r="C157" s="238"/>
      <c r="D157" s="238"/>
      <c r="E157" s="238"/>
      <c r="F157" s="238"/>
      <c r="G157" s="238"/>
      <c r="H157" s="238"/>
      <c r="I157" s="238"/>
      <c r="J157" s="238"/>
      <c r="K157" s="238"/>
      <c r="L157" s="238"/>
      <c r="M157" s="238"/>
    </row>
    <row r="158" customFormat="false" ht="12" hidden="false" customHeight="true" outlineLevel="0" collapsed="false">
      <c r="B158" s="238"/>
      <c r="C158" s="238"/>
      <c r="D158" s="238"/>
      <c r="E158" s="238"/>
      <c r="F158" s="238"/>
      <c r="G158" s="238"/>
      <c r="H158" s="238"/>
      <c r="I158" s="238"/>
      <c r="J158" s="238"/>
      <c r="K158" s="238"/>
      <c r="L158" s="238"/>
      <c r="M158" s="238"/>
    </row>
    <row r="159" customFormat="false" ht="12" hidden="false" customHeight="true" outlineLevel="0" collapsed="false">
      <c r="B159" s="238"/>
      <c r="C159" s="238"/>
      <c r="D159" s="238"/>
      <c r="E159" s="238"/>
      <c r="F159" s="238"/>
      <c r="G159" s="238"/>
      <c r="H159" s="238"/>
      <c r="I159" s="238"/>
      <c r="J159" s="238"/>
      <c r="K159" s="238"/>
      <c r="L159" s="238"/>
      <c r="M159" s="238"/>
    </row>
    <row r="160" customFormat="false" ht="12" hidden="false" customHeight="true" outlineLevel="0" collapsed="false">
      <c r="B160" s="238"/>
      <c r="C160" s="238"/>
      <c r="D160" s="238"/>
      <c r="E160" s="238"/>
      <c r="F160" s="238"/>
      <c r="G160" s="238"/>
      <c r="H160" s="238"/>
      <c r="I160" s="238"/>
      <c r="J160" s="238"/>
      <c r="K160" s="238"/>
      <c r="L160" s="238"/>
      <c r="M160" s="238"/>
    </row>
    <row r="161" customFormat="false" ht="12" hidden="false" customHeight="true" outlineLevel="0" collapsed="false">
      <c r="B161" s="238"/>
      <c r="C161" s="238"/>
      <c r="D161" s="238"/>
      <c r="E161" s="238"/>
      <c r="F161" s="238"/>
      <c r="G161" s="238"/>
      <c r="H161" s="238"/>
      <c r="I161" s="238"/>
      <c r="J161" s="238"/>
      <c r="K161" s="238"/>
      <c r="L161" s="238"/>
      <c r="M161" s="238"/>
    </row>
    <row r="162" customFormat="false" ht="12" hidden="false" customHeight="true" outlineLevel="0" collapsed="false">
      <c r="B162" s="238"/>
      <c r="C162" s="238"/>
      <c r="D162" s="238"/>
      <c r="E162" s="238"/>
      <c r="F162" s="238"/>
      <c r="G162" s="238"/>
      <c r="H162" s="238"/>
      <c r="I162" s="238"/>
      <c r="J162" s="238"/>
      <c r="K162" s="238"/>
      <c r="L162" s="238"/>
      <c r="M162" s="238"/>
    </row>
    <row r="163" customFormat="false" ht="12" hidden="false" customHeight="true" outlineLevel="0" collapsed="false">
      <c r="B163" s="238"/>
      <c r="C163" s="238"/>
      <c r="D163" s="238"/>
      <c r="E163" s="238"/>
      <c r="F163" s="238"/>
      <c r="G163" s="238"/>
      <c r="H163" s="238"/>
      <c r="I163" s="238"/>
      <c r="J163" s="238"/>
      <c r="K163" s="238"/>
      <c r="L163" s="238"/>
      <c r="M163" s="238"/>
    </row>
    <row r="164" customFormat="false" ht="12" hidden="false" customHeight="true" outlineLevel="0" collapsed="false">
      <c r="B164" s="238"/>
      <c r="C164" s="238"/>
      <c r="D164" s="238"/>
      <c r="E164" s="238"/>
      <c r="F164" s="238"/>
      <c r="G164" s="238"/>
      <c r="H164" s="238"/>
      <c r="I164" s="238"/>
      <c r="J164" s="238"/>
      <c r="K164" s="238"/>
      <c r="L164" s="238"/>
      <c r="M164" s="238"/>
    </row>
    <row r="165" customFormat="false" ht="12" hidden="false" customHeight="true" outlineLevel="0" collapsed="false">
      <c r="B165" s="238"/>
      <c r="C165" s="238"/>
      <c r="D165" s="238"/>
      <c r="E165" s="238"/>
      <c r="F165" s="238"/>
      <c r="G165" s="238"/>
      <c r="H165" s="238"/>
      <c r="I165" s="238"/>
      <c r="J165" s="238"/>
      <c r="K165" s="238"/>
      <c r="L165" s="238"/>
      <c r="M165" s="238"/>
    </row>
    <row r="166" customFormat="false" ht="12" hidden="false" customHeight="true" outlineLevel="0" collapsed="false">
      <c r="B166" s="238"/>
      <c r="C166" s="238"/>
    </row>
  </sheetData>
  <mergeCells count="3">
    <mergeCell ref="B1:M1"/>
    <mergeCell ref="B3:M3"/>
    <mergeCell ref="D5:M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67"/>
  <sheetViews>
    <sheetView showFormulas="false" showGridLines="false" showRowColHeaders="true" showZeros="true" rightToLeft="false" tabSelected="false" showOutlineSymbols="true" defaultGridColor="true" view="normal" topLeftCell="A124" colorId="64" zoomScale="100" zoomScaleNormal="100" zoomScalePageLayoutView="100" workbookViewId="0">
      <selection pane="topLeft" activeCell="L138" activeCellId="0" sqref="L138"/>
    </sheetView>
  </sheetViews>
  <sheetFormatPr defaultColWidth="12.28125" defaultRowHeight="12" zeroHeight="false" outlineLevelRow="0" outlineLevelCol="0"/>
  <cols>
    <col collapsed="false" customWidth="true" hidden="false" outlineLevel="0" max="1" min="1" style="436" width="1.7"/>
    <col collapsed="false" customWidth="true" hidden="false" outlineLevel="0" max="2" min="2" style="436" width="10.85"/>
    <col collapsed="false" customWidth="true" hidden="false" outlineLevel="0" max="3" min="3" style="436" width="7.14"/>
    <col collapsed="false" customWidth="true" hidden="false" outlineLevel="0" max="4" min="4" style="436" width="6.99"/>
    <col collapsed="false" customWidth="true" hidden="false" outlineLevel="0" max="8" min="5" style="436" width="10.41"/>
    <col collapsed="false" customWidth="true" hidden="false" outlineLevel="0" max="9" min="9" style="436" width="10.56"/>
    <col collapsed="false" customWidth="true" hidden="false" outlineLevel="0" max="10" min="10" style="436" width="6.99"/>
    <col collapsed="false" customWidth="true" hidden="false" outlineLevel="0" max="14" min="11" style="436" width="10.41"/>
    <col collapsed="false" customWidth="true" hidden="false" outlineLevel="0" max="15" min="15" style="436" width="10.56"/>
    <col collapsed="false" customWidth="false" hidden="false" outlineLevel="0" max="257" min="16" style="436" width="12.28"/>
  </cols>
  <sheetData>
    <row r="1" s="437" customFormat="true" ht="12" hidden="false" customHeight="true" outlineLevel="0" collapsed="false">
      <c r="B1" s="438" t="s">
        <v>618</v>
      </c>
      <c r="C1" s="438"/>
      <c r="D1" s="438"/>
      <c r="E1" s="438"/>
      <c r="F1" s="438"/>
      <c r="G1" s="438"/>
      <c r="H1" s="438"/>
      <c r="I1" s="438"/>
      <c r="J1" s="438"/>
      <c r="K1" s="438"/>
      <c r="L1" s="438"/>
      <c r="M1" s="438"/>
      <c r="N1" s="438"/>
      <c r="O1" s="438"/>
    </row>
    <row r="2" s="437" customFormat="true" ht="4.9" hidden="false" customHeight="true" outlineLevel="0" collapsed="false">
      <c r="B2" s="232"/>
      <c r="C2" s="232"/>
      <c r="D2" s="232"/>
      <c r="E2" s="232"/>
      <c r="F2" s="232"/>
      <c r="G2" s="232"/>
      <c r="H2" s="232"/>
      <c r="I2" s="232"/>
      <c r="J2" s="232"/>
      <c r="K2" s="232"/>
      <c r="L2" s="232"/>
      <c r="M2" s="232"/>
      <c r="N2" s="232"/>
      <c r="O2" s="232"/>
    </row>
    <row r="3" s="437" customFormat="true" ht="14.45" hidden="false" customHeight="true" outlineLevel="0" collapsed="false">
      <c r="B3" s="441" t="s">
        <v>619</v>
      </c>
      <c r="C3" s="441"/>
      <c r="D3" s="441"/>
      <c r="E3" s="441"/>
      <c r="F3" s="441"/>
      <c r="G3" s="441"/>
      <c r="H3" s="441"/>
      <c r="I3" s="441"/>
      <c r="J3" s="441"/>
      <c r="K3" s="441"/>
      <c r="L3" s="441"/>
      <c r="M3" s="441"/>
      <c r="N3" s="441"/>
      <c r="O3" s="441"/>
    </row>
    <row r="4" customFormat="false" ht="4.9" hidden="false" customHeight="true" outlineLevel="0" collapsed="false">
      <c r="B4" s="238"/>
      <c r="C4" s="238"/>
      <c r="D4" s="444"/>
      <c r="E4" s="238"/>
      <c r="F4" s="238"/>
      <c r="G4" s="238"/>
      <c r="H4" s="238"/>
      <c r="I4" s="444"/>
      <c r="J4" s="238"/>
      <c r="K4" s="444"/>
      <c r="L4" s="444"/>
      <c r="M4" s="238"/>
      <c r="N4" s="238"/>
      <c r="O4" s="238"/>
    </row>
    <row r="5" customFormat="false" ht="12.6" hidden="false" customHeight="true" outlineLevel="0" collapsed="false">
      <c r="B5" s="39"/>
      <c r="C5" s="793"/>
      <c r="D5" s="794" t="s">
        <v>620</v>
      </c>
      <c r="E5" s="794"/>
      <c r="F5" s="794"/>
      <c r="G5" s="794"/>
      <c r="H5" s="794"/>
      <c r="I5" s="794"/>
      <c r="J5" s="794"/>
      <c r="K5" s="794"/>
      <c r="L5" s="794"/>
      <c r="M5" s="794"/>
      <c r="N5" s="794"/>
      <c r="O5" s="794"/>
    </row>
    <row r="6" customFormat="false" ht="13.15" hidden="false" customHeight="true" outlineLevel="0" collapsed="false">
      <c r="B6" s="247" t="s">
        <v>602</v>
      </c>
      <c r="C6" s="809" t="s">
        <v>24</v>
      </c>
      <c r="D6" s="797"/>
      <c r="E6" s="798"/>
      <c r="F6" s="799" t="s">
        <v>188</v>
      </c>
      <c r="G6" s="799"/>
      <c r="H6" s="798"/>
      <c r="I6" s="810"/>
      <c r="J6" s="798"/>
      <c r="K6" s="800"/>
      <c r="L6" s="799" t="s">
        <v>189</v>
      </c>
      <c r="M6" s="799"/>
      <c r="N6" s="798"/>
      <c r="O6" s="802"/>
    </row>
    <row r="7" customFormat="false" ht="13.15" hidden="false" customHeight="true" outlineLevel="0" collapsed="false">
      <c r="B7" s="459"/>
      <c r="C7" s="713"/>
      <c r="D7" s="813" t="s">
        <v>603</v>
      </c>
      <c r="E7" s="814" t="s">
        <v>621</v>
      </c>
      <c r="F7" s="813" t="s">
        <v>622</v>
      </c>
      <c r="G7" s="813" t="s">
        <v>623</v>
      </c>
      <c r="H7" s="813" t="s">
        <v>624</v>
      </c>
      <c r="I7" s="815" t="s">
        <v>452</v>
      </c>
      <c r="J7" s="816" t="s">
        <v>603</v>
      </c>
      <c r="K7" s="814" t="s">
        <v>621</v>
      </c>
      <c r="L7" s="813" t="s">
        <v>622</v>
      </c>
      <c r="M7" s="813" t="s">
        <v>623</v>
      </c>
      <c r="N7" s="813" t="s">
        <v>624</v>
      </c>
      <c r="O7" s="794" t="s">
        <v>452</v>
      </c>
    </row>
    <row r="8" customFormat="false" ht="12" hidden="false" customHeight="true" outlineLevel="0" collapsed="false">
      <c r="B8" s="465"/>
      <c r="C8" s="804"/>
      <c r="D8" s="469"/>
      <c r="E8" s="469"/>
      <c r="F8" s="469"/>
      <c r="G8" s="469"/>
      <c r="H8" s="469"/>
      <c r="I8" s="470"/>
      <c r="J8" s="817"/>
      <c r="K8" s="469"/>
      <c r="L8" s="469"/>
      <c r="M8" s="469"/>
      <c r="N8" s="469"/>
      <c r="O8" s="469"/>
    </row>
    <row r="9" customFormat="false" ht="12" hidden="false" customHeight="true" outlineLevel="0" collapsed="false">
      <c r="B9" s="474" t="s">
        <v>496</v>
      </c>
      <c r="C9" s="805" t="n">
        <v>1999</v>
      </c>
      <c r="D9" s="570" t="n">
        <v>74</v>
      </c>
      <c r="E9" s="570" t="n">
        <v>58</v>
      </c>
      <c r="F9" s="570" t="n">
        <v>71</v>
      </c>
      <c r="G9" s="570" t="n">
        <v>72</v>
      </c>
      <c r="H9" s="570" t="n">
        <v>76</v>
      </c>
      <c r="I9" s="571" t="n">
        <v>80</v>
      </c>
      <c r="J9" s="582" t="n">
        <v>44</v>
      </c>
      <c r="K9" s="570" t="n">
        <v>25</v>
      </c>
      <c r="L9" s="570" t="n">
        <v>30</v>
      </c>
      <c r="M9" s="570" t="n">
        <v>34</v>
      </c>
      <c r="N9" s="570" t="n">
        <v>47</v>
      </c>
      <c r="O9" s="570" t="n">
        <v>70</v>
      </c>
    </row>
    <row r="10" customFormat="false" ht="12" hidden="false" customHeight="true" outlineLevel="0" collapsed="false">
      <c r="B10" s="482"/>
      <c r="C10" s="805" t="n">
        <v>2002</v>
      </c>
      <c r="D10" s="570" t="n">
        <v>72</v>
      </c>
      <c r="E10" s="570" t="n">
        <v>60</v>
      </c>
      <c r="F10" s="570" t="n">
        <v>69</v>
      </c>
      <c r="G10" s="570" t="n">
        <v>71</v>
      </c>
      <c r="H10" s="570" t="n">
        <v>73</v>
      </c>
      <c r="I10" s="571" t="n">
        <v>79</v>
      </c>
      <c r="J10" s="582" t="n">
        <v>46</v>
      </c>
      <c r="K10" s="570" t="n">
        <v>27</v>
      </c>
      <c r="L10" s="570" t="n">
        <v>33</v>
      </c>
      <c r="M10" s="570" t="n">
        <v>36</v>
      </c>
      <c r="N10" s="570" t="n">
        <v>48</v>
      </c>
      <c r="O10" s="570" t="n">
        <v>68</v>
      </c>
    </row>
    <row r="11" customFormat="false" ht="12" hidden="false" customHeight="true" outlineLevel="0" collapsed="false">
      <c r="B11" s="482"/>
      <c r="C11" s="805" t="n">
        <v>2004</v>
      </c>
      <c r="D11" s="570" t="n">
        <v>76</v>
      </c>
      <c r="E11" s="570" t="n">
        <v>62</v>
      </c>
      <c r="F11" s="570" t="n">
        <v>69</v>
      </c>
      <c r="G11" s="570" t="n">
        <v>74</v>
      </c>
      <c r="H11" s="570" t="n">
        <v>77</v>
      </c>
      <c r="I11" s="571" t="n">
        <v>81</v>
      </c>
      <c r="J11" s="582" t="n">
        <v>50</v>
      </c>
      <c r="K11" s="570" t="n">
        <v>29</v>
      </c>
      <c r="L11" s="570" t="n">
        <v>35</v>
      </c>
      <c r="M11" s="570" t="n">
        <v>41</v>
      </c>
      <c r="N11" s="570" t="n">
        <v>51</v>
      </c>
      <c r="O11" s="570" t="n">
        <v>71</v>
      </c>
    </row>
    <row r="12" customFormat="false" ht="12" hidden="false" customHeight="true" outlineLevel="0" collapsed="false">
      <c r="B12" s="482"/>
      <c r="C12" s="805" t="n">
        <v>2005</v>
      </c>
      <c r="D12" s="570" t="n">
        <v>75</v>
      </c>
      <c r="E12" s="570" t="n">
        <v>59</v>
      </c>
      <c r="F12" s="570" t="n">
        <v>71</v>
      </c>
      <c r="G12" s="570" t="n">
        <v>72</v>
      </c>
      <c r="H12" s="570" t="n">
        <v>77</v>
      </c>
      <c r="I12" s="571" t="n">
        <v>82</v>
      </c>
      <c r="J12" s="582" t="n">
        <v>50</v>
      </c>
      <c r="K12" s="570" t="n">
        <v>28</v>
      </c>
      <c r="L12" s="570" t="n">
        <v>37</v>
      </c>
      <c r="M12" s="570" t="n">
        <v>38</v>
      </c>
      <c r="N12" s="570" t="n">
        <v>50</v>
      </c>
      <c r="O12" s="570" t="n">
        <v>71</v>
      </c>
    </row>
    <row r="13" customFormat="false" ht="12" hidden="false" customHeight="true" outlineLevel="0" collapsed="false">
      <c r="B13" s="482"/>
      <c r="C13" s="805" t="n">
        <v>2006</v>
      </c>
      <c r="D13" s="570" t="n">
        <v>75</v>
      </c>
      <c r="E13" s="570" t="n">
        <v>62</v>
      </c>
      <c r="F13" s="570" t="n">
        <v>68</v>
      </c>
      <c r="G13" s="570" t="n">
        <v>71</v>
      </c>
      <c r="H13" s="570" t="n">
        <v>79</v>
      </c>
      <c r="I13" s="571" t="n">
        <v>82</v>
      </c>
      <c r="J13" s="582" t="n">
        <v>50</v>
      </c>
      <c r="K13" s="570" t="n">
        <v>27</v>
      </c>
      <c r="L13" s="570" t="n">
        <v>37</v>
      </c>
      <c r="M13" s="570" t="n">
        <v>37</v>
      </c>
      <c r="N13" s="570" t="n">
        <v>52</v>
      </c>
      <c r="O13" s="570" t="n">
        <v>71</v>
      </c>
    </row>
    <row r="14" customFormat="false" ht="12" hidden="false" customHeight="true" outlineLevel="0" collapsed="false">
      <c r="B14" s="482"/>
      <c r="C14" s="420"/>
      <c r="D14" s="570"/>
      <c r="E14" s="570"/>
      <c r="F14" s="570"/>
      <c r="G14" s="570"/>
      <c r="H14" s="570"/>
      <c r="I14" s="571"/>
      <c r="J14" s="582"/>
      <c r="K14" s="570"/>
      <c r="L14" s="570"/>
      <c r="M14" s="570"/>
      <c r="N14" s="570"/>
      <c r="O14" s="570"/>
    </row>
    <row r="15" customFormat="false" ht="12" hidden="false" customHeight="true" outlineLevel="0" collapsed="false">
      <c r="B15" s="474" t="s">
        <v>64</v>
      </c>
      <c r="C15" s="420" t="n">
        <v>1997</v>
      </c>
      <c r="D15" s="570" t="n">
        <v>82</v>
      </c>
      <c r="E15" s="570" t="n">
        <v>93</v>
      </c>
      <c r="F15" s="570" t="n">
        <v>93</v>
      </c>
      <c r="G15" s="570" t="n">
        <v>74</v>
      </c>
      <c r="H15" s="570" t="n">
        <v>74</v>
      </c>
      <c r="I15" s="571" t="n">
        <v>74</v>
      </c>
      <c r="J15" s="582" t="n">
        <v>60</v>
      </c>
      <c r="K15" s="570" t="n">
        <v>69</v>
      </c>
      <c r="L15" s="570" t="n">
        <v>66</v>
      </c>
      <c r="M15" s="570" t="n">
        <v>46</v>
      </c>
      <c r="N15" s="570" t="n">
        <v>46</v>
      </c>
      <c r="O15" s="570" t="n">
        <v>59</v>
      </c>
    </row>
    <row r="16" customFormat="false" ht="12" hidden="false" customHeight="true" outlineLevel="0" collapsed="false">
      <c r="B16" s="482" t="s">
        <v>232</v>
      </c>
      <c r="C16" s="420" t="n">
        <v>1999</v>
      </c>
      <c r="D16" s="570" t="n">
        <v>81</v>
      </c>
      <c r="E16" s="570" t="n">
        <v>91</v>
      </c>
      <c r="F16" s="570" t="n">
        <v>91</v>
      </c>
      <c r="G16" s="570" t="n">
        <v>80</v>
      </c>
      <c r="H16" s="570" t="n">
        <v>73</v>
      </c>
      <c r="I16" s="571" t="n">
        <v>74</v>
      </c>
      <c r="J16" s="582" t="n">
        <v>62</v>
      </c>
      <c r="K16" s="570" t="n">
        <v>71</v>
      </c>
      <c r="L16" s="570" t="n">
        <v>64</v>
      </c>
      <c r="M16" s="570" t="n">
        <v>55</v>
      </c>
      <c r="N16" s="570" t="n">
        <v>49</v>
      </c>
      <c r="O16" s="570" t="n">
        <v>62</v>
      </c>
    </row>
    <row r="17" customFormat="false" ht="12" hidden="false" customHeight="true" outlineLevel="0" collapsed="false">
      <c r="B17" s="482" t="s">
        <v>233</v>
      </c>
      <c r="C17" s="420" t="n">
        <v>2002</v>
      </c>
      <c r="D17" s="570" t="n">
        <v>83</v>
      </c>
      <c r="E17" s="570" t="n">
        <v>92</v>
      </c>
      <c r="F17" s="570" t="n">
        <v>93</v>
      </c>
      <c r="G17" s="570" t="n">
        <v>78</v>
      </c>
      <c r="H17" s="570" t="n">
        <v>76</v>
      </c>
      <c r="I17" s="571" t="n">
        <v>78</v>
      </c>
      <c r="J17" s="582" t="n">
        <v>62</v>
      </c>
      <c r="K17" s="570" t="n">
        <v>68</v>
      </c>
      <c r="L17" s="570" t="n">
        <v>65</v>
      </c>
      <c r="M17" s="570" t="n">
        <v>55</v>
      </c>
      <c r="N17" s="570" t="n">
        <v>51</v>
      </c>
      <c r="O17" s="570" t="n">
        <v>64</v>
      </c>
    </row>
    <row r="18" customFormat="false" ht="12" hidden="false" customHeight="true" outlineLevel="0" collapsed="false">
      <c r="B18" s="482" t="s">
        <v>234</v>
      </c>
      <c r="C18" s="420" t="n">
        <v>2004</v>
      </c>
      <c r="D18" s="570" t="n">
        <v>83</v>
      </c>
      <c r="E18" s="570" t="n">
        <v>91</v>
      </c>
      <c r="F18" s="570" t="n">
        <v>93</v>
      </c>
      <c r="G18" s="570" t="n">
        <v>77</v>
      </c>
      <c r="H18" s="570" t="n">
        <v>79</v>
      </c>
      <c r="I18" s="571" t="n">
        <v>78</v>
      </c>
      <c r="J18" s="582" t="n">
        <v>64</v>
      </c>
      <c r="K18" s="570" t="n">
        <v>70</v>
      </c>
      <c r="L18" s="570" t="n">
        <v>67</v>
      </c>
      <c r="M18" s="570" t="n">
        <v>55</v>
      </c>
      <c r="N18" s="570" t="n">
        <v>54</v>
      </c>
      <c r="O18" s="570" t="n">
        <v>68</v>
      </c>
    </row>
    <row r="19" customFormat="false" ht="12" hidden="false" customHeight="true" outlineLevel="0" collapsed="false">
      <c r="B19" s="482"/>
      <c r="C19" s="420" t="n">
        <v>2007</v>
      </c>
      <c r="D19" s="570" t="n">
        <v>82</v>
      </c>
      <c r="E19" s="570" t="n">
        <v>89</v>
      </c>
      <c r="F19" s="570" t="n">
        <v>94</v>
      </c>
      <c r="G19" s="570" t="n">
        <v>78</v>
      </c>
      <c r="H19" s="570" t="n">
        <v>77</v>
      </c>
      <c r="I19" s="571" t="n">
        <v>78</v>
      </c>
      <c r="J19" s="582" t="n">
        <v>62</v>
      </c>
      <c r="K19" s="570" t="n">
        <v>72</v>
      </c>
      <c r="L19" s="570" t="n">
        <v>72</v>
      </c>
      <c r="M19" s="570" t="n">
        <v>50</v>
      </c>
      <c r="N19" s="570" t="n">
        <v>50</v>
      </c>
      <c r="O19" s="570" t="n">
        <v>63</v>
      </c>
    </row>
    <row r="20" customFormat="false" ht="12" hidden="false" customHeight="true" outlineLevel="0" collapsed="false">
      <c r="B20" s="482"/>
      <c r="C20" s="420"/>
      <c r="D20" s="570"/>
      <c r="E20" s="570"/>
      <c r="F20" s="570"/>
      <c r="G20" s="570"/>
      <c r="H20" s="570"/>
      <c r="I20" s="571"/>
      <c r="J20" s="582"/>
      <c r="K20" s="570"/>
      <c r="L20" s="570"/>
      <c r="M20" s="570"/>
      <c r="N20" s="570"/>
      <c r="O20" s="570"/>
    </row>
    <row r="21" customFormat="false" ht="12" hidden="false" customHeight="true" outlineLevel="0" collapsed="false">
      <c r="B21" s="474" t="s">
        <v>66</v>
      </c>
      <c r="C21" s="805" t="s">
        <v>235</v>
      </c>
      <c r="D21" s="570" t="n">
        <v>84</v>
      </c>
      <c r="E21" s="570" t="n">
        <v>81</v>
      </c>
      <c r="F21" s="570" t="n">
        <v>86</v>
      </c>
      <c r="G21" s="570" t="n">
        <v>83</v>
      </c>
      <c r="H21" s="570" t="n">
        <v>88</v>
      </c>
      <c r="I21" s="571" t="n">
        <v>91</v>
      </c>
      <c r="J21" s="582" t="n">
        <v>44</v>
      </c>
      <c r="K21" s="570" t="n">
        <v>34</v>
      </c>
      <c r="L21" s="570" t="n">
        <v>41</v>
      </c>
      <c r="M21" s="570" t="n">
        <v>45</v>
      </c>
      <c r="N21" s="570" t="n">
        <v>61</v>
      </c>
      <c r="O21" s="570" t="n">
        <v>77</v>
      </c>
    </row>
    <row r="22" customFormat="false" ht="12" hidden="false" customHeight="true" outlineLevel="0" collapsed="false">
      <c r="B22" s="482"/>
      <c r="C22" s="805" t="n">
        <v>1993</v>
      </c>
      <c r="D22" s="570" t="n">
        <v>85</v>
      </c>
      <c r="E22" s="570" t="n">
        <v>82</v>
      </c>
      <c r="F22" s="570" t="n">
        <v>86</v>
      </c>
      <c r="G22" s="570" t="n">
        <v>84</v>
      </c>
      <c r="H22" s="570" t="n">
        <v>89</v>
      </c>
      <c r="I22" s="571" t="n">
        <v>90</v>
      </c>
      <c r="J22" s="582" t="n">
        <v>53</v>
      </c>
      <c r="K22" s="570" t="n">
        <v>45</v>
      </c>
      <c r="L22" s="570" t="n">
        <v>50</v>
      </c>
      <c r="M22" s="570" t="n">
        <v>51</v>
      </c>
      <c r="N22" s="570" t="n">
        <v>65</v>
      </c>
      <c r="O22" s="570" t="n">
        <v>79</v>
      </c>
    </row>
    <row r="23" customFormat="false" ht="12" hidden="false" customHeight="true" outlineLevel="0" collapsed="false">
      <c r="B23" s="482"/>
      <c r="C23" s="805" t="n">
        <v>1996</v>
      </c>
      <c r="D23" s="570" t="n">
        <v>82</v>
      </c>
      <c r="E23" s="570" t="n">
        <v>79</v>
      </c>
      <c r="F23" s="570" t="n">
        <v>82</v>
      </c>
      <c r="G23" s="570" t="n">
        <v>81</v>
      </c>
      <c r="H23" s="570" t="n">
        <v>86</v>
      </c>
      <c r="I23" s="571" t="n">
        <v>89</v>
      </c>
      <c r="J23" s="582" t="n">
        <v>51</v>
      </c>
      <c r="K23" s="570" t="n">
        <v>42</v>
      </c>
      <c r="L23" s="570" t="n">
        <v>49</v>
      </c>
      <c r="M23" s="570" t="n">
        <v>51</v>
      </c>
      <c r="N23" s="570" t="n">
        <v>65</v>
      </c>
      <c r="O23" s="570" t="n">
        <v>80</v>
      </c>
      <c r="P23" s="839"/>
      <c r="Q23" s="839"/>
      <c r="R23" s="839"/>
      <c r="S23" s="839"/>
      <c r="T23" s="839"/>
      <c r="U23" s="839"/>
    </row>
    <row r="24" customFormat="false" ht="12" hidden="false" customHeight="true" outlineLevel="0" collapsed="false">
      <c r="B24" s="482"/>
      <c r="C24" s="805" t="n">
        <v>1999</v>
      </c>
      <c r="D24" s="570" t="n">
        <v>82</v>
      </c>
      <c r="E24" s="570" t="n">
        <v>79</v>
      </c>
      <c r="F24" s="570" t="n">
        <v>82</v>
      </c>
      <c r="G24" s="570" t="n">
        <v>80</v>
      </c>
      <c r="H24" s="570" t="n">
        <v>86</v>
      </c>
      <c r="I24" s="571" t="n">
        <v>88</v>
      </c>
      <c r="J24" s="582" t="n">
        <v>54</v>
      </c>
      <c r="K24" s="570" t="n">
        <v>44</v>
      </c>
      <c r="L24" s="570" t="n">
        <v>50</v>
      </c>
      <c r="M24" s="570" t="n">
        <v>52</v>
      </c>
      <c r="N24" s="570" t="n">
        <v>67</v>
      </c>
      <c r="O24" s="570" t="n">
        <v>79</v>
      </c>
      <c r="P24" s="839"/>
      <c r="Q24" s="839"/>
      <c r="R24" s="839"/>
      <c r="S24" s="839"/>
      <c r="T24" s="839"/>
      <c r="U24" s="839"/>
    </row>
    <row r="25" customFormat="false" ht="12" hidden="false" customHeight="true" outlineLevel="0" collapsed="false">
      <c r="B25" s="482"/>
      <c r="C25" s="805" t="n">
        <v>2001</v>
      </c>
      <c r="D25" s="570" t="n">
        <v>81</v>
      </c>
      <c r="E25" s="570" t="n">
        <v>77</v>
      </c>
      <c r="F25" s="570" t="n">
        <v>81</v>
      </c>
      <c r="G25" s="570" t="n">
        <v>79</v>
      </c>
      <c r="H25" s="570" t="n">
        <v>86</v>
      </c>
      <c r="I25" s="571" t="n">
        <v>88</v>
      </c>
      <c r="J25" s="582" t="n">
        <v>54</v>
      </c>
      <c r="K25" s="570" t="n">
        <v>42</v>
      </c>
      <c r="L25" s="570" t="n">
        <v>50</v>
      </c>
      <c r="M25" s="570" t="n">
        <v>51</v>
      </c>
      <c r="N25" s="570" t="n">
        <v>67</v>
      </c>
      <c r="O25" s="570" t="n">
        <v>80</v>
      </c>
      <c r="P25" s="839"/>
      <c r="Q25" s="839"/>
      <c r="R25" s="839"/>
      <c r="S25" s="839"/>
      <c r="T25" s="839"/>
      <c r="U25" s="839"/>
    </row>
    <row r="26" customFormat="false" ht="12" hidden="false" customHeight="true" outlineLevel="0" collapsed="false">
      <c r="B26" s="482"/>
      <c r="C26" s="805" t="n">
        <v>2004</v>
      </c>
      <c r="D26" s="570" t="n">
        <v>81</v>
      </c>
      <c r="E26" s="570" t="n">
        <v>75</v>
      </c>
      <c r="F26" s="570" t="n">
        <v>81</v>
      </c>
      <c r="G26" s="570" t="n">
        <v>78</v>
      </c>
      <c r="H26" s="570" t="n">
        <v>87</v>
      </c>
      <c r="I26" s="571" t="n">
        <v>88</v>
      </c>
      <c r="J26" s="582" t="n">
        <v>57</v>
      </c>
      <c r="K26" s="570" t="n">
        <v>42</v>
      </c>
      <c r="L26" s="570" t="n">
        <v>51</v>
      </c>
      <c r="M26" s="570" t="n">
        <v>54</v>
      </c>
      <c r="N26" s="570" t="n">
        <v>69</v>
      </c>
      <c r="O26" s="570" t="n">
        <v>80</v>
      </c>
      <c r="P26" s="839"/>
      <c r="Q26" s="839"/>
      <c r="R26" s="839"/>
      <c r="S26" s="839"/>
      <c r="T26" s="839"/>
      <c r="U26" s="839"/>
    </row>
    <row r="27" customFormat="false" ht="12" hidden="false" customHeight="true" outlineLevel="0" collapsed="false">
      <c r="B27" s="482"/>
      <c r="C27" s="805" t="n">
        <v>2005</v>
      </c>
      <c r="D27" s="570" t="n">
        <v>81</v>
      </c>
      <c r="E27" s="570" t="n">
        <v>75</v>
      </c>
      <c r="F27" s="570" t="n">
        <v>81</v>
      </c>
      <c r="G27" s="570" t="n">
        <v>79</v>
      </c>
      <c r="H27" s="570" t="n">
        <v>88</v>
      </c>
      <c r="I27" s="571" t="n">
        <v>88</v>
      </c>
      <c r="J27" s="582" t="n">
        <v>58</v>
      </c>
      <c r="K27" s="570" t="n">
        <v>43</v>
      </c>
      <c r="L27" s="570" t="n">
        <v>52</v>
      </c>
      <c r="M27" s="570" t="n">
        <v>54</v>
      </c>
      <c r="N27" s="570" t="n">
        <v>71</v>
      </c>
      <c r="O27" s="570" t="n">
        <v>81</v>
      </c>
      <c r="P27" s="839"/>
      <c r="Q27" s="839"/>
      <c r="R27" s="839"/>
      <c r="S27" s="839"/>
      <c r="T27" s="839"/>
      <c r="U27" s="839"/>
    </row>
    <row r="28" customFormat="false" ht="12" hidden="false" customHeight="true" outlineLevel="0" collapsed="false">
      <c r="B28" s="482"/>
      <c r="C28" s="805" t="n">
        <v>2006</v>
      </c>
      <c r="D28" s="570" t="n">
        <v>81</v>
      </c>
      <c r="E28" s="570" t="n">
        <v>74</v>
      </c>
      <c r="F28" s="570" t="n">
        <v>80</v>
      </c>
      <c r="G28" s="570" t="n">
        <v>78</v>
      </c>
      <c r="H28" s="570" t="n">
        <v>88</v>
      </c>
      <c r="I28" s="571" t="n">
        <v>89</v>
      </c>
      <c r="J28" s="582" t="n">
        <v>58</v>
      </c>
      <c r="K28" s="570" t="n">
        <v>41</v>
      </c>
      <c r="L28" s="570" t="n">
        <v>52</v>
      </c>
      <c r="M28" s="570" t="n">
        <v>54</v>
      </c>
      <c r="N28" s="570" t="n">
        <v>70</v>
      </c>
      <c r="O28" s="570" t="n">
        <v>80</v>
      </c>
      <c r="P28" s="839"/>
      <c r="Q28" s="839"/>
      <c r="R28" s="839"/>
      <c r="S28" s="839"/>
      <c r="T28" s="839"/>
      <c r="U28" s="839"/>
    </row>
    <row r="29" customFormat="false" ht="12" hidden="false" customHeight="true" outlineLevel="0" collapsed="false">
      <c r="B29" s="482"/>
      <c r="C29" s="805" t="n">
        <v>2007</v>
      </c>
      <c r="D29" s="570" t="n">
        <v>80</v>
      </c>
      <c r="E29" s="570" t="n">
        <v>73</v>
      </c>
      <c r="F29" s="570" t="n">
        <v>79</v>
      </c>
      <c r="G29" s="570" t="n">
        <v>78</v>
      </c>
      <c r="H29" s="570" t="n">
        <v>87</v>
      </c>
      <c r="I29" s="571" t="n">
        <v>88</v>
      </c>
      <c r="J29" s="582" t="n">
        <v>58</v>
      </c>
      <c r="K29" s="570" t="n">
        <v>40</v>
      </c>
      <c r="L29" s="570" t="n">
        <v>50</v>
      </c>
      <c r="M29" s="570" t="n">
        <v>53</v>
      </c>
      <c r="N29" s="570" t="n">
        <v>70</v>
      </c>
      <c r="O29" s="570" t="n">
        <v>81</v>
      </c>
      <c r="P29" s="839"/>
      <c r="Q29" s="839"/>
      <c r="R29" s="839"/>
      <c r="S29" s="839"/>
      <c r="T29" s="839"/>
      <c r="U29" s="839"/>
    </row>
    <row r="30" customFormat="false" ht="12" hidden="false" customHeight="true" outlineLevel="0" collapsed="false">
      <c r="B30" s="482"/>
      <c r="C30" s="420" t="n">
        <v>2008</v>
      </c>
      <c r="D30" s="570" t="n">
        <v>81</v>
      </c>
      <c r="E30" s="570" t="n">
        <v>72</v>
      </c>
      <c r="F30" s="570" t="n">
        <v>79</v>
      </c>
      <c r="G30" s="570" t="n">
        <v>77</v>
      </c>
      <c r="H30" s="570" t="n">
        <v>88</v>
      </c>
      <c r="I30" s="571" t="n">
        <v>88</v>
      </c>
      <c r="J30" s="582" t="n">
        <v>58</v>
      </c>
      <c r="K30" s="570" t="n">
        <v>39</v>
      </c>
      <c r="L30" s="570" t="n">
        <v>50</v>
      </c>
      <c r="M30" s="570" t="n">
        <v>52</v>
      </c>
      <c r="N30" s="570" t="n">
        <v>69</v>
      </c>
      <c r="O30" s="570" t="n">
        <v>81</v>
      </c>
      <c r="P30" s="839"/>
      <c r="Q30" s="839"/>
      <c r="R30" s="839"/>
      <c r="S30" s="839"/>
      <c r="T30" s="839"/>
      <c r="U30" s="839"/>
    </row>
    <row r="31" customFormat="false" ht="12" hidden="false" customHeight="true" outlineLevel="0" collapsed="false">
      <c r="B31" s="482"/>
      <c r="C31" s="420"/>
      <c r="D31" s="570"/>
      <c r="E31" s="570"/>
      <c r="F31" s="570"/>
      <c r="G31" s="570"/>
      <c r="H31" s="570"/>
      <c r="I31" s="571"/>
      <c r="J31" s="582"/>
      <c r="K31" s="570"/>
      <c r="L31" s="570"/>
      <c r="M31" s="570"/>
      <c r="N31" s="570"/>
      <c r="O31" s="570"/>
    </row>
    <row r="32" customFormat="false" ht="12" hidden="false" customHeight="true" outlineLevel="0" collapsed="false">
      <c r="B32" s="484" t="s">
        <v>67</v>
      </c>
      <c r="C32" s="805" t="n">
        <v>1990</v>
      </c>
      <c r="D32" s="570" t="n">
        <v>74</v>
      </c>
      <c r="E32" s="570" t="n">
        <v>64</v>
      </c>
      <c r="F32" s="570" t="n">
        <v>77</v>
      </c>
      <c r="G32" s="570" t="n">
        <v>70</v>
      </c>
      <c r="H32" s="570" t="n">
        <v>74</v>
      </c>
      <c r="I32" s="571" t="n">
        <v>81</v>
      </c>
      <c r="J32" s="582" t="n">
        <v>32</v>
      </c>
      <c r="K32" s="570" t="n">
        <v>16</v>
      </c>
      <c r="L32" s="570" t="n">
        <v>25</v>
      </c>
      <c r="M32" s="570" t="n">
        <v>25</v>
      </c>
      <c r="N32" s="570" t="n">
        <v>35</v>
      </c>
      <c r="O32" s="570" t="n">
        <v>63</v>
      </c>
    </row>
    <row r="33" customFormat="false" ht="12" hidden="false" customHeight="true" outlineLevel="0" collapsed="false">
      <c r="B33" s="482"/>
      <c r="C33" s="805" t="n">
        <v>1994</v>
      </c>
      <c r="D33" s="570" t="n">
        <v>75</v>
      </c>
      <c r="E33" s="570" t="n">
        <v>62</v>
      </c>
      <c r="F33" s="570" t="n">
        <v>77</v>
      </c>
      <c r="G33" s="570" t="n">
        <v>71</v>
      </c>
      <c r="H33" s="570" t="n">
        <v>79</v>
      </c>
      <c r="I33" s="571" t="n">
        <v>80</v>
      </c>
      <c r="J33" s="582" t="n">
        <v>35</v>
      </c>
      <c r="K33" s="570" t="n">
        <v>18</v>
      </c>
      <c r="L33" s="570" t="n">
        <v>26</v>
      </c>
      <c r="M33" s="570" t="n">
        <v>28</v>
      </c>
      <c r="N33" s="570" t="n">
        <v>39</v>
      </c>
      <c r="O33" s="570" t="n">
        <v>58</v>
      </c>
    </row>
    <row r="34" customFormat="false" ht="12" hidden="false" customHeight="true" outlineLevel="0" collapsed="false">
      <c r="B34" s="482"/>
      <c r="C34" s="805" t="n">
        <v>1996</v>
      </c>
      <c r="D34" s="570" t="n">
        <v>75</v>
      </c>
      <c r="E34" s="570" t="n">
        <v>62</v>
      </c>
      <c r="F34" s="570" t="n">
        <v>77</v>
      </c>
      <c r="G34" s="570" t="n">
        <v>69</v>
      </c>
      <c r="H34" s="570" t="n">
        <v>78</v>
      </c>
      <c r="I34" s="571" t="n">
        <v>79</v>
      </c>
      <c r="J34" s="582" t="n">
        <v>37</v>
      </c>
      <c r="K34" s="570" t="n">
        <v>17</v>
      </c>
      <c r="L34" s="570" t="n">
        <v>24</v>
      </c>
      <c r="M34" s="570" t="n">
        <v>29</v>
      </c>
      <c r="N34" s="570" t="n">
        <v>40</v>
      </c>
      <c r="O34" s="570" t="n">
        <v>62</v>
      </c>
    </row>
    <row r="35" customFormat="false" ht="12" hidden="false" customHeight="true" outlineLevel="0" collapsed="false">
      <c r="B35" s="482"/>
      <c r="C35" s="805" t="n">
        <v>1998</v>
      </c>
      <c r="D35" s="570" t="n">
        <v>75</v>
      </c>
      <c r="E35" s="570" t="n">
        <v>62</v>
      </c>
      <c r="F35" s="570" t="n">
        <v>75</v>
      </c>
      <c r="G35" s="570" t="n">
        <v>68</v>
      </c>
      <c r="H35" s="570" t="n">
        <v>78</v>
      </c>
      <c r="I35" s="571" t="n">
        <v>81</v>
      </c>
      <c r="J35" s="582" t="n">
        <v>39</v>
      </c>
      <c r="K35" s="570" t="n">
        <v>19</v>
      </c>
      <c r="L35" s="570" t="n">
        <v>27</v>
      </c>
      <c r="M35" s="570" t="n">
        <v>30</v>
      </c>
      <c r="N35" s="570" t="n">
        <v>42</v>
      </c>
      <c r="O35" s="570" t="n">
        <v>64</v>
      </c>
    </row>
    <row r="36" customFormat="false" ht="12" hidden="false" customHeight="true" outlineLevel="0" collapsed="false">
      <c r="B36" s="482"/>
      <c r="C36" s="805" t="n">
        <v>2000</v>
      </c>
      <c r="D36" s="570" t="n">
        <v>73</v>
      </c>
      <c r="E36" s="570" t="n">
        <v>60</v>
      </c>
      <c r="F36" s="570" t="n">
        <v>73</v>
      </c>
      <c r="G36" s="570" t="n">
        <v>67</v>
      </c>
      <c r="H36" s="570" t="n">
        <v>76</v>
      </c>
      <c r="I36" s="571" t="n">
        <v>80</v>
      </c>
      <c r="J36" s="582" t="n">
        <v>40</v>
      </c>
      <c r="K36" s="570" t="n">
        <v>17</v>
      </c>
      <c r="L36" s="570" t="n">
        <v>25</v>
      </c>
      <c r="M36" s="570" t="n">
        <v>31</v>
      </c>
      <c r="N36" s="570" t="n">
        <v>44</v>
      </c>
      <c r="O36" s="570" t="n">
        <v>64</v>
      </c>
    </row>
    <row r="37" customFormat="false" ht="12" hidden="false" customHeight="true" outlineLevel="0" collapsed="false">
      <c r="B37" s="482"/>
      <c r="C37" s="805" t="n">
        <v>2003</v>
      </c>
      <c r="D37" s="570" t="n">
        <v>73</v>
      </c>
      <c r="E37" s="570" t="n">
        <v>56</v>
      </c>
      <c r="F37" s="570" t="n">
        <v>70</v>
      </c>
      <c r="G37" s="570" t="n">
        <v>67</v>
      </c>
      <c r="H37" s="570" t="n">
        <v>77</v>
      </c>
      <c r="I37" s="571" t="n">
        <v>80</v>
      </c>
      <c r="J37" s="582" t="n">
        <v>42</v>
      </c>
      <c r="K37" s="570" t="n">
        <v>18</v>
      </c>
      <c r="L37" s="570" t="n">
        <v>27</v>
      </c>
      <c r="M37" s="570" t="n">
        <v>31</v>
      </c>
      <c r="N37" s="570" t="n">
        <v>46</v>
      </c>
      <c r="O37" s="570" t="n">
        <v>65</v>
      </c>
    </row>
    <row r="38" customFormat="false" ht="12" hidden="false" customHeight="true" outlineLevel="0" collapsed="false">
      <c r="B38" s="482"/>
      <c r="C38" s="805" t="n">
        <v>2006</v>
      </c>
      <c r="D38" s="570" t="n">
        <v>73</v>
      </c>
      <c r="E38" s="570" t="n">
        <v>52</v>
      </c>
      <c r="F38" s="570" t="n">
        <v>68</v>
      </c>
      <c r="G38" s="570" t="n">
        <v>65</v>
      </c>
      <c r="H38" s="570" t="n">
        <v>78</v>
      </c>
      <c r="I38" s="571" t="n">
        <v>81</v>
      </c>
      <c r="J38" s="582" t="n">
        <v>43</v>
      </c>
      <c r="K38" s="570" t="n">
        <v>19</v>
      </c>
      <c r="L38" s="570" t="n">
        <v>27</v>
      </c>
      <c r="M38" s="570" t="n">
        <v>32</v>
      </c>
      <c r="N38" s="570" t="n">
        <v>48</v>
      </c>
      <c r="O38" s="570" t="n">
        <v>66</v>
      </c>
    </row>
    <row r="39" customFormat="false" ht="12" hidden="false" customHeight="true" outlineLevel="0" collapsed="false">
      <c r="B39" s="482"/>
      <c r="C39" s="420"/>
      <c r="D39" s="570"/>
      <c r="E39" s="570"/>
      <c r="F39" s="570"/>
      <c r="G39" s="570"/>
      <c r="H39" s="570"/>
      <c r="I39" s="571"/>
      <c r="J39" s="582"/>
      <c r="K39" s="570"/>
      <c r="L39" s="570"/>
      <c r="M39" s="570"/>
      <c r="N39" s="570"/>
      <c r="O39" s="570"/>
    </row>
    <row r="40" customFormat="false" ht="12" hidden="false" customHeight="true" outlineLevel="0" collapsed="false">
      <c r="B40" s="484" t="s">
        <v>74</v>
      </c>
      <c r="C40" s="805" t="n">
        <v>1991</v>
      </c>
      <c r="D40" s="570" t="n">
        <v>85</v>
      </c>
      <c r="E40" s="570" t="n">
        <v>89</v>
      </c>
      <c r="F40" s="570" t="n">
        <v>89</v>
      </c>
      <c r="G40" s="570" t="n">
        <v>76</v>
      </c>
      <c r="H40" s="570" t="n">
        <v>82</v>
      </c>
      <c r="I40" s="571" t="n">
        <v>84</v>
      </c>
      <c r="J40" s="582" t="n">
        <v>44</v>
      </c>
      <c r="K40" s="570" t="n">
        <v>35</v>
      </c>
      <c r="L40" s="570" t="n">
        <v>40</v>
      </c>
      <c r="M40" s="570" t="n">
        <v>40</v>
      </c>
      <c r="N40" s="570" t="n">
        <v>55</v>
      </c>
      <c r="O40" s="570" t="n">
        <v>71</v>
      </c>
    </row>
    <row r="41" customFormat="false" ht="12" hidden="false" customHeight="true" outlineLevel="0" collapsed="false">
      <c r="B41" s="484"/>
      <c r="C41" s="805" t="n">
        <v>1994</v>
      </c>
      <c r="D41" s="570" t="n">
        <v>83</v>
      </c>
      <c r="E41" s="570" t="n">
        <v>86</v>
      </c>
      <c r="F41" s="570" t="n">
        <v>87</v>
      </c>
      <c r="G41" s="570" t="n">
        <v>71</v>
      </c>
      <c r="H41" s="570" t="n">
        <v>81</v>
      </c>
      <c r="I41" s="571" t="n">
        <v>86</v>
      </c>
      <c r="J41" s="582" t="n">
        <v>44</v>
      </c>
      <c r="K41" s="570" t="n">
        <v>31</v>
      </c>
      <c r="L41" s="570" t="n">
        <v>40</v>
      </c>
      <c r="M41" s="570" t="n">
        <v>37</v>
      </c>
      <c r="N41" s="570" t="n">
        <v>57</v>
      </c>
      <c r="O41" s="570" t="n">
        <v>76</v>
      </c>
    </row>
    <row r="42" customFormat="false" ht="12" hidden="false" customHeight="true" outlineLevel="0" collapsed="false">
      <c r="B42" s="484"/>
      <c r="C42" s="805" t="n">
        <v>1997</v>
      </c>
      <c r="D42" s="570" t="n">
        <v>81</v>
      </c>
      <c r="E42" s="570" t="n">
        <v>84</v>
      </c>
      <c r="F42" s="570" t="n">
        <v>86</v>
      </c>
      <c r="G42" s="570" t="n">
        <v>68</v>
      </c>
      <c r="H42" s="570" t="n">
        <v>80</v>
      </c>
      <c r="I42" s="571" t="n">
        <v>85</v>
      </c>
      <c r="J42" s="582" t="n">
        <v>45</v>
      </c>
      <c r="K42" s="570" t="n">
        <v>30</v>
      </c>
      <c r="L42" s="570" t="n">
        <v>40</v>
      </c>
      <c r="M42" s="570" t="n">
        <v>40</v>
      </c>
      <c r="N42" s="570" t="n">
        <v>56</v>
      </c>
      <c r="O42" s="570" t="n">
        <v>76</v>
      </c>
    </row>
    <row r="43" customFormat="false" ht="12" hidden="false" customHeight="true" outlineLevel="0" collapsed="false">
      <c r="B43" s="482"/>
      <c r="C43" s="420" t="n">
        <v>1999</v>
      </c>
      <c r="D43" s="570" t="n">
        <v>81</v>
      </c>
      <c r="E43" s="570" t="n">
        <v>84</v>
      </c>
      <c r="F43" s="570" t="n">
        <v>86</v>
      </c>
      <c r="G43" s="570" t="n">
        <v>70</v>
      </c>
      <c r="H43" s="570" t="n">
        <v>80</v>
      </c>
      <c r="I43" s="571" t="n">
        <v>86</v>
      </c>
      <c r="J43" s="582" t="n">
        <v>50</v>
      </c>
      <c r="K43" s="570" t="n">
        <v>34</v>
      </c>
      <c r="L43" s="570" t="n">
        <v>45</v>
      </c>
      <c r="M43" s="570" t="n">
        <v>45</v>
      </c>
      <c r="N43" s="570" t="n">
        <v>60</v>
      </c>
      <c r="O43" s="570" t="n">
        <v>79</v>
      </c>
    </row>
    <row r="44" customFormat="false" ht="12" hidden="false" customHeight="true" outlineLevel="0" collapsed="false">
      <c r="B44" s="482"/>
      <c r="C44" s="420" t="n">
        <v>2002</v>
      </c>
      <c r="D44" s="570" t="n">
        <v>81</v>
      </c>
      <c r="E44" s="570" t="n">
        <v>81</v>
      </c>
      <c r="F44" s="570" t="n">
        <v>85</v>
      </c>
      <c r="G44" s="570" t="n">
        <v>73</v>
      </c>
      <c r="H44" s="570" t="n">
        <v>84</v>
      </c>
      <c r="I44" s="571" t="n">
        <v>80</v>
      </c>
      <c r="J44" s="582" t="n">
        <v>54</v>
      </c>
      <c r="K44" s="570" t="n">
        <v>38</v>
      </c>
      <c r="L44" s="570" t="n">
        <v>48</v>
      </c>
      <c r="M44" s="570" t="n">
        <v>48</v>
      </c>
      <c r="N44" s="570" t="n">
        <v>64</v>
      </c>
      <c r="O44" s="570" t="n">
        <v>75</v>
      </c>
    </row>
    <row r="45" customFormat="false" ht="12" hidden="false" customHeight="true" outlineLevel="0" collapsed="false">
      <c r="B45" s="482"/>
      <c r="C45" s="420" t="n">
        <v>2004</v>
      </c>
      <c r="D45" s="570" t="n">
        <v>81</v>
      </c>
      <c r="E45" s="570" t="n">
        <v>81</v>
      </c>
      <c r="F45" s="570" t="n">
        <v>85</v>
      </c>
      <c r="G45" s="570" t="n">
        <v>70</v>
      </c>
      <c r="H45" s="570" t="n">
        <v>84</v>
      </c>
      <c r="I45" s="571" t="n">
        <v>79</v>
      </c>
      <c r="J45" s="582" t="n">
        <v>53</v>
      </c>
      <c r="K45" s="570" t="n">
        <v>38</v>
      </c>
      <c r="L45" s="570" t="n">
        <v>47</v>
      </c>
      <c r="M45" s="570" t="n">
        <v>46</v>
      </c>
      <c r="N45" s="570" t="n">
        <v>62</v>
      </c>
      <c r="O45" s="570" t="n">
        <v>73</v>
      </c>
    </row>
    <row r="46" customFormat="false" ht="12" hidden="false" customHeight="true" outlineLevel="0" collapsed="false">
      <c r="B46" s="482"/>
      <c r="C46" s="420" t="n">
        <v>2005</v>
      </c>
      <c r="D46" s="570" t="n">
        <v>80</v>
      </c>
      <c r="E46" s="570" t="n">
        <v>79</v>
      </c>
      <c r="F46" s="570" t="n">
        <v>84</v>
      </c>
      <c r="G46" s="570" t="n">
        <v>70</v>
      </c>
      <c r="H46" s="570" t="n">
        <v>83</v>
      </c>
      <c r="I46" s="571" t="n">
        <v>79</v>
      </c>
      <c r="J46" s="582" t="n">
        <v>52</v>
      </c>
      <c r="K46" s="570" t="n">
        <v>35</v>
      </c>
      <c r="L46" s="570" t="n">
        <v>46</v>
      </c>
      <c r="M46" s="570" t="n">
        <v>45</v>
      </c>
      <c r="N46" s="570" t="n">
        <v>61</v>
      </c>
      <c r="O46" s="570" t="n">
        <v>73</v>
      </c>
    </row>
    <row r="47" customFormat="false" ht="12" hidden="false" customHeight="true" outlineLevel="0" collapsed="false">
      <c r="B47" s="482"/>
      <c r="C47" s="420"/>
      <c r="D47" s="570"/>
      <c r="E47" s="570"/>
      <c r="F47" s="570"/>
      <c r="G47" s="570"/>
      <c r="H47" s="570"/>
      <c r="I47" s="571"/>
      <c r="J47" s="582"/>
      <c r="K47" s="570"/>
      <c r="L47" s="570"/>
      <c r="M47" s="570"/>
      <c r="N47" s="570"/>
      <c r="O47" s="570"/>
    </row>
    <row r="48" customFormat="false" ht="12" hidden="false" customHeight="true" outlineLevel="0" collapsed="false">
      <c r="B48" s="484" t="s">
        <v>75</v>
      </c>
      <c r="C48" s="805" t="n">
        <v>1990</v>
      </c>
      <c r="D48" s="570" t="n">
        <v>83</v>
      </c>
      <c r="E48" s="570" t="n">
        <v>75</v>
      </c>
      <c r="F48" s="570" t="n">
        <v>90</v>
      </c>
      <c r="G48" s="570" t="n">
        <v>76</v>
      </c>
      <c r="H48" s="570" t="n">
        <v>80</v>
      </c>
      <c r="I48" s="571" t="n">
        <v>83</v>
      </c>
      <c r="J48" s="582" t="n">
        <v>32</v>
      </c>
      <c r="K48" s="570" t="n">
        <v>17</v>
      </c>
      <c r="L48" s="570" t="n">
        <v>29</v>
      </c>
      <c r="M48" s="570" t="n">
        <v>32</v>
      </c>
      <c r="N48" s="570" t="n">
        <v>45</v>
      </c>
      <c r="O48" s="570" t="n">
        <v>64</v>
      </c>
    </row>
    <row r="49" customFormat="false" ht="12" hidden="false" customHeight="true" outlineLevel="0" collapsed="false">
      <c r="B49" s="459"/>
      <c r="C49" s="805" t="n">
        <v>1994</v>
      </c>
      <c r="D49" s="570" t="n">
        <v>81</v>
      </c>
      <c r="E49" s="570" t="n">
        <v>69</v>
      </c>
      <c r="F49" s="570" t="n">
        <v>89</v>
      </c>
      <c r="G49" s="570" t="n">
        <v>73</v>
      </c>
      <c r="H49" s="570" t="n">
        <v>79</v>
      </c>
      <c r="I49" s="571" t="n">
        <v>82</v>
      </c>
      <c r="J49" s="582" t="n">
        <v>34</v>
      </c>
      <c r="K49" s="570" t="n">
        <v>18</v>
      </c>
      <c r="L49" s="570" t="n">
        <v>31</v>
      </c>
      <c r="M49" s="570" t="n">
        <v>31</v>
      </c>
      <c r="N49" s="570" t="n">
        <v>46</v>
      </c>
      <c r="O49" s="570" t="n">
        <v>64</v>
      </c>
    </row>
    <row r="50" customFormat="false" ht="12" hidden="false" customHeight="true" outlineLevel="0" collapsed="false">
      <c r="B50" s="459"/>
      <c r="C50" s="805" t="n">
        <v>1997</v>
      </c>
      <c r="D50" s="570" t="n">
        <v>81</v>
      </c>
      <c r="E50" s="570" t="n">
        <v>70</v>
      </c>
      <c r="F50" s="570" t="n">
        <v>88</v>
      </c>
      <c r="G50" s="570" t="n">
        <v>74</v>
      </c>
      <c r="H50" s="570" t="n">
        <v>78</v>
      </c>
      <c r="I50" s="571" t="n">
        <v>84</v>
      </c>
      <c r="J50" s="582" t="n">
        <v>36</v>
      </c>
      <c r="K50" s="570" t="n">
        <v>17</v>
      </c>
      <c r="L50" s="570" t="n">
        <v>33</v>
      </c>
      <c r="M50" s="570" t="n">
        <v>35</v>
      </c>
      <c r="N50" s="570" t="n">
        <v>42</v>
      </c>
      <c r="O50" s="570" t="n">
        <v>68</v>
      </c>
    </row>
    <row r="51" customFormat="false" ht="12" hidden="false" customHeight="true" outlineLevel="0" collapsed="false">
      <c r="B51" s="459"/>
      <c r="C51" s="805" t="n">
        <v>1999</v>
      </c>
      <c r="D51" s="570" t="n">
        <v>81</v>
      </c>
      <c r="E51" s="570" t="n">
        <v>69</v>
      </c>
      <c r="F51" s="570" t="n">
        <v>89</v>
      </c>
      <c r="G51" s="570" t="n">
        <v>75</v>
      </c>
      <c r="H51" s="570" t="n">
        <v>81</v>
      </c>
      <c r="I51" s="571" t="n">
        <v>85</v>
      </c>
      <c r="J51" s="582" t="n">
        <v>39</v>
      </c>
      <c r="K51" s="570" t="n">
        <v>21</v>
      </c>
      <c r="L51" s="570" t="n">
        <v>35</v>
      </c>
      <c r="M51" s="570" t="n">
        <v>36</v>
      </c>
      <c r="N51" s="570" t="n">
        <v>47</v>
      </c>
      <c r="O51" s="570" t="n">
        <v>67</v>
      </c>
    </row>
    <row r="52" customFormat="false" ht="12" hidden="false" customHeight="true" outlineLevel="0" collapsed="false">
      <c r="B52" s="459"/>
      <c r="C52" s="805" t="n">
        <v>2002</v>
      </c>
      <c r="D52" s="570" t="n">
        <v>79</v>
      </c>
      <c r="E52" s="570" t="n">
        <v>68</v>
      </c>
      <c r="F52" s="570" t="n">
        <v>86</v>
      </c>
      <c r="G52" s="570" t="n">
        <v>72</v>
      </c>
      <c r="H52" s="570" t="n">
        <v>76</v>
      </c>
      <c r="I52" s="571" t="n">
        <v>86</v>
      </c>
      <c r="J52" s="582" t="n">
        <v>41</v>
      </c>
      <c r="K52" s="570" t="n">
        <v>20</v>
      </c>
      <c r="L52" s="570" t="n">
        <v>36</v>
      </c>
      <c r="M52" s="570" t="n">
        <v>38</v>
      </c>
      <c r="N52" s="570" t="n">
        <v>48</v>
      </c>
      <c r="O52" s="570" t="n">
        <v>71</v>
      </c>
    </row>
    <row r="53" customFormat="false" ht="12" hidden="false" customHeight="true" outlineLevel="0" collapsed="false">
      <c r="B53" s="459"/>
      <c r="C53" s="805" t="n">
        <v>2004</v>
      </c>
      <c r="D53" s="570" t="n">
        <v>79</v>
      </c>
      <c r="E53" s="570" t="n">
        <v>66</v>
      </c>
      <c r="F53" s="570" t="n">
        <v>86</v>
      </c>
      <c r="G53" s="570" t="n">
        <v>69</v>
      </c>
      <c r="H53" s="570" t="n">
        <v>79</v>
      </c>
      <c r="I53" s="571" t="n">
        <v>86</v>
      </c>
      <c r="J53" s="582" t="n">
        <v>40</v>
      </c>
      <c r="K53" s="570" t="n">
        <v>18</v>
      </c>
      <c r="L53" s="570" t="n">
        <v>33</v>
      </c>
      <c r="M53" s="570" t="n">
        <v>37</v>
      </c>
      <c r="N53" s="570" t="n">
        <v>47</v>
      </c>
      <c r="O53" s="570" t="n">
        <v>69</v>
      </c>
    </row>
    <row r="54" customFormat="false" ht="12" hidden="false" customHeight="true" outlineLevel="0" collapsed="false">
      <c r="B54" s="459"/>
      <c r="C54" s="805" t="n">
        <v>2005</v>
      </c>
      <c r="D54" s="570" t="n">
        <v>80</v>
      </c>
      <c r="E54" s="570" t="n">
        <v>66</v>
      </c>
      <c r="F54" s="570" t="n">
        <v>87</v>
      </c>
      <c r="G54" s="570" t="n">
        <v>71</v>
      </c>
      <c r="H54" s="570" t="n">
        <v>78</v>
      </c>
      <c r="I54" s="571" t="n">
        <v>86</v>
      </c>
      <c r="J54" s="582" t="n">
        <v>44</v>
      </c>
      <c r="K54" s="570" t="n">
        <v>21</v>
      </c>
      <c r="L54" s="570" t="n">
        <v>38</v>
      </c>
      <c r="M54" s="570" t="n">
        <v>40</v>
      </c>
      <c r="N54" s="570" t="n">
        <v>48</v>
      </c>
      <c r="O54" s="570" t="n">
        <v>70</v>
      </c>
    </row>
    <row r="55" customFormat="false" ht="12" hidden="false" customHeight="true" outlineLevel="0" collapsed="false">
      <c r="B55" s="459"/>
      <c r="C55" s="805" t="n">
        <v>2006</v>
      </c>
      <c r="D55" s="570" t="n">
        <v>79</v>
      </c>
      <c r="E55" s="570" t="n">
        <v>64</v>
      </c>
      <c r="F55" s="570" t="n">
        <v>87</v>
      </c>
      <c r="G55" s="570" t="n">
        <v>71</v>
      </c>
      <c r="H55" s="570" t="n">
        <v>78</v>
      </c>
      <c r="I55" s="571" t="n">
        <v>86</v>
      </c>
      <c r="J55" s="582" t="n">
        <v>44</v>
      </c>
      <c r="K55" s="570" t="n">
        <v>22</v>
      </c>
      <c r="L55" s="570" t="n">
        <v>38</v>
      </c>
      <c r="M55" s="570" t="n">
        <v>38</v>
      </c>
      <c r="N55" s="570" t="n">
        <v>48</v>
      </c>
      <c r="O55" s="570" t="n">
        <v>70</v>
      </c>
    </row>
    <row r="56" customFormat="false" ht="12" hidden="false" customHeight="true" outlineLevel="0" collapsed="false">
      <c r="B56" s="459"/>
      <c r="C56" s="805" t="n">
        <v>2007</v>
      </c>
      <c r="D56" s="570" t="n">
        <v>80</v>
      </c>
      <c r="E56" s="570" t="n">
        <v>63</v>
      </c>
      <c r="F56" s="570" t="n">
        <v>88</v>
      </c>
      <c r="G56" s="570" t="n">
        <v>72</v>
      </c>
      <c r="H56" s="570" t="n">
        <v>78</v>
      </c>
      <c r="I56" s="571" t="n">
        <v>86</v>
      </c>
      <c r="J56" s="582" t="n">
        <v>45</v>
      </c>
      <c r="K56" s="570" t="n">
        <v>22</v>
      </c>
      <c r="L56" s="570" t="n">
        <v>38</v>
      </c>
      <c r="M56" s="570" t="n">
        <v>39</v>
      </c>
      <c r="N56" s="570" t="n">
        <v>51</v>
      </c>
      <c r="O56" s="570" t="n">
        <v>72</v>
      </c>
    </row>
    <row r="57" customFormat="false" ht="12" hidden="false" customHeight="true" outlineLevel="0" collapsed="false">
      <c r="B57" s="459"/>
      <c r="C57" s="420" t="n">
        <v>2008</v>
      </c>
      <c r="D57" s="570" t="n">
        <v>78</v>
      </c>
      <c r="E57" s="570" t="n">
        <v>65</v>
      </c>
      <c r="F57" s="570" t="n">
        <v>86</v>
      </c>
      <c r="G57" s="570" t="n">
        <v>70</v>
      </c>
      <c r="H57" s="570" t="n">
        <v>76</v>
      </c>
      <c r="I57" s="571" t="n">
        <v>85</v>
      </c>
      <c r="J57" s="582" t="n">
        <v>45</v>
      </c>
      <c r="K57" s="570" t="n">
        <v>22</v>
      </c>
      <c r="L57" s="570" t="n">
        <v>37</v>
      </c>
      <c r="M57" s="570" t="n">
        <v>40</v>
      </c>
      <c r="N57" s="570" t="n">
        <v>50</v>
      </c>
      <c r="O57" s="570" t="n">
        <v>72</v>
      </c>
    </row>
    <row r="58" customFormat="false" ht="12" hidden="false" customHeight="true" outlineLevel="0" collapsed="false">
      <c r="B58" s="459"/>
      <c r="C58" s="420"/>
      <c r="D58" s="840"/>
      <c r="E58" s="840"/>
      <c r="F58" s="840"/>
      <c r="G58" s="840"/>
      <c r="H58" s="840"/>
      <c r="I58" s="841"/>
      <c r="J58" s="842"/>
      <c r="K58" s="840"/>
      <c r="L58" s="840"/>
      <c r="M58" s="840"/>
      <c r="N58" s="840"/>
      <c r="O58" s="840"/>
    </row>
    <row r="59" customFormat="false" ht="12" hidden="false" customHeight="true" outlineLevel="0" collapsed="false">
      <c r="B59" s="459" t="s">
        <v>608</v>
      </c>
      <c r="C59" s="420" t="n">
        <v>2002</v>
      </c>
      <c r="D59" s="770" t="n">
        <v>65</v>
      </c>
      <c r="E59" s="770" t="n">
        <v>29.8</v>
      </c>
      <c r="F59" s="770" t="n">
        <v>47.4</v>
      </c>
      <c r="G59" s="770" t="n">
        <v>67.1</v>
      </c>
      <c r="H59" s="770" t="n">
        <v>69</v>
      </c>
      <c r="I59" s="822" t="n">
        <v>81.4</v>
      </c>
      <c r="J59" s="823" t="n">
        <v>34.8</v>
      </c>
      <c r="K59" s="770" t="n">
        <v>4.9</v>
      </c>
      <c r="L59" s="770" t="n">
        <v>11.1</v>
      </c>
      <c r="M59" s="770" t="n">
        <v>25.4</v>
      </c>
      <c r="N59" s="770" t="n">
        <v>43.6</v>
      </c>
      <c r="O59" s="770" t="n">
        <v>67.6</v>
      </c>
    </row>
    <row r="60" customFormat="false" ht="12" hidden="false" customHeight="true" outlineLevel="0" collapsed="false">
      <c r="B60" s="459"/>
      <c r="C60" s="420" t="n">
        <v>2006</v>
      </c>
      <c r="D60" s="770" t="n">
        <v>67</v>
      </c>
      <c r="E60" s="770" t="n">
        <v>20.6</v>
      </c>
      <c r="F60" s="770" t="n">
        <v>43</v>
      </c>
      <c r="G60" s="770" t="n">
        <v>71</v>
      </c>
      <c r="H60" s="770" t="n">
        <v>69.8</v>
      </c>
      <c r="I60" s="822" t="n">
        <v>81.5</v>
      </c>
      <c r="J60" s="823" t="n">
        <v>39.5</v>
      </c>
      <c r="K60" s="770" t="n">
        <v>3</v>
      </c>
      <c r="L60" s="770" t="n">
        <v>9.7</v>
      </c>
      <c r="M60" s="770" t="n">
        <v>28.6</v>
      </c>
      <c r="N60" s="770" t="n">
        <v>46.2</v>
      </c>
      <c r="O60" s="770" t="n">
        <v>71.9</v>
      </c>
    </row>
    <row r="61" customFormat="false" ht="12" hidden="false" customHeight="true" outlineLevel="0" collapsed="false">
      <c r="B61" s="459"/>
      <c r="C61" s="420" t="n">
        <v>2007</v>
      </c>
      <c r="D61" s="770" t="n">
        <v>67.3</v>
      </c>
      <c r="E61" s="770" t="n">
        <v>21.1</v>
      </c>
      <c r="F61" s="770" t="n">
        <v>39.7</v>
      </c>
      <c r="G61" s="770" t="n">
        <v>70.5</v>
      </c>
      <c r="H61" s="770" t="n">
        <v>70.1</v>
      </c>
      <c r="I61" s="822" t="n">
        <v>81.9</v>
      </c>
      <c r="J61" s="823" t="n">
        <v>41</v>
      </c>
      <c r="K61" s="770" t="n">
        <v>2.5</v>
      </c>
      <c r="L61" s="770" t="n">
        <v>8</v>
      </c>
      <c r="M61" s="770" t="n">
        <v>28.3</v>
      </c>
      <c r="N61" s="770" t="n">
        <v>47.7</v>
      </c>
      <c r="O61" s="770" t="n">
        <v>73.4</v>
      </c>
    </row>
    <row r="62" customFormat="false" ht="12" hidden="false" customHeight="true" outlineLevel="0" collapsed="false">
      <c r="B62" s="459"/>
      <c r="C62" s="420" t="n">
        <v>2008</v>
      </c>
      <c r="D62" s="770" t="n">
        <v>67.9</v>
      </c>
      <c r="E62" s="770" t="n">
        <v>20.2</v>
      </c>
      <c r="F62" s="770" t="n">
        <v>39.3</v>
      </c>
      <c r="G62" s="770" t="n">
        <v>70.2</v>
      </c>
      <c r="H62" s="770" t="n">
        <v>72</v>
      </c>
      <c r="I62" s="822" t="n">
        <v>81.9</v>
      </c>
      <c r="J62" s="823" t="n">
        <v>41.3</v>
      </c>
      <c r="K62" s="770" t="n">
        <v>2.7</v>
      </c>
      <c r="L62" s="770" t="n">
        <v>8.1</v>
      </c>
      <c r="M62" s="770" t="n">
        <v>27.9</v>
      </c>
      <c r="N62" s="770" t="n">
        <v>48.1</v>
      </c>
      <c r="O62" s="770" t="n">
        <v>74.1</v>
      </c>
    </row>
    <row r="63" customFormat="false" ht="12" hidden="false" customHeight="true" outlineLevel="0" collapsed="false">
      <c r="B63" s="459"/>
      <c r="C63" s="420"/>
      <c r="D63" s="840"/>
      <c r="E63" s="840"/>
      <c r="F63" s="840"/>
      <c r="G63" s="840"/>
      <c r="H63" s="840"/>
      <c r="I63" s="841"/>
      <c r="J63" s="842"/>
      <c r="K63" s="840"/>
      <c r="L63" s="840"/>
      <c r="M63" s="840"/>
      <c r="N63" s="840"/>
      <c r="O63" s="840"/>
    </row>
    <row r="64" customFormat="false" ht="12" hidden="false" customHeight="true" outlineLevel="0" collapsed="false">
      <c r="B64" s="482" t="s">
        <v>86</v>
      </c>
      <c r="C64" s="420" t="n">
        <v>2004</v>
      </c>
      <c r="D64" s="570" t="n">
        <v>84</v>
      </c>
      <c r="E64" s="570" t="n">
        <v>81</v>
      </c>
      <c r="F64" s="570" t="n">
        <v>92</v>
      </c>
      <c r="G64" s="570" t="n">
        <v>76</v>
      </c>
      <c r="H64" s="570" t="n">
        <v>77</v>
      </c>
      <c r="I64" s="571" t="n">
        <v>86</v>
      </c>
      <c r="J64" s="582" t="n">
        <v>56</v>
      </c>
      <c r="K64" s="570" t="n">
        <v>52</v>
      </c>
      <c r="L64" s="570" t="n">
        <v>57</v>
      </c>
      <c r="M64" s="570" t="n">
        <v>48</v>
      </c>
      <c r="N64" s="570" t="n">
        <v>51</v>
      </c>
      <c r="O64" s="570" t="n">
        <v>73</v>
      </c>
    </row>
    <row r="65" customFormat="false" ht="12" hidden="false" customHeight="true" outlineLevel="0" collapsed="false">
      <c r="B65" s="482"/>
      <c r="C65" s="420" t="n">
        <v>2005</v>
      </c>
      <c r="D65" s="570" t="n">
        <v>84</v>
      </c>
      <c r="E65" s="570" t="n">
        <v>82</v>
      </c>
      <c r="F65" s="570" t="n">
        <v>91</v>
      </c>
      <c r="G65" s="570" t="n">
        <v>78</v>
      </c>
      <c r="H65" s="570" t="n">
        <v>77</v>
      </c>
      <c r="I65" s="571" t="n">
        <v>86</v>
      </c>
      <c r="J65" s="582" t="n">
        <v>55</v>
      </c>
      <c r="K65" s="570" t="n">
        <v>50</v>
      </c>
      <c r="L65" s="570" t="n">
        <v>54</v>
      </c>
      <c r="M65" s="570" t="n">
        <v>49</v>
      </c>
      <c r="N65" s="570" t="n">
        <v>51</v>
      </c>
      <c r="O65" s="570" t="n">
        <v>74</v>
      </c>
    </row>
    <row r="66" customFormat="false" ht="12" hidden="false" customHeight="true" outlineLevel="0" collapsed="false">
      <c r="B66" s="482"/>
      <c r="C66" s="420" t="n">
        <v>2006</v>
      </c>
      <c r="D66" s="570" t="n">
        <v>85</v>
      </c>
      <c r="E66" s="570" t="n">
        <v>82</v>
      </c>
      <c r="F66" s="570" t="n">
        <v>92</v>
      </c>
      <c r="G66" s="570" t="n">
        <v>79</v>
      </c>
      <c r="H66" s="570" t="n">
        <v>81</v>
      </c>
      <c r="I66" s="571" t="n">
        <v>85</v>
      </c>
      <c r="J66" s="582" t="n">
        <v>56</v>
      </c>
      <c r="K66" s="570" t="n">
        <v>50</v>
      </c>
      <c r="L66" s="570" t="n">
        <v>53</v>
      </c>
      <c r="M66" s="570" t="n">
        <v>52</v>
      </c>
      <c r="N66" s="570" t="n">
        <v>52</v>
      </c>
      <c r="O66" s="570" t="n">
        <v>75</v>
      </c>
    </row>
    <row r="67" customFormat="false" ht="12" hidden="false" customHeight="true" outlineLevel="0" collapsed="false">
      <c r="B67" s="482"/>
      <c r="C67" s="420" t="n">
        <v>2007</v>
      </c>
      <c r="D67" s="570" t="n">
        <v>83</v>
      </c>
      <c r="E67" s="570" t="n">
        <v>81</v>
      </c>
      <c r="F67" s="570" t="n">
        <v>92</v>
      </c>
      <c r="G67" s="570" t="n">
        <v>77</v>
      </c>
      <c r="H67" s="570" t="n">
        <v>77</v>
      </c>
      <c r="I67" s="571" t="n">
        <v>84</v>
      </c>
      <c r="J67" s="582" t="n">
        <v>54</v>
      </c>
      <c r="K67" s="570" t="n">
        <v>46</v>
      </c>
      <c r="L67" s="570" t="n">
        <v>52</v>
      </c>
      <c r="M67" s="570" t="n">
        <v>46</v>
      </c>
      <c r="N67" s="570" t="n">
        <v>51</v>
      </c>
      <c r="O67" s="570" t="n">
        <v>73</v>
      </c>
    </row>
    <row r="68" customFormat="false" ht="12" hidden="false" customHeight="true" outlineLevel="0" collapsed="false">
      <c r="B68" s="482"/>
      <c r="C68" s="420" t="n">
        <v>2008</v>
      </c>
      <c r="D68" s="570" t="n">
        <v>82</v>
      </c>
      <c r="E68" s="570" t="n">
        <v>77</v>
      </c>
      <c r="F68" s="570" t="n">
        <v>90</v>
      </c>
      <c r="G68" s="570" t="n">
        <v>75</v>
      </c>
      <c r="H68" s="570" t="n">
        <v>77</v>
      </c>
      <c r="I68" s="571" t="n">
        <v>83</v>
      </c>
      <c r="J68" s="582" t="n">
        <v>52</v>
      </c>
      <c r="K68" s="570" t="n">
        <v>43</v>
      </c>
      <c r="L68" s="570" t="n">
        <v>49</v>
      </c>
      <c r="M68" s="570" t="n">
        <v>46</v>
      </c>
      <c r="N68" s="570" t="n">
        <v>50</v>
      </c>
      <c r="O68" s="570" t="n">
        <v>70</v>
      </c>
    </row>
    <row r="69" customFormat="false" ht="12" hidden="false" customHeight="true" outlineLevel="0" collapsed="false">
      <c r="B69" s="482"/>
      <c r="C69" s="420"/>
      <c r="D69" s="570"/>
      <c r="E69" s="570"/>
      <c r="F69" s="570"/>
      <c r="G69" s="570"/>
      <c r="H69" s="570"/>
      <c r="I69" s="571"/>
      <c r="J69" s="582"/>
      <c r="K69" s="570"/>
      <c r="L69" s="570"/>
      <c r="M69" s="570"/>
      <c r="N69" s="570"/>
      <c r="O69" s="570"/>
    </row>
    <row r="70" customFormat="false" ht="12" hidden="false" customHeight="true" outlineLevel="0" collapsed="false">
      <c r="B70" s="482" t="s">
        <v>87</v>
      </c>
      <c r="C70" s="420" t="n">
        <v>1995</v>
      </c>
      <c r="D70" s="570" t="n">
        <v>82</v>
      </c>
      <c r="E70" s="570" t="n">
        <v>86</v>
      </c>
      <c r="F70" s="570" t="n">
        <v>86</v>
      </c>
      <c r="G70" s="570" t="n">
        <v>73</v>
      </c>
      <c r="H70" s="570" t="n">
        <v>77</v>
      </c>
      <c r="I70" s="571" t="n">
        <v>79</v>
      </c>
      <c r="J70" s="582" t="n">
        <v>42</v>
      </c>
      <c r="K70" s="570" t="n">
        <v>34</v>
      </c>
      <c r="L70" s="570" t="n">
        <v>45</v>
      </c>
      <c r="M70" s="570" t="n">
        <v>40</v>
      </c>
      <c r="N70" s="570" t="n">
        <v>52</v>
      </c>
      <c r="O70" s="570" t="n">
        <v>67</v>
      </c>
    </row>
    <row r="71" customFormat="false" ht="12" hidden="false" customHeight="true" outlineLevel="0" collapsed="false">
      <c r="B71" s="482"/>
      <c r="C71" s="420" t="n">
        <v>1997</v>
      </c>
      <c r="D71" s="570" t="n">
        <v>79</v>
      </c>
      <c r="E71" s="570" t="n">
        <v>85</v>
      </c>
      <c r="F71" s="570" t="n">
        <v>83</v>
      </c>
      <c r="G71" s="570" t="n">
        <v>72</v>
      </c>
      <c r="H71" s="570" t="n">
        <v>74</v>
      </c>
      <c r="I71" s="571" t="n">
        <v>75</v>
      </c>
      <c r="J71" s="582" t="n">
        <v>41</v>
      </c>
      <c r="K71" s="570" t="n">
        <v>34</v>
      </c>
      <c r="L71" s="570" t="n">
        <v>41</v>
      </c>
      <c r="M71" s="570" t="n">
        <v>37</v>
      </c>
      <c r="N71" s="570" t="n">
        <v>51</v>
      </c>
      <c r="O71" s="570" t="n">
        <v>65</v>
      </c>
    </row>
    <row r="72" customFormat="false" ht="12" hidden="false" customHeight="true" outlineLevel="0" collapsed="false">
      <c r="B72" s="482"/>
      <c r="C72" s="420" t="n">
        <v>1999</v>
      </c>
      <c r="D72" s="570" t="n">
        <v>79</v>
      </c>
      <c r="E72" s="570" t="n">
        <v>81</v>
      </c>
      <c r="F72" s="570" t="n">
        <v>83</v>
      </c>
      <c r="G72" s="570" t="n">
        <v>74</v>
      </c>
      <c r="H72" s="570" t="n">
        <v>75</v>
      </c>
      <c r="I72" s="571" t="n">
        <v>77</v>
      </c>
      <c r="J72" s="582" t="n">
        <v>45</v>
      </c>
      <c r="K72" s="570" t="n">
        <v>35</v>
      </c>
      <c r="L72" s="570" t="n">
        <v>46</v>
      </c>
      <c r="M72" s="570" t="n">
        <v>42</v>
      </c>
      <c r="N72" s="570" t="n">
        <v>55</v>
      </c>
      <c r="O72" s="570" t="n">
        <v>68</v>
      </c>
    </row>
    <row r="73" customFormat="false" ht="12" hidden="false" customHeight="true" outlineLevel="0" collapsed="false">
      <c r="B73" s="482"/>
      <c r="C73" s="420" t="n">
        <v>2001</v>
      </c>
      <c r="D73" s="570" t="n">
        <v>79</v>
      </c>
      <c r="E73" s="570" t="n">
        <v>82</v>
      </c>
      <c r="F73" s="570" t="n">
        <v>85</v>
      </c>
      <c r="G73" s="570" t="n">
        <v>72</v>
      </c>
      <c r="H73" s="570" t="n">
        <v>77</v>
      </c>
      <c r="I73" s="571" t="n">
        <v>77</v>
      </c>
      <c r="J73" s="582" t="n">
        <v>44</v>
      </c>
      <c r="K73" s="570" t="n">
        <v>35</v>
      </c>
      <c r="L73" s="570" t="n">
        <v>46</v>
      </c>
      <c r="M73" s="570" t="n">
        <v>42</v>
      </c>
      <c r="N73" s="570" t="n">
        <v>54</v>
      </c>
      <c r="O73" s="570" t="n">
        <v>65</v>
      </c>
    </row>
    <row r="74" customFormat="false" ht="12" hidden="false" customHeight="true" outlineLevel="0" collapsed="false">
      <c r="B74" s="482"/>
      <c r="C74" s="420" t="n">
        <v>2004</v>
      </c>
      <c r="D74" s="570" t="n">
        <v>77</v>
      </c>
      <c r="E74" s="570" t="n">
        <v>79</v>
      </c>
      <c r="F74" s="570" t="n">
        <v>82</v>
      </c>
      <c r="G74" s="570" t="n">
        <v>72</v>
      </c>
      <c r="H74" s="570" t="n">
        <v>78</v>
      </c>
      <c r="I74" s="571" t="n">
        <v>77</v>
      </c>
      <c r="J74" s="582" t="n">
        <v>44</v>
      </c>
      <c r="K74" s="570" t="n">
        <v>34</v>
      </c>
      <c r="L74" s="570" t="n">
        <v>44</v>
      </c>
      <c r="M74" s="570" t="n">
        <v>41</v>
      </c>
      <c r="N74" s="570" t="n">
        <v>57</v>
      </c>
      <c r="O74" s="570" t="n">
        <v>68</v>
      </c>
    </row>
    <row r="75" customFormat="false" ht="12" hidden="false" customHeight="true" outlineLevel="0" collapsed="false">
      <c r="B75" s="482"/>
      <c r="C75" s="420"/>
      <c r="D75" s="570"/>
      <c r="E75" s="570"/>
      <c r="F75" s="570"/>
      <c r="G75" s="570"/>
      <c r="H75" s="570"/>
      <c r="I75" s="571"/>
      <c r="J75" s="582"/>
      <c r="K75" s="570"/>
      <c r="L75" s="570"/>
      <c r="M75" s="570"/>
      <c r="N75" s="570"/>
      <c r="O75" s="570"/>
    </row>
    <row r="76" customFormat="false" ht="12" hidden="false" customHeight="true" outlineLevel="0" collapsed="false">
      <c r="B76" s="474" t="s">
        <v>88</v>
      </c>
      <c r="C76" s="805" t="s">
        <v>456</v>
      </c>
      <c r="D76" s="570" t="n">
        <v>90</v>
      </c>
      <c r="E76" s="570" t="n">
        <v>94</v>
      </c>
      <c r="F76" s="570" t="n">
        <v>91</v>
      </c>
      <c r="G76" s="570" t="n">
        <v>67</v>
      </c>
      <c r="H76" s="570" t="n">
        <v>80</v>
      </c>
      <c r="I76" s="571" t="n">
        <v>87</v>
      </c>
      <c r="J76" s="582" t="n">
        <v>28</v>
      </c>
      <c r="K76" s="570" t="n">
        <v>23</v>
      </c>
      <c r="L76" s="570" t="n">
        <v>33</v>
      </c>
      <c r="M76" s="570" t="n">
        <v>34</v>
      </c>
      <c r="N76" s="570" t="n">
        <v>57</v>
      </c>
      <c r="O76" s="570" t="n">
        <v>76</v>
      </c>
    </row>
    <row r="77" customFormat="false" ht="12" hidden="false" customHeight="true" outlineLevel="0" collapsed="false">
      <c r="B77" s="482"/>
      <c r="C77" s="805" t="n">
        <v>1998</v>
      </c>
      <c r="D77" s="570" t="n">
        <v>88</v>
      </c>
      <c r="E77" s="570" t="n">
        <v>92</v>
      </c>
      <c r="F77" s="570" t="n">
        <v>92</v>
      </c>
      <c r="G77" s="570" t="n">
        <v>69</v>
      </c>
      <c r="H77" s="570" t="n">
        <v>80</v>
      </c>
      <c r="I77" s="571" t="n">
        <v>83</v>
      </c>
      <c r="J77" s="582" t="n">
        <v>46</v>
      </c>
      <c r="K77" s="570" t="n">
        <v>41</v>
      </c>
      <c r="L77" s="570" t="n">
        <v>49</v>
      </c>
      <c r="M77" s="570" t="n">
        <v>43</v>
      </c>
      <c r="N77" s="570" t="n">
        <v>58</v>
      </c>
      <c r="O77" s="570" t="n">
        <v>74</v>
      </c>
    </row>
    <row r="78" customFormat="false" ht="12" hidden="false" customHeight="true" outlineLevel="0" collapsed="false">
      <c r="B78" s="482"/>
      <c r="C78" s="805" t="n">
        <v>2002</v>
      </c>
      <c r="D78" s="570" t="n">
        <v>91</v>
      </c>
      <c r="E78" s="570" t="n">
        <v>93</v>
      </c>
      <c r="F78" s="570" t="n">
        <v>96</v>
      </c>
      <c r="G78" s="570" t="n">
        <v>81</v>
      </c>
      <c r="H78" s="570" t="n">
        <v>81</v>
      </c>
      <c r="I78" s="571" t="n">
        <v>87</v>
      </c>
      <c r="J78" s="582" t="n">
        <v>49</v>
      </c>
      <c r="K78" s="570" t="n">
        <v>44</v>
      </c>
      <c r="L78" s="570" t="n">
        <v>52</v>
      </c>
      <c r="M78" s="570" t="n">
        <v>46</v>
      </c>
      <c r="N78" s="570" t="n">
        <v>60</v>
      </c>
      <c r="O78" s="570" t="n">
        <v>75</v>
      </c>
    </row>
    <row r="79" customFormat="false" ht="12" hidden="false" customHeight="true" outlineLevel="0" collapsed="false">
      <c r="B79" s="482"/>
      <c r="C79" s="805" t="n">
        <v>2006</v>
      </c>
      <c r="D79" s="570" t="n">
        <v>89</v>
      </c>
      <c r="E79" s="570" t="n">
        <v>92</v>
      </c>
      <c r="F79" s="570" t="n">
        <v>93</v>
      </c>
      <c r="G79" s="570" t="n">
        <v>76</v>
      </c>
      <c r="H79" s="570" t="n">
        <v>83</v>
      </c>
      <c r="I79" s="571" t="n">
        <v>92</v>
      </c>
      <c r="J79" s="582" t="n">
        <v>47</v>
      </c>
      <c r="K79" s="570" t="n">
        <v>42</v>
      </c>
      <c r="L79" s="570" t="n">
        <v>47</v>
      </c>
      <c r="M79" s="570" t="n">
        <v>46</v>
      </c>
      <c r="N79" s="570" t="n">
        <v>61</v>
      </c>
      <c r="O79" s="570" t="n">
        <v>74</v>
      </c>
    </row>
    <row r="80" customFormat="false" ht="12" hidden="false" customHeight="true" outlineLevel="0" collapsed="false">
      <c r="B80" s="482"/>
      <c r="C80" s="420"/>
      <c r="D80" s="570"/>
      <c r="E80" s="570"/>
      <c r="F80" s="570"/>
      <c r="G80" s="570"/>
      <c r="H80" s="570"/>
      <c r="I80" s="571"/>
      <c r="J80" s="582"/>
      <c r="K80" s="570"/>
      <c r="L80" s="570"/>
      <c r="M80" s="570"/>
      <c r="N80" s="570"/>
      <c r="O80" s="570"/>
    </row>
    <row r="81" customFormat="false" ht="12" hidden="false" customHeight="true" outlineLevel="0" collapsed="false">
      <c r="B81" s="484" t="s">
        <v>90</v>
      </c>
      <c r="C81" s="805" t="n">
        <v>1990</v>
      </c>
      <c r="D81" s="570" t="n">
        <v>87</v>
      </c>
      <c r="E81" s="570" t="n">
        <v>91</v>
      </c>
      <c r="F81" s="570" t="n">
        <v>90</v>
      </c>
      <c r="G81" s="570" t="n">
        <v>63</v>
      </c>
      <c r="H81" s="570" t="n">
        <v>81</v>
      </c>
      <c r="I81" s="571" t="n">
        <v>76</v>
      </c>
      <c r="J81" s="582" t="n">
        <v>32</v>
      </c>
      <c r="K81" s="570" t="n">
        <v>27</v>
      </c>
      <c r="L81" s="570" t="n">
        <v>32</v>
      </c>
      <c r="M81" s="570" t="n">
        <v>28</v>
      </c>
      <c r="N81" s="570" t="n">
        <v>59</v>
      </c>
      <c r="O81" s="570" t="n">
        <v>53</v>
      </c>
    </row>
    <row r="82" customFormat="false" ht="12" hidden="false" customHeight="true" outlineLevel="0" collapsed="false">
      <c r="B82" s="482"/>
      <c r="C82" s="805" t="s">
        <v>455</v>
      </c>
      <c r="D82" s="570" t="n">
        <v>86</v>
      </c>
      <c r="E82" s="570" t="n">
        <v>89</v>
      </c>
      <c r="F82" s="570" t="n">
        <v>91</v>
      </c>
      <c r="G82" s="570" t="n">
        <v>62</v>
      </c>
      <c r="H82" s="570" t="n">
        <v>82</v>
      </c>
      <c r="I82" s="571" t="n">
        <v>79</v>
      </c>
      <c r="J82" s="582" t="n">
        <v>35</v>
      </c>
      <c r="K82" s="570" t="n">
        <v>27</v>
      </c>
      <c r="L82" s="570" t="n">
        <v>37</v>
      </c>
      <c r="M82" s="570" t="n">
        <v>27</v>
      </c>
      <c r="N82" s="570" t="n">
        <v>53</v>
      </c>
      <c r="O82" s="570" t="n">
        <v>64</v>
      </c>
    </row>
    <row r="83" customFormat="false" ht="12" hidden="false" customHeight="true" outlineLevel="0" collapsed="false">
      <c r="B83" s="482"/>
      <c r="C83" s="805" t="n">
        <v>1997</v>
      </c>
      <c r="D83" s="570" t="n">
        <v>88</v>
      </c>
      <c r="E83" s="570" t="n">
        <v>90</v>
      </c>
      <c r="F83" s="570" t="n">
        <v>92</v>
      </c>
      <c r="G83" s="570" t="n">
        <v>71</v>
      </c>
      <c r="H83" s="570" t="n">
        <v>81</v>
      </c>
      <c r="I83" s="571" t="n">
        <v>82</v>
      </c>
      <c r="J83" s="582" t="n">
        <v>41</v>
      </c>
      <c r="K83" s="570" t="n">
        <v>33</v>
      </c>
      <c r="L83" s="570" t="n">
        <v>43</v>
      </c>
      <c r="M83" s="570" t="n">
        <v>36</v>
      </c>
      <c r="N83" s="570" t="n">
        <v>59</v>
      </c>
      <c r="O83" s="570" t="n">
        <v>67</v>
      </c>
    </row>
    <row r="84" customFormat="false" ht="12" hidden="false" customHeight="true" outlineLevel="0" collapsed="false">
      <c r="B84" s="482"/>
      <c r="C84" s="805" t="n">
        <v>1999</v>
      </c>
      <c r="D84" s="570" t="n">
        <v>87</v>
      </c>
      <c r="E84" s="570" t="n">
        <v>90</v>
      </c>
      <c r="F84" s="570" t="n">
        <v>91</v>
      </c>
      <c r="G84" s="570" t="n">
        <v>65</v>
      </c>
      <c r="H84" s="570" t="n">
        <v>83</v>
      </c>
      <c r="I84" s="571" t="n">
        <v>85</v>
      </c>
      <c r="J84" s="582" t="n">
        <v>44</v>
      </c>
      <c r="K84" s="570" t="n">
        <v>36</v>
      </c>
      <c r="L84" s="570" t="n">
        <v>46</v>
      </c>
      <c r="M84" s="570" t="n">
        <v>38</v>
      </c>
      <c r="N84" s="570" t="n">
        <v>61</v>
      </c>
      <c r="O84" s="570" t="n">
        <v>66</v>
      </c>
    </row>
    <row r="85" customFormat="false" ht="12" hidden="false" customHeight="true" outlineLevel="0" collapsed="false">
      <c r="B85" s="482"/>
      <c r="C85" s="805" t="n">
        <v>2002</v>
      </c>
      <c r="D85" s="570" t="n">
        <v>85</v>
      </c>
      <c r="E85" s="570" t="n">
        <v>89</v>
      </c>
      <c r="F85" s="570" t="n">
        <v>90</v>
      </c>
      <c r="G85" s="570" t="n">
        <v>63</v>
      </c>
      <c r="H85" s="570" t="n">
        <v>76</v>
      </c>
      <c r="I85" s="571" t="n">
        <v>80</v>
      </c>
      <c r="J85" s="582" t="n">
        <v>38</v>
      </c>
      <c r="K85" s="570" t="n">
        <v>30</v>
      </c>
      <c r="L85" s="570" t="n">
        <v>38</v>
      </c>
      <c r="M85" s="570" t="n">
        <v>35</v>
      </c>
      <c r="N85" s="570" t="n">
        <v>52</v>
      </c>
      <c r="O85" s="570" t="n">
        <v>65</v>
      </c>
    </row>
    <row r="86" customFormat="false" ht="12" hidden="false" customHeight="true" outlineLevel="0" collapsed="false">
      <c r="B86" s="482"/>
      <c r="C86" s="805" t="n">
        <v>2003</v>
      </c>
      <c r="D86" s="570" t="n">
        <v>84</v>
      </c>
      <c r="E86" s="570" t="n">
        <v>87</v>
      </c>
      <c r="F86" s="570" t="n">
        <v>89</v>
      </c>
      <c r="G86" s="570" t="n">
        <v>63</v>
      </c>
      <c r="H86" s="570" t="n">
        <v>76</v>
      </c>
      <c r="I86" s="571" t="n">
        <v>80</v>
      </c>
      <c r="J86" s="582" t="n">
        <v>40</v>
      </c>
      <c r="K86" s="570" t="n">
        <v>31</v>
      </c>
      <c r="L86" s="570" t="n">
        <v>41</v>
      </c>
      <c r="M86" s="570" t="n">
        <v>37</v>
      </c>
      <c r="N86" s="570" t="n">
        <v>55</v>
      </c>
      <c r="O86" s="570" t="n">
        <v>67</v>
      </c>
    </row>
    <row r="87" customFormat="false" ht="12" hidden="false" customHeight="true" outlineLevel="0" collapsed="false">
      <c r="B87" s="482"/>
      <c r="C87" s="805" t="n">
        <v>2006</v>
      </c>
      <c r="D87" s="570" t="n">
        <v>83</v>
      </c>
      <c r="E87" s="570" t="n">
        <v>87</v>
      </c>
      <c r="F87" s="570" t="n">
        <v>90</v>
      </c>
      <c r="G87" s="570" t="n">
        <v>62</v>
      </c>
      <c r="H87" s="570" t="n">
        <v>70</v>
      </c>
      <c r="I87" s="571" t="n">
        <v>79</v>
      </c>
      <c r="J87" s="582" t="n">
        <v>40</v>
      </c>
      <c r="K87" s="570" t="n">
        <v>31</v>
      </c>
      <c r="L87" s="570" t="n">
        <v>40</v>
      </c>
      <c r="M87" s="570" t="n">
        <v>35</v>
      </c>
      <c r="N87" s="570" t="n">
        <v>51</v>
      </c>
      <c r="O87" s="570" t="n">
        <v>69</v>
      </c>
    </row>
    <row r="88" customFormat="false" ht="12" hidden="false" customHeight="true" outlineLevel="0" collapsed="false">
      <c r="B88" s="482"/>
      <c r="C88" s="805" t="n">
        <v>2007</v>
      </c>
      <c r="D88" s="570" t="n">
        <v>83</v>
      </c>
      <c r="E88" s="570" t="n">
        <v>87</v>
      </c>
      <c r="F88" s="570" t="n">
        <v>91</v>
      </c>
      <c r="G88" s="570" t="n">
        <v>63</v>
      </c>
      <c r="H88" s="570" t="n">
        <v>71</v>
      </c>
      <c r="I88" s="571" t="n">
        <v>80</v>
      </c>
      <c r="J88" s="582" t="n">
        <v>40</v>
      </c>
      <c r="K88" s="570" t="n">
        <v>32</v>
      </c>
      <c r="L88" s="570" t="n">
        <v>39</v>
      </c>
      <c r="M88" s="570" t="n">
        <v>34</v>
      </c>
      <c r="N88" s="570" t="n">
        <v>50</v>
      </c>
      <c r="O88" s="570" t="n">
        <v>67</v>
      </c>
    </row>
    <row r="89" customFormat="false" ht="12" hidden="false" customHeight="true" outlineLevel="0" collapsed="false">
      <c r="B89" s="482"/>
      <c r="C89" s="420"/>
      <c r="D89" s="570"/>
      <c r="E89" s="570"/>
      <c r="F89" s="570"/>
      <c r="G89" s="570"/>
      <c r="H89" s="570"/>
      <c r="I89" s="571"/>
      <c r="J89" s="582"/>
      <c r="K89" s="570"/>
      <c r="L89" s="570"/>
      <c r="M89" s="570"/>
      <c r="N89" s="570"/>
      <c r="O89" s="570"/>
    </row>
    <row r="90" customFormat="false" ht="12" hidden="false" customHeight="true" outlineLevel="0" collapsed="false">
      <c r="B90" s="484" t="s">
        <v>101</v>
      </c>
      <c r="C90" s="805" t="s">
        <v>456</v>
      </c>
      <c r="D90" s="570" t="n">
        <v>81</v>
      </c>
      <c r="E90" s="570" t="n">
        <v>86</v>
      </c>
      <c r="F90" s="570" t="n">
        <v>89</v>
      </c>
      <c r="G90" s="570" t="n">
        <v>74</v>
      </c>
      <c r="H90" s="570" t="n">
        <v>65</v>
      </c>
      <c r="I90" s="571" t="n">
        <v>80</v>
      </c>
      <c r="J90" s="582" t="n">
        <v>30</v>
      </c>
      <c r="K90" s="570" t="n">
        <v>22</v>
      </c>
      <c r="L90" s="570" t="n">
        <v>30</v>
      </c>
      <c r="M90" s="570" t="n">
        <v>35</v>
      </c>
      <c r="N90" s="570" t="n">
        <v>41</v>
      </c>
      <c r="O90" s="570" t="n">
        <v>54</v>
      </c>
    </row>
    <row r="91" customFormat="false" ht="12" hidden="false" customHeight="true" outlineLevel="0" collapsed="false">
      <c r="B91" s="482"/>
      <c r="C91" s="805" t="s">
        <v>455</v>
      </c>
      <c r="D91" s="570" t="n">
        <v>84</v>
      </c>
      <c r="E91" s="570" t="n">
        <v>86</v>
      </c>
      <c r="F91" s="570" t="n">
        <v>91</v>
      </c>
      <c r="G91" s="570" t="n">
        <v>82</v>
      </c>
      <c r="H91" s="570" t="n">
        <v>68</v>
      </c>
      <c r="I91" s="571" t="n">
        <v>83</v>
      </c>
      <c r="J91" s="582" t="n">
        <v>36</v>
      </c>
      <c r="K91" s="570" t="n">
        <v>31</v>
      </c>
      <c r="L91" s="570" t="n">
        <v>32</v>
      </c>
      <c r="M91" s="570" t="n">
        <v>40</v>
      </c>
      <c r="N91" s="570" t="n">
        <v>39</v>
      </c>
      <c r="O91" s="570" t="n">
        <v>59</v>
      </c>
    </row>
    <row r="92" customFormat="false" ht="12" hidden="false" customHeight="true" outlineLevel="0" collapsed="false">
      <c r="B92" s="482"/>
      <c r="C92" s="805" t="n">
        <v>1996</v>
      </c>
      <c r="D92" s="570" t="n">
        <v>84</v>
      </c>
      <c r="E92" s="570" t="n">
        <v>84</v>
      </c>
      <c r="F92" s="570" t="n">
        <v>91</v>
      </c>
      <c r="G92" s="570" t="n">
        <v>82</v>
      </c>
      <c r="H92" s="570" t="n">
        <v>72</v>
      </c>
      <c r="I92" s="571" t="n">
        <v>83</v>
      </c>
      <c r="J92" s="582" t="n">
        <v>40</v>
      </c>
      <c r="K92" s="570" t="n">
        <v>36</v>
      </c>
      <c r="L92" s="570" t="n">
        <v>37</v>
      </c>
      <c r="M92" s="570" t="n">
        <v>41</v>
      </c>
      <c r="N92" s="570" t="n">
        <v>42</v>
      </c>
      <c r="O92" s="570" t="n">
        <v>64</v>
      </c>
    </row>
    <row r="93" customFormat="false" ht="12" hidden="false" customHeight="true" outlineLevel="0" collapsed="false">
      <c r="B93" s="482"/>
      <c r="C93" s="805" t="n">
        <v>1998</v>
      </c>
      <c r="D93" s="570" t="n">
        <v>84</v>
      </c>
      <c r="E93" s="570" t="n">
        <v>86</v>
      </c>
      <c r="F93" s="570" t="n">
        <v>90</v>
      </c>
      <c r="G93" s="570" t="n">
        <v>83</v>
      </c>
      <c r="H93" s="570" t="n">
        <v>74</v>
      </c>
      <c r="I93" s="571" t="n">
        <v>81</v>
      </c>
      <c r="J93" s="582" t="n">
        <v>43</v>
      </c>
      <c r="K93" s="570" t="n">
        <v>39</v>
      </c>
      <c r="L93" s="570" t="n">
        <v>39</v>
      </c>
      <c r="M93" s="570" t="n">
        <v>43</v>
      </c>
      <c r="N93" s="570" t="n">
        <v>41</v>
      </c>
      <c r="O93" s="570" t="n">
        <v>63</v>
      </c>
    </row>
    <row r="94" customFormat="false" ht="12" hidden="false" customHeight="true" outlineLevel="0" collapsed="false">
      <c r="B94" s="482"/>
      <c r="C94" s="805" t="n">
        <v>2002</v>
      </c>
      <c r="D94" s="570" t="n">
        <v>81</v>
      </c>
      <c r="E94" s="570" t="n">
        <v>78</v>
      </c>
      <c r="F94" s="570" t="n">
        <v>89</v>
      </c>
      <c r="G94" s="570" t="n">
        <v>84</v>
      </c>
      <c r="H94" s="570" t="n">
        <v>73</v>
      </c>
      <c r="I94" s="571" t="n">
        <v>80</v>
      </c>
      <c r="J94" s="582" t="n">
        <v>43</v>
      </c>
      <c r="K94" s="570" t="n">
        <v>35</v>
      </c>
      <c r="L94" s="570" t="n">
        <v>39</v>
      </c>
      <c r="M94" s="570" t="n">
        <v>42</v>
      </c>
      <c r="N94" s="570" t="n">
        <v>48</v>
      </c>
      <c r="O94" s="570" t="n">
        <v>62</v>
      </c>
    </row>
    <row r="95" customFormat="false" ht="12" hidden="false" customHeight="true" outlineLevel="0" collapsed="false">
      <c r="B95" s="482"/>
      <c r="C95" s="805" t="n">
        <v>2004</v>
      </c>
      <c r="D95" s="570" t="n">
        <v>82</v>
      </c>
      <c r="E95" s="570" t="n">
        <v>78</v>
      </c>
      <c r="F95" s="570" t="n">
        <v>88</v>
      </c>
      <c r="G95" s="570" t="n">
        <v>84</v>
      </c>
      <c r="H95" s="570" t="n">
        <v>76</v>
      </c>
      <c r="I95" s="571" t="n">
        <v>82</v>
      </c>
      <c r="J95" s="582" t="n">
        <v>43</v>
      </c>
      <c r="K95" s="570" t="n">
        <v>32</v>
      </c>
      <c r="L95" s="570" t="n">
        <v>40</v>
      </c>
      <c r="M95" s="570" t="n">
        <v>43</v>
      </c>
      <c r="N95" s="570" t="n">
        <v>46</v>
      </c>
      <c r="O95" s="570" t="n">
        <v>65</v>
      </c>
    </row>
    <row r="96" customFormat="false" ht="12" hidden="false" customHeight="true" outlineLevel="0" collapsed="false">
      <c r="B96" s="482"/>
      <c r="C96" s="805" t="n">
        <v>2005</v>
      </c>
      <c r="D96" s="570" t="n">
        <v>81</v>
      </c>
      <c r="E96" s="570" t="n">
        <v>78</v>
      </c>
      <c r="F96" s="570" t="n">
        <v>89</v>
      </c>
      <c r="G96" s="570" t="n">
        <v>83</v>
      </c>
      <c r="H96" s="570" t="n">
        <v>75</v>
      </c>
      <c r="I96" s="571" t="n">
        <v>82</v>
      </c>
      <c r="J96" s="582" t="n">
        <v>44</v>
      </c>
      <c r="K96" s="570" t="n">
        <v>34</v>
      </c>
      <c r="L96" s="570" t="n">
        <v>41</v>
      </c>
      <c r="M96" s="570" t="n">
        <v>44</v>
      </c>
      <c r="N96" s="570" t="n">
        <v>46</v>
      </c>
      <c r="O96" s="570" t="n">
        <v>65</v>
      </c>
    </row>
    <row r="97" customFormat="false" ht="12" hidden="false" customHeight="true" outlineLevel="0" collapsed="false">
      <c r="B97" s="482"/>
      <c r="C97" s="805" t="n">
        <v>2006</v>
      </c>
      <c r="D97" s="570" t="n">
        <v>82</v>
      </c>
      <c r="E97" s="570" t="n">
        <v>79</v>
      </c>
      <c r="F97" s="570" t="n">
        <v>89</v>
      </c>
      <c r="G97" s="570" t="n">
        <v>83</v>
      </c>
      <c r="H97" s="570" t="n">
        <v>77</v>
      </c>
      <c r="I97" s="571" t="n">
        <v>83</v>
      </c>
      <c r="J97" s="582" t="n">
        <v>48</v>
      </c>
      <c r="K97" s="570" t="n">
        <v>40</v>
      </c>
      <c r="L97" s="570" t="n">
        <v>44</v>
      </c>
      <c r="M97" s="570" t="n">
        <v>48</v>
      </c>
      <c r="N97" s="570" t="n">
        <v>51</v>
      </c>
      <c r="O97" s="570" t="n">
        <v>68</v>
      </c>
    </row>
    <row r="98" customFormat="false" ht="12" hidden="false" customHeight="true" outlineLevel="0" collapsed="false">
      <c r="B98" s="482"/>
      <c r="C98" s="805" t="n">
        <v>2008</v>
      </c>
      <c r="D98" s="570" t="n">
        <v>81</v>
      </c>
      <c r="E98" s="570" t="n">
        <v>75</v>
      </c>
      <c r="F98" s="570" t="n">
        <v>86</v>
      </c>
      <c r="G98" s="570" t="n">
        <v>83</v>
      </c>
      <c r="H98" s="570" t="n">
        <v>77</v>
      </c>
      <c r="I98" s="571" t="n">
        <v>82</v>
      </c>
      <c r="J98" s="582" t="n">
        <v>45</v>
      </c>
      <c r="K98" s="570" t="n">
        <v>33</v>
      </c>
      <c r="L98" s="570" t="n">
        <v>41</v>
      </c>
      <c r="M98" s="570" t="n">
        <v>44</v>
      </c>
      <c r="N98" s="570" t="n">
        <v>48</v>
      </c>
      <c r="O98" s="570" t="n">
        <v>66</v>
      </c>
    </row>
    <row r="99" customFormat="false" ht="12" hidden="false" customHeight="true" outlineLevel="0" collapsed="false">
      <c r="B99" s="482"/>
      <c r="C99" s="420"/>
      <c r="D99" s="570"/>
      <c r="E99" s="570"/>
      <c r="F99" s="570"/>
      <c r="G99" s="570"/>
      <c r="H99" s="570"/>
      <c r="I99" s="571"/>
      <c r="J99" s="582"/>
      <c r="K99" s="570"/>
      <c r="L99" s="570"/>
      <c r="M99" s="570"/>
      <c r="N99" s="570"/>
      <c r="O99" s="570"/>
    </row>
    <row r="100" customFormat="false" ht="12" hidden="false" customHeight="true" outlineLevel="0" collapsed="false">
      <c r="B100" s="484" t="s">
        <v>102</v>
      </c>
      <c r="C100" s="420" t="n">
        <v>1993</v>
      </c>
      <c r="D100" s="570" t="n">
        <v>77</v>
      </c>
      <c r="E100" s="570" t="n">
        <v>80</v>
      </c>
      <c r="F100" s="570" t="n">
        <v>78</v>
      </c>
      <c r="G100" s="570" t="n">
        <v>67</v>
      </c>
      <c r="H100" s="570" t="n">
        <v>69</v>
      </c>
      <c r="I100" s="571" t="n">
        <v>84</v>
      </c>
      <c r="J100" s="582" t="n">
        <v>36</v>
      </c>
      <c r="K100" s="570" t="n">
        <v>28</v>
      </c>
      <c r="L100" s="570" t="n">
        <v>38</v>
      </c>
      <c r="M100" s="570" t="n">
        <v>40</v>
      </c>
      <c r="N100" s="570" t="n">
        <v>51</v>
      </c>
      <c r="O100" s="570" t="n">
        <v>67</v>
      </c>
    </row>
    <row r="101" customFormat="false" ht="12" hidden="false" customHeight="true" outlineLevel="0" collapsed="false">
      <c r="B101" s="484"/>
      <c r="C101" s="805" t="n">
        <v>1998</v>
      </c>
      <c r="D101" s="570" t="n">
        <v>86</v>
      </c>
      <c r="E101" s="570" t="n">
        <v>89</v>
      </c>
      <c r="F101" s="570" t="n">
        <v>89</v>
      </c>
      <c r="G101" s="570" t="n">
        <v>81</v>
      </c>
      <c r="H101" s="570" t="n">
        <v>77</v>
      </c>
      <c r="I101" s="571" t="n">
        <v>91</v>
      </c>
      <c r="J101" s="582" t="n">
        <v>43</v>
      </c>
      <c r="K101" s="570" t="n">
        <v>34</v>
      </c>
      <c r="L101" s="570" t="n">
        <v>43</v>
      </c>
      <c r="M101" s="570" t="n">
        <v>43</v>
      </c>
      <c r="N101" s="570" t="n">
        <v>53</v>
      </c>
      <c r="O101" s="570" t="n">
        <v>76</v>
      </c>
    </row>
    <row r="102" customFormat="false" ht="12" hidden="false" customHeight="true" outlineLevel="0" collapsed="false">
      <c r="B102" s="484"/>
      <c r="C102" s="805" t="n">
        <v>2001</v>
      </c>
      <c r="D102" s="570" t="n">
        <v>86</v>
      </c>
      <c r="E102" s="570" t="n">
        <v>89</v>
      </c>
      <c r="F102" s="570" t="n">
        <v>91</v>
      </c>
      <c r="G102" s="570" t="n">
        <v>78</v>
      </c>
      <c r="H102" s="570" t="n">
        <v>79</v>
      </c>
      <c r="I102" s="571" t="n">
        <v>86</v>
      </c>
      <c r="J102" s="582" t="n">
        <v>46</v>
      </c>
      <c r="K102" s="570" t="n">
        <v>37</v>
      </c>
      <c r="L102" s="570" t="n">
        <v>45</v>
      </c>
      <c r="M102" s="570" t="n">
        <v>50</v>
      </c>
      <c r="N102" s="570" t="n">
        <v>58</v>
      </c>
      <c r="O102" s="570" t="n">
        <v>72</v>
      </c>
    </row>
    <row r="103" customFormat="false" ht="12" hidden="false" customHeight="true" outlineLevel="0" collapsed="false">
      <c r="B103" s="484"/>
      <c r="C103" s="805" t="n">
        <v>2005</v>
      </c>
      <c r="D103" s="570" t="n">
        <v>84</v>
      </c>
      <c r="E103" s="570" t="n">
        <v>86</v>
      </c>
      <c r="F103" s="570" t="n">
        <v>88</v>
      </c>
      <c r="G103" s="570" t="n">
        <v>76</v>
      </c>
      <c r="H103" s="570" t="n">
        <v>79</v>
      </c>
      <c r="I103" s="571" t="n">
        <v>86</v>
      </c>
      <c r="J103" s="582" t="n">
        <v>44</v>
      </c>
      <c r="K103" s="570" t="n">
        <v>32</v>
      </c>
      <c r="L103" s="570" t="n">
        <v>42</v>
      </c>
      <c r="M103" s="570" t="n">
        <v>45</v>
      </c>
      <c r="N103" s="570" t="n">
        <v>54</v>
      </c>
      <c r="O103" s="570" t="n">
        <v>73</v>
      </c>
    </row>
    <row r="104" customFormat="false" ht="12" hidden="false" customHeight="true" outlineLevel="0" collapsed="false">
      <c r="B104" s="484"/>
      <c r="C104" s="805"/>
      <c r="D104" s="570"/>
      <c r="E104" s="570"/>
      <c r="F104" s="570"/>
      <c r="G104" s="570"/>
      <c r="H104" s="570"/>
      <c r="I104" s="571"/>
      <c r="J104" s="582"/>
      <c r="K104" s="570"/>
      <c r="L104" s="570"/>
      <c r="M104" s="570"/>
      <c r="N104" s="570"/>
      <c r="O104" s="570"/>
    </row>
    <row r="105" customFormat="false" ht="12" hidden="false" customHeight="true" outlineLevel="0" collapsed="false">
      <c r="B105" s="484" t="s">
        <v>103</v>
      </c>
      <c r="C105" s="805" t="n">
        <v>2002</v>
      </c>
      <c r="D105" s="570" t="n">
        <v>80</v>
      </c>
      <c r="E105" s="570" t="n">
        <v>76</v>
      </c>
      <c r="F105" s="570" t="n">
        <v>85</v>
      </c>
      <c r="G105" s="570" t="n">
        <v>75</v>
      </c>
      <c r="H105" s="570" t="n">
        <v>78</v>
      </c>
      <c r="I105" s="571" t="n">
        <v>86</v>
      </c>
      <c r="J105" s="582" t="n">
        <v>45</v>
      </c>
      <c r="K105" s="570" t="n">
        <v>23</v>
      </c>
      <c r="L105" s="570" t="n">
        <v>34</v>
      </c>
      <c r="M105" s="570" t="n">
        <v>38</v>
      </c>
      <c r="N105" s="570" t="n">
        <v>51</v>
      </c>
      <c r="O105" s="570" t="n">
        <v>72</v>
      </c>
    </row>
    <row r="106" customFormat="false" ht="12" hidden="false" customHeight="true" outlineLevel="0" collapsed="false">
      <c r="B106" s="482"/>
      <c r="C106" s="805" t="n">
        <v>2004</v>
      </c>
      <c r="D106" s="570" t="n">
        <v>81</v>
      </c>
      <c r="E106" s="570" t="n">
        <v>76</v>
      </c>
      <c r="F106" s="570" t="n">
        <v>85</v>
      </c>
      <c r="G106" s="570" t="n">
        <v>77</v>
      </c>
      <c r="H106" s="570" t="n">
        <v>79</v>
      </c>
      <c r="I106" s="571" t="n">
        <v>86</v>
      </c>
      <c r="J106" s="582" t="n">
        <v>47</v>
      </c>
      <c r="K106" s="570" t="n">
        <v>26</v>
      </c>
      <c r="L106" s="570" t="n">
        <v>34</v>
      </c>
      <c r="M106" s="570" t="n">
        <v>40</v>
      </c>
      <c r="N106" s="570" t="n">
        <v>49</v>
      </c>
      <c r="O106" s="570" t="n">
        <v>74</v>
      </c>
    </row>
    <row r="107" customFormat="false" ht="12" hidden="false" customHeight="true" outlineLevel="0" collapsed="false">
      <c r="B107" s="482"/>
      <c r="C107" s="805" t="n">
        <v>2005</v>
      </c>
      <c r="D107" s="570" t="n">
        <v>80</v>
      </c>
      <c r="E107" s="570" t="n">
        <v>77</v>
      </c>
      <c r="F107" s="570" t="n">
        <v>85</v>
      </c>
      <c r="G107" s="570" t="n">
        <v>73</v>
      </c>
      <c r="H107" s="570" t="n">
        <v>81</v>
      </c>
      <c r="I107" s="571" t="n">
        <v>85</v>
      </c>
      <c r="J107" s="582" t="n">
        <v>47</v>
      </c>
      <c r="K107" s="570" t="n">
        <v>29</v>
      </c>
      <c r="L107" s="570" t="n">
        <v>37</v>
      </c>
      <c r="M107" s="570" t="n">
        <v>40</v>
      </c>
      <c r="N107" s="570" t="n">
        <v>49</v>
      </c>
      <c r="O107" s="570" t="n">
        <v>73</v>
      </c>
    </row>
    <row r="108" customFormat="false" ht="12" hidden="false" customHeight="true" outlineLevel="0" collapsed="false">
      <c r="B108" s="482"/>
      <c r="C108" s="805" t="n">
        <v>2006</v>
      </c>
      <c r="D108" s="570" t="n">
        <v>80</v>
      </c>
      <c r="E108" s="570" t="n">
        <v>77</v>
      </c>
      <c r="F108" s="570" t="n">
        <v>84</v>
      </c>
      <c r="G108" s="570" t="n">
        <v>76</v>
      </c>
      <c r="H108" s="570" t="n">
        <v>79</v>
      </c>
      <c r="I108" s="571" t="n">
        <v>83</v>
      </c>
      <c r="J108" s="582" t="n">
        <v>46</v>
      </c>
      <c r="K108" s="570" t="n">
        <v>30</v>
      </c>
      <c r="L108" s="570" t="n">
        <v>34</v>
      </c>
      <c r="M108" s="570" t="n">
        <v>38</v>
      </c>
      <c r="N108" s="570" t="n">
        <v>48</v>
      </c>
      <c r="O108" s="570" t="n">
        <v>72</v>
      </c>
    </row>
    <row r="109" customFormat="false" ht="12" hidden="false" customHeight="true" outlineLevel="0" collapsed="false">
      <c r="B109" s="482"/>
      <c r="C109" s="805" t="n">
        <v>2006</v>
      </c>
      <c r="D109" s="570" t="n">
        <v>80</v>
      </c>
      <c r="E109" s="570" t="n">
        <v>74</v>
      </c>
      <c r="F109" s="570" t="n">
        <v>84</v>
      </c>
      <c r="G109" s="570" t="n">
        <v>74</v>
      </c>
      <c r="H109" s="570" t="n">
        <v>79</v>
      </c>
      <c r="I109" s="571" t="n">
        <v>84</v>
      </c>
      <c r="J109" s="582" t="n">
        <v>47</v>
      </c>
      <c r="K109" s="570" t="n">
        <v>32</v>
      </c>
      <c r="L109" s="570" t="n">
        <v>35</v>
      </c>
      <c r="M109" s="570" t="n">
        <v>39</v>
      </c>
      <c r="N109" s="570" t="n">
        <v>48</v>
      </c>
      <c r="O109" s="570" t="n">
        <v>72</v>
      </c>
    </row>
    <row r="110" customFormat="false" ht="12" hidden="false" customHeight="true" outlineLevel="0" collapsed="false">
      <c r="B110" s="482"/>
      <c r="C110" s="805" t="n">
        <v>2008</v>
      </c>
      <c r="D110" s="570" t="n">
        <v>82</v>
      </c>
      <c r="E110" s="570" t="n">
        <v>75</v>
      </c>
      <c r="F110" s="570" t="n">
        <v>85</v>
      </c>
      <c r="G110" s="570" t="n">
        <v>78</v>
      </c>
      <c r="H110" s="570" t="n">
        <v>82</v>
      </c>
      <c r="I110" s="571" t="n">
        <v>86</v>
      </c>
      <c r="J110" s="582" t="n">
        <v>47</v>
      </c>
      <c r="K110" s="570" t="n">
        <v>30</v>
      </c>
      <c r="L110" s="570" t="n">
        <v>35</v>
      </c>
      <c r="M110" s="570" t="n">
        <v>39</v>
      </c>
      <c r="N110" s="570" t="n">
        <v>49</v>
      </c>
      <c r="O110" s="570" t="n">
        <v>73</v>
      </c>
    </row>
    <row r="111" customFormat="false" ht="12" hidden="false" customHeight="true" outlineLevel="0" collapsed="false">
      <c r="B111" s="482"/>
      <c r="C111" s="420"/>
      <c r="D111" s="570"/>
      <c r="E111" s="570"/>
      <c r="F111" s="570"/>
      <c r="G111" s="570"/>
      <c r="H111" s="570"/>
      <c r="I111" s="571"/>
      <c r="J111" s="582"/>
      <c r="K111" s="570"/>
      <c r="L111" s="570"/>
      <c r="M111" s="570"/>
      <c r="N111" s="570"/>
      <c r="O111" s="570"/>
    </row>
    <row r="112" customFormat="false" ht="12" hidden="false" customHeight="true" outlineLevel="0" collapsed="false">
      <c r="B112" s="484" t="s">
        <v>104</v>
      </c>
      <c r="C112" s="805" t="n">
        <v>1999</v>
      </c>
      <c r="D112" s="570" t="n">
        <v>86</v>
      </c>
      <c r="E112" s="570" t="n">
        <v>84</v>
      </c>
      <c r="F112" s="570" t="n">
        <v>91</v>
      </c>
      <c r="G112" s="570" t="n">
        <v>78</v>
      </c>
      <c r="H112" s="570" t="n">
        <v>80</v>
      </c>
      <c r="I112" s="571" t="n">
        <v>91</v>
      </c>
      <c r="J112" s="582" t="n">
        <v>48</v>
      </c>
      <c r="K112" s="570" t="n">
        <v>38</v>
      </c>
      <c r="L112" s="570" t="n">
        <v>47</v>
      </c>
      <c r="M112" s="570" t="n">
        <v>45</v>
      </c>
      <c r="N112" s="570" t="n">
        <v>56</v>
      </c>
      <c r="O112" s="570" t="n">
        <v>77</v>
      </c>
    </row>
    <row r="113" customFormat="false" ht="12" hidden="false" customHeight="true" outlineLevel="0" collapsed="false">
      <c r="B113" s="459"/>
      <c r="C113" s="805" t="n">
        <v>2001</v>
      </c>
      <c r="D113" s="570" t="n">
        <v>85</v>
      </c>
      <c r="E113" s="570" t="n">
        <v>83</v>
      </c>
      <c r="F113" s="570" t="n">
        <v>91</v>
      </c>
      <c r="G113" s="570" t="n">
        <v>82</v>
      </c>
      <c r="H113" s="570" t="n">
        <v>79</v>
      </c>
      <c r="I113" s="571" t="n">
        <v>88</v>
      </c>
      <c r="J113" s="582" t="n">
        <v>53</v>
      </c>
      <c r="K113" s="570" t="n">
        <v>43</v>
      </c>
      <c r="L113" s="570" t="n">
        <v>55</v>
      </c>
      <c r="M113" s="570" t="n">
        <v>48</v>
      </c>
      <c r="N113" s="570" t="n">
        <v>55</v>
      </c>
      <c r="O113" s="570" t="n">
        <v>77</v>
      </c>
    </row>
    <row r="114" customFormat="false" ht="12" hidden="false" customHeight="true" outlineLevel="0" collapsed="false">
      <c r="B114" s="459"/>
      <c r="C114" s="805" t="n">
        <v>2004</v>
      </c>
      <c r="D114" s="570" t="n">
        <v>86</v>
      </c>
      <c r="E114" s="570" t="n">
        <v>82</v>
      </c>
      <c r="F114" s="570" t="n">
        <v>92</v>
      </c>
      <c r="G114" s="570" t="n">
        <v>83</v>
      </c>
      <c r="H114" s="570" t="n">
        <v>83</v>
      </c>
      <c r="I114" s="571" t="n">
        <v>90</v>
      </c>
      <c r="J114" s="582" t="n">
        <v>58</v>
      </c>
      <c r="K114" s="570" t="n">
        <v>49</v>
      </c>
      <c r="L114" s="570" t="n">
        <v>59</v>
      </c>
      <c r="M114" s="570" t="n">
        <v>54</v>
      </c>
      <c r="N114" s="570" t="n">
        <v>56</v>
      </c>
      <c r="O114" s="570" t="n">
        <v>77</v>
      </c>
    </row>
    <row r="115" customFormat="false" ht="12" hidden="false" customHeight="true" outlineLevel="0" collapsed="false">
      <c r="B115" s="459"/>
      <c r="C115" s="805" t="n">
        <v>2005</v>
      </c>
      <c r="D115" s="570" t="n">
        <v>85</v>
      </c>
      <c r="E115" s="570" t="n">
        <v>81</v>
      </c>
      <c r="F115" s="570" t="n">
        <v>92</v>
      </c>
      <c r="G115" s="570" t="n">
        <v>79</v>
      </c>
      <c r="H115" s="570" t="n">
        <v>82</v>
      </c>
      <c r="I115" s="571" t="n">
        <v>89</v>
      </c>
      <c r="J115" s="582" t="n">
        <v>56</v>
      </c>
      <c r="K115" s="570" t="n">
        <v>47</v>
      </c>
      <c r="L115" s="570" t="n">
        <v>56</v>
      </c>
      <c r="M115" s="570" t="n">
        <v>46</v>
      </c>
      <c r="N115" s="570" t="n">
        <v>57</v>
      </c>
      <c r="O115" s="570" t="n">
        <v>80</v>
      </c>
    </row>
    <row r="116" customFormat="false" ht="12" hidden="false" customHeight="true" outlineLevel="0" collapsed="false">
      <c r="B116" s="459"/>
      <c r="C116" s="805" t="n">
        <v>2007</v>
      </c>
      <c r="D116" s="570" t="n">
        <v>85</v>
      </c>
      <c r="E116" s="570" t="n">
        <v>79</v>
      </c>
      <c r="F116" s="570" t="n">
        <v>91</v>
      </c>
      <c r="G116" s="570" t="n">
        <v>79</v>
      </c>
      <c r="H116" s="570" t="n">
        <v>82</v>
      </c>
      <c r="I116" s="571" t="n">
        <v>88</v>
      </c>
      <c r="J116" s="582" t="n">
        <v>55</v>
      </c>
      <c r="K116" s="570" t="n">
        <v>48</v>
      </c>
      <c r="L116" s="570" t="n">
        <v>56</v>
      </c>
      <c r="M116" s="570" t="n">
        <v>45</v>
      </c>
      <c r="N116" s="570" t="n">
        <v>53</v>
      </c>
      <c r="O116" s="570" t="n">
        <v>79</v>
      </c>
    </row>
    <row r="117" customFormat="false" ht="12" hidden="false" customHeight="true" outlineLevel="0" collapsed="false">
      <c r="B117" s="459"/>
      <c r="C117" s="805" t="n">
        <v>2008</v>
      </c>
      <c r="D117" s="570" t="n">
        <v>85</v>
      </c>
      <c r="E117" s="570" t="n">
        <v>80</v>
      </c>
      <c r="F117" s="570" t="n">
        <v>91</v>
      </c>
      <c r="G117" s="570" t="n">
        <v>78</v>
      </c>
      <c r="H117" s="570" t="n">
        <v>85</v>
      </c>
      <c r="I117" s="571" t="n">
        <v>89</v>
      </c>
      <c r="J117" s="582" t="n">
        <v>54</v>
      </c>
      <c r="K117" s="570" t="n">
        <v>45</v>
      </c>
      <c r="L117" s="570" t="n">
        <v>54</v>
      </c>
      <c r="M117" s="570" t="n">
        <v>42</v>
      </c>
      <c r="N117" s="570" t="n">
        <v>56</v>
      </c>
      <c r="O117" s="570" t="n">
        <v>80</v>
      </c>
    </row>
    <row r="118" customFormat="false" ht="12" hidden="false" customHeight="true" outlineLevel="0" collapsed="false">
      <c r="B118" s="459"/>
      <c r="C118" s="420"/>
      <c r="D118" s="570"/>
      <c r="E118" s="570"/>
      <c r="F118" s="570"/>
      <c r="G118" s="570"/>
      <c r="H118" s="570"/>
      <c r="I118" s="571"/>
      <c r="J118" s="582"/>
      <c r="K118" s="570"/>
      <c r="L118" s="570"/>
      <c r="M118" s="570"/>
      <c r="N118" s="570"/>
      <c r="O118" s="570"/>
    </row>
    <row r="119" customFormat="false" ht="12" hidden="false" customHeight="true" outlineLevel="0" collapsed="false">
      <c r="B119" s="484" t="s">
        <v>105</v>
      </c>
      <c r="C119" s="805" t="n">
        <v>1997</v>
      </c>
      <c r="D119" s="570" t="n">
        <v>85</v>
      </c>
      <c r="E119" s="570" t="n">
        <v>88</v>
      </c>
      <c r="F119" s="570" t="n">
        <v>87</v>
      </c>
      <c r="G119" s="570" t="n">
        <v>74</v>
      </c>
      <c r="H119" s="570" t="n">
        <v>85</v>
      </c>
      <c r="I119" s="571" t="n">
        <v>91</v>
      </c>
      <c r="J119" s="582" t="n">
        <v>64</v>
      </c>
      <c r="K119" s="570" t="n">
        <v>66</v>
      </c>
      <c r="L119" s="570" t="n">
        <v>64</v>
      </c>
      <c r="M119" s="570" t="n">
        <v>51</v>
      </c>
      <c r="N119" s="570" t="n">
        <v>63</v>
      </c>
      <c r="O119" s="570" t="n">
        <v>78</v>
      </c>
    </row>
    <row r="120" customFormat="false" ht="12" hidden="false" customHeight="true" outlineLevel="0" collapsed="false">
      <c r="B120" s="482"/>
      <c r="C120" s="805" t="n">
        <v>1999</v>
      </c>
      <c r="D120" s="570" t="n">
        <v>80</v>
      </c>
      <c r="E120" s="570" t="n">
        <v>86</v>
      </c>
      <c r="F120" s="570" t="n">
        <v>83</v>
      </c>
      <c r="G120" s="570" t="n">
        <v>70</v>
      </c>
      <c r="H120" s="570" t="n">
        <v>79</v>
      </c>
      <c r="I120" s="571" t="n">
        <v>83</v>
      </c>
      <c r="J120" s="582" t="n">
        <v>59</v>
      </c>
      <c r="K120" s="570" t="n">
        <v>64</v>
      </c>
      <c r="L120" s="570" t="n">
        <v>62</v>
      </c>
      <c r="M120" s="570" t="n">
        <v>50</v>
      </c>
      <c r="N120" s="570" t="n">
        <v>52</v>
      </c>
      <c r="O120" s="570" t="n">
        <v>69</v>
      </c>
    </row>
    <row r="121" customFormat="false" ht="12" hidden="false" customHeight="true" outlineLevel="0" collapsed="false">
      <c r="B121" s="482"/>
      <c r="C121" s="805" t="n">
        <v>2001</v>
      </c>
      <c r="D121" s="570" t="n">
        <v>81</v>
      </c>
      <c r="E121" s="570" t="n">
        <v>84</v>
      </c>
      <c r="F121" s="570" t="n">
        <v>86</v>
      </c>
      <c r="G121" s="570" t="n">
        <v>72</v>
      </c>
      <c r="H121" s="570" t="n">
        <v>80</v>
      </c>
      <c r="I121" s="571" t="n">
        <v>82</v>
      </c>
      <c r="J121" s="582" t="n">
        <v>59</v>
      </c>
      <c r="K121" s="570" t="n">
        <v>62</v>
      </c>
      <c r="L121" s="570" t="n">
        <v>62</v>
      </c>
      <c r="M121" s="570" t="n">
        <v>50</v>
      </c>
      <c r="N121" s="570" t="n">
        <v>56</v>
      </c>
      <c r="O121" s="570" t="n">
        <v>65</v>
      </c>
    </row>
    <row r="122" customFormat="false" ht="12" hidden="false" customHeight="true" outlineLevel="0" collapsed="false">
      <c r="B122" s="482"/>
      <c r="C122" s="805" t="n">
        <v>2003</v>
      </c>
      <c r="D122" s="570" t="n">
        <v>82</v>
      </c>
      <c r="E122" s="570" t="n">
        <v>84</v>
      </c>
      <c r="F122" s="570" t="n">
        <v>88</v>
      </c>
      <c r="G122" s="570" t="n">
        <v>74</v>
      </c>
      <c r="H122" s="570" t="n">
        <v>81</v>
      </c>
      <c r="I122" s="571" t="n">
        <v>81</v>
      </c>
      <c r="J122" s="582" t="n">
        <v>63</v>
      </c>
      <c r="K122" s="570" t="n">
        <v>70</v>
      </c>
      <c r="L122" s="570" t="n">
        <v>63</v>
      </c>
      <c r="M122" s="570" t="n">
        <v>53</v>
      </c>
      <c r="N122" s="570" t="n">
        <v>57</v>
      </c>
      <c r="O122" s="570" t="n">
        <v>66</v>
      </c>
    </row>
    <row r="123" customFormat="false" ht="12" hidden="false" customHeight="true" outlineLevel="0" collapsed="false">
      <c r="B123" s="482"/>
      <c r="C123" s="805" t="n">
        <v>2007</v>
      </c>
      <c r="D123" s="570" t="n">
        <v>84</v>
      </c>
      <c r="E123" s="570" t="n">
        <v>86</v>
      </c>
      <c r="F123" s="570" t="n">
        <v>87</v>
      </c>
      <c r="G123" s="570" t="n">
        <v>80</v>
      </c>
      <c r="H123" s="570" t="n">
        <v>82</v>
      </c>
      <c r="I123" s="571" t="n">
        <v>86</v>
      </c>
      <c r="J123" s="582" t="n">
        <v>65</v>
      </c>
      <c r="K123" s="570" t="n">
        <v>67</v>
      </c>
      <c r="L123" s="570" t="n">
        <v>65</v>
      </c>
      <c r="M123" s="570" t="n">
        <v>58</v>
      </c>
      <c r="N123" s="570" t="n">
        <v>59</v>
      </c>
      <c r="O123" s="570" t="n">
        <v>73</v>
      </c>
    </row>
    <row r="124" customFormat="false" ht="12" hidden="false" customHeight="true" outlineLevel="0" collapsed="false">
      <c r="B124" s="482"/>
      <c r="C124" s="805" t="n">
        <v>2008</v>
      </c>
      <c r="D124" s="570" t="n">
        <v>84</v>
      </c>
      <c r="E124" s="570" t="n">
        <v>84</v>
      </c>
      <c r="F124" s="570" t="n">
        <v>88</v>
      </c>
      <c r="G124" s="570" t="n">
        <v>80</v>
      </c>
      <c r="H124" s="570" t="n">
        <v>82</v>
      </c>
      <c r="I124" s="571" t="n">
        <v>86</v>
      </c>
      <c r="J124" s="582" t="n">
        <v>65</v>
      </c>
      <c r="K124" s="570" t="n">
        <v>67</v>
      </c>
      <c r="L124" s="570" t="n">
        <v>66</v>
      </c>
      <c r="M124" s="570" t="n">
        <v>58</v>
      </c>
      <c r="N124" s="570" t="n">
        <v>61</v>
      </c>
      <c r="O124" s="570" t="n">
        <v>72</v>
      </c>
    </row>
    <row r="125" customFormat="false" ht="12" hidden="false" customHeight="true" outlineLevel="0" collapsed="false">
      <c r="B125" s="482"/>
      <c r="C125" s="805"/>
      <c r="D125" s="570"/>
      <c r="E125" s="570"/>
      <c r="F125" s="570"/>
      <c r="G125" s="570"/>
      <c r="H125" s="570"/>
      <c r="I125" s="571"/>
      <c r="J125" s="582"/>
      <c r="K125" s="570"/>
      <c r="L125" s="570"/>
      <c r="M125" s="570"/>
      <c r="N125" s="570"/>
      <c r="O125" s="570"/>
    </row>
    <row r="126" customFormat="false" ht="12" hidden="false" customHeight="true" outlineLevel="0" collapsed="false">
      <c r="B126" s="484" t="s">
        <v>106</v>
      </c>
      <c r="C126" s="805" t="n">
        <v>2002</v>
      </c>
      <c r="D126" s="570" t="n">
        <v>79</v>
      </c>
      <c r="E126" s="570" t="n">
        <v>79</v>
      </c>
      <c r="F126" s="570" t="n">
        <v>81</v>
      </c>
      <c r="G126" s="570" t="n">
        <v>76</v>
      </c>
      <c r="H126" s="570" t="n">
        <v>77</v>
      </c>
      <c r="I126" s="571" t="n">
        <v>87</v>
      </c>
      <c r="J126" s="582" t="n">
        <v>48</v>
      </c>
      <c r="K126" s="570" t="n">
        <v>28</v>
      </c>
      <c r="L126" s="570" t="n">
        <v>42</v>
      </c>
      <c r="M126" s="570" t="n">
        <v>46</v>
      </c>
      <c r="N126" s="570" t="n">
        <v>56</v>
      </c>
      <c r="O126" s="570" t="n">
        <v>79</v>
      </c>
    </row>
    <row r="127" customFormat="false" ht="12" hidden="false" customHeight="true" outlineLevel="0" collapsed="false">
      <c r="B127" s="459" t="s">
        <v>107</v>
      </c>
      <c r="C127" s="805" t="n">
        <v>2004</v>
      </c>
      <c r="D127" s="570" t="n">
        <v>81</v>
      </c>
      <c r="E127" s="570" t="n">
        <v>77</v>
      </c>
      <c r="F127" s="570" t="n">
        <v>82</v>
      </c>
      <c r="G127" s="570" t="n">
        <v>78</v>
      </c>
      <c r="H127" s="570" t="n">
        <v>82</v>
      </c>
      <c r="I127" s="571" t="n">
        <v>87</v>
      </c>
      <c r="J127" s="582" t="n">
        <v>52</v>
      </c>
      <c r="K127" s="570" t="n">
        <v>34</v>
      </c>
      <c r="L127" s="570" t="n">
        <v>45</v>
      </c>
      <c r="M127" s="570" t="n">
        <v>52</v>
      </c>
      <c r="N127" s="570" t="n">
        <v>56</v>
      </c>
      <c r="O127" s="570" t="n">
        <v>78</v>
      </c>
    </row>
    <row r="128" customFormat="false" ht="12" hidden="false" customHeight="true" outlineLevel="0" collapsed="false">
      <c r="B128" s="459"/>
      <c r="C128" s="805" t="n">
        <v>2005</v>
      </c>
      <c r="D128" s="570" t="n">
        <v>79</v>
      </c>
      <c r="E128" s="570" t="n">
        <v>75</v>
      </c>
      <c r="F128" s="570" t="n">
        <v>80</v>
      </c>
      <c r="G128" s="570" t="n">
        <v>78</v>
      </c>
      <c r="H128" s="570" t="n">
        <v>78</v>
      </c>
      <c r="I128" s="571" t="n">
        <v>87</v>
      </c>
      <c r="J128" s="582" t="n">
        <v>49</v>
      </c>
      <c r="K128" s="570" t="n">
        <v>30</v>
      </c>
      <c r="L128" s="570" t="n">
        <v>44</v>
      </c>
      <c r="M128" s="570" t="n">
        <v>48</v>
      </c>
      <c r="N128" s="570" t="n">
        <v>55</v>
      </c>
      <c r="O128" s="570" t="n">
        <v>75</v>
      </c>
    </row>
    <row r="129" customFormat="false" ht="12" hidden="false" customHeight="true" outlineLevel="0" collapsed="false">
      <c r="B129" s="459"/>
      <c r="C129" s="805" t="n">
        <v>2006</v>
      </c>
      <c r="D129" s="570" t="n">
        <v>79</v>
      </c>
      <c r="E129" s="570" t="n">
        <v>75</v>
      </c>
      <c r="F129" s="570" t="n">
        <v>80</v>
      </c>
      <c r="G129" s="570" t="n">
        <v>77</v>
      </c>
      <c r="H129" s="570" t="n">
        <v>80</v>
      </c>
      <c r="I129" s="571" t="n">
        <v>88</v>
      </c>
      <c r="J129" s="582" t="n">
        <v>50</v>
      </c>
      <c r="K129" s="570" t="n">
        <v>31</v>
      </c>
      <c r="L129" s="570" t="n">
        <v>43</v>
      </c>
      <c r="M129" s="570" t="n">
        <v>46</v>
      </c>
      <c r="N129" s="570" t="n">
        <v>56</v>
      </c>
      <c r="O129" s="570" t="n">
        <v>77</v>
      </c>
    </row>
    <row r="130" customFormat="false" ht="12" hidden="false" customHeight="true" outlineLevel="0" collapsed="false">
      <c r="B130" s="459"/>
      <c r="C130" s="805" t="n">
        <v>2007</v>
      </c>
      <c r="D130" s="570" t="n">
        <v>79</v>
      </c>
      <c r="E130" s="570" t="n">
        <v>74</v>
      </c>
      <c r="F130" s="570" t="n">
        <v>83</v>
      </c>
      <c r="G130" s="570" t="n">
        <v>79</v>
      </c>
      <c r="H130" s="570" t="n">
        <v>78</v>
      </c>
      <c r="I130" s="571" t="n">
        <v>87</v>
      </c>
      <c r="J130" s="582" t="n">
        <v>50</v>
      </c>
      <c r="K130" s="570" t="n">
        <v>31</v>
      </c>
      <c r="L130" s="570" t="n">
        <v>43</v>
      </c>
      <c r="M130" s="570" t="n">
        <v>46</v>
      </c>
      <c r="N130" s="570" t="n">
        <v>55</v>
      </c>
      <c r="O130" s="570" t="n">
        <v>74</v>
      </c>
    </row>
    <row r="131" customFormat="false" ht="12" hidden="false" customHeight="true" outlineLevel="0" collapsed="false">
      <c r="B131" s="459"/>
      <c r="C131" s="805" t="n">
        <v>2008</v>
      </c>
      <c r="D131" s="570" t="n">
        <v>79</v>
      </c>
      <c r="E131" s="570" t="n">
        <v>76</v>
      </c>
      <c r="F131" s="570" t="n">
        <v>81</v>
      </c>
      <c r="G131" s="570" t="n">
        <v>75</v>
      </c>
      <c r="H131" s="570" t="n">
        <v>79</v>
      </c>
      <c r="I131" s="571" t="n">
        <v>89</v>
      </c>
      <c r="J131" s="582" t="n">
        <v>49</v>
      </c>
      <c r="K131" s="570" t="n">
        <v>30</v>
      </c>
      <c r="L131" s="570" t="n">
        <v>42</v>
      </c>
      <c r="M131" s="570" t="n">
        <v>45</v>
      </c>
      <c r="N131" s="570" t="n">
        <v>52</v>
      </c>
      <c r="O131" s="570" t="n">
        <v>73</v>
      </c>
    </row>
    <row r="132" customFormat="false" ht="12" hidden="false" customHeight="true" outlineLevel="0" collapsed="false">
      <c r="B132" s="459"/>
      <c r="C132" s="805"/>
      <c r="D132" s="570"/>
      <c r="E132" s="570"/>
      <c r="F132" s="570"/>
      <c r="G132" s="570"/>
      <c r="H132" s="570"/>
      <c r="I132" s="571"/>
      <c r="J132" s="582"/>
      <c r="K132" s="570"/>
      <c r="L132" s="570"/>
      <c r="M132" s="570"/>
      <c r="N132" s="570"/>
      <c r="O132" s="570"/>
    </row>
    <row r="133" customFormat="false" ht="12" hidden="false" customHeight="true" outlineLevel="0" collapsed="false">
      <c r="B133" s="484" t="s">
        <v>118</v>
      </c>
      <c r="C133" s="805" t="n">
        <v>2007</v>
      </c>
      <c r="D133" s="570" t="n">
        <v>75</v>
      </c>
      <c r="E133" s="570" t="n">
        <v>46</v>
      </c>
      <c r="F133" s="570" t="n">
        <v>73</v>
      </c>
      <c r="G133" s="570" t="n">
        <v>81</v>
      </c>
      <c r="H133" s="570" t="n">
        <v>78</v>
      </c>
      <c r="I133" s="571" t="n">
        <v>82</v>
      </c>
      <c r="J133" s="582" t="n">
        <v>54</v>
      </c>
      <c r="K133" s="570" t="n">
        <v>20</v>
      </c>
      <c r="L133" s="570" t="n">
        <v>41</v>
      </c>
      <c r="M133" s="570" t="n">
        <v>57</v>
      </c>
      <c r="N133" s="570" t="n">
        <v>62</v>
      </c>
      <c r="O133" s="570" t="n">
        <v>74</v>
      </c>
    </row>
    <row r="134" customFormat="false" ht="12" hidden="false" customHeight="true" outlineLevel="0" collapsed="false">
      <c r="B134" s="484"/>
      <c r="C134" s="805" t="n">
        <v>2008</v>
      </c>
      <c r="D134" s="570" t="n">
        <v>75</v>
      </c>
      <c r="E134" s="570" t="n">
        <v>47</v>
      </c>
      <c r="F134" s="570" t="n">
        <v>71</v>
      </c>
      <c r="G134" s="570" t="n">
        <v>78</v>
      </c>
      <c r="H134" s="570" t="n">
        <v>78</v>
      </c>
      <c r="I134" s="571" t="n">
        <v>84</v>
      </c>
      <c r="J134" s="582" t="n">
        <v>54</v>
      </c>
      <c r="K134" s="570" t="n">
        <v>22</v>
      </c>
      <c r="L134" s="570" t="n">
        <v>40</v>
      </c>
      <c r="M134" s="570" t="n">
        <v>55</v>
      </c>
      <c r="N134" s="570" t="n">
        <v>62</v>
      </c>
      <c r="O134" s="570" t="n">
        <v>76</v>
      </c>
    </row>
    <row r="135" customFormat="false" ht="12" hidden="false" customHeight="true" outlineLevel="0" collapsed="false">
      <c r="B135" s="482"/>
      <c r="C135" s="420"/>
      <c r="D135" s="570"/>
      <c r="E135" s="570"/>
      <c r="F135" s="570"/>
      <c r="G135" s="570"/>
      <c r="H135" s="570"/>
      <c r="I135" s="571"/>
      <c r="J135" s="582"/>
      <c r="K135" s="570"/>
      <c r="L135" s="570"/>
      <c r="M135" s="570"/>
      <c r="N135" s="570"/>
      <c r="O135" s="570"/>
    </row>
    <row r="136" customFormat="false" ht="12" hidden="false" customHeight="true" outlineLevel="0" collapsed="false">
      <c r="B136" s="484" t="s">
        <v>119</v>
      </c>
      <c r="C136" s="805" t="n">
        <v>1990</v>
      </c>
      <c r="D136" s="570" t="n">
        <v>79</v>
      </c>
      <c r="E136" s="570" t="n">
        <v>80</v>
      </c>
      <c r="F136" s="570" t="n">
        <v>86</v>
      </c>
      <c r="G136" s="570" t="n">
        <v>74</v>
      </c>
      <c r="H136" s="570" t="n">
        <v>77</v>
      </c>
      <c r="I136" s="571" t="n">
        <v>76</v>
      </c>
      <c r="J136" s="582" t="n">
        <v>36</v>
      </c>
      <c r="K136" s="570" t="n">
        <v>21</v>
      </c>
      <c r="L136" s="570" t="n">
        <v>32</v>
      </c>
      <c r="M136" s="570" t="n">
        <v>33</v>
      </c>
      <c r="N136" s="570" t="n">
        <v>46</v>
      </c>
      <c r="O136" s="570" t="n">
        <v>58</v>
      </c>
    </row>
    <row r="137" customFormat="false" ht="12" hidden="false" customHeight="true" outlineLevel="0" collapsed="false">
      <c r="B137" s="482" t="s">
        <v>245</v>
      </c>
      <c r="C137" s="805" t="n">
        <v>1994</v>
      </c>
      <c r="D137" s="570" t="n">
        <v>80</v>
      </c>
      <c r="E137" s="570" t="n">
        <v>80</v>
      </c>
      <c r="F137" s="570" t="n">
        <v>87</v>
      </c>
      <c r="G137" s="570" t="n">
        <v>77</v>
      </c>
      <c r="H137" s="570" t="n">
        <v>75</v>
      </c>
      <c r="I137" s="571" t="n">
        <v>76</v>
      </c>
      <c r="J137" s="582" t="n">
        <v>36</v>
      </c>
      <c r="K137" s="570" t="n">
        <v>20</v>
      </c>
      <c r="L137" s="570" t="n">
        <v>32</v>
      </c>
      <c r="M137" s="570" t="n">
        <v>35</v>
      </c>
      <c r="N137" s="570" t="n">
        <v>44</v>
      </c>
      <c r="O137" s="570" t="n">
        <v>58</v>
      </c>
    </row>
    <row r="138" customFormat="false" ht="12" hidden="false" customHeight="true" outlineLevel="0" collapsed="false">
      <c r="B138" s="482" t="s">
        <v>246</v>
      </c>
      <c r="C138" s="805" t="n">
        <v>1997</v>
      </c>
      <c r="D138" s="570" t="n">
        <v>83</v>
      </c>
      <c r="E138" s="570" t="n">
        <v>80</v>
      </c>
      <c r="F138" s="570" t="n">
        <v>87</v>
      </c>
      <c r="G138" s="570" t="n">
        <v>81</v>
      </c>
      <c r="H138" s="570" t="n">
        <v>82</v>
      </c>
      <c r="I138" s="571" t="n">
        <v>82</v>
      </c>
      <c r="J138" s="582" t="n">
        <v>46</v>
      </c>
      <c r="K138" s="570" t="n">
        <v>28</v>
      </c>
      <c r="L138" s="570" t="n">
        <v>40</v>
      </c>
      <c r="M138" s="570" t="n">
        <v>43</v>
      </c>
      <c r="N138" s="570" t="n">
        <v>53</v>
      </c>
      <c r="O138" s="570" t="n">
        <v>69</v>
      </c>
    </row>
    <row r="139" customFormat="false" ht="12" hidden="false" customHeight="true" outlineLevel="0" collapsed="false">
      <c r="B139" s="482" t="s">
        <v>234</v>
      </c>
      <c r="C139" s="805" t="n">
        <v>1999</v>
      </c>
      <c r="D139" s="570" t="n">
        <v>83</v>
      </c>
      <c r="E139" s="570" t="n">
        <v>80</v>
      </c>
      <c r="F139" s="570" t="n">
        <v>88</v>
      </c>
      <c r="G139" s="570" t="n">
        <v>81</v>
      </c>
      <c r="H139" s="570" t="n">
        <v>81</v>
      </c>
      <c r="I139" s="571" t="n">
        <v>83</v>
      </c>
      <c r="J139" s="582" t="n">
        <v>47</v>
      </c>
      <c r="K139" s="570" t="n">
        <v>28</v>
      </c>
      <c r="L139" s="570" t="n">
        <v>41</v>
      </c>
      <c r="M139" s="570" t="n">
        <v>45</v>
      </c>
      <c r="N139" s="570" t="n">
        <v>54</v>
      </c>
      <c r="O139" s="570" t="n">
        <v>70</v>
      </c>
    </row>
    <row r="140" customFormat="false" ht="11.45" hidden="false" customHeight="true" outlineLevel="0" collapsed="false">
      <c r="B140" s="482"/>
      <c r="C140" s="805" t="n">
        <v>2002</v>
      </c>
      <c r="D140" s="570" t="n">
        <v>84</v>
      </c>
      <c r="E140" s="570" t="n">
        <v>80</v>
      </c>
      <c r="F140" s="570" t="n">
        <v>88</v>
      </c>
      <c r="G140" s="570" t="n">
        <v>81</v>
      </c>
      <c r="H140" s="570" t="n">
        <v>83</v>
      </c>
      <c r="I140" s="571" t="n">
        <v>84</v>
      </c>
      <c r="J140" s="582" t="n">
        <v>55</v>
      </c>
      <c r="K140" s="570" t="n">
        <v>35</v>
      </c>
      <c r="L140" s="570" t="n">
        <v>50</v>
      </c>
      <c r="M140" s="570" t="n">
        <v>52</v>
      </c>
      <c r="N140" s="570" t="n">
        <v>59</v>
      </c>
      <c r="O140" s="570" t="n">
        <v>75</v>
      </c>
    </row>
    <row r="141" customFormat="false" ht="11.45" hidden="false" customHeight="true" outlineLevel="0" collapsed="false">
      <c r="B141" s="482"/>
      <c r="C141" s="805" t="n">
        <v>2004</v>
      </c>
      <c r="D141" s="570" t="n">
        <v>82</v>
      </c>
      <c r="E141" s="570" t="n">
        <v>80</v>
      </c>
      <c r="F141" s="570" t="n">
        <v>88</v>
      </c>
      <c r="G141" s="570" t="n">
        <v>80</v>
      </c>
      <c r="H141" s="570" t="n">
        <v>80</v>
      </c>
      <c r="I141" s="571" t="n">
        <v>82</v>
      </c>
      <c r="J141" s="582" t="n">
        <v>54</v>
      </c>
      <c r="K141" s="570" t="n">
        <v>34</v>
      </c>
      <c r="L141" s="570" t="n">
        <v>50</v>
      </c>
      <c r="M141" s="570" t="n">
        <v>50</v>
      </c>
      <c r="N141" s="570" t="n">
        <v>58</v>
      </c>
      <c r="O141" s="570" t="n">
        <v>74</v>
      </c>
    </row>
    <row r="142" customFormat="false" ht="11.45" hidden="false" customHeight="true" outlineLevel="0" collapsed="false">
      <c r="B142" s="482"/>
      <c r="C142" s="805" t="n">
        <v>2005</v>
      </c>
      <c r="D142" s="570" t="n">
        <v>81</v>
      </c>
      <c r="E142" s="570" t="n">
        <v>78</v>
      </c>
      <c r="F142" s="570" t="n">
        <v>87</v>
      </c>
      <c r="G142" s="570" t="n">
        <v>79</v>
      </c>
      <c r="H142" s="570" t="n">
        <v>79</v>
      </c>
      <c r="I142" s="571" t="n">
        <v>80</v>
      </c>
      <c r="J142" s="582" t="n">
        <v>52</v>
      </c>
      <c r="K142" s="570" t="n">
        <v>33</v>
      </c>
      <c r="L142" s="570" t="n">
        <v>47</v>
      </c>
      <c r="M142" s="570" t="n">
        <v>47</v>
      </c>
      <c r="N142" s="570" t="n">
        <v>54</v>
      </c>
      <c r="O142" s="570" t="n">
        <v>70</v>
      </c>
    </row>
    <row r="143" customFormat="false" ht="11.45" hidden="false" customHeight="true" outlineLevel="0" collapsed="false">
      <c r="B143" s="482"/>
      <c r="C143" s="805" t="n">
        <v>2006</v>
      </c>
      <c r="D143" s="570" t="n">
        <v>81</v>
      </c>
      <c r="E143" s="570" t="n">
        <v>77</v>
      </c>
      <c r="F143" s="570" t="n">
        <v>87</v>
      </c>
      <c r="G143" s="570" t="n">
        <v>79</v>
      </c>
      <c r="H143" s="570" t="n">
        <v>79</v>
      </c>
      <c r="I143" s="571" t="n">
        <v>79</v>
      </c>
      <c r="J143" s="582" t="n">
        <v>51</v>
      </c>
      <c r="K143" s="570" t="n">
        <v>31</v>
      </c>
      <c r="L143" s="570" t="n">
        <v>45</v>
      </c>
      <c r="M143" s="570" t="n">
        <v>45</v>
      </c>
      <c r="N143" s="570" t="n">
        <v>51</v>
      </c>
      <c r="O143" s="570" t="n">
        <v>69</v>
      </c>
    </row>
    <row r="144" customFormat="false" ht="11.45" hidden="false" customHeight="true" outlineLevel="0" collapsed="false">
      <c r="B144" s="482"/>
      <c r="C144" s="805" t="n">
        <v>2007</v>
      </c>
      <c r="D144" s="570" t="n">
        <v>79</v>
      </c>
      <c r="E144" s="570" t="n">
        <v>76</v>
      </c>
      <c r="F144" s="570" t="n">
        <v>86</v>
      </c>
      <c r="G144" s="570" t="n">
        <v>77</v>
      </c>
      <c r="H144" s="570" t="n">
        <v>79</v>
      </c>
      <c r="I144" s="571" t="n">
        <v>78</v>
      </c>
      <c r="J144" s="582" t="n">
        <v>50</v>
      </c>
      <c r="K144" s="570" t="n">
        <v>30</v>
      </c>
      <c r="L144" s="570" t="n">
        <v>44</v>
      </c>
      <c r="M144" s="570" t="n">
        <v>44</v>
      </c>
      <c r="N144" s="570" t="n">
        <v>50</v>
      </c>
      <c r="O144" s="570" t="n">
        <v>68</v>
      </c>
    </row>
    <row r="145" customFormat="false" ht="11.45" hidden="false" customHeight="true" outlineLevel="0" collapsed="false">
      <c r="B145" s="494"/>
      <c r="C145" s="807" t="n">
        <v>2008</v>
      </c>
      <c r="D145" s="570" t="n">
        <v>79</v>
      </c>
      <c r="E145" s="570" t="n">
        <v>76</v>
      </c>
      <c r="F145" s="570" t="n">
        <v>85</v>
      </c>
      <c r="G145" s="570" t="n">
        <v>77</v>
      </c>
      <c r="H145" s="570" t="n">
        <v>78</v>
      </c>
      <c r="I145" s="571" t="n">
        <v>77</v>
      </c>
      <c r="J145" s="582" t="n">
        <v>50</v>
      </c>
      <c r="K145" s="570" t="n">
        <v>30</v>
      </c>
      <c r="L145" s="570" t="n">
        <v>44</v>
      </c>
      <c r="M145" s="570" t="n">
        <v>44</v>
      </c>
      <c r="N145" s="570" t="n">
        <v>50</v>
      </c>
      <c r="O145" s="570" t="n">
        <v>67</v>
      </c>
    </row>
    <row r="146" customFormat="false" ht="12" hidden="false" customHeight="true" outlineLevel="0" collapsed="false">
      <c r="B146" s="432" t="s">
        <v>432</v>
      </c>
      <c r="C146" s="305"/>
      <c r="D146" s="41"/>
      <c r="E146" s="41"/>
      <c r="F146" s="41"/>
      <c r="G146" s="41"/>
      <c r="H146" s="41"/>
      <c r="I146" s="41"/>
      <c r="J146" s="41"/>
      <c r="K146" s="41"/>
      <c r="L146" s="843"/>
      <c r="M146" s="41"/>
      <c r="N146" s="41"/>
      <c r="O146" s="41"/>
    </row>
    <row r="147" customFormat="false" ht="12" hidden="false" customHeight="true" outlineLevel="0" collapsed="false">
      <c r="B147" s="844"/>
      <c r="C147" s="53"/>
      <c r="D147" s="473"/>
      <c r="E147" s="473"/>
      <c r="F147" s="473"/>
      <c r="G147" s="473"/>
      <c r="H147" s="473"/>
      <c r="I147" s="473"/>
      <c r="J147" s="473"/>
      <c r="K147" s="473"/>
      <c r="L147" s="438"/>
      <c r="M147" s="473"/>
      <c r="N147" s="473"/>
      <c r="O147" s="473"/>
    </row>
    <row r="148" customFormat="false" ht="12" hidden="false" customHeight="true" outlineLevel="0" collapsed="false">
      <c r="B148" s="688" t="s">
        <v>499</v>
      </c>
      <c r="C148" s="238"/>
      <c r="D148" s="439"/>
      <c r="E148" s="505"/>
      <c r="F148" s="505"/>
      <c r="G148" s="505"/>
      <c r="H148" s="505"/>
      <c r="I148" s="439"/>
      <c r="J148" s="505"/>
      <c r="K148" s="439"/>
      <c r="L148" s="505"/>
      <c r="M148" s="505"/>
      <c r="N148" s="505"/>
      <c r="O148" s="505"/>
    </row>
    <row r="149" customFormat="false" ht="12" hidden="false" customHeight="true" outlineLevel="0" collapsed="false">
      <c r="B149" s="238" t="s">
        <v>625</v>
      </c>
      <c r="C149" s="238"/>
      <c r="D149" s="439"/>
      <c r="E149" s="505"/>
      <c r="F149" s="505"/>
      <c r="G149" s="505"/>
      <c r="H149" s="505"/>
      <c r="I149" s="238"/>
      <c r="J149" s="238"/>
      <c r="K149" s="238"/>
      <c r="L149" s="238"/>
      <c r="M149" s="238"/>
      <c r="N149" s="238"/>
      <c r="O149" s="238"/>
    </row>
    <row r="150" customFormat="false" ht="12" hidden="false" customHeight="true" outlineLevel="0" collapsed="false">
      <c r="B150" s="238"/>
      <c r="C150" s="238"/>
      <c r="D150" s="505"/>
      <c r="E150" s="505"/>
      <c r="F150" s="505"/>
      <c r="G150" s="505"/>
      <c r="H150" s="505"/>
      <c r="I150" s="505"/>
      <c r="J150" s="505"/>
      <c r="K150" s="505"/>
      <c r="L150" s="505"/>
      <c r="M150" s="505"/>
      <c r="N150" s="505"/>
      <c r="O150" s="505"/>
    </row>
    <row r="151" customFormat="false" ht="12" hidden="false" customHeight="true" outlineLevel="0" collapsed="false">
      <c r="B151" s="238"/>
      <c r="C151" s="238"/>
      <c r="D151" s="439"/>
      <c r="E151" s="505"/>
      <c r="F151" s="505"/>
      <c r="G151" s="505"/>
      <c r="H151" s="505"/>
      <c r="I151" s="238"/>
      <c r="J151" s="238"/>
      <c r="K151" s="238"/>
      <c r="L151" s="238"/>
      <c r="M151" s="238"/>
      <c r="N151" s="238"/>
      <c r="O151" s="238"/>
    </row>
    <row r="152" customFormat="false" ht="12" hidden="false" customHeight="true" outlineLevel="0" collapsed="false">
      <c r="B152" s="444"/>
      <c r="C152" s="444"/>
      <c r="D152" s="505"/>
      <c r="E152" s="505"/>
      <c r="F152" s="505"/>
      <c r="G152" s="505"/>
      <c r="H152" s="505"/>
      <c r="I152" s="505"/>
      <c r="J152" s="505"/>
      <c r="K152" s="505"/>
      <c r="L152" s="439"/>
      <c r="M152" s="505"/>
      <c r="N152" s="505"/>
      <c r="O152" s="505"/>
    </row>
    <row r="153" customFormat="false" ht="12" hidden="false" customHeight="true" outlineLevel="0" collapsed="false">
      <c r="B153" s="238"/>
      <c r="C153" s="238"/>
      <c r="D153" s="505"/>
      <c r="E153" s="505"/>
      <c r="F153" s="505"/>
      <c r="G153" s="505"/>
      <c r="H153" s="505"/>
      <c r="I153" s="505"/>
      <c r="J153" s="505"/>
      <c r="K153" s="505"/>
      <c r="L153" s="439"/>
      <c r="M153" s="505"/>
      <c r="N153" s="505"/>
      <c r="O153" s="505"/>
    </row>
    <row r="154" customFormat="false" ht="12" hidden="false" customHeight="true" outlineLevel="0" collapsed="false">
      <c r="B154" s="238"/>
      <c r="C154" s="238"/>
      <c r="D154" s="505"/>
      <c r="E154" s="505"/>
      <c r="F154" s="505"/>
      <c r="G154" s="505"/>
      <c r="H154" s="505"/>
      <c r="I154" s="439"/>
      <c r="J154" s="505"/>
      <c r="K154" s="439"/>
      <c r="L154" s="439"/>
      <c r="M154" s="505"/>
      <c r="N154" s="505"/>
      <c r="O154" s="505"/>
    </row>
    <row r="155" customFormat="false" ht="12" hidden="false" customHeight="true" outlineLevel="0" collapsed="false">
      <c r="B155" s="238"/>
      <c r="C155" s="238"/>
      <c r="D155" s="444"/>
      <c r="E155" s="238"/>
      <c r="F155" s="238"/>
      <c r="G155" s="238"/>
      <c r="H155" s="238"/>
      <c r="I155" s="439"/>
      <c r="J155" s="505"/>
      <c r="K155" s="439"/>
      <c r="L155" s="505"/>
      <c r="M155" s="505"/>
      <c r="N155" s="505"/>
      <c r="O155" s="505"/>
    </row>
    <row r="156" customFormat="false" ht="12" hidden="false" customHeight="true" outlineLevel="0" collapsed="false">
      <c r="B156" s="845"/>
      <c r="C156" s="846"/>
      <c r="D156" s="845"/>
      <c r="E156" s="845"/>
      <c r="F156" s="845"/>
      <c r="G156" s="845"/>
      <c r="H156" s="845"/>
      <c r="I156" s="847"/>
      <c r="J156" s="848"/>
      <c r="K156" s="847"/>
      <c r="L156" s="848"/>
      <c r="M156" s="848"/>
      <c r="N156" s="848"/>
      <c r="O156" s="848"/>
    </row>
    <row r="157" customFormat="false" ht="12" hidden="false" customHeight="true" outlineLevel="0" collapsed="false">
      <c r="B157" s="846"/>
      <c r="C157" s="845"/>
      <c r="D157" s="846"/>
      <c r="E157" s="845"/>
      <c r="F157" s="845"/>
      <c r="G157" s="845"/>
      <c r="H157" s="845"/>
      <c r="I157" s="848"/>
      <c r="J157" s="848"/>
      <c r="K157" s="848"/>
      <c r="L157" s="848"/>
      <c r="M157" s="848"/>
      <c r="N157" s="848"/>
      <c r="O157" s="848"/>
    </row>
    <row r="158" customFormat="false" ht="12" hidden="false" customHeight="true" outlineLevel="0" collapsed="false">
      <c r="B158" s="845"/>
      <c r="C158" s="845"/>
      <c r="D158" s="846"/>
      <c r="E158" s="845"/>
      <c r="F158" s="845"/>
      <c r="G158" s="845"/>
      <c r="H158" s="845"/>
      <c r="I158" s="848"/>
      <c r="J158" s="848"/>
      <c r="K158" s="848"/>
      <c r="L158" s="846"/>
      <c r="M158" s="848"/>
      <c r="N158" s="848"/>
      <c r="O158" s="848"/>
    </row>
    <row r="159" customFormat="false" ht="12" hidden="false" customHeight="true" outlineLevel="0" collapsed="false">
      <c r="B159" s="845"/>
      <c r="C159" s="845"/>
      <c r="D159" s="845"/>
      <c r="E159" s="845"/>
      <c r="F159" s="845"/>
      <c r="G159" s="845"/>
      <c r="H159" s="845"/>
      <c r="I159" s="848"/>
      <c r="J159" s="848"/>
      <c r="K159" s="848"/>
      <c r="L159" s="845"/>
      <c r="M159" s="848"/>
      <c r="N159" s="848"/>
      <c r="O159" s="848"/>
    </row>
    <row r="160" customFormat="false" ht="12" hidden="false" customHeight="true" outlineLevel="0" collapsed="false">
      <c r="B160" s="845"/>
      <c r="C160" s="845"/>
      <c r="D160" s="845"/>
      <c r="E160" s="845"/>
      <c r="F160" s="845"/>
      <c r="G160" s="845"/>
      <c r="H160" s="845"/>
      <c r="I160" s="846"/>
      <c r="J160" s="845"/>
      <c r="K160" s="846"/>
      <c r="L160" s="846"/>
      <c r="M160" s="845"/>
      <c r="N160" s="845"/>
      <c r="O160" s="845"/>
    </row>
    <row r="161" customFormat="false" ht="12" hidden="false" customHeight="true" outlineLevel="0" collapsed="false">
      <c r="B161" s="845"/>
      <c r="C161" s="845"/>
      <c r="D161" s="845"/>
      <c r="E161" s="845"/>
      <c r="F161" s="845"/>
      <c r="G161" s="845"/>
      <c r="H161" s="845"/>
      <c r="I161" s="845"/>
      <c r="J161" s="845"/>
      <c r="K161" s="845"/>
      <c r="L161" s="846"/>
      <c r="M161" s="845"/>
      <c r="N161" s="845"/>
      <c r="O161" s="845"/>
    </row>
    <row r="162" customFormat="false" ht="12" hidden="false" customHeight="true" outlineLevel="0" collapsed="false">
      <c r="B162" s="845"/>
      <c r="C162" s="845"/>
      <c r="D162" s="845"/>
      <c r="E162" s="845"/>
      <c r="F162" s="845"/>
      <c r="G162" s="845"/>
      <c r="H162" s="845"/>
      <c r="I162" s="846"/>
      <c r="J162" s="845"/>
      <c r="K162" s="846"/>
      <c r="L162" s="845"/>
      <c r="M162" s="845"/>
      <c r="N162" s="845"/>
      <c r="O162" s="845"/>
    </row>
    <row r="163" customFormat="false" ht="12" hidden="false" customHeight="true" outlineLevel="0" collapsed="false">
      <c r="B163" s="845"/>
      <c r="C163" s="845"/>
      <c r="D163" s="845"/>
      <c r="E163" s="845"/>
      <c r="F163" s="845"/>
      <c r="G163" s="845"/>
      <c r="H163" s="845"/>
      <c r="I163" s="846"/>
      <c r="J163" s="845"/>
      <c r="K163" s="846"/>
      <c r="L163" s="845"/>
      <c r="M163" s="845"/>
      <c r="N163" s="845"/>
      <c r="O163" s="845"/>
    </row>
    <row r="164" customFormat="false" ht="12" hidden="false" customHeight="true" outlineLevel="0" collapsed="false">
      <c r="B164" s="845"/>
      <c r="C164" s="845"/>
      <c r="D164" s="845"/>
      <c r="E164" s="845"/>
      <c r="F164" s="845"/>
      <c r="G164" s="845"/>
      <c r="H164" s="845"/>
      <c r="I164" s="845"/>
      <c r="J164" s="845"/>
      <c r="K164" s="845"/>
      <c r="L164" s="845"/>
      <c r="M164" s="845"/>
      <c r="N164" s="845"/>
      <c r="O164" s="845"/>
    </row>
    <row r="165" customFormat="false" ht="12" hidden="false" customHeight="true" outlineLevel="0" collapsed="false">
      <c r="B165" s="845"/>
      <c r="C165" s="845"/>
      <c r="D165" s="845"/>
      <c r="E165" s="845"/>
      <c r="F165" s="845"/>
      <c r="G165" s="845"/>
      <c r="H165" s="845"/>
      <c r="I165" s="845"/>
      <c r="J165" s="845"/>
      <c r="K165" s="845"/>
      <c r="L165" s="845"/>
      <c r="M165" s="845"/>
      <c r="N165" s="845"/>
      <c r="O165" s="845"/>
    </row>
    <row r="166" customFormat="false" ht="12" hidden="false" customHeight="true" outlineLevel="0" collapsed="false">
      <c r="B166" s="845"/>
      <c r="C166" s="845"/>
      <c r="D166" s="845"/>
      <c r="E166" s="845"/>
      <c r="F166" s="845"/>
      <c r="G166" s="845"/>
      <c r="H166" s="845"/>
      <c r="I166" s="845"/>
      <c r="J166" s="845"/>
      <c r="K166" s="845"/>
      <c r="L166" s="845"/>
      <c r="M166" s="845"/>
      <c r="N166" s="845"/>
      <c r="O166" s="845"/>
    </row>
    <row r="167" customFormat="false" ht="12" hidden="false" customHeight="true" outlineLevel="0" collapsed="false">
      <c r="B167" s="845"/>
      <c r="C167" s="845"/>
      <c r="D167" s="845"/>
      <c r="E167" s="845"/>
      <c r="F167" s="845"/>
      <c r="G167" s="845"/>
      <c r="H167" s="845"/>
      <c r="I167" s="845"/>
      <c r="J167" s="845"/>
      <c r="K167" s="845"/>
      <c r="L167" s="845"/>
      <c r="M167" s="845"/>
      <c r="N167" s="845"/>
      <c r="O167" s="845"/>
    </row>
  </sheetData>
  <mergeCells count="5">
    <mergeCell ref="B1:O1"/>
    <mergeCell ref="B3:O3"/>
    <mergeCell ref="D5:O5"/>
    <mergeCell ref="F6:G6"/>
    <mergeCell ref="L6:M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87"/>
  <sheetViews>
    <sheetView showFormulas="false" showGridLines="false" showRowColHeaders="true" showZeros="true" rightToLeft="false" tabSelected="false" showOutlineSymbols="true" defaultGridColor="true" view="normal" topLeftCell="A142" colorId="64" zoomScale="100" zoomScaleNormal="100" zoomScalePageLayoutView="100" workbookViewId="0">
      <selection pane="topLeft" activeCell="L138" activeCellId="0" sqref="L138"/>
    </sheetView>
  </sheetViews>
  <sheetFormatPr defaultColWidth="12.28125" defaultRowHeight="12" zeroHeight="false" outlineLevelRow="0" outlineLevelCol="0"/>
  <cols>
    <col collapsed="false" customWidth="true" hidden="false" outlineLevel="0" max="1" min="1" style="436" width="1.7"/>
    <col collapsed="false" customWidth="true" hidden="false" outlineLevel="0" max="2" min="2" style="436" width="11.28"/>
    <col collapsed="false" customWidth="true" hidden="false" outlineLevel="0" max="3" min="3" style="436" width="8.7"/>
    <col collapsed="false" customWidth="true" hidden="false" outlineLevel="0" max="4" min="4" style="436" width="7.7"/>
    <col collapsed="false" customWidth="true" hidden="false" outlineLevel="0" max="8" min="5" style="436" width="9.7"/>
    <col collapsed="false" customWidth="true" hidden="false" outlineLevel="0" max="9" min="9" style="436" width="10.71"/>
    <col collapsed="false" customWidth="true" hidden="false" outlineLevel="0" max="10" min="10" style="436" width="7.7"/>
    <col collapsed="false" customWidth="true" hidden="false" outlineLevel="0" max="14" min="11" style="436" width="9.7"/>
    <col collapsed="false" customWidth="true" hidden="false" outlineLevel="0" max="15" min="15" style="436" width="10.71"/>
    <col collapsed="false" customWidth="false" hidden="false" outlineLevel="0" max="257" min="16" style="436" width="12.28"/>
  </cols>
  <sheetData>
    <row r="1" s="437" customFormat="true" ht="12" hidden="false" customHeight="true" outlineLevel="0" collapsed="false">
      <c r="B1" s="438" t="s">
        <v>626</v>
      </c>
      <c r="C1" s="438"/>
      <c r="D1" s="438"/>
      <c r="E1" s="438"/>
      <c r="F1" s="438"/>
      <c r="G1" s="438"/>
      <c r="H1" s="438"/>
      <c r="I1" s="438"/>
      <c r="J1" s="438"/>
      <c r="K1" s="438"/>
      <c r="L1" s="438"/>
      <c r="M1" s="438"/>
      <c r="N1" s="438"/>
      <c r="O1" s="438"/>
    </row>
    <row r="2" s="437" customFormat="true" ht="4.9" hidden="false" customHeight="true" outlineLevel="0" collapsed="false">
      <c r="B2" s="232"/>
      <c r="C2" s="232"/>
      <c r="D2" s="232"/>
      <c r="E2" s="232"/>
      <c r="F2" s="232"/>
      <c r="G2" s="232"/>
      <c r="H2" s="232"/>
      <c r="I2" s="232"/>
      <c r="J2" s="232"/>
      <c r="K2" s="232"/>
      <c r="L2" s="232"/>
      <c r="M2" s="232"/>
      <c r="N2" s="232"/>
      <c r="O2" s="232"/>
    </row>
    <row r="3" s="437" customFormat="true" ht="14.45" hidden="false" customHeight="true" outlineLevel="0" collapsed="false">
      <c r="B3" s="441" t="s">
        <v>627</v>
      </c>
      <c r="C3" s="441"/>
      <c r="D3" s="441"/>
      <c r="E3" s="441"/>
      <c r="F3" s="441"/>
      <c r="G3" s="441"/>
      <c r="H3" s="441"/>
      <c r="I3" s="441"/>
      <c r="J3" s="441"/>
      <c r="K3" s="441"/>
      <c r="L3" s="441"/>
      <c r="M3" s="441"/>
      <c r="N3" s="441"/>
      <c r="O3" s="441"/>
    </row>
    <row r="4" customFormat="false" ht="4.9" hidden="false" customHeight="true" outlineLevel="0" collapsed="false">
      <c r="B4" s="238"/>
      <c r="C4" s="238"/>
      <c r="D4" s="444"/>
      <c r="E4" s="238"/>
      <c r="F4" s="238"/>
      <c r="G4" s="238"/>
      <c r="H4" s="238"/>
      <c r="I4" s="444"/>
      <c r="J4" s="238"/>
      <c r="K4" s="444"/>
      <c r="L4" s="444"/>
      <c r="M4" s="238"/>
      <c r="N4" s="238"/>
      <c r="O4" s="238"/>
    </row>
    <row r="5" customFormat="false" ht="12.6" hidden="false" customHeight="true" outlineLevel="0" collapsed="false">
      <c r="B5" s="39"/>
      <c r="C5" s="793"/>
      <c r="D5" s="804" t="s">
        <v>620</v>
      </c>
      <c r="E5" s="804"/>
      <c r="F5" s="804"/>
      <c r="G5" s="804"/>
      <c r="H5" s="804"/>
      <c r="I5" s="804"/>
      <c r="J5" s="804"/>
      <c r="K5" s="804"/>
      <c r="L5" s="804"/>
      <c r="M5" s="804"/>
      <c r="N5" s="804"/>
      <c r="O5" s="804"/>
    </row>
    <row r="6" customFormat="false" ht="13.15" hidden="false" customHeight="true" outlineLevel="0" collapsed="false">
      <c r="B6" s="247" t="s">
        <v>602</v>
      </c>
      <c r="C6" s="809" t="s">
        <v>24</v>
      </c>
      <c r="D6" s="849"/>
      <c r="E6" s="40"/>
      <c r="F6" s="252" t="s">
        <v>188</v>
      </c>
      <c r="G6" s="252"/>
      <c r="H6" s="40"/>
      <c r="I6" s="850"/>
      <c r="J6" s="40"/>
      <c r="K6" s="851"/>
      <c r="L6" s="252" t="s">
        <v>189</v>
      </c>
      <c r="M6" s="252"/>
      <c r="N6" s="40"/>
      <c r="O6" s="852"/>
    </row>
    <row r="7" customFormat="false" ht="13.15" hidden="false" customHeight="true" outlineLevel="0" collapsed="false">
      <c r="B7" s="459"/>
      <c r="C7" s="713"/>
      <c r="D7" s="803" t="s">
        <v>603</v>
      </c>
      <c r="E7" s="241" t="s">
        <v>621</v>
      </c>
      <c r="F7" s="803" t="s">
        <v>622</v>
      </c>
      <c r="G7" s="803" t="s">
        <v>623</v>
      </c>
      <c r="H7" s="803" t="s">
        <v>624</v>
      </c>
      <c r="I7" s="466" t="s">
        <v>452</v>
      </c>
      <c r="J7" s="450" t="s">
        <v>603</v>
      </c>
      <c r="K7" s="241" t="s">
        <v>621</v>
      </c>
      <c r="L7" s="803" t="s">
        <v>622</v>
      </c>
      <c r="M7" s="803" t="s">
        <v>623</v>
      </c>
      <c r="N7" s="803" t="s">
        <v>624</v>
      </c>
      <c r="O7" s="804" t="s">
        <v>452</v>
      </c>
    </row>
    <row r="8" customFormat="false" ht="12" hidden="false" customHeight="true" outlineLevel="0" collapsed="false">
      <c r="B8" s="465"/>
      <c r="C8" s="804"/>
      <c r="D8" s="469"/>
      <c r="E8" s="469"/>
      <c r="F8" s="469"/>
      <c r="G8" s="469"/>
      <c r="H8" s="469"/>
      <c r="I8" s="470"/>
      <c r="J8" s="817"/>
      <c r="K8" s="469"/>
      <c r="L8" s="469"/>
      <c r="M8" s="469"/>
      <c r="N8" s="469"/>
      <c r="O8" s="469"/>
    </row>
    <row r="9" customFormat="false" ht="12" hidden="false" customHeight="true" outlineLevel="0" collapsed="false">
      <c r="B9" s="474" t="s">
        <v>628</v>
      </c>
      <c r="C9" s="821" t="s">
        <v>629</v>
      </c>
      <c r="D9" s="570" t="n">
        <v>76</v>
      </c>
      <c r="E9" s="570" t="n">
        <v>62</v>
      </c>
      <c r="F9" s="570" t="s">
        <v>34</v>
      </c>
      <c r="G9" s="570" t="n">
        <v>74</v>
      </c>
      <c r="H9" s="570" t="n">
        <v>86</v>
      </c>
      <c r="I9" s="571" t="n">
        <v>84</v>
      </c>
      <c r="J9" s="582" t="n">
        <v>39</v>
      </c>
      <c r="K9" s="570" t="n">
        <v>25</v>
      </c>
      <c r="L9" s="570" t="s">
        <v>34</v>
      </c>
      <c r="M9" s="570" t="n">
        <v>31</v>
      </c>
      <c r="N9" s="570" t="n">
        <v>50</v>
      </c>
      <c r="O9" s="570" t="n">
        <v>66</v>
      </c>
    </row>
    <row r="10" customFormat="false" ht="12" hidden="false" customHeight="true" outlineLevel="0" collapsed="false">
      <c r="B10" s="482"/>
      <c r="C10" s="821" t="s">
        <v>502</v>
      </c>
      <c r="D10" s="570" t="n">
        <v>75</v>
      </c>
      <c r="E10" s="570" t="n">
        <v>63</v>
      </c>
      <c r="F10" s="570" t="s">
        <v>34</v>
      </c>
      <c r="G10" s="570" t="n">
        <v>74</v>
      </c>
      <c r="H10" s="570" t="n">
        <v>85</v>
      </c>
      <c r="I10" s="571" t="n">
        <v>83</v>
      </c>
      <c r="J10" s="582" t="n">
        <v>36</v>
      </c>
      <c r="K10" s="570" t="n">
        <v>25</v>
      </c>
      <c r="L10" s="570" t="s">
        <v>34</v>
      </c>
      <c r="M10" s="570" t="n">
        <v>33</v>
      </c>
      <c r="N10" s="570" t="n">
        <v>53</v>
      </c>
      <c r="O10" s="570" t="n">
        <v>70</v>
      </c>
    </row>
    <row r="11" customFormat="false" ht="12" hidden="false" customHeight="true" outlineLevel="0" collapsed="false">
      <c r="B11" s="482"/>
      <c r="C11" s="805" t="n">
        <v>1997</v>
      </c>
      <c r="D11" s="570" t="n">
        <v>76</v>
      </c>
      <c r="E11" s="570" t="n">
        <v>63</v>
      </c>
      <c r="F11" s="570" t="n">
        <v>68</v>
      </c>
      <c r="G11" s="570" t="n">
        <v>73</v>
      </c>
      <c r="H11" s="570" t="n">
        <v>77</v>
      </c>
      <c r="I11" s="571" t="n">
        <v>88</v>
      </c>
      <c r="J11" s="582" t="n">
        <v>45</v>
      </c>
      <c r="K11" s="570" t="n">
        <v>27</v>
      </c>
      <c r="L11" s="570" t="n">
        <v>29</v>
      </c>
      <c r="M11" s="570" t="n">
        <v>35</v>
      </c>
      <c r="N11" s="570" t="n">
        <v>48</v>
      </c>
      <c r="O11" s="570" t="n">
        <v>74</v>
      </c>
    </row>
    <row r="12" customFormat="false" ht="12" hidden="false" customHeight="true" outlineLevel="0" collapsed="false">
      <c r="B12" s="482"/>
      <c r="C12" s="805" t="n">
        <v>1999</v>
      </c>
      <c r="D12" s="570" t="n">
        <v>76</v>
      </c>
      <c r="E12" s="570" t="n">
        <v>60</v>
      </c>
      <c r="F12" s="570" t="n">
        <v>73</v>
      </c>
      <c r="G12" s="570" t="n">
        <v>73</v>
      </c>
      <c r="H12" s="570" t="n">
        <v>79</v>
      </c>
      <c r="I12" s="571" t="n">
        <v>86</v>
      </c>
      <c r="J12" s="582" t="n">
        <v>47</v>
      </c>
      <c r="K12" s="570" t="n">
        <v>28</v>
      </c>
      <c r="L12" s="570" t="n">
        <v>32</v>
      </c>
      <c r="M12" s="570" t="n">
        <v>35</v>
      </c>
      <c r="N12" s="570" t="n">
        <v>50</v>
      </c>
      <c r="O12" s="570" t="n">
        <v>76</v>
      </c>
    </row>
    <row r="13" customFormat="false" ht="12" hidden="false" customHeight="true" outlineLevel="0" collapsed="false">
      <c r="B13" s="482"/>
      <c r="C13" s="805" t="n">
        <v>2002</v>
      </c>
      <c r="D13" s="570" t="n">
        <v>75</v>
      </c>
      <c r="E13" s="570" t="n">
        <v>61</v>
      </c>
      <c r="F13" s="570" t="n">
        <v>70</v>
      </c>
      <c r="G13" s="570" t="n">
        <v>73</v>
      </c>
      <c r="H13" s="570" t="n">
        <v>74</v>
      </c>
      <c r="I13" s="571" t="n">
        <v>86</v>
      </c>
      <c r="J13" s="582" t="n">
        <v>48</v>
      </c>
      <c r="K13" s="570" t="n">
        <v>32</v>
      </c>
      <c r="L13" s="570" t="n">
        <v>32</v>
      </c>
      <c r="M13" s="570" t="n">
        <v>36</v>
      </c>
      <c r="N13" s="570" t="n">
        <v>50</v>
      </c>
      <c r="O13" s="570" t="n">
        <v>74</v>
      </c>
    </row>
    <row r="14" customFormat="false" ht="12" hidden="false" customHeight="true" outlineLevel="0" collapsed="false">
      <c r="B14" s="482"/>
      <c r="C14" s="805" t="n">
        <v>2004</v>
      </c>
      <c r="D14" s="570" t="n">
        <v>78</v>
      </c>
      <c r="E14" s="570" t="n">
        <v>65</v>
      </c>
      <c r="F14" s="570" t="n">
        <v>72</v>
      </c>
      <c r="G14" s="570" t="n">
        <v>75</v>
      </c>
      <c r="H14" s="570" t="n">
        <v>81</v>
      </c>
      <c r="I14" s="571" t="n">
        <v>85</v>
      </c>
      <c r="J14" s="582" t="n">
        <v>52</v>
      </c>
      <c r="K14" s="570" t="n">
        <v>30</v>
      </c>
      <c r="L14" s="570" t="n">
        <v>37</v>
      </c>
      <c r="M14" s="570" t="n">
        <v>41</v>
      </c>
      <c r="N14" s="570" t="n">
        <v>53</v>
      </c>
      <c r="O14" s="570" t="n">
        <v>77</v>
      </c>
    </row>
    <row r="15" customFormat="false" ht="12" hidden="false" customHeight="true" outlineLevel="0" collapsed="false">
      <c r="B15" s="482"/>
      <c r="C15" s="805" t="n">
        <v>2005</v>
      </c>
      <c r="D15" s="570" t="n">
        <v>78</v>
      </c>
      <c r="E15" s="570" t="n">
        <v>61</v>
      </c>
      <c r="F15" s="570" t="n">
        <v>74</v>
      </c>
      <c r="G15" s="570" t="n">
        <v>74</v>
      </c>
      <c r="H15" s="570" t="n">
        <v>80</v>
      </c>
      <c r="I15" s="571" t="n">
        <v>88</v>
      </c>
      <c r="J15" s="582" t="n">
        <v>51</v>
      </c>
      <c r="K15" s="570" t="n">
        <v>30</v>
      </c>
      <c r="L15" s="570" t="n">
        <v>38</v>
      </c>
      <c r="M15" s="570" t="n">
        <v>38</v>
      </c>
      <c r="N15" s="570" t="n">
        <v>51</v>
      </c>
      <c r="O15" s="570" t="n">
        <v>77</v>
      </c>
    </row>
    <row r="16" customFormat="false" ht="12" hidden="false" customHeight="true" outlineLevel="0" collapsed="false">
      <c r="B16" s="482"/>
      <c r="C16" s="805" t="n">
        <v>2006</v>
      </c>
      <c r="D16" s="570" t="n">
        <v>78</v>
      </c>
      <c r="E16" s="570" t="n">
        <v>64</v>
      </c>
      <c r="F16" s="570" t="n">
        <v>67</v>
      </c>
      <c r="G16" s="570" t="n">
        <v>72</v>
      </c>
      <c r="H16" s="570" t="n">
        <v>81</v>
      </c>
      <c r="I16" s="571" t="n">
        <v>87</v>
      </c>
      <c r="J16" s="582" t="n">
        <v>52</v>
      </c>
      <c r="K16" s="570" t="n">
        <v>30</v>
      </c>
      <c r="L16" s="570" t="n">
        <v>40</v>
      </c>
      <c r="M16" s="570" t="n">
        <v>39</v>
      </c>
      <c r="N16" s="570" t="n">
        <v>55</v>
      </c>
      <c r="O16" s="570" t="n">
        <v>76</v>
      </c>
    </row>
    <row r="17" customFormat="false" ht="12" hidden="false" customHeight="true" outlineLevel="0" collapsed="false">
      <c r="B17" s="482"/>
      <c r="C17" s="420"/>
      <c r="D17" s="570"/>
      <c r="E17" s="570"/>
      <c r="F17" s="570"/>
      <c r="G17" s="570"/>
      <c r="H17" s="570"/>
      <c r="I17" s="571"/>
      <c r="J17" s="582"/>
      <c r="K17" s="570"/>
      <c r="L17" s="570"/>
      <c r="M17" s="570"/>
      <c r="N17" s="570"/>
      <c r="O17" s="570"/>
    </row>
    <row r="18" customFormat="false" ht="12" hidden="false" customHeight="true" outlineLevel="0" collapsed="false">
      <c r="B18" s="474" t="s">
        <v>64</v>
      </c>
      <c r="C18" s="821" t="s">
        <v>428</v>
      </c>
      <c r="D18" s="570" t="n">
        <v>73</v>
      </c>
      <c r="E18" s="570" t="n">
        <v>78</v>
      </c>
      <c r="F18" s="570" t="n">
        <v>87</v>
      </c>
      <c r="G18" s="570" t="n">
        <v>68</v>
      </c>
      <c r="H18" s="570" t="n">
        <v>71</v>
      </c>
      <c r="I18" s="571" t="n">
        <v>68</v>
      </c>
      <c r="J18" s="582" t="n">
        <v>47</v>
      </c>
      <c r="K18" s="570" t="n">
        <v>50</v>
      </c>
      <c r="L18" s="570" t="n">
        <v>51</v>
      </c>
      <c r="M18" s="570" t="n">
        <v>41</v>
      </c>
      <c r="N18" s="570" t="n">
        <v>40</v>
      </c>
      <c r="O18" s="570" t="n">
        <v>53</v>
      </c>
    </row>
    <row r="19" customFormat="false" ht="12" hidden="false" customHeight="true" outlineLevel="0" collapsed="false">
      <c r="B19" s="474" t="s">
        <v>232</v>
      </c>
      <c r="C19" s="821" t="s">
        <v>429</v>
      </c>
      <c r="D19" s="570" t="n">
        <v>75</v>
      </c>
      <c r="E19" s="570" t="n">
        <v>80</v>
      </c>
      <c r="F19" s="570" t="n">
        <v>87</v>
      </c>
      <c r="G19" s="570" t="n">
        <v>69</v>
      </c>
      <c r="H19" s="570" t="n">
        <v>71</v>
      </c>
      <c r="I19" s="571" t="n">
        <v>75</v>
      </c>
      <c r="J19" s="582" t="n">
        <v>51</v>
      </c>
      <c r="K19" s="570" t="n">
        <v>54</v>
      </c>
      <c r="L19" s="570" t="n">
        <v>56</v>
      </c>
      <c r="M19" s="570" t="n">
        <v>43</v>
      </c>
      <c r="N19" s="570" t="n">
        <v>45</v>
      </c>
      <c r="O19" s="570" t="n">
        <v>57</v>
      </c>
    </row>
    <row r="20" customFormat="false" ht="12" hidden="false" customHeight="true" outlineLevel="0" collapsed="false">
      <c r="B20" s="482" t="s">
        <v>233</v>
      </c>
      <c r="C20" s="420" t="n">
        <v>1997</v>
      </c>
      <c r="D20" s="570" t="n">
        <v>75</v>
      </c>
      <c r="E20" s="570" t="n">
        <v>83</v>
      </c>
      <c r="F20" s="570" t="n">
        <v>88</v>
      </c>
      <c r="G20" s="570" t="n">
        <v>67</v>
      </c>
      <c r="H20" s="570" t="n">
        <v>72</v>
      </c>
      <c r="I20" s="571" t="n">
        <v>72</v>
      </c>
      <c r="J20" s="582" t="n">
        <v>51</v>
      </c>
      <c r="K20" s="570" t="n">
        <v>55</v>
      </c>
      <c r="L20" s="570" t="n">
        <v>57</v>
      </c>
      <c r="M20" s="570" t="n">
        <v>41</v>
      </c>
      <c r="N20" s="570" t="n">
        <v>45</v>
      </c>
      <c r="O20" s="570" t="n">
        <v>58</v>
      </c>
    </row>
    <row r="21" customFormat="false" ht="12" hidden="false" customHeight="true" outlineLevel="0" collapsed="false">
      <c r="B21" s="482" t="s">
        <v>234</v>
      </c>
      <c r="C21" s="420" t="n">
        <v>1999</v>
      </c>
      <c r="D21" s="570" t="n">
        <v>75</v>
      </c>
      <c r="E21" s="570" t="n">
        <v>78</v>
      </c>
      <c r="F21" s="570" t="n">
        <v>86</v>
      </c>
      <c r="G21" s="570" t="n">
        <v>76</v>
      </c>
      <c r="H21" s="570" t="n">
        <v>71</v>
      </c>
      <c r="I21" s="571" t="n">
        <v>73</v>
      </c>
      <c r="J21" s="582" t="n">
        <v>54</v>
      </c>
      <c r="K21" s="570" t="n">
        <v>57</v>
      </c>
      <c r="L21" s="570" t="n">
        <v>57</v>
      </c>
      <c r="M21" s="570" t="n">
        <v>53</v>
      </c>
      <c r="N21" s="570" t="n">
        <v>47</v>
      </c>
      <c r="O21" s="570" t="n">
        <v>61</v>
      </c>
    </row>
    <row r="22" customFormat="false" ht="12" hidden="false" customHeight="true" outlineLevel="0" collapsed="false">
      <c r="B22" s="482"/>
      <c r="C22" s="420" t="n">
        <v>2002</v>
      </c>
      <c r="D22" s="570" t="n">
        <v>77</v>
      </c>
      <c r="E22" s="570" t="n">
        <v>81</v>
      </c>
      <c r="F22" s="570" t="n">
        <v>89</v>
      </c>
      <c r="G22" s="570" t="n">
        <v>72</v>
      </c>
      <c r="H22" s="570" t="n">
        <v>73</v>
      </c>
      <c r="I22" s="571" t="n">
        <v>77</v>
      </c>
      <c r="J22" s="582" t="n">
        <v>57</v>
      </c>
      <c r="K22" s="570" t="n">
        <v>62</v>
      </c>
      <c r="L22" s="570" t="n">
        <v>61</v>
      </c>
      <c r="M22" s="570" t="n">
        <v>52</v>
      </c>
      <c r="N22" s="570" t="n">
        <v>51</v>
      </c>
      <c r="O22" s="570" t="n">
        <v>63</v>
      </c>
    </row>
    <row r="23" customFormat="false" ht="12" hidden="false" customHeight="true" outlineLevel="0" collapsed="false">
      <c r="B23" s="482"/>
      <c r="C23" s="420" t="n">
        <v>2004</v>
      </c>
      <c r="D23" s="570" t="n">
        <v>79</v>
      </c>
      <c r="E23" s="570" t="n">
        <v>82</v>
      </c>
      <c r="F23" s="570" t="n">
        <v>89</v>
      </c>
      <c r="G23" s="570" t="n">
        <v>73</v>
      </c>
      <c r="H23" s="570" t="n">
        <v>78</v>
      </c>
      <c r="I23" s="571" t="n">
        <v>76</v>
      </c>
      <c r="J23" s="582" t="n">
        <v>58</v>
      </c>
      <c r="K23" s="570" t="n">
        <v>62</v>
      </c>
      <c r="L23" s="570" t="n">
        <v>62</v>
      </c>
      <c r="M23" s="570" t="n">
        <v>50</v>
      </c>
      <c r="N23" s="570" t="n">
        <v>53</v>
      </c>
      <c r="O23" s="570" t="n">
        <v>66</v>
      </c>
    </row>
    <row r="24" customFormat="false" ht="12" hidden="false" customHeight="true" outlineLevel="0" collapsed="false">
      <c r="B24" s="482"/>
      <c r="C24" s="420" t="n">
        <v>2007</v>
      </c>
      <c r="D24" s="570" t="n">
        <v>77</v>
      </c>
      <c r="E24" s="570" t="n">
        <v>79</v>
      </c>
      <c r="F24" s="570" t="n">
        <v>89</v>
      </c>
      <c r="G24" s="570" t="n">
        <v>72</v>
      </c>
      <c r="H24" s="570" t="n">
        <v>74</v>
      </c>
      <c r="I24" s="571" t="n">
        <v>77</v>
      </c>
      <c r="J24" s="582" t="n">
        <v>55</v>
      </c>
      <c r="K24" s="570" t="n">
        <v>60</v>
      </c>
      <c r="L24" s="570" t="n">
        <v>63</v>
      </c>
      <c r="M24" s="570" t="n">
        <v>46</v>
      </c>
      <c r="N24" s="570" t="n">
        <v>46</v>
      </c>
      <c r="O24" s="570" t="n">
        <v>62</v>
      </c>
    </row>
    <row r="25" customFormat="false" ht="12" hidden="false" customHeight="true" outlineLevel="0" collapsed="false">
      <c r="B25" s="482"/>
      <c r="C25" s="420"/>
      <c r="D25" s="570"/>
      <c r="E25" s="570"/>
      <c r="F25" s="570"/>
      <c r="G25" s="570"/>
      <c r="H25" s="570"/>
      <c r="I25" s="571"/>
      <c r="J25" s="582"/>
      <c r="K25" s="570"/>
      <c r="L25" s="570"/>
      <c r="M25" s="570"/>
      <c r="N25" s="570"/>
      <c r="O25" s="570"/>
    </row>
    <row r="26" customFormat="false" ht="12" hidden="false" customHeight="true" outlineLevel="0" collapsed="false">
      <c r="B26" s="474" t="s">
        <v>66</v>
      </c>
      <c r="C26" s="805" t="s">
        <v>235</v>
      </c>
      <c r="D26" s="570" t="n">
        <v>82</v>
      </c>
      <c r="E26" s="570" t="n">
        <v>76</v>
      </c>
      <c r="F26" s="570" t="n">
        <v>84</v>
      </c>
      <c r="G26" s="570" t="n">
        <v>83</v>
      </c>
      <c r="H26" s="570" t="n">
        <v>88</v>
      </c>
      <c r="I26" s="571" t="n">
        <v>91</v>
      </c>
      <c r="J26" s="582" t="n">
        <v>45</v>
      </c>
      <c r="K26" s="570" t="n">
        <v>33</v>
      </c>
      <c r="L26" s="570" t="n">
        <v>41</v>
      </c>
      <c r="M26" s="570" t="n">
        <v>45</v>
      </c>
      <c r="N26" s="570" t="n">
        <v>61</v>
      </c>
      <c r="O26" s="570" t="n">
        <v>77</v>
      </c>
    </row>
    <row r="27" customFormat="false" ht="12" hidden="false" customHeight="true" outlineLevel="0" collapsed="false">
      <c r="B27" s="482"/>
      <c r="C27" s="805" t="n">
        <v>1993</v>
      </c>
      <c r="D27" s="570" t="n">
        <v>83</v>
      </c>
      <c r="E27" s="570" t="n">
        <v>77</v>
      </c>
      <c r="F27" s="570" t="n">
        <v>84</v>
      </c>
      <c r="G27" s="570" t="n">
        <v>83</v>
      </c>
      <c r="H27" s="570" t="n">
        <v>88</v>
      </c>
      <c r="I27" s="571" t="n">
        <v>90</v>
      </c>
      <c r="J27" s="582" t="n">
        <v>50</v>
      </c>
      <c r="K27" s="570" t="n">
        <v>38</v>
      </c>
      <c r="L27" s="570" t="n">
        <v>47</v>
      </c>
      <c r="M27" s="570" t="n">
        <v>50</v>
      </c>
      <c r="N27" s="570" t="n">
        <v>65</v>
      </c>
      <c r="O27" s="570" t="n">
        <v>79</v>
      </c>
    </row>
    <row r="28" customFormat="false" ht="12" hidden="false" customHeight="true" outlineLevel="0" collapsed="false">
      <c r="B28" s="482"/>
      <c r="C28" s="805" t="n">
        <v>1996</v>
      </c>
      <c r="D28" s="570" t="n">
        <v>80</v>
      </c>
      <c r="E28" s="570" t="n">
        <v>73</v>
      </c>
      <c r="F28" s="570" t="n">
        <v>80</v>
      </c>
      <c r="G28" s="570" t="n">
        <v>80</v>
      </c>
      <c r="H28" s="570" t="n">
        <v>86</v>
      </c>
      <c r="I28" s="571" t="n">
        <v>89</v>
      </c>
      <c r="J28" s="582" t="n">
        <v>50</v>
      </c>
      <c r="K28" s="570" t="n">
        <v>36</v>
      </c>
      <c r="L28" s="570" t="n">
        <v>46</v>
      </c>
      <c r="M28" s="570" t="n">
        <v>50</v>
      </c>
      <c r="N28" s="570" t="n">
        <v>64</v>
      </c>
      <c r="O28" s="570" t="n">
        <v>80</v>
      </c>
      <c r="P28" s="839"/>
      <c r="Q28" s="839"/>
      <c r="R28" s="839"/>
      <c r="S28" s="839"/>
      <c r="T28" s="839"/>
      <c r="U28" s="839"/>
    </row>
    <row r="29" customFormat="false" ht="12" hidden="false" customHeight="true" outlineLevel="0" collapsed="false">
      <c r="B29" s="482"/>
      <c r="C29" s="805" t="n">
        <v>1999</v>
      </c>
      <c r="D29" s="570" t="n">
        <v>80</v>
      </c>
      <c r="E29" s="570" t="n">
        <v>72</v>
      </c>
      <c r="F29" s="570" t="n">
        <v>80</v>
      </c>
      <c r="G29" s="570" t="n">
        <v>79</v>
      </c>
      <c r="H29" s="570" t="n">
        <v>86</v>
      </c>
      <c r="I29" s="571" t="n">
        <v>88</v>
      </c>
      <c r="J29" s="582" t="n">
        <v>53</v>
      </c>
      <c r="K29" s="570" t="n">
        <v>37</v>
      </c>
      <c r="L29" s="570" t="n">
        <v>47</v>
      </c>
      <c r="M29" s="570" t="n">
        <v>52</v>
      </c>
      <c r="N29" s="570" t="n">
        <v>67</v>
      </c>
      <c r="O29" s="570" t="n">
        <v>79</v>
      </c>
      <c r="P29" s="839"/>
      <c r="Q29" s="839"/>
      <c r="R29" s="839"/>
      <c r="S29" s="839"/>
      <c r="T29" s="839"/>
      <c r="U29" s="839"/>
    </row>
    <row r="30" customFormat="false" ht="12" hidden="false" customHeight="true" outlineLevel="0" collapsed="false">
      <c r="B30" s="482"/>
      <c r="C30" s="805" t="n">
        <v>2001</v>
      </c>
      <c r="D30" s="570" t="n">
        <v>79</v>
      </c>
      <c r="E30" s="570" t="n">
        <v>71</v>
      </c>
      <c r="F30" s="570" t="n">
        <v>79</v>
      </c>
      <c r="G30" s="570" t="n">
        <v>78</v>
      </c>
      <c r="H30" s="570" t="n">
        <v>86</v>
      </c>
      <c r="I30" s="571" t="n">
        <v>88</v>
      </c>
      <c r="J30" s="582" t="n">
        <v>53</v>
      </c>
      <c r="K30" s="570" t="n">
        <v>36</v>
      </c>
      <c r="L30" s="570" t="n">
        <v>47</v>
      </c>
      <c r="M30" s="570" t="n">
        <v>51</v>
      </c>
      <c r="N30" s="570" t="n">
        <v>67</v>
      </c>
      <c r="O30" s="570" t="n">
        <v>80</v>
      </c>
      <c r="P30" s="839"/>
      <c r="Q30" s="839"/>
      <c r="R30" s="839"/>
      <c r="S30" s="839"/>
      <c r="T30" s="839"/>
      <c r="U30" s="839"/>
    </row>
    <row r="31" customFormat="false" ht="12" hidden="false" customHeight="true" outlineLevel="0" collapsed="false">
      <c r="B31" s="482"/>
      <c r="C31" s="805" t="n">
        <v>2004</v>
      </c>
      <c r="D31" s="570" t="n">
        <v>79</v>
      </c>
      <c r="E31" s="570" t="n">
        <v>69</v>
      </c>
      <c r="F31" s="570" t="n">
        <v>78</v>
      </c>
      <c r="G31" s="570" t="n">
        <v>77</v>
      </c>
      <c r="H31" s="570" t="n">
        <v>87</v>
      </c>
      <c r="I31" s="571" t="n">
        <v>88</v>
      </c>
      <c r="J31" s="582" t="n">
        <v>56</v>
      </c>
      <c r="K31" s="570" t="n">
        <v>36</v>
      </c>
      <c r="L31" s="570" t="n">
        <v>48</v>
      </c>
      <c r="M31" s="570" t="n">
        <v>53</v>
      </c>
      <c r="N31" s="570" t="n">
        <v>69</v>
      </c>
      <c r="O31" s="570" t="n">
        <v>80</v>
      </c>
      <c r="P31" s="839"/>
      <c r="Q31" s="839"/>
      <c r="R31" s="839"/>
      <c r="S31" s="839"/>
      <c r="T31" s="839"/>
      <c r="U31" s="839"/>
    </row>
    <row r="32" customFormat="false" ht="12" hidden="false" customHeight="true" outlineLevel="0" collapsed="false">
      <c r="B32" s="482"/>
      <c r="C32" s="805" t="n">
        <v>2005</v>
      </c>
      <c r="D32" s="570" t="n">
        <v>80</v>
      </c>
      <c r="E32" s="570" t="n">
        <v>68</v>
      </c>
      <c r="F32" s="570" t="n">
        <v>78</v>
      </c>
      <c r="G32" s="570" t="n">
        <v>78</v>
      </c>
      <c r="H32" s="570" t="n">
        <v>87</v>
      </c>
      <c r="I32" s="571" t="n">
        <v>88</v>
      </c>
      <c r="J32" s="582" t="n">
        <v>57</v>
      </c>
      <c r="K32" s="570" t="n">
        <v>36</v>
      </c>
      <c r="L32" s="570" t="n">
        <v>49</v>
      </c>
      <c r="M32" s="570" t="n">
        <v>54</v>
      </c>
      <c r="N32" s="570" t="n">
        <v>71</v>
      </c>
      <c r="O32" s="570" t="n">
        <v>81</v>
      </c>
      <c r="P32" s="839"/>
      <c r="Q32" s="839"/>
      <c r="R32" s="839"/>
      <c r="S32" s="839"/>
      <c r="T32" s="839"/>
      <c r="U32" s="839"/>
    </row>
    <row r="33" customFormat="false" ht="12" hidden="false" customHeight="true" outlineLevel="0" collapsed="false">
      <c r="B33" s="482"/>
      <c r="C33" s="805" t="n">
        <v>2006</v>
      </c>
      <c r="D33" s="570" t="n">
        <v>79</v>
      </c>
      <c r="E33" s="570" t="n">
        <v>67</v>
      </c>
      <c r="F33" s="570" t="n">
        <v>77</v>
      </c>
      <c r="G33" s="570" t="n">
        <v>77</v>
      </c>
      <c r="H33" s="570" t="n">
        <v>87</v>
      </c>
      <c r="I33" s="571" t="n">
        <v>88</v>
      </c>
      <c r="J33" s="582" t="n">
        <v>57</v>
      </c>
      <c r="K33" s="570" t="n">
        <v>35</v>
      </c>
      <c r="L33" s="570" t="n">
        <v>49</v>
      </c>
      <c r="M33" s="570" t="n">
        <v>53</v>
      </c>
      <c r="N33" s="570" t="n">
        <v>70</v>
      </c>
      <c r="O33" s="570" t="n">
        <v>80</v>
      </c>
      <c r="P33" s="839"/>
      <c r="Q33" s="839"/>
      <c r="R33" s="839"/>
      <c r="S33" s="839"/>
      <c r="T33" s="839"/>
      <c r="U33" s="839"/>
    </row>
    <row r="34" customFormat="false" ht="12" hidden="false" customHeight="true" outlineLevel="0" collapsed="false">
      <c r="B34" s="482"/>
      <c r="C34" s="805" t="n">
        <v>2007</v>
      </c>
      <c r="D34" s="570" t="n">
        <v>79</v>
      </c>
      <c r="E34" s="570" t="n">
        <v>66</v>
      </c>
      <c r="F34" s="570" t="n">
        <v>76</v>
      </c>
      <c r="G34" s="570" t="n">
        <v>77</v>
      </c>
      <c r="H34" s="570" t="n">
        <v>87</v>
      </c>
      <c r="I34" s="571" t="n">
        <v>88</v>
      </c>
      <c r="J34" s="582" t="n">
        <v>57</v>
      </c>
      <c r="K34" s="570" t="n">
        <v>34</v>
      </c>
      <c r="L34" s="570" t="n">
        <v>48</v>
      </c>
      <c r="M34" s="570" t="n">
        <v>53</v>
      </c>
      <c r="N34" s="570" t="n">
        <v>70</v>
      </c>
      <c r="O34" s="570" t="n">
        <v>80</v>
      </c>
      <c r="P34" s="839"/>
      <c r="Q34" s="839"/>
      <c r="R34" s="839"/>
      <c r="S34" s="839"/>
      <c r="T34" s="839"/>
      <c r="U34" s="839"/>
    </row>
    <row r="35" customFormat="false" ht="12" hidden="false" customHeight="true" outlineLevel="0" collapsed="false">
      <c r="B35" s="482"/>
      <c r="C35" s="420" t="n">
        <v>2008</v>
      </c>
      <c r="D35" s="570" t="n">
        <v>79</v>
      </c>
      <c r="E35" s="570" t="n">
        <v>66</v>
      </c>
      <c r="F35" s="570" t="n">
        <v>76</v>
      </c>
      <c r="G35" s="570" t="n">
        <v>76</v>
      </c>
      <c r="H35" s="570" t="n">
        <v>87</v>
      </c>
      <c r="I35" s="571" t="n">
        <v>88</v>
      </c>
      <c r="J35" s="582" t="n">
        <v>57</v>
      </c>
      <c r="K35" s="570" t="n">
        <v>34</v>
      </c>
      <c r="L35" s="570" t="n">
        <v>47</v>
      </c>
      <c r="M35" s="570" t="n">
        <v>52</v>
      </c>
      <c r="N35" s="570" t="n">
        <v>70</v>
      </c>
      <c r="O35" s="570" t="n">
        <v>80</v>
      </c>
      <c r="P35" s="839"/>
      <c r="Q35" s="839"/>
      <c r="R35" s="839"/>
      <c r="S35" s="839"/>
      <c r="T35" s="839"/>
      <c r="U35" s="839"/>
    </row>
    <row r="36" customFormat="false" ht="12" hidden="false" customHeight="true" outlineLevel="0" collapsed="false">
      <c r="B36" s="482"/>
      <c r="C36" s="420"/>
      <c r="D36" s="570"/>
      <c r="E36" s="570"/>
      <c r="F36" s="570"/>
      <c r="G36" s="570"/>
      <c r="H36" s="570"/>
      <c r="I36" s="571"/>
      <c r="J36" s="582"/>
      <c r="K36" s="570"/>
      <c r="L36" s="570"/>
      <c r="M36" s="570"/>
      <c r="N36" s="570"/>
      <c r="O36" s="570"/>
    </row>
    <row r="37" customFormat="false" ht="12" hidden="false" customHeight="true" outlineLevel="0" collapsed="false">
      <c r="B37" s="484" t="s">
        <v>67</v>
      </c>
      <c r="C37" s="805" t="n">
        <v>1990</v>
      </c>
      <c r="D37" s="570" t="n">
        <v>72</v>
      </c>
      <c r="E37" s="570" t="n">
        <v>59</v>
      </c>
      <c r="F37" s="570" t="n">
        <v>74</v>
      </c>
      <c r="G37" s="570" t="n">
        <v>66</v>
      </c>
      <c r="H37" s="570" t="n">
        <v>74</v>
      </c>
      <c r="I37" s="571" t="n">
        <v>80</v>
      </c>
      <c r="J37" s="582" t="n">
        <v>35</v>
      </c>
      <c r="K37" s="570" t="n">
        <v>19</v>
      </c>
      <c r="L37" s="570" t="n">
        <v>28</v>
      </c>
      <c r="M37" s="570" t="n">
        <v>26</v>
      </c>
      <c r="N37" s="570" t="n">
        <v>35</v>
      </c>
      <c r="O37" s="570" t="n">
        <v>63</v>
      </c>
    </row>
    <row r="38" customFormat="false" ht="12" hidden="false" customHeight="true" outlineLevel="0" collapsed="false">
      <c r="B38" s="482"/>
      <c r="C38" s="805" t="n">
        <v>1994</v>
      </c>
      <c r="D38" s="570" t="n">
        <v>75</v>
      </c>
      <c r="E38" s="570" t="n">
        <v>59</v>
      </c>
      <c r="F38" s="570" t="n">
        <v>74</v>
      </c>
      <c r="G38" s="570" t="n">
        <v>67</v>
      </c>
      <c r="H38" s="570" t="n">
        <v>79</v>
      </c>
      <c r="I38" s="571" t="n">
        <v>80</v>
      </c>
      <c r="J38" s="582" t="n">
        <v>38</v>
      </c>
      <c r="K38" s="570" t="n">
        <v>21</v>
      </c>
      <c r="L38" s="570" t="n">
        <v>29</v>
      </c>
      <c r="M38" s="570" t="n">
        <v>29</v>
      </c>
      <c r="N38" s="570" t="n">
        <v>40</v>
      </c>
      <c r="O38" s="570" t="n">
        <v>58</v>
      </c>
    </row>
    <row r="39" customFormat="false" ht="12" hidden="false" customHeight="true" outlineLevel="0" collapsed="false">
      <c r="B39" s="482"/>
      <c r="C39" s="805" t="n">
        <v>1996</v>
      </c>
      <c r="D39" s="570" t="n">
        <v>74</v>
      </c>
      <c r="E39" s="570" t="n">
        <v>61</v>
      </c>
      <c r="F39" s="570" t="n">
        <v>74</v>
      </c>
      <c r="G39" s="570" t="n">
        <v>67</v>
      </c>
      <c r="H39" s="570" t="n">
        <v>78</v>
      </c>
      <c r="I39" s="571" t="n">
        <v>79</v>
      </c>
      <c r="J39" s="582" t="n">
        <v>39</v>
      </c>
      <c r="K39" s="570" t="n">
        <v>20</v>
      </c>
      <c r="L39" s="570" t="n">
        <v>26</v>
      </c>
      <c r="M39" s="570" t="n">
        <v>31</v>
      </c>
      <c r="N39" s="570" t="n">
        <v>41</v>
      </c>
      <c r="O39" s="570" t="n">
        <v>63</v>
      </c>
    </row>
    <row r="40" customFormat="false" ht="12" hidden="false" customHeight="true" outlineLevel="0" collapsed="false">
      <c r="B40" s="482"/>
      <c r="C40" s="805" t="n">
        <v>1998</v>
      </c>
      <c r="D40" s="570" t="n">
        <v>75</v>
      </c>
      <c r="E40" s="570" t="n">
        <v>60</v>
      </c>
      <c r="F40" s="570" t="n">
        <v>72</v>
      </c>
      <c r="G40" s="570" t="n">
        <v>66</v>
      </c>
      <c r="H40" s="570" t="n">
        <v>78</v>
      </c>
      <c r="I40" s="571" t="n">
        <v>81</v>
      </c>
      <c r="J40" s="582" t="n">
        <v>41</v>
      </c>
      <c r="K40" s="570" t="n">
        <v>23</v>
      </c>
      <c r="L40" s="570" t="n">
        <v>29</v>
      </c>
      <c r="M40" s="570" t="n">
        <v>31</v>
      </c>
      <c r="N40" s="570" t="n">
        <v>43</v>
      </c>
      <c r="O40" s="570" t="n">
        <v>64</v>
      </c>
    </row>
    <row r="41" customFormat="false" ht="12" hidden="false" customHeight="true" outlineLevel="0" collapsed="false">
      <c r="B41" s="482"/>
      <c r="C41" s="805" t="n">
        <v>2000</v>
      </c>
      <c r="D41" s="570" t="n">
        <v>73</v>
      </c>
      <c r="E41" s="570" t="n">
        <v>58</v>
      </c>
      <c r="F41" s="570" t="n">
        <v>70</v>
      </c>
      <c r="G41" s="570" t="n">
        <v>65</v>
      </c>
      <c r="H41" s="570" t="n">
        <v>76</v>
      </c>
      <c r="I41" s="571" t="n">
        <v>81</v>
      </c>
      <c r="J41" s="582" t="n">
        <v>42</v>
      </c>
      <c r="K41" s="570" t="n">
        <v>20</v>
      </c>
      <c r="L41" s="570" t="n">
        <v>27</v>
      </c>
      <c r="M41" s="570" t="n">
        <v>33</v>
      </c>
      <c r="N41" s="570" t="n">
        <v>44</v>
      </c>
      <c r="O41" s="570" t="n">
        <v>64</v>
      </c>
    </row>
    <row r="42" customFormat="false" ht="12" hidden="false" customHeight="true" outlineLevel="0" collapsed="false">
      <c r="B42" s="482"/>
      <c r="C42" s="805" t="n">
        <v>2003</v>
      </c>
      <c r="D42" s="570" t="n">
        <v>73</v>
      </c>
      <c r="E42" s="570" t="n">
        <v>55</v>
      </c>
      <c r="F42" s="570" t="n">
        <v>66</v>
      </c>
      <c r="G42" s="570" t="n">
        <v>64</v>
      </c>
      <c r="H42" s="570" t="n">
        <v>78</v>
      </c>
      <c r="I42" s="571" t="n">
        <v>80</v>
      </c>
      <c r="J42" s="582" t="n">
        <v>45</v>
      </c>
      <c r="K42" s="570" t="n">
        <v>21</v>
      </c>
      <c r="L42" s="570" t="n">
        <v>29</v>
      </c>
      <c r="M42" s="570" t="n">
        <v>33</v>
      </c>
      <c r="N42" s="570" t="n">
        <v>47</v>
      </c>
      <c r="O42" s="570" t="n">
        <v>66</v>
      </c>
    </row>
    <row r="43" customFormat="false" ht="12" hidden="false" customHeight="true" outlineLevel="0" collapsed="false">
      <c r="B43" s="482"/>
      <c r="C43" s="805" t="n">
        <v>2006</v>
      </c>
      <c r="D43" s="570" t="n">
        <v>73</v>
      </c>
      <c r="E43" s="570" t="n">
        <v>52</v>
      </c>
      <c r="F43" s="570" t="n">
        <v>65</v>
      </c>
      <c r="G43" s="570" t="n">
        <v>62</v>
      </c>
      <c r="H43" s="570" t="n">
        <v>78</v>
      </c>
      <c r="I43" s="571" t="n">
        <v>81</v>
      </c>
      <c r="J43" s="582" t="n">
        <v>45</v>
      </c>
      <c r="K43" s="570" t="n">
        <v>21</v>
      </c>
      <c r="L43" s="570" t="n">
        <v>28</v>
      </c>
      <c r="M43" s="570" t="n">
        <v>33</v>
      </c>
      <c r="N43" s="570" t="n">
        <v>49</v>
      </c>
      <c r="O43" s="570" t="n">
        <v>67</v>
      </c>
    </row>
    <row r="44" customFormat="false" ht="12" hidden="false" customHeight="true" outlineLevel="0" collapsed="false">
      <c r="B44" s="482"/>
      <c r="C44" s="420"/>
      <c r="D44" s="570"/>
      <c r="E44" s="570"/>
      <c r="F44" s="570"/>
      <c r="G44" s="570"/>
      <c r="H44" s="570"/>
      <c r="I44" s="571"/>
      <c r="J44" s="582"/>
      <c r="K44" s="570"/>
      <c r="L44" s="570"/>
      <c r="M44" s="570"/>
      <c r="N44" s="570"/>
      <c r="O44" s="570"/>
    </row>
    <row r="45" customFormat="false" ht="12" hidden="false" customHeight="true" outlineLevel="0" collapsed="false">
      <c r="B45" s="484" t="s">
        <v>74</v>
      </c>
      <c r="C45" s="805" t="n">
        <v>1991</v>
      </c>
      <c r="D45" s="570" t="n">
        <v>81</v>
      </c>
      <c r="E45" s="570" t="n">
        <v>80</v>
      </c>
      <c r="F45" s="570" t="n">
        <v>85</v>
      </c>
      <c r="G45" s="570" t="n">
        <v>76</v>
      </c>
      <c r="H45" s="570" t="n">
        <v>81</v>
      </c>
      <c r="I45" s="571" t="n">
        <v>83</v>
      </c>
      <c r="J45" s="582" t="n">
        <v>47</v>
      </c>
      <c r="K45" s="570" t="n">
        <v>37</v>
      </c>
      <c r="L45" s="570" t="n">
        <v>42</v>
      </c>
      <c r="M45" s="570" t="n">
        <v>42</v>
      </c>
      <c r="N45" s="570" t="n">
        <v>56</v>
      </c>
      <c r="O45" s="570" t="n">
        <v>70</v>
      </c>
    </row>
    <row r="46" customFormat="false" ht="12" hidden="false" customHeight="true" outlineLevel="0" collapsed="false">
      <c r="B46" s="484"/>
      <c r="C46" s="805" t="n">
        <v>1994</v>
      </c>
      <c r="D46" s="570" t="n">
        <v>79</v>
      </c>
      <c r="E46" s="570" t="n">
        <v>75</v>
      </c>
      <c r="F46" s="570" t="n">
        <v>84</v>
      </c>
      <c r="G46" s="570" t="n">
        <v>71</v>
      </c>
      <c r="H46" s="570" t="n">
        <v>80</v>
      </c>
      <c r="I46" s="571" t="n">
        <v>86</v>
      </c>
      <c r="J46" s="582" t="n">
        <v>48</v>
      </c>
      <c r="K46" s="570" t="n">
        <v>35</v>
      </c>
      <c r="L46" s="570" t="n">
        <v>43</v>
      </c>
      <c r="M46" s="570" t="n">
        <v>39</v>
      </c>
      <c r="N46" s="570" t="n">
        <v>56</v>
      </c>
      <c r="O46" s="570" t="n">
        <v>76</v>
      </c>
    </row>
    <row r="47" customFormat="false" ht="12" hidden="false" customHeight="true" outlineLevel="0" collapsed="false">
      <c r="B47" s="484"/>
      <c r="C47" s="805" t="n">
        <v>1997</v>
      </c>
      <c r="D47" s="570" t="n">
        <v>78</v>
      </c>
      <c r="E47" s="570" t="n">
        <v>73</v>
      </c>
      <c r="F47" s="570" t="n">
        <v>82</v>
      </c>
      <c r="G47" s="570" t="n">
        <v>69</v>
      </c>
      <c r="H47" s="570" t="n">
        <v>79</v>
      </c>
      <c r="I47" s="571" t="n">
        <v>84</v>
      </c>
      <c r="J47" s="582" t="n">
        <v>50</v>
      </c>
      <c r="K47" s="570" t="n">
        <v>34</v>
      </c>
      <c r="L47" s="570" t="n">
        <v>43</v>
      </c>
      <c r="M47" s="570" t="n">
        <v>42</v>
      </c>
      <c r="N47" s="570" t="n">
        <v>57</v>
      </c>
      <c r="O47" s="570" t="n">
        <v>76</v>
      </c>
    </row>
    <row r="48" customFormat="false" ht="12" hidden="false" customHeight="true" outlineLevel="0" collapsed="false">
      <c r="B48" s="482"/>
      <c r="C48" s="420" t="n">
        <v>1999</v>
      </c>
      <c r="D48" s="570" t="n">
        <v>79</v>
      </c>
      <c r="E48" s="570" t="n">
        <v>74</v>
      </c>
      <c r="F48" s="570" t="n">
        <v>83</v>
      </c>
      <c r="G48" s="570" t="n">
        <v>70</v>
      </c>
      <c r="H48" s="570" t="n">
        <v>79</v>
      </c>
      <c r="I48" s="571" t="n">
        <v>85</v>
      </c>
      <c r="J48" s="582" t="n">
        <v>55</v>
      </c>
      <c r="K48" s="570" t="n">
        <v>38</v>
      </c>
      <c r="L48" s="570" t="n">
        <v>49</v>
      </c>
      <c r="M48" s="570" t="n">
        <v>48</v>
      </c>
      <c r="N48" s="570" t="n">
        <v>61</v>
      </c>
      <c r="O48" s="570" t="n">
        <v>78</v>
      </c>
    </row>
    <row r="49" customFormat="false" ht="12" hidden="false" customHeight="true" outlineLevel="0" collapsed="false">
      <c r="B49" s="482"/>
      <c r="C49" s="420" t="n">
        <v>2002</v>
      </c>
      <c r="D49" s="570" t="n">
        <v>79</v>
      </c>
      <c r="E49" s="570" t="n">
        <v>73</v>
      </c>
      <c r="F49" s="570" t="n">
        <v>82</v>
      </c>
      <c r="G49" s="570" t="n">
        <v>72</v>
      </c>
      <c r="H49" s="570" t="n">
        <v>84</v>
      </c>
      <c r="I49" s="571" t="n">
        <v>80</v>
      </c>
      <c r="J49" s="582" t="n">
        <v>57</v>
      </c>
      <c r="K49" s="570" t="n">
        <v>39</v>
      </c>
      <c r="L49" s="570" t="n">
        <v>51</v>
      </c>
      <c r="M49" s="570" t="n">
        <v>50</v>
      </c>
      <c r="N49" s="570" t="n">
        <v>65</v>
      </c>
      <c r="O49" s="570" t="n">
        <v>74</v>
      </c>
    </row>
    <row r="50" customFormat="false" ht="12" hidden="false" customHeight="true" outlineLevel="0" collapsed="false">
      <c r="B50" s="482"/>
      <c r="C50" s="420" t="n">
        <v>2004</v>
      </c>
      <c r="D50" s="570" t="n">
        <v>78</v>
      </c>
      <c r="E50" s="570" t="n">
        <v>73</v>
      </c>
      <c r="F50" s="570" t="n">
        <v>81</v>
      </c>
      <c r="G50" s="570" t="n">
        <v>69</v>
      </c>
      <c r="H50" s="570" t="n">
        <v>84</v>
      </c>
      <c r="I50" s="571" t="n">
        <v>79</v>
      </c>
      <c r="J50" s="582" t="n">
        <v>56</v>
      </c>
      <c r="K50" s="570" t="n">
        <v>38</v>
      </c>
      <c r="L50" s="570" t="n">
        <v>49</v>
      </c>
      <c r="M50" s="570" t="n">
        <v>48</v>
      </c>
      <c r="N50" s="570" t="n">
        <v>62</v>
      </c>
      <c r="O50" s="570" t="n">
        <v>73</v>
      </c>
    </row>
    <row r="51" customFormat="false" ht="12" hidden="false" customHeight="true" outlineLevel="0" collapsed="false">
      <c r="B51" s="482"/>
      <c r="C51" s="420" t="n">
        <v>2005</v>
      </c>
      <c r="D51" s="570" t="n">
        <v>78</v>
      </c>
      <c r="E51" s="570" t="n">
        <v>70</v>
      </c>
      <c r="F51" s="570" t="n">
        <v>80</v>
      </c>
      <c r="G51" s="570" t="n">
        <v>69</v>
      </c>
      <c r="H51" s="570" t="n">
        <v>83</v>
      </c>
      <c r="I51" s="571" t="n">
        <v>79</v>
      </c>
      <c r="J51" s="582" t="n">
        <v>55</v>
      </c>
      <c r="K51" s="570" t="n">
        <v>36</v>
      </c>
      <c r="L51" s="570" t="n">
        <v>48</v>
      </c>
      <c r="M51" s="570" t="n">
        <v>47</v>
      </c>
      <c r="N51" s="570" t="n">
        <v>62</v>
      </c>
      <c r="O51" s="570" t="n">
        <v>73</v>
      </c>
    </row>
    <row r="52" customFormat="false" ht="12" hidden="false" customHeight="true" outlineLevel="0" collapsed="false">
      <c r="B52" s="482"/>
      <c r="C52" s="420"/>
      <c r="D52" s="570"/>
      <c r="E52" s="570"/>
      <c r="F52" s="570"/>
      <c r="G52" s="570"/>
      <c r="H52" s="570"/>
      <c r="I52" s="571"/>
      <c r="J52" s="582"/>
      <c r="K52" s="570"/>
      <c r="L52" s="570"/>
      <c r="M52" s="570"/>
      <c r="N52" s="570"/>
      <c r="O52" s="570"/>
    </row>
    <row r="53" customFormat="false" ht="12" hidden="false" customHeight="true" outlineLevel="0" collapsed="false">
      <c r="B53" s="484" t="s">
        <v>75</v>
      </c>
      <c r="C53" s="805" t="n">
        <v>1990</v>
      </c>
      <c r="D53" s="570" t="n">
        <v>78</v>
      </c>
      <c r="E53" s="570" t="n">
        <v>66</v>
      </c>
      <c r="F53" s="570" t="n">
        <v>84</v>
      </c>
      <c r="G53" s="570" t="n">
        <v>73</v>
      </c>
      <c r="H53" s="570" t="n">
        <v>77</v>
      </c>
      <c r="I53" s="571" t="n">
        <v>82</v>
      </c>
      <c r="J53" s="582" t="n">
        <v>39</v>
      </c>
      <c r="K53" s="570" t="n">
        <v>21</v>
      </c>
      <c r="L53" s="570" t="n">
        <v>33</v>
      </c>
      <c r="M53" s="570" t="n">
        <v>35</v>
      </c>
      <c r="N53" s="570" t="n">
        <v>47</v>
      </c>
      <c r="O53" s="570" t="n">
        <v>62</v>
      </c>
    </row>
    <row r="54" customFormat="false" ht="12" hidden="false" customHeight="true" outlineLevel="0" collapsed="false">
      <c r="B54" s="459"/>
      <c r="C54" s="805" t="n">
        <v>1994</v>
      </c>
      <c r="D54" s="570" t="n">
        <v>76</v>
      </c>
      <c r="E54" s="570" t="n">
        <v>62</v>
      </c>
      <c r="F54" s="570" t="n">
        <v>83</v>
      </c>
      <c r="G54" s="570" t="n">
        <v>70</v>
      </c>
      <c r="H54" s="570" t="n">
        <v>77</v>
      </c>
      <c r="I54" s="571" t="n">
        <v>81</v>
      </c>
      <c r="J54" s="582" t="n">
        <v>40</v>
      </c>
      <c r="K54" s="570" t="n">
        <v>22</v>
      </c>
      <c r="L54" s="570" t="n">
        <v>33</v>
      </c>
      <c r="M54" s="570" t="n">
        <v>34</v>
      </c>
      <c r="N54" s="570" t="n">
        <v>46</v>
      </c>
      <c r="O54" s="570" t="n">
        <v>64</v>
      </c>
    </row>
    <row r="55" customFormat="false" ht="12" hidden="false" customHeight="true" outlineLevel="0" collapsed="false">
      <c r="B55" s="459"/>
      <c r="C55" s="805" t="n">
        <v>1997</v>
      </c>
      <c r="D55" s="570" t="n">
        <v>77</v>
      </c>
      <c r="E55" s="570" t="n">
        <v>59</v>
      </c>
      <c r="F55" s="570" t="n">
        <v>82</v>
      </c>
      <c r="G55" s="570" t="n">
        <v>72</v>
      </c>
      <c r="H55" s="570" t="n">
        <v>77</v>
      </c>
      <c r="I55" s="571" t="n">
        <v>83</v>
      </c>
      <c r="J55" s="582" t="n">
        <v>42</v>
      </c>
      <c r="K55" s="570" t="n">
        <v>19</v>
      </c>
      <c r="L55" s="570" t="n">
        <v>37</v>
      </c>
      <c r="M55" s="570" t="n">
        <v>35</v>
      </c>
      <c r="N55" s="570" t="n">
        <v>44</v>
      </c>
      <c r="O55" s="570" t="n">
        <v>68</v>
      </c>
    </row>
    <row r="56" customFormat="false" ht="12" hidden="false" customHeight="true" outlineLevel="0" collapsed="false">
      <c r="B56" s="459"/>
      <c r="C56" s="805" t="n">
        <v>1999</v>
      </c>
      <c r="D56" s="570" t="n">
        <v>79</v>
      </c>
      <c r="E56" s="570" t="n">
        <v>61</v>
      </c>
      <c r="F56" s="570" t="n">
        <v>84</v>
      </c>
      <c r="G56" s="570" t="n">
        <v>75</v>
      </c>
      <c r="H56" s="570" t="n">
        <v>80</v>
      </c>
      <c r="I56" s="571" t="n">
        <v>84</v>
      </c>
      <c r="J56" s="582" t="n">
        <v>45</v>
      </c>
      <c r="K56" s="570" t="n">
        <v>28</v>
      </c>
      <c r="L56" s="570" t="n">
        <v>39</v>
      </c>
      <c r="M56" s="570" t="n">
        <v>38</v>
      </c>
      <c r="N56" s="570" t="n">
        <v>49</v>
      </c>
      <c r="O56" s="570" t="n">
        <v>67</v>
      </c>
    </row>
    <row r="57" customFormat="false" ht="12" hidden="false" customHeight="true" outlineLevel="0" collapsed="false">
      <c r="B57" s="459"/>
      <c r="C57" s="805" t="n">
        <v>2002</v>
      </c>
      <c r="D57" s="570" t="n">
        <v>77</v>
      </c>
      <c r="E57" s="570" t="n">
        <v>58</v>
      </c>
      <c r="F57" s="570" t="n">
        <v>82</v>
      </c>
      <c r="G57" s="570" t="n">
        <v>70</v>
      </c>
      <c r="H57" s="570" t="n">
        <v>75</v>
      </c>
      <c r="I57" s="571" t="n">
        <v>86</v>
      </c>
      <c r="J57" s="582" t="n">
        <v>46</v>
      </c>
      <c r="K57" s="570" t="n">
        <v>23</v>
      </c>
      <c r="L57" s="570" t="n">
        <v>40</v>
      </c>
      <c r="M57" s="570" t="n">
        <v>40</v>
      </c>
      <c r="N57" s="570" t="n">
        <v>49</v>
      </c>
      <c r="O57" s="570" t="n">
        <v>70</v>
      </c>
    </row>
    <row r="58" customFormat="false" ht="12" hidden="false" customHeight="true" outlineLevel="0" collapsed="false">
      <c r="B58" s="459"/>
      <c r="C58" s="805" t="n">
        <v>2004</v>
      </c>
      <c r="D58" s="570" t="n">
        <v>78</v>
      </c>
      <c r="E58" s="570" t="n">
        <v>58</v>
      </c>
      <c r="F58" s="570" t="n">
        <v>82</v>
      </c>
      <c r="G58" s="570" t="n">
        <v>70</v>
      </c>
      <c r="H58" s="570" t="n">
        <v>81</v>
      </c>
      <c r="I58" s="571" t="n">
        <v>85</v>
      </c>
      <c r="J58" s="582" t="n">
        <v>45</v>
      </c>
      <c r="K58" s="570" t="n">
        <v>20</v>
      </c>
      <c r="L58" s="570" t="n">
        <v>35</v>
      </c>
      <c r="M58" s="570" t="n">
        <v>39</v>
      </c>
      <c r="N58" s="570" t="n">
        <v>50</v>
      </c>
      <c r="O58" s="570" t="n">
        <v>69</v>
      </c>
    </row>
    <row r="59" customFormat="false" ht="12" hidden="false" customHeight="true" outlineLevel="0" collapsed="false">
      <c r="B59" s="459"/>
      <c r="C59" s="805" t="n">
        <v>2005</v>
      </c>
      <c r="D59" s="570" t="n">
        <v>78</v>
      </c>
      <c r="E59" s="570" t="n">
        <v>60</v>
      </c>
      <c r="F59" s="570" t="n">
        <v>84</v>
      </c>
      <c r="G59" s="570" t="n">
        <v>71</v>
      </c>
      <c r="H59" s="570" t="n">
        <v>78</v>
      </c>
      <c r="I59" s="571" t="n">
        <v>86</v>
      </c>
      <c r="J59" s="582" t="n">
        <v>48</v>
      </c>
      <c r="K59" s="570" t="n">
        <v>24</v>
      </c>
      <c r="L59" s="570" t="n">
        <v>42</v>
      </c>
      <c r="M59" s="570" t="n">
        <v>41</v>
      </c>
      <c r="N59" s="570" t="n">
        <v>49</v>
      </c>
      <c r="O59" s="570" t="n">
        <v>70</v>
      </c>
    </row>
    <row r="60" customFormat="false" ht="12" hidden="false" customHeight="true" outlineLevel="0" collapsed="false">
      <c r="B60" s="459"/>
      <c r="C60" s="805" t="n">
        <v>2006</v>
      </c>
      <c r="D60" s="570" t="n">
        <v>78</v>
      </c>
      <c r="E60" s="570" t="n">
        <v>58</v>
      </c>
      <c r="F60" s="570" t="n">
        <v>83</v>
      </c>
      <c r="G60" s="570" t="n">
        <v>71</v>
      </c>
      <c r="H60" s="570" t="n">
        <v>78</v>
      </c>
      <c r="I60" s="571" t="n">
        <v>86</v>
      </c>
      <c r="J60" s="582" t="n">
        <v>48</v>
      </c>
      <c r="K60" s="570" t="n">
        <v>23</v>
      </c>
      <c r="L60" s="570" t="n">
        <v>42</v>
      </c>
      <c r="M60" s="570" t="n">
        <v>41</v>
      </c>
      <c r="N60" s="570" t="n">
        <v>49</v>
      </c>
      <c r="O60" s="570" t="n">
        <v>70</v>
      </c>
    </row>
    <row r="61" customFormat="false" ht="12" hidden="false" customHeight="true" outlineLevel="0" collapsed="false">
      <c r="B61" s="459"/>
      <c r="C61" s="805" t="n">
        <v>2007</v>
      </c>
      <c r="D61" s="570" t="n">
        <v>78</v>
      </c>
      <c r="E61" s="570" t="n">
        <v>54</v>
      </c>
      <c r="F61" s="570" t="n">
        <v>85</v>
      </c>
      <c r="G61" s="570" t="n">
        <v>72</v>
      </c>
      <c r="H61" s="570" t="n">
        <v>78</v>
      </c>
      <c r="I61" s="571" t="n">
        <v>86</v>
      </c>
      <c r="J61" s="582" t="n">
        <v>49</v>
      </c>
      <c r="K61" s="570" t="n">
        <v>22</v>
      </c>
      <c r="L61" s="570" t="n">
        <v>41</v>
      </c>
      <c r="M61" s="570" t="n">
        <v>41</v>
      </c>
      <c r="N61" s="570" t="n">
        <v>52</v>
      </c>
      <c r="O61" s="570" t="n">
        <v>72</v>
      </c>
    </row>
    <row r="62" customFormat="false" ht="12" hidden="false" customHeight="true" outlineLevel="0" collapsed="false">
      <c r="B62" s="459"/>
      <c r="C62" s="420" t="n">
        <v>2008</v>
      </c>
      <c r="D62" s="570" t="n">
        <v>76</v>
      </c>
      <c r="E62" s="570" t="n">
        <v>56</v>
      </c>
      <c r="F62" s="570" t="n">
        <v>80</v>
      </c>
      <c r="G62" s="570" t="n">
        <v>70</v>
      </c>
      <c r="H62" s="570" t="n">
        <v>75</v>
      </c>
      <c r="I62" s="571" t="n">
        <v>85</v>
      </c>
      <c r="J62" s="582" t="n">
        <v>50</v>
      </c>
      <c r="K62" s="570" t="n">
        <v>25</v>
      </c>
      <c r="L62" s="570" t="n">
        <v>42</v>
      </c>
      <c r="M62" s="570" t="n">
        <v>44</v>
      </c>
      <c r="N62" s="570" t="n">
        <v>51</v>
      </c>
      <c r="O62" s="570" t="n">
        <v>72</v>
      </c>
    </row>
    <row r="63" customFormat="false" ht="12" hidden="false" customHeight="true" outlineLevel="0" collapsed="false">
      <c r="B63" s="459"/>
      <c r="C63" s="420"/>
      <c r="D63" s="853"/>
      <c r="E63" s="853"/>
      <c r="F63" s="853"/>
      <c r="G63" s="853"/>
      <c r="H63" s="853"/>
      <c r="I63" s="854"/>
      <c r="J63" s="855"/>
      <c r="K63" s="853"/>
      <c r="L63" s="853"/>
      <c r="M63" s="853"/>
      <c r="N63" s="853"/>
      <c r="O63" s="853"/>
    </row>
    <row r="64" customFormat="false" ht="12" hidden="false" customHeight="true" outlineLevel="0" collapsed="false">
      <c r="B64" s="459" t="s">
        <v>630</v>
      </c>
      <c r="C64" s="420" t="n">
        <v>2006</v>
      </c>
      <c r="D64" s="853" t="n">
        <v>67</v>
      </c>
      <c r="E64" s="853" t="n">
        <v>16</v>
      </c>
      <c r="F64" s="853" t="n">
        <v>34</v>
      </c>
      <c r="G64" s="853" t="n">
        <v>68</v>
      </c>
      <c r="H64" s="853" t="n">
        <v>73</v>
      </c>
      <c r="I64" s="854" t="n">
        <v>81</v>
      </c>
      <c r="J64" s="855" t="n">
        <v>43</v>
      </c>
      <c r="K64" s="853" t="n">
        <v>3</v>
      </c>
      <c r="L64" s="853" t="n">
        <v>9</v>
      </c>
      <c r="M64" s="853" t="n">
        <v>30</v>
      </c>
      <c r="N64" s="853" t="n">
        <v>55</v>
      </c>
      <c r="O64" s="853" t="n">
        <v>75</v>
      </c>
    </row>
    <row r="65" customFormat="false" ht="12" hidden="false" customHeight="true" outlineLevel="0" collapsed="false">
      <c r="B65" s="459"/>
      <c r="C65" s="420" t="n">
        <v>2007</v>
      </c>
      <c r="D65" s="853" t="n">
        <v>67.3</v>
      </c>
      <c r="E65" s="853" t="n">
        <v>17.7</v>
      </c>
      <c r="F65" s="853" t="n">
        <v>31.5</v>
      </c>
      <c r="G65" s="853" t="n">
        <v>67.3</v>
      </c>
      <c r="H65" s="853" t="n">
        <v>70.2</v>
      </c>
      <c r="I65" s="854" t="n">
        <v>81.8</v>
      </c>
      <c r="J65" s="855" t="n">
        <v>43.9</v>
      </c>
      <c r="K65" s="853" t="n">
        <v>2.6</v>
      </c>
      <c r="L65" s="853" t="n">
        <v>7.1</v>
      </c>
      <c r="M65" s="853" t="n">
        <v>28.7</v>
      </c>
      <c r="N65" s="853" t="n">
        <v>49.4</v>
      </c>
      <c r="O65" s="853" t="n">
        <v>73.3</v>
      </c>
    </row>
    <row r="66" customFormat="false" ht="12" hidden="false" customHeight="true" outlineLevel="0" collapsed="false">
      <c r="B66" s="459"/>
      <c r="C66" s="420" t="n">
        <v>2008</v>
      </c>
      <c r="D66" s="853" t="n">
        <v>68</v>
      </c>
      <c r="E66" s="853" t="n">
        <v>16.2</v>
      </c>
      <c r="F66" s="853" t="n">
        <v>31.4</v>
      </c>
      <c r="G66" s="853" t="n">
        <v>67.1</v>
      </c>
      <c r="H66" s="853" t="n">
        <v>71.7</v>
      </c>
      <c r="I66" s="854" t="n">
        <v>81.9</v>
      </c>
      <c r="J66" s="855" t="n">
        <v>44.2</v>
      </c>
      <c r="K66" s="853" t="n">
        <v>2.9</v>
      </c>
      <c r="L66" s="853" t="n">
        <v>7.5</v>
      </c>
      <c r="M66" s="853" t="n">
        <v>28.2</v>
      </c>
      <c r="N66" s="853" t="n">
        <v>49.2</v>
      </c>
      <c r="O66" s="853" t="n">
        <v>74.1</v>
      </c>
    </row>
    <row r="67" customFormat="false" ht="12" hidden="false" customHeight="true" outlineLevel="0" collapsed="false">
      <c r="B67" s="459"/>
      <c r="C67" s="420"/>
      <c r="D67" s="853"/>
      <c r="E67" s="853"/>
      <c r="F67" s="853"/>
      <c r="G67" s="853"/>
      <c r="H67" s="853"/>
      <c r="I67" s="854"/>
      <c r="J67" s="855"/>
      <c r="K67" s="853"/>
      <c r="L67" s="853"/>
      <c r="M67" s="853"/>
      <c r="N67" s="853"/>
      <c r="O67" s="853"/>
    </row>
    <row r="68" customFormat="false" ht="12" hidden="false" customHeight="true" outlineLevel="0" collapsed="false">
      <c r="B68" s="482" t="s">
        <v>86</v>
      </c>
      <c r="C68" s="420" t="n">
        <v>1990</v>
      </c>
      <c r="D68" s="570" t="n">
        <v>80</v>
      </c>
      <c r="E68" s="570" t="n">
        <v>82</v>
      </c>
      <c r="F68" s="570" t="n">
        <v>90</v>
      </c>
      <c r="G68" s="570" t="n">
        <v>69</v>
      </c>
      <c r="H68" s="570" t="n">
        <v>73</v>
      </c>
      <c r="I68" s="571" t="n">
        <v>81</v>
      </c>
      <c r="J68" s="582" t="n">
        <v>43</v>
      </c>
      <c r="K68" s="570" t="n">
        <v>39</v>
      </c>
      <c r="L68" s="570" t="n">
        <v>39</v>
      </c>
      <c r="M68" s="570" t="n">
        <v>34</v>
      </c>
      <c r="N68" s="570" t="n">
        <v>44</v>
      </c>
      <c r="O68" s="570" t="n">
        <v>65</v>
      </c>
    </row>
    <row r="69" customFormat="false" ht="12" hidden="false" customHeight="true" outlineLevel="0" collapsed="false">
      <c r="B69" s="482"/>
      <c r="C69" s="420" t="n">
        <v>1994</v>
      </c>
      <c r="D69" s="570" t="n">
        <v>81</v>
      </c>
      <c r="E69" s="570" t="n">
        <v>79</v>
      </c>
      <c r="F69" s="570" t="n">
        <v>90</v>
      </c>
      <c r="G69" s="570" t="n">
        <v>70</v>
      </c>
      <c r="H69" s="570" t="n">
        <v>76</v>
      </c>
      <c r="I69" s="571" t="n">
        <v>84</v>
      </c>
      <c r="J69" s="582" t="n">
        <v>47</v>
      </c>
      <c r="K69" s="570" t="n">
        <v>41</v>
      </c>
      <c r="L69" s="570" t="n">
        <v>45</v>
      </c>
      <c r="M69" s="570" t="n">
        <v>37</v>
      </c>
      <c r="N69" s="570" t="n">
        <v>47</v>
      </c>
      <c r="O69" s="570" t="n">
        <v>66</v>
      </c>
    </row>
    <row r="70" customFormat="false" ht="12" hidden="false" customHeight="true" outlineLevel="0" collapsed="false">
      <c r="B70" s="482"/>
      <c r="C70" s="420" t="n">
        <v>1997</v>
      </c>
      <c r="D70" s="570" t="n">
        <v>81</v>
      </c>
      <c r="E70" s="570" t="n">
        <v>81</v>
      </c>
      <c r="F70" s="570" t="n">
        <v>88</v>
      </c>
      <c r="G70" s="570" t="n">
        <v>71</v>
      </c>
      <c r="H70" s="570" t="n">
        <v>76</v>
      </c>
      <c r="I70" s="571" t="n">
        <v>86</v>
      </c>
      <c r="J70" s="582" t="n">
        <v>49</v>
      </c>
      <c r="K70" s="570" t="n">
        <v>43</v>
      </c>
      <c r="L70" s="570" t="n">
        <v>45</v>
      </c>
      <c r="M70" s="570" t="n">
        <v>37</v>
      </c>
      <c r="N70" s="570" t="n">
        <v>46</v>
      </c>
      <c r="O70" s="570" t="n">
        <v>70</v>
      </c>
    </row>
    <row r="71" customFormat="false" ht="12" hidden="false" customHeight="true" outlineLevel="0" collapsed="false">
      <c r="B71" s="482"/>
      <c r="C71" s="420" t="n">
        <v>1999</v>
      </c>
      <c r="D71" s="570" t="n">
        <v>82</v>
      </c>
      <c r="E71" s="570" t="n">
        <v>81</v>
      </c>
      <c r="F71" s="570" t="n">
        <v>89</v>
      </c>
      <c r="G71" s="570" t="n">
        <v>74</v>
      </c>
      <c r="H71" s="570" t="n">
        <v>78</v>
      </c>
      <c r="I71" s="571" t="n">
        <v>86</v>
      </c>
      <c r="J71" s="582" t="n">
        <v>54</v>
      </c>
      <c r="K71" s="570" t="n">
        <v>45</v>
      </c>
      <c r="L71" s="570" t="n">
        <v>50</v>
      </c>
      <c r="M71" s="570" t="n">
        <v>44</v>
      </c>
      <c r="N71" s="570" t="n">
        <v>53</v>
      </c>
      <c r="O71" s="570" t="n">
        <v>72</v>
      </c>
    </row>
    <row r="72" customFormat="false" ht="12" hidden="false" customHeight="true" outlineLevel="0" collapsed="false">
      <c r="B72" s="482"/>
      <c r="C72" s="420" t="n">
        <v>2002</v>
      </c>
      <c r="D72" s="570" t="n">
        <v>81</v>
      </c>
      <c r="E72" s="570" t="n">
        <v>76</v>
      </c>
      <c r="F72" s="570" t="n">
        <v>87</v>
      </c>
      <c r="G72" s="570" t="n">
        <v>75</v>
      </c>
      <c r="H72" s="570" t="n">
        <v>76</v>
      </c>
      <c r="I72" s="571" t="n">
        <v>85</v>
      </c>
      <c r="J72" s="582" t="n">
        <v>53</v>
      </c>
      <c r="K72" s="570" t="n">
        <v>45</v>
      </c>
      <c r="L72" s="570" t="n">
        <v>52</v>
      </c>
      <c r="M72" s="570" t="n">
        <v>46</v>
      </c>
      <c r="N72" s="570" t="n">
        <v>51</v>
      </c>
      <c r="O72" s="570" t="n">
        <v>67</v>
      </c>
    </row>
    <row r="73" customFormat="false" ht="12" hidden="false" customHeight="true" outlineLevel="0" collapsed="false">
      <c r="B73" s="482"/>
      <c r="C73" s="420" t="n">
        <v>2004</v>
      </c>
      <c r="D73" s="570" t="n">
        <v>81</v>
      </c>
      <c r="E73" s="570" t="n">
        <v>73</v>
      </c>
      <c r="F73" s="570" t="n">
        <v>89</v>
      </c>
      <c r="G73" s="570" t="n">
        <v>74</v>
      </c>
      <c r="H73" s="570" t="n">
        <v>77</v>
      </c>
      <c r="I73" s="571" t="n">
        <v>85</v>
      </c>
      <c r="J73" s="582" t="n">
        <v>54</v>
      </c>
      <c r="K73" s="570" t="n">
        <v>41</v>
      </c>
      <c r="L73" s="570" t="n">
        <v>51</v>
      </c>
      <c r="M73" s="570" t="n">
        <v>47</v>
      </c>
      <c r="N73" s="570" t="n">
        <v>51</v>
      </c>
      <c r="O73" s="570" t="n">
        <v>73</v>
      </c>
    </row>
    <row r="74" customFormat="false" ht="12" hidden="false" customHeight="true" outlineLevel="0" collapsed="false">
      <c r="B74" s="482"/>
      <c r="C74" s="420" t="n">
        <v>2005</v>
      </c>
      <c r="D74" s="570" t="n">
        <v>81</v>
      </c>
      <c r="E74" s="570" t="n">
        <v>74</v>
      </c>
      <c r="F74" s="570" t="n">
        <v>87</v>
      </c>
      <c r="G74" s="570" t="n">
        <v>77</v>
      </c>
      <c r="H74" s="570" t="n">
        <v>77</v>
      </c>
      <c r="I74" s="571" t="n">
        <v>86</v>
      </c>
      <c r="J74" s="582" t="n">
        <v>54</v>
      </c>
      <c r="K74" s="570" t="n">
        <v>41</v>
      </c>
      <c r="L74" s="570" t="n">
        <v>50</v>
      </c>
      <c r="M74" s="570" t="n">
        <v>48</v>
      </c>
      <c r="N74" s="570" t="n">
        <v>50</v>
      </c>
      <c r="O74" s="570" t="n">
        <v>74</v>
      </c>
    </row>
    <row r="75" customFormat="false" ht="12" hidden="false" customHeight="true" outlineLevel="0" collapsed="false">
      <c r="B75" s="482"/>
      <c r="C75" s="420" t="n">
        <v>2006</v>
      </c>
      <c r="D75" s="570" t="n">
        <v>82</v>
      </c>
      <c r="E75" s="570" t="n">
        <v>74</v>
      </c>
      <c r="F75" s="570" t="n">
        <v>88</v>
      </c>
      <c r="G75" s="570" t="n">
        <v>76</v>
      </c>
      <c r="H75" s="570" t="n">
        <v>80</v>
      </c>
      <c r="I75" s="571" t="n">
        <v>85</v>
      </c>
      <c r="J75" s="582" t="n">
        <v>55</v>
      </c>
      <c r="K75" s="570" t="n">
        <v>41</v>
      </c>
      <c r="L75" s="570" t="n">
        <v>48</v>
      </c>
      <c r="M75" s="570" t="n">
        <v>49</v>
      </c>
      <c r="N75" s="570" t="n">
        <v>52</v>
      </c>
      <c r="O75" s="570" t="n">
        <v>75</v>
      </c>
    </row>
    <row r="76" customFormat="false" ht="12" hidden="false" customHeight="true" outlineLevel="0" collapsed="false">
      <c r="B76" s="482"/>
      <c r="C76" s="420" t="n">
        <v>2007</v>
      </c>
      <c r="D76" s="570" t="n">
        <v>81</v>
      </c>
      <c r="E76" s="570" t="n">
        <v>74</v>
      </c>
      <c r="F76" s="570" t="n">
        <v>89</v>
      </c>
      <c r="G76" s="570" t="n">
        <v>75</v>
      </c>
      <c r="H76" s="570" t="n">
        <v>76</v>
      </c>
      <c r="I76" s="571" t="n">
        <v>84</v>
      </c>
      <c r="J76" s="582" t="n">
        <v>54</v>
      </c>
      <c r="K76" s="570" t="n">
        <v>41</v>
      </c>
      <c r="L76" s="570" t="n">
        <v>49</v>
      </c>
      <c r="M76" s="570" t="n">
        <v>46</v>
      </c>
      <c r="N76" s="570" t="n">
        <v>51</v>
      </c>
      <c r="O76" s="570" t="n">
        <v>73</v>
      </c>
    </row>
    <row r="77" customFormat="false" ht="12" hidden="false" customHeight="true" outlineLevel="0" collapsed="false">
      <c r="B77" s="482"/>
      <c r="C77" s="420" t="n">
        <v>2008</v>
      </c>
      <c r="D77" s="570" t="n">
        <v>80</v>
      </c>
      <c r="E77" s="570" t="n">
        <v>71</v>
      </c>
      <c r="F77" s="570" t="n">
        <v>86</v>
      </c>
      <c r="G77" s="570" t="n">
        <v>74</v>
      </c>
      <c r="H77" s="570" t="n">
        <v>78</v>
      </c>
      <c r="I77" s="571" t="n">
        <v>84</v>
      </c>
      <c r="J77" s="582" t="n">
        <v>53</v>
      </c>
      <c r="K77" s="570" t="n">
        <v>41</v>
      </c>
      <c r="L77" s="570" t="n">
        <v>48</v>
      </c>
      <c r="M77" s="570" t="n">
        <v>46</v>
      </c>
      <c r="N77" s="570" t="n">
        <v>51</v>
      </c>
      <c r="O77" s="570" t="n">
        <v>71</v>
      </c>
    </row>
    <row r="78" customFormat="false" ht="12" hidden="false" customHeight="true" outlineLevel="0" collapsed="false">
      <c r="B78" s="482"/>
      <c r="C78" s="420"/>
      <c r="D78" s="570"/>
      <c r="E78" s="570"/>
      <c r="F78" s="570"/>
      <c r="G78" s="570"/>
      <c r="H78" s="570"/>
      <c r="I78" s="571"/>
      <c r="J78" s="582"/>
      <c r="K78" s="570"/>
      <c r="L78" s="570"/>
      <c r="M78" s="570"/>
      <c r="N78" s="570"/>
      <c r="O78" s="570"/>
    </row>
    <row r="79" customFormat="false" ht="12" hidden="false" customHeight="true" outlineLevel="0" collapsed="false">
      <c r="B79" s="482" t="s">
        <v>87</v>
      </c>
      <c r="C79" s="420" t="n">
        <v>1995</v>
      </c>
      <c r="D79" s="570" t="n">
        <v>78</v>
      </c>
      <c r="E79" s="570" t="n">
        <v>77</v>
      </c>
      <c r="F79" s="570" t="n">
        <v>84</v>
      </c>
      <c r="G79" s="570" t="n">
        <v>71</v>
      </c>
      <c r="H79" s="570" t="n">
        <v>77</v>
      </c>
      <c r="I79" s="571" t="n">
        <v>79</v>
      </c>
      <c r="J79" s="582" t="n">
        <v>49</v>
      </c>
      <c r="K79" s="570" t="n">
        <v>43</v>
      </c>
      <c r="L79" s="570" t="n">
        <v>52</v>
      </c>
      <c r="M79" s="570" t="n">
        <v>43</v>
      </c>
      <c r="N79" s="570" t="n">
        <v>53</v>
      </c>
      <c r="O79" s="570" t="n">
        <v>67</v>
      </c>
    </row>
    <row r="80" customFormat="false" ht="12" hidden="false" customHeight="true" outlineLevel="0" collapsed="false">
      <c r="B80" s="482"/>
      <c r="C80" s="420" t="n">
        <v>1997</v>
      </c>
      <c r="D80" s="570" t="n">
        <v>75</v>
      </c>
      <c r="E80" s="570" t="n">
        <v>76</v>
      </c>
      <c r="F80" s="570" t="n">
        <v>80</v>
      </c>
      <c r="G80" s="570" t="n">
        <v>71</v>
      </c>
      <c r="H80" s="570" t="n">
        <v>74</v>
      </c>
      <c r="I80" s="571" t="n">
        <v>76</v>
      </c>
      <c r="J80" s="582" t="n">
        <v>49</v>
      </c>
      <c r="K80" s="570" t="n">
        <v>44</v>
      </c>
      <c r="L80" s="570" t="n">
        <v>49</v>
      </c>
      <c r="M80" s="570" t="n">
        <v>40</v>
      </c>
      <c r="N80" s="570" t="n">
        <v>53</v>
      </c>
      <c r="O80" s="570" t="n">
        <v>65</v>
      </c>
    </row>
    <row r="81" customFormat="false" ht="12" hidden="false" customHeight="true" outlineLevel="0" collapsed="false">
      <c r="B81" s="482"/>
      <c r="C81" s="420" t="n">
        <v>1999</v>
      </c>
      <c r="D81" s="570" t="n">
        <v>75</v>
      </c>
      <c r="E81" s="570" t="n">
        <v>72</v>
      </c>
      <c r="F81" s="570" t="n">
        <v>80</v>
      </c>
      <c r="G81" s="570" t="n">
        <v>73</v>
      </c>
      <c r="H81" s="570" t="n">
        <v>75</v>
      </c>
      <c r="I81" s="571" t="n">
        <v>78</v>
      </c>
      <c r="J81" s="582" t="n">
        <v>52</v>
      </c>
      <c r="K81" s="570" t="n">
        <v>43</v>
      </c>
      <c r="L81" s="570" t="n">
        <v>53</v>
      </c>
      <c r="M81" s="570" t="n">
        <v>46</v>
      </c>
      <c r="N81" s="570" t="n">
        <v>57</v>
      </c>
      <c r="O81" s="570" t="n">
        <v>69</v>
      </c>
    </row>
    <row r="82" customFormat="false" ht="12" hidden="false" customHeight="true" outlineLevel="0" collapsed="false">
      <c r="B82" s="482"/>
      <c r="C82" s="420" t="n">
        <v>2001</v>
      </c>
      <c r="D82" s="570" t="n">
        <v>75</v>
      </c>
      <c r="E82" s="570" t="n">
        <v>72</v>
      </c>
      <c r="F82" s="570" t="n">
        <v>80</v>
      </c>
      <c r="G82" s="570" t="n">
        <v>70</v>
      </c>
      <c r="H82" s="570" t="n">
        <v>77</v>
      </c>
      <c r="I82" s="571" t="n">
        <v>78</v>
      </c>
      <c r="J82" s="582" t="n">
        <v>51</v>
      </c>
      <c r="K82" s="570" t="n">
        <v>43</v>
      </c>
      <c r="L82" s="570" t="n">
        <v>51</v>
      </c>
      <c r="M82" s="570" t="n">
        <v>46</v>
      </c>
      <c r="N82" s="570" t="n">
        <v>56</v>
      </c>
      <c r="O82" s="570" t="n">
        <v>65</v>
      </c>
    </row>
    <row r="83" customFormat="false" ht="12" hidden="false" customHeight="true" outlineLevel="0" collapsed="false">
      <c r="B83" s="482"/>
      <c r="C83" s="420" t="n">
        <v>2004</v>
      </c>
      <c r="D83" s="570" t="n">
        <v>74</v>
      </c>
      <c r="E83" s="570" t="n">
        <v>69</v>
      </c>
      <c r="F83" s="570" t="n">
        <v>78</v>
      </c>
      <c r="G83" s="570" t="n">
        <v>71</v>
      </c>
      <c r="H83" s="570" t="n">
        <v>77</v>
      </c>
      <c r="I83" s="571" t="n">
        <v>76</v>
      </c>
      <c r="J83" s="582" t="n">
        <v>51</v>
      </c>
      <c r="K83" s="570" t="n">
        <v>41</v>
      </c>
      <c r="L83" s="570" t="n">
        <v>50</v>
      </c>
      <c r="M83" s="570" t="n">
        <v>44</v>
      </c>
      <c r="N83" s="570" t="n">
        <v>59</v>
      </c>
      <c r="O83" s="570" t="n">
        <v>68</v>
      </c>
    </row>
    <row r="84" customFormat="false" ht="12" hidden="false" customHeight="true" outlineLevel="0" collapsed="false">
      <c r="B84" s="482"/>
      <c r="C84" s="420"/>
      <c r="D84" s="570"/>
      <c r="E84" s="570"/>
      <c r="F84" s="570"/>
      <c r="G84" s="570"/>
      <c r="H84" s="570"/>
      <c r="I84" s="571"/>
      <c r="J84" s="582"/>
      <c r="K84" s="570"/>
      <c r="L84" s="570"/>
      <c r="M84" s="570"/>
      <c r="N84" s="570"/>
      <c r="O84" s="570"/>
    </row>
    <row r="85" customFormat="false" ht="12" hidden="false" customHeight="true" outlineLevel="0" collapsed="false">
      <c r="B85" s="474" t="s">
        <v>88</v>
      </c>
      <c r="C85" s="805" t="s">
        <v>456</v>
      </c>
      <c r="D85" s="570" t="n">
        <v>84</v>
      </c>
      <c r="E85" s="570" t="n">
        <v>89</v>
      </c>
      <c r="F85" s="570" t="n">
        <v>89</v>
      </c>
      <c r="G85" s="570" t="n">
        <v>65</v>
      </c>
      <c r="H85" s="570" t="n">
        <v>81</v>
      </c>
      <c r="I85" s="571" t="n">
        <v>87</v>
      </c>
      <c r="J85" s="582" t="n">
        <v>43</v>
      </c>
      <c r="K85" s="570" t="n">
        <v>38</v>
      </c>
      <c r="L85" s="570" t="n">
        <v>41</v>
      </c>
      <c r="M85" s="570" t="n">
        <v>37</v>
      </c>
      <c r="N85" s="570" t="n">
        <v>57</v>
      </c>
      <c r="O85" s="570" t="n">
        <v>77</v>
      </c>
    </row>
    <row r="86" customFormat="false" ht="12" hidden="false" customHeight="true" outlineLevel="0" collapsed="false">
      <c r="B86" s="482"/>
      <c r="C86" s="805" t="n">
        <v>1998</v>
      </c>
      <c r="D86" s="570" t="n">
        <v>82</v>
      </c>
      <c r="E86" s="570" t="n">
        <v>85</v>
      </c>
      <c r="F86" s="570" t="n">
        <v>88</v>
      </c>
      <c r="G86" s="570" t="n">
        <v>68</v>
      </c>
      <c r="H86" s="570" t="n">
        <v>81</v>
      </c>
      <c r="I86" s="571" t="n">
        <v>82</v>
      </c>
      <c r="J86" s="582" t="n">
        <v>54</v>
      </c>
      <c r="K86" s="570" t="n">
        <v>53</v>
      </c>
      <c r="L86" s="570" t="n">
        <v>54</v>
      </c>
      <c r="M86" s="570" t="n">
        <v>45</v>
      </c>
      <c r="N86" s="570" t="n">
        <v>58</v>
      </c>
      <c r="O86" s="570" t="n">
        <v>74</v>
      </c>
    </row>
    <row r="87" customFormat="false" ht="12" hidden="false" customHeight="true" outlineLevel="0" collapsed="false">
      <c r="B87" s="482"/>
      <c r="C87" s="805" t="n">
        <v>2002</v>
      </c>
      <c r="D87" s="570" t="n">
        <v>85</v>
      </c>
      <c r="E87" s="570" t="n">
        <v>86</v>
      </c>
      <c r="F87" s="570" t="n">
        <v>93</v>
      </c>
      <c r="G87" s="570" t="n">
        <v>78</v>
      </c>
      <c r="H87" s="570" t="n">
        <v>80</v>
      </c>
      <c r="I87" s="571" t="n">
        <v>87</v>
      </c>
      <c r="J87" s="582" t="n">
        <v>58</v>
      </c>
      <c r="K87" s="570" t="n">
        <v>54</v>
      </c>
      <c r="L87" s="570" t="n">
        <v>57</v>
      </c>
      <c r="M87" s="570" t="n">
        <v>56</v>
      </c>
      <c r="N87" s="570" t="n">
        <v>62</v>
      </c>
      <c r="O87" s="570" t="n">
        <v>75</v>
      </c>
    </row>
    <row r="88" customFormat="false" ht="12" hidden="false" customHeight="true" outlineLevel="0" collapsed="false">
      <c r="B88" s="482"/>
      <c r="C88" s="805" t="n">
        <v>2006</v>
      </c>
      <c r="D88" s="570" t="n">
        <v>85</v>
      </c>
      <c r="E88" s="570" t="n">
        <v>87</v>
      </c>
      <c r="F88" s="570" t="n">
        <v>91</v>
      </c>
      <c r="G88" s="570" t="n">
        <v>75</v>
      </c>
      <c r="H88" s="570" t="n">
        <v>82</v>
      </c>
      <c r="I88" s="571" t="n">
        <v>92</v>
      </c>
      <c r="J88" s="582" t="n">
        <v>55</v>
      </c>
      <c r="K88" s="570" t="n">
        <v>50</v>
      </c>
      <c r="L88" s="570" t="n">
        <v>54</v>
      </c>
      <c r="M88" s="570" t="n">
        <v>47</v>
      </c>
      <c r="N88" s="570" t="n">
        <v>60</v>
      </c>
      <c r="O88" s="570" t="n">
        <v>74</v>
      </c>
    </row>
    <row r="89" customFormat="false" ht="12" hidden="false" customHeight="true" outlineLevel="0" collapsed="false">
      <c r="B89" s="482"/>
      <c r="C89" s="420"/>
      <c r="D89" s="570"/>
      <c r="E89" s="570"/>
      <c r="F89" s="570"/>
      <c r="G89" s="570"/>
      <c r="H89" s="570"/>
      <c r="I89" s="571"/>
      <c r="J89" s="582"/>
      <c r="K89" s="570"/>
      <c r="L89" s="570"/>
      <c r="M89" s="570"/>
      <c r="N89" s="570"/>
      <c r="O89" s="570"/>
    </row>
    <row r="90" customFormat="false" ht="12" hidden="false" customHeight="true" outlineLevel="0" collapsed="false">
      <c r="B90" s="484" t="s">
        <v>90</v>
      </c>
      <c r="C90" s="805" t="n">
        <v>1990</v>
      </c>
      <c r="D90" s="570" t="n">
        <v>81</v>
      </c>
      <c r="E90" s="570" t="n">
        <v>84</v>
      </c>
      <c r="F90" s="570" t="n">
        <v>88</v>
      </c>
      <c r="G90" s="570" t="n">
        <v>61</v>
      </c>
      <c r="H90" s="570" t="n">
        <v>80</v>
      </c>
      <c r="I90" s="571" t="n">
        <v>76</v>
      </c>
      <c r="J90" s="582" t="n">
        <v>43</v>
      </c>
      <c r="K90" s="570" t="n">
        <v>39</v>
      </c>
      <c r="L90" s="570" t="n">
        <v>43</v>
      </c>
      <c r="M90" s="570" t="n">
        <v>31</v>
      </c>
      <c r="N90" s="570" t="n">
        <v>59</v>
      </c>
      <c r="O90" s="570" t="n">
        <v>53</v>
      </c>
    </row>
    <row r="91" customFormat="false" ht="12" hidden="false" customHeight="true" outlineLevel="0" collapsed="false">
      <c r="B91" s="482"/>
      <c r="C91" s="805" t="s">
        <v>455</v>
      </c>
      <c r="D91" s="570" t="n">
        <v>80</v>
      </c>
      <c r="E91" s="570" t="n">
        <v>81</v>
      </c>
      <c r="F91" s="570" t="n">
        <v>88</v>
      </c>
      <c r="G91" s="570" t="n">
        <v>59</v>
      </c>
      <c r="H91" s="570" t="n">
        <v>82</v>
      </c>
      <c r="I91" s="571" t="n">
        <v>79</v>
      </c>
      <c r="J91" s="582" t="n">
        <v>43</v>
      </c>
      <c r="K91" s="570" t="n">
        <v>37</v>
      </c>
      <c r="L91" s="570" t="n">
        <v>45</v>
      </c>
      <c r="M91" s="570" t="n">
        <v>29</v>
      </c>
      <c r="N91" s="570" t="n">
        <v>50</v>
      </c>
      <c r="O91" s="570" t="n">
        <v>63</v>
      </c>
    </row>
    <row r="92" customFormat="false" ht="12" hidden="false" customHeight="true" outlineLevel="0" collapsed="false">
      <c r="B92" s="482"/>
      <c r="C92" s="805" t="n">
        <v>1997</v>
      </c>
      <c r="D92" s="570" t="n">
        <v>83</v>
      </c>
      <c r="E92" s="570" t="n">
        <v>83</v>
      </c>
      <c r="F92" s="570" t="n">
        <v>90</v>
      </c>
      <c r="G92" s="570" t="n">
        <v>72</v>
      </c>
      <c r="H92" s="570" t="n">
        <v>80</v>
      </c>
      <c r="I92" s="571" t="n">
        <v>82</v>
      </c>
      <c r="J92" s="582" t="n">
        <v>51</v>
      </c>
      <c r="K92" s="570" t="n">
        <v>43</v>
      </c>
      <c r="L92" s="570" t="n">
        <v>53</v>
      </c>
      <c r="M92" s="570" t="n">
        <v>38</v>
      </c>
      <c r="N92" s="570" t="n">
        <v>59</v>
      </c>
      <c r="O92" s="570" t="n">
        <v>67</v>
      </c>
    </row>
    <row r="93" customFormat="false" ht="12" hidden="false" customHeight="true" outlineLevel="0" collapsed="false">
      <c r="B93" s="482"/>
      <c r="C93" s="805" t="n">
        <v>1999</v>
      </c>
      <c r="D93" s="570" t="n">
        <v>82</v>
      </c>
      <c r="E93" s="570" t="n">
        <v>85</v>
      </c>
      <c r="F93" s="570" t="n">
        <v>87</v>
      </c>
      <c r="G93" s="570" t="n">
        <v>64</v>
      </c>
      <c r="H93" s="570" t="n">
        <v>81</v>
      </c>
      <c r="I93" s="571" t="n">
        <v>84</v>
      </c>
      <c r="J93" s="582" t="n">
        <v>54</v>
      </c>
      <c r="K93" s="570" t="n">
        <v>48</v>
      </c>
      <c r="L93" s="570" t="n">
        <v>56</v>
      </c>
      <c r="M93" s="570" t="n">
        <v>41</v>
      </c>
      <c r="N93" s="570" t="n">
        <v>61</v>
      </c>
      <c r="O93" s="570" t="n">
        <v>65</v>
      </c>
    </row>
    <row r="94" customFormat="false" ht="12" hidden="false" customHeight="true" outlineLevel="0" collapsed="false">
      <c r="B94" s="482"/>
      <c r="C94" s="805" t="n">
        <v>2002</v>
      </c>
      <c r="D94" s="570" t="n">
        <v>79</v>
      </c>
      <c r="E94" s="570" t="n">
        <v>81</v>
      </c>
      <c r="F94" s="570" t="n">
        <v>87</v>
      </c>
      <c r="G94" s="570" t="n">
        <v>63</v>
      </c>
      <c r="H94" s="570" t="n">
        <v>75</v>
      </c>
      <c r="I94" s="571" t="n">
        <v>80</v>
      </c>
      <c r="J94" s="582" t="n">
        <v>47</v>
      </c>
      <c r="K94" s="570" t="n">
        <v>41</v>
      </c>
      <c r="L94" s="570" t="n">
        <v>48</v>
      </c>
      <c r="M94" s="570" t="n">
        <v>38</v>
      </c>
      <c r="N94" s="570" t="n">
        <v>53</v>
      </c>
      <c r="O94" s="570" t="n">
        <v>65</v>
      </c>
    </row>
    <row r="95" customFormat="false" ht="12" hidden="false" customHeight="true" outlineLevel="0" collapsed="false">
      <c r="B95" s="482"/>
      <c r="C95" s="805" t="n">
        <v>2003</v>
      </c>
      <c r="D95" s="570" t="n">
        <v>78</v>
      </c>
      <c r="E95" s="570" t="n">
        <v>78</v>
      </c>
      <c r="F95" s="570" t="n">
        <v>86</v>
      </c>
      <c r="G95" s="570" t="n">
        <v>65</v>
      </c>
      <c r="H95" s="570" t="n">
        <v>76</v>
      </c>
      <c r="I95" s="571" t="n">
        <v>79</v>
      </c>
      <c r="J95" s="582" t="n">
        <v>50</v>
      </c>
      <c r="K95" s="570" t="n">
        <v>42</v>
      </c>
      <c r="L95" s="570" t="n">
        <v>51</v>
      </c>
      <c r="M95" s="570" t="n">
        <v>42</v>
      </c>
      <c r="N95" s="570" t="n">
        <v>56</v>
      </c>
      <c r="O95" s="570" t="n">
        <v>66</v>
      </c>
    </row>
    <row r="96" customFormat="false" ht="12" hidden="false" customHeight="true" outlineLevel="0" collapsed="false">
      <c r="B96" s="482"/>
      <c r="C96" s="805" t="n">
        <v>2006</v>
      </c>
      <c r="D96" s="570" t="n">
        <v>76</v>
      </c>
      <c r="E96" s="570" t="n">
        <v>77</v>
      </c>
      <c r="F96" s="570" t="n">
        <v>86</v>
      </c>
      <c r="G96" s="570" t="n">
        <v>62</v>
      </c>
      <c r="H96" s="570" t="n">
        <v>70</v>
      </c>
      <c r="I96" s="571" t="n">
        <v>78</v>
      </c>
      <c r="J96" s="582" t="n">
        <v>48</v>
      </c>
      <c r="K96" s="570" t="n">
        <v>38</v>
      </c>
      <c r="L96" s="570" t="n">
        <v>50</v>
      </c>
      <c r="M96" s="570" t="n">
        <v>39</v>
      </c>
      <c r="N96" s="570" t="n">
        <v>53</v>
      </c>
      <c r="O96" s="570" t="n">
        <v>69</v>
      </c>
    </row>
    <row r="97" customFormat="false" ht="12" hidden="false" customHeight="true" outlineLevel="0" collapsed="false">
      <c r="B97" s="482"/>
      <c r="C97" s="805" t="n">
        <v>2007</v>
      </c>
      <c r="D97" s="570" t="n">
        <v>76</v>
      </c>
      <c r="E97" s="570" t="n">
        <v>78</v>
      </c>
      <c r="F97" s="570" t="n">
        <v>87</v>
      </c>
      <c r="G97" s="570" t="n">
        <v>61</v>
      </c>
      <c r="H97" s="570" t="n">
        <v>71</v>
      </c>
      <c r="I97" s="571" t="n">
        <v>79</v>
      </c>
      <c r="J97" s="582" t="n">
        <v>47</v>
      </c>
      <c r="K97" s="570" t="n">
        <v>38</v>
      </c>
      <c r="L97" s="570" t="n">
        <v>47</v>
      </c>
      <c r="M97" s="570" t="n">
        <v>36</v>
      </c>
      <c r="N97" s="570" t="n">
        <v>51</v>
      </c>
      <c r="O97" s="570" t="n">
        <v>67</v>
      </c>
    </row>
    <row r="98" customFormat="false" ht="12" hidden="false" customHeight="true" outlineLevel="0" collapsed="false">
      <c r="B98" s="482"/>
      <c r="C98" s="420"/>
      <c r="D98" s="570"/>
      <c r="E98" s="570"/>
      <c r="F98" s="570"/>
      <c r="G98" s="570"/>
      <c r="H98" s="570"/>
      <c r="I98" s="571"/>
      <c r="J98" s="582"/>
      <c r="K98" s="570"/>
      <c r="L98" s="570"/>
      <c r="M98" s="570"/>
      <c r="N98" s="570"/>
      <c r="O98" s="570"/>
    </row>
    <row r="99" customFormat="false" ht="12" hidden="false" customHeight="true" outlineLevel="0" collapsed="false">
      <c r="B99" s="484" t="s">
        <v>101</v>
      </c>
      <c r="C99" s="805" t="s">
        <v>456</v>
      </c>
      <c r="D99" s="570" t="n">
        <v>77</v>
      </c>
      <c r="E99" s="570" t="n">
        <v>79</v>
      </c>
      <c r="F99" s="570" t="n">
        <v>87</v>
      </c>
      <c r="G99" s="570" t="n">
        <v>74</v>
      </c>
      <c r="H99" s="570" t="n">
        <v>65</v>
      </c>
      <c r="I99" s="571" t="n">
        <v>80</v>
      </c>
      <c r="J99" s="582" t="n">
        <v>34</v>
      </c>
      <c r="K99" s="570" t="n">
        <v>21</v>
      </c>
      <c r="L99" s="570" t="n">
        <v>33</v>
      </c>
      <c r="M99" s="570" t="n">
        <v>37</v>
      </c>
      <c r="N99" s="570" t="n">
        <v>42</v>
      </c>
      <c r="O99" s="570" t="n">
        <v>55</v>
      </c>
    </row>
    <row r="100" customFormat="false" ht="12" hidden="false" customHeight="true" outlineLevel="0" collapsed="false">
      <c r="B100" s="482"/>
      <c r="C100" s="805" t="s">
        <v>455</v>
      </c>
      <c r="D100" s="570" t="n">
        <v>81</v>
      </c>
      <c r="E100" s="570" t="n">
        <v>80</v>
      </c>
      <c r="F100" s="570" t="n">
        <v>88</v>
      </c>
      <c r="G100" s="570" t="n">
        <v>81</v>
      </c>
      <c r="H100" s="570" t="n">
        <v>69</v>
      </c>
      <c r="I100" s="571" t="n">
        <v>83</v>
      </c>
      <c r="J100" s="582" t="n">
        <v>38</v>
      </c>
      <c r="K100" s="570" t="n">
        <v>29</v>
      </c>
      <c r="L100" s="570" t="n">
        <v>32</v>
      </c>
      <c r="M100" s="570" t="n">
        <v>41</v>
      </c>
      <c r="N100" s="570" t="n">
        <v>40</v>
      </c>
      <c r="O100" s="570" t="n">
        <v>58</v>
      </c>
    </row>
    <row r="101" customFormat="false" ht="12" hidden="false" customHeight="true" outlineLevel="0" collapsed="false">
      <c r="B101" s="482"/>
      <c r="C101" s="805" t="n">
        <v>1996</v>
      </c>
      <c r="D101" s="570" t="n">
        <v>80</v>
      </c>
      <c r="E101" s="570" t="n">
        <v>75</v>
      </c>
      <c r="F101" s="570" t="n">
        <v>87</v>
      </c>
      <c r="G101" s="570" t="n">
        <v>81</v>
      </c>
      <c r="H101" s="570" t="n">
        <v>71</v>
      </c>
      <c r="I101" s="571" t="n">
        <v>82</v>
      </c>
      <c r="J101" s="582" t="n">
        <v>41</v>
      </c>
      <c r="K101" s="570" t="n">
        <v>32</v>
      </c>
      <c r="L101" s="570" t="n">
        <v>36</v>
      </c>
      <c r="M101" s="570" t="n">
        <v>42</v>
      </c>
      <c r="N101" s="570" t="n">
        <v>41</v>
      </c>
      <c r="O101" s="570" t="n">
        <v>62</v>
      </c>
    </row>
    <row r="102" customFormat="false" ht="12" hidden="false" customHeight="true" outlineLevel="0" collapsed="false">
      <c r="B102" s="482"/>
      <c r="C102" s="805" t="n">
        <v>1998</v>
      </c>
      <c r="D102" s="570" t="n">
        <v>81</v>
      </c>
      <c r="E102" s="570" t="n">
        <v>80</v>
      </c>
      <c r="F102" s="570" t="n">
        <v>87</v>
      </c>
      <c r="G102" s="570" t="n">
        <v>82</v>
      </c>
      <c r="H102" s="570" t="n">
        <v>74</v>
      </c>
      <c r="I102" s="571" t="n">
        <v>81</v>
      </c>
      <c r="J102" s="582" t="n">
        <v>44</v>
      </c>
      <c r="K102" s="570" t="n">
        <v>38</v>
      </c>
      <c r="L102" s="570" t="n">
        <v>39</v>
      </c>
      <c r="M102" s="570" t="n">
        <v>43</v>
      </c>
      <c r="N102" s="570" t="n">
        <v>41</v>
      </c>
      <c r="O102" s="570" t="n">
        <v>63</v>
      </c>
    </row>
    <row r="103" customFormat="false" ht="12" hidden="false" customHeight="true" outlineLevel="0" collapsed="false">
      <c r="B103" s="482"/>
      <c r="C103" s="805" t="n">
        <v>2002</v>
      </c>
      <c r="D103" s="570" t="n">
        <v>79</v>
      </c>
      <c r="E103" s="570" t="n">
        <v>70</v>
      </c>
      <c r="F103" s="570" t="n">
        <v>86</v>
      </c>
      <c r="G103" s="570" t="n">
        <v>84</v>
      </c>
      <c r="H103" s="570" t="n">
        <v>73</v>
      </c>
      <c r="I103" s="571" t="n">
        <v>80</v>
      </c>
      <c r="J103" s="582" t="n">
        <v>45</v>
      </c>
      <c r="K103" s="570" t="n">
        <v>31</v>
      </c>
      <c r="L103" s="570" t="n">
        <v>39</v>
      </c>
      <c r="M103" s="570" t="n">
        <v>45</v>
      </c>
      <c r="N103" s="570" t="n">
        <v>49</v>
      </c>
      <c r="O103" s="570" t="n">
        <v>64</v>
      </c>
    </row>
    <row r="104" customFormat="false" ht="12" hidden="false" customHeight="true" outlineLevel="0" collapsed="false">
      <c r="B104" s="482"/>
      <c r="C104" s="805" t="n">
        <v>2004</v>
      </c>
      <c r="D104" s="570" t="n">
        <v>80</v>
      </c>
      <c r="E104" s="570" t="n">
        <v>72</v>
      </c>
      <c r="F104" s="570" t="n">
        <v>84</v>
      </c>
      <c r="G104" s="570" t="n">
        <v>83</v>
      </c>
      <c r="H104" s="570" t="n">
        <v>76</v>
      </c>
      <c r="I104" s="571" t="n">
        <v>83</v>
      </c>
      <c r="J104" s="582" t="n">
        <v>47</v>
      </c>
      <c r="K104" s="570" t="n">
        <v>34</v>
      </c>
      <c r="L104" s="570" t="n">
        <v>40</v>
      </c>
      <c r="M104" s="570" t="n">
        <v>45</v>
      </c>
      <c r="N104" s="570" t="n">
        <v>49</v>
      </c>
      <c r="O104" s="570" t="n">
        <v>65</v>
      </c>
    </row>
    <row r="105" customFormat="false" ht="12" hidden="false" customHeight="true" outlineLevel="0" collapsed="false">
      <c r="B105" s="482"/>
      <c r="C105" s="805" t="n">
        <v>2005</v>
      </c>
      <c r="D105" s="570" t="n">
        <v>80</v>
      </c>
      <c r="E105" s="570" t="n">
        <v>69</v>
      </c>
      <c r="F105" s="570" t="n">
        <v>85</v>
      </c>
      <c r="G105" s="570" t="n">
        <v>82</v>
      </c>
      <c r="H105" s="570" t="n">
        <v>76</v>
      </c>
      <c r="I105" s="571" t="n">
        <v>83</v>
      </c>
      <c r="J105" s="582" t="n">
        <v>47</v>
      </c>
      <c r="K105" s="570" t="n">
        <v>34</v>
      </c>
      <c r="L105" s="570" t="n">
        <v>42</v>
      </c>
      <c r="M105" s="570" t="n">
        <v>45</v>
      </c>
      <c r="N105" s="570" t="n">
        <v>48</v>
      </c>
      <c r="O105" s="570" t="n">
        <v>65</v>
      </c>
    </row>
    <row r="106" customFormat="false" ht="12" hidden="false" customHeight="true" outlineLevel="0" collapsed="false">
      <c r="B106" s="482"/>
      <c r="C106" s="805" t="n">
        <v>2006</v>
      </c>
      <c r="D106" s="570" t="n">
        <v>81</v>
      </c>
      <c r="E106" s="570" t="n">
        <v>71</v>
      </c>
      <c r="F106" s="570" t="n">
        <v>85</v>
      </c>
      <c r="G106" s="570" t="n">
        <v>83</v>
      </c>
      <c r="H106" s="570" t="n">
        <v>77</v>
      </c>
      <c r="I106" s="571" t="n">
        <v>82</v>
      </c>
      <c r="J106" s="582" t="n">
        <v>51</v>
      </c>
      <c r="K106" s="570" t="n">
        <v>36</v>
      </c>
      <c r="L106" s="570" t="n">
        <v>44</v>
      </c>
      <c r="M106" s="570" t="n">
        <v>49</v>
      </c>
      <c r="N106" s="570" t="n">
        <v>53</v>
      </c>
      <c r="O106" s="570" t="n">
        <v>68</v>
      </c>
    </row>
    <row r="107" customFormat="false" ht="12" hidden="false" customHeight="true" outlineLevel="0" collapsed="false">
      <c r="B107" s="482"/>
      <c r="C107" s="805" t="n">
        <v>2008</v>
      </c>
      <c r="D107" s="570" t="n">
        <v>79</v>
      </c>
      <c r="E107" s="570" t="n">
        <v>69</v>
      </c>
      <c r="F107" s="570" t="n">
        <v>83</v>
      </c>
      <c r="G107" s="570" t="n">
        <v>82</v>
      </c>
      <c r="H107" s="570" t="n">
        <v>77</v>
      </c>
      <c r="I107" s="571" t="n">
        <v>81</v>
      </c>
      <c r="J107" s="582" t="n">
        <v>48</v>
      </c>
      <c r="K107" s="570" t="n">
        <v>34</v>
      </c>
      <c r="L107" s="570" t="n">
        <v>41</v>
      </c>
      <c r="M107" s="570" t="n">
        <v>46</v>
      </c>
      <c r="N107" s="570" t="n">
        <v>50</v>
      </c>
      <c r="O107" s="570" t="n">
        <v>66</v>
      </c>
    </row>
    <row r="108" customFormat="false" ht="12" hidden="false" customHeight="true" outlineLevel="0" collapsed="false">
      <c r="B108" s="482"/>
      <c r="C108" s="420"/>
      <c r="D108" s="570"/>
      <c r="E108" s="570"/>
      <c r="F108" s="570"/>
      <c r="G108" s="570"/>
      <c r="H108" s="570"/>
      <c r="I108" s="571"/>
      <c r="J108" s="582"/>
      <c r="K108" s="570"/>
      <c r="L108" s="570"/>
      <c r="M108" s="570"/>
      <c r="N108" s="570"/>
      <c r="O108" s="570"/>
    </row>
    <row r="109" customFormat="false" ht="12" hidden="false" customHeight="true" outlineLevel="0" collapsed="false">
      <c r="B109" s="484" t="s">
        <v>102</v>
      </c>
      <c r="C109" s="420" t="n">
        <v>1993</v>
      </c>
      <c r="D109" s="570" t="n">
        <v>71</v>
      </c>
      <c r="E109" s="570" t="n">
        <v>70</v>
      </c>
      <c r="F109" s="570" t="n">
        <v>74</v>
      </c>
      <c r="G109" s="570" t="n">
        <v>66</v>
      </c>
      <c r="H109" s="570" t="n">
        <v>70</v>
      </c>
      <c r="I109" s="571" t="n">
        <v>83</v>
      </c>
      <c r="J109" s="582" t="n">
        <v>44</v>
      </c>
      <c r="K109" s="570" t="n">
        <v>39</v>
      </c>
      <c r="L109" s="570" t="n">
        <v>43</v>
      </c>
      <c r="M109" s="570" t="n">
        <v>40</v>
      </c>
      <c r="N109" s="570" t="n">
        <v>51</v>
      </c>
      <c r="O109" s="570" t="n">
        <v>67</v>
      </c>
    </row>
    <row r="110" customFormat="false" ht="12" hidden="false" customHeight="true" outlineLevel="0" collapsed="false">
      <c r="B110" s="484"/>
      <c r="C110" s="805" t="n">
        <v>1998</v>
      </c>
      <c r="D110" s="570" t="n">
        <v>82</v>
      </c>
      <c r="E110" s="570" t="n">
        <v>83</v>
      </c>
      <c r="F110" s="570" t="n">
        <v>87</v>
      </c>
      <c r="G110" s="570" t="n">
        <v>79</v>
      </c>
      <c r="H110" s="570" t="n">
        <v>75</v>
      </c>
      <c r="I110" s="571" t="n">
        <v>90</v>
      </c>
      <c r="J110" s="582" t="n">
        <v>51</v>
      </c>
      <c r="K110" s="570" t="n">
        <v>46</v>
      </c>
      <c r="L110" s="570" t="n">
        <v>49</v>
      </c>
      <c r="M110" s="570" t="n">
        <v>46</v>
      </c>
      <c r="N110" s="570" t="n">
        <v>54</v>
      </c>
      <c r="O110" s="570" t="n">
        <v>76</v>
      </c>
    </row>
    <row r="111" customFormat="false" ht="12" hidden="false" customHeight="true" outlineLevel="0" collapsed="false">
      <c r="B111" s="484"/>
      <c r="C111" s="805" t="n">
        <v>2001</v>
      </c>
      <c r="D111" s="570" t="n">
        <v>83</v>
      </c>
      <c r="E111" s="570" t="n">
        <v>84</v>
      </c>
      <c r="F111" s="570" t="n">
        <v>89</v>
      </c>
      <c r="G111" s="570" t="n">
        <v>77</v>
      </c>
      <c r="H111" s="570" t="n">
        <v>78</v>
      </c>
      <c r="I111" s="571" t="n">
        <v>86</v>
      </c>
      <c r="J111" s="582" t="n">
        <v>52</v>
      </c>
      <c r="K111" s="570" t="n">
        <v>43</v>
      </c>
      <c r="L111" s="570" t="n">
        <v>50</v>
      </c>
      <c r="M111" s="570" t="n">
        <v>52</v>
      </c>
      <c r="N111" s="570" t="n">
        <v>58</v>
      </c>
      <c r="O111" s="570" t="n">
        <v>72</v>
      </c>
    </row>
    <row r="112" customFormat="false" ht="12" hidden="false" customHeight="true" outlineLevel="0" collapsed="false">
      <c r="B112" s="484"/>
      <c r="C112" s="805" t="n">
        <v>2005</v>
      </c>
      <c r="D112" s="570" t="n">
        <v>79</v>
      </c>
      <c r="E112" s="570" t="n">
        <v>75</v>
      </c>
      <c r="F112" s="570" t="n">
        <v>83</v>
      </c>
      <c r="G112" s="570" t="n">
        <v>74</v>
      </c>
      <c r="H112" s="570" t="n">
        <v>78</v>
      </c>
      <c r="I112" s="571" t="n">
        <v>85</v>
      </c>
      <c r="J112" s="582" t="n">
        <v>51</v>
      </c>
      <c r="K112" s="570" t="n">
        <v>39</v>
      </c>
      <c r="L112" s="570" t="n">
        <v>48</v>
      </c>
      <c r="M112" s="570" t="n">
        <v>48</v>
      </c>
      <c r="N112" s="570" t="n">
        <v>55</v>
      </c>
      <c r="O112" s="570" t="n">
        <v>73</v>
      </c>
    </row>
    <row r="113" customFormat="false" ht="12" hidden="false" customHeight="true" outlineLevel="0" collapsed="false">
      <c r="B113" s="484"/>
      <c r="C113" s="805"/>
      <c r="D113" s="570"/>
      <c r="E113" s="570"/>
      <c r="F113" s="570"/>
      <c r="G113" s="570"/>
      <c r="H113" s="570"/>
      <c r="I113" s="571"/>
      <c r="J113" s="582"/>
      <c r="K113" s="570"/>
      <c r="L113" s="570"/>
      <c r="M113" s="570"/>
      <c r="N113" s="570"/>
      <c r="O113" s="570"/>
    </row>
    <row r="114" customFormat="false" ht="12" hidden="false" customHeight="true" outlineLevel="0" collapsed="false">
      <c r="B114" s="484" t="s">
        <v>103</v>
      </c>
      <c r="C114" s="805" t="s">
        <v>503</v>
      </c>
      <c r="D114" s="570" t="n">
        <v>72</v>
      </c>
      <c r="E114" s="570" t="n">
        <v>56</v>
      </c>
      <c r="F114" s="570" t="n">
        <v>70</v>
      </c>
      <c r="G114" s="570" t="n">
        <v>69</v>
      </c>
      <c r="H114" s="570" t="n">
        <v>72</v>
      </c>
      <c r="I114" s="571" t="n">
        <v>81</v>
      </c>
      <c r="J114" s="582" t="n">
        <v>48</v>
      </c>
      <c r="K114" s="570" t="n">
        <v>24</v>
      </c>
      <c r="L114" s="570" t="n">
        <v>37</v>
      </c>
      <c r="M114" s="570" t="n">
        <v>39</v>
      </c>
      <c r="N114" s="570" t="n">
        <v>50</v>
      </c>
      <c r="O114" s="570" t="n">
        <v>71</v>
      </c>
    </row>
    <row r="115" customFormat="false" ht="12" hidden="false" customHeight="true" outlineLevel="0" collapsed="false">
      <c r="B115" s="482"/>
      <c r="C115" s="805" t="n">
        <v>1994</v>
      </c>
      <c r="D115" s="570" t="n">
        <v>77</v>
      </c>
      <c r="E115" s="570" t="n">
        <v>61</v>
      </c>
      <c r="F115" s="570" t="n">
        <v>76</v>
      </c>
      <c r="G115" s="570" t="n">
        <v>73</v>
      </c>
      <c r="H115" s="570" t="n">
        <v>77</v>
      </c>
      <c r="I115" s="571" t="n">
        <v>88</v>
      </c>
      <c r="J115" s="582" t="n">
        <v>49</v>
      </c>
      <c r="K115" s="570" t="n">
        <v>20</v>
      </c>
      <c r="L115" s="570" t="n">
        <v>37</v>
      </c>
      <c r="M115" s="570" t="n">
        <v>41</v>
      </c>
      <c r="N115" s="570" t="n">
        <v>53</v>
      </c>
      <c r="O115" s="570" t="n">
        <v>73</v>
      </c>
    </row>
    <row r="116" customFormat="false" ht="12" hidden="false" customHeight="true" outlineLevel="0" collapsed="false">
      <c r="B116" s="482"/>
      <c r="C116" s="805" t="n">
        <v>1997</v>
      </c>
      <c r="D116" s="570" t="n">
        <v>78</v>
      </c>
      <c r="E116" s="570" t="n">
        <v>64</v>
      </c>
      <c r="F116" s="570" t="n">
        <v>76</v>
      </c>
      <c r="G116" s="570" t="n">
        <v>72</v>
      </c>
      <c r="H116" s="570" t="n">
        <v>80</v>
      </c>
      <c r="I116" s="571" t="n">
        <v>85</v>
      </c>
      <c r="J116" s="582" t="n">
        <v>50</v>
      </c>
      <c r="K116" s="570" t="n">
        <v>23</v>
      </c>
      <c r="L116" s="570" t="n">
        <v>39</v>
      </c>
      <c r="M116" s="570" t="n">
        <v>41</v>
      </c>
      <c r="N116" s="570" t="n">
        <v>52</v>
      </c>
      <c r="O116" s="570" t="n">
        <v>73</v>
      </c>
    </row>
    <row r="117" customFormat="false" ht="12" hidden="false" customHeight="true" outlineLevel="0" collapsed="false">
      <c r="B117" s="482"/>
      <c r="C117" s="805" t="n">
        <v>1999</v>
      </c>
      <c r="D117" s="570" t="n">
        <v>77</v>
      </c>
      <c r="E117" s="570" t="n">
        <v>57</v>
      </c>
      <c r="F117" s="570" t="n">
        <v>74</v>
      </c>
      <c r="G117" s="570" t="n">
        <v>75</v>
      </c>
      <c r="H117" s="570" t="n">
        <v>77</v>
      </c>
      <c r="I117" s="571" t="n">
        <v>85</v>
      </c>
      <c r="J117" s="582" t="n">
        <v>50</v>
      </c>
      <c r="K117" s="570" t="n">
        <v>19</v>
      </c>
      <c r="L117" s="570" t="n">
        <v>39</v>
      </c>
      <c r="M117" s="570" t="n">
        <v>41</v>
      </c>
      <c r="N117" s="570" t="n">
        <v>50</v>
      </c>
      <c r="O117" s="570" t="n">
        <v>73</v>
      </c>
    </row>
    <row r="118" customFormat="false" ht="12" hidden="false" customHeight="true" outlineLevel="0" collapsed="false">
      <c r="B118" s="482"/>
      <c r="C118" s="805" t="n">
        <v>2002</v>
      </c>
      <c r="D118" s="570" t="n">
        <v>77</v>
      </c>
      <c r="E118" s="570" t="n">
        <v>55</v>
      </c>
      <c r="F118" s="570" t="n">
        <v>77</v>
      </c>
      <c r="G118" s="570" t="n">
        <v>74</v>
      </c>
      <c r="H118" s="570" t="n">
        <v>77</v>
      </c>
      <c r="I118" s="571" t="n">
        <v>86</v>
      </c>
      <c r="J118" s="582" t="n">
        <v>51</v>
      </c>
      <c r="K118" s="570" t="n">
        <v>23</v>
      </c>
      <c r="L118" s="570" t="n">
        <v>39</v>
      </c>
      <c r="M118" s="570" t="n">
        <v>40</v>
      </c>
      <c r="N118" s="570" t="n">
        <v>53</v>
      </c>
      <c r="O118" s="570" t="n">
        <v>73</v>
      </c>
    </row>
    <row r="119" customFormat="false" ht="12" hidden="false" customHeight="true" outlineLevel="0" collapsed="false">
      <c r="B119" s="482"/>
      <c r="C119" s="805" t="n">
        <v>2004</v>
      </c>
      <c r="D119" s="570" t="n">
        <v>78</v>
      </c>
      <c r="E119" s="570" t="n">
        <v>60</v>
      </c>
      <c r="F119" s="570" t="n">
        <v>77</v>
      </c>
      <c r="G119" s="570" t="n">
        <v>76</v>
      </c>
      <c r="H119" s="570" t="n">
        <v>78</v>
      </c>
      <c r="I119" s="571" t="n">
        <v>85</v>
      </c>
      <c r="J119" s="582" t="n">
        <v>51</v>
      </c>
      <c r="K119" s="570" t="n">
        <v>21</v>
      </c>
      <c r="L119" s="570" t="n">
        <v>37</v>
      </c>
      <c r="M119" s="570" t="n">
        <v>42</v>
      </c>
      <c r="N119" s="570" t="n">
        <v>50</v>
      </c>
      <c r="O119" s="570" t="n">
        <v>74</v>
      </c>
    </row>
    <row r="120" customFormat="false" ht="12" hidden="false" customHeight="true" outlineLevel="0" collapsed="false">
      <c r="B120" s="482"/>
      <c r="C120" s="805" t="n">
        <v>2005</v>
      </c>
      <c r="D120" s="570" t="n">
        <v>78</v>
      </c>
      <c r="E120" s="570" t="n">
        <v>65</v>
      </c>
      <c r="F120" s="570" t="n">
        <v>76</v>
      </c>
      <c r="G120" s="570" t="n">
        <v>71</v>
      </c>
      <c r="H120" s="570" t="n">
        <v>80</v>
      </c>
      <c r="I120" s="571" t="n">
        <v>85</v>
      </c>
      <c r="J120" s="582" t="n">
        <v>51</v>
      </c>
      <c r="K120" s="570" t="n">
        <v>24</v>
      </c>
      <c r="L120" s="570" t="n">
        <v>38</v>
      </c>
      <c r="M120" s="570" t="n">
        <v>42</v>
      </c>
      <c r="N120" s="570" t="n">
        <v>51</v>
      </c>
      <c r="O120" s="570" t="n">
        <v>73</v>
      </c>
    </row>
    <row r="121" customFormat="false" ht="12" hidden="false" customHeight="true" outlineLevel="0" collapsed="false">
      <c r="B121" s="482"/>
      <c r="C121" s="805" t="n">
        <v>2006</v>
      </c>
      <c r="D121" s="570" t="n">
        <v>77</v>
      </c>
      <c r="E121" s="570" t="n">
        <v>60</v>
      </c>
      <c r="F121" s="570" t="n">
        <v>76</v>
      </c>
      <c r="G121" s="570" t="n">
        <v>74</v>
      </c>
      <c r="H121" s="570" t="n">
        <v>78</v>
      </c>
      <c r="I121" s="571" t="n">
        <v>83</v>
      </c>
      <c r="J121" s="582" t="n">
        <v>50</v>
      </c>
      <c r="K121" s="570" t="n">
        <v>23</v>
      </c>
      <c r="L121" s="570" t="n">
        <v>35</v>
      </c>
      <c r="M121" s="570" t="n">
        <v>41</v>
      </c>
      <c r="N121" s="570" t="n">
        <v>49</v>
      </c>
      <c r="O121" s="570" t="n">
        <v>72</v>
      </c>
    </row>
    <row r="122" customFormat="false" ht="12" hidden="false" customHeight="true" outlineLevel="0" collapsed="false">
      <c r="B122" s="482"/>
      <c r="C122" s="805" t="n">
        <v>2007</v>
      </c>
      <c r="D122" s="570" t="n">
        <v>76</v>
      </c>
      <c r="E122" s="570" t="n">
        <v>53</v>
      </c>
      <c r="F122" s="570" t="n">
        <v>74</v>
      </c>
      <c r="G122" s="570" t="n">
        <v>73</v>
      </c>
      <c r="H122" s="570" t="n">
        <v>79</v>
      </c>
      <c r="I122" s="571" t="n">
        <v>83</v>
      </c>
      <c r="J122" s="582" t="n">
        <v>51</v>
      </c>
      <c r="K122" s="570" t="n">
        <v>24</v>
      </c>
      <c r="L122" s="570" t="n">
        <v>34</v>
      </c>
      <c r="M122" s="570" t="n">
        <v>40</v>
      </c>
      <c r="N122" s="570" t="n">
        <v>51</v>
      </c>
      <c r="O122" s="570" t="n">
        <v>73</v>
      </c>
    </row>
    <row r="123" customFormat="false" ht="12" hidden="false" customHeight="true" outlineLevel="0" collapsed="false">
      <c r="B123" s="482"/>
      <c r="C123" s="805" t="n">
        <v>2008</v>
      </c>
      <c r="D123" s="570" t="n">
        <v>79</v>
      </c>
      <c r="E123" s="570" t="n">
        <v>59</v>
      </c>
      <c r="F123" s="570" t="n">
        <v>75</v>
      </c>
      <c r="G123" s="570" t="n">
        <v>76</v>
      </c>
      <c r="H123" s="570" t="n">
        <v>81</v>
      </c>
      <c r="I123" s="571" t="n">
        <v>86</v>
      </c>
      <c r="J123" s="582" t="n">
        <v>52</v>
      </c>
      <c r="K123" s="570" t="n">
        <v>28</v>
      </c>
      <c r="L123" s="570" t="n">
        <v>34</v>
      </c>
      <c r="M123" s="570" t="n">
        <v>41</v>
      </c>
      <c r="N123" s="570" t="n">
        <v>50</v>
      </c>
      <c r="O123" s="570" t="n">
        <v>74</v>
      </c>
    </row>
    <row r="124" customFormat="false" ht="12" hidden="false" customHeight="true" outlineLevel="0" collapsed="false">
      <c r="B124" s="482"/>
      <c r="C124" s="420"/>
      <c r="D124" s="570"/>
      <c r="E124" s="570"/>
      <c r="F124" s="570"/>
      <c r="G124" s="570"/>
      <c r="H124" s="570"/>
      <c r="I124" s="571"/>
      <c r="J124" s="582"/>
      <c r="K124" s="570"/>
      <c r="L124" s="570"/>
      <c r="M124" s="570"/>
      <c r="N124" s="570"/>
      <c r="O124" s="570"/>
    </row>
    <row r="125" customFormat="false" ht="12" hidden="false" customHeight="true" outlineLevel="0" collapsed="false">
      <c r="B125" s="484" t="s">
        <v>104</v>
      </c>
      <c r="C125" s="821" t="s">
        <v>484</v>
      </c>
      <c r="D125" s="570" t="n">
        <v>84</v>
      </c>
      <c r="E125" s="570" t="n">
        <v>75</v>
      </c>
      <c r="F125" s="570" t="n">
        <v>88</v>
      </c>
      <c r="G125" s="570" t="n">
        <v>82</v>
      </c>
      <c r="H125" s="570" t="n">
        <v>83</v>
      </c>
      <c r="I125" s="571" t="n">
        <v>87</v>
      </c>
      <c r="J125" s="582" t="n">
        <v>50</v>
      </c>
      <c r="K125" s="570" t="n">
        <v>29</v>
      </c>
      <c r="L125" s="570" t="n">
        <v>53</v>
      </c>
      <c r="M125" s="570" t="n">
        <v>45</v>
      </c>
      <c r="N125" s="570" t="n">
        <v>50</v>
      </c>
      <c r="O125" s="570" t="n">
        <v>71</v>
      </c>
    </row>
    <row r="126" customFormat="false" ht="12" hidden="false" customHeight="true" outlineLevel="0" collapsed="false">
      <c r="B126" s="459"/>
      <c r="C126" s="805" t="n">
        <v>1994</v>
      </c>
      <c r="D126" s="570" t="n">
        <v>86</v>
      </c>
      <c r="E126" s="570" t="n">
        <v>76</v>
      </c>
      <c r="F126" s="570" t="n">
        <v>92</v>
      </c>
      <c r="G126" s="570" t="n">
        <v>83</v>
      </c>
      <c r="H126" s="570" t="n">
        <v>84</v>
      </c>
      <c r="I126" s="571" t="n">
        <v>91</v>
      </c>
      <c r="J126" s="582" t="n">
        <v>53</v>
      </c>
      <c r="K126" s="570" t="n">
        <v>38</v>
      </c>
      <c r="L126" s="570" t="n">
        <v>53</v>
      </c>
      <c r="M126" s="570" t="n">
        <v>47</v>
      </c>
      <c r="N126" s="570" t="n">
        <v>58</v>
      </c>
      <c r="O126" s="570" t="n">
        <v>78</v>
      </c>
    </row>
    <row r="127" customFormat="false" ht="12" hidden="false" customHeight="true" outlineLevel="0" collapsed="false">
      <c r="B127" s="459"/>
      <c r="C127" s="805" t="n">
        <v>1996</v>
      </c>
      <c r="D127" s="570" t="n">
        <v>86</v>
      </c>
      <c r="E127" s="570" t="n">
        <v>77</v>
      </c>
      <c r="F127" s="570" t="n">
        <v>92</v>
      </c>
      <c r="G127" s="570" t="n">
        <v>82</v>
      </c>
      <c r="H127" s="570" t="n">
        <v>87</v>
      </c>
      <c r="I127" s="571" t="n">
        <v>92</v>
      </c>
      <c r="J127" s="582" t="n">
        <v>58</v>
      </c>
      <c r="K127" s="570" t="n">
        <v>44</v>
      </c>
      <c r="L127" s="570" t="n">
        <v>57</v>
      </c>
      <c r="M127" s="570" t="n">
        <v>53</v>
      </c>
      <c r="N127" s="570" t="n">
        <v>63</v>
      </c>
      <c r="O127" s="570" t="n">
        <v>81</v>
      </c>
    </row>
    <row r="128" customFormat="false" ht="12" hidden="false" customHeight="true" outlineLevel="0" collapsed="false">
      <c r="B128" s="459"/>
      <c r="C128" s="805" t="n">
        <v>1999</v>
      </c>
      <c r="D128" s="570" t="n">
        <v>83</v>
      </c>
      <c r="E128" s="570" t="n">
        <v>73</v>
      </c>
      <c r="F128" s="570" t="n">
        <v>88</v>
      </c>
      <c r="G128" s="570" t="n">
        <v>79</v>
      </c>
      <c r="H128" s="570" t="n">
        <v>81</v>
      </c>
      <c r="I128" s="571" t="n">
        <v>91</v>
      </c>
      <c r="J128" s="582" t="n">
        <v>54</v>
      </c>
      <c r="K128" s="570" t="n">
        <v>40</v>
      </c>
      <c r="L128" s="570" t="n">
        <v>51</v>
      </c>
      <c r="M128" s="570" t="n">
        <v>49</v>
      </c>
      <c r="N128" s="570" t="n">
        <v>57</v>
      </c>
      <c r="O128" s="570" t="n">
        <v>79</v>
      </c>
    </row>
    <row r="129" customFormat="false" ht="12" hidden="false" customHeight="true" outlineLevel="0" collapsed="false">
      <c r="B129" s="459"/>
      <c r="C129" s="805" t="n">
        <v>2001</v>
      </c>
      <c r="D129" s="570" t="n">
        <v>81</v>
      </c>
      <c r="E129" s="570" t="n">
        <v>72</v>
      </c>
      <c r="F129" s="570" t="n">
        <v>86</v>
      </c>
      <c r="G129" s="570" t="n">
        <v>80</v>
      </c>
      <c r="H129" s="570" t="n">
        <v>79</v>
      </c>
      <c r="I129" s="571" t="n">
        <v>87</v>
      </c>
      <c r="J129" s="582" t="n">
        <v>57</v>
      </c>
      <c r="K129" s="570" t="n">
        <v>41</v>
      </c>
      <c r="L129" s="570" t="n">
        <v>58</v>
      </c>
      <c r="M129" s="570" t="n">
        <v>50</v>
      </c>
      <c r="N129" s="570" t="n">
        <v>57</v>
      </c>
      <c r="O129" s="570" t="n">
        <v>79</v>
      </c>
    </row>
    <row r="130" customFormat="false" ht="12" hidden="false" customHeight="true" outlineLevel="0" collapsed="false">
      <c r="B130" s="459"/>
      <c r="C130" s="805" t="n">
        <v>2004</v>
      </c>
      <c r="D130" s="570" t="n">
        <v>83</v>
      </c>
      <c r="E130" s="570" t="n">
        <v>76</v>
      </c>
      <c r="F130" s="570" t="n">
        <v>88</v>
      </c>
      <c r="G130" s="570" t="n">
        <v>80</v>
      </c>
      <c r="H130" s="570" t="n">
        <v>81</v>
      </c>
      <c r="I130" s="571" t="n">
        <v>89</v>
      </c>
      <c r="J130" s="582" t="n">
        <v>59</v>
      </c>
      <c r="K130" s="570" t="n">
        <v>44</v>
      </c>
      <c r="L130" s="570" t="n">
        <v>59</v>
      </c>
      <c r="M130" s="570" t="n">
        <v>56</v>
      </c>
      <c r="N130" s="570" t="n">
        <v>58</v>
      </c>
      <c r="O130" s="570" t="n">
        <v>77</v>
      </c>
    </row>
    <row r="131" customFormat="false" ht="12" hidden="false" customHeight="true" outlineLevel="0" collapsed="false">
      <c r="B131" s="459"/>
      <c r="C131" s="805" t="n">
        <v>2005</v>
      </c>
      <c r="D131" s="570" t="n">
        <v>82</v>
      </c>
      <c r="E131" s="570" t="n">
        <v>71</v>
      </c>
      <c r="F131" s="570" t="n">
        <v>86</v>
      </c>
      <c r="G131" s="570" t="n">
        <v>75</v>
      </c>
      <c r="H131" s="570" t="n">
        <v>81</v>
      </c>
      <c r="I131" s="571" t="n">
        <v>89</v>
      </c>
      <c r="J131" s="582" t="n">
        <v>59</v>
      </c>
      <c r="K131" s="570" t="n">
        <v>45</v>
      </c>
      <c r="L131" s="570" t="n">
        <v>57</v>
      </c>
      <c r="M131" s="570" t="n">
        <v>49</v>
      </c>
      <c r="N131" s="570" t="n">
        <v>60</v>
      </c>
      <c r="O131" s="570" t="n">
        <v>80</v>
      </c>
    </row>
    <row r="132" customFormat="false" ht="12" hidden="false" customHeight="true" outlineLevel="0" collapsed="false">
      <c r="B132" s="459"/>
      <c r="C132" s="805" t="n">
        <v>2007</v>
      </c>
      <c r="D132" s="570" t="n">
        <v>81</v>
      </c>
      <c r="E132" s="570" t="n">
        <v>72</v>
      </c>
      <c r="F132" s="570" t="n">
        <v>87</v>
      </c>
      <c r="G132" s="570" t="n">
        <v>74</v>
      </c>
      <c r="H132" s="570" t="n">
        <v>82</v>
      </c>
      <c r="I132" s="571" t="n">
        <v>86</v>
      </c>
      <c r="J132" s="582" t="n">
        <v>56</v>
      </c>
      <c r="K132" s="570" t="n">
        <v>41</v>
      </c>
      <c r="L132" s="570" t="n">
        <v>56</v>
      </c>
      <c r="M132" s="570" t="n">
        <v>48</v>
      </c>
      <c r="N132" s="570" t="n">
        <v>55</v>
      </c>
      <c r="O132" s="570" t="n">
        <v>79</v>
      </c>
    </row>
    <row r="133" customFormat="false" ht="12" hidden="false" customHeight="true" outlineLevel="0" collapsed="false">
      <c r="B133" s="459"/>
      <c r="C133" s="805" t="n">
        <v>2008</v>
      </c>
      <c r="D133" s="570" t="n">
        <v>83</v>
      </c>
      <c r="E133" s="570" t="n">
        <v>73</v>
      </c>
      <c r="F133" s="570" t="n">
        <v>87</v>
      </c>
      <c r="G133" s="570" t="n">
        <v>76</v>
      </c>
      <c r="H133" s="570" t="n">
        <v>85</v>
      </c>
      <c r="I133" s="571" t="n">
        <v>89</v>
      </c>
      <c r="J133" s="582" t="n">
        <v>57</v>
      </c>
      <c r="K133" s="570" t="n">
        <v>43</v>
      </c>
      <c r="L133" s="570" t="n">
        <v>54</v>
      </c>
      <c r="M133" s="570" t="n">
        <v>43</v>
      </c>
      <c r="N133" s="570" t="n">
        <v>59</v>
      </c>
      <c r="O133" s="570" t="n">
        <v>79</v>
      </c>
    </row>
    <row r="134" customFormat="false" ht="12" hidden="false" customHeight="true" outlineLevel="0" collapsed="false">
      <c r="B134" s="459"/>
      <c r="C134" s="420"/>
      <c r="D134" s="570"/>
      <c r="E134" s="570"/>
      <c r="F134" s="570"/>
      <c r="G134" s="570"/>
      <c r="H134" s="570"/>
      <c r="I134" s="571"/>
      <c r="J134" s="582"/>
      <c r="K134" s="570"/>
      <c r="L134" s="570"/>
      <c r="M134" s="570"/>
      <c r="N134" s="570"/>
      <c r="O134" s="570"/>
    </row>
    <row r="135" customFormat="false" ht="12" hidden="false" customHeight="true" outlineLevel="0" collapsed="false">
      <c r="B135" s="484" t="s">
        <v>105</v>
      </c>
      <c r="C135" s="805" t="n">
        <v>1997</v>
      </c>
      <c r="D135" s="570" t="n">
        <v>83</v>
      </c>
      <c r="E135" s="570" t="n">
        <v>77</v>
      </c>
      <c r="F135" s="570" t="n">
        <v>82</v>
      </c>
      <c r="G135" s="570" t="n">
        <v>71</v>
      </c>
      <c r="H135" s="570" t="n">
        <v>85</v>
      </c>
      <c r="I135" s="571" t="n">
        <v>92</v>
      </c>
      <c r="J135" s="582" t="n">
        <v>62</v>
      </c>
      <c r="K135" s="570" t="n">
        <v>58</v>
      </c>
      <c r="L135" s="570" t="n">
        <v>61</v>
      </c>
      <c r="M135" s="570" t="n">
        <v>51</v>
      </c>
      <c r="N135" s="570" t="n">
        <v>62</v>
      </c>
      <c r="O135" s="570" t="n">
        <v>77</v>
      </c>
    </row>
    <row r="136" customFormat="false" ht="12" hidden="false" customHeight="true" outlineLevel="0" collapsed="false">
      <c r="B136" s="482"/>
      <c r="C136" s="805" t="n">
        <v>1999</v>
      </c>
      <c r="D136" s="570" t="n">
        <v>76</v>
      </c>
      <c r="E136" s="570" t="n">
        <v>70</v>
      </c>
      <c r="F136" s="570" t="n">
        <v>71</v>
      </c>
      <c r="G136" s="570" t="n">
        <v>65</v>
      </c>
      <c r="H136" s="570" t="n">
        <v>78</v>
      </c>
      <c r="I136" s="571" t="n">
        <v>83</v>
      </c>
      <c r="J136" s="582" t="n">
        <v>57</v>
      </c>
      <c r="K136" s="570" t="n">
        <v>54</v>
      </c>
      <c r="L136" s="570" t="n">
        <v>58</v>
      </c>
      <c r="M136" s="570" t="n">
        <v>51</v>
      </c>
      <c r="N136" s="570" t="n">
        <v>53</v>
      </c>
      <c r="O136" s="570" t="n">
        <v>70</v>
      </c>
    </row>
    <row r="137" customFormat="false" ht="12" hidden="false" customHeight="true" outlineLevel="0" collapsed="false">
      <c r="B137" s="482"/>
      <c r="C137" s="805" t="n">
        <v>2001</v>
      </c>
      <c r="D137" s="570" t="n">
        <v>77</v>
      </c>
      <c r="E137" s="570" t="n">
        <v>72</v>
      </c>
      <c r="F137" s="570" t="n">
        <v>78</v>
      </c>
      <c r="G137" s="570" t="n">
        <v>69</v>
      </c>
      <c r="H137" s="570" t="n">
        <v>79</v>
      </c>
      <c r="I137" s="571" t="n">
        <v>82</v>
      </c>
      <c r="J137" s="582" t="n">
        <v>56</v>
      </c>
      <c r="K137" s="570" t="n">
        <v>50</v>
      </c>
      <c r="L137" s="570" t="n">
        <v>57</v>
      </c>
      <c r="M137" s="570" t="n">
        <v>50</v>
      </c>
      <c r="N137" s="570" t="n">
        <v>55</v>
      </c>
      <c r="O137" s="570" t="n">
        <v>65</v>
      </c>
    </row>
    <row r="138" customFormat="false" ht="12" hidden="false" customHeight="true" outlineLevel="0" collapsed="false">
      <c r="B138" s="482"/>
      <c r="C138" s="805" t="n">
        <v>2003</v>
      </c>
      <c r="D138" s="570" t="n">
        <v>78</v>
      </c>
      <c r="E138" s="570" t="n">
        <v>68</v>
      </c>
      <c r="F138" s="570" t="n">
        <v>77</v>
      </c>
      <c r="G138" s="570" t="n">
        <v>71</v>
      </c>
      <c r="H138" s="570" t="n">
        <v>80</v>
      </c>
      <c r="I138" s="571" t="n">
        <v>81</v>
      </c>
      <c r="J138" s="582" t="n">
        <v>58</v>
      </c>
      <c r="K138" s="570" t="n">
        <v>55</v>
      </c>
      <c r="L138" s="570" t="n">
        <v>53</v>
      </c>
      <c r="M138" s="570" t="n">
        <v>51</v>
      </c>
      <c r="N138" s="570" t="n">
        <v>56</v>
      </c>
      <c r="O138" s="570" t="n">
        <v>67</v>
      </c>
    </row>
    <row r="139" customFormat="false" ht="12" hidden="false" customHeight="true" outlineLevel="0" collapsed="false">
      <c r="B139" s="482"/>
      <c r="C139" s="805" t="n">
        <v>2007</v>
      </c>
      <c r="D139" s="570" t="n">
        <v>81</v>
      </c>
      <c r="E139" s="570" t="n">
        <v>71</v>
      </c>
      <c r="F139" s="570" t="n">
        <v>77</v>
      </c>
      <c r="G139" s="570" t="n">
        <v>76</v>
      </c>
      <c r="H139" s="570" t="n">
        <v>81</v>
      </c>
      <c r="I139" s="571" t="n">
        <v>85</v>
      </c>
      <c r="J139" s="582" t="n">
        <v>61</v>
      </c>
      <c r="K139" s="570" t="n">
        <v>52</v>
      </c>
      <c r="L139" s="570" t="n">
        <v>55</v>
      </c>
      <c r="M139" s="570" t="n">
        <v>55</v>
      </c>
      <c r="N139" s="570" t="n">
        <v>57</v>
      </c>
      <c r="O139" s="570" t="n">
        <v>74</v>
      </c>
    </row>
    <row r="140" customFormat="false" ht="12" hidden="false" customHeight="true" outlineLevel="0" collapsed="false">
      <c r="B140" s="482"/>
      <c r="C140" s="805" t="n">
        <v>2008</v>
      </c>
      <c r="D140" s="570" t="n">
        <v>81</v>
      </c>
      <c r="E140" s="570" t="n">
        <v>67</v>
      </c>
      <c r="F140" s="570" t="n">
        <v>78</v>
      </c>
      <c r="G140" s="570" t="n">
        <v>77</v>
      </c>
      <c r="H140" s="570" t="n">
        <v>81</v>
      </c>
      <c r="I140" s="571" t="n">
        <v>86</v>
      </c>
      <c r="J140" s="582" t="n">
        <v>62</v>
      </c>
      <c r="K140" s="570" t="n">
        <v>52</v>
      </c>
      <c r="L140" s="570" t="n">
        <v>56</v>
      </c>
      <c r="M140" s="570" t="n">
        <v>57</v>
      </c>
      <c r="N140" s="570" t="n">
        <v>59</v>
      </c>
      <c r="O140" s="570" t="n">
        <v>72</v>
      </c>
    </row>
    <row r="141" customFormat="false" ht="12" hidden="false" customHeight="true" outlineLevel="0" collapsed="false">
      <c r="B141" s="482"/>
      <c r="C141" s="805"/>
      <c r="D141" s="570"/>
      <c r="E141" s="570"/>
      <c r="F141" s="570"/>
      <c r="G141" s="570"/>
      <c r="H141" s="570"/>
      <c r="I141" s="571"/>
      <c r="J141" s="582"/>
      <c r="K141" s="570"/>
      <c r="L141" s="570"/>
      <c r="M141" s="570"/>
      <c r="N141" s="570"/>
      <c r="O141" s="570"/>
    </row>
    <row r="142" customFormat="false" ht="12" hidden="false" customHeight="true" outlineLevel="0" collapsed="false">
      <c r="B142" s="484" t="s">
        <v>106</v>
      </c>
      <c r="C142" s="805" t="n">
        <v>2002</v>
      </c>
      <c r="D142" s="570" t="n">
        <v>78</v>
      </c>
      <c r="E142" s="570" t="n">
        <v>74</v>
      </c>
      <c r="F142" s="570" t="n">
        <v>80</v>
      </c>
      <c r="G142" s="570" t="n">
        <v>77</v>
      </c>
      <c r="H142" s="570" t="n">
        <v>77</v>
      </c>
      <c r="I142" s="571" t="n">
        <v>87</v>
      </c>
      <c r="J142" s="582" t="n">
        <v>53</v>
      </c>
      <c r="K142" s="570" t="n">
        <v>32</v>
      </c>
      <c r="L142" s="570" t="n">
        <v>45</v>
      </c>
      <c r="M142" s="570" t="n">
        <v>48</v>
      </c>
      <c r="N142" s="570" t="n">
        <v>57</v>
      </c>
      <c r="O142" s="570" t="n">
        <v>79</v>
      </c>
    </row>
    <row r="143" customFormat="false" ht="12" hidden="false" customHeight="true" outlineLevel="0" collapsed="false">
      <c r="B143" s="459" t="s">
        <v>107</v>
      </c>
      <c r="C143" s="805" t="n">
        <v>2004</v>
      </c>
      <c r="D143" s="570" t="n">
        <v>79</v>
      </c>
      <c r="E143" s="570" t="n">
        <v>70</v>
      </c>
      <c r="F143" s="570" t="n">
        <v>80</v>
      </c>
      <c r="G143" s="570" t="n">
        <v>77</v>
      </c>
      <c r="H143" s="570" t="n">
        <v>82</v>
      </c>
      <c r="I143" s="571" t="n">
        <v>87</v>
      </c>
      <c r="J143" s="582" t="n">
        <v>56</v>
      </c>
      <c r="K143" s="570" t="n">
        <v>37</v>
      </c>
      <c r="L143" s="570" t="n">
        <v>47</v>
      </c>
      <c r="M143" s="570" t="n">
        <v>53</v>
      </c>
      <c r="N143" s="570" t="n">
        <v>58</v>
      </c>
      <c r="O143" s="570" t="n">
        <v>79</v>
      </c>
    </row>
    <row r="144" customFormat="false" ht="12" hidden="false" customHeight="true" outlineLevel="0" collapsed="false">
      <c r="B144" s="459"/>
      <c r="C144" s="805" t="n">
        <v>2005</v>
      </c>
      <c r="D144" s="570" t="n">
        <v>78</v>
      </c>
      <c r="E144" s="570" t="n">
        <v>69</v>
      </c>
      <c r="F144" s="570" t="n">
        <v>78</v>
      </c>
      <c r="G144" s="570" t="n">
        <v>78</v>
      </c>
      <c r="H144" s="570" t="n">
        <v>78</v>
      </c>
      <c r="I144" s="571" t="n">
        <v>86</v>
      </c>
      <c r="J144" s="582" t="n">
        <v>53</v>
      </c>
      <c r="K144" s="570" t="n">
        <v>32</v>
      </c>
      <c r="L144" s="570" t="n">
        <v>45</v>
      </c>
      <c r="M144" s="570" t="n">
        <v>49</v>
      </c>
      <c r="N144" s="570" t="n">
        <v>57</v>
      </c>
      <c r="O144" s="570" t="n">
        <v>75</v>
      </c>
    </row>
    <row r="145" customFormat="false" ht="12" hidden="false" customHeight="true" outlineLevel="0" collapsed="false">
      <c r="B145" s="459"/>
      <c r="C145" s="805" t="n">
        <v>2006</v>
      </c>
      <c r="D145" s="570" t="n">
        <v>78</v>
      </c>
      <c r="E145" s="570" t="n">
        <v>70</v>
      </c>
      <c r="F145" s="570" t="n">
        <v>79</v>
      </c>
      <c r="G145" s="570" t="n">
        <v>77</v>
      </c>
      <c r="H145" s="570" t="n">
        <v>80</v>
      </c>
      <c r="I145" s="571" t="n">
        <v>88</v>
      </c>
      <c r="J145" s="582" t="n">
        <v>54</v>
      </c>
      <c r="K145" s="570" t="n">
        <v>33</v>
      </c>
      <c r="L145" s="570" t="n">
        <v>45</v>
      </c>
      <c r="M145" s="570" t="n">
        <v>47</v>
      </c>
      <c r="N145" s="570" t="n">
        <v>58</v>
      </c>
      <c r="O145" s="570" t="n">
        <v>77</v>
      </c>
    </row>
    <row r="146" customFormat="false" ht="12" hidden="false" customHeight="true" outlineLevel="0" collapsed="false">
      <c r="B146" s="459"/>
      <c r="C146" s="805" t="n">
        <v>2007</v>
      </c>
      <c r="D146" s="570" t="n">
        <v>77</v>
      </c>
      <c r="E146" s="570" t="n">
        <v>70</v>
      </c>
      <c r="F146" s="570" t="n">
        <v>79</v>
      </c>
      <c r="G146" s="570" t="n">
        <v>76</v>
      </c>
      <c r="H146" s="570" t="n">
        <v>77</v>
      </c>
      <c r="I146" s="571" t="n">
        <v>86</v>
      </c>
      <c r="J146" s="582" t="n">
        <v>52</v>
      </c>
      <c r="K146" s="570" t="n">
        <v>31</v>
      </c>
      <c r="L146" s="570" t="n">
        <v>42</v>
      </c>
      <c r="M146" s="570" t="n">
        <v>47</v>
      </c>
      <c r="N146" s="570" t="n">
        <v>55</v>
      </c>
      <c r="O146" s="570" t="n">
        <v>75</v>
      </c>
    </row>
    <row r="147" customFormat="false" ht="12" hidden="false" customHeight="true" outlineLevel="0" collapsed="false">
      <c r="B147" s="459"/>
      <c r="C147" s="805" t="n">
        <v>2008</v>
      </c>
      <c r="D147" s="570" t="n">
        <v>79</v>
      </c>
      <c r="E147" s="570" t="n">
        <v>72</v>
      </c>
      <c r="F147" s="570" t="n">
        <v>81</v>
      </c>
      <c r="G147" s="570" t="n">
        <v>73</v>
      </c>
      <c r="H147" s="570" t="n">
        <v>79</v>
      </c>
      <c r="I147" s="571" t="n">
        <v>90</v>
      </c>
      <c r="J147" s="582" t="n">
        <v>52</v>
      </c>
      <c r="K147" s="570" t="n">
        <v>32</v>
      </c>
      <c r="L147" s="570" t="n">
        <v>42</v>
      </c>
      <c r="M147" s="570" t="n">
        <v>47</v>
      </c>
      <c r="N147" s="570" t="n">
        <v>54</v>
      </c>
      <c r="O147" s="570" t="n">
        <v>74</v>
      </c>
    </row>
    <row r="148" customFormat="false" ht="12" hidden="false" customHeight="true" outlineLevel="0" collapsed="false">
      <c r="B148" s="459"/>
      <c r="C148" s="805"/>
      <c r="D148" s="570"/>
      <c r="E148" s="570"/>
      <c r="F148" s="570"/>
      <c r="G148" s="570"/>
      <c r="H148" s="570"/>
      <c r="I148" s="571"/>
      <c r="J148" s="582"/>
      <c r="K148" s="570"/>
      <c r="L148" s="570"/>
      <c r="M148" s="570"/>
      <c r="N148" s="570"/>
      <c r="O148" s="570"/>
    </row>
    <row r="149" customFormat="false" ht="12" hidden="false" customHeight="true" outlineLevel="0" collapsed="false">
      <c r="B149" s="484" t="s">
        <v>118</v>
      </c>
      <c r="C149" s="805" t="n">
        <v>1990</v>
      </c>
      <c r="D149" s="570" t="n">
        <v>75</v>
      </c>
      <c r="E149" s="570" t="n">
        <v>50</v>
      </c>
      <c r="F149" s="570" t="n">
        <v>74</v>
      </c>
      <c r="G149" s="570" t="n">
        <v>79</v>
      </c>
      <c r="H149" s="570" t="n">
        <v>84</v>
      </c>
      <c r="I149" s="571" t="n">
        <v>83</v>
      </c>
      <c r="J149" s="582" t="n">
        <v>44</v>
      </c>
      <c r="K149" s="570" t="n">
        <v>18</v>
      </c>
      <c r="L149" s="570" t="n">
        <v>36</v>
      </c>
      <c r="M149" s="570" t="n">
        <v>48</v>
      </c>
      <c r="N149" s="570" t="n">
        <v>57</v>
      </c>
      <c r="O149" s="570" t="n">
        <v>72</v>
      </c>
    </row>
    <row r="150" customFormat="false" ht="12" hidden="false" customHeight="true" outlineLevel="0" collapsed="false">
      <c r="B150" s="482"/>
      <c r="C150" s="805" t="n">
        <v>1994</v>
      </c>
      <c r="D150" s="570" t="n">
        <v>75</v>
      </c>
      <c r="E150" s="570" t="n">
        <v>41</v>
      </c>
      <c r="F150" s="570" t="n">
        <v>74</v>
      </c>
      <c r="G150" s="570" t="n">
        <v>84</v>
      </c>
      <c r="H150" s="570" t="n">
        <v>82</v>
      </c>
      <c r="I150" s="571" t="n">
        <v>83</v>
      </c>
      <c r="J150" s="582" t="n">
        <v>47</v>
      </c>
      <c r="K150" s="570" t="n">
        <v>17</v>
      </c>
      <c r="L150" s="570" t="n">
        <v>36</v>
      </c>
      <c r="M150" s="570" t="n">
        <v>56</v>
      </c>
      <c r="N150" s="570" t="n">
        <v>61</v>
      </c>
      <c r="O150" s="570" t="n">
        <v>74</v>
      </c>
    </row>
    <row r="151" customFormat="false" ht="12" hidden="false" customHeight="true" outlineLevel="0" collapsed="false">
      <c r="B151" s="482"/>
      <c r="C151" s="805" t="n">
        <v>1997</v>
      </c>
      <c r="D151" s="570" t="n">
        <v>73</v>
      </c>
      <c r="E151" s="570" t="n">
        <v>40</v>
      </c>
      <c r="F151" s="570" t="n">
        <v>70</v>
      </c>
      <c r="G151" s="570" t="n">
        <v>82</v>
      </c>
      <c r="H151" s="570" t="n">
        <v>80</v>
      </c>
      <c r="I151" s="571" t="n">
        <v>84</v>
      </c>
      <c r="J151" s="582" t="n">
        <v>47</v>
      </c>
      <c r="K151" s="570" t="n">
        <v>16</v>
      </c>
      <c r="L151" s="570" t="n">
        <v>35</v>
      </c>
      <c r="M151" s="570" t="n">
        <v>57</v>
      </c>
      <c r="N151" s="570" t="n">
        <v>59</v>
      </c>
      <c r="O151" s="570" t="n">
        <v>71</v>
      </c>
    </row>
    <row r="152" customFormat="false" ht="12" hidden="false" customHeight="true" outlineLevel="0" collapsed="false">
      <c r="B152" s="482"/>
      <c r="C152" s="805" t="n">
        <v>1999</v>
      </c>
      <c r="D152" s="570" t="n">
        <v>74</v>
      </c>
      <c r="E152" s="570" t="n">
        <v>39</v>
      </c>
      <c r="F152" s="570" t="n">
        <v>69</v>
      </c>
      <c r="G152" s="570" t="n">
        <v>83</v>
      </c>
      <c r="H152" s="570" t="n">
        <v>78</v>
      </c>
      <c r="I152" s="571" t="n">
        <v>83</v>
      </c>
      <c r="J152" s="582" t="n">
        <v>50</v>
      </c>
      <c r="K152" s="570" t="n">
        <v>17</v>
      </c>
      <c r="L152" s="570" t="n">
        <v>38</v>
      </c>
      <c r="M152" s="570" t="n">
        <v>57</v>
      </c>
      <c r="N152" s="570" t="n">
        <v>59</v>
      </c>
      <c r="O152" s="570" t="n">
        <v>74</v>
      </c>
    </row>
    <row r="153" customFormat="false" ht="12" hidden="false" customHeight="true" outlineLevel="0" collapsed="false">
      <c r="B153" s="482"/>
      <c r="C153" s="805" t="n">
        <v>2002</v>
      </c>
      <c r="D153" s="570" t="n">
        <v>72</v>
      </c>
      <c r="E153" s="570" t="n">
        <v>38</v>
      </c>
      <c r="F153" s="570" t="n">
        <v>67</v>
      </c>
      <c r="G153" s="570" t="n">
        <v>77</v>
      </c>
      <c r="H153" s="570" t="n">
        <v>78</v>
      </c>
      <c r="I153" s="571" t="n">
        <v>83</v>
      </c>
      <c r="J153" s="582" t="n">
        <v>50</v>
      </c>
      <c r="K153" s="570" t="n">
        <v>15</v>
      </c>
      <c r="L153" s="570" t="n">
        <v>36</v>
      </c>
      <c r="M153" s="570" t="n">
        <v>51</v>
      </c>
      <c r="N153" s="570" t="n">
        <v>61</v>
      </c>
      <c r="O153" s="570" t="n">
        <v>74</v>
      </c>
    </row>
    <row r="154" customFormat="false" ht="12" hidden="false" customHeight="true" outlineLevel="0" collapsed="false">
      <c r="B154" s="482"/>
      <c r="C154" s="805" t="n">
        <v>2004</v>
      </c>
      <c r="D154" s="570" t="n">
        <v>71</v>
      </c>
      <c r="E154" s="570" t="n">
        <v>34</v>
      </c>
      <c r="F154" s="570" t="n">
        <v>66</v>
      </c>
      <c r="G154" s="570" t="n">
        <v>75</v>
      </c>
      <c r="H154" s="570" t="n">
        <v>78</v>
      </c>
      <c r="I154" s="571" t="n">
        <v>83</v>
      </c>
      <c r="J154" s="582" t="n">
        <v>49</v>
      </c>
      <c r="K154" s="570" t="n">
        <v>14</v>
      </c>
      <c r="L154" s="570" t="n">
        <v>36</v>
      </c>
      <c r="M154" s="570" t="n">
        <v>51</v>
      </c>
      <c r="N154" s="570" t="n">
        <v>58</v>
      </c>
      <c r="O154" s="570" t="n">
        <v>72</v>
      </c>
    </row>
    <row r="155" customFormat="false" ht="12" hidden="false" customHeight="true" outlineLevel="0" collapsed="false">
      <c r="B155" s="482"/>
      <c r="C155" s="805" t="n">
        <v>2005</v>
      </c>
      <c r="D155" s="570" t="n">
        <v>71</v>
      </c>
      <c r="E155" s="570" t="n">
        <v>33</v>
      </c>
      <c r="F155" s="570" t="n">
        <v>64</v>
      </c>
      <c r="G155" s="570" t="n">
        <v>77</v>
      </c>
      <c r="H155" s="570" t="n">
        <v>76</v>
      </c>
      <c r="I155" s="571" t="n">
        <v>83</v>
      </c>
      <c r="J155" s="582" t="n">
        <v>50</v>
      </c>
      <c r="K155" s="570" t="n">
        <v>13</v>
      </c>
      <c r="L155" s="570" t="n">
        <v>35</v>
      </c>
      <c r="M155" s="570" t="n">
        <v>54</v>
      </c>
      <c r="N155" s="570" t="n">
        <v>59</v>
      </c>
      <c r="O155" s="570" t="n">
        <v>74</v>
      </c>
    </row>
    <row r="156" customFormat="false" ht="12" hidden="false" customHeight="true" outlineLevel="0" collapsed="false">
      <c r="B156" s="482"/>
      <c r="C156" s="805" t="n">
        <v>2007</v>
      </c>
      <c r="D156" s="570" t="n">
        <v>75</v>
      </c>
      <c r="E156" s="570" t="n">
        <v>43</v>
      </c>
      <c r="F156" s="570" t="n">
        <v>71</v>
      </c>
      <c r="G156" s="570" t="n">
        <v>81</v>
      </c>
      <c r="H156" s="570" t="n">
        <v>78</v>
      </c>
      <c r="I156" s="571" t="n">
        <v>82</v>
      </c>
      <c r="J156" s="582" t="n">
        <v>54</v>
      </c>
      <c r="K156" s="570" t="n">
        <v>20</v>
      </c>
      <c r="L156" s="570" t="n">
        <v>40</v>
      </c>
      <c r="M156" s="570" t="n">
        <v>57</v>
      </c>
      <c r="N156" s="570" t="n">
        <v>62</v>
      </c>
      <c r="O156" s="570" t="n">
        <v>74</v>
      </c>
    </row>
    <row r="157" customFormat="false" ht="12" hidden="false" customHeight="true" outlineLevel="0" collapsed="false">
      <c r="B157" s="482"/>
      <c r="C157" s="805" t="n">
        <v>2008</v>
      </c>
      <c r="D157" s="570" t="n">
        <v>74</v>
      </c>
      <c r="E157" s="570" t="n">
        <v>44</v>
      </c>
      <c r="F157" s="570" t="n">
        <v>69</v>
      </c>
      <c r="G157" s="570" t="n">
        <v>77</v>
      </c>
      <c r="H157" s="570" t="n">
        <v>78</v>
      </c>
      <c r="I157" s="571" t="n">
        <v>84</v>
      </c>
      <c r="J157" s="582" t="n">
        <v>55</v>
      </c>
      <c r="K157" s="570" t="n">
        <v>21</v>
      </c>
      <c r="L157" s="570" t="n">
        <v>40</v>
      </c>
      <c r="M157" s="570" t="n">
        <v>55</v>
      </c>
      <c r="N157" s="570" t="n">
        <v>62</v>
      </c>
      <c r="O157" s="570" t="n">
        <v>76</v>
      </c>
    </row>
    <row r="158" customFormat="false" ht="12" hidden="false" customHeight="true" outlineLevel="0" collapsed="false">
      <c r="B158" s="482"/>
      <c r="C158" s="420"/>
      <c r="D158" s="570"/>
      <c r="E158" s="570"/>
      <c r="F158" s="570"/>
      <c r="G158" s="570"/>
      <c r="H158" s="570"/>
      <c r="I158" s="571"/>
      <c r="J158" s="582"/>
      <c r="K158" s="570"/>
      <c r="L158" s="570"/>
      <c r="M158" s="570"/>
      <c r="N158" s="570"/>
      <c r="O158" s="570"/>
    </row>
    <row r="159" customFormat="false" ht="12" hidden="false" customHeight="true" outlineLevel="0" collapsed="false">
      <c r="B159" s="484" t="s">
        <v>119</v>
      </c>
      <c r="C159" s="805" t="n">
        <v>1990</v>
      </c>
      <c r="D159" s="570" t="n">
        <v>78</v>
      </c>
      <c r="E159" s="570" t="n">
        <v>73</v>
      </c>
      <c r="F159" s="570" t="n">
        <v>84</v>
      </c>
      <c r="G159" s="570" t="n">
        <v>74</v>
      </c>
      <c r="H159" s="570" t="n">
        <v>77</v>
      </c>
      <c r="I159" s="571" t="n">
        <v>76</v>
      </c>
      <c r="J159" s="582" t="n">
        <v>38</v>
      </c>
      <c r="K159" s="570" t="n">
        <v>23</v>
      </c>
      <c r="L159" s="570" t="n">
        <v>34</v>
      </c>
      <c r="M159" s="570" t="n">
        <v>34</v>
      </c>
      <c r="N159" s="570" t="n">
        <v>47</v>
      </c>
      <c r="O159" s="570" t="n">
        <v>58</v>
      </c>
    </row>
    <row r="160" customFormat="false" ht="12" hidden="false" customHeight="true" outlineLevel="0" collapsed="false">
      <c r="B160" s="522" t="s">
        <v>245</v>
      </c>
      <c r="C160" s="825" t="n">
        <v>1994</v>
      </c>
      <c r="D160" s="582" t="n">
        <v>78</v>
      </c>
      <c r="E160" s="582" t="n">
        <v>73</v>
      </c>
      <c r="F160" s="570" t="n">
        <v>85</v>
      </c>
      <c r="G160" s="570" t="n">
        <v>76</v>
      </c>
      <c r="H160" s="582" t="n">
        <v>75</v>
      </c>
      <c r="I160" s="571" t="n">
        <v>76</v>
      </c>
      <c r="J160" s="582" t="n">
        <v>37</v>
      </c>
      <c r="K160" s="570" t="n">
        <v>22</v>
      </c>
      <c r="L160" s="570" t="n">
        <v>33</v>
      </c>
      <c r="M160" s="570" t="n">
        <v>35</v>
      </c>
      <c r="N160" s="570" t="n">
        <v>44</v>
      </c>
      <c r="O160" s="570" t="n">
        <v>58</v>
      </c>
    </row>
    <row r="161" customFormat="false" ht="12" hidden="false" customHeight="true" outlineLevel="0" collapsed="false">
      <c r="B161" s="826" t="s">
        <v>191</v>
      </c>
      <c r="C161" s="805"/>
      <c r="D161" s="570"/>
      <c r="E161" s="570"/>
      <c r="F161" s="570"/>
      <c r="G161" s="570"/>
      <c r="H161" s="570"/>
      <c r="I161" s="571"/>
      <c r="J161" s="582"/>
      <c r="K161" s="570"/>
      <c r="L161" s="570"/>
      <c r="M161" s="570"/>
      <c r="N161" s="570"/>
      <c r="O161" s="570"/>
    </row>
    <row r="162" customFormat="false" ht="12" hidden="false" customHeight="true" outlineLevel="0" collapsed="false">
      <c r="B162" s="432" t="s">
        <v>432</v>
      </c>
      <c r="C162" s="305"/>
      <c r="D162" s="41"/>
      <c r="E162" s="41"/>
      <c r="F162" s="41"/>
      <c r="G162" s="41"/>
      <c r="H162" s="41"/>
      <c r="I162" s="41"/>
      <c r="J162" s="41"/>
      <c r="K162" s="41"/>
      <c r="L162" s="843"/>
      <c r="M162" s="41"/>
      <c r="N162" s="41"/>
      <c r="O162" s="41"/>
    </row>
    <row r="163" customFormat="false" ht="12" hidden="false" customHeight="true" outlineLevel="0" collapsed="false">
      <c r="B163" s="844"/>
      <c r="C163" s="53"/>
      <c r="D163" s="473"/>
      <c r="E163" s="473"/>
      <c r="F163" s="473"/>
      <c r="G163" s="473"/>
      <c r="H163" s="473"/>
      <c r="I163" s="473"/>
      <c r="J163" s="473"/>
      <c r="K163" s="473"/>
      <c r="L163" s="438"/>
      <c r="M163" s="473"/>
      <c r="N163" s="473"/>
      <c r="O163" s="473"/>
    </row>
    <row r="164" customFormat="false" ht="12" hidden="false" customHeight="true" outlineLevel="0" collapsed="false">
      <c r="B164" s="688" t="s">
        <v>506</v>
      </c>
      <c r="C164" s="238"/>
      <c r="D164" s="439"/>
      <c r="E164" s="505"/>
      <c r="F164" s="505"/>
      <c r="G164" s="505"/>
      <c r="H164" s="505"/>
      <c r="I164" s="439"/>
      <c r="J164" s="505"/>
      <c r="K164" s="439"/>
      <c r="L164" s="505"/>
      <c r="M164" s="505"/>
      <c r="N164" s="505"/>
      <c r="O164" s="505"/>
    </row>
    <row r="165" customFormat="false" ht="12" hidden="false" customHeight="true" outlineLevel="0" collapsed="false">
      <c r="B165" s="688" t="s">
        <v>631</v>
      </c>
      <c r="C165" s="238"/>
      <c r="D165" s="439"/>
      <c r="E165" s="505"/>
      <c r="F165" s="505"/>
      <c r="G165" s="505"/>
      <c r="H165" s="505"/>
      <c r="I165" s="439"/>
      <c r="J165" s="505"/>
      <c r="K165" s="439"/>
      <c r="L165" s="505"/>
      <c r="M165" s="505"/>
      <c r="N165" s="505"/>
      <c r="O165" s="505"/>
    </row>
    <row r="166" customFormat="false" ht="12" hidden="false" customHeight="true" outlineLevel="0" collapsed="false">
      <c r="B166" s="444" t="s">
        <v>438</v>
      </c>
      <c r="C166" s="238"/>
      <c r="D166" s="439"/>
      <c r="E166" s="505"/>
      <c r="F166" s="505"/>
      <c r="G166" s="505"/>
      <c r="H166" s="505"/>
      <c r="I166" s="439"/>
      <c r="J166" s="505"/>
      <c r="K166" s="439"/>
      <c r="L166" s="505"/>
      <c r="M166" s="505"/>
      <c r="N166" s="505"/>
      <c r="O166" s="505"/>
    </row>
    <row r="167" customFormat="false" ht="12" hidden="false" customHeight="true" outlineLevel="0" collapsed="false">
      <c r="B167" s="238" t="s">
        <v>632</v>
      </c>
      <c r="C167" s="238"/>
      <c r="D167" s="439"/>
      <c r="E167" s="505"/>
      <c r="F167" s="505"/>
      <c r="G167" s="505"/>
      <c r="H167" s="505"/>
      <c r="I167" s="439"/>
      <c r="J167" s="505"/>
      <c r="K167" s="439"/>
      <c r="L167" s="505"/>
      <c r="M167" s="505"/>
      <c r="N167" s="505"/>
      <c r="O167" s="505"/>
    </row>
    <row r="168" customFormat="false" ht="12" hidden="false" customHeight="true" outlineLevel="0" collapsed="false">
      <c r="B168" s="238" t="s">
        <v>488</v>
      </c>
      <c r="C168" s="238"/>
      <c r="D168" s="439"/>
      <c r="E168" s="505"/>
      <c r="F168" s="505"/>
      <c r="G168" s="505"/>
      <c r="H168" s="505"/>
      <c r="I168" s="238"/>
      <c r="J168" s="238"/>
      <c r="K168" s="238"/>
      <c r="L168" s="238"/>
      <c r="M168" s="238"/>
      <c r="N168" s="238"/>
      <c r="O168" s="238"/>
    </row>
    <row r="169" customFormat="false" ht="12" hidden="false" customHeight="true" outlineLevel="0" collapsed="false">
      <c r="B169" s="238"/>
      <c r="C169" s="238"/>
      <c r="D169" s="439"/>
      <c r="E169" s="505"/>
      <c r="F169" s="505"/>
      <c r="G169" s="505"/>
      <c r="H169" s="505"/>
      <c r="I169" s="238"/>
      <c r="J169" s="238"/>
      <c r="K169" s="238"/>
      <c r="L169" s="238"/>
      <c r="M169" s="238"/>
      <c r="N169" s="238"/>
      <c r="O169" s="238"/>
    </row>
    <row r="170" customFormat="false" ht="12" hidden="false" customHeight="true" outlineLevel="0" collapsed="false">
      <c r="B170" s="238"/>
      <c r="C170" s="238"/>
      <c r="D170" s="505"/>
      <c r="E170" s="505"/>
      <c r="F170" s="505"/>
      <c r="G170" s="505"/>
      <c r="H170" s="505"/>
      <c r="I170" s="505"/>
      <c r="J170" s="505"/>
      <c r="K170" s="505"/>
      <c r="L170" s="505"/>
      <c r="M170" s="505"/>
      <c r="N170" s="505"/>
      <c r="O170" s="505"/>
    </row>
    <row r="171" customFormat="false" ht="12" hidden="false" customHeight="true" outlineLevel="0" collapsed="false">
      <c r="B171" s="238"/>
      <c r="C171" s="238"/>
      <c r="D171" s="439"/>
      <c r="E171" s="505"/>
      <c r="F171" s="505"/>
      <c r="G171" s="505"/>
      <c r="H171" s="505"/>
      <c r="I171" s="238"/>
      <c r="J171" s="238"/>
      <c r="K171" s="238"/>
      <c r="L171" s="238"/>
      <c r="M171" s="238"/>
      <c r="N171" s="238"/>
      <c r="O171" s="238"/>
    </row>
    <row r="172" customFormat="false" ht="12" hidden="false" customHeight="true" outlineLevel="0" collapsed="false">
      <c r="B172" s="238"/>
      <c r="C172" s="444"/>
      <c r="D172" s="505"/>
      <c r="E172" s="505"/>
      <c r="F172" s="505"/>
      <c r="G172" s="505"/>
      <c r="H172" s="505"/>
      <c r="I172" s="505"/>
      <c r="J172" s="505"/>
      <c r="K172" s="505"/>
      <c r="L172" s="439"/>
      <c r="M172" s="505"/>
      <c r="N172" s="505"/>
      <c r="O172" s="505"/>
    </row>
    <row r="173" customFormat="false" ht="12" hidden="false" customHeight="true" outlineLevel="0" collapsed="false">
      <c r="B173" s="238"/>
      <c r="C173" s="238"/>
      <c r="D173" s="505"/>
      <c r="E173" s="505"/>
      <c r="F173" s="505"/>
      <c r="G173" s="505"/>
      <c r="H173" s="505"/>
      <c r="I173" s="505"/>
      <c r="J173" s="505"/>
      <c r="K173" s="505"/>
      <c r="L173" s="439"/>
      <c r="M173" s="505"/>
      <c r="N173" s="505"/>
      <c r="O173" s="505"/>
    </row>
    <row r="174" customFormat="false" ht="12" hidden="false" customHeight="true" outlineLevel="0" collapsed="false">
      <c r="B174" s="238"/>
      <c r="C174" s="238"/>
      <c r="D174" s="505"/>
      <c r="E174" s="505"/>
      <c r="F174" s="505"/>
      <c r="G174" s="505"/>
      <c r="H174" s="505"/>
      <c r="I174" s="439"/>
      <c r="J174" s="505"/>
      <c r="K174" s="439"/>
      <c r="L174" s="439"/>
      <c r="M174" s="505"/>
      <c r="N174" s="505"/>
      <c r="O174" s="505"/>
    </row>
    <row r="175" customFormat="false" ht="12" hidden="false" customHeight="true" outlineLevel="0" collapsed="false">
      <c r="B175" s="238"/>
      <c r="C175" s="238"/>
      <c r="D175" s="444"/>
      <c r="E175" s="238"/>
      <c r="F175" s="238"/>
      <c r="G175" s="238"/>
      <c r="H175" s="238"/>
      <c r="I175" s="439"/>
      <c r="J175" s="505"/>
      <c r="K175" s="439"/>
      <c r="L175" s="505"/>
      <c r="M175" s="505"/>
      <c r="N175" s="505"/>
      <c r="O175" s="505"/>
    </row>
    <row r="176" customFormat="false" ht="12" hidden="false" customHeight="true" outlineLevel="0" collapsed="false">
      <c r="B176" s="845"/>
      <c r="C176" s="846"/>
      <c r="D176" s="845"/>
      <c r="E176" s="845"/>
      <c r="F176" s="845"/>
      <c r="G176" s="845"/>
      <c r="H176" s="845"/>
      <c r="I176" s="847"/>
      <c r="J176" s="848"/>
      <c r="K176" s="847"/>
      <c r="L176" s="848"/>
      <c r="M176" s="848"/>
      <c r="N176" s="848"/>
      <c r="O176" s="848"/>
    </row>
    <row r="177" customFormat="false" ht="12" hidden="false" customHeight="true" outlineLevel="0" collapsed="false">
      <c r="B177" s="846"/>
      <c r="C177" s="845"/>
      <c r="D177" s="846"/>
      <c r="E177" s="845"/>
      <c r="F177" s="845"/>
      <c r="G177" s="845"/>
      <c r="H177" s="845"/>
      <c r="I177" s="848"/>
      <c r="J177" s="848"/>
      <c r="K177" s="848"/>
      <c r="L177" s="848"/>
      <c r="M177" s="848"/>
      <c r="N177" s="848"/>
      <c r="O177" s="848"/>
    </row>
    <row r="178" customFormat="false" ht="12" hidden="false" customHeight="true" outlineLevel="0" collapsed="false">
      <c r="B178" s="845"/>
      <c r="C178" s="845"/>
      <c r="D178" s="846"/>
      <c r="E178" s="845"/>
      <c r="F178" s="845"/>
      <c r="G178" s="845"/>
      <c r="H178" s="845"/>
      <c r="I178" s="848"/>
      <c r="J178" s="848"/>
      <c r="K178" s="848"/>
      <c r="L178" s="846"/>
      <c r="M178" s="848"/>
      <c r="N178" s="848"/>
      <c r="O178" s="848"/>
    </row>
    <row r="179" customFormat="false" ht="12" hidden="false" customHeight="true" outlineLevel="0" collapsed="false">
      <c r="B179" s="845"/>
      <c r="C179" s="845"/>
      <c r="D179" s="845"/>
      <c r="E179" s="845"/>
      <c r="F179" s="845"/>
      <c r="G179" s="845"/>
      <c r="H179" s="845"/>
      <c r="I179" s="848"/>
      <c r="J179" s="848"/>
      <c r="K179" s="848"/>
      <c r="L179" s="845"/>
      <c r="M179" s="848"/>
      <c r="N179" s="848"/>
      <c r="O179" s="848"/>
    </row>
    <row r="180" customFormat="false" ht="12" hidden="false" customHeight="true" outlineLevel="0" collapsed="false">
      <c r="B180" s="845"/>
      <c r="C180" s="845"/>
      <c r="D180" s="845"/>
      <c r="E180" s="845"/>
      <c r="F180" s="845"/>
      <c r="G180" s="845"/>
      <c r="H180" s="845"/>
      <c r="I180" s="846"/>
      <c r="J180" s="845"/>
      <c r="K180" s="846"/>
      <c r="L180" s="846"/>
      <c r="M180" s="845"/>
      <c r="N180" s="845"/>
      <c r="O180" s="845"/>
    </row>
    <row r="181" customFormat="false" ht="12" hidden="false" customHeight="true" outlineLevel="0" collapsed="false">
      <c r="B181" s="845"/>
      <c r="C181" s="845"/>
      <c r="D181" s="845"/>
      <c r="E181" s="845"/>
      <c r="F181" s="845"/>
      <c r="G181" s="845"/>
      <c r="H181" s="845"/>
      <c r="I181" s="845"/>
      <c r="J181" s="845"/>
      <c r="K181" s="845"/>
      <c r="L181" s="846"/>
      <c r="M181" s="845"/>
      <c r="N181" s="845"/>
      <c r="O181" s="845"/>
    </row>
    <row r="182" customFormat="false" ht="12" hidden="false" customHeight="true" outlineLevel="0" collapsed="false">
      <c r="B182" s="845"/>
      <c r="C182" s="845"/>
      <c r="D182" s="845"/>
      <c r="E182" s="845"/>
      <c r="F182" s="845"/>
      <c r="G182" s="845"/>
      <c r="H182" s="845"/>
      <c r="I182" s="846"/>
      <c r="J182" s="845"/>
      <c r="K182" s="846"/>
      <c r="L182" s="845"/>
      <c r="M182" s="845"/>
      <c r="N182" s="845"/>
      <c r="O182" s="845"/>
    </row>
    <row r="183" customFormat="false" ht="12" hidden="false" customHeight="true" outlineLevel="0" collapsed="false">
      <c r="B183" s="845"/>
      <c r="C183" s="845"/>
      <c r="D183" s="845"/>
      <c r="E183" s="845"/>
      <c r="F183" s="845"/>
      <c r="G183" s="845"/>
      <c r="H183" s="845"/>
      <c r="I183" s="846"/>
      <c r="J183" s="845"/>
      <c r="K183" s="846"/>
      <c r="L183" s="845"/>
      <c r="M183" s="845"/>
      <c r="N183" s="845"/>
      <c r="O183" s="845"/>
    </row>
    <row r="184" customFormat="false" ht="12" hidden="false" customHeight="true" outlineLevel="0" collapsed="false">
      <c r="B184" s="845"/>
      <c r="C184" s="845"/>
      <c r="D184" s="845"/>
      <c r="E184" s="845"/>
      <c r="F184" s="845"/>
      <c r="G184" s="845"/>
      <c r="H184" s="845"/>
      <c r="I184" s="845"/>
      <c r="J184" s="845"/>
      <c r="K184" s="845"/>
      <c r="L184" s="845"/>
      <c r="M184" s="845"/>
      <c r="N184" s="845"/>
      <c r="O184" s="845"/>
    </row>
    <row r="185" customFormat="false" ht="12" hidden="false" customHeight="true" outlineLevel="0" collapsed="false">
      <c r="B185" s="845"/>
      <c r="C185" s="845"/>
      <c r="D185" s="845"/>
      <c r="E185" s="845"/>
      <c r="F185" s="845"/>
      <c r="G185" s="845"/>
      <c r="H185" s="845"/>
      <c r="I185" s="845"/>
      <c r="J185" s="845"/>
      <c r="K185" s="845"/>
      <c r="L185" s="845"/>
      <c r="M185" s="845"/>
      <c r="N185" s="845"/>
      <c r="O185" s="845"/>
    </row>
    <row r="186" customFormat="false" ht="12" hidden="false" customHeight="true" outlineLevel="0" collapsed="false">
      <c r="B186" s="845"/>
      <c r="C186" s="845"/>
      <c r="D186" s="845"/>
      <c r="E186" s="845"/>
      <c r="F186" s="845"/>
      <c r="G186" s="845"/>
      <c r="H186" s="845"/>
      <c r="I186" s="845"/>
      <c r="J186" s="845"/>
      <c r="K186" s="845"/>
      <c r="L186" s="845"/>
      <c r="M186" s="845"/>
      <c r="N186" s="845"/>
      <c r="O186" s="845"/>
    </row>
    <row r="187" customFormat="false" ht="12" hidden="false" customHeight="true" outlineLevel="0" collapsed="false">
      <c r="B187" s="845"/>
      <c r="C187" s="845"/>
      <c r="D187" s="845"/>
      <c r="E187" s="845"/>
      <c r="F187" s="845"/>
      <c r="G187" s="845"/>
      <c r="H187" s="845"/>
      <c r="I187" s="845"/>
      <c r="J187" s="845"/>
      <c r="K187" s="845"/>
      <c r="L187" s="845"/>
      <c r="M187" s="845"/>
      <c r="N187" s="845"/>
      <c r="O187" s="845"/>
    </row>
  </sheetData>
  <mergeCells count="5">
    <mergeCell ref="B1:O1"/>
    <mergeCell ref="B3:O3"/>
    <mergeCell ref="D5:O5"/>
    <mergeCell ref="F6:G6"/>
    <mergeCell ref="L6:M6"/>
  </mergeCells>
  <printOptions headings="false" gridLines="false" gridLinesSet="true" horizontalCentered="true" verticalCentered="false"/>
  <pageMargins left="0.209722222222222" right="0.179861111111111" top="0.2" bottom="0.220138888888889"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152"/>
  <sheetViews>
    <sheetView showFormulas="false" showGridLines="false" showRowColHeaders="true" showZeros="true" rightToLeft="false" tabSelected="false" showOutlineSymbols="true" defaultGridColor="true" view="normal" topLeftCell="A103" colorId="64" zoomScale="100" zoomScaleNormal="100" zoomScalePageLayoutView="100" workbookViewId="0">
      <selection pane="topLeft" activeCell="L138" activeCellId="0" sqref="L138"/>
    </sheetView>
  </sheetViews>
  <sheetFormatPr defaultColWidth="12.28125" defaultRowHeight="12" zeroHeight="false" outlineLevelRow="0" outlineLevelCol="0"/>
  <cols>
    <col collapsed="false" customWidth="true" hidden="false" outlineLevel="0" max="1" min="1" style="436" width="1.7"/>
    <col collapsed="false" customWidth="true" hidden="false" outlineLevel="0" max="2" min="2" style="436" width="11.28"/>
    <col collapsed="false" customWidth="true" hidden="false" outlineLevel="0" max="3" min="3" style="856" width="7.7"/>
    <col collapsed="false" customWidth="true" hidden="false" outlineLevel="0" max="4" min="4" style="436" width="8.7"/>
    <col collapsed="false" customWidth="true" hidden="false" outlineLevel="0" max="8" min="5" style="436" width="9.85"/>
    <col collapsed="false" customWidth="true" hidden="false" outlineLevel="0" max="9" min="9" style="436" width="10.41"/>
    <col collapsed="false" customWidth="true" hidden="false" outlineLevel="0" max="10" min="10" style="436" width="8.7"/>
    <col collapsed="false" customWidth="true" hidden="false" outlineLevel="0" max="14" min="11" style="436" width="9.7"/>
    <col collapsed="false" customWidth="true" hidden="false" outlineLevel="0" max="15" min="15" style="436" width="10.71"/>
    <col collapsed="false" customWidth="false" hidden="false" outlineLevel="0" max="257" min="16" style="436" width="12.28"/>
  </cols>
  <sheetData>
    <row r="1" s="437" customFormat="true" ht="12" hidden="false" customHeight="true" outlineLevel="0" collapsed="false">
      <c r="B1" s="438" t="s">
        <v>633</v>
      </c>
      <c r="C1" s="438"/>
      <c r="D1" s="438"/>
      <c r="E1" s="438"/>
      <c r="F1" s="438"/>
      <c r="G1" s="438"/>
      <c r="H1" s="438"/>
      <c r="I1" s="438"/>
      <c r="J1" s="438"/>
      <c r="K1" s="438"/>
      <c r="L1" s="438"/>
      <c r="M1" s="438"/>
      <c r="N1" s="438"/>
      <c r="O1" s="438"/>
    </row>
    <row r="2" s="437" customFormat="true" ht="4.9" hidden="false" customHeight="true" outlineLevel="0" collapsed="false">
      <c r="B2" s="232"/>
      <c r="C2" s="232"/>
      <c r="D2" s="232"/>
      <c r="E2" s="232"/>
      <c r="F2" s="232"/>
      <c r="G2" s="232"/>
      <c r="H2" s="232"/>
      <c r="I2" s="232"/>
      <c r="J2" s="232"/>
      <c r="K2" s="232"/>
      <c r="L2" s="232"/>
      <c r="M2" s="232"/>
      <c r="N2" s="232"/>
      <c r="O2" s="232"/>
    </row>
    <row r="3" s="437" customFormat="true" ht="14.45" hidden="false" customHeight="true" outlineLevel="0" collapsed="false">
      <c r="B3" s="441" t="s">
        <v>634</v>
      </c>
      <c r="C3" s="441"/>
      <c r="D3" s="441"/>
      <c r="E3" s="441"/>
      <c r="F3" s="441"/>
      <c r="G3" s="441"/>
      <c r="H3" s="441"/>
      <c r="I3" s="441"/>
      <c r="J3" s="441"/>
      <c r="K3" s="441"/>
      <c r="L3" s="441"/>
      <c r="M3" s="441"/>
      <c r="N3" s="441"/>
      <c r="O3" s="441"/>
    </row>
    <row r="4" customFormat="false" ht="4.9" hidden="false" customHeight="true" outlineLevel="0" collapsed="false">
      <c r="B4" s="238"/>
      <c r="C4" s="857"/>
      <c r="D4" s="444"/>
      <c r="E4" s="238"/>
      <c r="F4" s="238"/>
      <c r="G4" s="238"/>
      <c r="H4" s="238"/>
      <c r="I4" s="444"/>
      <c r="J4" s="238"/>
      <c r="K4" s="444"/>
      <c r="L4" s="444"/>
      <c r="M4" s="238"/>
      <c r="N4" s="238"/>
      <c r="O4" s="238"/>
    </row>
    <row r="5" customFormat="false" ht="12.6" hidden="false" customHeight="true" outlineLevel="0" collapsed="false">
      <c r="B5" s="39"/>
      <c r="C5" s="858"/>
      <c r="D5" s="794" t="s">
        <v>620</v>
      </c>
      <c r="E5" s="794"/>
      <c r="F5" s="794"/>
      <c r="G5" s="794"/>
      <c r="H5" s="794"/>
      <c r="I5" s="794"/>
      <c r="J5" s="794"/>
      <c r="K5" s="794"/>
      <c r="L5" s="794"/>
      <c r="M5" s="794"/>
      <c r="N5" s="794"/>
      <c r="O5" s="794"/>
    </row>
    <row r="6" customFormat="false" ht="13.15" hidden="false" customHeight="true" outlineLevel="0" collapsed="false">
      <c r="B6" s="247" t="s">
        <v>602</v>
      </c>
      <c r="C6" s="859" t="s">
        <v>24</v>
      </c>
      <c r="D6" s="797"/>
      <c r="E6" s="798"/>
      <c r="F6" s="799" t="s">
        <v>188</v>
      </c>
      <c r="G6" s="799"/>
      <c r="H6" s="798"/>
      <c r="I6" s="810"/>
      <c r="J6" s="798"/>
      <c r="K6" s="800"/>
      <c r="L6" s="799" t="s">
        <v>189</v>
      </c>
      <c r="M6" s="799"/>
      <c r="N6" s="798"/>
      <c r="O6" s="802"/>
    </row>
    <row r="7" customFormat="false" ht="13.15" hidden="false" customHeight="true" outlineLevel="0" collapsed="false">
      <c r="B7" s="459"/>
      <c r="C7" s="740"/>
      <c r="D7" s="813" t="s">
        <v>603</v>
      </c>
      <c r="E7" s="814" t="s">
        <v>621</v>
      </c>
      <c r="F7" s="813" t="s">
        <v>622</v>
      </c>
      <c r="G7" s="813" t="s">
        <v>623</v>
      </c>
      <c r="H7" s="813" t="s">
        <v>624</v>
      </c>
      <c r="I7" s="815" t="s">
        <v>452</v>
      </c>
      <c r="J7" s="816" t="s">
        <v>603</v>
      </c>
      <c r="K7" s="814" t="s">
        <v>621</v>
      </c>
      <c r="L7" s="813" t="s">
        <v>622</v>
      </c>
      <c r="M7" s="813" t="s">
        <v>623</v>
      </c>
      <c r="N7" s="813" t="s">
        <v>624</v>
      </c>
      <c r="O7" s="794" t="s">
        <v>452</v>
      </c>
    </row>
    <row r="8" customFormat="false" ht="12" hidden="false" customHeight="true" outlineLevel="0" collapsed="false">
      <c r="B8" s="465"/>
      <c r="C8" s="860"/>
      <c r="D8" s="469"/>
      <c r="E8" s="469"/>
      <c r="F8" s="469"/>
      <c r="G8" s="469"/>
      <c r="H8" s="469"/>
      <c r="I8" s="470"/>
      <c r="J8" s="817"/>
      <c r="K8" s="469"/>
      <c r="L8" s="469"/>
      <c r="M8" s="469"/>
      <c r="N8" s="469"/>
      <c r="O8" s="469"/>
    </row>
    <row r="9" customFormat="false" ht="12" hidden="false" customHeight="true" outlineLevel="0" collapsed="false">
      <c r="B9" s="474" t="s">
        <v>64</v>
      </c>
      <c r="C9" s="861" t="n">
        <v>1997</v>
      </c>
      <c r="D9" s="570" t="n">
        <v>95</v>
      </c>
      <c r="E9" s="570" t="n">
        <v>97</v>
      </c>
      <c r="F9" s="570" t="n">
        <v>97</v>
      </c>
      <c r="G9" s="570" t="n">
        <v>89</v>
      </c>
      <c r="H9" s="570" t="n">
        <v>87</v>
      </c>
      <c r="I9" s="571" t="n">
        <v>94</v>
      </c>
      <c r="J9" s="582" t="n">
        <v>77</v>
      </c>
      <c r="K9" s="570" t="n">
        <v>80</v>
      </c>
      <c r="L9" s="570" t="n">
        <v>79</v>
      </c>
      <c r="M9" s="570" t="n">
        <v>64</v>
      </c>
      <c r="N9" s="570" t="n">
        <v>59</v>
      </c>
      <c r="O9" s="570" t="n">
        <v>79</v>
      </c>
    </row>
    <row r="10" customFormat="false" ht="12" hidden="false" customHeight="true" outlineLevel="0" collapsed="false">
      <c r="B10" s="482" t="s">
        <v>232</v>
      </c>
      <c r="C10" s="861" t="n">
        <v>1999</v>
      </c>
      <c r="D10" s="570" t="n">
        <v>94</v>
      </c>
      <c r="E10" s="570" t="n">
        <v>95</v>
      </c>
      <c r="F10" s="570" t="n">
        <v>96</v>
      </c>
      <c r="G10" s="570" t="n">
        <v>91</v>
      </c>
      <c r="H10" s="570" t="n">
        <v>88</v>
      </c>
      <c r="I10" s="571" t="n">
        <v>92</v>
      </c>
      <c r="J10" s="582" t="n">
        <v>77</v>
      </c>
      <c r="K10" s="570" t="n">
        <v>79</v>
      </c>
      <c r="L10" s="570" t="n">
        <v>77</v>
      </c>
      <c r="M10" s="570" t="n">
        <v>64</v>
      </c>
      <c r="N10" s="570" t="n">
        <v>72</v>
      </c>
      <c r="O10" s="570" t="n">
        <v>93</v>
      </c>
    </row>
    <row r="11" customFormat="false" ht="12" hidden="false" customHeight="true" outlineLevel="0" collapsed="false">
      <c r="B11" s="482" t="s">
        <v>233</v>
      </c>
      <c r="C11" s="861" t="n">
        <v>2002</v>
      </c>
      <c r="D11" s="570" t="n">
        <v>94</v>
      </c>
      <c r="E11" s="570" t="n">
        <v>96</v>
      </c>
      <c r="F11" s="570" t="n">
        <v>97</v>
      </c>
      <c r="G11" s="570" t="n">
        <v>88</v>
      </c>
      <c r="H11" s="570" t="n">
        <v>87</v>
      </c>
      <c r="I11" s="571" t="n">
        <v>89</v>
      </c>
      <c r="J11" s="582" t="n">
        <v>70</v>
      </c>
      <c r="K11" s="570" t="n">
        <v>73</v>
      </c>
      <c r="L11" s="570" t="n">
        <v>71</v>
      </c>
      <c r="M11" s="570" t="n">
        <v>64</v>
      </c>
      <c r="N11" s="570" t="n">
        <v>56</v>
      </c>
      <c r="O11" s="570" t="n">
        <v>81</v>
      </c>
    </row>
    <row r="12" customFormat="false" ht="12" hidden="false" customHeight="true" outlineLevel="0" collapsed="false">
      <c r="B12" s="482" t="s">
        <v>234</v>
      </c>
      <c r="C12" s="861" t="n">
        <v>2004</v>
      </c>
      <c r="D12" s="570" t="n">
        <v>92</v>
      </c>
      <c r="E12" s="570" t="n">
        <v>95</v>
      </c>
      <c r="F12" s="570" t="n">
        <v>97</v>
      </c>
      <c r="G12" s="570" t="n">
        <v>85</v>
      </c>
      <c r="H12" s="570" t="n">
        <v>84</v>
      </c>
      <c r="I12" s="571" t="n">
        <v>93</v>
      </c>
      <c r="J12" s="582" t="n">
        <v>74</v>
      </c>
      <c r="K12" s="570" t="n">
        <v>76</v>
      </c>
      <c r="L12" s="570" t="n">
        <v>75</v>
      </c>
      <c r="M12" s="570" t="n">
        <v>69</v>
      </c>
      <c r="N12" s="570" t="n">
        <v>61</v>
      </c>
      <c r="O12" s="570" t="n">
        <v>87</v>
      </c>
    </row>
    <row r="13" customFormat="false" ht="12" hidden="false" customHeight="true" outlineLevel="0" collapsed="false">
      <c r="B13" s="482"/>
      <c r="C13" s="861" t="n">
        <v>2007</v>
      </c>
      <c r="D13" s="570" t="n">
        <v>93</v>
      </c>
      <c r="E13" s="570" t="n">
        <v>95</v>
      </c>
      <c r="F13" s="570" t="n">
        <v>99</v>
      </c>
      <c r="G13" s="570" t="n">
        <v>91</v>
      </c>
      <c r="H13" s="570" t="n">
        <v>88</v>
      </c>
      <c r="I13" s="571" t="n">
        <v>87</v>
      </c>
      <c r="J13" s="582" t="n">
        <v>76</v>
      </c>
      <c r="K13" s="570" t="n">
        <v>80</v>
      </c>
      <c r="L13" s="570" t="n">
        <v>84</v>
      </c>
      <c r="M13" s="570" t="n">
        <v>56</v>
      </c>
      <c r="N13" s="570" t="n">
        <v>70</v>
      </c>
      <c r="O13" s="570" t="n">
        <v>78</v>
      </c>
    </row>
    <row r="14" customFormat="false" ht="12" hidden="false" customHeight="true" outlineLevel="0" collapsed="false">
      <c r="B14" s="482"/>
      <c r="C14" s="861"/>
      <c r="D14" s="570"/>
      <c r="E14" s="570"/>
      <c r="F14" s="570"/>
      <c r="G14" s="570"/>
      <c r="H14" s="570"/>
      <c r="I14" s="571"/>
      <c r="J14" s="582"/>
      <c r="K14" s="570"/>
      <c r="L14" s="570"/>
      <c r="M14" s="570"/>
      <c r="N14" s="570"/>
      <c r="O14" s="570"/>
    </row>
    <row r="15" customFormat="false" ht="12" hidden="false" customHeight="true" outlineLevel="0" collapsed="false">
      <c r="B15" s="474" t="s">
        <v>66</v>
      </c>
      <c r="C15" s="862" t="s">
        <v>235</v>
      </c>
      <c r="D15" s="570" t="n">
        <v>91</v>
      </c>
      <c r="E15" s="570" t="n">
        <v>89</v>
      </c>
      <c r="F15" s="570" t="n">
        <v>94</v>
      </c>
      <c r="G15" s="570" t="n">
        <v>89</v>
      </c>
      <c r="H15" s="570" t="n">
        <v>94</v>
      </c>
      <c r="I15" s="571" t="n">
        <v>91</v>
      </c>
      <c r="J15" s="582" t="n">
        <v>40</v>
      </c>
      <c r="K15" s="570" t="n">
        <v>35</v>
      </c>
      <c r="L15" s="570" t="n">
        <v>45</v>
      </c>
      <c r="M15" s="570" t="n">
        <v>45</v>
      </c>
      <c r="N15" s="570" t="n">
        <v>65</v>
      </c>
      <c r="O15" s="570" t="n">
        <v>76</v>
      </c>
    </row>
    <row r="16" customFormat="false" ht="12" hidden="false" customHeight="true" outlineLevel="0" collapsed="false">
      <c r="B16" s="482"/>
      <c r="C16" s="862" t="n">
        <v>1993</v>
      </c>
      <c r="D16" s="570" t="n">
        <v>92</v>
      </c>
      <c r="E16" s="570" t="n">
        <v>91</v>
      </c>
      <c r="F16" s="570" t="n">
        <v>95</v>
      </c>
      <c r="G16" s="570" t="n">
        <v>90</v>
      </c>
      <c r="H16" s="570" t="n">
        <v>94</v>
      </c>
      <c r="I16" s="571" t="n">
        <v>93</v>
      </c>
      <c r="J16" s="582" t="n">
        <v>63</v>
      </c>
      <c r="K16" s="570" t="n">
        <v>61</v>
      </c>
      <c r="L16" s="570" t="n">
        <v>66</v>
      </c>
      <c r="M16" s="570" t="n">
        <v>60</v>
      </c>
      <c r="N16" s="570" t="n">
        <v>70</v>
      </c>
      <c r="O16" s="570" t="n">
        <v>79</v>
      </c>
    </row>
    <row r="17" customFormat="false" ht="12" hidden="false" customHeight="true" outlineLevel="0" collapsed="false">
      <c r="B17" s="482"/>
      <c r="C17" s="862" t="n">
        <v>1996</v>
      </c>
      <c r="D17" s="570" t="n">
        <v>89</v>
      </c>
      <c r="E17" s="570" t="n">
        <v>88</v>
      </c>
      <c r="F17" s="570" t="n">
        <v>92</v>
      </c>
      <c r="G17" s="570" t="n">
        <v>88</v>
      </c>
      <c r="H17" s="570" t="n">
        <v>89</v>
      </c>
      <c r="I17" s="571" t="n">
        <v>87</v>
      </c>
      <c r="J17" s="582" t="n">
        <v>57</v>
      </c>
      <c r="K17" s="570" t="n">
        <v>55</v>
      </c>
      <c r="L17" s="570" t="n">
        <v>61</v>
      </c>
      <c r="M17" s="570" t="n">
        <v>54</v>
      </c>
      <c r="N17" s="570" t="n">
        <v>70</v>
      </c>
      <c r="O17" s="570" t="n">
        <v>75</v>
      </c>
      <c r="P17" s="839"/>
      <c r="Q17" s="839"/>
      <c r="R17" s="839"/>
      <c r="S17" s="839"/>
      <c r="T17" s="839"/>
      <c r="U17" s="839"/>
    </row>
    <row r="18" customFormat="false" ht="12" hidden="false" customHeight="true" outlineLevel="0" collapsed="false">
      <c r="B18" s="482"/>
      <c r="C18" s="862" t="n">
        <v>1999</v>
      </c>
      <c r="D18" s="570" t="n">
        <v>90</v>
      </c>
      <c r="E18" s="570" t="n">
        <v>89</v>
      </c>
      <c r="F18" s="570" t="n">
        <v>92</v>
      </c>
      <c r="G18" s="570" t="n">
        <v>88</v>
      </c>
      <c r="H18" s="570" t="n">
        <v>92</v>
      </c>
      <c r="I18" s="571" t="n">
        <v>90</v>
      </c>
      <c r="J18" s="582" t="n">
        <v>63</v>
      </c>
      <c r="K18" s="570" t="n">
        <v>61</v>
      </c>
      <c r="L18" s="570" t="n">
        <v>64</v>
      </c>
      <c r="M18" s="570" t="n">
        <v>58</v>
      </c>
      <c r="N18" s="570" t="n">
        <v>73</v>
      </c>
      <c r="O18" s="570" t="n">
        <v>82</v>
      </c>
      <c r="P18" s="839"/>
      <c r="Q18" s="839"/>
      <c r="R18" s="839"/>
      <c r="S18" s="839"/>
      <c r="T18" s="839"/>
      <c r="U18" s="839"/>
    </row>
    <row r="19" customFormat="false" ht="12" hidden="false" customHeight="true" outlineLevel="0" collapsed="false">
      <c r="B19" s="482"/>
      <c r="C19" s="862" t="n">
        <v>2001</v>
      </c>
      <c r="D19" s="570" t="n">
        <v>89</v>
      </c>
      <c r="E19" s="570" t="n">
        <v>88</v>
      </c>
      <c r="F19" s="570" t="n">
        <v>92</v>
      </c>
      <c r="G19" s="570" t="n">
        <v>88</v>
      </c>
      <c r="H19" s="570" t="n">
        <v>91</v>
      </c>
      <c r="I19" s="571" t="n">
        <v>93</v>
      </c>
      <c r="J19" s="582" t="n">
        <v>60</v>
      </c>
      <c r="K19" s="570" t="n">
        <v>58</v>
      </c>
      <c r="L19" s="570" t="n">
        <v>63</v>
      </c>
      <c r="M19" s="570" t="n">
        <v>57</v>
      </c>
      <c r="N19" s="570" t="n">
        <v>70</v>
      </c>
      <c r="O19" s="570" t="n">
        <v>82</v>
      </c>
      <c r="P19" s="839"/>
      <c r="Q19" s="839"/>
      <c r="R19" s="839"/>
      <c r="S19" s="839"/>
      <c r="T19" s="839"/>
      <c r="U19" s="839"/>
    </row>
    <row r="20" customFormat="false" ht="12" hidden="false" customHeight="true" outlineLevel="0" collapsed="false">
      <c r="B20" s="482"/>
      <c r="C20" s="862" t="n">
        <v>2004</v>
      </c>
      <c r="D20" s="570" t="n">
        <v>90</v>
      </c>
      <c r="E20" s="570" t="n">
        <v>88</v>
      </c>
      <c r="F20" s="570" t="n">
        <v>93</v>
      </c>
      <c r="G20" s="570" t="n">
        <v>89</v>
      </c>
      <c r="H20" s="570" t="n">
        <v>91</v>
      </c>
      <c r="I20" s="571" t="n">
        <v>90</v>
      </c>
      <c r="J20" s="582" t="n">
        <v>63</v>
      </c>
      <c r="K20" s="570" t="n">
        <v>60</v>
      </c>
      <c r="L20" s="570" t="n">
        <v>65</v>
      </c>
      <c r="M20" s="570" t="n">
        <v>59</v>
      </c>
      <c r="N20" s="570" t="n">
        <v>70</v>
      </c>
      <c r="O20" s="570" t="n">
        <v>84</v>
      </c>
      <c r="P20" s="839"/>
      <c r="Q20" s="839"/>
      <c r="R20" s="839"/>
      <c r="S20" s="839"/>
      <c r="T20" s="839"/>
      <c r="U20" s="839"/>
    </row>
    <row r="21" customFormat="false" ht="12" hidden="false" customHeight="true" outlineLevel="0" collapsed="false">
      <c r="B21" s="482"/>
      <c r="C21" s="862" t="n">
        <v>2005</v>
      </c>
      <c r="D21" s="570" t="n">
        <v>89</v>
      </c>
      <c r="E21" s="570" t="n">
        <v>87</v>
      </c>
      <c r="F21" s="570" t="n">
        <v>92</v>
      </c>
      <c r="G21" s="570" t="n">
        <v>88</v>
      </c>
      <c r="H21" s="570" t="n">
        <v>93</v>
      </c>
      <c r="I21" s="571" t="n">
        <v>92</v>
      </c>
      <c r="J21" s="582" t="n">
        <v>64</v>
      </c>
      <c r="K21" s="570" t="n">
        <v>62</v>
      </c>
      <c r="L21" s="570" t="n">
        <v>66</v>
      </c>
      <c r="M21" s="570" t="n">
        <v>57</v>
      </c>
      <c r="N21" s="570" t="n">
        <v>72</v>
      </c>
      <c r="O21" s="570" t="n">
        <v>90</v>
      </c>
      <c r="P21" s="839"/>
      <c r="Q21" s="839"/>
      <c r="R21" s="839"/>
      <c r="S21" s="839"/>
      <c r="T21" s="839"/>
      <c r="U21" s="839"/>
    </row>
    <row r="22" customFormat="false" ht="12" hidden="false" customHeight="true" outlineLevel="0" collapsed="false">
      <c r="B22" s="482"/>
      <c r="C22" s="862" t="n">
        <v>2006</v>
      </c>
      <c r="D22" s="570" t="n">
        <v>89</v>
      </c>
      <c r="E22" s="570" t="n">
        <v>87</v>
      </c>
      <c r="F22" s="570" t="n">
        <v>91</v>
      </c>
      <c r="G22" s="570" t="n">
        <v>87</v>
      </c>
      <c r="H22" s="570" t="n">
        <v>93</v>
      </c>
      <c r="I22" s="571" t="n">
        <v>91</v>
      </c>
      <c r="J22" s="582" t="n">
        <v>63</v>
      </c>
      <c r="K22" s="570" t="n">
        <v>59</v>
      </c>
      <c r="L22" s="570" t="n">
        <v>65</v>
      </c>
      <c r="M22" s="570" t="n">
        <v>57</v>
      </c>
      <c r="N22" s="570" t="n">
        <v>71</v>
      </c>
      <c r="O22" s="570" t="n">
        <v>88</v>
      </c>
      <c r="P22" s="839"/>
      <c r="Q22" s="839"/>
      <c r="R22" s="839"/>
      <c r="S22" s="839"/>
      <c r="T22" s="839"/>
      <c r="U22" s="839"/>
    </row>
    <row r="23" customFormat="false" ht="12" hidden="false" customHeight="true" outlineLevel="0" collapsed="false">
      <c r="B23" s="482"/>
      <c r="C23" s="862" t="n">
        <v>2007</v>
      </c>
      <c r="D23" s="570" t="n">
        <v>87</v>
      </c>
      <c r="E23" s="570" t="n">
        <v>85</v>
      </c>
      <c r="F23" s="570" t="n">
        <v>89</v>
      </c>
      <c r="G23" s="570" t="n">
        <v>86</v>
      </c>
      <c r="H23" s="570" t="n">
        <v>92</v>
      </c>
      <c r="I23" s="571" t="n">
        <v>88</v>
      </c>
      <c r="J23" s="582" t="n">
        <v>60</v>
      </c>
      <c r="K23" s="570" t="n">
        <v>57</v>
      </c>
      <c r="L23" s="570" t="n">
        <v>63</v>
      </c>
      <c r="M23" s="570" t="n">
        <v>56</v>
      </c>
      <c r="N23" s="570" t="n">
        <v>69</v>
      </c>
      <c r="O23" s="570" t="n">
        <v>85</v>
      </c>
      <c r="P23" s="839"/>
      <c r="Q23" s="839"/>
      <c r="R23" s="839"/>
      <c r="S23" s="839"/>
      <c r="T23" s="839"/>
      <c r="U23" s="839"/>
    </row>
    <row r="24" customFormat="false" ht="12" hidden="false" customHeight="true" outlineLevel="0" collapsed="false">
      <c r="B24" s="482"/>
      <c r="C24" s="862" t="n">
        <v>2008</v>
      </c>
      <c r="D24" s="570" t="n">
        <v>87</v>
      </c>
      <c r="E24" s="570" t="n">
        <v>84</v>
      </c>
      <c r="F24" s="570" t="n">
        <v>90</v>
      </c>
      <c r="G24" s="570" t="n">
        <v>84</v>
      </c>
      <c r="H24" s="570" t="n">
        <v>92</v>
      </c>
      <c r="I24" s="571" t="n">
        <v>89</v>
      </c>
      <c r="J24" s="582" t="n">
        <v>59</v>
      </c>
      <c r="K24" s="570" t="n">
        <v>55</v>
      </c>
      <c r="L24" s="570" t="n">
        <v>63</v>
      </c>
      <c r="M24" s="570" t="n">
        <v>52</v>
      </c>
      <c r="N24" s="570" t="n">
        <v>66</v>
      </c>
      <c r="O24" s="570" t="n">
        <v>84</v>
      </c>
      <c r="P24" s="839"/>
      <c r="Q24" s="839"/>
      <c r="R24" s="839"/>
      <c r="S24" s="839"/>
      <c r="T24" s="839"/>
      <c r="U24" s="839"/>
    </row>
    <row r="25" customFormat="false" ht="12" hidden="false" customHeight="true" outlineLevel="0" collapsed="false">
      <c r="B25" s="482"/>
      <c r="C25" s="861"/>
      <c r="D25" s="570"/>
      <c r="E25" s="570"/>
      <c r="F25" s="570"/>
      <c r="G25" s="570"/>
      <c r="H25" s="570"/>
      <c r="I25" s="571"/>
      <c r="J25" s="582"/>
      <c r="K25" s="570"/>
      <c r="L25" s="570"/>
      <c r="M25" s="570"/>
      <c r="N25" s="570"/>
      <c r="O25" s="570"/>
    </row>
    <row r="26" customFormat="false" ht="12" hidden="false" customHeight="true" outlineLevel="0" collapsed="false">
      <c r="B26" s="484" t="s">
        <v>67</v>
      </c>
      <c r="C26" s="862" t="n">
        <v>1990</v>
      </c>
      <c r="D26" s="570" t="n">
        <v>80</v>
      </c>
      <c r="E26" s="570" t="n">
        <v>71</v>
      </c>
      <c r="F26" s="570" t="n">
        <v>85</v>
      </c>
      <c r="G26" s="570" t="n">
        <v>82</v>
      </c>
      <c r="H26" s="570" t="n">
        <v>80</v>
      </c>
      <c r="I26" s="571" t="n">
        <v>90</v>
      </c>
      <c r="J26" s="582" t="n">
        <v>17</v>
      </c>
      <c r="K26" s="570" t="n">
        <v>8</v>
      </c>
      <c r="L26" s="570" t="n">
        <v>15</v>
      </c>
      <c r="M26" s="570" t="n">
        <v>16</v>
      </c>
      <c r="N26" s="570" t="n">
        <v>26</v>
      </c>
      <c r="O26" s="570" t="n">
        <v>64</v>
      </c>
    </row>
    <row r="27" customFormat="false" ht="12" hidden="false" customHeight="true" outlineLevel="0" collapsed="false">
      <c r="B27" s="482"/>
      <c r="C27" s="862" t="n">
        <v>1994</v>
      </c>
      <c r="D27" s="570" t="n">
        <v>79</v>
      </c>
      <c r="E27" s="570" t="n">
        <v>66</v>
      </c>
      <c r="F27" s="570" t="n">
        <v>85</v>
      </c>
      <c r="G27" s="570" t="n">
        <v>84</v>
      </c>
      <c r="H27" s="570" t="n">
        <v>81</v>
      </c>
      <c r="I27" s="571" t="n">
        <v>85</v>
      </c>
      <c r="J27" s="582" t="n">
        <v>20</v>
      </c>
      <c r="K27" s="570" t="n">
        <v>11</v>
      </c>
      <c r="L27" s="570" t="n">
        <v>17</v>
      </c>
      <c r="M27" s="570" t="n">
        <v>19</v>
      </c>
      <c r="N27" s="570" t="n">
        <v>28</v>
      </c>
      <c r="O27" s="570" t="n">
        <v>54</v>
      </c>
    </row>
    <row r="28" customFormat="false" ht="12" hidden="false" customHeight="true" outlineLevel="0" collapsed="false">
      <c r="B28" s="482"/>
      <c r="C28" s="862" t="n">
        <v>1996</v>
      </c>
      <c r="D28" s="570" t="n">
        <v>76</v>
      </c>
      <c r="E28" s="570" t="n">
        <v>63</v>
      </c>
      <c r="F28" s="570" t="n">
        <v>84</v>
      </c>
      <c r="G28" s="570" t="n">
        <v>77</v>
      </c>
      <c r="H28" s="570" t="n">
        <v>76</v>
      </c>
      <c r="I28" s="571" t="n">
        <v>79</v>
      </c>
      <c r="J28" s="582" t="n">
        <v>21</v>
      </c>
      <c r="K28" s="570" t="n">
        <v>13</v>
      </c>
      <c r="L28" s="570" t="n">
        <v>18</v>
      </c>
      <c r="M28" s="570" t="n">
        <v>21</v>
      </c>
      <c r="N28" s="570" t="n">
        <v>30</v>
      </c>
      <c r="O28" s="570" t="n">
        <v>56</v>
      </c>
    </row>
    <row r="29" customFormat="false" ht="12" hidden="false" customHeight="true" outlineLevel="0" collapsed="false">
      <c r="B29" s="482"/>
      <c r="C29" s="862" t="n">
        <v>1998</v>
      </c>
      <c r="D29" s="570" t="n">
        <v>76</v>
      </c>
      <c r="E29" s="570" t="n">
        <v>65</v>
      </c>
      <c r="F29" s="570" t="n">
        <v>83</v>
      </c>
      <c r="G29" s="570" t="n">
        <v>77</v>
      </c>
      <c r="H29" s="570" t="n">
        <v>74</v>
      </c>
      <c r="I29" s="571" t="n">
        <v>82</v>
      </c>
      <c r="J29" s="582" t="n">
        <v>22</v>
      </c>
      <c r="K29" s="570" t="n">
        <v>11</v>
      </c>
      <c r="L29" s="570" t="n">
        <v>20</v>
      </c>
      <c r="M29" s="570" t="n">
        <v>22</v>
      </c>
      <c r="N29" s="570" t="n">
        <v>33</v>
      </c>
      <c r="O29" s="570" t="n">
        <v>58</v>
      </c>
    </row>
    <row r="30" customFormat="false" ht="12" hidden="false" customHeight="true" outlineLevel="0" collapsed="false">
      <c r="B30" s="482"/>
      <c r="C30" s="862" t="n">
        <v>2000</v>
      </c>
      <c r="D30" s="570" t="n">
        <v>74</v>
      </c>
      <c r="E30" s="570" t="n">
        <v>62</v>
      </c>
      <c r="F30" s="570" t="n">
        <v>81</v>
      </c>
      <c r="G30" s="570" t="n">
        <v>77</v>
      </c>
      <c r="H30" s="570" t="n">
        <v>73</v>
      </c>
      <c r="I30" s="571" t="n">
        <v>79</v>
      </c>
      <c r="J30" s="582" t="n">
        <v>22</v>
      </c>
      <c r="K30" s="570" t="n">
        <v>10</v>
      </c>
      <c r="L30" s="570" t="n">
        <v>19</v>
      </c>
      <c r="M30" s="570" t="n">
        <v>24</v>
      </c>
      <c r="N30" s="570" t="n">
        <v>31</v>
      </c>
      <c r="O30" s="570" t="n">
        <v>52</v>
      </c>
    </row>
    <row r="31" customFormat="false" ht="12" hidden="false" customHeight="true" outlineLevel="0" collapsed="false">
      <c r="B31" s="482"/>
      <c r="C31" s="862" t="n">
        <v>2003</v>
      </c>
      <c r="D31" s="570" t="n">
        <v>74</v>
      </c>
      <c r="E31" s="570" t="n">
        <v>58</v>
      </c>
      <c r="F31" s="570" t="n">
        <v>80</v>
      </c>
      <c r="G31" s="570" t="n">
        <v>78</v>
      </c>
      <c r="H31" s="570" t="n">
        <v>74</v>
      </c>
      <c r="I31" s="571" t="n">
        <v>78</v>
      </c>
      <c r="J31" s="582" t="n">
        <v>25</v>
      </c>
      <c r="K31" s="570" t="n">
        <v>11</v>
      </c>
      <c r="L31" s="570" t="n">
        <v>21</v>
      </c>
      <c r="M31" s="570" t="n">
        <v>25</v>
      </c>
      <c r="N31" s="570" t="n">
        <v>37</v>
      </c>
      <c r="O31" s="570" t="n">
        <v>52</v>
      </c>
    </row>
    <row r="32" customFormat="false" ht="12" hidden="false" customHeight="true" outlineLevel="0" collapsed="false">
      <c r="B32" s="482"/>
      <c r="C32" s="862" t="n">
        <v>2006</v>
      </c>
      <c r="D32" s="570" t="n">
        <v>71</v>
      </c>
      <c r="E32" s="570" t="n">
        <v>53</v>
      </c>
      <c r="F32" s="570" t="n">
        <v>76</v>
      </c>
      <c r="G32" s="570" t="n">
        <v>75</v>
      </c>
      <c r="H32" s="570" t="n">
        <v>74</v>
      </c>
      <c r="I32" s="571" t="n">
        <v>76</v>
      </c>
      <c r="J32" s="582" t="n">
        <v>28</v>
      </c>
      <c r="K32" s="570" t="n">
        <v>12</v>
      </c>
      <c r="L32" s="570" t="n">
        <v>22</v>
      </c>
      <c r="M32" s="570" t="n">
        <v>27</v>
      </c>
      <c r="N32" s="570" t="n">
        <v>39</v>
      </c>
      <c r="O32" s="570" t="n">
        <v>54</v>
      </c>
    </row>
    <row r="33" customFormat="false" ht="12" hidden="false" customHeight="true" outlineLevel="0" collapsed="false">
      <c r="B33" s="482"/>
      <c r="C33" s="861"/>
      <c r="D33" s="570"/>
      <c r="E33" s="570"/>
      <c r="F33" s="570"/>
      <c r="G33" s="570"/>
      <c r="H33" s="570"/>
      <c r="I33" s="571"/>
      <c r="J33" s="582"/>
      <c r="K33" s="570"/>
      <c r="L33" s="570"/>
      <c r="M33" s="570"/>
      <c r="N33" s="570"/>
      <c r="O33" s="570"/>
    </row>
    <row r="34" customFormat="false" ht="12" hidden="false" customHeight="true" outlineLevel="0" collapsed="false">
      <c r="B34" s="484" t="s">
        <v>74</v>
      </c>
      <c r="C34" s="862" t="n">
        <v>1991</v>
      </c>
      <c r="D34" s="570" t="n">
        <v>90</v>
      </c>
      <c r="E34" s="570" t="n">
        <v>92</v>
      </c>
      <c r="F34" s="570" t="n">
        <v>93</v>
      </c>
      <c r="G34" s="570" t="n">
        <v>78</v>
      </c>
      <c r="H34" s="570" t="n">
        <v>82</v>
      </c>
      <c r="I34" s="571" t="n">
        <v>91</v>
      </c>
      <c r="J34" s="582" t="n">
        <v>38</v>
      </c>
      <c r="K34" s="570" t="n">
        <v>34</v>
      </c>
      <c r="L34" s="570" t="n">
        <v>37</v>
      </c>
      <c r="M34" s="570" t="n">
        <v>36</v>
      </c>
      <c r="N34" s="570" t="n">
        <v>51</v>
      </c>
      <c r="O34" s="570" t="n">
        <v>77</v>
      </c>
    </row>
    <row r="35" customFormat="false" ht="12" hidden="false" customHeight="true" outlineLevel="0" collapsed="false">
      <c r="B35" s="484"/>
      <c r="C35" s="862" t="n">
        <v>1994</v>
      </c>
      <c r="D35" s="570" t="n">
        <v>88</v>
      </c>
      <c r="E35" s="570" t="n">
        <v>89</v>
      </c>
      <c r="F35" s="570" t="n">
        <v>91</v>
      </c>
      <c r="G35" s="570" t="n">
        <v>70</v>
      </c>
      <c r="H35" s="570" t="n">
        <v>86</v>
      </c>
      <c r="I35" s="571" t="n">
        <v>94</v>
      </c>
      <c r="J35" s="582" t="n">
        <v>36</v>
      </c>
      <c r="K35" s="570" t="n">
        <v>29</v>
      </c>
      <c r="L35" s="570" t="n">
        <v>36</v>
      </c>
      <c r="M35" s="570" t="n">
        <v>32</v>
      </c>
      <c r="N35" s="570" t="n">
        <v>60</v>
      </c>
      <c r="O35" s="570" t="n">
        <v>85</v>
      </c>
    </row>
    <row r="36" customFormat="false" ht="12" hidden="false" customHeight="true" outlineLevel="0" collapsed="false">
      <c r="B36" s="484"/>
      <c r="C36" s="862" t="n">
        <v>1997</v>
      </c>
      <c r="D36" s="570" t="n">
        <v>86</v>
      </c>
      <c r="E36" s="570" t="n">
        <v>89</v>
      </c>
      <c r="F36" s="570" t="n">
        <v>90</v>
      </c>
      <c r="G36" s="570" t="n">
        <v>65</v>
      </c>
      <c r="H36" s="570" t="n">
        <v>83</v>
      </c>
      <c r="I36" s="571" t="n">
        <v>92</v>
      </c>
      <c r="J36" s="582" t="n">
        <v>35</v>
      </c>
      <c r="K36" s="570" t="n">
        <v>28</v>
      </c>
      <c r="L36" s="570" t="n">
        <v>36</v>
      </c>
      <c r="M36" s="570" t="n">
        <v>33</v>
      </c>
      <c r="N36" s="570" t="n">
        <v>52</v>
      </c>
      <c r="O36" s="570" t="n">
        <v>77</v>
      </c>
    </row>
    <row r="37" customFormat="false" ht="12" hidden="false" customHeight="true" outlineLevel="0" collapsed="false">
      <c r="B37" s="482"/>
      <c r="C37" s="861" t="n">
        <v>1999</v>
      </c>
      <c r="D37" s="570" t="n">
        <v>86</v>
      </c>
      <c r="E37" s="570" t="n">
        <v>88</v>
      </c>
      <c r="F37" s="570" t="n">
        <v>90</v>
      </c>
      <c r="G37" s="570" t="n">
        <v>69</v>
      </c>
      <c r="H37" s="570" t="n">
        <v>81</v>
      </c>
      <c r="I37" s="571" t="n">
        <v>89</v>
      </c>
      <c r="J37" s="582" t="n">
        <v>40</v>
      </c>
      <c r="K37" s="570" t="n">
        <v>31</v>
      </c>
      <c r="L37" s="570" t="n">
        <v>40</v>
      </c>
      <c r="M37" s="570" t="n">
        <v>36</v>
      </c>
      <c r="N37" s="570" t="n">
        <v>59</v>
      </c>
      <c r="O37" s="570" t="n">
        <v>86</v>
      </c>
    </row>
    <row r="38" customFormat="false" ht="12" hidden="false" customHeight="true" outlineLevel="0" collapsed="false">
      <c r="B38" s="482"/>
      <c r="C38" s="861" t="n">
        <v>2002</v>
      </c>
      <c r="D38" s="570" t="n">
        <v>88</v>
      </c>
      <c r="E38" s="570" t="n">
        <v>88</v>
      </c>
      <c r="F38" s="570" t="n">
        <v>92</v>
      </c>
      <c r="G38" s="570" t="n">
        <v>75</v>
      </c>
      <c r="H38" s="570" t="n">
        <v>89</v>
      </c>
      <c r="I38" s="571" t="n">
        <v>84</v>
      </c>
      <c r="J38" s="582" t="n">
        <v>44</v>
      </c>
      <c r="K38" s="570" t="n">
        <v>36</v>
      </c>
      <c r="L38" s="570" t="n">
        <v>43</v>
      </c>
      <c r="M38" s="570" t="n">
        <v>39</v>
      </c>
      <c r="N38" s="570" t="n">
        <v>61</v>
      </c>
      <c r="O38" s="570" t="n">
        <v>78</v>
      </c>
    </row>
    <row r="39" customFormat="false" ht="12" hidden="false" customHeight="true" outlineLevel="0" collapsed="false">
      <c r="B39" s="482"/>
      <c r="C39" s="861" t="n">
        <v>2004</v>
      </c>
      <c r="D39" s="570" t="n">
        <v>87</v>
      </c>
      <c r="E39" s="570" t="n">
        <v>88</v>
      </c>
      <c r="F39" s="570" t="n">
        <v>92</v>
      </c>
      <c r="G39" s="570" t="n">
        <v>74</v>
      </c>
      <c r="H39" s="570" t="n">
        <v>83</v>
      </c>
      <c r="I39" s="571" t="n">
        <v>79</v>
      </c>
      <c r="J39" s="582" t="n">
        <v>44</v>
      </c>
      <c r="K39" s="570" t="n">
        <v>39</v>
      </c>
      <c r="L39" s="570" t="n">
        <v>44</v>
      </c>
      <c r="M39" s="570" t="n">
        <v>37</v>
      </c>
      <c r="N39" s="570" t="n">
        <v>56</v>
      </c>
      <c r="O39" s="570" t="n">
        <v>74</v>
      </c>
    </row>
    <row r="40" customFormat="false" ht="12" hidden="false" customHeight="true" outlineLevel="0" collapsed="false">
      <c r="B40" s="482"/>
      <c r="C40" s="861" t="n">
        <v>2005</v>
      </c>
      <c r="D40" s="570" t="n">
        <v>87</v>
      </c>
      <c r="E40" s="570" t="n">
        <v>87</v>
      </c>
      <c r="F40" s="570" t="n">
        <v>92</v>
      </c>
      <c r="G40" s="570" t="n">
        <v>74</v>
      </c>
      <c r="H40" s="570" t="n">
        <v>87</v>
      </c>
      <c r="I40" s="571" t="n">
        <v>82</v>
      </c>
      <c r="J40" s="582" t="n">
        <v>41</v>
      </c>
      <c r="K40" s="570" t="n">
        <v>35</v>
      </c>
      <c r="L40" s="570" t="n">
        <v>41</v>
      </c>
      <c r="M40" s="570" t="n">
        <v>35</v>
      </c>
      <c r="N40" s="570" t="n">
        <v>53</v>
      </c>
      <c r="O40" s="570" t="n">
        <v>74</v>
      </c>
    </row>
    <row r="41" customFormat="false" ht="12" hidden="false" customHeight="true" outlineLevel="0" collapsed="false">
      <c r="B41" s="482"/>
      <c r="C41" s="861"/>
      <c r="D41" s="570"/>
      <c r="E41" s="570"/>
      <c r="F41" s="570"/>
      <c r="G41" s="570"/>
      <c r="H41" s="570"/>
      <c r="I41" s="571"/>
      <c r="J41" s="582"/>
      <c r="K41" s="570"/>
      <c r="L41" s="570"/>
      <c r="M41" s="570"/>
      <c r="N41" s="570"/>
      <c r="O41" s="570"/>
    </row>
    <row r="42" customFormat="false" ht="12" hidden="false" customHeight="true" outlineLevel="0" collapsed="false">
      <c r="B42" s="484" t="s">
        <v>75</v>
      </c>
      <c r="C42" s="862" t="n">
        <v>1990</v>
      </c>
      <c r="D42" s="570" t="n">
        <v>86</v>
      </c>
      <c r="E42" s="570" t="n">
        <v>77</v>
      </c>
      <c r="F42" s="570" t="n">
        <v>93</v>
      </c>
      <c r="G42" s="570" t="n">
        <v>81</v>
      </c>
      <c r="H42" s="570" t="n">
        <v>86</v>
      </c>
      <c r="I42" s="571" t="n">
        <v>84</v>
      </c>
      <c r="J42" s="582" t="n">
        <v>27</v>
      </c>
      <c r="K42" s="570" t="n">
        <v>14</v>
      </c>
      <c r="L42" s="570" t="n">
        <v>27</v>
      </c>
      <c r="M42" s="570" t="n">
        <v>28</v>
      </c>
      <c r="N42" s="570" t="n">
        <v>42</v>
      </c>
      <c r="O42" s="570" t="n">
        <v>74</v>
      </c>
    </row>
    <row r="43" customFormat="false" ht="12" hidden="false" customHeight="true" outlineLevel="0" collapsed="false">
      <c r="B43" s="459"/>
      <c r="C43" s="862" t="n">
        <v>1994</v>
      </c>
      <c r="D43" s="570" t="n">
        <v>84</v>
      </c>
      <c r="E43" s="570" t="n">
        <v>72</v>
      </c>
      <c r="F43" s="570" t="n">
        <v>92</v>
      </c>
      <c r="G43" s="570" t="n">
        <v>77</v>
      </c>
      <c r="H43" s="570" t="n">
        <v>85</v>
      </c>
      <c r="I43" s="571" t="n">
        <v>85</v>
      </c>
      <c r="J43" s="582" t="n">
        <v>29</v>
      </c>
      <c r="K43" s="570" t="n">
        <v>15</v>
      </c>
      <c r="L43" s="570" t="n">
        <v>30</v>
      </c>
      <c r="M43" s="570" t="n">
        <v>27</v>
      </c>
      <c r="N43" s="570" t="n">
        <v>45</v>
      </c>
      <c r="O43" s="570" t="n">
        <v>61</v>
      </c>
    </row>
    <row r="44" customFormat="false" ht="12" hidden="false" customHeight="true" outlineLevel="0" collapsed="false">
      <c r="B44" s="459"/>
      <c r="C44" s="862" t="n">
        <v>1997</v>
      </c>
      <c r="D44" s="570" t="n">
        <v>83</v>
      </c>
      <c r="E44" s="570" t="n">
        <v>73</v>
      </c>
      <c r="F44" s="570" t="n">
        <v>92</v>
      </c>
      <c r="G44" s="570" t="n">
        <v>77</v>
      </c>
      <c r="H44" s="570" t="n">
        <v>80</v>
      </c>
      <c r="I44" s="571" t="n">
        <v>86</v>
      </c>
      <c r="J44" s="582" t="n">
        <v>32</v>
      </c>
      <c r="K44" s="570" t="n">
        <v>16</v>
      </c>
      <c r="L44" s="570" t="n">
        <v>31</v>
      </c>
      <c r="M44" s="570" t="n">
        <v>36</v>
      </c>
      <c r="N44" s="570" t="n">
        <v>40</v>
      </c>
      <c r="O44" s="570" t="n">
        <v>69</v>
      </c>
    </row>
    <row r="45" customFormat="false" ht="12" hidden="false" customHeight="true" outlineLevel="0" collapsed="false">
      <c r="B45" s="459"/>
      <c r="C45" s="862" t="n">
        <v>1999</v>
      </c>
      <c r="D45" s="570" t="n">
        <v>84</v>
      </c>
      <c r="E45" s="570" t="n">
        <v>72</v>
      </c>
      <c r="F45" s="570" t="n">
        <v>92</v>
      </c>
      <c r="G45" s="570" t="n">
        <v>76</v>
      </c>
      <c r="H45" s="570" t="n">
        <v>82</v>
      </c>
      <c r="I45" s="571" t="n">
        <v>86</v>
      </c>
      <c r="J45" s="582" t="n">
        <v>32</v>
      </c>
      <c r="K45" s="570" t="n">
        <v>17</v>
      </c>
      <c r="L45" s="570" t="n">
        <v>32</v>
      </c>
      <c r="M45" s="570" t="n">
        <v>33</v>
      </c>
      <c r="N45" s="570" t="n">
        <v>42</v>
      </c>
      <c r="O45" s="570" t="n">
        <v>67</v>
      </c>
    </row>
    <row r="46" customFormat="false" ht="12" hidden="false" customHeight="true" outlineLevel="0" collapsed="false">
      <c r="B46" s="459"/>
      <c r="C46" s="862" t="n">
        <v>2002</v>
      </c>
      <c r="D46" s="570" t="n">
        <v>83</v>
      </c>
      <c r="E46" s="570" t="n">
        <v>74</v>
      </c>
      <c r="F46" s="570" t="n">
        <v>90</v>
      </c>
      <c r="G46" s="570" t="n">
        <v>76</v>
      </c>
      <c r="H46" s="570" t="n">
        <v>80</v>
      </c>
      <c r="I46" s="571" t="n">
        <v>85</v>
      </c>
      <c r="J46" s="582" t="n">
        <v>33</v>
      </c>
      <c r="K46" s="570" t="n">
        <v>18</v>
      </c>
      <c r="L46" s="570" t="n">
        <v>32</v>
      </c>
      <c r="M46" s="570" t="n">
        <v>34</v>
      </c>
      <c r="N46" s="570" t="n">
        <v>43</v>
      </c>
      <c r="O46" s="570" t="n">
        <v>75</v>
      </c>
    </row>
    <row r="47" customFormat="false" ht="12" hidden="false" customHeight="true" outlineLevel="0" collapsed="false">
      <c r="B47" s="459"/>
      <c r="C47" s="862" t="n">
        <v>2004</v>
      </c>
      <c r="D47" s="570" t="n">
        <v>80</v>
      </c>
      <c r="E47" s="570" t="n">
        <v>71</v>
      </c>
      <c r="F47" s="570" t="n">
        <v>89</v>
      </c>
      <c r="G47" s="570" t="n">
        <v>68</v>
      </c>
      <c r="H47" s="570" t="n">
        <v>73</v>
      </c>
      <c r="I47" s="571" t="n">
        <v>86</v>
      </c>
      <c r="J47" s="582" t="n">
        <v>32</v>
      </c>
      <c r="K47" s="570" t="n">
        <v>17</v>
      </c>
      <c r="L47" s="570" t="n">
        <v>31</v>
      </c>
      <c r="M47" s="570" t="n">
        <v>32</v>
      </c>
      <c r="N47" s="570" t="n">
        <v>40</v>
      </c>
      <c r="O47" s="570" t="n">
        <v>70</v>
      </c>
    </row>
    <row r="48" customFormat="false" ht="12" hidden="false" customHeight="true" outlineLevel="0" collapsed="false">
      <c r="B48" s="459"/>
      <c r="C48" s="862" t="n">
        <v>2005</v>
      </c>
      <c r="D48" s="570" t="n">
        <v>82</v>
      </c>
      <c r="E48" s="570" t="n">
        <v>69</v>
      </c>
      <c r="F48" s="570" t="n">
        <v>91</v>
      </c>
      <c r="G48" s="570" t="n">
        <v>73</v>
      </c>
      <c r="H48" s="570" t="n">
        <v>78</v>
      </c>
      <c r="I48" s="571" t="n">
        <v>87</v>
      </c>
      <c r="J48" s="582" t="n">
        <v>37</v>
      </c>
      <c r="K48" s="570" t="n">
        <v>20</v>
      </c>
      <c r="L48" s="570" t="n">
        <v>35</v>
      </c>
      <c r="M48" s="570" t="n">
        <v>38</v>
      </c>
      <c r="N48" s="570" t="n">
        <v>46</v>
      </c>
      <c r="O48" s="570" t="n">
        <v>70</v>
      </c>
    </row>
    <row r="49" customFormat="false" ht="12" hidden="false" customHeight="true" outlineLevel="0" collapsed="false">
      <c r="B49" s="459"/>
      <c r="C49" s="862" t="n">
        <v>2006</v>
      </c>
      <c r="D49" s="570" t="n">
        <v>81</v>
      </c>
      <c r="E49" s="570" t="n">
        <v>68</v>
      </c>
      <c r="F49" s="570" t="n">
        <v>90</v>
      </c>
      <c r="G49" s="570" t="n">
        <v>72</v>
      </c>
      <c r="H49" s="570" t="n">
        <v>78</v>
      </c>
      <c r="I49" s="571" t="n">
        <v>87</v>
      </c>
      <c r="J49" s="582" t="n">
        <v>36</v>
      </c>
      <c r="K49" s="570" t="n">
        <v>20</v>
      </c>
      <c r="L49" s="570" t="n">
        <v>34</v>
      </c>
      <c r="M49" s="570" t="n">
        <v>33</v>
      </c>
      <c r="N49" s="570" t="n">
        <v>46</v>
      </c>
      <c r="O49" s="570" t="n">
        <v>74</v>
      </c>
    </row>
    <row r="50" customFormat="false" ht="12" hidden="false" customHeight="true" outlineLevel="0" collapsed="false">
      <c r="B50" s="459"/>
      <c r="C50" s="862" t="n">
        <v>2007</v>
      </c>
      <c r="D50" s="570" t="n">
        <v>81</v>
      </c>
      <c r="E50" s="570" t="n">
        <v>68</v>
      </c>
      <c r="F50" s="570" t="n">
        <v>90</v>
      </c>
      <c r="G50" s="570" t="n">
        <v>73</v>
      </c>
      <c r="H50" s="570" t="n">
        <v>79</v>
      </c>
      <c r="I50" s="571" t="n">
        <v>87</v>
      </c>
      <c r="J50" s="582" t="n">
        <v>38</v>
      </c>
      <c r="K50" s="570" t="n">
        <v>22</v>
      </c>
      <c r="L50" s="570" t="n">
        <v>35</v>
      </c>
      <c r="M50" s="570" t="n">
        <v>36</v>
      </c>
      <c r="N50" s="570" t="n">
        <v>48</v>
      </c>
      <c r="O50" s="570" t="n">
        <v>75</v>
      </c>
    </row>
    <row r="51" customFormat="false" ht="12" hidden="false" customHeight="true" outlineLevel="0" collapsed="false">
      <c r="B51" s="459"/>
      <c r="C51" s="861" t="n">
        <v>2008</v>
      </c>
      <c r="D51" s="570" t="n">
        <v>81</v>
      </c>
      <c r="E51" s="570" t="n">
        <v>71</v>
      </c>
      <c r="F51" s="570" t="n">
        <v>90</v>
      </c>
      <c r="G51" s="570" t="n">
        <v>70</v>
      </c>
      <c r="H51" s="570" t="n">
        <v>79</v>
      </c>
      <c r="I51" s="571" t="n">
        <v>86</v>
      </c>
      <c r="J51" s="582" t="n">
        <v>36</v>
      </c>
      <c r="K51" s="570" t="n">
        <v>19</v>
      </c>
      <c r="L51" s="570" t="n">
        <v>33</v>
      </c>
      <c r="M51" s="570" t="n">
        <v>31</v>
      </c>
      <c r="N51" s="570" t="n">
        <v>47</v>
      </c>
      <c r="O51" s="570" t="n">
        <v>75</v>
      </c>
    </row>
    <row r="52" customFormat="false" ht="12" hidden="false" customHeight="true" outlineLevel="0" collapsed="false">
      <c r="B52" s="459"/>
      <c r="C52" s="861"/>
      <c r="D52" s="570"/>
      <c r="E52" s="570"/>
      <c r="F52" s="570"/>
      <c r="G52" s="570"/>
      <c r="H52" s="570"/>
      <c r="I52" s="571"/>
      <c r="J52" s="582"/>
      <c r="K52" s="570"/>
      <c r="L52" s="570"/>
      <c r="M52" s="570"/>
      <c r="N52" s="570"/>
      <c r="O52" s="570"/>
    </row>
    <row r="53" customFormat="false" ht="12" hidden="false" customHeight="true" outlineLevel="0" collapsed="false">
      <c r="B53" s="459" t="s">
        <v>616</v>
      </c>
      <c r="C53" s="861" t="n">
        <v>2002</v>
      </c>
      <c r="D53" s="770" t="n">
        <v>66.1</v>
      </c>
      <c r="E53" s="770" t="n">
        <v>37</v>
      </c>
      <c r="F53" s="770" t="n">
        <v>60.8</v>
      </c>
      <c r="G53" s="770" t="n">
        <v>72.5</v>
      </c>
      <c r="H53" s="770" t="n">
        <v>71.3</v>
      </c>
      <c r="I53" s="822" t="n">
        <v>83.2</v>
      </c>
      <c r="J53" s="823" t="n">
        <v>21.9</v>
      </c>
      <c r="K53" s="770" t="n">
        <v>5.1</v>
      </c>
      <c r="L53" s="770" t="n">
        <v>11.6</v>
      </c>
      <c r="M53" s="770" t="n">
        <v>20.1</v>
      </c>
      <c r="N53" s="770" t="n">
        <v>33.5</v>
      </c>
      <c r="O53" s="770" t="n">
        <v>61.8</v>
      </c>
    </row>
    <row r="54" customFormat="false" ht="12" hidden="false" customHeight="true" outlineLevel="0" collapsed="false">
      <c r="B54" s="459"/>
      <c r="C54" s="861" t="n">
        <v>2006</v>
      </c>
      <c r="D54" s="770" t="n">
        <v>67.6</v>
      </c>
      <c r="E54" s="770" t="n">
        <v>25</v>
      </c>
      <c r="F54" s="770" t="n">
        <v>57.4</v>
      </c>
      <c r="G54" s="770" t="n">
        <v>78.3</v>
      </c>
      <c r="H54" s="770" t="n">
        <v>69.4</v>
      </c>
      <c r="I54" s="822" t="n">
        <v>83.9</v>
      </c>
      <c r="J54" s="823" t="n">
        <v>28.6</v>
      </c>
      <c r="K54" s="770" t="n">
        <v>3.1</v>
      </c>
      <c r="L54" s="770" t="n">
        <v>11.8</v>
      </c>
      <c r="M54" s="770" t="n">
        <v>25.9</v>
      </c>
      <c r="N54" s="770" t="n">
        <v>38.1</v>
      </c>
      <c r="O54" s="770" t="n">
        <v>73.2</v>
      </c>
    </row>
    <row r="55" customFormat="false" ht="12" hidden="false" customHeight="true" outlineLevel="0" collapsed="false">
      <c r="B55" s="459"/>
      <c r="C55" s="861" t="n">
        <v>2007</v>
      </c>
      <c r="D55" s="770" t="n">
        <v>67.2</v>
      </c>
      <c r="E55" s="770" t="n">
        <v>24.8</v>
      </c>
      <c r="F55" s="770" t="n">
        <v>52.8</v>
      </c>
      <c r="G55" s="770" t="n">
        <v>77.3</v>
      </c>
      <c r="H55" s="770" t="n">
        <v>69.9</v>
      </c>
      <c r="I55" s="822" t="n">
        <v>83</v>
      </c>
      <c r="J55" s="823" t="n">
        <v>30.7</v>
      </c>
      <c r="K55" s="770" t="n">
        <v>2.3</v>
      </c>
      <c r="L55" s="770" t="n">
        <v>10</v>
      </c>
      <c r="M55" s="770" t="n">
        <v>27.3</v>
      </c>
      <c r="N55" s="770" t="n">
        <v>40.9</v>
      </c>
      <c r="O55" s="770" t="n">
        <v>74.1</v>
      </c>
    </row>
    <row r="56" customFormat="false" ht="12" hidden="false" customHeight="true" outlineLevel="0" collapsed="false">
      <c r="B56" s="459"/>
      <c r="C56" s="861" t="n">
        <v>2008</v>
      </c>
      <c r="D56" s="770" t="n">
        <v>67.7</v>
      </c>
      <c r="E56" s="770" t="n">
        <v>24.4</v>
      </c>
      <c r="F56" s="770" t="n">
        <v>51.4</v>
      </c>
      <c r="G56" s="770" t="n">
        <v>76.8</v>
      </c>
      <c r="H56" s="770" t="n">
        <v>73.1</v>
      </c>
      <c r="I56" s="822" t="n">
        <v>82.3</v>
      </c>
      <c r="J56" s="823" t="n">
        <v>31.4</v>
      </c>
      <c r="K56" s="770" t="n">
        <v>2.6</v>
      </c>
      <c r="L56" s="770" t="n">
        <v>9.4</v>
      </c>
      <c r="M56" s="770" t="n">
        <v>27.3</v>
      </c>
      <c r="N56" s="770" t="n">
        <v>43.6</v>
      </c>
      <c r="O56" s="770" t="n">
        <v>73.8</v>
      </c>
    </row>
    <row r="57" customFormat="false" ht="12" hidden="false" customHeight="true" outlineLevel="0" collapsed="false">
      <c r="B57" s="459"/>
      <c r="C57" s="861"/>
      <c r="D57" s="570"/>
      <c r="E57" s="570"/>
      <c r="F57" s="570"/>
      <c r="G57" s="570"/>
      <c r="H57" s="570"/>
      <c r="I57" s="571"/>
      <c r="J57" s="582"/>
      <c r="K57" s="570"/>
      <c r="L57" s="570"/>
      <c r="M57" s="570"/>
      <c r="N57" s="570"/>
      <c r="O57" s="570"/>
    </row>
    <row r="58" customFormat="false" ht="12" hidden="false" customHeight="true" outlineLevel="0" collapsed="false">
      <c r="B58" s="482" t="s">
        <v>86</v>
      </c>
      <c r="C58" s="861" t="n">
        <v>2004</v>
      </c>
      <c r="D58" s="570" t="n">
        <v>89</v>
      </c>
      <c r="E58" s="570" t="n">
        <v>86</v>
      </c>
      <c r="F58" s="570" t="n">
        <v>95</v>
      </c>
      <c r="G58" s="570" t="n">
        <v>81</v>
      </c>
      <c r="H58" s="570" t="n">
        <v>81</v>
      </c>
      <c r="I58" s="571" t="n">
        <v>89</v>
      </c>
      <c r="J58" s="582" t="n">
        <v>60</v>
      </c>
      <c r="K58" s="570" t="n">
        <v>60</v>
      </c>
      <c r="L58" s="570" t="n">
        <v>63</v>
      </c>
      <c r="M58" s="570" t="n">
        <v>54</v>
      </c>
      <c r="N58" s="570" t="n">
        <v>51</v>
      </c>
      <c r="O58" s="570" t="n">
        <v>70</v>
      </c>
    </row>
    <row r="59" customFormat="false" ht="12" hidden="false" customHeight="true" outlineLevel="0" collapsed="false">
      <c r="B59" s="482"/>
      <c r="C59" s="861" t="n">
        <v>2005</v>
      </c>
      <c r="D59" s="570" t="n">
        <v>89</v>
      </c>
      <c r="E59" s="570" t="n">
        <v>87</v>
      </c>
      <c r="F59" s="570" t="n">
        <v>95</v>
      </c>
      <c r="G59" s="570" t="n">
        <v>82</v>
      </c>
      <c r="H59" s="570" t="n">
        <v>80</v>
      </c>
      <c r="I59" s="571" t="n">
        <v>84</v>
      </c>
      <c r="J59" s="582" t="n">
        <v>56</v>
      </c>
      <c r="K59" s="570" t="n">
        <v>56</v>
      </c>
      <c r="L59" s="570" t="n">
        <v>58</v>
      </c>
      <c r="M59" s="570" t="n">
        <v>52</v>
      </c>
      <c r="N59" s="570" t="n">
        <v>54</v>
      </c>
      <c r="O59" s="570" t="n">
        <v>71</v>
      </c>
    </row>
    <row r="60" customFormat="false" ht="12" hidden="false" customHeight="true" outlineLevel="0" collapsed="false">
      <c r="B60" s="482"/>
      <c r="C60" s="861" t="n">
        <v>2006</v>
      </c>
      <c r="D60" s="570" t="n">
        <v>90</v>
      </c>
      <c r="E60" s="570" t="n">
        <v>87</v>
      </c>
      <c r="F60" s="570" t="n">
        <v>96</v>
      </c>
      <c r="G60" s="570" t="n">
        <v>86</v>
      </c>
      <c r="H60" s="570" t="n">
        <v>85</v>
      </c>
      <c r="I60" s="571" t="n">
        <v>88</v>
      </c>
      <c r="J60" s="582" t="n">
        <v>58</v>
      </c>
      <c r="K60" s="570" t="n">
        <v>57</v>
      </c>
      <c r="L60" s="570" t="n">
        <v>59</v>
      </c>
      <c r="M60" s="570" t="n">
        <v>59</v>
      </c>
      <c r="N60" s="570" t="n">
        <v>55</v>
      </c>
      <c r="O60" s="570" t="n">
        <v>75</v>
      </c>
    </row>
    <row r="61" customFormat="false" ht="12" hidden="false" customHeight="true" outlineLevel="0" collapsed="false">
      <c r="B61" s="482"/>
      <c r="C61" s="861" t="n">
        <v>2007</v>
      </c>
      <c r="D61" s="570" t="n">
        <v>88</v>
      </c>
      <c r="E61" s="570" t="n">
        <v>85</v>
      </c>
      <c r="F61" s="570" t="n">
        <v>96</v>
      </c>
      <c r="G61" s="570" t="n">
        <v>81</v>
      </c>
      <c r="H61" s="570" t="n">
        <v>81</v>
      </c>
      <c r="I61" s="571" t="n">
        <v>84</v>
      </c>
      <c r="J61" s="582" t="n">
        <v>53</v>
      </c>
      <c r="K61" s="570" t="n">
        <v>50</v>
      </c>
      <c r="L61" s="570" t="n">
        <v>57</v>
      </c>
      <c r="M61" s="570" t="n">
        <v>47</v>
      </c>
      <c r="N61" s="570" t="n">
        <v>52</v>
      </c>
      <c r="O61" s="570" t="n">
        <v>70</v>
      </c>
    </row>
    <row r="62" customFormat="false" ht="12" hidden="false" customHeight="true" outlineLevel="0" collapsed="false">
      <c r="B62" s="482"/>
      <c r="C62" s="861" t="n">
        <v>2008</v>
      </c>
      <c r="D62" s="570" t="n">
        <v>85</v>
      </c>
      <c r="E62" s="570" t="n">
        <v>82</v>
      </c>
      <c r="F62" s="570" t="n">
        <v>94</v>
      </c>
      <c r="G62" s="570" t="n">
        <v>77</v>
      </c>
      <c r="H62" s="570" t="n">
        <v>77</v>
      </c>
      <c r="I62" s="571" t="n">
        <v>79</v>
      </c>
      <c r="J62" s="582" t="n">
        <v>48</v>
      </c>
      <c r="K62" s="570" t="n">
        <v>45</v>
      </c>
      <c r="L62" s="570" t="n">
        <v>51</v>
      </c>
      <c r="M62" s="570" t="n">
        <v>46</v>
      </c>
      <c r="N62" s="570" t="n">
        <v>46</v>
      </c>
      <c r="O62" s="570" t="n">
        <v>63</v>
      </c>
    </row>
    <row r="63" customFormat="false" ht="12" hidden="false" customHeight="true" outlineLevel="0" collapsed="false">
      <c r="B63" s="482"/>
      <c r="C63" s="861"/>
      <c r="D63" s="570"/>
      <c r="E63" s="570"/>
      <c r="F63" s="570"/>
      <c r="G63" s="570"/>
      <c r="H63" s="570"/>
      <c r="I63" s="571"/>
      <c r="J63" s="582"/>
      <c r="K63" s="570"/>
      <c r="L63" s="570"/>
      <c r="M63" s="570"/>
      <c r="N63" s="570"/>
      <c r="O63" s="570"/>
    </row>
    <row r="64" customFormat="false" ht="12" hidden="false" customHeight="true" outlineLevel="0" collapsed="false">
      <c r="B64" s="482" t="s">
        <v>87</v>
      </c>
      <c r="C64" s="861" t="n">
        <v>1995</v>
      </c>
      <c r="D64" s="570" t="n">
        <v>87</v>
      </c>
      <c r="E64" s="570" t="n">
        <v>90</v>
      </c>
      <c r="F64" s="570" t="n">
        <v>88</v>
      </c>
      <c r="G64" s="570" t="n">
        <v>77</v>
      </c>
      <c r="H64" s="570" t="n">
        <v>76</v>
      </c>
      <c r="I64" s="571" t="n">
        <v>78</v>
      </c>
      <c r="J64" s="582" t="n">
        <v>30</v>
      </c>
      <c r="K64" s="570" t="n">
        <v>27</v>
      </c>
      <c r="L64" s="570" t="n">
        <v>36</v>
      </c>
      <c r="M64" s="570" t="n">
        <v>30</v>
      </c>
      <c r="N64" s="570" t="n">
        <v>40</v>
      </c>
      <c r="O64" s="570" t="n">
        <v>58</v>
      </c>
    </row>
    <row r="65" customFormat="false" ht="12" hidden="false" customHeight="true" outlineLevel="0" collapsed="false">
      <c r="B65" s="482"/>
      <c r="C65" s="861" t="n">
        <v>1997</v>
      </c>
      <c r="D65" s="570" t="n">
        <v>85</v>
      </c>
      <c r="E65" s="570" t="n">
        <v>89</v>
      </c>
      <c r="F65" s="570" t="n">
        <v>87</v>
      </c>
      <c r="G65" s="570" t="n">
        <v>74</v>
      </c>
      <c r="H65" s="570" t="n">
        <v>71</v>
      </c>
      <c r="I65" s="571" t="n">
        <v>72</v>
      </c>
      <c r="J65" s="582" t="n">
        <v>29</v>
      </c>
      <c r="K65" s="570" t="n">
        <v>27</v>
      </c>
      <c r="L65" s="570" t="n">
        <v>32</v>
      </c>
      <c r="M65" s="570" t="n">
        <v>27</v>
      </c>
      <c r="N65" s="570" t="n">
        <v>36</v>
      </c>
      <c r="O65" s="570" t="n">
        <v>54</v>
      </c>
    </row>
    <row r="66" customFormat="false" ht="12" hidden="false" customHeight="true" outlineLevel="0" collapsed="false">
      <c r="B66" s="482"/>
      <c r="C66" s="861" t="n">
        <v>1999</v>
      </c>
      <c r="D66" s="570" t="n">
        <v>84</v>
      </c>
      <c r="E66" s="570" t="n">
        <v>87</v>
      </c>
      <c r="F66" s="570" t="n">
        <v>87</v>
      </c>
      <c r="G66" s="570" t="n">
        <v>74</v>
      </c>
      <c r="H66" s="570" t="n">
        <v>73</v>
      </c>
      <c r="I66" s="571" t="n">
        <v>69</v>
      </c>
      <c r="J66" s="582" t="n">
        <v>32</v>
      </c>
      <c r="K66" s="570" t="n">
        <v>29</v>
      </c>
      <c r="L66" s="570" t="n">
        <v>36</v>
      </c>
      <c r="M66" s="570" t="n">
        <v>32</v>
      </c>
      <c r="N66" s="570" t="n">
        <v>42</v>
      </c>
      <c r="O66" s="570" t="n">
        <v>61</v>
      </c>
    </row>
    <row r="67" customFormat="false" ht="12" hidden="false" customHeight="true" outlineLevel="0" collapsed="false">
      <c r="B67" s="482"/>
      <c r="C67" s="861" t="n">
        <v>2001</v>
      </c>
      <c r="D67" s="570" t="n">
        <v>85</v>
      </c>
      <c r="E67" s="570" t="n">
        <v>87</v>
      </c>
      <c r="F67" s="570" t="n">
        <v>90</v>
      </c>
      <c r="G67" s="570" t="n">
        <v>77</v>
      </c>
      <c r="H67" s="570" t="n">
        <v>78</v>
      </c>
      <c r="I67" s="571" t="n">
        <v>67</v>
      </c>
      <c r="J67" s="582" t="n">
        <v>33</v>
      </c>
      <c r="K67" s="570" t="n">
        <v>30</v>
      </c>
      <c r="L67" s="570" t="n">
        <v>38</v>
      </c>
      <c r="M67" s="570" t="n">
        <v>35</v>
      </c>
      <c r="N67" s="570" t="n">
        <v>42</v>
      </c>
      <c r="O67" s="570" t="n">
        <v>65</v>
      </c>
    </row>
    <row r="68" customFormat="false" ht="12" hidden="false" customHeight="true" outlineLevel="0" collapsed="false">
      <c r="B68" s="482"/>
      <c r="C68" s="861" t="n">
        <v>2004</v>
      </c>
      <c r="D68" s="570" t="n">
        <v>82</v>
      </c>
      <c r="E68" s="570" t="n">
        <v>84</v>
      </c>
      <c r="F68" s="570" t="n">
        <v>87</v>
      </c>
      <c r="G68" s="570" t="n">
        <v>73</v>
      </c>
      <c r="H68" s="570" t="n">
        <v>81</v>
      </c>
      <c r="I68" s="571" t="n">
        <v>83</v>
      </c>
      <c r="J68" s="582" t="n">
        <v>32</v>
      </c>
      <c r="K68" s="570" t="n">
        <v>28</v>
      </c>
      <c r="L68" s="570" t="n">
        <v>36</v>
      </c>
      <c r="M68" s="570" t="n">
        <v>34</v>
      </c>
      <c r="N68" s="570" t="n">
        <v>44</v>
      </c>
      <c r="O68" s="570" t="n">
        <v>63</v>
      </c>
    </row>
    <row r="69" customFormat="false" ht="12" hidden="false" customHeight="true" outlineLevel="0" collapsed="false">
      <c r="B69" s="482"/>
      <c r="C69" s="861"/>
      <c r="D69" s="570"/>
      <c r="E69" s="570"/>
      <c r="F69" s="570"/>
      <c r="G69" s="570"/>
      <c r="H69" s="570"/>
      <c r="I69" s="571"/>
      <c r="J69" s="582"/>
      <c r="K69" s="570"/>
      <c r="L69" s="570"/>
      <c r="M69" s="570"/>
      <c r="N69" s="570"/>
      <c r="O69" s="570"/>
    </row>
    <row r="70" customFormat="false" ht="12" hidden="false" customHeight="true" outlineLevel="0" collapsed="false">
      <c r="B70" s="474" t="s">
        <v>88</v>
      </c>
      <c r="C70" s="862" t="s">
        <v>456</v>
      </c>
      <c r="D70" s="570" t="n">
        <v>93</v>
      </c>
      <c r="E70" s="570" t="n">
        <v>95</v>
      </c>
      <c r="F70" s="570" t="n">
        <v>92</v>
      </c>
      <c r="G70" s="570" t="n">
        <v>71</v>
      </c>
      <c r="H70" s="570" t="n">
        <v>76</v>
      </c>
      <c r="I70" s="571" t="n">
        <v>88</v>
      </c>
      <c r="J70" s="582" t="n">
        <v>19</v>
      </c>
      <c r="K70" s="570" t="n">
        <v>17</v>
      </c>
      <c r="L70" s="570" t="n">
        <v>23</v>
      </c>
      <c r="M70" s="570" t="n">
        <v>24</v>
      </c>
      <c r="N70" s="570" t="n">
        <v>56</v>
      </c>
      <c r="O70" s="570" t="n">
        <v>66</v>
      </c>
    </row>
    <row r="71" customFormat="false" ht="12" hidden="false" customHeight="true" outlineLevel="0" collapsed="false">
      <c r="B71" s="482"/>
      <c r="C71" s="862" t="n">
        <v>1998</v>
      </c>
      <c r="D71" s="570" t="n">
        <v>93</v>
      </c>
      <c r="E71" s="570" t="n">
        <v>94</v>
      </c>
      <c r="F71" s="570" t="n">
        <v>95</v>
      </c>
      <c r="G71" s="570" t="n">
        <v>72</v>
      </c>
      <c r="H71" s="570" t="n">
        <v>78</v>
      </c>
      <c r="I71" s="571" t="n">
        <v>91</v>
      </c>
      <c r="J71" s="582" t="n">
        <v>38</v>
      </c>
      <c r="K71" s="570" t="n">
        <v>37</v>
      </c>
      <c r="L71" s="570" t="n">
        <v>43</v>
      </c>
      <c r="M71" s="570" t="n">
        <v>33</v>
      </c>
      <c r="N71" s="570" t="n">
        <v>61</v>
      </c>
      <c r="O71" s="570" t="n">
        <v>78</v>
      </c>
    </row>
    <row r="72" customFormat="false" ht="12" hidden="false" customHeight="true" outlineLevel="0" collapsed="false">
      <c r="B72" s="482"/>
      <c r="C72" s="862" t="n">
        <v>2002</v>
      </c>
      <c r="D72" s="570" t="n">
        <v>94</v>
      </c>
      <c r="E72" s="570" t="n">
        <v>95</v>
      </c>
      <c r="F72" s="570" t="n">
        <v>98</v>
      </c>
      <c r="G72" s="570" t="n">
        <v>85</v>
      </c>
      <c r="H72" s="570" t="n">
        <v>84</v>
      </c>
      <c r="I72" s="571" t="n">
        <v>90</v>
      </c>
      <c r="J72" s="582" t="n">
        <v>42</v>
      </c>
      <c r="K72" s="570" t="n">
        <v>40</v>
      </c>
      <c r="L72" s="570" t="n">
        <v>48</v>
      </c>
      <c r="M72" s="570" t="n">
        <v>36</v>
      </c>
      <c r="N72" s="570" t="n">
        <v>52</v>
      </c>
      <c r="O72" s="570" t="n">
        <v>68</v>
      </c>
    </row>
    <row r="73" customFormat="false" ht="12" hidden="false" customHeight="true" outlineLevel="0" collapsed="false">
      <c r="B73" s="482"/>
      <c r="C73" s="862" t="n">
        <v>2006</v>
      </c>
      <c r="D73" s="570" t="n">
        <v>93</v>
      </c>
      <c r="E73" s="570" t="n">
        <v>94</v>
      </c>
      <c r="F73" s="570" t="n">
        <v>95</v>
      </c>
      <c r="G73" s="570" t="n">
        <v>80</v>
      </c>
      <c r="H73" s="570" t="n">
        <v>87</v>
      </c>
      <c r="I73" s="571" t="n">
        <v>99</v>
      </c>
      <c r="J73" s="582" t="n">
        <v>39</v>
      </c>
      <c r="K73" s="570" t="n">
        <v>38</v>
      </c>
      <c r="L73" s="570" t="n">
        <v>37</v>
      </c>
      <c r="M73" s="570" t="n">
        <v>43</v>
      </c>
      <c r="N73" s="570" t="n">
        <v>64</v>
      </c>
      <c r="O73" s="570" t="n">
        <v>74</v>
      </c>
    </row>
    <row r="74" customFormat="false" ht="12" hidden="false" customHeight="true" outlineLevel="0" collapsed="false">
      <c r="B74" s="482"/>
      <c r="C74" s="861"/>
      <c r="D74" s="570"/>
      <c r="E74" s="570"/>
      <c r="F74" s="570"/>
      <c r="G74" s="570"/>
      <c r="H74" s="570"/>
      <c r="I74" s="571"/>
      <c r="J74" s="582"/>
      <c r="K74" s="570"/>
      <c r="L74" s="570"/>
      <c r="M74" s="570"/>
      <c r="N74" s="570"/>
      <c r="O74" s="570"/>
    </row>
    <row r="75" customFormat="false" ht="12" hidden="false" customHeight="true" outlineLevel="0" collapsed="false">
      <c r="B75" s="484" t="s">
        <v>90</v>
      </c>
      <c r="C75" s="862" t="n">
        <v>1990</v>
      </c>
      <c r="D75" s="570" t="n">
        <v>92</v>
      </c>
      <c r="E75" s="570" t="n">
        <v>93</v>
      </c>
      <c r="F75" s="570" t="n">
        <v>92</v>
      </c>
      <c r="G75" s="570" t="n">
        <v>69</v>
      </c>
      <c r="H75" s="570" t="n">
        <v>87</v>
      </c>
      <c r="I75" s="571" t="n">
        <v>84</v>
      </c>
      <c r="J75" s="582" t="n">
        <v>22</v>
      </c>
      <c r="K75" s="570" t="n">
        <v>21</v>
      </c>
      <c r="L75" s="570" t="n">
        <v>23</v>
      </c>
      <c r="M75" s="570" t="n">
        <v>14</v>
      </c>
      <c r="N75" s="570" t="n">
        <v>61</v>
      </c>
      <c r="O75" s="570" t="n">
        <v>54</v>
      </c>
    </row>
    <row r="76" customFormat="false" ht="12" hidden="false" customHeight="true" outlineLevel="0" collapsed="false">
      <c r="B76" s="482"/>
      <c r="C76" s="862" t="s">
        <v>455</v>
      </c>
      <c r="D76" s="570" t="n">
        <v>90</v>
      </c>
      <c r="E76" s="570" t="n">
        <v>91</v>
      </c>
      <c r="F76" s="570" t="n">
        <v>93</v>
      </c>
      <c r="G76" s="570" t="n">
        <v>69</v>
      </c>
      <c r="H76" s="570" t="n">
        <v>82</v>
      </c>
      <c r="I76" s="571" t="n">
        <v>79</v>
      </c>
      <c r="J76" s="582" t="n">
        <v>27</v>
      </c>
      <c r="K76" s="570" t="n">
        <v>22</v>
      </c>
      <c r="L76" s="570" t="n">
        <v>30</v>
      </c>
      <c r="M76" s="570" t="n">
        <v>24</v>
      </c>
      <c r="N76" s="570" t="n">
        <v>65</v>
      </c>
      <c r="O76" s="570" t="n">
        <v>79</v>
      </c>
    </row>
    <row r="77" customFormat="false" ht="12" hidden="false" customHeight="true" outlineLevel="0" collapsed="false">
      <c r="B77" s="482"/>
      <c r="C77" s="862" t="n">
        <v>1997</v>
      </c>
      <c r="D77" s="570" t="n">
        <v>91</v>
      </c>
      <c r="E77" s="570" t="n">
        <v>92</v>
      </c>
      <c r="F77" s="570" t="n">
        <v>93</v>
      </c>
      <c r="G77" s="570" t="n">
        <v>69</v>
      </c>
      <c r="H77" s="570" t="n">
        <v>85</v>
      </c>
      <c r="I77" s="571" t="n">
        <v>76</v>
      </c>
      <c r="J77" s="582" t="n">
        <v>32</v>
      </c>
      <c r="K77" s="570" t="n">
        <v>29</v>
      </c>
      <c r="L77" s="570" t="n">
        <v>34</v>
      </c>
      <c r="M77" s="570" t="n">
        <v>31</v>
      </c>
      <c r="N77" s="570" t="n">
        <v>56</v>
      </c>
      <c r="O77" s="570" t="n">
        <v>70</v>
      </c>
    </row>
    <row r="78" customFormat="false" ht="12" hidden="false" customHeight="true" outlineLevel="0" collapsed="false">
      <c r="B78" s="482"/>
      <c r="C78" s="862" t="n">
        <v>1999</v>
      </c>
      <c r="D78" s="570" t="n">
        <v>91</v>
      </c>
      <c r="E78" s="570" t="n">
        <v>92</v>
      </c>
      <c r="F78" s="570" t="n">
        <v>94</v>
      </c>
      <c r="G78" s="570" t="n">
        <v>68</v>
      </c>
      <c r="H78" s="570" t="n">
        <v>88</v>
      </c>
      <c r="I78" s="571" t="n">
        <v>100</v>
      </c>
      <c r="J78" s="582" t="n">
        <v>35</v>
      </c>
      <c r="K78" s="570" t="n">
        <v>31</v>
      </c>
      <c r="L78" s="570" t="n">
        <v>37</v>
      </c>
      <c r="M78" s="570" t="n">
        <v>31</v>
      </c>
      <c r="N78" s="570" t="n">
        <v>60</v>
      </c>
      <c r="O78" s="570" t="n">
        <v>79</v>
      </c>
    </row>
    <row r="79" customFormat="false" ht="12" hidden="false" customHeight="true" outlineLevel="0" collapsed="false">
      <c r="B79" s="482"/>
      <c r="C79" s="862" t="n">
        <v>2002</v>
      </c>
      <c r="D79" s="570" t="n">
        <v>90</v>
      </c>
      <c r="E79" s="570" t="n">
        <v>92</v>
      </c>
      <c r="F79" s="570" t="n">
        <v>92</v>
      </c>
      <c r="G79" s="570" t="n">
        <v>64</v>
      </c>
      <c r="H79" s="570" t="n">
        <v>79</v>
      </c>
      <c r="I79" s="571" t="n">
        <v>84</v>
      </c>
      <c r="J79" s="582" t="n">
        <v>27</v>
      </c>
      <c r="K79" s="570" t="n">
        <v>24</v>
      </c>
      <c r="L79" s="570" t="n">
        <v>28</v>
      </c>
      <c r="M79" s="570" t="n">
        <v>26</v>
      </c>
      <c r="N79" s="570" t="n">
        <v>47</v>
      </c>
      <c r="O79" s="570" t="n">
        <v>69</v>
      </c>
    </row>
    <row r="80" customFormat="false" ht="12" hidden="false" customHeight="true" outlineLevel="0" collapsed="false">
      <c r="B80" s="482"/>
      <c r="C80" s="862" t="n">
        <v>2003</v>
      </c>
      <c r="D80" s="570" t="n">
        <v>88</v>
      </c>
      <c r="E80" s="570" t="n">
        <v>91</v>
      </c>
      <c r="F80" s="570" t="n">
        <v>91</v>
      </c>
      <c r="G80" s="570" t="n">
        <v>61</v>
      </c>
      <c r="H80" s="570" t="n">
        <v>77</v>
      </c>
      <c r="I80" s="571" t="n">
        <v>85</v>
      </c>
      <c r="J80" s="582" t="n">
        <v>29</v>
      </c>
      <c r="K80" s="570" t="n">
        <v>25</v>
      </c>
      <c r="L80" s="570" t="n">
        <v>31</v>
      </c>
      <c r="M80" s="570" t="n">
        <v>27</v>
      </c>
      <c r="N80" s="570" t="n">
        <v>48</v>
      </c>
      <c r="O80" s="570" t="n">
        <v>79</v>
      </c>
    </row>
    <row r="81" customFormat="false" ht="12" hidden="false" customHeight="true" outlineLevel="0" collapsed="false">
      <c r="B81" s="482"/>
      <c r="C81" s="862" t="n">
        <v>2006</v>
      </c>
      <c r="D81" s="570" t="n">
        <v>88</v>
      </c>
      <c r="E81" s="570" t="n">
        <v>90</v>
      </c>
      <c r="F81" s="570" t="n">
        <v>92</v>
      </c>
      <c r="G81" s="570" t="n">
        <v>62</v>
      </c>
      <c r="H81" s="570" t="n">
        <v>71</v>
      </c>
      <c r="I81" s="571" t="n">
        <v>85</v>
      </c>
      <c r="J81" s="582" t="n">
        <v>31</v>
      </c>
      <c r="K81" s="570" t="n">
        <v>28</v>
      </c>
      <c r="L81" s="570" t="n">
        <v>32</v>
      </c>
      <c r="M81" s="570" t="n">
        <v>29</v>
      </c>
      <c r="N81" s="570" t="n">
        <v>43</v>
      </c>
      <c r="O81" s="570" t="n">
        <v>75</v>
      </c>
    </row>
    <row r="82" customFormat="false" ht="12" hidden="false" customHeight="true" outlineLevel="0" collapsed="false">
      <c r="B82" s="482"/>
      <c r="C82" s="862" t="n">
        <v>2007</v>
      </c>
      <c r="D82" s="570" t="n">
        <v>89</v>
      </c>
      <c r="E82" s="570" t="n">
        <v>91</v>
      </c>
      <c r="F82" s="570" t="n">
        <v>94</v>
      </c>
      <c r="G82" s="570" t="n">
        <v>67</v>
      </c>
      <c r="H82" s="570" t="n">
        <v>73</v>
      </c>
      <c r="I82" s="571" t="n">
        <v>85</v>
      </c>
      <c r="J82" s="582" t="n">
        <v>32</v>
      </c>
      <c r="K82" s="570" t="n">
        <v>29</v>
      </c>
      <c r="L82" s="570" t="n">
        <v>33</v>
      </c>
      <c r="M82" s="570" t="n">
        <v>29</v>
      </c>
      <c r="N82" s="570" t="n">
        <v>46</v>
      </c>
      <c r="O82" s="570" t="n">
        <v>68</v>
      </c>
    </row>
    <row r="83" customFormat="false" ht="12" hidden="false" customHeight="true" outlineLevel="0" collapsed="false">
      <c r="B83" s="482"/>
      <c r="C83" s="861"/>
      <c r="D83" s="570"/>
      <c r="E83" s="570"/>
      <c r="F83" s="570"/>
      <c r="G83" s="570"/>
      <c r="H83" s="570"/>
      <c r="I83" s="571"/>
      <c r="J83" s="582"/>
      <c r="K83" s="570"/>
      <c r="L83" s="570"/>
      <c r="M83" s="570"/>
      <c r="N83" s="570"/>
      <c r="O83" s="570"/>
    </row>
    <row r="84" customFormat="false" ht="12" hidden="false" customHeight="true" outlineLevel="0" collapsed="false">
      <c r="B84" s="484" t="s">
        <v>101</v>
      </c>
      <c r="C84" s="862" t="s">
        <v>456</v>
      </c>
      <c r="D84" s="570" t="n">
        <v>87</v>
      </c>
      <c r="E84" s="570" t="n">
        <v>91</v>
      </c>
      <c r="F84" s="570" t="n">
        <v>95</v>
      </c>
      <c r="G84" s="570" t="n">
        <v>75</v>
      </c>
      <c r="H84" s="570" t="n">
        <v>62</v>
      </c>
      <c r="I84" s="571" t="n">
        <v>84</v>
      </c>
      <c r="J84" s="582" t="n">
        <v>23</v>
      </c>
      <c r="K84" s="570" t="n">
        <v>22</v>
      </c>
      <c r="L84" s="570" t="n">
        <v>21</v>
      </c>
      <c r="M84" s="570" t="n">
        <v>25</v>
      </c>
      <c r="N84" s="570" t="n">
        <v>26</v>
      </c>
      <c r="O84" s="570" t="n">
        <v>49</v>
      </c>
    </row>
    <row r="85" customFormat="false" ht="12" hidden="false" customHeight="true" outlineLevel="0" collapsed="false">
      <c r="B85" s="482"/>
      <c r="C85" s="862" t="s">
        <v>455</v>
      </c>
      <c r="D85" s="570" t="n">
        <v>88</v>
      </c>
      <c r="E85" s="570" t="n">
        <v>89</v>
      </c>
      <c r="F85" s="570" t="n">
        <v>95</v>
      </c>
      <c r="G85" s="570" t="n">
        <v>85</v>
      </c>
      <c r="H85" s="570" t="n">
        <v>67</v>
      </c>
      <c r="I85" s="571" t="n">
        <v>86</v>
      </c>
      <c r="J85" s="582" t="n">
        <v>34</v>
      </c>
      <c r="K85" s="570" t="n">
        <v>33</v>
      </c>
      <c r="L85" s="570" t="n">
        <v>32</v>
      </c>
      <c r="M85" s="570" t="n">
        <v>35</v>
      </c>
      <c r="N85" s="570" t="n">
        <v>36</v>
      </c>
      <c r="O85" s="570" t="n">
        <v>79</v>
      </c>
    </row>
    <row r="86" customFormat="false" ht="12" hidden="false" customHeight="true" outlineLevel="0" collapsed="false">
      <c r="B86" s="482"/>
      <c r="C86" s="862" t="n">
        <v>1996</v>
      </c>
      <c r="D86" s="570" t="n">
        <v>89</v>
      </c>
      <c r="E86" s="570" t="n">
        <v>90</v>
      </c>
      <c r="F86" s="570" t="n">
        <v>96</v>
      </c>
      <c r="G86" s="570" t="n">
        <v>85</v>
      </c>
      <c r="H86" s="570" t="n">
        <v>74</v>
      </c>
      <c r="I86" s="571" t="n">
        <v>87</v>
      </c>
      <c r="J86" s="582" t="n">
        <v>40</v>
      </c>
      <c r="K86" s="570" t="n">
        <v>39</v>
      </c>
      <c r="L86" s="570" t="n">
        <v>39</v>
      </c>
      <c r="M86" s="570" t="n">
        <v>38</v>
      </c>
      <c r="N86" s="570" t="n">
        <v>46</v>
      </c>
      <c r="O86" s="570" t="n">
        <v>74</v>
      </c>
    </row>
    <row r="87" customFormat="false" ht="12" hidden="false" customHeight="true" outlineLevel="0" collapsed="false">
      <c r="B87" s="482"/>
      <c r="C87" s="862" t="n">
        <v>1998</v>
      </c>
      <c r="D87" s="570" t="n">
        <v>89</v>
      </c>
      <c r="E87" s="570" t="n">
        <v>91</v>
      </c>
      <c r="F87" s="570" t="n">
        <v>93</v>
      </c>
      <c r="G87" s="570" t="n">
        <v>85</v>
      </c>
      <c r="H87" s="570" t="n">
        <v>77</v>
      </c>
      <c r="I87" s="571" t="n">
        <v>84</v>
      </c>
      <c r="J87" s="582" t="n">
        <v>40</v>
      </c>
      <c r="K87" s="570" t="n">
        <v>40</v>
      </c>
      <c r="L87" s="570" t="n">
        <v>39</v>
      </c>
      <c r="M87" s="570" t="n">
        <v>41</v>
      </c>
      <c r="N87" s="570" t="n">
        <v>39</v>
      </c>
      <c r="O87" s="570" t="n">
        <v>59</v>
      </c>
    </row>
    <row r="88" customFormat="false" ht="12" hidden="false" customHeight="true" outlineLevel="0" collapsed="false">
      <c r="B88" s="482"/>
      <c r="C88" s="862" t="n">
        <v>2002</v>
      </c>
      <c r="D88" s="570" t="n">
        <v>84</v>
      </c>
      <c r="E88" s="570" t="n">
        <v>82</v>
      </c>
      <c r="F88" s="570" t="n">
        <v>92</v>
      </c>
      <c r="G88" s="570" t="n">
        <v>84</v>
      </c>
      <c r="H88" s="570" t="n">
        <v>75</v>
      </c>
      <c r="I88" s="571" t="n">
        <v>80</v>
      </c>
      <c r="J88" s="582" t="n">
        <v>40</v>
      </c>
      <c r="K88" s="570" t="n">
        <v>39</v>
      </c>
      <c r="L88" s="570" t="n">
        <v>40</v>
      </c>
      <c r="M88" s="570" t="n">
        <v>34</v>
      </c>
      <c r="N88" s="570" t="n">
        <v>45</v>
      </c>
      <c r="O88" s="570" t="n">
        <v>53</v>
      </c>
    </row>
    <row r="89" customFormat="false" ht="12" hidden="false" customHeight="true" outlineLevel="0" collapsed="false">
      <c r="B89" s="482"/>
      <c r="C89" s="862" t="n">
        <v>2004</v>
      </c>
      <c r="D89" s="570" t="n">
        <v>85</v>
      </c>
      <c r="E89" s="570" t="n">
        <v>81</v>
      </c>
      <c r="F89" s="570" t="n">
        <v>92</v>
      </c>
      <c r="G89" s="570" t="n">
        <v>87</v>
      </c>
      <c r="H89" s="570" t="n">
        <v>78</v>
      </c>
      <c r="I89" s="571" t="n">
        <v>80</v>
      </c>
      <c r="J89" s="582" t="n">
        <v>37</v>
      </c>
      <c r="K89" s="570" t="n">
        <v>30</v>
      </c>
      <c r="L89" s="570" t="n">
        <v>38</v>
      </c>
      <c r="M89" s="570" t="n">
        <v>38</v>
      </c>
      <c r="N89" s="570" t="n">
        <v>33</v>
      </c>
      <c r="O89" s="570" t="n">
        <v>68</v>
      </c>
    </row>
    <row r="90" customFormat="false" ht="12" hidden="false" customHeight="true" outlineLevel="0" collapsed="false">
      <c r="B90" s="482"/>
      <c r="C90" s="862" t="n">
        <v>2005</v>
      </c>
      <c r="D90" s="570" t="n">
        <v>84</v>
      </c>
      <c r="E90" s="570" t="n">
        <v>83</v>
      </c>
      <c r="F90" s="570" t="n">
        <v>93</v>
      </c>
      <c r="G90" s="570" t="n">
        <v>83</v>
      </c>
      <c r="H90" s="570" t="n">
        <v>72</v>
      </c>
      <c r="I90" s="571" t="n">
        <v>78</v>
      </c>
      <c r="J90" s="582" t="n">
        <v>39</v>
      </c>
      <c r="K90" s="570" t="n">
        <v>35</v>
      </c>
      <c r="L90" s="570" t="n">
        <v>39</v>
      </c>
      <c r="M90" s="570" t="n">
        <v>41</v>
      </c>
      <c r="N90" s="570" t="n">
        <v>37</v>
      </c>
      <c r="O90" s="570" t="n">
        <v>67</v>
      </c>
    </row>
    <row r="91" customFormat="false" ht="12" hidden="false" customHeight="true" outlineLevel="0" collapsed="false">
      <c r="B91" s="482"/>
      <c r="C91" s="862" t="n">
        <v>2006</v>
      </c>
      <c r="D91" s="570" t="n">
        <v>86</v>
      </c>
      <c r="E91" s="570" t="n">
        <v>84</v>
      </c>
      <c r="F91" s="570" t="n">
        <v>94</v>
      </c>
      <c r="G91" s="570" t="n">
        <v>84</v>
      </c>
      <c r="H91" s="570" t="n">
        <v>74</v>
      </c>
      <c r="I91" s="571" t="n">
        <v>85</v>
      </c>
      <c r="J91" s="582" t="n">
        <v>44</v>
      </c>
      <c r="K91" s="570" t="n">
        <v>42</v>
      </c>
      <c r="L91" s="570" t="n">
        <v>43</v>
      </c>
      <c r="M91" s="570" t="n">
        <v>44</v>
      </c>
      <c r="N91" s="570" t="n">
        <v>46</v>
      </c>
      <c r="O91" s="570" t="n">
        <v>69</v>
      </c>
    </row>
    <row r="92" customFormat="false" ht="12" hidden="false" customHeight="true" outlineLevel="0" collapsed="false">
      <c r="B92" s="482"/>
      <c r="C92" s="862" t="n">
        <v>2008</v>
      </c>
      <c r="D92" s="570" t="n">
        <v>84</v>
      </c>
      <c r="E92" s="570" t="n">
        <v>80</v>
      </c>
      <c r="F92" s="570" t="n">
        <v>91</v>
      </c>
      <c r="G92" s="570" t="n">
        <v>87</v>
      </c>
      <c r="H92" s="570" t="n">
        <v>77</v>
      </c>
      <c r="I92" s="571" t="n">
        <v>82</v>
      </c>
      <c r="J92" s="582" t="n">
        <v>39</v>
      </c>
      <c r="K92" s="570" t="n">
        <v>32</v>
      </c>
      <c r="L92" s="570" t="n">
        <v>41</v>
      </c>
      <c r="M92" s="570" t="n">
        <v>38</v>
      </c>
      <c r="N92" s="570" t="n">
        <v>43</v>
      </c>
      <c r="O92" s="570" t="n">
        <v>63</v>
      </c>
    </row>
    <row r="93" customFormat="false" ht="12" hidden="false" customHeight="true" outlineLevel="0" collapsed="false">
      <c r="B93" s="482"/>
      <c r="C93" s="861"/>
      <c r="D93" s="570"/>
      <c r="E93" s="570"/>
      <c r="F93" s="570"/>
      <c r="G93" s="570"/>
      <c r="H93" s="570"/>
      <c r="I93" s="571"/>
      <c r="J93" s="582"/>
      <c r="K93" s="570"/>
      <c r="L93" s="570"/>
      <c r="M93" s="570"/>
      <c r="N93" s="570"/>
      <c r="O93" s="570"/>
    </row>
    <row r="94" customFormat="false" ht="12" hidden="false" customHeight="true" outlineLevel="0" collapsed="false">
      <c r="B94" s="484" t="s">
        <v>102</v>
      </c>
      <c r="C94" s="861" t="n">
        <v>1993</v>
      </c>
      <c r="D94" s="570" t="n">
        <v>84</v>
      </c>
      <c r="E94" s="570" t="n">
        <v>85</v>
      </c>
      <c r="F94" s="570" t="n">
        <v>86</v>
      </c>
      <c r="G94" s="570" t="n">
        <v>72</v>
      </c>
      <c r="H94" s="570" t="n">
        <v>62</v>
      </c>
      <c r="I94" s="571" t="n">
        <v>93</v>
      </c>
      <c r="J94" s="582" t="n">
        <v>25</v>
      </c>
      <c r="K94" s="570" t="n">
        <v>20</v>
      </c>
      <c r="L94" s="570" t="n">
        <v>29</v>
      </c>
      <c r="M94" s="570" t="n">
        <v>40</v>
      </c>
      <c r="N94" s="570" t="n">
        <v>49</v>
      </c>
      <c r="O94" s="570" t="n">
        <v>67</v>
      </c>
    </row>
    <row r="95" customFormat="false" ht="12" hidden="false" customHeight="true" outlineLevel="0" collapsed="false">
      <c r="B95" s="484"/>
      <c r="C95" s="862" t="n">
        <v>1998</v>
      </c>
      <c r="D95" s="570" t="n">
        <v>91</v>
      </c>
      <c r="E95" s="570" t="n">
        <v>91</v>
      </c>
      <c r="F95" s="570" t="n">
        <v>91</v>
      </c>
      <c r="G95" s="570" t="n">
        <v>87</v>
      </c>
      <c r="H95" s="570" t="n">
        <v>90</v>
      </c>
      <c r="I95" s="571" t="n">
        <v>97</v>
      </c>
      <c r="J95" s="582" t="n">
        <v>31</v>
      </c>
      <c r="K95" s="570" t="n">
        <v>25</v>
      </c>
      <c r="L95" s="570" t="n">
        <v>35</v>
      </c>
      <c r="M95" s="570" t="n">
        <v>34</v>
      </c>
      <c r="N95" s="570" t="n">
        <v>50</v>
      </c>
      <c r="O95" s="570" t="n">
        <v>73</v>
      </c>
    </row>
    <row r="96" customFormat="false" ht="12" hidden="false" customHeight="true" outlineLevel="0" collapsed="false">
      <c r="B96" s="484"/>
      <c r="C96" s="862" t="n">
        <v>2001</v>
      </c>
      <c r="D96" s="570" t="n">
        <v>91</v>
      </c>
      <c r="E96" s="570" t="n">
        <v>92</v>
      </c>
      <c r="F96" s="570" t="n">
        <v>93</v>
      </c>
      <c r="G96" s="570" t="n">
        <v>82</v>
      </c>
      <c r="H96" s="570" t="n">
        <v>87</v>
      </c>
      <c r="I96" s="571" t="n">
        <v>85</v>
      </c>
      <c r="J96" s="582" t="n">
        <v>36</v>
      </c>
      <c r="K96" s="570" t="n">
        <v>31</v>
      </c>
      <c r="L96" s="570" t="n">
        <v>38</v>
      </c>
      <c r="M96" s="570" t="n">
        <v>44</v>
      </c>
      <c r="N96" s="570" t="n">
        <v>58</v>
      </c>
      <c r="O96" s="570" t="n">
        <v>61</v>
      </c>
    </row>
    <row r="97" customFormat="false" ht="12" hidden="false" customHeight="true" outlineLevel="0" collapsed="false">
      <c r="B97" s="484"/>
      <c r="C97" s="862" t="n">
        <v>2005</v>
      </c>
      <c r="D97" s="570" t="n">
        <v>91</v>
      </c>
      <c r="E97" s="570" t="n">
        <v>91</v>
      </c>
      <c r="F97" s="570" t="n">
        <v>94</v>
      </c>
      <c r="G97" s="570" t="n">
        <v>82</v>
      </c>
      <c r="H97" s="570" t="n">
        <v>85</v>
      </c>
      <c r="I97" s="571" t="n">
        <v>88</v>
      </c>
      <c r="J97" s="582" t="n">
        <v>33</v>
      </c>
      <c r="K97" s="570" t="n">
        <v>28</v>
      </c>
      <c r="L97" s="570" t="n">
        <v>34</v>
      </c>
      <c r="M97" s="570" t="n">
        <v>38</v>
      </c>
      <c r="N97" s="570" t="n">
        <v>48</v>
      </c>
      <c r="O97" s="570" t="n">
        <v>64</v>
      </c>
    </row>
    <row r="98" customFormat="false" ht="12" hidden="false" customHeight="true" outlineLevel="0" collapsed="false">
      <c r="B98" s="484"/>
      <c r="C98" s="862"/>
      <c r="D98" s="570"/>
      <c r="E98" s="570"/>
      <c r="F98" s="570"/>
      <c r="G98" s="570"/>
      <c r="H98" s="570"/>
      <c r="I98" s="571"/>
      <c r="J98" s="582"/>
      <c r="K98" s="570"/>
      <c r="L98" s="570"/>
      <c r="M98" s="570"/>
      <c r="N98" s="570"/>
      <c r="O98" s="570"/>
    </row>
    <row r="99" customFormat="false" ht="12" hidden="false" customHeight="true" outlineLevel="0" collapsed="false">
      <c r="B99" s="484" t="s">
        <v>103</v>
      </c>
      <c r="C99" s="862" t="n">
        <v>2002</v>
      </c>
      <c r="D99" s="570" t="n">
        <v>86</v>
      </c>
      <c r="E99" s="570" t="n">
        <v>84</v>
      </c>
      <c r="F99" s="570" t="n">
        <v>91</v>
      </c>
      <c r="G99" s="570" t="n">
        <v>78</v>
      </c>
      <c r="H99" s="570" t="n">
        <v>81</v>
      </c>
      <c r="I99" s="571" t="n">
        <v>84</v>
      </c>
      <c r="J99" s="582" t="n">
        <v>32</v>
      </c>
      <c r="K99" s="570" t="n">
        <v>24</v>
      </c>
      <c r="L99" s="570" t="n">
        <v>29</v>
      </c>
      <c r="M99" s="570" t="n">
        <v>30</v>
      </c>
      <c r="N99" s="570" t="n">
        <v>43</v>
      </c>
      <c r="O99" s="570" t="n">
        <v>70</v>
      </c>
    </row>
    <row r="100" customFormat="false" ht="12" hidden="false" customHeight="true" outlineLevel="0" collapsed="false">
      <c r="B100" s="482"/>
      <c r="C100" s="862" t="n">
        <v>2004</v>
      </c>
      <c r="D100" s="570" t="n">
        <v>85</v>
      </c>
      <c r="E100" s="570" t="n">
        <v>81</v>
      </c>
      <c r="F100" s="570" t="n">
        <v>91</v>
      </c>
      <c r="G100" s="570" t="n">
        <v>78</v>
      </c>
      <c r="H100" s="570" t="n">
        <v>80</v>
      </c>
      <c r="I100" s="571" t="n">
        <v>89</v>
      </c>
      <c r="J100" s="582" t="n">
        <v>36</v>
      </c>
      <c r="K100" s="570" t="n">
        <v>29</v>
      </c>
      <c r="L100" s="570" t="n">
        <v>32</v>
      </c>
      <c r="M100" s="570" t="n">
        <v>33</v>
      </c>
      <c r="N100" s="570" t="n">
        <v>45</v>
      </c>
      <c r="O100" s="570" t="n">
        <v>71</v>
      </c>
    </row>
    <row r="101" customFormat="false" ht="12" hidden="false" customHeight="true" outlineLevel="0" collapsed="false">
      <c r="B101" s="482"/>
      <c r="C101" s="862" t="n">
        <v>2005</v>
      </c>
      <c r="D101" s="570" t="n">
        <v>85</v>
      </c>
      <c r="E101" s="570" t="n">
        <v>81</v>
      </c>
      <c r="F101" s="570" t="n">
        <v>91</v>
      </c>
      <c r="G101" s="570" t="n">
        <v>77</v>
      </c>
      <c r="H101" s="570" t="n">
        <v>82</v>
      </c>
      <c r="I101" s="571" t="n">
        <v>87</v>
      </c>
      <c r="J101" s="582" t="n">
        <v>39</v>
      </c>
      <c r="K101" s="570" t="n">
        <v>31</v>
      </c>
      <c r="L101" s="570" t="n">
        <v>37</v>
      </c>
      <c r="M101" s="570" t="n">
        <v>34</v>
      </c>
      <c r="N101" s="570" t="n">
        <v>43</v>
      </c>
      <c r="O101" s="570" t="n">
        <v>72</v>
      </c>
    </row>
    <row r="102" customFormat="false" ht="12" hidden="false" customHeight="true" outlineLevel="0" collapsed="false">
      <c r="B102" s="482"/>
      <c r="C102" s="862" t="n">
        <v>2006</v>
      </c>
      <c r="D102" s="570" t="n">
        <v>86</v>
      </c>
      <c r="E102" s="570" t="n">
        <v>83</v>
      </c>
      <c r="F102" s="570" t="n">
        <v>91</v>
      </c>
      <c r="G102" s="570" t="n">
        <v>80</v>
      </c>
      <c r="H102" s="570" t="n">
        <v>81</v>
      </c>
      <c r="I102" s="571" t="n">
        <v>87</v>
      </c>
      <c r="J102" s="582" t="n">
        <v>37</v>
      </c>
      <c r="K102" s="570" t="n">
        <v>33</v>
      </c>
      <c r="L102" s="570" t="n">
        <v>33</v>
      </c>
      <c r="M102" s="570" t="n">
        <v>31</v>
      </c>
      <c r="N102" s="570" t="n">
        <v>41</v>
      </c>
      <c r="O102" s="570" t="n">
        <v>71</v>
      </c>
    </row>
    <row r="103" customFormat="false" ht="12" hidden="false" customHeight="true" outlineLevel="0" collapsed="false">
      <c r="B103" s="482"/>
      <c r="C103" s="862" t="n">
        <v>2007</v>
      </c>
      <c r="D103" s="570" t="n">
        <v>85</v>
      </c>
      <c r="E103" s="570" t="n">
        <v>83</v>
      </c>
      <c r="F103" s="570" t="n">
        <v>91</v>
      </c>
      <c r="G103" s="570" t="n">
        <v>78</v>
      </c>
      <c r="H103" s="570" t="n">
        <v>83</v>
      </c>
      <c r="I103" s="571" t="n">
        <v>87</v>
      </c>
      <c r="J103" s="582" t="n">
        <v>39</v>
      </c>
      <c r="K103" s="570" t="n">
        <v>36</v>
      </c>
      <c r="L103" s="570" t="n">
        <v>35</v>
      </c>
      <c r="M103" s="570" t="n">
        <v>35</v>
      </c>
      <c r="N103" s="570" t="n">
        <v>40</v>
      </c>
      <c r="O103" s="570" t="n">
        <v>67</v>
      </c>
    </row>
    <row r="104" customFormat="false" ht="12" hidden="false" customHeight="true" outlineLevel="0" collapsed="false">
      <c r="B104" s="482"/>
      <c r="C104" s="862" t="n">
        <v>2008</v>
      </c>
      <c r="D104" s="570" t="n">
        <v>86</v>
      </c>
      <c r="E104" s="570" t="n">
        <v>81</v>
      </c>
      <c r="F104" s="570" t="n">
        <v>92</v>
      </c>
      <c r="G104" s="570" t="n">
        <v>81</v>
      </c>
      <c r="H104" s="570" t="n">
        <v>85</v>
      </c>
      <c r="I104" s="571" t="n">
        <v>89</v>
      </c>
      <c r="J104" s="582" t="n">
        <v>38</v>
      </c>
      <c r="K104" s="570" t="n">
        <v>31</v>
      </c>
      <c r="L104" s="570" t="n">
        <v>35</v>
      </c>
      <c r="M104" s="570" t="n">
        <v>34</v>
      </c>
      <c r="N104" s="570" t="n">
        <v>42</v>
      </c>
      <c r="O104" s="570" t="n">
        <v>67</v>
      </c>
    </row>
    <row r="105" customFormat="false" ht="12" hidden="false" customHeight="true" outlineLevel="0" collapsed="false">
      <c r="B105" s="482"/>
      <c r="C105" s="861"/>
      <c r="D105" s="570"/>
      <c r="E105" s="570"/>
      <c r="F105" s="570"/>
      <c r="G105" s="570"/>
      <c r="H105" s="570"/>
      <c r="I105" s="571"/>
      <c r="J105" s="582"/>
      <c r="K105" s="570"/>
      <c r="L105" s="570"/>
      <c r="M105" s="570"/>
      <c r="N105" s="570"/>
      <c r="O105" s="570"/>
    </row>
    <row r="106" customFormat="false" ht="12" hidden="false" customHeight="true" outlineLevel="0" collapsed="false">
      <c r="B106" s="484" t="s">
        <v>104</v>
      </c>
      <c r="C106" s="862" t="n">
        <v>1999</v>
      </c>
      <c r="D106" s="570" t="n">
        <v>88</v>
      </c>
      <c r="E106" s="570" t="n">
        <v>88</v>
      </c>
      <c r="F106" s="570" t="n">
        <v>94</v>
      </c>
      <c r="G106" s="570" t="n">
        <v>76</v>
      </c>
      <c r="H106" s="570" t="n">
        <v>78</v>
      </c>
      <c r="I106" s="571" t="n">
        <v>92</v>
      </c>
      <c r="J106" s="582" t="n">
        <v>41</v>
      </c>
      <c r="K106" s="570" t="n">
        <v>37</v>
      </c>
      <c r="L106" s="570" t="n">
        <v>43</v>
      </c>
      <c r="M106" s="570" t="n">
        <v>35</v>
      </c>
      <c r="N106" s="570" t="n">
        <v>47</v>
      </c>
      <c r="O106" s="570" t="n">
        <v>65</v>
      </c>
    </row>
    <row r="107" customFormat="false" ht="12" hidden="false" customHeight="true" outlineLevel="0" collapsed="false">
      <c r="B107" s="459"/>
      <c r="C107" s="862" t="n">
        <v>2001</v>
      </c>
      <c r="D107" s="570" t="n">
        <v>90</v>
      </c>
      <c r="E107" s="570" t="n">
        <v>89</v>
      </c>
      <c r="F107" s="570" t="n">
        <v>94</v>
      </c>
      <c r="G107" s="570" t="n">
        <v>85</v>
      </c>
      <c r="H107" s="570" t="n">
        <v>80</v>
      </c>
      <c r="I107" s="571" t="n">
        <v>95</v>
      </c>
      <c r="J107" s="582" t="n">
        <v>48</v>
      </c>
      <c r="K107" s="570" t="n">
        <v>44</v>
      </c>
      <c r="L107" s="570" t="n">
        <v>52</v>
      </c>
      <c r="M107" s="570" t="n">
        <v>45</v>
      </c>
      <c r="N107" s="570" t="n">
        <v>44</v>
      </c>
      <c r="O107" s="570" t="n">
        <v>62</v>
      </c>
    </row>
    <row r="108" customFormat="false" ht="12" hidden="false" customHeight="true" outlineLevel="0" collapsed="false">
      <c r="B108" s="459"/>
      <c r="C108" s="862" t="n">
        <v>2004</v>
      </c>
      <c r="D108" s="570" t="n">
        <v>91</v>
      </c>
      <c r="E108" s="570" t="n">
        <v>86</v>
      </c>
      <c r="F108" s="570" t="n">
        <v>95</v>
      </c>
      <c r="G108" s="570" t="n">
        <v>87</v>
      </c>
      <c r="H108" s="570" t="n">
        <v>88</v>
      </c>
      <c r="I108" s="571" t="n">
        <v>94</v>
      </c>
      <c r="J108" s="582" t="n">
        <v>55</v>
      </c>
      <c r="K108" s="570" t="n">
        <v>53</v>
      </c>
      <c r="L108" s="570" t="n">
        <v>60</v>
      </c>
      <c r="M108" s="570" t="n">
        <v>48</v>
      </c>
      <c r="N108" s="570" t="n">
        <v>44</v>
      </c>
      <c r="O108" s="570" t="n">
        <v>79</v>
      </c>
    </row>
    <row r="109" customFormat="false" ht="12" hidden="false" customHeight="true" outlineLevel="0" collapsed="false">
      <c r="B109" s="459"/>
      <c r="C109" s="862" t="n">
        <v>2005</v>
      </c>
      <c r="D109" s="570" t="n">
        <v>91</v>
      </c>
      <c r="E109" s="570" t="n">
        <v>87</v>
      </c>
      <c r="F109" s="570" t="n">
        <v>96</v>
      </c>
      <c r="G109" s="570" t="n">
        <v>86</v>
      </c>
      <c r="H109" s="570" t="n">
        <v>84</v>
      </c>
      <c r="I109" s="571" t="n">
        <v>92</v>
      </c>
      <c r="J109" s="582" t="n">
        <v>52</v>
      </c>
      <c r="K109" s="570" t="n">
        <v>50</v>
      </c>
      <c r="L109" s="570" t="n">
        <v>55</v>
      </c>
      <c r="M109" s="570" t="n">
        <v>39</v>
      </c>
      <c r="N109" s="570" t="n">
        <v>45</v>
      </c>
      <c r="O109" s="570" t="n">
        <v>82</v>
      </c>
    </row>
    <row r="110" customFormat="false" ht="12" hidden="false" customHeight="true" outlineLevel="0" collapsed="false">
      <c r="B110" s="459"/>
      <c r="C110" s="862" t="n">
        <v>2007</v>
      </c>
      <c r="D110" s="570" t="n">
        <v>89</v>
      </c>
      <c r="E110" s="570" t="n">
        <v>83</v>
      </c>
      <c r="F110" s="570" t="n">
        <v>95</v>
      </c>
      <c r="G110" s="570" t="n">
        <v>86</v>
      </c>
      <c r="H110" s="570" t="n">
        <v>83</v>
      </c>
      <c r="I110" s="571" t="n">
        <v>97</v>
      </c>
      <c r="J110" s="582" t="n">
        <v>53</v>
      </c>
      <c r="K110" s="570" t="n">
        <v>54</v>
      </c>
      <c r="L110" s="570" t="n">
        <v>56</v>
      </c>
      <c r="M110" s="570" t="n">
        <v>40</v>
      </c>
      <c r="N110" s="570" t="n">
        <v>48</v>
      </c>
      <c r="O110" s="570" t="n">
        <v>78</v>
      </c>
    </row>
    <row r="111" customFormat="false" ht="12" hidden="false" customHeight="true" outlineLevel="0" collapsed="false">
      <c r="B111" s="459"/>
      <c r="C111" s="862" t="n">
        <v>2008</v>
      </c>
      <c r="D111" s="570" t="n">
        <v>89</v>
      </c>
      <c r="E111" s="570" t="n">
        <v>85</v>
      </c>
      <c r="F111" s="570" t="n">
        <v>94</v>
      </c>
      <c r="G111" s="570" t="n">
        <v>83</v>
      </c>
      <c r="H111" s="570" t="n">
        <v>87</v>
      </c>
      <c r="I111" s="571" t="n">
        <v>91</v>
      </c>
      <c r="J111" s="582" t="n">
        <v>50</v>
      </c>
      <c r="K111" s="570" t="n">
        <v>48</v>
      </c>
      <c r="L111" s="570" t="n">
        <v>54</v>
      </c>
      <c r="M111" s="570" t="n">
        <v>40</v>
      </c>
      <c r="N111" s="570" t="n">
        <v>44</v>
      </c>
      <c r="O111" s="570" t="n">
        <v>83</v>
      </c>
    </row>
    <row r="112" customFormat="false" ht="12" hidden="false" customHeight="true" outlineLevel="0" collapsed="false">
      <c r="B112" s="459"/>
      <c r="C112" s="861"/>
      <c r="D112" s="570"/>
      <c r="E112" s="570"/>
      <c r="F112" s="570"/>
      <c r="G112" s="570"/>
      <c r="H112" s="570"/>
      <c r="I112" s="571"/>
      <c r="J112" s="582"/>
      <c r="K112" s="570"/>
      <c r="L112" s="570"/>
      <c r="M112" s="570"/>
      <c r="N112" s="570"/>
      <c r="O112" s="570"/>
    </row>
    <row r="113" customFormat="false" ht="12" hidden="false" customHeight="true" outlineLevel="0" collapsed="false">
      <c r="B113" s="484" t="s">
        <v>105</v>
      </c>
      <c r="C113" s="862" t="n">
        <v>1997</v>
      </c>
      <c r="D113" s="570" t="n">
        <v>90</v>
      </c>
      <c r="E113" s="570" t="n">
        <v>94</v>
      </c>
      <c r="F113" s="570" t="n">
        <v>93</v>
      </c>
      <c r="G113" s="570" t="n">
        <v>79</v>
      </c>
      <c r="H113" s="570" t="n">
        <v>88</v>
      </c>
      <c r="I113" s="571" t="n">
        <v>86</v>
      </c>
      <c r="J113" s="582" t="n">
        <v>69</v>
      </c>
      <c r="K113" s="570" t="n">
        <v>71</v>
      </c>
      <c r="L113" s="570" t="n">
        <v>68</v>
      </c>
      <c r="M113" s="570" t="n">
        <v>52</v>
      </c>
      <c r="N113" s="570" t="n">
        <v>69</v>
      </c>
      <c r="O113" s="570" t="n">
        <v>84</v>
      </c>
    </row>
    <row r="114" customFormat="false" ht="12" hidden="false" customHeight="true" outlineLevel="0" collapsed="false">
      <c r="B114" s="482"/>
      <c r="C114" s="862" t="n">
        <v>1999</v>
      </c>
      <c r="D114" s="570" t="n">
        <v>89</v>
      </c>
      <c r="E114" s="570" t="n">
        <v>95</v>
      </c>
      <c r="F114" s="570" t="n">
        <v>92</v>
      </c>
      <c r="G114" s="570" t="n">
        <v>81</v>
      </c>
      <c r="H114" s="570" t="n">
        <v>83</v>
      </c>
      <c r="I114" s="571" t="n">
        <v>81</v>
      </c>
      <c r="J114" s="582" t="n">
        <v>65</v>
      </c>
      <c r="K114" s="570" t="n">
        <v>71</v>
      </c>
      <c r="L114" s="570" t="n">
        <v>68</v>
      </c>
      <c r="M114" s="570" t="n">
        <v>47</v>
      </c>
      <c r="N114" s="570" t="n">
        <v>50</v>
      </c>
      <c r="O114" s="570" t="n">
        <v>52</v>
      </c>
    </row>
    <row r="115" customFormat="false" ht="12" hidden="false" customHeight="true" outlineLevel="0" collapsed="false">
      <c r="B115" s="482"/>
      <c r="C115" s="862" t="n">
        <v>2001</v>
      </c>
      <c r="D115" s="570" t="n">
        <v>88</v>
      </c>
      <c r="E115" s="570" t="n">
        <v>91</v>
      </c>
      <c r="F115" s="570" t="n">
        <v>94</v>
      </c>
      <c r="G115" s="570" t="n">
        <v>76</v>
      </c>
      <c r="H115" s="570" t="n">
        <v>85</v>
      </c>
      <c r="I115" s="571" t="n">
        <v>81</v>
      </c>
      <c r="J115" s="582" t="n">
        <v>67</v>
      </c>
      <c r="K115" s="570" t="n">
        <v>71</v>
      </c>
      <c r="L115" s="570" t="n">
        <v>69</v>
      </c>
      <c r="M115" s="570" t="n">
        <v>52</v>
      </c>
      <c r="N115" s="570" t="n">
        <v>60</v>
      </c>
      <c r="O115" s="570" t="n">
        <v>60</v>
      </c>
    </row>
    <row r="116" customFormat="false" ht="12" hidden="false" customHeight="true" outlineLevel="0" collapsed="false">
      <c r="B116" s="482"/>
      <c r="C116" s="862" t="n">
        <v>2003</v>
      </c>
      <c r="D116" s="570" t="n">
        <v>90</v>
      </c>
      <c r="E116" s="570" t="n">
        <v>92</v>
      </c>
      <c r="F116" s="570" t="n">
        <v>96</v>
      </c>
      <c r="G116" s="570" t="n">
        <v>81</v>
      </c>
      <c r="H116" s="570" t="n">
        <v>87</v>
      </c>
      <c r="I116" s="571" t="n">
        <v>78</v>
      </c>
      <c r="J116" s="582" t="n">
        <v>74</v>
      </c>
      <c r="K116" s="570" t="n">
        <v>80</v>
      </c>
      <c r="L116" s="570" t="n">
        <v>74</v>
      </c>
      <c r="M116" s="570" t="n">
        <v>60</v>
      </c>
      <c r="N116" s="570" t="n">
        <v>62</v>
      </c>
      <c r="O116" s="570" t="n">
        <v>62</v>
      </c>
    </row>
    <row r="117" customFormat="false" ht="12" hidden="false" customHeight="true" outlineLevel="0" collapsed="false">
      <c r="B117" s="482"/>
      <c r="C117" s="862" t="n">
        <v>2007</v>
      </c>
      <c r="D117" s="570" t="n">
        <v>91</v>
      </c>
      <c r="E117" s="570" t="n">
        <v>93</v>
      </c>
      <c r="F117" s="570" t="n">
        <v>95</v>
      </c>
      <c r="G117" s="570" t="n">
        <v>86</v>
      </c>
      <c r="H117" s="570" t="n">
        <v>86</v>
      </c>
      <c r="I117" s="571" t="n">
        <v>87</v>
      </c>
      <c r="J117" s="582" t="n">
        <v>74</v>
      </c>
      <c r="K117" s="570" t="n">
        <v>77</v>
      </c>
      <c r="L117" s="570" t="n">
        <v>78</v>
      </c>
      <c r="M117" s="570" t="n">
        <v>64</v>
      </c>
      <c r="N117" s="570" t="n">
        <v>68</v>
      </c>
      <c r="O117" s="570" t="n">
        <v>71</v>
      </c>
    </row>
    <row r="118" customFormat="false" ht="12" hidden="false" customHeight="true" outlineLevel="0" collapsed="false">
      <c r="B118" s="482"/>
      <c r="C118" s="862" t="n">
        <v>2008</v>
      </c>
      <c r="D118" s="570" t="n">
        <v>90</v>
      </c>
      <c r="E118" s="570" t="n">
        <v>93</v>
      </c>
      <c r="F118" s="570" t="n">
        <v>95</v>
      </c>
      <c r="G118" s="570" t="n">
        <v>85</v>
      </c>
      <c r="H118" s="570" t="n">
        <v>85</v>
      </c>
      <c r="I118" s="571" t="n">
        <v>86</v>
      </c>
      <c r="J118" s="582" t="n">
        <v>74</v>
      </c>
      <c r="K118" s="570" t="n">
        <v>78</v>
      </c>
      <c r="L118" s="570" t="n">
        <v>78</v>
      </c>
      <c r="M118" s="570" t="n">
        <v>62</v>
      </c>
      <c r="N118" s="570" t="n">
        <v>68</v>
      </c>
      <c r="O118" s="570" t="n">
        <v>75</v>
      </c>
    </row>
    <row r="119" customFormat="false" ht="12" hidden="false" customHeight="true" outlineLevel="0" collapsed="false">
      <c r="B119" s="482"/>
      <c r="C119" s="862"/>
      <c r="D119" s="570"/>
      <c r="E119" s="570"/>
      <c r="F119" s="570"/>
      <c r="G119" s="570"/>
      <c r="H119" s="570"/>
      <c r="I119" s="571"/>
      <c r="J119" s="582"/>
      <c r="K119" s="570"/>
      <c r="L119" s="570"/>
      <c r="M119" s="570"/>
      <c r="N119" s="570"/>
      <c r="O119" s="570"/>
    </row>
    <row r="120" customFormat="false" ht="12" hidden="false" customHeight="true" outlineLevel="0" collapsed="false">
      <c r="B120" s="484" t="s">
        <v>106</v>
      </c>
      <c r="C120" s="862" t="n">
        <v>2002</v>
      </c>
      <c r="D120" s="570" t="n">
        <v>81</v>
      </c>
      <c r="E120" s="570" t="n">
        <v>83</v>
      </c>
      <c r="F120" s="570" t="n">
        <v>82</v>
      </c>
      <c r="G120" s="570" t="n">
        <v>76</v>
      </c>
      <c r="H120" s="570" t="n">
        <v>75</v>
      </c>
      <c r="I120" s="571" t="n">
        <v>94</v>
      </c>
      <c r="J120" s="582" t="n">
        <v>38</v>
      </c>
      <c r="K120" s="570" t="n">
        <v>24</v>
      </c>
      <c r="L120" s="570" t="n">
        <v>37</v>
      </c>
      <c r="M120" s="570" t="n">
        <v>40</v>
      </c>
      <c r="N120" s="570" t="n">
        <v>51</v>
      </c>
      <c r="O120" s="570" t="n">
        <v>82</v>
      </c>
    </row>
    <row r="121" customFormat="false" ht="12" hidden="false" customHeight="true" outlineLevel="0" collapsed="false">
      <c r="B121" s="459" t="s">
        <v>107</v>
      </c>
      <c r="C121" s="862" t="n">
        <v>2004</v>
      </c>
      <c r="D121" s="570" t="n">
        <v>83</v>
      </c>
      <c r="E121" s="570" t="n">
        <v>83</v>
      </c>
      <c r="F121" s="570" t="n">
        <v>84</v>
      </c>
      <c r="G121" s="570" t="n">
        <v>79</v>
      </c>
      <c r="H121" s="570" t="n">
        <v>84</v>
      </c>
      <c r="I121" s="571" t="n">
        <v>90</v>
      </c>
      <c r="J121" s="582" t="n">
        <v>44</v>
      </c>
      <c r="K121" s="570" t="n">
        <v>31</v>
      </c>
      <c r="L121" s="570" t="n">
        <v>42</v>
      </c>
      <c r="M121" s="570" t="n">
        <v>49</v>
      </c>
      <c r="N121" s="570" t="n">
        <v>49</v>
      </c>
      <c r="O121" s="570" t="n">
        <v>73</v>
      </c>
    </row>
    <row r="122" customFormat="false" ht="12" hidden="false" customHeight="true" outlineLevel="0" collapsed="false">
      <c r="B122" s="459"/>
      <c r="C122" s="862" t="n">
        <v>2005</v>
      </c>
      <c r="D122" s="570" t="n">
        <v>80</v>
      </c>
      <c r="E122" s="570" t="n">
        <v>79</v>
      </c>
      <c r="F122" s="570" t="n">
        <v>82</v>
      </c>
      <c r="G122" s="570" t="n">
        <v>78</v>
      </c>
      <c r="H122" s="570" t="n">
        <v>76</v>
      </c>
      <c r="I122" s="571" t="n">
        <v>94</v>
      </c>
      <c r="J122" s="582" t="n">
        <v>41</v>
      </c>
      <c r="K122" s="570" t="n">
        <v>27</v>
      </c>
      <c r="L122" s="570" t="n">
        <v>41</v>
      </c>
      <c r="M122" s="570" t="n">
        <v>45</v>
      </c>
      <c r="N122" s="570" t="n">
        <v>49</v>
      </c>
      <c r="O122" s="570" t="n">
        <v>75</v>
      </c>
    </row>
    <row r="123" customFormat="false" ht="12" hidden="false" customHeight="true" outlineLevel="0" collapsed="false">
      <c r="B123" s="459"/>
      <c r="C123" s="862" t="n">
        <v>2006</v>
      </c>
      <c r="D123" s="570" t="n">
        <v>80</v>
      </c>
      <c r="E123" s="570" t="n">
        <v>79</v>
      </c>
      <c r="F123" s="570" t="n">
        <v>81</v>
      </c>
      <c r="G123" s="570" t="n">
        <v>79</v>
      </c>
      <c r="H123" s="570" t="n">
        <v>79</v>
      </c>
      <c r="I123" s="571" t="n">
        <v>89</v>
      </c>
      <c r="J123" s="582" t="n">
        <v>43</v>
      </c>
      <c r="K123" s="570" t="n">
        <v>29</v>
      </c>
      <c r="L123" s="570" t="n">
        <v>41</v>
      </c>
      <c r="M123" s="570" t="n">
        <v>45</v>
      </c>
      <c r="N123" s="570" t="n">
        <v>50</v>
      </c>
      <c r="O123" s="570" t="n">
        <v>75</v>
      </c>
    </row>
    <row r="124" customFormat="false" ht="12" hidden="false" customHeight="true" outlineLevel="0" collapsed="false">
      <c r="B124" s="459"/>
      <c r="C124" s="862" t="n">
        <v>2007</v>
      </c>
      <c r="D124" s="570" t="n">
        <v>83</v>
      </c>
      <c r="E124" s="570" t="n">
        <v>78</v>
      </c>
      <c r="F124" s="570" t="n">
        <v>88</v>
      </c>
      <c r="G124" s="570" t="n">
        <v>85</v>
      </c>
      <c r="H124" s="570" t="n">
        <v>81</v>
      </c>
      <c r="I124" s="571" t="n">
        <v>87</v>
      </c>
      <c r="J124" s="582" t="n">
        <v>45</v>
      </c>
      <c r="K124" s="570" t="n">
        <v>31</v>
      </c>
      <c r="L124" s="570" t="n">
        <v>44</v>
      </c>
      <c r="M124" s="570" t="n">
        <v>45</v>
      </c>
      <c r="N124" s="570" t="n">
        <v>54</v>
      </c>
      <c r="O124" s="570" t="n">
        <v>69</v>
      </c>
    </row>
    <row r="125" customFormat="false" ht="12" hidden="false" customHeight="true" outlineLevel="0" collapsed="false">
      <c r="B125" s="459"/>
      <c r="C125" s="862" t="n">
        <v>2008</v>
      </c>
      <c r="D125" s="570" t="n">
        <v>79</v>
      </c>
      <c r="E125" s="570" t="n">
        <v>79</v>
      </c>
      <c r="F125" s="570" t="n">
        <v>81</v>
      </c>
      <c r="G125" s="570" t="n">
        <v>78</v>
      </c>
      <c r="H125" s="570" t="n">
        <v>79</v>
      </c>
      <c r="I125" s="571" t="n">
        <v>81</v>
      </c>
      <c r="J125" s="582" t="n">
        <v>41</v>
      </c>
      <c r="K125" s="570" t="n">
        <v>28</v>
      </c>
      <c r="L125" s="570" t="n">
        <v>42</v>
      </c>
      <c r="M125" s="570" t="n">
        <v>41</v>
      </c>
      <c r="N125" s="570" t="n">
        <v>47</v>
      </c>
      <c r="O125" s="570" t="n">
        <v>69</v>
      </c>
    </row>
    <row r="126" customFormat="false" ht="12" hidden="false" customHeight="true" outlineLevel="0" collapsed="false">
      <c r="B126" s="459"/>
      <c r="C126" s="862"/>
      <c r="D126" s="570"/>
      <c r="E126" s="570"/>
      <c r="F126" s="570"/>
      <c r="G126" s="570"/>
      <c r="H126" s="570"/>
      <c r="I126" s="571"/>
      <c r="J126" s="582"/>
      <c r="K126" s="570"/>
      <c r="L126" s="570"/>
      <c r="M126" s="570"/>
      <c r="N126" s="570"/>
      <c r="O126" s="570"/>
    </row>
    <row r="127" customFormat="false" ht="12" hidden="false" customHeight="true" outlineLevel="0" collapsed="false">
      <c r="B127" s="484" t="s">
        <v>118</v>
      </c>
      <c r="C127" s="862" t="n">
        <v>2007</v>
      </c>
      <c r="D127" s="570" t="n">
        <v>82</v>
      </c>
      <c r="E127" s="570" t="n">
        <v>64</v>
      </c>
      <c r="F127" s="570" t="n">
        <v>85</v>
      </c>
      <c r="G127" s="570" t="n">
        <v>88</v>
      </c>
      <c r="H127" s="570" t="n">
        <v>82</v>
      </c>
      <c r="I127" s="571" t="n">
        <v>83</v>
      </c>
      <c r="J127" s="582" t="n">
        <v>48</v>
      </c>
      <c r="K127" s="570" t="n">
        <v>23</v>
      </c>
      <c r="L127" s="570" t="n">
        <v>47</v>
      </c>
      <c r="M127" s="570" t="n">
        <v>51</v>
      </c>
      <c r="N127" s="570" t="n">
        <v>56</v>
      </c>
      <c r="O127" s="570" t="n">
        <v>68</v>
      </c>
    </row>
    <row r="128" customFormat="false" ht="12" hidden="false" customHeight="true" outlineLevel="0" collapsed="false">
      <c r="B128" s="484"/>
      <c r="C128" s="862" t="n">
        <v>2008</v>
      </c>
      <c r="D128" s="570" t="n">
        <v>82</v>
      </c>
      <c r="E128" s="570" t="n">
        <v>64</v>
      </c>
      <c r="F128" s="570" t="n">
        <v>86</v>
      </c>
      <c r="G128" s="570" t="n">
        <v>86</v>
      </c>
      <c r="H128" s="570" t="n">
        <v>82</v>
      </c>
      <c r="I128" s="571" t="n">
        <v>84</v>
      </c>
      <c r="J128" s="582" t="n">
        <v>47</v>
      </c>
      <c r="K128" s="570" t="n">
        <v>27</v>
      </c>
      <c r="L128" s="570" t="n">
        <v>46</v>
      </c>
      <c r="M128" s="570" t="n">
        <v>52</v>
      </c>
      <c r="N128" s="570" t="n">
        <v>53</v>
      </c>
      <c r="O128" s="570" t="n">
        <v>68</v>
      </c>
    </row>
    <row r="129" customFormat="false" ht="12" hidden="false" customHeight="true" outlineLevel="0" collapsed="false">
      <c r="B129" s="482"/>
      <c r="C129" s="861"/>
      <c r="D129" s="570"/>
      <c r="E129" s="570"/>
      <c r="F129" s="570"/>
      <c r="G129" s="570"/>
      <c r="H129" s="570"/>
      <c r="I129" s="571"/>
      <c r="J129" s="582"/>
      <c r="K129" s="570"/>
      <c r="L129" s="570"/>
      <c r="M129" s="570"/>
      <c r="N129" s="570"/>
      <c r="O129" s="570"/>
    </row>
    <row r="130" customFormat="false" ht="12" hidden="false" customHeight="true" outlineLevel="0" collapsed="false">
      <c r="B130" s="484" t="s">
        <v>119</v>
      </c>
      <c r="C130" s="862" t="n">
        <v>1990</v>
      </c>
      <c r="D130" s="570" t="n">
        <v>88</v>
      </c>
      <c r="E130" s="570" t="n">
        <v>89</v>
      </c>
      <c r="F130" s="570" t="n">
        <v>91</v>
      </c>
      <c r="G130" s="570" t="n">
        <v>75</v>
      </c>
      <c r="H130" s="570" t="n">
        <v>80</v>
      </c>
      <c r="I130" s="571" t="n">
        <v>73</v>
      </c>
      <c r="J130" s="582" t="n">
        <v>20</v>
      </c>
      <c r="K130" s="570" t="n">
        <v>16</v>
      </c>
      <c r="L130" s="570" t="n">
        <v>21</v>
      </c>
      <c r="M130" s="570" t="n">
        <v>21</v>
      </c>
      <c r="N130" s="570" t="n">
        <v>35</v>
      </c>
      <c r="O130" s="570" t="n">
        <v>54</v>
      </c>
    </row>
    <row r="131" customFormat="false" ht="12" hidden="false" customHeight="true" outlineLevel="0" collapsed="false">
      <c r="B131" s="522" t="s">
        <v>245</v>
      </c>
      <c r="C131" s="863" t="n">
        <v>1994</v>
      </c>
      <c r="D131" s="582" t="n">
        <v>88</v>
      </c>
      <c r="E131" s="570" t="n">
        <v>90</v>
      </c>
      <c r="F131" s="570" t="n">
        <v>92</v>
      </c>
      <c r="G131" s="570" t="n">
        <v>79</v>
      </c>
      <c r="H131" s="582" t="n">
        <v>78</v>
      </c>
      <c r="I131" s="583" t="n">
        <v>81</v>
      </c>
      <c r="J131" s="569" t="n">
        <v>26</v>
      </c>
      <c r="K131" s="570" t="n">
        <v>18</v>
      </c>
      <c r="L131" s="570" t="n">
        <v>27</v>
      </c>
      <c r="M131" s="570" t="n">
        <v>30</v>
      </c>
      <c r="N131" s="570" t="n">
        <v>46</v>
      </c>
      <c r="O131" s="570" t="n">
        <v>64</v>
      </c>
    </row>
    <row r="132" customFormat="false" ht="12" hidden="false" customHeight="true" outlineLevel="0" collapsed="false">
      <c r="B132" s="826" t="s">
        <v>191</v>
      </c>
      <c r="C132" s="864"/>
      <c r="D132" s="575"/>
      <c r="E132" s="575"/>
      <c r="F132" s="575"/>
      <c r="G132" s="575"/>
      <c r="H132" s="575"/>
      <c r="I132" s="576"/>
      <c r="J132" s="827"/>
      <c r="K132" s="575"/>
      <c r="L132" s="575"/>
      <c r="M132" s="575"/>
      <c r="N132" s="575"/>
      <c r="O132" s="575"/>
    </row>
    <row r="133" customFormat="false" ht="12" hidden="false" customHeight="true" outlineLevel="0" collapsed="false">
      <c r="B133" s="432" t="s">
        <v>432</v>
      </c>
      <c r="C133" s="865"/>
      <c r="D133" s="41"/>
      <c r="E133" s="41"/>
      <c r="F133" s="41"/>
      <c r="G133" s="41"/>
      <c r="H133" s="41"/>
      <c r="I133" s="41"/>
      <c r="J133" s="41"/>
      <c r="K133" s="41"/>
      <c r="L133" s="843"/>
      <c r="M133" s="41"/>
      <c r="N133" s="41"/>
      <c r="O133" s="41"/>
    </row>
    <row r="134" customFormat="false" ht="12" hidden="false" customHeight="true" outlineLevel="0" collapsed="false">
      <c r="B134" s="844"/>
      <c r="C134" s="568"/>
      <c r="D134" s="473"/>
      <c r="E134" s="473"/>
      <c r="F134" s="473"/>
      <c r="G134" s="473"/>
      <c r="H134" s="473"/>
      <c r="I134" s="473"/>
      <c r="J134" s="473"/>
      <c r="K134" s="473"/>
      <c r="L134" s="438"/>
      <c r="M134" s="473"/>
      <c r="N134" s="473"/>
      <c r="O134" s="473"/>
    </row>
    <row r="135" customFormat="false" ht="12" hidden="false" customHeight="true" outlineLevel="0" collapsed="false">
      <c r="B135" s="238" t="s">
        <v>635</v>
      </c>
      <c r="C135" s="857"/>
      <c r="D135" s="439"/>
      <c r="E135" s="505"/>
      <c r="F135" s="505"/>
      <c r="G135" s="505"/>
      <c r="H135" s="505"/>
      <c r="I135" s="238"/>
      <c r="J135" s="238"/>
      <c r="K135" s="238"/>
      <c r="L135" s="238"/>
      <c r="M135" s="238"/>
      <c r="N135" s="238"/>
      <c r="O135" s="238"/>
    </row>
    <row r="136" customFormat="false" ht="12" hidden="false" customHeight="true" outlineLevel="0" collapsed="false">
      <c r="B136" s="238"/>
      <c r="C136" s="857"/>
      <c r="D136" s="439"/>
      <c r="E136" s="505"/>
      <c r="F136" s="505"/>
      <c r="G136" s="505"/>
      <c r="H136" s="505"/>
      <c r="I136" s="238"/>
      <c r="J136" s="238"/>
      <c r="K136" s="238"/>
      <c r="L136" s="238"/>
      <c r="M136" s="238"/>
      <c r="N136" s="238"/>
      <c r="O136" s="238"/>
    </row>
    <row r="137" customFormat="false" ht="12" hidden="false" customHeight="true" outlineLevel="0" collapsed="false">
      <c r="B137" s="444"/>
      <c r="C137" s="866"/>
      <c r="D137" s="505"/>
      <c r="E137" s="505"/>
      <c r="F137" s="505"/>
      <c r="G137" s="505"/>
      <c r="H137" s="505"/>
      <c r="I137" s="505"/>
      <c r="J137" s="505"/>
      <c r="K137" s="505"/>
      <c r="L137" s="439"/>
      <c r="M137" s="505"/>
      <c r="N137" s="505"/>
      <c r="O137" s="505"/>
    </row>
    <row r="138" customFormat="false" ht="12" hidden="false" customHeight="true" outlineLevel="0" collapsed="false">
      <c r="B138" s="238"/>
      <c r="C138" s="857"/>
      <c r="D138" s="505"/>
      <c r="E138" s="505"/>
      <c r="F138" s="505"/>
      <c r="G138" s="505"/>
      <c r="H138" s="505"/>
      <c r="I138" s="505"/>
      <c r="J138" s="505"/>
      <c r="K138" s="505"/>
      <c r="L138" s="439"/>
      <c r="M138" s="505"/>
      <c r="N138" s="505"/>
      <c r="O138" s="505"/>
    </row>
    <row r="139" customFormat="false" ht="12" hidden="false" customHeight="true" outlineLevel="0" collapsed="false">
      <c r="B139" s="238"/>
      <c r="C139" s="857"/>
      <c r="D139" s="505"/>
      <c r="E139" s="505"/>
      <c r="F139" s="505"/>
      <c r="G139" s="505"/>
      <c r="H139" s="505"/>
      <c r="I139" s="439"/>
      <c r="J139" s="505"/>
      <c r="K139" s="439"/>
      <c r="L139" s="439"/>
      <c r="M139" s="505"/>
      <c r="N139" s="505"/>
      <c r="O139" s="505"/>
    </row>
    <row r="140" customFormat="false" ht="12" hidden="false" customHeight="true" outlineLevel="0" collapsed="false">
      <c r="B140" s="238"/>
      <c r="C140" s="857"/>
      <c r="D140" s="444"/>
      <c r="E140" s="238"/>
      <c r="F140" s="238"/>
      <c r="G140" s="238"/>
      <c r="H140" s="238"/>
      <c r="I140" s="439"/>
      <c r="J140" s="505"/>
      <c r="K140" s="439"/>
      <c r="L140" s="505"/>
      <c r="M140" s="505"/>
      <c r="N140" s="505"/>
      <c r="O140" s="505"/>
    </row>
    <row r="141" customFormat="false" ht="12" hidden="false" customHeight="true" outlineLevel="0" collapsed="false">
      <c r="B141" s="845"/>
      <c r="C141" s="867"/>
      <c r="D141" s="845"/>
      <c r="E141" s="845"/>
      <c r="F141" s="845"/>
      <c r="G141" s="845"/>
      <c r="H141" s="845"/>
      <c r="I141" s="847"/>
      <c r="J141" s="848"/>
      <c r="K141" s="847"/>
      <c r="L141" s="848"/>
      <c r="M141" s="848"/>
      <c r="N141" s="848"/>
      <c r="O141" s="848"/>
    </row>
    <row r="142" customFormat="false" ht="12" hidden="false" customHeight="true" outlineLevel="0" collapsed="false">
      <c r="B142" s="846"/>
      <c r="C142" s="868"/>
      <c r="D142" s="846"/>
      <c r="E142" s="845"/>
      <c r="F142" s="845"/>
      <c r="G142" s="845"/>
      <c r="H142" s="845"/>
      <c r="I142" s="848"/>
      <c r="J142" s="848"/>
      <c r="K142" s="848"/>
      <c r="L142" s="848"/>
      <c r="M142" s="848"/>
      <c r="N142" s="848"/>
      <c r="O142" s="848"/>
    </row>
    <row r="143" customFormat="false" ht="12" hidden="false" customHeight="true" outlineLevel="0" collapsed="false">
      <c r="B143" s="845"/>
      <c r="C143" s="868"/>
      <c r="D143" s="846"/>
      <c r="E143" s="845"/>
      <c r="F143" s="845"/>
      <c r="G143" s="845"/>
      <c r="H143" s="845"/>
      <c r="I143" s="848"/>
      <c r="J143" s="848"/>
      <c r="K143" s="848"/>
      <c r="L143" s="846"/>
      <c r="M143" s="848"/>
      <c r="N143" s="848"/>
      <c r="O143" s="848"/>
    </row>
    <row r="144" customFormat="false" ht="12" hidden="false" customHeight="true" outlineLevel="0" collapsed="false">
      <c r="B144" s="845"/>
      <c r="C144" s="868"/>
      <c r="D144" s="845"/>
      <c r="E144" s="845"/>
      <c r="F144" s="845"/>
      <c r="G144" s="845"/>
      <c r="H144" s="845"/>
      <c r="I144" s="848"/>
      <c r="J144" s="848"/>
      <c r="K144" s="848"/>
      <c r="L144" s="845"/>
      <c r="M144" s="848"/>
      <c r="N144" s="848"/>
      <c r="O144" s="848"/>
    </row>
    <row r="145" customFormat="false" ht="12" hidden="false" customHeight="true" outlineLevel="0" collapsed="false">
      <c r="B145" s="845"/>
      <c r="C145" s="868"/>
      <c r="D145" s="845"/>
      <c r="E145" s="845"/>
      <c r="F145" s="845"/>
      <c r="G145" s="845"/>
      <c r="H145" s="845"/>
      <c r="I145" s="846"/>
      <c r="J145" s="845"/>
      <c r="K145" s="846"/>
      <c r="L145" s="846"/>
      <c r="M145" s="845"/>
      <c r="N145" s="845"/>
      <c r="O145" s="845"/>
    </row>
    <row r="146" customFormat="false" ht="12" hidden="false" customHeight="true" outlineLevel="0" collapsed="false">
      <c r="B146" s="845"/>
      <c r="C146" s="868"/>
      <c r="D146" s="845"/>
      <c r="E146" s="845"/>
      <c r="F146" s="845"/>
      <c r="G146" s="845"/>
      <c r="H146" s="845"/>
      <c r="I146" s="845"/>
      <c r="J146" s="845"/>
      <c r="K146" s="845"/>
      <c r="L146" s="846"/>
      <c r="M146" s="845"/>
      <c r="N146" s="845"/>
      <c r="O146" s="845"/>
    </row>
    <row r="147" customFormat="false" ht="12" hidden="false" customHeight="true" outlineLevel="0" collapsed="false">
      <c r="B147" s="845"/>
      <c r="C147" s="868"/>
      <c r="D147" s="845"/>
      <c r="E147" s="845"/>
      <c r="F147" s="845"/>
      <c r="G147" s="845"/>
      <c r="H147" s="845"/>
      <c r="I147" s="846"/>
      <c r="J147" s="845"/>
      <c r="K147" s="846"/>
      <c r="L147" s="845"/>
      <c r="M147" s="845"/>
      <c r="N147" s="845"/>
      <c r="O147" s="845"/>
    </row>
    <row r="148" customFormat="false" ht="12" hidden="false" customHeight="true" outlineLevel="0" collapsed="false">
      <c r="B148" s="845"/>
      <c r="C148" s="868"/>
      <c r="D148" s="845"/>
      <c r="E148" s="845"/>
      <c r="F148" s="845"/>
      <c r="G148" s="845"/>
      <c r="H148" s="845"/>
      <c r="I148" s="846"/>
      <c r="J148" s="845"/>
      <c r="K148" s="846"/>
      <c r="L148" s="845"/>
      <c r="M148" s="845"/>
      <c r="N148" s="845"/>
      <c r="O148" s="845"/>
    </row>
    <row r="149" customFormat="false" ht="12" hidden="false" customHeight="true" outlineLevel="0" collapsed="false">
      <c r="B149" s="845"/>
      <c r="C149" s="868"/>
      <c r="D149" s="845"/>
      <c r="E149" s="845"/>
      <c r="F149" s="845"/>
      <c r="G149" s="845"/>
      <c r="H149" s="845"/>
      <c r="I149" s="845"/>
      <c r="J149" s="845"/>
      <c r="K149" s="845"/>
      <c r="L149" s="845"/>
      <c r="M149" s="845"/>
      <c r="N149" s="845"/>
      <c r="O149" s="845"/>
    </row>
    <row r="150" customFormat="false" ht="12" hidden="false" customHeight="true" outlineLevel="0" collapsed="false">
      <c r="B150" s="845"/>
      <c r="C150" s="868"/>
      <c r="D150" s="845"/>
      <c r="E150" s="845"/>
      <c r="F150" s="845"/>
      <c r="G150" s="845"/>
      <c r="H150" s="845"/>
      <c r="I150" s="845"/>
      <c r="J150" s="845"/>
      <c r="K150" s="845"/>
      <c r="L150" s="845"/>
      <c r="M150" s="845"/>
      <c r="N150" s="845"/>
      <c r="O150" s="845"/>
    </row>
    <row r="151" customFormat="false" ht="12" hidden="false" customHeight="true" outlineLevel="0" collapsed="false">
      <c r="B151" s="845"/>
      <c r="C151" s="868"/>
      <c r="D151" s="845"/>
      <c r="E151" s="845"/>
      <c r="F151" s="845"/>
      <c r="G151" s="845"/>
      <c r="H151" s="845"/>
      <c r="I151" s="845"/>
      <c r="J151" s="845"/>
      <c r="K151" s="845"/>
      <c r="L151" s="845"/>
      <c r="M151" s="845"/>
      <c r="N151" s="845"/>
      <c r="O151" s="845"/>
    </row>
    <row r="152" customFormat="false" ht="12" hidden="false" customHeight="true" outlineLevel="0" collapsed="false">
      <c r="B152" s="845"/>
      <c r="C152" s="868"/>
      <c r="D152" s="845"/>
      <c r="E152" s="845"/>
      <c r="F152" s="845"/>
      <c r="G152" s="845"/>
      <c r="H152" s="845"/>
      <c r="I152" s="845"/>
      <c r="J152" s="845"/>
      <c r="K152" s="845"/>
      <c r="L152" s="845"/>
      <c r="M152" s="845"/>
      <c r="N152" s="845"/>
      <c r="O152" s="845"/>
    </row>
  </sheetData>
  <mergeCells count="5">
    <mergeCell ref="B1:O1"/>
    <mergeCell ref="B3:O3"/>
    <mergeCell ref="D5:O5"/>
    <mergeCell ref="F6:G6"/>
    <mergeCell ref="L6:M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201"/>
  <sheetViews>
    <sheetView showFormulas="false" showGridLines="true" showRowColHeaders="true" showZeros="true" rightToLeft="false" tabSelected="false" showOutlineSymbols="true" defaultGridColor="true" view="normal" topLeftCell="A124" colorId="64" zoomScale="100" zoomScaleNormal="100" zoomScalePageLayoutView="100" workbookViewId="0">
      <selection pane="topLeft" activeCell="L138" activeCellId="0" sqref="L138"/>
    </sheetView>
  </sheetViews>
  <sheetFormatPr defaultColWidth="11.13671875" defaultRowHeight="12" zeroHeight="false" outlineLevelRow="0" outlineLevelCol="0"/>
  <cols>
    <col collapsed="false" customWidth="true" hidden="false" outlineLevel="0" max="1" min="1" style="869" width="1.7"/>
    <col collapsed="false" customWidth="true" hidden="false" outlineLevel="0" max="2" min="2" style="4" width="13.99"/>
    <col collapsed="false" customWidth="true" hidden="false" outlineLevel="0" max="3" min="3" style="4" width="10.28"/>
    <col collapsed="false" customWidth="false" hidden="false" outlineLevel="0" max="4" min="4" style="4" width="11.13"/>
    <col collapsed="false" customWidth="true" hidden="false" outlineLevel="0" max="5" min="5" style="4" width="8.7"/>
    <col collapsed="false" customWidth="true" hidden="false" outlineLevel="0" max="6" min="6" style="4" width="8.41"/>
    <col collapsed="false" customWidth="true" hidden="false" outlineLevel="0" max="7" min="7" style="4" width="8.85"/>
    <col collapsed="false" customWidth="true" hidden="false" outlineLevel="0" max="8" min="8" style="4" width="11.28"/>
    <col collapsed="false" customWidth="true" hidden="false" outlineLevel="0" max="9" min="9" style="4" width="12.42"/>
    <col collapsed="false" customWidth="true" hidden="false" outlineLevel="0" max="10" min="10" style="4" width="10.85"/>
    <col collapsed="false" customWidth="true" hidden="false" outlineLevel="0" max="11" min="11" style="4" width="8.41"/>
    <col collapsed="false" customWidth="true" hidden="false" outlineLevel="0" max="12" min="12" style="4" width="12.99"/>
    <col collapsed="false" customWidth="true" hidden="false" outlineLevel="0" max="13" min="13" style="869" width="3.7"/>
    <col collapsed="false" customWidth="false" hidden="false" outlineLevel="0" max="29" min="14" style="869" width="11.13"/>
    <col collapsed="false" customWidth="false" hidden="false" outlineLevel="0" max="257" min="30" style="4" width="11.13"/>
  </cols>
  <sheetData>
    <row r="1" customFormat="false" ht="12" hidden="false" customHeight="true" outlineLevel="0" collapsed="false">
      <c r="B1" s="870" t="s">
        <v>636</v>
      </c>
      <c r="C1" s="870"/>
      <c r="D1" s="870"/>
      <c r="E1" s="870"/>
      <c r="F1" s="870"/>
      <c r="G1" s="870"/>
      <c r="H1" s="870"/>
      <c r="I1" s="870"/>
      <c r="J1" s="870"/>
      <c r="K1" s="870"/>
      <c r="L1" s="870"/>
    </row>
    <row r="2" customFormat="false" ht="4.5" hidden="false" customHeight="true" outlineLevel="0" collapsed="false">
      <c r="B2" s="871"/>
      <c r="C2" s="871"/>
      <c r="D2" s="871"/>
      <c r="E2" s="871"/>
      <c r="F2" s="871"/>
      <c r="G2" s="871"/>
      <c r="H2" s="871"/>
      <c r="I2" s="871"/>
      <c r="J2" s="871"/>
      <c r="K2" s="871"/>
      <c r="L2" s="871"/>
    </row>
    <row r="3" customFormat="false" ht="13.9" hidden="false" customHeight="true" outlineLevel="0" collapsed="false">
      <c r="B3" s="872" t="s">
        <v>637</v>
      </c>
      <c r="C3" s="873"/>
      <c r="D3" s="873"/>
      <c r="E3" s="873"/>
      <c r="F3" s="871"/>
      <c r="G3" s="871"/>
      <c r="H3" s="871"/>
      <c r="I3" s="871"/>
      <c r="J3" s="871"/>
      <c r="K3" s="871"/>
      <c r="L3" s="871"/>
    </row>
    <row r="4" customFormat="false" ht="12" hidden="false" customHeight="true" outlineLevel="0" collapsed="false">
      <c r="B4" s="874" t="s">
        <v>638</v>
      </c>
      <c r="C4" s="874"/>
      <c r="D4" s="874"/>
      <c r="E4" s="874"/>
      <c r="F4" s="874"/>
      <c r="G4" s="874"/>
      <c r="H4" s="874"/>
      <c r="I4" s="874"/>
      <c r="J4" s="874"/>
      <c r="K4" s="874"/>
      <c r="L4" s="874"/>
    </row>
    <row r="5" customFormat="false" ht="4.5" hidden="false" customHeight="true" outlineLevel="0" collapsed="false">
      <c r="B5" s="869"/>
      <c r="C5" s="869"/>
      <c r="D5" s="869"/>
      <c r="E5" s="869"/>
      <c r="F5" s="875"/>
      <c r="G5" s="875"/>
      <c r="H5" s="869"/>
      <c r="I5" s="869"/>
      <c r="J5" s="869"/>
      <c r="K5" s="869"/>
      <c r="L5" s="869"/>
    </row>
    <row r="6" customFormat="false" ht="12" hidden="false" customHeight="true" outlineLevel="0" collapsed="false">
      <c r="B6" s="39"/>
      <c r="C6" s="445"/>
      <c r="D6" s="876"/>
      <c r="E6" s="877"/>
      <c r="F6" s="453"/>
      <c r="G6" s="453"/>
      <c r="H6" s="453"/>
      <c r="I6" s="453"/>
      <c r="J6" s="453"/>
      <c r="K6" s="876" t="s">
        <v>639</v>
      </c>
      <c r="L6" s="876"/>
      <c r="M6" s="878"/>
    </row>
    <row r="7" customFormat="false" ht="12" hidden="false" customHeight="true" outlineLevel="0" collapsed="false">
      <c r="B7" s="459" t="s">
        <v>9</v>
      </c>
      <c r="C7" s="460" t="s">
        <v>24</v>
      </c>
      <c r="D7" s="531" t="s">
        <v>640</v>
      </c>
      <c r="E7" s="879" t="s">
        <v>471</v>
      </c>
      <c r="F7" s="879"/>
      <c r="G7" s="879"/>
      <c r="H7" s="879"/>
      <c r="I7" s="879"/>
      <c r="J7" s="879"/>
      <c r="K7" s="531" t="s">
        <v>641</v>
      </c>
      <c r="L7" s="531"/>
      <c r="M7" s="878"/>
    </row>
    <row r="8" customFormat="false" ht="12" hidden="false" customHeight="true" outlineLevel="0" collapsed="false">
      <c r="B8" s="459"/>
      <c r="C8" s="460"/>
      <c r="D8" s="879"/>
      <c r="E8" s="879"/>
      <c r="F8" s="880"/>
      <c r="G8" s="880"/>
      <c r="H8" s="881"/>
      <c r="I8" s="881"/>
      <c r="J8" s="881"/>
      <c r="K8" s="531" t="s">
        <v>642</v>
      </c>
      <c r="L8" s="531"/>
      <c r="M8" s="878"/>
    </row>
    <row r="9" customFormat="false" ht="12" hidden="false" customHeight="true" outlineLevel="0" collapsed="false">
      <c r="B9" s="459"/>
      <c r="C9" s="460"/>
      <c r="D9" s="879"/>
      <c r="E9" s="876" t="s">
        <v>226</v>
      </c>
      <c r="F9" s="241" t="s">
        <v>643</v>
      </c>
      <c r="G9" s="241"/>
      <c r="H9" s="252" t="s">
        <v>644</v>
      </c>
      <c r="I9" s="882"/>
      <c r="J9" s="453"/>
      <c r="K9" s="876" t="s">
        <v>226</v>
      </c>
      <c r="L9" s="241" t="s">
        <v>645</v>
      </c>
      <c r="M9" s="878"/>
    </row>
    <row r="10" customFormat="false" ht="12" hidden="false" customHeight="true" outlineLevel="0" collapsed="false">
      <c r="B10" s="459"/>
      <c r="C10" s="460"/>
      <c r="D10" s="879"/>
      <c r="E10" s="879"/>
      <c r="F10" s="254" t="s">
        <v>646</v>
      </c>
      <c r="G10" s="883"/>
      <c r="H10" s="881"/>
      <c r="I10" s="881"/>
      <c r="J10" s="881"/>
      <c r="K10" s="531" t="s">
        <v>29</v>
      </c>
      <c r="L10" s="249" t="s">
        <v>647</v>
      </c>
      <c r="M10" s="878"/>
    </row>
    <row r="11" customFormat="false" ht="12" hidden="false" customHeight="true" outlineLevel="0" collapsed="false">
      <c r="B11" s="459"/>
      <c r="C11" s="460"/>
      <c r="D11" s="879"/>
      <c r="E11" s="879"/>
      <c r="F11" s="884"/>
      <c r="G11" s="884" t="s">
        <v>226</v>
      </c>
      <c r="H11" s="241" t="s">
        <v>648</v>
      </c>
      <c r="I11" s="239" t="s">
        <v>645</v>
      </c>
      <c r="J11" s="885" t="s">
        <v>649</v>
      </c>
      <c r="K11" s="886"/>
      <c r="L11" s="459"/>
      <c r="M11" s="878"/>
    </row>
    <row r="12" customFormat="false" ht="12" hidden="false" customHeight="true" outlineLevel="0" collapsed="false">
      <c r="B12" s="459"/>
      <c r="C12" s="460"/>
      <c r="D12" s="879"/>
      <c r="E12" s="879"/>
      <c r="F12" s="884"/>
      <c r="G12" s="884" t="s">
        <v>25</v>
      </c>
      <c r="H12" s="249" t="s">
        <v>650</v>
      </c>
      <c r="I12" s="249" t="s">
        <v>647</v>
      </c>
      <c r="J12" s="537" t="s">
        <v>651</v>
      </c>
      <c r="K12" s="886"/>
      <c r="L12" s="459"/>
      <c r="M12" s="878"/>
    </row>
    <row r="13" customFormat="false" ht="12" hidden="false" customHeight="true" outlineLevel="0" collapsed="false">
      <c r="B13" s="459"/>
      <c r="C13" s="460"/>
      <c r="D13" s="879"/>
      <c r="E13" s="879"/>
      <c r="F13" s="884"/>
      <c r="G13" s="884"/>
      <c r="H13" s="884"/>
      <c r="I13" s="887"/>
      <c r="J13" s="888"/>
      <c r="K13" s="886"/>
      <c r="L13" s="459"/>
      <c r="M13" s="878"/>
    </row>
    <row r="14" customFormat="false" ht="12" hidden="false" customHeight="true" outlineLevel="0" collapsed="false">
      <c r="B14" s="459"/>
      <c r="C14" s="460"/>
      <c r="D14" s="879"/>
      <c r="E14" s="879"/>
      <c r="F14" s="884"/>
      <c r="G14" s="884"/>
      <c r="H14" s="459"/>
      <c r="I14" s="887"/>
      <c r="J14" s="889"/>
      <c r="K14" s="886"/>
      <c r="L14" s="459"/>
      <c r="M14" s="878"/>
    </row>
    <row r="15" customFormat="false" ht="11.25" hidden="false" customHeight="true" outlineLevel="0" collapsed="false">
      <c r="B15" s="39"/>
      <c r="C15" s="445"/>
      <c r="D15" s="890"/>
      <c r="E15" s="890"/>
      <c r="F15" s="891"/>
      <c r="G15" s="891"/>
      <c r="H15" s="892"/>
      <c r="I15" s="893"/>
      <c r="J15" s="894"/>
      <c r="K15" s="895"/>
      <c r="L15" s="896"/>
      <c r="M15" s="878"/>
    </row>
    <row r="16" customFormat="false" ht="12" hidden="false" customHeight="true" outlineLevel="0" collapsed="false">
      <c r="B16" s="247" t="s">
        <v>475</v>
      </c>
      <c r="C16" s="537" t="n">
        <v>1999</v>
      </c>
      <c r="D16" s="897" t="n">
        <v>4.4</v>
      </c>
      <c r="E16" s="898" t="n">
        <v>72.6</v>
      </c>
      <c r="F16" s="899" t="n">
        <v>15.5</v>
      </c>
      <c r="G16" s="899" t="n">
        <v>57.1</v>
      </c>
      <c r="H16" s="899" t="n">
        <v>9.1</v>
      </c>
      <c r="I16" s="899" t="n">
        <v>42.2</v>
      </c>
      <c r="J16" s="900" t="n">
        <v>5.8</v>
      </c>
      <c r="K16" s="282" t="n">
        <v>23</v>
      </c>
      <c r="L16" s="900" t="n">
        <v>18.6</v>
      </c>
      <c r="M16" s="901"/>
      <c r="N16" s="902"/>
      <c r="O16" s="902"/>
      <c r="P16" s="902"/>
      <c r="Q16" s="902"/>
      <c r="R16" s="902"/>
      <c r="S16" s="902"/>
      <c r="T16" s="902"/>
      <c r="U16" s="902"/>
    </row>
    <row r="17" customFormat="false" ht="12" hidden="false" customHeight="true" outlineLevel="0" collapsed="false">
      <c r="B17" s="459"/>
      <c r="C17" s="537" t="n">
        <v>2002</v>
      </c>
      <c r="D17" s="897" t="n">
        <v>4</v>
      </c>
      <c r="E17" s="898" t="n">
        <v>73.1</v>
      </c>
      <c r="F17" s="899" t="n">
        <v>21.7</v>
      </c>
      <c r="G17" s="899" t="n">
        <v>51.4</v>
      </c>
      <c r="H17" s="899" t="n">
        <v>10.3</v>
      </c>
      <c r="I17" s="899" t="n">
        <v>35.1</v>
      </c>
      <c r="J17" s="900" t="n">
        <v>6</v>
      </c>
      <c r="K17" s="282" t="n">
        <v>22.9</v>
      </c>
      <c r="L17" s="900" t="n">
        <v>18.4</v>
      </c>
      <c r="M17" s="901"/>
      <c r="N17" s="902"/>
      <c r="O17" s="902"/>
      <c r="P17" s="902"/>
      <c r="Q17" s="902"/>
      <c r="R17" s="902"/>
      <c r="S17" s="902"/>
      <c r="T17" s="902"/>
      <c r="U17" s="902"/>
    </row>
    <row r="18" customFormat="false" ht="12" hidden="false" customHeight="true" outlineLevel="0" collapsed="false">
      <c r="B18" s="459"/>
      <c r="C18" s="537" t="n">
        <v>2004</v>
      </c>
      <c r="D18" s="897" t="n">
        <v>4.1</v>
      </c>
      <c r="E18" s="898" t="n">
        <v>74.1</v>
      </c>
      <c r="F18" s="899" t="n">
        <v>19.3</v>
      </c>
      <c r="G18" s="899" t="n">
        <v>54.9</v>
      </c>
      <c r="H18" s="899" t="n">
        <v>8.6</v>
      </c>
      <c r="I18" s="899" t="n">
        <v>39.8</v>
      </c>
      <c r="J18" s="900" t="n">
        <v>6.5</v>
      </c>
      <c r="K18" s="282" t="n">
        <v>21.7</v>
      </c>
      <c r="L18" s="900" t="n">
        <v>17.2</v>
      </c>
      <c r="M18" s="901"/>
      <c r="N18" s="902"/>
      <c r="O18" s="902"/>
      <c r="P18" s="902"/>
      <c r="Q18" s="902"/>
      <c r="R18" s="902"/>
      <c r="S18" s="902"/>
      <c r="T18" s="902"/>
      <c r="U18" s="902"/>
    </row>
    <row r="19" customFormat="false" ht="12" hidden="false" customHeight="true" outlineLevel="0" collapsed="false">
      <c r="B19" s="459"/>
      <c r="C19" s="537" t="n">
        <v>2005</v>
      </c>
      <c r="D19" s="897" t="n">
        <v>4.1</v>
      </c>
      <c r="E19" s="898" t="n">
        <v>74.8</v>
      </c>
      <c r="F19" s="899" t="n">
        <v>16.8</v>
      </c>
      <c r="G19" s="899" t="n">
        <v>58</v>
      </c>
      <c r="H19" s="899" t="n">
        <v>10</v>
      </c>
      <c r="I19" s="899" t="n">
        <v>40.8</v>
      </c>
      <c r="J19" s="900" t="n">
        <v>7.2</v>
      </c>
      <c r="K19" s="282" t="n">
        <v>21.1</v>
      </c>
      <c r="L19" s="900" t="n">
        <v>16.7</v>
      </c>
      <c r="M19" s="901"/>
      <c r="N19" s="902"/>
      <c r="O19" s="902"/>
      <c r="P19" s="902"/>
      <c r="Q19" s="902"/>
      <c r="R19" s="902"/>
      <c r="S19" s="902"/>
      <c r="T19" s="902"/>
      <c r="U19" s="902"/>
    </row>
    <row r="20" customFormat="false" ht="12" hidden="false" customHeight="true" outlineLevel="0" collapsed="false">
      <c r="B20" s="459"/>
      <c r="C20" s="537" t="n">
        <v>2006</v>
      </c>
      <c r="D20" s="897" t="n">
        <v>4.1</v>
      </c>
      <c r="E20" s="898" t="n">
        <v>75.8</v>
      </c>
      <c r="F20" s="899" t="n">
        <v>16.2</v>
      </c>
      <c r="G20" s="899" t="n">
        <v>59.6</v>
      </c>
      <c r="H20" s="899" t="n">
        <v>9.4</v>
      </c>
      <c r="I20" s="899" t="n">
        <v>42.8</v>
      </c>
      <c r="J20" s="900" t="n">
        <v>7.4</v>
      </c>
      <c r="K20" s="282" t="n">
        <v>20.1</v>
      </c>
      <c r="L20" s="900" t="n">
        <v>16.2</v>
      </c>
      <c r="M20" s="901"/>
      <c r="N20" s="902"/>
      <c r="O20" s="902"/>
      <c r="P20" s="902"/>
      <c r="Q20" s="902"/>
      <c r="R20" s="902"/>
      <c r="S20" s="902"/>
      <c r="T20" s="902"/>
      <c r="U20" s="902"/>
    </row>
    <row r="21" customFormat="false" ht="12" hidden="false" customHeight="true" outlineLevel="0" collapsed="false">
      <c r="B21" s="459"/>
      <c r="C21" s="460"/>
      <c r="D21" s="897"/>
      <c r="E21" s="898"/>
      <c r="F21" s="899"/>
      <c r="G21" s="899"/>
      <c r="H21" s="899"/>
      <c r="I21" s="899"/>
      <c r="J21" s="900"/>
      <c r="K21" s="282"/>
      <c r="L21" s="900"/>
      <c r="M21" s="901"/>
      <c r="N21" s="902"/>
      <c r="O21" s="902"/>
      <c r="P21" s="902"/>
      <c r="Q21" s="902"/>
      <c r="R21" s="902"/>
      <c r="S21" s="902"/>
      <c r="T21" s="902"/>
      <c r="U21" s="902"/>
    </row>
    <row r="22" customFormat="false" ht="11.45" hidden="false" customHeight="true" outlineLevel="0" collapsed="false">
      <c r="B22" s="247" t="s">
        <v>64</v>
      </c>
      <c r="C22" s="537" t="n">
        <v>1997</v>
      </c>
      <c r="D22" s="897" t="n">
        <v>5.2</v>
      </c>
      <c r="E22" s="898" t="n">
        <v>28.5</v>
      </c>
      <c r="F22" s="899" t="n">
        <v>6.7</v>
      </c>
      <c r="G22" s="899" t="n">
        <v>21.9</v>
      </c>
      <c r="H22" s="899" t="n">
        <v>3.7</v>
      </c>
      <c r="I22" s="899" t="n">
        <v>16</v>
      </c>
      <c r="J22" s="900" t="n">
        <v>2.2</v>
      </c>
      <c r="K22" s="282" t="n">
        <v>66.3</v>
      </c>
      <c r="L22" s="900" t="n">
        <v>65.2</v>
      </c>
      <c r="M22" s="901"/>
      <c r="N22" s="902"/>
      <c r="O22" s="902"/>
      <c r="P22" s="902"/>
      <c r="Q22" s="902"/>
      <c r="R22" s="902"/>
      <c r="S22" s="902"/>
      <c r="T22" s="902"/>
      <c r="U22" s="902"/>
    </row>
    <row r="23" customFormat="false" ht="11.45" hidden="false" customHeight="true" outlineLevel="0" collapsed="false">
      <c r="B23" s="459" t="s">
        <v>232</v>
      </c>
      <c r="C23" s="537" t="n">
        <v>1999</v>
      </c>
      <c r="D23" s="897" t="n">
        <v>2.8</v>
      </c>
      <c r="E23" s="898" t="n">
        <v>29.8</v>
      </c>
      <c r="F23" s="899" t="n">
        <v>6.6</v>
      </c>
      <c r="G23" s="899" t="n">
        <v>23.2</v>
      </c>
      <c r="H23" s="899" t="n">
        <v>4.1</v>
      </c>
      <c r="I23" s="899" t="n">
        <v>17.2</v>
      </c>
      <c r="J23" s="900" t="n">
        <v>1.9</v>
      </c>
      <c r="K23" s="282" t="n">
        <v>67.3</v>
      </c>
      <c r="L23" s="900" t="n">
        <v>66.1</v>
      </c>
      <c r="M23" s="901"/>
      <c r="N23" s="902"/>
      <c r="O23" s="902"/>
      <c r="P23" s="902"/>
      <c r="Q23" s="902"/>
      <c r="R23" s="902"/>
      <c r="S23" s="902"/>
      <c r="T23" s="902"/>
      <c r="U23" s="902"/>
    </row>
    <row r="24" customFormat="false" ht="11.45" hidden="false" customHeight="true" outlineLevel="0" collapsed="false">
      <c r="B24" s="459" t="s">
        <v>348</v>
      </c>
      <c r="C24" s="537" t="n">
        <v>2002</v>
      </c>
      <c r="D24" s="897" t="n">
        <v>4.3</v>
      </c>
      <c r="E24" s="898" t="n">
        <v>30.4</v>
      </c>
      <c r="F24" s="899" t="n">
        <v>6.7</v>
      </c>
      <c r="G24" s="899" t="n">
        <v>23.7</v>
      </c>
      <c r="H24" s="899" t="n">
        <v>2.6</v>
      </c>
      <c r="I24" s="899" t="n">
        <v>18.8</v>
      </c>
      <c r="J24" s="900" t="n">
        <v>2.3</v>
      </c>
      <c r="K24" s="282" t="n">
        <v>65.3</v>
      </c>
      <c r="L24" s="900" t="n">
        <v>63.9</v>
      </c>
      <c r="M24" s="901"/>
      <c r="N24" s="902"/>
      <c r="O24" s="902"/>
      <c r="P24" s="902"/>
      <c r="Q24" s="902"/>
      <c r="R24" s="902"/>
      <c r="S24" s="902"/>
      <c r="T24" s="902"/>
      <c r="U24" s="902"/>
    </row>
    <row r="25" customFormat="false" ht="11.45" hidden="false" customHeight="true" outlineLevel="0" collapsed="false">
      <c r="B25" s="459"/>
      <c r="C25" s="537" t="n">
        <v>2004</v>
      </c>
      <c r="D25" s="897" t="n">
        <v>4.7</v>
      </c>
      <c r="E25" s="898" t="n">
        <v>34.5</v>
      </c>
      <c r="F25" s="899" t="n">
        <v>6.8</v>
      </c>
      <c r="G25" s="899" t="n">
        <v>27.7</v>
      </c>
      <c r="H25" s="899" t="n">
        <v>2.8</v>
      </c>
      <c r="I25" s="899" t="n">
        <v>22.1</v>
      </c>
      <c r="J25" s="900" t="n">
        <v>2.8</v>
      </c>
      <c r="K25" s="282" t="n">
        <v>60.9</v>
      </c>
      <c r="L25" s="900" t="n">
        <v>59.7</v>
      </c>
      <c r="M25" s="901"/>
    </row>
    <row r="26" customFormat="false" ht="11.45" hidden="false" customHeight="true" outlineLevel="0" collapsed="false">
      <c r="B26" s="459"/>
      <c r="C26" s="537" t="n">
        <v>2007</v>
      </c>
      <c r="D26" s="897" t="n">
        <v>5.2</v>
      </c>
      <c r="E26" s="898" t="n">
        <v>36.2</v>
      </c>
      <c r="F26" s="899" t="n">
        <v>8.3</v>
      </c>
      <c r="G26" s="899" t="n">
        <v>27.9</v>
      </c>
      <c r="H26" s="899" t="n">
        <v>2.5</v>
      </c>
      <c r="I26" s="899" t="n">
        <v>22.1</v>
      </c>
      <c r="J26" s="900" t="n">
        <v>3.3</v>
      </c>
      <c r="K26" s="282" t="n">
        <v>58.5</v>
      </c>
      <c r="L26" s="900" t="n">
        <v>57.9</v>
      </c>
      <c r="M26" s="901"/>
    </row>
    <row r="27" customFormat="false" ht="12" hidden="false" customHeight="true" outlineLevel="0" collapsed="false">
      <c r="B27" s="459"/>
      <c r="C27" s="460"/>
      <c r="D27" s="897"/>
      <c r="E27" s="898"/>
      <c r="F27" s="899"/>
      <c r="G27" s="899"/>
      <c r="H27" s="899"/>
      <c r="I27" s="899"/>
      <c r="J27" s="900"/>
      <c r="K27" s="282"/>
      <c r="L27" s="900"/>
      <c r="M27" s="901"/>
    </row>
    <row r="28" customFormat="false" ht="12" hidden="false" customHeight="true" outlineLevel="0" collapsed="false">
      <c r="B28" s="247" t="s">
        <v>66</v>
      </c>
      <c r="C28" s="537" t="n">
        <v>1990</v>
      </c>
      <c r="D28" s="897" t="n">
        <v>4.7</v>
      </c>
      <c r="E28" s="898" t="n">
        <v>65.5</v>
      </c>
      <c r="F28" s="899" t="s">
        <v>34</v>
      </c>
      <c r="G28" s="899" t="n">
        <v>65.4</v>
      </c>
      <c r="H28" s="899" t="n">
        <v>11.8</v>
      </c>
      <c r="I28" s="899" t="n">
        <v>48</v>
      </c>
      <c r="J28" s="900" t="n">
        <v>5.6</v>
      </c>
      <c r="K28" s="282" t="n">
        <v>29.9</v>
      </c>
      <c r="L28" s="900" t="n">
        <v>28.8</v>
      </c>
      <c r="M28" s="901"/>
    </row>
    <row r="29" customFormat="false" ht="12" hidden="false" customHeight="true" outlineLevel="0" collapsed="false">
      <c r="B29" s="459"/>
      <c r="C29" s="537" t="n">
        <v>1993</v>
      </c>
      <c r="D29" s="897" t="n">
        <v>3.6</v>
      </c>
      <c r="E29" s="898" t="n">
        <v>59.3</v>
      </c>
      <c r="F29" s="899" t="n">
        <v>12</v>
      </c>
      <c r="G29" s="899" t="n">
        <v>47.2</v>
      </c>
      <c r="H29" s="899" t="n">
        <v>3.6</v>
      </c>
      <c r="I29" s="899" t="n">
        <v>36.7</v>
      </c>
      <c r="J29" s="900" t="n">
        <v>6.9</v>
      </c>
      <c r="K29" s="282" t="n">
        <v>37.2</v>
      </c>
      <c r="L29" s="900" t="n">
        <v>36.1</v>
      </c>
      <c r="M29" s="901"/>
    </row>
    <row r="30" customFormat="false" ht="12" hidden="false" customHeight="true" outlineLevel="0" collapsed="false">
      <c r="B30" s="459"/>
      <c r="C30" s="537" t="n">
        <v>1996</v>
      </c>
      <c r="D30" s="897" t="n">
        <v>3.7</v>
      </c>
      <c r="E30" s="898" t="n">
        <v>60.4</v>
      </c>
      <c r="F30" s="899" t="n">
        <v>11.5</v>
      </c>
      <c r="G30" s="899" t="n">
        <v>48.9</v>
      </c>
      <c r="H30" s="899" t="n">
        <v>3.9</v>
      </c>
      <c r="I30" s="899" t="n">
        <v>37.6</v>
      </c>
      <c r="J30" s="900" t="n">
        <v>7.4</v>
      </c>
      <c r="K30" s="282" t="n">
        <v>36</v>
      </c>
      <c r="L30" s="900" t="n">
        <v>34.7</v>
      </c>
      <c r="M30" s="901"/>
    </row>
    <row r="31" customFormat="false" ht="11.45" hidden="false" customHeight="true" outlineLevel="0" collapsed="false">
      <c r="B31" s="459"/>
      <c r="C31" s="537" t="n">
        <v>1999</v>
      </c>
      <c r="D31" s="897" t="n">
        <v>4.1</v>
      </c>
      <c r="E31" s="898" t="n">
        <v>58.8</v>
      </c>
      <c r="F31" s="899" t="n">
        <v>11.1</v>
      </c>
      <c r="G31" s="899" t="n">
        <v>47.7</v>
      </c>
      <c r="H31" s="899" t="n">
        <v>8.8</v>
      </c>
      <c r="I31" s="899" t="n">
        <v>31.5</v>
      </c>
      <c r="J31" s="900" t="n">
        <v>7.4</v>
      </c>
      <c r="K31" s="282" t="n">
        <v>37.1</v>
      </c>
      <c r="L31" s="900" t="n">
        <v>35.5</v>
      </c>
      <c r="M31" s="901"/>
    </row>
    <row r="32" customFormat="false" ht="11.45" hidden="false" customHeight="true" outlineLevel="0" collapsed="false">
      <c r="B32" s="459"/>
      <c r="C32" s="537" t="n">
        <v>2001</v>
      </c>
      <c r="D32" s="897" t="n">
        <v>4.2</v>
      </c>
      <c r="E32" s="898" t="n">
        <v>62.1</v>
      </c>
      <c r="F32" s="899" t="n">
        <v>11</v>
      </c>
      <c r="G32" s="899" t="n">
        <v>51</v>
      </c>
      <c r="H32" s="899" t="n">
        <v>9.7</v>
      </c>
      <c r="I32" s="899" t="n">
        <v>33.5</v>
      </c>
      <c r="J32" s="900" t="n">
        <v>7.8</v>
      </c>
      <c r="K32" s="282" t="n">
        <v>33.7</v>
      </c>
      <c r="L32" s="900" t="n">
        <v>31.9</v>
      </c>
      <c r="M32" s="901"/>
    </row>
    <row r="33" customFormat="false" ht="11.45" hidden="false" customHeight="true" outlineLevel="0" collapsed="false">
      <c r="B33" s="459"/>
      <c r="C33" s="537" t="n">
        <v>2004</v>
      </c>
      <c r="D33" s="897" t="n">
        <v>4.1</v>
      </c>
      <c r="E33" s="898" t="n">
        <v>62.9</v>
      </c>
      <c r="F33" s="899" t="n">
        <v>10.9</v>
      </c>
      <c r="G33" s="899" t="n">
        <v>52</v>
      </c>
      <c r="H33" s="899" t="n">
        <v>5.5</v>
      </c>
      <c r="I33" s="899" t="n">
        <v>38.8</v>
      </c>
      <c r="J33" s="900" t="n">
        <v>7.7</v>
      </c>
      <c r="K33" s="282" t="n">
        <v>33</v>
      </c>
      <c r="L33" s="900" t="n">
        <v>30.5</v>
      </c>
      <c r="M33" s="901"/>
    </row>
    <row r="34" customFormat="false" ht="11.45" hidden="false" customHeight="true" outlineLevel="0" collapsed="false">
      <c r="B34" s="459"/>
      <c r="C34" s="537" t="n">
        <v>2005</v>
      </c>
      <c r="D34" s="897" t="n">
        <v>4.2</v>
      </c>
      <c r="E34" s="898" t="n">
        <v>62.7</v>
      </c>
      <c r="F34" s="899" t="n">
        <v>10.7</v>
      </c>
      <c r="G34" s="899" t="n">
        <v>52</v>
      </c>
      <c r="H34" s="899" t="n">
        <v>5.7</v>
      </c>
      <c r="I34" s="899" t="n">
        <v>38.7</v>
      </c>
      <c r="J34" s="900" t="n">
        <v>7.6</v>
      </c>
      <c r="K34" s="282" t="n">
        <v>33</v>
      </c>
      <c r="L34" s="900" t="n">
        <v>30.5</v>
      </c>
      <c r="M34" s="901"/>
    </row>
    <row r="35" customFormat="false" ht="11.45" hidden="false" customHeight="true" outlineLevel="0" collapsed="false">
      <c r="B35" s="459"/>
      <c r="C35" s="537" t="n">
        <v>2006</v>
      </c>
      <c r="D35" s="897" t="n">
        <v>4.5</v>
      </c>
      <c r="E35" s="898" t="n">
        <v>63.6</v>
      </c>
      <c r="F35" s="899" t="n">
        <v>11</v>
      </c>
      <c r="G35" s="899" t="n">
        <v>52.6</v>
      </c>
      <c r="H35" s="899" t="n">
        <v>5.8</v>
      </c>
      <c r="I35" s="899" t="n">
        <v>39.2</v>
      </c>
      <c r="J35" s="900" t="n">
        <v>7.6</v>
      </c>
      <c r="K35" s="282" t="n">
        <v>31.9</v>
      </c>
      <c r="L35" s="900" t="n">
        <v>29.2</v>
      </c>
      <c r="M35" s="901"/>
    </row>
    <row r="36" customFormat="false" ht="11.45" hidden="false" customHeight="true" outlineLevel="0" collapsed="false">
      <c r="B36" s="459"/>
      <c r="C36" s="537" t="n">
        <v>2007</v>
      </c>
      <c r="D36" s="897" t="n">
        <v>3.8</v>
      </c>
      <c r="E36" s="898" t="n">
        <v>64.8</v>
      </c>
      <c r="F36" s="899" t="n">
        <v>11.3</v>
      </c>
      <c r="G36" s="899" t="n">
        <v>53.5</v>
      </c>
      <c r="H36" s="899" t="n">
        <v>6.2</v>
      </c>
      <c r="I36" s="899" t="n">
        <v>39.9</v>
      </c>
      <c r="J36" s="900" t="n">
        <v>7.4</v>
      </c>
      <c r="K36" s="282" t="n">
        <v>31.5</v>
      </c>
      <c r="L36" s="900" t="n">
        <v>28.7</v>
      </c>
      <c r="M36" s="901"/>
    </row>
    <row r="37" customFormat="false" ht="11.45" hidden="false" customHeight="true" outlineLevel="0" collapsed="false">
      <c r="B37" s="459"/>
      <c r="C37" s="537" t="n">
        <v>2008</v>
      </c>
      <c r="D37" s="897" t="n">
        <v>4.5</v>
      </c>
      <c r="E37" s="898" t="n">
        <v>65.8</v>
      </c>
      <c r="F37" s="899" t="n">
        <v>11.3</v>
      </c>
      <c r="G37" s="899" t="n">
        <v>54.5</v>
      </c>
      <c r="H37" s="899" t="n">
        <v>4.3</v>
      </c>
      <c r="I37" s="899" t="n">
        <v>43.1</v>
      </c>
      <c r="J37" s="900" t="n">
        <v>7.2</v>
      </c>
      <c r="K37" s="282" t="n">
        <v>29.7</v>
      </c>
      <c r="L37" s="900" t="n">
        <v>28.3</v>
      </c>
      <c r="M37" s="901"/>
    </row>
    <row r="38" customFormat="false" ht="12" hidden="false" customHeight="true" outlineLevel="0" collapsed="false">
      <c r="B38" s="459"/>
      <c r="C38" s="460"/>
      <c r="D38" s="897"/>
      <c r="E38" s="898"/>
      <c r="F38" s="899"/>
      <c r="G38" s="899"/>
      <c r="H38" s="899"/>
      <c r="I38" s="899"/>
      <c r="J38" s="900"/>
      <c r="K38" s="282"/>
      <c r="L38" s="900"/>
      <c r="M38" s="901"/>
    </row>
    <row r="39" customFormat="false" ht="12" hidden="false" customHeight="true" outlineLevel="0" collapsed="false">
      <c r="B39" s="247" t="s">
        <v>67</v>
      </c>
      <c r="C39" s="537" t="n">
        <v>1990</v>
      </c>
      <c r="D39" s="897" t="n">
        <v>2.6</v>
      </c>
      <c r="E39" s="898" t="n">
        <v>73</v>
      </c>
      <c r="F39" s="899" t="s">
        <v>34</v>
      </c>
      <c r="G39" s="899" t="n">
        <v>73</v>
      </c>
      <c r="H39" s="899" t="n">
        <v>11.4</v>
      </c>
      <c r="I39" s="899" t="n">
        <v>55.3</v>
      </c>
      <c r="J39" s="900" t="n">
        <v>6.3</v>
      </c>
      <c r="K39" s="282" t="n">
        <v>24.5</v>
      </c>
      <c r="L39" s="900" t="n">
        <v>22.9</v>
      </c>
      <c r="M39" s="901"/>
    </row>
    <row r="40" customFormat="false" ht="12" hidden="false" customHeight="true" outlineLevel="0" collapsed="false">
      <c r="B40" s="459"/>
      <c r="C40" s="537" t="n">
        <v>1994</v>
      </c>
      <c r="D40" s="897" t="n">
        <v>3.2</v>
      </c>
      <c r="E40" s="898" t="n">
        <v>73.9</v>
      </c>
      <c r="F40" s="899" t="s">
        <v>34</v>
      </c>
      <c r="G40" s="899" t="n">
        <v>73.8</v>
      </c>
      <c r="H40" s="899" t="n">
        <v>13.8</v>
      </c>
      <c r="I40" s="899" t="n">
        <v>54.3</v>
      </c>
      <c r="J40" s="900" t="n">
        <v>5.7</v>
      </c>
      <c r="K40" s="282" t="n">
        <v>23</v>
      </c>
      <c r="L40" s="900" t="n">
        <v>18.9</v>
      </c>
      <c r="M40" s="901"/>
    </row>
    <row r="41" customFormat="false" ht="12" hidden="false" customHeight="true" outlineLevel="0" collapsed="false">
      <c r="B41" s="459"/>
      <c r="C41" s="537" t="n">
        <v>1996</v>
      </c>
      <c r="D41" s="897" t="n">
        <v>3.7</v>
      </c>
      <c r="E41" s="898" t="n">
        <v>74.7</v>
      </c>
      <c r="F41" s="899" t="n">
        <v>9.9</v>
      </c>
      <c r="G41" s="899" t="n">
        <v>64.7</v>
      </c>
      <c r="H41" s="899" t="n">
        <v>10.2</v>
      </c>
      <c r="I41" s="899" t="n">
        <v>48.8</v>
      </c>
      <c r="J41" s="900" t="n">
        <v>5.7</v>
      </c>
      <c r="K41" s="282" t="n">
        <v>21.6</v>
      </c>
      <c r="L41" s="900" t="n">
        <v>18.3</v>
      </c>
      <c r="M41" s="901"/>
    </row>
    <row r="42" customFormat="false" ht="12" hidden="false" customHeight="true" outlineLevel="0" collapsed="false">
      <c r="B42" s="459"/>
      <c r="C42" s="537" t="n">
        <v>1998</v>
      </c>
      <c r="D42" s="897" t="n">
        <v>4</v>
      </c>
      <c r="E42" s="898" t="n">
        <v>74.6</v>
      </c>
      <c r="F42" s="899" t="s">
        <v>34</v>
      </c>
      <c r="G42" s="899" t="n">
        <v>74.6</v>
      </c>
      <c r="H42" s="899" t="n">
        <v>15.3</v>
      </c>
      <c r="I42" s="899" t="n">
        <v>53.8</v>
      </c>
      <c r="J42" s="900" t="n">
        <v>5.5</v>
      </c>
      <c r="K42" s="282" t="n">
        <v>21.4</v>
      </c>
      <c r="L42" s="900" t="n">
        <v>17.1</v>
      </c>
      <c r="M42" s="901"/>
    </row>
    <row r="43" customFormat="false" ht="12" hidden="false" customHeight="true" outlineLevel="0" collapsed="false">
      <c r="B43" s="459"/>
      <c r="C43" s="537" t="n">
        <v>2000</v>
      </c>
      <c r="D43" s="897" t="n">
        <v>4.2</v>
      </c>
      <c r="E43" s="898" t="n">
        <v>74.6</v>
      </c>
      <c r="F43" s="899" t="n">
        <v>11.8</v>
      </c>
      <c r="G43" s="899" t="n">
        <v>62.8</v>
      </c>
      <c r="H43" s="899" t="n">
        <v>10.6</v>
      </c>
      <c r="I43" s="899" t="n">
        <v>46.2</v>
      </c>
      <c r="J43" s="900" t="n">
        <v>6</v>
      </c>
      <c r="K43" s="282" t="n">
        <v>21.1</v>
      </c>
      <c r="L43" s="900" t="n">
        <v>16.1</v>
      </c>
      <c r="M43" s="901"/>
    </row>
    <row r="44" customFormat="false" ht="12" hidden="false" customHeight="true" outlineLevel="0" collapsed="false">
      <c r="B44" s="459"/>
      <c r="C44" s="537" t="n">
        <v>2003</v>
      </c>
      <c r="D44" s="897" t="n">
        <v>3.9</v>
      </c>
      <c r="E44" s="898" t="n">
        <v>74.6</v>
      </c>
      <c r="F44" s="899" t="n">
        <v>10.8</v>
      </c>
      <c r="G44" s="899" t="n">
        <v>63.8</v>
      </c>
      <c r="H44" s="899" t="n">
        <v>11</v>
      </c>
      <c r="I44" s="899" t="n">
        <v>46.6</v>
      </c>
      <c r="J44" s="900" t="n">
        <v>6.2</v>
      </c>
      <c r="K44" s="282" t="n">
        <v>21.4</v>
      </c>
      <c r="L44" s="900" t="n">
        <v>16.3</v>
      </c>
      <c r="M44" s="901"/>
    </row>
    <row r="45" customFormat="false" ht="12" hidden="false" customHeight="true" outlineLevel="0" collapsed="false">
      <c r="B45" s="459"/>
      <c r="C45" s="537" t="n">
        <v>2006</v>
      </c>
      <c r="D45" s="897" t="n">
        <v>3.1</v>
      </c>
      <c r="E45" s="898" t="n">
        <v>75.7</v>
      </c>
      <c r="F45" s="899" t="n">
        <v>9.8</v>
      </c>
      <c r="G45" s="899" t="n">
        <v>65.9</v>
      </c>
      <c r="H45" s="899" t="n">
        <v>10.3</v>
      </c>
      <c r="I45" s="899" t="n">
        <v>50</v>
      </c>
      <c r="J45" s="900" t="n">
        <v>5.6</v>
      </c>
      <c r="K45" s="282" t="n">
        <v>21.3</v>
      </c>
      <c r="L45" s="900" t="n">
        <v>17</v>
      </c>
      <c r="M45" s="901"/>
    </row>
    <row r="46" customFormat="false" ht="12" hidden="false" customHeight="true" outlineLevel="0" collapsed="false">
      <c r="B46" s="459"/>
      <c r="C46" s="460"/>
      <c r="D46" s="897"/>
      <c r="E46" s="898"/>
      <c r="F46" s="899"/>
      <c r="G46" s="899"/>
      <c r="H46" s="899"/>
      <c r="I46" s="899"/>
      <c r="J46" s="900"/>
      <c r="K46" s="282"/>
      <c r="L46" s="900"/>
      <c r="M46" s="901"/>
    </row>
    <row r="47" customFormat="false" ht="12" hidden="false" customHeight="true" outlineLevel="0" collapsed="false">
      <c r="B47" s="247" t="s">
        <v>74</v>
      </c>
      <c r="C47" s="537" t="n">
        <v>1991</v>
      </c>
      <c r="D47" s="897" t="n">
        <v>5.1</v>
      </c>
      <c r="E47" s="898" t="n">
        <v>58.6</v>
      </c>
      <c r="F47" s="899" t="n">
        <v>6.6</v>
      </c>
      <c r="G47" s="899" t="n">
        <v>52</v>
      </c>
      <c r="H47" s="899" t="n">
        <v>3.9</v>
      </c>
      <c r="I47" s="899" t="n">
        <v>43.9</v>
      </c>
      <c r="J47" s="900" t="n">
        <v>4.2</v>
      </c>
      <c r="K47" s="282" t="n">
        <v>36.3</v>
      </c>
      <c r="L47" s="900" t="n">
        <v>34.9</v>
      </c>
      <c r="M47" s="901"/>
    </row>
    <row r="48" customFormat="false" ht="12" hidden="false" customHeight="true" outlineLevel="0" collapsed="false">
      <c r="B48" s="459"/>
      <c r="C48" s="537" t="n">
        <v>1994</v>
      </c>
      <c r="D48" s="897" t="n">
        <v>4.7</v>
      </c>
      <c r="E48" s="898" t="n">
        <v>62.5</v>
      </c>
      <c r="F48" s="899" t="n">
        <v>5.1</v>
      </c>
      <c r="G48" s="899" t="n">
        <v>57.4</v>
      </c>
      <c r="H48" s="899" t="n">
        <v>5.1</v>
      </c>
      <c r="I48" s="899" t="n">
        <v>47.8</v>
      </c>
      <c r="J48" s="900" t="n">
        <v>4.5</v>
      </c>
      <c r="K48" s="282" t="n">
        <v>32.8</v>
      </c>
      <c r="L48" s="900" t="n">
        <v>31.4</v>
      </c>
      <c r="M48" s="901"/>
    </row>
    <row r="49" customFormat="false" ht="12" hidden="false" customHeight="true" outlineLevel="0" collapsed="false">
      <c r="B49" s="459"/>
      <c r="C49" s="537" t="n">
        <v>1997</v>
      </c>
      <c r="D49" s="897" t="n">
        <v>4.3</v>
      </c>
      <c r="E49" s="898" t="n">
        <v>57.8</v>
      </c>
      <c r="F49" s="899" t="n">
        <v>7.6</v>
      </c>
      <c r="G49" s="899" t="n">
        <v>50.2</v>
      </c>
      <c r="H49" s="899" t="n">
        <v>4.7</v>
      </c>
      <c r="I49" s="899" t="n">
        <v>41.6</v>
      </c>
      <c r="J49" s="900" t="n">
        <v>3.9</v>
      </c>
      <c r="K49" s="282" t="n">
        <v>37.8</v>
      </c>
      <c r="L49" s="900" t="n">
        <v>35.9</v>
      </c>
      <c r="M49" s="901"/>
    </row>
    <row r="50" customFormat="false" ht="12" hidden="false" customHeight="true" outlineLevel="0" collapsed="false">
      <c r="B50" s="459"/>
      <c r="C50" s="537" t="n">
        <v>1999</v>
      </c>
      <c r="D50" s="897" t="n">
        <v>4</v>
      </c>
      <c r="E50" s="898" t="n">
        <v>53.6</v>
      </c>
      <c r="F50" s="899" t="n">
        <v>6.8</v>
      </c>
      <c r="G50" s="899" t="n">
        <v>46.8</v>
      </c>
      <c r="H50" s="899" t="n">
        <v>4.3</v>
      </c>
      <c r="I50" s="899" t="n">
        <v>38.1</v>
      </c>
      <c r="J50" s="900" t="n">
        <v>4.4</v>
      </c>
      <c r="K50" s="282" t="n">
        <v>42.4</v>
      </c>
      <c r="L50" s="900" t="n">
        <v>40.6</v>
      </c>
      <c r="M50" s="901"/>
    </row>
    <row r="51" customFormat="false" ht="12" hidden="false" customHeight="true" outlineLevel="0" collapsed="false">
      <c r="B51" s="459"/>
      <c r="C51" s="537" t="n">
        <v>2002</v>
      </c>
      <c r="D51" s="897" t="n">
        <v>5</v>
      </c>
      <c r="E51" s="898" t="n">
        <v>49.6</v>
      </c>
      <c r="F51" s="899" t="n">
        <v>6.4</v>
      </c>
      <c r="G51" s="899" t="n">
        <v>43.2</v>
      </c>
      <c r="H51" s="899" t="n">
        <v>3.2</v>
      </c>
      <c r="I51" s="899" t="n">
        <v>34.8</v>
      </c>
      <c r="J51" s="900" t="n">
        <v>5.2</v>
      </c>
      <c r="K51" s="282" t="n">
        <v>45.5</v>
      </c>
      <c r="L51" s="900" t="n">
        <v>43.3</v>
      </c>
      <c r="M51" s="901"/>
    </row>
    <row r="52" customFormat="false" ht="12" hidden="false" customHeight="true" outlineLevel="0" collapsed="false">
      <c r="B52" s="459"/>
      <c r="C52" s="537" t="n">
        <v>2004</v>
      </c>
      <c r="D52" s="897" t="n">
        <v>5.1</v>
      </c>
      <c r="E52" s="898" t="n">
        <v>48.8</v>
      </c>
      <c r="F52" s="899" t="n">
        <v>6.1</v>
      </c>
      <c r="G52" s="899" t="n">
        <v>42.8</v>
      </c>
      <c r="H52" s="899" t="n">
        <v>3.3</v>
      </c>
      <c r="I52" s="899" t="n">
        <v>34.8</v>
      </c>
      <c r="J52" s="900" t="n">
        <v>4.7</v>
      </c>
      <c r="K52" s="282" t="n">
        <v>46</v>
      </c>
      <c r="L52" s="900" t="n">
        <v>43.9</v>
      </c>
      <c r="M52" s="901"/>
    </row>
    <row r="53" customFormat="false" ht="12" hidden="false" customHeight="true" outlineLevel="0" collapsed="false">
      <c r="B53" s="459"/>
      <c r="C53" s="537" t="n">
        <v>2005</v>
      </c>
      <c r="D53" s="897" t="n">
        <v>5.3</v>
      </c>
      <c r="E53" s="898" t="n">
        <v>50.2</v>
      </c>
      <c r="F53" s="899" t="n">
        <v>6.1</v>
      </c>
      <c r="G53" s="899" t="n">
        <v>44.2</v>
      </c>
      <c r="H53" s="899" t="n">
        <v>3.4</v>
      </c>
      <c r="I53" s="899" t="n">
        <v>36.3</v>
      </c>
      <c r="J53" s="900" t="n">
        <v>4.5</v>
      </c>
      <c r="K53" s="282" t="n">
        <v>44.5</v>
      </c>
      <c r="L53" s="900" t="n">
        <v>42.2</v>
      </c>
      <c r="M53" s="901"/>
    </row>
    <row r="54" customFormat="false" ht="12" hidden="false" customHeight="true" outlineLevel="0" collapsed="false">
      <c r="B54" s="459"/>
      <c r="C54" s="460"/>
      <c r="D54" s="897"/>
      <c r="E54" s="898"/>
      <c r="F54" s="899"/>
      <c r="G54" s="899"/>
      <c r="H54" s="899"/>
      <c r="I54" s="899"/>
      <c r="J54" s="900"/>
      <c r="K54" s="282"/>
      <c r="L54" s="900"/>
      <c r="M54" s="901"/>
    </row>
    <row r="55" customFormat="false" ht="12" hidden="false" customHeight="true" outlineLevel="0" collapsed="false">
      <c r="B55" s="247" t="s">
        <v>75</v>
      </c>
      <c r="C55" s="537" t="n">
        <v>1990</v>
      </c>
      <c r="D55" s="897" t="n">
        <v>5.3</v>
      </c>
      <c r="E55" s="898" t="n">
        <v>70</v>
      </c>
      <c r="F55" s="899" t="n">
        <v>17</v>
      </c>
      <c r="G55" s="899" t="n">
        <v>53</v>
      </c>
      <c r="H55" s="899" t="n">
        <v>3.6</v>
      </c>
      <c r="I55" s="899" t="n">
        <v>45.1</v>
      </c>
      <c r="J55" s="900" t="n">
        <v>4.3</v>
      </c>
      <c r="K55" s="282" t="n">
        <v>24.7</v>
      </c>
      <c r="L55" s="900" t="n">
        <v>23.4</v>
      </c>
      <c r="M55" s="901"/>
    </row>
    <row r="56" customFormat="false" ht="12" hidden="false" customHeight="true" outlineLevel="0" collapsed="false">
      <c r="B56" s="459"/>
      <c r="C56" s="537" t="n">
        <v>1994</v>
      </c>
      <c r="D56" s="897" t="n">
        <v>6.7</v>
      </c>
      <c r="E56" s="898" t="n">
        <v>71.9</v>
      </c>
      <c r="F56" s="899" t="n">
        <v>15.3</v>
      </c>
      <c r="G56" s="899" t="n">
        <v>56.6</v>
      </c>
      <c r="H56" s="899" t="n">
        <v>4.4</v>
      </c>
      <c r="I56" s="899" t="n">
        <v>48</v>
      </c>
      <c r="J56" s="900" t="n">
        <v>4.2</v>
      </c>
      <c r="K56" s="282" t="n">
        <v>21.4</v>
      </c>
      <c r="L56" s="900" t="n">
        <v>20.4</v>
      </c>
      <c r="M56" s="901"/>
    </row>
    <row r="57" customFormat="false" ht="12" hidden="false" customHeight="true" outlineLevel="0" collapsed="false">
      <c r="B57" s="459"/>
      <c r="C57" s="537" t="n">
        <v>1997</v>
      </c>
      <c r="D57" s="897" t="n">
        <v>7.4</v>
      </c>
      <c r="E57" s="898" t="n">
        <v>69.9</v>
      </c>
      <c r="F57" s="899" t="n">
        <v>14.2</v>
      </c>
      <c r="G57" s="899" t="n">
        <v>55.6</v>
      </c>
      <c r="H57" s="899" t="n">
        <v>4.6</v>
      </c>
      <c r="I57" s="899" t="n">
        <v>46.7</v>
      </c>
      <c r="J57" s="900" t="n">
        <v>4.3</v>
      </c>
      <c r="K57" s="282" t="n">
        <v>22.7</v>
      </c>
      <c r="L57" s="900" t="n">
        <v>21.4</v>
      </c>
      <c r="M57" s="901"/>
    </row>
    <row r="58" customFormat="false" ht="12" hidden="false" customHeight="true" outlineLevel="0" collapsed="false">
      <c r="B58" s="459"/>
      <c r="C58" s="537" t="n">
        <v>1999</v>
      </c>
      <c r="D58" s="897" t="n">
        <v>8.1</v>
      </c>
      <c r="E58" s="898" t="n">
        <v>71</v>
      </c>
      <c r="F58" s="899" t="n">
        <v>13</v>
      </c>
      <c r="G58" s="899" t="n">
        <v>57.9</v>
      </c>
      <c r="H58" s="899" t="n">
        <v>5.8</v>
      </c>
      <c r="I58" s="899" t="n">
        <v>46.7</v>
      </c>
      <c r="J58" s="900" t="n">
        <v>5.4</v>
      </c>
      <c r="K58" s="282" t="n">
        <v>20.9</v>
      </c>
      <c r="L58" s="900" t="n">
        <v>19.7</v>
      </c>
      <c r="M58" s="901"/>
    </row>
    <row r="59" customFormat="false" ht="12" hidden="false" customHeight="true" outlineLevel="0" collapsed="false">
      <c r="B59" s="459"/>
      <c r="C59" s="537" t="n">
        <v>2002</v>
      </c>
      <c r="D59" s="897" t="n">
        <v>7.9</v>
      </c>
      <c r="E59" s="898" t="n">
        <v>68.3</v>
      </c>
      <c r="F59" s="899" t="n">
        <v>14</v>
      </c>
      <c r="G59" s="899" t="n">
        <v>54.2</v>
      </c>
      <c r="H59" s="899" t="n">
        <v>9.2</v>
      </c>
      <c r="I59" s="899" t="n">
        <v>40.7</v>
      </c>
      <c r="J59" s="900" t="n">
        <v>4.3</v>
      </c>
      <c r="K59" s="282" t="n">
        <v>23.8</v>
      </c>
      <c r="L59" s="900" t="n">
        <v>21.6</v>
      </c>
      <c r="M59" s="901"/>
    </row>
    <row r="60" customFormat="false" ht="12" hidden="false" customHeight="true" outlineLevel="0" collapsed="false">
      <c r="B60" s="459"/>
      <c r="C60" s="537" t="n">
        <v>2004</v>
      </c>
      <c r="D60" s="897" t="n">
        <v>8.1</v>
      </c>
      <c r="E60" s="898" t="n">
        <v>68.8</v>
      </c>
      <c r="F60" s="899" t="n">
        <v>14.1</v>
      </c>
      <c r="G60" s="899" t="n">
        <v>54.6</v>
      </c>
      <c r="H60" s="899" t="n">
        <v>9.2</v>
      </c>
      <c r="I60" s="899" t="n">
        <v>41.5</v>
      </c>
      <c r="J60" s="900" t="n">
        <v>3.9</v>
      </c>
      <c r="K60" s="282" t="n">
        <v>23.1</v>
      </c>
      <c r="L60" s="900" t="n">
        <v>20.7</v>
      </c>
      <c r="M60" s="901"/>
    </row>
    <row r="61" customFormat="false" ht="12" hidden="false" customHeight="true" outlineLevel="0" collapsed="false">
      <c r="B61" s="459"/>
      <c r="C61" s="537" t="n">
        <v>2005</v>
      </c>
      <c r="D61" s="897" t="n">
        <v>7.5</v>
      </c>
      <c r="E61" s="898" t="n">
        <v>71.4</v>
      </c>
      <c r="F61" s="899" t="n">
        <v>14.2</v>
      </c>
      <c r="G61" s="899" t="n">
        <v>57.3</v>
      </c>
      <c r="H61" s="899" t="n">
        <v>9.4</v>
      </c>
      <c r="I61" s="899" t="n">
        <v>42.7</v>
      </c>
      <c r="J61" s="900" t="n">
        <v>5.2</v>
      </c>
      <c r="K61" s="282" t="n">
        <v>21.1</v>
      </c>
      <c r="L61" s="900" t="n">
        <v>18.8</v>
      </c>
      <c r="M61" s="901"/>
    </row>
    <row r="62" customFormat="false" ht="12" hidden="false" customHeight="true" outlineLevel="0" collapsed="false">
      <c r="B62" s="459"/>
      <c r="C62" s="537" t="n">
        <v>2006</v>
      </c>
      <c r="D62" s="897" t="n">
        <v>7.7</v>
      </c>
      <c r="E62" s="898" t="n">
        <v>70.7</v>
      </c>
      <c r="F62" s="899" t="n">
        <v>14.5</v>
      </c>
      <c r="G62" s="899" t="n">
        <v>56.2</v>
      </c>
      <c r="H62" s="899" t="n">
        <v>9.6</v>
      </c>
      <c r="I62" s="899" t="n">
        <v>41.4</v>
      </c>
      <c r="J62" s="900" t="n">
        <v>5.2</v>
      </c>
      <c r="K62" s="282" t="n">
        <v>21.6</v>
      </c>
      <c r="L62" s="900" t="n">
        <v>19.3</v>
      </c>
      <c r="M62" s="901"/>
    </row>
    <row r="63" customFormat="false" ht="12" hidden="false" customHeight="true" outlineLevel="0" collapsed="false">
      <c r="B63" s="459"/>
      <c r="C63" s="537" t="n">
        <v>2007</v>
      </c>
      <c r="D63" s="897" t="n">
        <v>7.2</v>
      </c>
      <c r="E63" s="898" t="n">
        <v>73</v>
      </c>
      <c r="F63" s="899" t="n">
        <v>13.9</v>
      </c>
      <c r="G63" s="899" t="n">
        <v>59.2</v>
      </c>
      <c r="H63" s="899" t="n">
        <v>10.5</v>
      </c>
      <c r="I63" s="899" t="n">
        <v>43.4</v>
      </c>
      <c r="J63" s="900" t="n">
        <v>5.3</v>
      </c>
      <c r="K63" s="282" t="n">
        <v>19.7</v>
      </c>
      <c r="L63" s="900" t="n">
        <v>17.6</v>
      </c>
      <c r="M63" s="901"/>
    </row>
    <row r="64" customFormat="false" ht="12" hidden="false" customHeight="true" outlineLevel="0" collapsed="false">
      <c r="B64" s="459"/>
      <c r="C64" s="537" t="n">
        <v>2008</v>
      </c>
      <c r="D64" s="897" t="n">
        <v>7.5</v>
      </c>
      <c r="E64" s="898" t="n">
        <v>72.9</v>
      </c>
      <c r="F64" s="899" t="n">
        <v>14.1</v>
      </c>
      <c r="G64" s="899" t="n">
        <v>58.8</v>
      </c>
      <c r="H64" s="899" t="n">
        <v>11.8</v>
      </c>
      <c r="I64" s="899" t="n">
        <v>42.3</v>
      </c>
      <c r="J64" s="900" t="n">
        <v>4.7</v>
      </c>
      <c r="K64" s="282" t="n">
        <v>19.6</v>
      </c>
      <c r="L64" s="900" t="n">
        <v>17.2</v>
      </c>
      <c r="M64" s="901"/>
    </row>
    <row r="65" customFormat="false" ht="12" hidden="false" customHeight="true" outlineLevel="0" collapsed="false">
      <c r="B65" s="459"/>
      <c r="C65" s="537"/>
      <c r="D65" s="897"/>
      <c r="E65" s="898"/>
      <c r="F65" s="899"/>
      <c r="G65" s="899"/>
      <c r="H65" s="899"/>
      <c r="I65" s="899"/>
      <c r="J65" s="900"/>
      <c r="K65" s="282"/>
      <c r="L65" s="900"/>
      <c r="M65" s="901"/>
    </row>
    <row r="66" customFormat="false" ht="12" hidden="false" customHeight="true" outlineLevel="0" collapsed="false">
      <c r="B66" s="459" t="s">
        <v>86</v>
      </c>
      <c r="C66" s="537" t="n">
        <v>2004</v>
      </c>
      <c r="D66" s="897" t="n">
        <v>5.6</v>
      </c>
      <c r="E66" s="898" t="n">
        <v>49.4</v>
      </c>
      <c r="F66" s="899" t="n">
        <v>7.8</v>
      </c>
      <c r="G66" s="899" t="n">
        <v>41.6</v>
      </c>
      <c r="H66" s="899" t="n">
        <v>4.8</v>
      </c>
      <c r="I66" s="899" t="n">
        <v>33.5</v>
      </c>
      <c r="J66" s="900" t="n">
        <v>3.3</v>
      </c>
      <c r="K66" s="282" t="n">
        <v>44.9</v>
      </c>
      <c r="L66" s="900" t="n">
        <v>43.9</v>
      </c>
      <c r="M66" s="901"/>
    </row>
    <row r="67" customFormat="false" ht="12" hidden="false" customHeight="true" outlineLevel="0" collapsed="false">
      <c r="B67" s="459"/>
      <c r="C67" s="537" t="n">
        <v>2005</v>
      </c>
      <c r="D67" s="897" t="n">
        <v>6</v>
      </c>
      <c r="E67" s="898" t="n">
        <v>52</v>
      </c>
      <c r="F67" s="899" t="n">
        <v>7.2</v>
      </c>
      <c r="G67" s="899" t="n">
        <v>44.8</v>
      </c>
      <c r="H67" s="899" t="n">
        <v>5.1</v>
      </c>
      <c r="I67" s="899" t="n">
        <v>35.6</v>
      </c>
      <c r="J67" s="900" t="n">
        <v>4.1</v>
      </c>
      <c r="K67" s="282" t="n">
        <v>41.9</v>
      </c>
      <c r="L67" s="900" t="n">
        <v>40.6</v>
      </c>
      <c r="M67" s="901"/>
    </row>
    <row r="68" customFormat="false" ht="12" hidden="false" customHeight="true" outlineLevel="0" collapsed="false">
      <c r="B68" s="459"/>
      <c r="C68" s="537" t="n">
        <v>2006</v>
      </c>
      <c r="D68" s="897" t="n">
        <v>5.7</v>
      </c>
      <c r="E68" s="898" t="n">
        <v>51.2</v>
      </c>
      <c r="F68" s="899" t="n">
        <v>7</v>
      </c>
      <c r="G68" s="899" t="n">
        <v>44.2</v>
      </c>
      <c r="H68" s="899" t="n">
        <v>4.7</v>
      </c>
      <c r="I68" s="899" t="n">
        <v>36.3</v>
      </c>
      <c r="J68" s="900" t="n">
        <v>3.2</v>
      </c>
      <c r="K68" s="282" t="n">
        <v>43.2</v>
      </c>
      <c r="L68" s="900" t="n">
        <v>42</v>
      </c>
      <c r="M68" s="901"/>
    </row>
    <row r="69" customFormat="false" ht="12" hidden="false" customHeight="true" outlineLevel="0" collapsed="false">
      <c r="B69" s="459"/>
      <c r="C69" s="537" t="n">
        <v>2007</v>
      </c>
      <c r="D69" s="897" t="n">
        <v>5</v>
      </c>
      <c r="E69" s="898" t="n">
        <v>52.7</v>
      </c>
      <c r="F69" s="899" t="n">
        <v>7.3</v>
      </c>
      <c r="G69" s="899" t="n">
        <v>45.4</v>
      </c>
      <c r="H69" s="899" t="n">
        <v>5.4</v>
      </c>
      <c r="I69" s="899" t="n">
        <v>36.7</v>
      </c>
      <c r="J69" s="900" t="n">
        <v>3.3</v>
      </c>
      <c r="K69" s="282" t="n">
        <v>42.3</v>
      </c>
      <c r="L69" s="900" t="n">
        <v>41.1</v>
      </c>
      <c r="M69" s="901"/>
    </row>
    <row r="70" customFormat="false" ht="12" hidden="false" customHeight="true" outlineLevel="0" collapsed="false">
      <c r="B70" s="459"/>
      <c r="C70" s="537" t="n">
        <v>2008</v>
      </c>
      <c r="D70" s="897" t="n">
        <v>5.2</v>
      </c>
      <c r="E70" s="898" t="n">
        <v>54.9</v>
      </c>
      <c r="F70" s="899" t="n">
        <v>8</v>
      </c>
      <c r="G70" s="899" t="n">
        <v>46.8</v>
      </c>
      <c r="H70" s="899" t="n">
        <v>5.6</v>
      </c>
      <c r="I70" s="899" t="n">
        <v>37.8</v>
      </c>
      <c r="J70" s="900" t="n">
        <v>3.4</v>
      </c>
      <c r="K70" s="282" t="n">
        <v>40</v>
      </c>
      <c r="L70" s="900" t="n">
        <v>38.6</v>
      </c>
      <c r="M70" s="901"/>
    </row>
    <row r="71" customFormat="false" ht="12" hidden="false" customHeight="true" outlineLevel="0" collapsed="false">
      <c r="B71" s="459"/>
      <c r="C71" s="537"/>
      <c r="D71" s="897"/>
      <c r="E71" s="898"/>
      <c r="F71" s="899"/>
      <c r="G71" s="899"/>
      <c r="H71" s="899"/>
      <c r="I71" s="899"/>
      <c r="J71" s="900"/>
      <c r="K71" s="282"/>
      <c r="L71" s="900"/>
      <c r="M71" s="901"/>
    </row>
    <row r="72" customFormat="false" ht="12" hidden="false" customHeight="true" outlineLevel="0" collapsed="false">
      <c r="B72" s="459" t="s">
        <v>87</v>
      </c>
      <c r="C72" s="537" t="n">
        <v>1995</v>
      </c>
      <c r="D72" s="897" t="n">
        <v>6.1</v>
      </c>
      <c r="E72" s="898" t="n">
        <v>56.8</v>
      </c>
      <c r="F72" s="899" t="n">
        <v>8.7</v>
      </c>
      <c r="G72" s="899" t="n">
        <v>48</v>
      </c>
      <c r="H72" s="899" t="n">
        <v>4.6</v>
      </c>
      <c r="I72" s="899" t="n">
        <v>39.5</v>
      </c>
      <c r="J72" s="900" t="n">
        <v>3.9</v>
      </c>
      <c r="K72" s="282" t="n">
        <v>37</v>
      </c>
      <c r="L72" s="900" t="n">
        <v>36.4</v>
      </c>
      <c r="M72" s="901"/>
    </row>
    <row r="73" customFormat="false" ht="12" hidden="false" customHeight="true" outlineLevel="0" collapsed="false">
      <c r="B73" s="459"/>
      <c r="C73" s="537" t="n">
        <v>1997</v>
      </c>
      <c r="D73" s="897" t="n">
        <v>5</v>
      </c>
      <c r="E73" s="898" t="n">
        <v>57.3</v>
      </c>
      <c r="F73" s="899" t="n">
        <v>9.2</v>
      </c>
      <c r="G73" s="899" t="n">
        <v>48.1</v>
      </c>
      <c r="H73" s="899" t="n">
        <v>5.1</v>
      </c>
      <c r="I73" s="899" t="n">
        <v>38.7</v>
      </c>
      <c r="J73" s="900" t="n">
        <v>4.3</v>
      </c>
      <c r="K73" s="282" t="n">
        <v>37.7</v>
      </c>
      <c r="L73" s="900" t="n">
        <v>36.9</v>
      </c>
      <c r="M73" s="901"/>
    </row>
    <row r="74" customFormat="false" ht="12" hidden="false" customHeight="true" outlineLevel="0" collapsed="false">
      <c r="B74" s="459"/>
      <c r="C74" s="537" t="n">
        <v>1999</v>
      </c>
      <c r="D74" s="897" t="n">
        <v>4.4</v>
      </c>
      <c r="E74" s="898" t="n">
        <v>59.8</v>
      </c>
      <c r="F74" s="899" t="n">
        <v>9.1</v>
      </c>
      <c r="G74" s="899" t="n">
        <v>50.7</v>
      </c>
      <c r="H74" s="899" t="n">
        <v>6.1</v>
      </c>
      <c r="I74" s="899" t="n">
        <v>39.7</v>
      </c>
      <c r="J74" s="900" t="n">
        <v>4.9</v>
      </c>
      <c r="K74" s="282" t="n">
        <v>35.8</v>
      </c>
      <c r="L74" s="900" t="n">
        <v>35.1</v>
      </c>
      <c r="M74" s="901"/>
    </row>
    <row r="75" customFormat="false" ht="12" hidden="false" customHeight="true" outlineLevel="0" collapsed="false">
      <c r="B75" s="459"/>
      <c r="C75" s="537" t="n">
        <v>2001</v>
      </c>
      <c r="D75" s="897" t="n">
        <v>4.6</v>
      </c>
      <c r="E75" s="898" t="n">
        <v>56.4</v>
      </c>
      <c r="F75" s="899" t="n">
        <v>8.5</v>
      </c>
      <c r="G75" s="899" t="n">
        <v>48</v>
      </c>
      <c r="H75" s="899" t="n">
        <v>5.1</v>
      </c>
      <c r="I75" s="899" t="n">
        <v>38.2</v>
      </c>
      <c r="J75" s="900" t="n">
        <v>4.7</v>
      </c>
      <c r="K75" s="282" t="n">
        <v>39</v>
      </c>
      <c r="L75" s="900" t="n">
        <v>38.1</v>
      </c>
      <c r="M75" s="901"/>
    </row>
    <row r="76" customFormat="false" ht="12" hidden="false" customHeight="true" outlineLevel="0" collapsed="false">
      <c r="B76" s="459"/>
      <c r="C76" s="537" t="n">
        <v>2004</v>
      </c>
      <c r="D76" s="897" t="n">
        <v>4.3</v>
      </c>
      <c r="E76" s="898" t="n">
        <v>59.6</v>
      </c>
      <c r="F76" s="899" t="n">
        <v>8</v>
      </c>
      <c r="G76" s="899" t="n">
        <v>51.6</v>
      </c>
      <c r="H76" s="899" t="n">
        <v>5.5</v>
      </c>
      <c r="I76" s="899" t="n">
        <v>41.4</v>
      </c>
      <c r="J76" s="900" t="n">
        <v>4.7</v>
      </c>
      <c r="K76" s="282" t="n">
        <v>36.1</v>
      </c>
      <c r="L76" s="900" t="n">
        <v>35.2</v>
      </c>
      <c r="M76" s="901"/>
    </row>
    <row r="77" customFormat="false" ht="12" hidden="false" customHeight="true" outlineLevel="0" collapsed="false">
      <c r="B77" s="459"/>
      <c r="C77" s="460"/>
      <c r="D77" s="897"/>
      <c r="E77" s="898"/>
      <c r="F77" s="899"/>
      <c r="G77" s="899"/>
      <c r="H77" s="899"/>
      <c r="I77" s="899"/>
      <c r="J77" s="900"/>
      <c r="K77" s="282"/>
      <c r="L77" s="900"/>
      <c r="M77" s="901"/>
    </row>
    <row r="78" customFormat="false" ht="12" hidden="false" customHeight="true" outlineLevel="0" collapsed="false">
      <c r="B78" s="247" t="s">
        <v>88</v>
      </c>
      <c r="C78" s="537" t="n">
        <v>1989</v>
      </c>
      <c r="D78" s="897" t="n">
        <v>1.5</v>
      </c>
      <c r="E78" s="898" t="n">
        <v>48.6</v>
      </c>
      <c r="F78" s="899" t="n">
        <v>7.3</v>
      </c>
      <c r="G78" s="899" t="n">
        <v>41.2</v>
      </c>
      <c r="H78" s="899" t="n">
        <v>2.8</v>
      </c>
      <c r="I78" s="899" t="n">
        <v>34.6</v>
      </c>
      <c r="J78" s="900" t="n">
        <v>3.8</v>
      </c>
      <c r="K78" s="282" t="n">
        <v>49.9</v>
      </c>
      <c r="L78" s="900" t="n">
        <v>48.7</v>
      </c>
      <c r="M78" s="901"/>
    </row>
    <row r="79" customFormat="false" ht="12" hidden="false" customHeight="true" outlineLevel="0" collapsed="false">
      <c r="B79" s="459"/>
      <c r="C79" s="537" t="n">
        <v>1998</v>
      </c>
      <c r="D79" s="897" t="n">
        <v>3.2</v>
      </c>
      <c r="E79" s="898" t="n">
        <v>49.8</v>
      </c>
      <c r="F79" s="899" t="n">
        <v>4.5</v>
      </c>
      <c r="G79" s="899" t="n">
        <v>45.4</v>
      </c>
      <c r="H79" s="899" t="n">
        <v>3.7</v>
      </c>
      <c r="I79" s="899" t="n">
        <v>39.3</v>
      </c>
      <c r="J79" s="900" t="n">
        <v>2.4</v>
      </c>
      <c r="K79" s="282" t="n">
        <v>47</v>
      </c>
      <c r="L79" s="900" t="n">
        <v>45.9</v>
      </c>
      <c r="M79" s="901"/>
    </row>
    <row r="80" customFormat="false" ht="12" hidden="false" customHeight="true" outlineLevel="0" collapsed="false">
      <c r="B80" s="459"/>
      <c r="C80" s="537" t="n">
        <v>2002</v>
      </c>
      <c r="D80" s="897" t="n">
        <v>6.5</v>
      </c>
      <c r="E80" s="898" t="n">
        <v>43.5</v>
      </c>
      <c r="F80" s="899" t="n">
        <v>3.6</v>
      </c>
      <c r="G80" s="899" t="n">
        <v>39.9</v>
      </c>
      <c r="H80" s="899" t="n">
        <v>3.6</v>
      </c>
      <c r="I80" s="899" t="n">
        <v>33.8</v>
      </c>
      <c r="J80" s="900" t="n">
        <v>2.5</v>
      </c>
      <c r="K80" s="282" t="n">
        <v>50</v>
      </c>
      <c r="L80" s="900" t="n">
        <v>49.2</v>
      </c>
      <c r="M80" s="901"/>
    </row>
    <row r="81" customFormat="false" ht="12" hidden="false" customHeight="true" outlineLevel="0" collapsed="false">
      <c r="B81" s="459"/>
      <c r="C81" s="537" t="n">
        <v>2006</v>
      </c>
      <c r="D81" s="897" t="n">
        <v>3.5</v>
      </c>
      <c r="E81" s="898" t="n">
        <v>48.5</v>
      </c>
      <c r="F81" s="899" t="n">
        <v>5</v>
      </c>
      <c r="G81" s="899" t="n">
        <v>43.5</v>
      </c>
      <c r="H81" s="899" t="n">
        <v>4.5</v>
      </c>
      <c r="I81" s="899" t="n">
        <v>35.8</v>
      </c>
      <c r="J81" s="900" t="n">
        <v>3.2</v>
      </c>
      <c r="K81" s="282" t="n">
        <v>48.1</v>
      </c>
      <c r="L81" s="900" t="n">
        <v>47</v>
      </c>
      <c r="M81" s="901"/>
    </row>
    <row r="82" customFormat="false" ht="12" hidden="false" customHeight="true" outlineLevel="0" collapsed="false">
      <c r="B82" s="459"/>
      <c r="C82" s="460"/>
      <c r="D82" s="897"/>
      <c r="E82" s="898"/>
      <c r="F82" s="899"/>
      <c r="G82" s="899"/>
      <c r="H82" s="899"/>
      <c r="I82" s="899"/>
      <c r="J82" s="900"/>
      <c r="K82" s="282"/>
      <c r="L82" s="900"/>
      <c r="M82" s="901"/>
    </row>
    <row r="83" customFormat="false" ht="12" hidden="false" customHeight="true" outlineLevel="0" collapsed="false">
      <c r="B83" s="247" t="s">
        <v>90</v>
      </c>
      <c r="C83" s="537" t="n">
        <v>1990</v>
      </c>
      <c r="D83" s="897" t="n">
        <v>1</v>
      </c>
      <c r="E83" s="898" t="n">
        <v>48.2</v>
      </c>
      <c r="F83" s="899" t="n">
        <v>8.5</v>
      </c>
      <c r="G83" s="899" t="n">
        <v>39.7</v>
      </c>
      <c r="H83" s="899" t="n">
        <v>2.4</v>
      </c>
      <c r="I83" s="899" t="n">
        <v>33.3</v>
      </c>
      <c r="J83" s="900" t="n">
        <v>4</v>
      </c>
      <c r="K83" s="282" t="n">
        <v>50.8</v>
      </c>
      <c r="L83" s="900" t="n">
        <v>50</v>
      </c>
      <c r="M83" s="901"/>
    </row>
    <row r="84" customFormat="false" ht="12" hidden="false" customHeight="true" outlineLevel="0" collapsed="false">
      <c r="B84" s="459"/>
      <c r="C84" s="537" t="n">
        <v>1994</v>
      </c>
      <c r="D84" s="897" t="n">
        <v>2.8</v>
      </c>
      <c r="E84" s="898" t="n">
        <v>49.6</v>
      </c>
      <c r="F84" s="899" t="n">
        <v>7.7</v>
      </c>
      <c r="G84" s="899" t="n">
        <v>41.8</v>
      </c>
      <c r="H84" s="899" t="n">
        <v>3.6</v>
      </c>
      <c r="I84" s="899" t="n">
        <v>34.6</v>
      </c>
      <c r="J84" s="900" t="n">
        <v>3.6</v>
      </c>
      <c r="K84" s="282" t="n">
        <v>47.6</v>
      </c>
      <c r="L84" s="900" t="n">
        <v>46.7</v>
      </c>
      <c r="M84" s="901"/>
    </row>
    <row r="85" customFormat="false" ht="12" hidden="false" customHeight="true" outlineLevel="0" collapsed="false">
      <c r="B85" s="459"/>
      <c r="C85" s="537" t="n">
        <v>1997</v>
      </c>
      <c r="D85" s="897" t="n">
        <v>4.4</v>
      </c>
      <c r="E85" s="898" t="n">
        <v>46.8</v>
      </c>
      <c r="F85" s="899" t="n">
        <v>6.5</v>
      </c>
      <c r="G85" s="899" t="n">
        <v>40.3</v>
      </c>
      <c r="H85" s="899" t="n">
        <v>3.6</v>
      </c>
      <c r="I85" s="899" t="n">
        <v>33</v>
      </c>
      <c r="J85" s="900" t="n">
        <v>3.7</v>
      </c>
      <c r="K85" s="282" t="n">
        <v>48.9</v>
      </c>
      <c r="L85" s="900" t="n">
        <v>48.2</v>
      </c>
      <c r="M85" s="901"/>
    </row>
    <row r="86" customFormat="false" ht="12" hidden="false" customHeight="true" outlineLevel="0" collapsed="false">
      <c r="B86" s="459"/>
      <c r="C86" s="537" t="n">
        <v>1999</v>
      </c>
      <c r="D86" s="897" t="n">
        <v>4.6</v>
      </c>
      <c r="E86" s="898" t="n">
        <v>46.1</v>
      </c>
      <c r="F86" s="899" t="n">
        <v>6.6</v>
      </c>
      <c r="G86" s="899" t="n">
        <v>39.6</v>
      </c>
      <c r="H86" s="899" t="n">
        <v>3.8</v>
      </c>
      <c r="I86" s="899" t="n">
        <v>32.2</v>
      </c>
      <c r="J86" s="900" t="n">
        <v>3.6</v>
      </c>
      <c r="K86" s="282" t="n">
        <v>49.3</v>
      </c>
      <c r="L86" s="900" t="n">
        <v>48.9</v>
      </c>
      <c r="M86" s="901"/>
    </row>
    <row r="87" customFormat="false" ht="12" hidden="false" customHeight="true" outlineLevel="0" collapsed="false">
      <c r="B87" s="459"/>
      <c r="C87" s="537" t="n">
        <v>2002</v>
      </c>
      <c r="D87" s="897" t="n">
        <v>2.8</v>
      </c>
      <c r="E87" s="898" t="n">
        <v>46.5</v>
      </c>
      <c r="F87" s="899" t="n">
        <v>5.6</v>
      </c>
      <c r="G87" s="899" t="n">
        <v>40.9</v>
      </c>
      <c r="H87" s="899" t="n">
        <v>4</v>
      </c>
      <c r="I87" s="899" t="n">
        <v>34.3</v>
      </c>
      <c r="J87" s="900" t="n">
        <v>2.6</v>
      </c>
      <c r="K87" s="282" t="n">
        <v>50.7</v>
      </c>
      <c r="L87" s="900" t="n">
        <v>49.5</v>
      </c>
      <c r="M87" s="901"/>
    </row>
    <row r="88" customFormat="false" ht="12" hidden="false" customHeight="true" outlineLevel="0" collapsed="false">
      <c r="B88" s="459"/>
      <c r="C88" s="537" t="n">
        <v>2003</v>
      </c>
      <c r="D88" s="897" t="n">
        <v>3.2</v>
      </c>
      <c r="E88" s="898" t="n">
        <v>45.9</v>
      </c>
      <c r="F88" s="899" t="n">
        <v>5.6</v>
      </c>
      <c r="G88" s="899" t="n">
        <v>40.3</v>
      </c>
      <c r="H88" s="899" t="n">
        <v>3.2</v>
      </c>
      <c r="I88" s="899" t="n">
        <v>34.1</v>
      </c>
      <c r="J88" s="900" t="n">
        <v>3</v>
      </c>
      <c r="K88" s="282" t="n">
        <v>50.9</v>
      </c>
      <c r="L88" s="900" t="n">
        <v>50.1</v>
      </c>
      <c r="M88" s="901"/>
    </row>
    <row r="89" customFormat="false" ht="12" hidden="false" customHeight="true" outlineLevel="0" collapsed="false">
      <c r="B89" s="459"/>
      <c r="C89" s="537" t="n">
        <v>2006</v>
      </c>
      <c r="D89" s="897" t="n">
        <v>2.7</v>
      </c>
      <c r="E89" s="898" t="n">
        <v>47.3</v>
      </c>
      <c r="F89" s="899" t="n">
        <v>6.2</v>
      </c>
      <c r="G89" s="899" t="n">
        <v>41.1</v>
      </c>
      <c r="H89" s="899" t="n">
        <v>6.3</v>
      </c>
      <c r="I89" s="899" t="n">
        <v>32.1</v>
      </c>
      <c r="J89" s="900" t="n">
        <v>2.7</v>
      </c>
      <c r="K89" s="282" t="n">
        <v>50</v>
      </c>
      <c r="L89" s="900" t="n">
        <v>40.6</v>
      </c>
      <c r="M89" s="901"/>
    </row>
    <row r="90" customFormat="false" ht="12" hidden="false" customHeight="true" outlineLevel="0" collapsed="false">
      <c r="B90" s="459"/>
      <c r="C90" s="537" t="n">
        <v>2007</v>
      </c>
      <c r="D90" s="897" t="n">
        <v>2.3</v>
      </c>
      <c r="E90" s="898" t="n">
        <v>47.5</v>
      </c>
      <c r="F90" s="899" t="n">
        <v>6.5</v>
      </c>
      <c r="G90" s="899" t="n">
        <v>41</v>
      </c>
      <c r="H90" s="899" t="n">
        <v>6.6</v>
      </c>
      <c r="I90" s="899" t="n">
        <v>31.6</v>
      </c>
      <c r="J90" s="900" t="n">
        <v>2.8</v>
      </c>
      <c r="K90" s="282" t="n">
        <v>50.2</v>
      </c>
      <c r="L90" s="900" t="n">
        <v>41.2</v>
      </c>
      <c r="M90" s="901"/>
    </row>
    <row r="91" customFormat="false" ht="12" hidden="false" customHeight="true" outlineLevel="0" collapsed="false">
      <c r="B91" s="459"/>
      <c r="C91" s="460"/>
      <c r="D91" s="897"/>
      <c r="E91" s="898"/>
      <c r="F91" s="899"/>
      <c r="G91" s="899"/>
      <c r="H91" s="899"/>
      <c r="I91" s="899"/>
      <c r="J91" s="900"/>
      <c r="K91" s="282"/>
      <c r="L91" s="900"/>
      <c r="M91" s="901"/>
    </row>
    <row r="92" customFormat="false" ht="12" hidden="false" customHeight="true" outlineLevel="0" collapsed="false">
      <c r="B92" s="459" t="s">
        <v>101</v>
      </c>
      <c r="C92" s="537" t="n">
        <v>1989</v>
      </c>
      <c r="D92" s="897" t="n">
        <v>3</v>
      </c>
      <c r="E92" s="898" t="n">
        <v>67</v>
      </c>
      <c r="F92" s="899" t="s">
        <v>34</v>
      </c>
      <c r="G92" s="899" t="n">
        <v>67</v>
      </c>
      <c r="H92" s="899" t="n">
        <v>6.2</v>
      </c>
      <c r="I92" s="899" t="n">
        <v>58.1</v>
      </c>
      <c r="J92" s="900" t="n">
        <v>2.7</v>
      </c>
      <c r="K92" s="282" t="n">
        <v>30</v>
      </c>
      <c r="L92" s="900" t="n">
        <v>28.9</v>
      </c>
      <c r="M92" s="901"/>
    </row>
    <row r="93" customFormat="false" ht="12" hidden="false" customHeight="true" outlineLevel="0" collapsed="false">
      <c r="B93" s="459"/>
      <c r="C93" s="537" t="n">
        <v>1994</v>
      </c>
      <c r="D93" s="897" t="n">
        <v>3.8</v>
      </c>
      <c r="E93" s="898" t="n">
        <v>63.9</v>
      </c>
      <c r="F93" s="899" t="n">
        <v>11.8</v>
      </c>
      <c r="G93" s="899" t="n">
        <v>52.2</v>
      </c>
      <c r="H93" s="899" t="n">
        <v>4.2</v>
      </c>
      <c r="I93" s="899" t="n">
        <v>44.7</v>
      </c>
      <c r="J93" s="900" t="n">
        <v>3.3</v>
      </c>
      <c r="K93" s="282" t="n">
        <v>32.3</v>
      </c>
      <c r="L93" s="900" t="n">
        <v>31.3</v>
      </c>
      <c r="M93" s="901"/>
    </row>
    <row r="94" customFormat="false" ht="12" hidden="false" customHeight="true" outlineLevel="0" collapsed="false">
      <c r="B94" s="459"/>
      <c r="C94" s="537" t="n">
        <v>1996</v>
      </c>
      <c r="D94" s="897" t="n">
        <v>4.7</v>
      </c>
      <c r="E94" s="898" t="n">
        <v>63.1</v>
      </c>
      <c r="F94" s="899" t="n">
        <v>11.6</v>
      </c>
      <c r="G94" s="899" t="n">
        <v>51.7</v>
      </c>
      <c r="H94" s="899" t="n">
        <v>4.6</v>
      </c>
      <c r="I94" s="899" t="n">
        <v>43.7</v>
      </c>
      <c r="J94" s="900" t="n">
        <v>3.4</v>
      </c>
      <c r="K94" s="282" t="n">
        <v>32.1</v>
      </c>
      <c r="L94" s="900" t="n">
        <v>31</v>
      </c>
      <c r="M94" s="901"/>
    </row>
    <row r="95" customFormat="false" ht="12" hidden="false" customHeight="true" outlineLevel="0" collapsed="false">
      <c r="B95" s="459"/>
      <c r="C95" s="537" t="n">
        <v>1998</v>
      </c>
      <c r="D95" s="897" t="n">
        <v>4.7</v>
      </c>
      <c r="E95" s="898" t="n">
        <v>62</v>
      </c>
      <c r="F95" s="899" t="n">
        <v>10.9</v>
      </c>
      <c r="G95" s="899" t="n">
        <v>51.1</v>
      </c>
      <c r="H95" s="899" t="n">
        <v>4.3</v>
      </c>
      <c r="I95" s="899" t="n">
        <v>43.3</v>
      </c>
      <c r="J95" s="900" t="n">
        <v>3.5</v>
      </c>
      <c r="K95" s="282" t="n">
        <v>33.4</v>
      </c>
      <c r="L95" s="900" t="n">
        <v>32</v>
      </c>
      <c r="M95" s="901"/>
    </row>
    <row r="96" customFormat="false" ht="12" hidden="false" customHeight="true" outlineLevel="0" collapsed="false">
      <c r="B96" s="459"/>
      <c r="C96" s="537" t="n">
        <v>2002</v>
      </c>
      <c r="D96" s="897" t="n">
        <v>3.9</v>
      </c>
      <c r="E96" s="898" t="n">
        <v>65.7</v>
      </c>
      <c r="F96" s="899" t="n">
        <v>11.2</v>
      </c>
      <c r="G96" s="899" t="n">
        <v>54.5</v>
      </c>
      <c r="H96" s="899" t="n">
        <v>4.5</v>
      </c>
      <c r="I96" s="899" t="n">
        <v>45.5</v>
      </c>
      <c r="J96" s="900" t="n">
        <v>4.5</v>
      </c>
      <c r="K96" s="282" t="n">
        <v>30.3</v>
      </c>
      <c r="L96" s="900" t="n">
        <v>29.1</v>
      </c>
      <c r="M96" s="901"/>
    </row>
    <row r="97" customFormat="false" ht="12" hidden="false" customHeight="true" outlineLevel="0" collapsed="false">
      <c r="B97" s="459"/>
      <c r="C97" s="537" t="n">
        <v>2004</v>
      </c>
      <c r="D97" s="897" t="n">
        <v>3.2</v>
      </c>
      <c r="E97" s="898" t="n">
        <v>70.8</v>
      </c>
      <c r="F97" s="899" t="s">
        <v>34</v>
      </c>
      <c r="G97" s="899" t="n">
        <v>70.8</v>
      </c>
      <c r="H97" s="899" t="n">
        <v>10.7</v>
      </c>
      <c r="I97" s="899" t="n">
        <v>55.6</v>
      </c>
      <c r="J97" s="900" t="n">
        <v>4.5</v>
      </c>
      <c r="K97" s="282" t="n">
        <v>26</v>
      </c>
      <c r="L97" s="900" t="n">
        <v>24.4</v>
      </c>
      <c r="M97" s="901"/>
    </row>
    <row r="98" customFormat="false" ht="12" hidden="false" customHeight="true" outlineLevel="0" collapsed="false">
      <c r="B98" s="459"/>
      <c r="C98" s="537" t="n">
        <v>2005</v>
      </c>
      <c r="D98" s="897" t="n">
        <v>3.7</v>
      </c>
      <c r="E98" s="898" t="n">
        <v>69.2</v>
      </c>
      <c r="F98" s="899" t="s">
        <v>34</v>
      </c>
      <c r="G98" s="899" t="n">
        <v>69.1</v>
      </c>
      <c r="H98" s="899" t="n">
        <v>10.8</v>
      </c>
      <c r="I98" s="899" t="n">
        <v>53.8</v>
      </c>
      <c r="J98" s="900" t="n">
        <v>4.5</v>
      </c>
      <c r="K98" s="282" t="n">
        <v>27.1</v>
      </c>
      <c r="L98" s="900" t="n">
        <v>25.4</v>
      </c>
      <c r="M98" s="901"/>
    </row>
    <row r="99" customFormat="false" ht="12" hidden="false" customHeight="true" outlineLevel="0" collapsed="false">
      <c r="B99" s="459"/>
      <c r="C99" s="537" t="n">
        <v>2006</v>
      </c>
      <c r="D99" s="897" t="n">
        <v>4</v>
      </c>
      <c r="E99" s="898" t="n">
        <v>67.3</v>
      </c>
      <c r="F99" s="899" t="s">
        <v>34</v>
      </c>
      <c r="G99" s="899" t="n">
        <v>67.3</v>
      </c>
      <c r="H99" s="899" t="n">
        <v>10.6</v>
      </c>
      <c r="I99" s="899" t="n">
        <v>52.5</v>
      </c>
      <c r="J99" s="900" t="n">
        <v>4.2</v>
      </c>
      <c r="K99" s="282" t="n">
        <v>28.7</v>
      </c>
      <c r="L99" s="900" t="n">
        <v>26.9</v>
      </c>
      <c r="M99" s="901"/>
    </row>
    <row r="100" customFormat="false" ht="12" hidden="false" customHeight="true" outlineLevel="0" collapsed="false">
      <c r="B100" s="459"/>
      <c r="C100" s="537" t="n">
        <v>2008</v>
      </c>
      <c r="D100" s="897" t="n">
        <v>5</v>
      </c>
      <c r="E100" s="898" t="n">
        <v>72.1</v>
      </c>
      <c r="F100" s="899" t="n">
        <v>11.3</v>
      </c>
      <c r="G100" s="899" t="n">
        <v>60.8</v>
      </c>
      <c r="H100" s="899" t="n">
        <v>6.5</v>
      </c>
      <c r="I100" s="899" t="n">
        <v>49.8</v>
      </c>
      <c r="J100" s="900" t="n">
        <v>4.5</v>
      </c>
      <c r="K100" s="282" t="n">
        <v>23</v>
      </c>
      <c r="L100" s="900" t="n">
        <v>21.8</v>
      </c>
      <c r="M100" s="901"/>
    </row>
    <row r="101" customFormat="false" ht="12" hidden="false" customHeight="true" outlineLevel="0" collapsed="false">
      <c r="B101" s="459"/>
      <c r="C101" s="460"/>
      <c r="D101" s="897"/>
      <c r="E101" s="898"/>
      <c r="F101" s="899"/>
      <c r="G101" s="899"/>
      <c r="H101" s="899"/>
      <c r="I101" s="899"/>
      <c r="J101" s="900"/>
      <c r="K101" s="282"/>
      <c r="L101" s="900"/>
      <c r="M101" s="901"/>
    </row>
    <row r="102" customFormat="false" ht="12" hidden="false" customHeight="true" outlineLevel="0" collapsed="false">
      <c r="B102" s="247" t="s">
        <v>102</v>
      </c>
      <c r="C102" s="537" t="n">
        <v>1993</v>
      </c>
      <c r="D102" s="897" t="n">
        <v>0.5</v>
      </c>
      <c r="E102" s="898" t="n">
        <v>50.9</v>
      </c>
      <c r="F102" s="899" t="n">
        <v>14.2</v>
      </c>
      <c r="G102" s="899" t="n">
        <v>36.6</v>
      </c>
      <c r="H102" s="899" t="n">
        <v>4.2</v>
      </c>
      <c r="I102" s="899" t="n">
        <v>26.9</v>
      </c>
      <c r="J102" s="900" t="n">
        <v>5.5</v>
      </c>
      <c r="K102" s="282" t="n">
        <v>48.6</v>
      </c>
      <c r="L102" s="900" t="n">
        <v>41.6</v>
      </c>
      <c r="M102" s="901"/>
    </row>
    <row r="103" customFormat="false" ht="12" hidden="false" customHeight="true" outlineLevel="0" collapsed="false">
      <c r="B103" s="459"/>
      <c r="C103" s="537" t="n">
        <v>1998</v>
      </c>
      <c r="D103" s="897" t="n">
        <v>3.6</v>
      </c>
      <c r="E103" s="898" t="n">
        <v>52.5</v>
      </c>
      <c r="F103" s="899" t="s">
        <v>34</v>
      </c>
      <c r="G103" s="899" t="n">
        <v>52.5</v>
      </c>
      <c r="H103" s="899" t="n">
        <v>9.3</v>
      </c>
      <c r="I103" s="899" t="n">
        <v>37.5</v>
      </c>
      <c r="J103" s="900" t="n">
        <v>5.7</v>
      </c>
      <c r="K103" s="282" t="n">
        <v>43.9</v>
      </c>
      <c r="L103" s="900" t="n">
        <v>43</v>
      </c>
      <c r="M103" s="901"/>
    </row>
    <row r="104" customFormat="false" ht="12" hidden="false" customHeight="true" outlineLevel="0" collapsed="false">
      <c r="B104" s="459"/>
      <c r="C104" s="537" t="n">
        <v>2001</v>
      </c>
      <c r="D104" s="897" t="n">
        <v>5</v>
      </c>
      <c r="E104" s="898" t="n">
        <v>49.8</v>
      </c>
      <c r="F104" s="899" t="n">
        <v>9</v>
      </c>
      <c r="G104" s="899" t="n">
        <v>40.8</v>
      </c>
      <c r="H104" s="899" t="n">
        <v>2.7</v>
      </c>
      <c r="I104" s="899" t="n">
        <v>34.1</v>
      </c>
      <c r="J104" s="900" t="n">
        <v>4</v>
      </c>
      <c r="K104" s="282" t="n">
        <v>45.2</v>
      </c>
      <c r="L104" s="900" t="n">
        <v>44.2</v>
      </c>
      <c r="M104" s="901"/>
    </row>
    <row r="105" customFormat="false" ht="12" hidden="false" customHeight="true" outlineLevel="0" collapsed="false">
      <c r="B105" s="459"/>
      <c r="C105" s="537" t="n">
        <v>2005</v>
      </c>
      <c r="D105" s="897" t="n">
        <v>4.5</v>
      </c>
      <c r="E105" s="898" t="n">
        <v>48.5</v>
      </c>
      <c r="F105" s="899" t="n">
        <v>7.8</v>
      </c>
      <c r="G105" s="899" t="n">
        <v>40.7</v>
      </c>
      <c r="H105" s="899" t="n">
        <v>3.6</v>
      </c>
      <c r="I105" s="899" t="n">
        <v>33.5</v>
      </c>
      <c r="J105" s="900" t="n">
        <v>3.6</v>
      </c>
      <c r="K105" s="282" t="n">
        <v>47</v>
      </c>
      <c r="L105" s="900" t="n">
        <v>46.3</v>
      </c>
      <c r="M105" s="901"/>
    </row>
    <row r="106" customFormat="false" ht="12" hidden="false" customHeight="true" outlineLevel="0" collapsed="false">
      <c r="B106" s="459"/>
      <c r="C106" s="460"/>
      <c r="D106" s="897"/>
      <c r="E106" s="898"/>
      <c r="F106" s="899"/>
      <c r="G106" s="899"/>
      <c r="H106" s="899"/>
      <c r="I106" s="899"/>
      <c r="J106" s="900"/>
      <c r="K106" s="282"/>
      <c r="L106" s="900"/>
      <c r="M106" s="901"/>
    </row>
    <row r="107" customFormat="false" ht="12" hidden="false" customHeight="true" outlineLevel="0" collapsed="false">
      <c r="B107" s="247" t="s">
        <v>103</v>
      </c>
      <c r="C107" s="537" t="n">
        <v>2002</v>
      </c>
      <c r="D107" s="897" t="n">
        <v>2.9</v>
      </c>
      <c r="E107" s="898" t="n">
        <v>62</v>
      </c>
      <c r="F107" s="899" t="n">
        <v>16.1</v>
      </c>
      <c r="G107" s="899" t="n">
        <v>45.9</v>
      </c>
      <c r="H107" s="899" t="n">
        <v>4.6</v>
      </c>
      <c r="I107" s="899" t="n">
        <v>35.7</v>
      </c>
      <c r="J107" s="900" t="n">
        <v>5.6</v>
      </c>
      <c r="K107" s="282" t="n">
        <v>35.1</v>
      </c>
      <c r="L107" s="900" t="n">
        <v>34</v>
      </c>
      <c r="M107" s="901"/>
    </row>
    <row r="108" customFormat="false" ht="12" hidden="false" customHeight="true" outlineLevel="0" collapsed="false">
      <c r="B108" s="459"/>
      <c r="C108" s="537" t="n">
        <v>2004</v>
      </c>
      <c r="D108" s="897" t="n">
        <v>3.2</v>
      </c>
      <c r="E108" s="898" t="n">
        <v>61.9</v>
      </c>
      <c r="F108" s="899" t="n">
        <v>15.6</v>
      </c>
      <c r="G108" s="899" t="n">
        <v>46.3</v>
      </c>
      <c r="H108" s="899" t="n">
        <v>4.3</v>
      </c>
      <c r="I108" s="899" t="n">
        <v>36.3</v>
      </c>
      <c r="J108" s="900" t="n">
        <v>5.7</v>
      </c>
      <c r="K108" s="282" t="n">
        <v>34.9</v>
      </c>
      <c r="L108" s="900" t="n">
        <v>33.5</v>
      </c>
      <c r="M108" s="901"/>
    </row>
    <row r="109" customFormat="false" ht="12" hidden="false" customHeight="true" outlineLevel="0" collapsed="false">
      <c r="B109" s="459"/>
      <c r="C109" s="537" t="n">
        <v>2005</v>
      </c>
      <c r="D109" s="897" t="n">
        <v>3</v>
      </c>
      <c r="E109" s="898" t="n">
        <v>61</v>
      </c>
      <c r="F109" s="899" t="n">
        <v>14.6</v>
      </c>
      <c r="G109" s="899" t="n">
        <v>46.4</v>
      </c>
      <c r="H109" s="899" t="n">
        <v>4.7</v>
      </c>
      <c r="I109" s="899" t="n">
        <v>36.2</v>
      </c>
      <c r="J109" s="900" t="n">
        <v>5.5</v>
      </c>
      <c r="K109" s="282" t="n">
        <v>35.9</v>
      </c>
      <c r="L109" s="900" t="n">
        <v>34.7</v>
      </c>
      <c r="M109" s="901"/>
    </row>
    <row r="110" customFormat="false" ht="12" hidden="false" customHeight="true" outlineLevel="0" collapsed="false">
      <c r="B110" s="459"/>
      <c r="C110" s="537" t="n">
        <v>2006</v>
      </c>
      <c r="D110" s="897" t="n">
        <v>3</v>
      </c>
      <c r="E110" s="898" t="n">
        <v>62.2</v>
      </c>
      <c r="F110" s="899" t="n">
        <v>14.5</v>
      </c>
      <c r="G110" s="899" t="n">
        <v>47.7</v>
      </c>
      <c r="H110" s="899" t="n">
        <v>6</v>
      </c>
      <c r="I110" s="899" t="n">
        <v>35.9</v>
      </c>
      <c r="J110" s="900" t="n">
        <v>5.8</v>
      </c>
      <c r="K110" s="282" t="n">
        <v>34.7</v>
      </c>
      <c r="L110" s="900" t="n">
        <v>33.6</v>
      </c>
      <c r="M110" s="901"/>
    </row>
    <row r="111" customFormat="false" ht="12" hidden="false" customHeight="true" outlineLevel="0" collapsed="false">
      <c r="B111" s="459"/>
      <c r="C111" s="537" t="n">
        <v>2007</v>
      </c>
      <c r="D111" s="897" t="n">
        <v>3</v>
      </c>
      <c r="E111" s="898" t="n">
        <v>64.6</v>
      </c>
      <c r="F111" s="899" t="n">
        <v>14.8</v>
      </c>
      <c r="G111" s="899" t="n">
        <v>49.9</v>
      </c>
      <c r="H111" s="899" t="n">
        <v>5</v>
      </c>
      <c r="I111" s="899" t="n">
        <v>39.3</v>
      </c>
      <c r="J111" s="900" t="n">
        <v>5.6</v>
      </c>
      <c r="K111" s="282" t="n">
        <v>32.4</v>
      </c>
      <c r="L111" s="900" t="n">
        <v>31.2</v>
      </c>
      <c r="M111" s="901"/>
    </row>
    <row r="112" customFormat="false" ht="12" hidden="false" customHeight="true" outlineLevel="0" collapsed="false">
      <c r="B112" s="459"/>
      <c r="C112" s="537" t="n">
        <v>2008</v>
      </c>
      <c r="D112" s="897" t="n">
        <v>5</v>
      </c>
      <c r="E112" s="898" t="n">
        <v>50.4</v>
      </c>
      <c r="F112" s="899" t="n">
        <v>8.8</v>
      </c>
      <c r="G112" s="899" t="n">
        <v>41.6</v>
      </c>
      <c r="H112" s="899" t="n">
        <v>4.1</v>
      </c>
      <c r="I112" s="899" t="n">
        <v>30.1</v>
      </c>
      <c r="J112" s="900" t="n">
        <v>7.5</v>
      </c>
      <c r="K112" s="282" t="n">
        <v>44.6</v>
      </c>
      <c r="L112" s="900" t="n">
        <v>43</v>
      </c>
      <c r="M112" s="901"/>
    </row>
    <row r="113" customFormat="false" ht="12" hidden="false" customHeight="true" outlineLevel="0" collapsed="false">
      <c r="B113" s="459"/>
      <c r="C113" s="460" t="s">
        <v>236</v>
      </c>
      <c r="D113" s="897"/>
      <c r="E113" s="898"/>
      <c r="F113" s="899"/>
      <c r="G113" s="899"/>
      <c r="H113" s="899"/>
      <c r="I113" s="899"/>
      <c r="J113" s="900"/>
      <c r="K113" s="282"/>
      <c r="L113" s="900"/>
      <c r="M113" s="901"/>
    </row>
    <row r="114" customFormat="false" ht="12" hidden="false" customHeight="true" outlineLevel="0" collapsed="false">
      <c r="B114" s="247" t="s">
        <v>104</v>
      </c>
      <c r="C114" s="537" t="n">
        <v>1999</v>
      </c>
      <c r="D114" s="897" t="n">
        <v>5.2</v>
      </c>
      <c r="E114" s="898" t="n">
        <v>46.4</v>
      </c>
      <c r="F114" s="899" t="n">
        <v>8</v>
      </c>
      <c r="G114" s="899" t="n">
        <v>38.4</v>
      </c>
      <c r="H114" s="899" t="n">
        <v>3.2</v>
      </c>
      <c r="I114" s="899" t="n">
        <v>28.4</v>
      </c>
      <c r="J114" s="900" t="n">
        <v>6.8</v>
      </c>
      <c r="K114" s="282" t="n">
        <v>48.4</v>
      </c>
      <c r="L114" s="900" t="n">
        <v>47.2</v>
      </c>
      <c r="M114" s="901"/>
    </row>
    <row r="115" customFormat="false" ht="12" hidden="false" customHeight="true" outlineLevel="0" collapsed="false">
      <c r="B115" s="459"/>
      <c r="C115" s="537" t="n">
        <v>2001</v>
      </c>
      <c r="D115" s="897" t="n">
        <v>5.8</v>
      </c>
      <c r="E115" s="898" t="n">
        <v>44.9</v>
      </c>
      <c r="F115" s="899" t="n">
        <v>7.1</v>
      </c>
      <c r="G115" s="899" t="n">
        <v>37.8</v>
      </c>
      <c r="H115" s="899" t="n">
        <v>3.4</v>
      </c>
      <c r="I115" s="899" t="n">
        <v>26.8</v>
      </c>
      <c r="J115" s="900" t="n">
        <v>7.6</v>
      </c>
      <c r="K115" s="282" t="n">
        <v>49.3</v>
      </c>
      <c r="L115" s="900" t="n">
        <v>47.8</v>
      </c>
      <c r="M115" s="901"/>
    </row>
    <row r="116" customFormat="false" ht="12" hidden="false" customHeight="true" outlineLevel="0" collapsed="false">
      <c r="B116" s="459"/>
      <c r="C116" s="537" t="n">
        <v>2004</v>
      </c>
      <c r="D116" s="897" t="n">
        <v>4.2</v>
      </c>
      <c r="E116" s="898" t="n">
        <v>43</v>
      </c>
      <c r="F116" s="899" t="n">
        <v>7.2</v>
      </c>
      <c r="G116" s="899" t="n">
        <v>35.9</v>
      </c>
      <c r="H116" s="899" t="n">
        <v>2.9</v>
      </c>
      <c r="I116" s="899" t="n">
        <v>25.4</v>
      </c>
      <c r="J116" s="900" t="n">
        <v>7.6</v>
      </c>
      <c r="K116" s="282" t="n">
        <v>52.8</v>
      </c>
      <c r="L116" s="900" t="n">
        <v>51.5</v>
      </c>
      <c r="M116" s="901"/>
    </row>
    <row r="117" customFormat="false" ht="12" hidden="false" customHeight="true" outlineLevel="0" collapsed="false">
      <c r="B117" s="459"/>
      <c r="C117" s="537" t="n">
        <v>2005</v>
      </c>
      <c r="D117" s="897" t="n">
        <v>4.5</v>
      </c>
      <c r="E117" s="898" t="n">
        <v>46.7</v>
      </c>
      <c r="F117" s="899" t="n">
        <v>9.2</v>
      </c>
      <c r="G117" s="899" t="n">
        <v>37.6</v>
      </c>
      <c r="H117" s="899" t="n">
        <v>3.1</v>
      </c>
      <c r="I117" s="899" t="n">
        <v>26.5</v>
      </c>
      <c r="J117" s="900" t="n">
        <v>8</v>
      </c>
      <c r="K117" s="282" t="n">
        <v>48.8</v>
      </c>
      <c r="L117" s="900" t="n">
        <v>47.2</v>
      </c>
      <c r="M117" s="901"/>
    </row>
    <row r="118" customFormat="false" ht="12" hidden="false" customHeight="true" outlineLevel="0" collapsed="false">
      <c r="B118" s="459"/>
      <c r="C118" s="537" t="n">
        <v>2007</v>
      </c>
      <c r="D118" s="897" t="n">
        <v>5.1</v>
      </c>
      <c r="E118" s="898" t="n">
        <v>48.1</v>
      </c>
      <c r="F118" s="899" t="n">
        <v>8.5</v>
      </c>
      <c r="G118" s="899" t="n">
        <v>39.7</v>
      </c>
      <c r="H118" s="899" t="n">
        <v>3.1</v>
      </c>
      <c r="I118" s="899" t="n">
        <v>29.2</v>
      </c>
      <c r="J118" s="900" t="n">
        <v>7.4</v>
      </c>
      <c r="K118" s="282" t="n">
        <v>46.8</v>
      </c>
      <c r="L118" s="900" t="n">
        <v>45.3</v>
      </c>
      <c r="M118" s="901"/>
    </row>
    <row r="119" customFormat="false" ht="12" hidden="false" customHeight="true" outlineLevel="0" collapsed="false">
      <c r="B119" s="459"/>
      <c r="C119" s="537" t="n">
        <v>2008</v>
      </c>
      <c r="D119" s="897" t="n">
        <v>5</v>
      </c>
      <c r="E119" s="898" t="n">
        <v>50.4</v>
      </c>
      <c r="F119" s="899" t="n">
        <v>8.8</v>
      </c>
      <c r="G119" s="899" t="n">
        <v>41.6</v>
      </c>
      <c r="H119" s="899" t="n">
        <v>4.1</v>
      </c>
      <c r="I119" s="899" t="n">
        <v>30.1</v>
      </c>
      <c r="J119" s="900" t="n">
        <v>7.5</v>
      </c>
      <c r="K119" s="282" t="n">
        <v>44.6</v>
      </c>
      <c r="L119" s="900" t="n">
        <v>43</v>
      </c>
      <c r="M119" s="901"/>
    </row>
    <row r="120" customFormat="false" ht="12" hidden="false" customHeight="true" outlineLevel="0" collapsed="false">
      <c r="B120" s="459"/>
      <c r="C120" s="460"/>
      <c r="D120" s="897"/>
      <c r="E120" s="898"/>
      <c r="F120" s="899"/>
      <c r="G120" s="899"/>
      <c r="H120" s="899"/>
      <c r="I120" s="899"/>
      <c r="J120" s="900"/>
      <c r="K120" s="282"/>
      <c r="L120" s="900"/>
      <c r="M120" s="901"/>
    </row>
    <row r="121" customFormat="false" ht="12" hidden="false" customHeight="true" outlineLevel="0" collapsed="false">
      <c r="B121" s="247" t="s">
        <v>105</v>
      </c>
      <c r="C121" s="537" t="n">
        <v>1997</v>
      </c>
      <c r="D121" s="897" t="n">
        <v>5.7</v>
      </c>
      <c r="E121" s="898" t="n">
        <v>40.9</v>
      </c>
      <c r="F121" s="899" t="n">
        <v>9.4</v>
      </c>
      <c r="G121" s="899" t="n">
        <v>31.5</v>
      </c>
      <c r="H121" s="899" t="n">
        <v>2.4</v>
      </c>
      <c r="I121" s="899" t="n">
        <v>27.3</v>
      </c>
      <c r="J121" s="900" t="n">
        <v>1.8</v>
      </c>
      <c r="K121" s="282" t="n">
        <v>53.3</v>
      </c>
      <c r="L121" s="900" t="n">
        <v>52.7</v>
      </c>
      <c r="M121" s="901"/>
    </row>
    <row r="122" customFormat="false" ht="12" hidden="false" customHeight="true" outlineLevel="0" collapsed="false">
      <c r="B122" s="459"/>
      <c r="C122" s="537" t="n">
        <v>1999</v>
      </c>
      <c r="D122" s="897" t="n">
        <v>5.9</v>
      </c>
      <c r="E122" s="898" t="n">
        <v>40</v>
      </c>
      <c r="F122" s="899" t="n">
        <v>8.6</v>
      </c>
      <c r="G122" s="899" t="n">
        <v>31.4</v>
      </c>
      <c r="H122" s="899" t="n">
        <v>2.1</v>
      </c>
      <c r="I122" s="899" t="n">
        <v>26.7</v>
      </c>
      <c r="J122" s="900" t="n">
        <v>2.6</v>
      </c>
      <c r="K122" s="282" t="n">
        <v>54.1</v>
      </c>
      <c r="L122" s="900" t="n">
        <v>53.2</v>
      </c>
      <c r="M122" s="901"/>
    </row>
    <row r="123" customFormat="false" ht="12" hidden="false" customHeight="true" outlineLevel="0" collapsed="false">
      <c r="B123" s="459"/>
      <c r="C123" s="537" t="n">
        <v>2001</v>
      </c>
      <c r="D123" s="897" t="n">
        <v>5.1</v>
      </c>
      <c r="E123" s="898" t="n">
        <v>40.2</v>
      </c>
      <c r="F123" s="899" t="n">
        <v>8.9</v>
      </c>
      <c r="G123" s="899" t="n">
        <v>31.2</v>
      </c>
      <c r="H123" s="899" t="n">
        <v>4.2</v>
      </c>
      <c r="I123" s="899" t="n">
        <v>24.8</v>
      </c>
      <c r="J123" s="900" t="n">
        <v>2.3</v>
      </c>
      <c r="K123" s="282" t="n">
        <v>54.7</v>
      </c>
      <c r="L123" s="900" t="n">
        <v>53</v>
      </c>
      <c r="M123" s="901"/>
    </row>
    <row r="124" customFormat="false" ht="12" hidden="false" customHeight="true" outlineLevel="0" collapsed="false">
      <c r="B124" s="459"/>
      <c r="C124" s="537" t="n">
        <v>2003</v>
      </c>
      <c r="D124" s="897" t="n">
        <v>4.8</v>
      </c>
      <c r="E124" s="898" t="n">
        <v>36.2</v>
      </c>
      <c r="F124" s="899" t="n">
        <v>7.7</v>
      </c>
      <c r="G124" s="899" t="n">
        <v>28.5</v>
      </c>
      <c r="H124" s="899" t="n">
        <v>4.2</v>
      </c>
      <c r="I124" s="899" t="n">
        <v>21.8</v>
      </c>
      <c r="J124" s="900" t="n">
        <v>2.5</v>
      </c>
      <c r="K124" s="282" t="n">
        <v>59.1</v>
      </c>
      <c r="L124" s="900" t="n">
        <v>57.5</v>
      </c>
      <c r="M124" s="901"/>
    </row>
    <row r="125" customFormat="false" ht="12" hidden="false" customHeight="true" outlineLevel="0" collapsed="false">
      <c r="B125" s="459"/>
      <c r="C125" s="537" t="n">
        <v>2007</v>
      </c>
      <c r="D125" s="897" t="n">
        <v>5.9</v>
      </c>
      <c r="E125" s="898" t="n">
        <v>41.6</v>
      </c>
      <c r="F125" s="899" t="n">
        <v>9.4</v>
      </c>
      <c r="G125" s="899" t="n">
        <v>32.3</v>
      </c>
      <c r="H125" s="899" t="n">
        <v>5</v>
      </c>
      <c r="I125" s="899" t="n">
        <v>24.8</v>
      </c>
      <c r="J125" s="900" t="n">
        <v>2.5</v>
      </c>
      <c r="K125" s="282" t="n">
        <v>52.5</v>
      </c>
      <c r="L125" s="900" t="n">
        <v>50.9</v>
      </c>
      <c r="M125" s="901"/>
    </row>
    <row r="126" customFormat="false" ht="12" hidden="false" customHeight="true" outlineLevel="0" collapsed="false">
      <c r="B126" s="459"/>
      <c r="C126" s="537" t="n">
        <v>2008</v>
      </c>
      <c r="D126" s="897" t="n">
        <v>5.6</v>
      </c>
      <c r="E126" s="898" t="n">
        <v>42.2</v>
      </c>
      <c r="F126" s="899" t="n">
        <v>9.1</v>
      </c>
      <c r="G126" s="899" t="n">
        <v>33.1</v>
      </c>
      <c r="H126" s="899" t="n">
        <v>5.2</v>
      </c>
      <c r="I126" s="899" t="n">
        <v>25.4</v>
      </c>
      <c r="J126" s="900" t="n">
        <v>2.6</v>
      </c>
      <c r="K126" s="282" t="n">
        <v>52.2</v>
      </c>
      <c r="L126" s="900" t="n">
        <v>50.8</v>
      </c>
      <c r="M126" s="901"/>
    </row>
    <row r="127" customFormat="false" ht="12" hidden="false" customHeight="true" outlineLevel="0" collapsed="false">
      <c r="B127" s="459"/>
      <c r="C127" s="460"/>
      <c r="D127" s="897"/>
      <c r="E127" s="898"/>
      <c r="F127" s="899"/>
      <c r="G127" s="899"/>
      <c r="H127" s="899"/>
      <c r="I127" s="899"/>
      <c r="J127" s="900"/>
      <c r="K127" s="282"/>
      <c r="L127" s="900"/>
      <c r="M127" s="901"/>
    </row>
    <row r="128" customFormat="false" ht="12" hidden="false" customHeight="true" outlineLevel="0" collapsed="false">
      <c r="B128" s="247" t="s">
        <v>106</v>
      </c>
      <c r="C128" s="537" t="n">
        <v>2002</v>
      </c>
      <c r="D128" s="897" t="n">
        <v>3.2</v>
      </c>
      <c r="E128" s="898" t="n">
        <v>53.1</v>
      </c>
      <c r="F128" s="899" t="n">
        <v>12</v>
      </c>
      <c r="G128" s="899" t="n">
        <v>41.1</v>
      </c>
      <c r="H128" s="899" t="n">
        <v>5.9</v>
      </c>
      <c r="I128" s="899" t="n">
        <v>30.9</v>
      </c>
      <c r="J128" s="900" t="n">
        <v>4.3</v>
      </c>
      <c r="K128" s="282" t="n">
        <v>43.8</v>
      </c>
      <c r="L128" s="900" t="n">
        <v>42.2</v>
      </c>
      <c r="M128" s="901"/>
    </row>
    <row r="129" customFormat="false" ht="12" hidden="false" customHeight="true" outlineLevel="0" collapsed="false">
      <c r="B129" s="459" t="s">
        <v>107</v>
      </c>
      <c r="C129" s="537" t="n">
        <v>2004</v>
      </c>
      <c r="D129" s="897" t="n">
        <v>4.6</v>
      </c>
      <c r="E129" s="898" t="n">
        <v>55</v>
      </c>
      <c r="F129" s="899" t="n">
        <v>10.8</v>
      </c>
      <c r="G129" s="899" t="n">
        <v>44.2</v>
      </c>
      <c r="H129" s="899" t="n">
        <v>6.3</v>
      </c>
      <c r="I129" s="899" t="n">
        <v>32.9</v>
      </c>
      <c r="J129" s="900" t="n">
        <v>5</v>
      </c>
      <c r="K129" s="282" t="n">
        <v>40.4</v>
      </c>
      <c r="L129" s="900" t="n">
        <v>38.6</v>
      </c>
      <c r="M129" s="901"/>
    </row>
    <row r="130" customFormat="false" ht="12" hidden="false" customHeight="true" outlineLevel="0" collapsed="false">
      <c r="B130" s="459"/>
      <c r="C130" s="537" t="n">
        <v>2005</v>
      </c>
      <c r="D130" s="897" t="n">
        <v>4.3</v>
      </c>
      <c r="E130" s="898" t="n">
        <v>52.2</v>
      </c>
      <c r="F130" s="899" t="n">
        <v>11.3</v>
      </c>
      <c r="G130" s="899" t="n">
        <v>41</v>
      </c>
      <c r="H130" s="899" t="n">
        <v>5.8</v>
      </c>
      <c r="I130" s="899" t="n">
        <v>30.5</v>
      </c>
      <c r="J130" s="900" t="n">
        <v>4.7</v>
      </c>
      <c r="K130" s="282" t="n">
        <v>43.4</v>
      </c>
      <c r="L130" s="900" t="n">
        <v>41.7</v>
      </c>
      <c r="M130" s="901"/>
    </row>
    <row r="131" customFormat="false" ht="12" hidden="false" customHeight="true" outlineLevel="0" collapsed="false">
      <c r="B131" s="459"/>
      <c r="C131" s="537" t="n">
        <v>2006</v>
      </c>
      <c r="D131" s="897" t="n">
        <v>3.8</v>
      </c>
      <c r="E131" s="898" t="n">
        <v>53.1</v>
      </c>
      <c r="F131" s="899" t="n">
        <v>11.4</v>
      </c>
      <c r="G131" s="899" t="n">
        <v>41.7</v>
      </c>
      <c r="H131" s="899" t="n">
        <v>5.9</v>
      </c>
      <c r="I131" s="899" t="n">
        <v>30.6</v>
      </c>
      <c r="J131" s="900" t="n">
        <v>5.2</v>
      </c>
      <c r="K131" s="282" t="n">
        <v>43.1</v>
      </c>
      <c r="L131" s="900" t="n">
        <v>41.2</v>
      </c>
      <c r="M131" s="901"/>
    </row>
    <row r="132" customFormat="false" ht="12" hidden="false" customHeight="true" outlineLevel="0" collapsed="false">
      <c r="B132" s="459"/>
      <c r="C132" s="537" t="n">
        <v>2007</v>
      </c>
      <c r="D132" s="897" t="n">
        <v>4.2</v>
      </c>
      <c r="E132" s="898" t="n">
        <v>53.7</v>
      </c>
      <c r="F132" s="899" t="n">
        <v>11.4</v>
      </c>
      <c r="G132" s="899" t="n">
        <v>42.4</v>
      </c>
      <c r="H132" s="899" t="n">
        <v>6.5</v>
      </c>
      <c r="I132" s="899" t="n">
        <v>30.1</v>
      </c>
      <c r="J132" s="900" t="n">
        <v>5.8</v>
      </c>
      <c r="K132" s="282" t="n">
        <v>42.1</v>
      </c>
      <c r="L132" s="900" t="n">
        <v>40.5</v>
      </c>
      <c r="M132" s="901"/>
    </row>
    <row r="133" customFormat="false" ht="12" hidden="false" customHeight="true" outlineLevel="0" collapsed="false">
      <c r="B133" s="459"/>
      <c r="C133" s="537" t="n">
        <v>2008</v>
      </c>
      <c r="D133" s="897" t="n">
        <v>4</v>
      </c>
      <c r="E133" s="898" t="n">
        <v>51.9</v>
      </c>
      <c r="F133" s="899" t="n">
        <v>11.2</v>
      </c>
      <c r="G133" s="899" t="n">
        <v>40.7</v>
      </c>
      <c r="H133" s="899" t="n">
        <v>6.8</v>
      </c>
      <c r="I133" s="899" t="n">
        <v>28</v>
      </c>
      <c r="J133" s="900" t="n">
        <v>5.9</v>
      </c>
      <c r="K133" s="282" t="n">
        <v>44.1</v>
      </c>
      <c r="L133" s="900" t="n">
        <v>42.1</v>
      </c>
      <c r="M133" s="901"/>
    </row>
    <row r="134" customFormat="false" ht="12" hidden="false" customHeight="true" outlineLevel="0" collapsed="false">
      <c r="B134" s="459"/>
      <c r="C134" s="460"/>
      <c r="D134" s="897"/>
      <c r="E134" s="898"/>
      <c r="F134" s="899"/>
      <c r="G134" s="899"/>
      <c r="H134" s="899"/>
      <c r="I134" s="899"/>
      <c r="J134" s="900"/>
      <c r="K134" s="282"/>
      <c r="L134" s="900"/>
      <c r="M134" s="901"/>
    </row>
    <row r="135" customFormat="false" ht="12" hidden="false" customHeight="true" outlineLevel="0" collapsed="false">
      <c r="B135" s="247" t="s">
        <v>118</v>
      </c>
      <c r="C135" s="537" t="n">
        <v>2007</v>
      </c>
      <c r="D135" s="897" t="n">
        <v>4.9</v>
      </c>
      <c r="E135" s="898" t="n">
        <v>70.5</v>
      </c>
      <c r="F135" s="899" t="n">
        <v>14.3</v>
      </c>
      <c r="G135" s="899" t="n">
        <v>56.2</v>
      </c>
      <c r="H135" s="899" t="n">
        <v>6.1</v>
      </c>
      <c r="I135" s="899" t="n">
        <v>41.4</v>
      </c>
      <c r="J135" s="900" t="n">
        <v>8.7</v>
      </c>
      <c r="K135" s="282" t="n">
        <v>24.5</v>
      </c>
      <c r="L135" s="900" t="n">
        <v>20.8</v>
      </c>
      <c r="M135" s="901"/>
    </row>
    <row r="136" customFormat="false" ht="12" hidden="false" customHeight="true" outlineLevel="0" collapsed="false">
      <c r="B136" s="459"/>
      <c r="C136" s="537" t="n">
        <v>2008</v>
      </c>
      <c r="D136" s="897" t="n">
        <v>4.8</v>
      </c>
      <c r="E136" s="898" t="n">
        <v>71.1</v>
      </c>
      <c r="F136" s="899" t="n">
        <v>14.3</v>
      </c>
      <c r="G136" s="899" t="n">
        <v>56.8</v>
      </c>
      <c r="H136" s="899" t="n">
        <v>5.9</v>
      </c>
      <c r="I136" s="899" t="n">
        <v>42.1</v>
      </c>
      <c r="J136" s="900" t="n">
        <v>8.7</v>
      </c>
      <c r="K136" s="282" t="n">
        <v>24.1</v>
      </c>
      <c r="L136" s="900" t="n">
        <v>20.3</v>
      </c>
      <c r="M136" s="901"/>
    </row>
    <row r="137" customFormat="false" ht="12" hidden="false" customHeight="true" outlineLevel="0" collapsed="false">
      <c r="B137" s="459"/>
      <c r="C137" s="460"/>
      <c r="D137" s="897"/>
      <c r="E137" s="898"/>
      <c r="F137" s="899"/>
      <c r="G137" s="899"/>
      <c r="H137" s="899"/>
      <c r="I137" s="899"/>
      <c r="J137" s="900"/>
      <c r="K137" s="282"/>
      <c r="L137" s="900"/>
      <c r="M137" s="901"/>
    </row>
    <row r="138" customFormat="false" ht="12" hidden="false" customHeight="true" outlineLevel="0" collapsed="false">
      <c r="B138" s="247" t="s">
        <v>119</v>
      </c>
      <c r="C138" s="537" t="n">
        <v>1990</v>
      </c>
      <c r="D138" s="897" t="n">
        <v>7.5</v>
      </c>
      <c r="E138" s="898" t="n">
        <v>66.6</v>
      </c>
      <c r="F138" s="899" t="n">
        <v>19.3</v>
      </c>
      <c r="G138" s="899" t="n">
        <v>47.2</v>
      </c>
      <c r="H138" s="899" t="n">
        <v>5</v>
      </c>
      <c r="I138" s="899" t="n">
        <v>36.4</v>
      </c>
      <c r="J138" s="900" t="n">
        <v>5.8</v>
      </c>
      <c r="K138" s="282" t="n">
        <v>25.9</v>
      </c>
      <c r="L138" s="900" t="n">
        <v>25</v>
      </c>
      <c r="M138" s="901"/>
    </row>
    <row r="139" customFormat="false" ht="12" hidden="false" customHeight="true" outlineLevel="0" collapsed="false">
      <c r="B139" s="459" t="s">
        <v>245</v>
      </c>
      <c r="C139" s="537" t="n">
        <v>1994</v>
      </c>
      <c r="D139" s="897" t="n">
        <v>6.4</v>
      </c>
      <c r="E139" s="898" t="n">
        <v>61.6</v>
      </c>
      <c r="F139" s="899" t="n">
        <v>16.2</v>
      </c>
      <c r="G139" s="899" t="n">
        <v>45.4</v>
      </c>
      <c r="H139" s="899" t="n">
        <v>4.1</v>
      </c>
      <c r="I139" s="899" t="n">
        <v>37.2</v>
      </c>
      <c r="J139" s="900" t="n">
        <v>4.1</v>
      </c>
      <c r="K139" s="282" t="n">
        <v>32</v>
      </c>
      <c r="L139" s="900" t="n">
        <v>30.6</v>
      </c>
      <c r="M139" s="901"/>
    </row>
    <row r="140" customFormat="false" ht="12" hidden="false" customHeight="true" outlineLevel="0" collapsed="false">
      <c r="B140" s="459" t="s">
        <v>191</v>
      </c>
      <c r="C140" s="537" t="n">
        <v>1997</v>
      </c>
      <c r="D140" s="897" t="n">
        <v>5</v>
      </c>
      <c r="E140" s="898" t="n">
        <v>62.8</v>
      </c>
      <c r="F140" s="899" t="n">
        <v>16.8</v>
      </c>
      <c r="G140" s="899" t="n">
        <v>45.9</v>
      </c>
      <c r="H140" s="899" t="n">
        <v>5.5</v>
      </c>
      <c r="I140" s="899" t="n">
        <v>36.1</v>
      </c>
      <c r="J140" s="900" t="n">
        <v>4.3</v>
      </c>
      <c r="K140" s="282" t="n">
        <v>32.2</v>
      </c>
      <c r="L140" s="900" t="n">
        <v>30.3</v>
      </c>
      <c r="M140" s="901"/>
    </row>
    <row r="141" customFormat="false" ht="12" hidden="false" customHeight="true" outlineLevel="0" collapsed="false">
      <c r="B141" s="459"/>
      <c r="C141" s="537" t="n">
        <v>1999</v>
      </c>
      <c r="D141" s="897" t="n">
        <v>5.1</v>
      </c>
      <c r="E141" s="898" t="n">
        <v>57.9</v>
      </c>
      <c r="F141" s="899" t="n">
        <v>14.9</v>
      </c>
      <c r="G141" s="899" t="n">
        <v>43</v>
      </c>
      <c r="H141" s="899" t="n">
        <v>4.9</v>
      </c>
      <c r="I141" s="899" t="n">
        <v>36.1</v>
      </c>
      <c r="J141" s="900" t="n">
        <v>2</v>
      </c>
      <c r="K141" s="282" t="n">
        <v>36.9</v>
      </c>
      <c r="L141" s="900" t="n">
        <v>35.3</v>
      </c>
      <c r="M141" s="901"/>
    </row>
    <row r="142" customFormat="false" ht="12" hidden="false" customHeight="true" outlineLevel="0" collapsed="false">
      <c r="B142" s="459"/>
      <c r="C142" s="460" t="n">
        <v>2002</v>
      </c>
      <c r="D142" s="897" t="n">
        <v>5.4</v>
      </c>
      <c r="E142" s="898" t="n">
        <v>54.7</v>
      </c>
      <c r="F142" s="899" t="n">
        <v>13.8</v>
      </c>
      <c r="G142" s="899" t="n">
        <v>40.8</v>
      </c>
      <c r="H142" s="899" t="n">
        <v>3.9</v>
      </c>
      <c r="I142" s="899" t="n">
        <v>34.3</v>
      </c>
      <c r="J142" s="900" t="n">
        <v>2.6</v>
      </c>
      <c r="K142" s="282" t="n">
        <v>39.9</v>
      </c>
      <c r="L142" s="900" t="n">
        <v>38.2</v>
      </c>
      <c r="M142" s="901"/>
    </row>
    <row r="143" customFormat="false" ht="12" hidden="false" customHeight="true" outlineLevel="0" collapsed="false">
      <c r="B143" s="459"/>
      <c r="C143" s="460" t="n">
        <v>2004</v>
      </c>
      <c r="D143" s="897" t="n">
        <v>4.7</v>
      </c>
      <c r="E143" s="898" t="n">
        <v>55.4</v>
      </c>
      <c r="F143" s="899" t="n">
        <v>15.4</v>
      </c>
      <c r="G143" s="899" t="n">
        <v>40</v>
      </c>
      <c r="H143" s="899" t="n">
        <v>4.7</v>
      </c>
      <c r="I143" s="899" t="n">
        <v>32.8</v>
      </c>
      <c r="J143" s="900" t="n">
        <v>2.5</v>
      </c>
      <c r="K143" s="282" t="n">
        <v>39.9</v>
      </c>
      <c r="L143" s="900" t="n">
        <v>38</v>
      </c>
      <c r="M143" s="901"/>
    </row>
    <row r="144" customFormat="false" ht="12" hidden="false" customHeight="true" outlineLevel="0" collapsed="false">
      <c r="B144" s="459"/>
      <c r="C144" s="460" t="n">
        <v>2005</v>
      </c>
      <c r="D144" s="897" t="n">
        <v>4.8</v>
      </c>
      <c r="E144" s="898" t="n">
        <v>57.5</v>
      </c>
      <c r="F144" s="899" t="n">
        <v>15.8</v>
      </c>
      <c r="G144" s="899" t="n">
        <v>41.6</v>
      </c>
      <c r="H144" s="899" t="n">
        <v>6.1</v>
      </c>
      <c r="I144" s="899" t="n">
        <v>33.6</v>
      </c>
      <c r="J144" s="900" t="n">
        <v>1.9</v>
      </c>
      <c r="K144" s="282" t="n">
        <v>37.6</v>
      </c>
      <c r="L144" s="900" t="n">
        <v>35.3</v>
      </c>
      <c r="M144" s="901"/>
    </row>
    <row r="145" customFormat="false" ht="12" hidden="false" customHeight="true" outlineLevel="0" collapsed="false">
      <c r="B145" s="459"/>
      <c r="C145" s="460" t="n">
        <v>2006</v>
      </c>
      <c r="D145" s="897" t="n">
        <v>4.5</v>
      </c>
      <c r="E145" s="898" t="n">
        <v>58.3</v>
      </c>
      <c r="F145" s="899" t="n">
        <v>16.6</v>
      </c>
      <c r="G145" s="899" t="n">
        <v>41.6</v>
      </c>
      <c r="H145" s="899" t="n">
        <v>5.3</v>
      </c>
      <c r="I145" s="899" t="n">
        <v>34.2</v>
      </c>
      <c r="J145" s="900" t="n">
        <v>2.1</v>
      </c>
      <c r="K145" s="282" t="n">
        <v>37.3</v>
      </c>
      <c r="L145" s="900" t="n">
        <v>35.3</v>
      </c>
      <c r="M145" s="901"/>
    </row>
    <row r="146" customFormat="false" ht="12" hidden="false" customHeight="true" outlineLevel="0" collapsed="false">
      <c r="B146" s="459"/>
      <c r="C146" s="460" t="n">
        <v>2007</v>
      </c>
      <c r="D146" s="897" t="n">
        <v>4.1</v>
      </c>
      <c r="E146" s="898" t="n">
        <v>59.1</v>
      </c>
      <c r="F146" s="899" t="n">
        <v>17</v>
      </c>
      <c r="G146" s="899" t="n">
        <v>42</v>
      </c>
      <c r="H146" s="899" t="n">
        <v>5.3</v>
      </c>
      <c r="I146" s="899" t="n">
        <v>34.8</v>
      </c>
      <c r="J146" s="900" t="n">
        <v>1.9</v>
      </c>
      <c r="K146" s="282" t="n">
        <v>36.8</v>
      </c>
      <c r="L146" s="900" t="n">
        <v>34.7</v>
      </c>
      <c r="M146" s="901"/>
    </row>
    <row r="147" customFormat="false" ht="12" hidden="false" customHeight="true" outlineLevel="0" collapsed="false">
      <c r="B147" s="560"/>
      <c r="C147" s="561" t="n">
        <v>2008</v>
      </c>
      <c r="D147" s="903" t="n">
        <v>4</v>
      </c>
      <c r="E147" s="904" t="n">
        <v>58.1</v>
      </c>
      <c r="F147" s="905" t="n">
        <v>17.9</v>
      </c>
      <c r="G147" s="905" t="n">
        <v>40.2</v>
      </c>
      <c r="H147" s="905" t="n">
        <v>5.2</v>
      </c>
      <c r="I147" s="905" t="n">
        <v>33.2</v>
      </c>
      <c r="J147" s="906" t="n">
        <v>1.7</v>
      </c>
      <c r="K147" s="289" t="n">
        <v>37.9</v>
      </c>
      <c r="L147" s="906" t="n">
        <v>35.8</v>
      </c>
      <c r="M147" s="901"/>
    </row>
    <row r="148" customFormat="false" ht="12" hidden="false" customHeight="true" outlineLevel="0" collapsed="false">
      <c r="B148" s="432" t="s">
        <v>432</v>
      </c>
      <c r="C148" s="907"/>
      <c r="D148" s="908"/>
      <c r="E148" s="908"/>
      <c r="F148" s="908"/>
      <c r="G148" s="908"/>
      <c r="H148" s="908"/>
      <c r="I148" s="908"/>
      <c r="J148" s="908"/>
      <c r="K148" s="908"/>
      <c r="L148" s="908"/>
      <c r="M148" s="908"/>
    </row>
    <row r="149" customFormat="false" ht="5.25" hidden="false" customHeight="true" outlineLevel="0" collapsed="false">
      <c r="B149" s="869"/>
      <c r="C149" s="869"/>
      <c r="D149" s="908"/>
      <c r="E149" s="908"/>
      <c r="F149" s="908"/>
      <c r="G149" s="908"/>
      <c r="H149" s="908"/>
      <c r="I149" s="908"/>
      <c r="J149" s="908"/>
      <c r="K149" s="908"/>
      <c r="L149" s="908"/>
      <c r="M149" s="908"/>
    </row>
    <row r="150" customFormat="false" ht="12" hidden="false" customHeight="true" outlineLevel="0" collapsed="false">
      <c r="B150" s="909" t="s">
        <v>652</v>
      </c>
      <c r="C150" s="869"/>
      <c r="D150" s="908"/>
      <c r="E150" s="908"/>
      <c r="F150" s="908"/>
      <c r="G150" s="908"/>
      <c r="H150" s="908"/>
      <c r="I150" s="908"/>
      <c r="J150" s="908"/>
      <c r="K150" s="908"/>
      <c r="L150" s="908"/>
      <c r="M150" s="908"/>
    </row>
    <row r="151" customFormat="false" ht="12" hidden="false" customHeight="true" outlineLevel="0" collapsed="false">
      <c r="B151" s="909" t="s">
        <v>653</v>
      </c>
      <c r="C151" s="869"/>
      <c r="D151" s="908"/>
      <c r="E151" s="908"/>
      <c r="F151" s="908"/>
      <c r="G151" s="908"/>
      <c r="H151" s="908"/>
      <c r="I151" s="908"/>
      <c r="J151" s="908"/>
      <c r="K151" s="908"/>
      <c r="L151" s="908"/>
    </row>
    <row r="152" customFormat="false" ht="12" hidden="false" customHeight="true" outlineLevel="0" collapsed="false">
      <c r="B152" s="909" t="s">
        <v>654</v>
      </c>
      <c r="C152" s="869"/>
      <c r="D152" s="908"/>
      <c r="E152" s="908"/>
      <c r="F152" s="908"/>
      <c r="G152" s="908"/>
      <c r="H152" s="908"/>
      <c r="I152" s="908"/>
      <c r="J152" s="908"/>
      <c r="K152" s="908"/>
      <c r="L152" s="908"/>
    </row>
    <row r="153" customFormat="false" ht="12" hidden="false" customHeight="true" outlineLevel="0" collapsed="false">
      <c r="B153" s="869"/>
      <c r="C153" s="869"/>
      <c r="D153" s="908"/>
      <c r="E153" s="908"/>
      <c r="F153" s="908"/>
      <c r="G153" s="908"/>
      <c r="H153" s="908"/>
      <c r="I153" s="908"/>
      <c r="J153" s="908"/>
      <c r="K153" s="908"/>
      <c r="L153" s="908"/>
      <c r="M153" s="908"/>
    </row>
    <row r="154" customFormat="false" ht="12" hidden="false" customHeight="true" outlineLevel="0" collapsed="false">
      <c r="B154" s="869"/>
      <c r="C154" s="869"/>
      <c r="D154" s="908"/>
      <c r="E154" s="908"/>
      <c r="F154" s="908"/>
      <c r="G154" s="908"/>
      <c r="H154" s="908"/>
      <c r="I154" s="908"/>
      <c r="J154" s="908"/>
      <c r="K154" s="908"/>
      <c r="L154" s="908"/>
      <c r="M154" s="908"/>
    </row>
    <row r="155" customFormat="false" ht="12" hidden="false" customHeight="true" outlineLevel="0" collapsed="false">
      <c r="B155" s="910"/>
      <c r="C155" s="869"/>
      <c r="D155" s="908"/>
      <c r="E155" s="908"/>
      <c r="F155" s="908"/>
      <c r="G155" s="908"/>
      <c r="H155" s="908"/>
      <c r="I155" s="908"/>
      <c r="J155" s="908"/>
      <c r="K155" s="908"/>
      <c r="L155" s="908"/>
      <c r="M155" s="908"/>
    </row>
    <row r="156" customFormat="false" ht="12" hidden="false" customHeight="true" outlineLevel="0" collapsed="false">
      <c r="B156" s="869"/>
      <c r="C156" s="869"/>
      <c r="D156" s="869"/>
      <c r="E156" s="869"/>
      <c r="F156" s="869"/>
      <c r="G156" s="869"/>
      <c r="H156" s="869"/>
      <c r="I156" s="869"/>
      <c r="J156" s="869"/>
      <c r="K156" s="869"/>
      <c r="L156" s="869"/>
      <c r="M156" s="908"/>
    </row>
    <row r="157" customFormat="false" ht="12" hidden="false" customHeight="true" outlineLevel="0" collapsed="false">
      <c r="B157" s="869"/>
      <c r="C157" s="869"/>
      <c r="D157" s="869"/>
      <c r="E157" s="869"/>
      <c r="F157" s="869"/>
      <c r="G157" s="869"/>
      <c r="H157" s="869"/>
      <c r="I157" s="869"/>
      <c r="J157" s="869"/>
      <c r="K157" s="869"/>
      <c r="L157" s="869"/>
    </row>
    <row r="158" customFormat="false" ht="12" hidden="false" customHeight="true" outlineLevel="0" collapsed="false">
      <c r="B158" s="869"/>
      <c r="C158" s="869"/>
      <c r="D158" s="869"/>
      <c r="E158" s="869"/>
      <c r="F158" s="869"/>
      <c r="G158" s="869"/>
      <c r="H158" s="869"/>
      <c r="I158" s="869"/>
      <c r="J158" s="869"/>
      <c r="K158" s="869"/>
      <c r="L158" s="869"/>
    </row>
    <row r="159" customFormat="false" ht="12" hidden="false" customHeight="true" outlineLevel="0" collapsed="false">
      <c r="B159" s="869"/>
      <c r="C159" s="869"/>
      <c r="D159" s="869"/>
      <c r="E159" s="869"/>
      <c r="F159" s="869"/>
      <c r="G159" s="869"/>
      <c r="H159" s="869"/>
      <c r="I159" s="869"/>
      <c r="J159" s="869"/>
      <c r="K159" s="869"/>
      <c r="L159" s="869"/>
    </row>
    <row r="160" customFormat="false" ht="12" hidden="false" customHeight="true" outlineLevel="0" collapsed="false">
      <c r="B160" s="869"/>
      <c r="C160" s="869"/>
      <c r="D160" s="869"/>
      <c r="E160" s="869"/>
      <c r="F160" s="869"/>
      <c r="G160" s="869"/>
      <c r="H160" s="869"/>
      <c r="I160" s="869"/>
      <c r="J160" s="869"/>
      <c r="K160" s="869"/>
      <c r="L160" s="869"/>
    </row>
    <row r="161" s="869" customFormat="true" ht="12" hidden="false" customHeight="true" outlineLevel="0" collapsed="false"/>
    <row r="162" s="869" customFormat="true" ht="12" hidden="false" customHeight="true" outlineLevel="0" collapsed="false"/>
    <row r="163" s="869" customFormat="true" ht="12" hidden="false" customHeight="true" outlineLevel="0" collapsed="false"/>
    <row r="164" s="869" customFormat="true" ht="12" hidden="false" customHeight="true" outlineLevel="0" collapsed="false"/>
    <row r="165" s="869" customFormat="true" ht="12" hidden="false" customHeight="true" outlineLevel="0" collapsed="false"/>
    <row r="166" s="869" customFormat="true" ht="12" hidden="false" customHeight="true" outlineLevel="0" collapsed="false"/>
    <row r="167" s="869" customFormat="true" ht="12" hidden="false" customHeight="true" outlineLevel="0" collapsed="false"/>
    <row r="168" s="869" customFormat="true" ht="12" hidden="false" customHeight="true" outlineLevel="0" collapsed="false"/>
    <row r="169" s="869" customFormat="true" ht="12" hidden="false" customHeight="true" outlineLevel="0" collapsed="false"/>
    <row r="170" s="869" customFormat="true" ht="12" hidden="false" customHeight="true" outlineLevel="0" collapsed="false"/>
    <row r="171" s="869" customFormat="true" ht="12" hidden="false" customHeight="true" outlineLevel="0" collapsed="false"/>
    <row r="172" s="869" customFormat="true" ht="12" hidden="false" customHeight="true" outlineLevel="0" collapsed="false"/>
    <row r="173" s="869" customFormat="true" ht="12" hidden="false" customHeight="true" outlineLevel="0" collapsed="false"/>
    <row r="174" s="869" customFormat="true" ht="12" hidden="false" customHeight="true" outlineLevel="0" collapsed="false"/>
    <row r="175" s="869" customFormat="true" ht="12" hidden="false" customHeight="true" outlineLevel="0" collapsed="false"/>
    <row r="176" s="869" customFormat="true" ht="12" hidden="false" customHeight="true" outlineLevel="0" collapsed="false"/>
    <row r="177" s="869" customFormat="true" ht="12" hidden="false" customHeight="true" outlineLevel="0" collapsed="false"/>
    <row r="178" s="869" customFormat="true" ht="12" hidden="false" customHeight="true" outlineLevel="0" collapsed="false"/>
    <row r="179" s="869" customFormat="true" ht="12" hidden="false" customHeight="true" outlineLevel="0" collapsed="false"/>
    <row r="180" s="869" customFormat="true" ht="12" hidden="false" customHeight="true" outlineLevel="0" collapsed="false"/>
    <row r="181" s="869" customFormat="true" ht="12" hidden="false" customHeight="true" outlineLevel="0" collapsed="false"/>
    <row r="182" s="869" customFormat="true" ht="12" hidden="false" customHeight="true" outlineLevel="0" collapsed="false"/>
    <row r="183" s="869" customFormat="true" ht="12" hidden="false" customHeight="true" outlineLevel="0" collapsed="false"/>
    <row r="184" s="869" customFormat="true" ht="12" hidden="false" customHeight="true" outlineLevel="0" collapsed="false"/>
    <row r="185" s="869" customFormat="true" ht="12" hidden="false" customHeight="true" outlineLevel="0" collapsed="false"/>
    <row r="186" s="869" customFormat="true" ht="12" hidden="false" customHeight="true" outlineLevel="0" collapsed="false"/>
    <row r="187" s="869" customFormat="true" ht="12" hidden="false" customHeight="true" outlineLevel="0" collapsed="false"/>
    <row r="188" s="869" customFormat="true" ht="12" hidden="false" customHeight="true" outlineLevel="0" collapsed="false"/>
    <row r="189" s="869" customFormat="true" ht="12" hidden="false" customHeight="true" outlineLevel="0" collapsed="false"/>
    <row r="190" s="869" customFormat="true" ht="12" hidden="false" customHeight="true" outlineLevel="0" collapsed="false"/>
    <row r="191" s="869" customFormat="true" ht="12" hidden="false" customHeight="true" outlineLevel="0" collapsed="false"/>
    <row r="192" s="869" customFormat="true" ht="12" hidden="false" customHeight="true" outlineLevel="0" collapsed="false"/>
    <row r="193" s="869" customFormat="true" ht="12" hidden="false" customHeight="true" outlineLevel="0" collapsed="false"/>
    <row r="194" s="869" customFormat="true" ht="12" hidden="false" customHeight="true" outlineLevel="0" collapsed="false"/>
    <row r="195" s="869" customFormat="true" ht="12" hidden="false" customHeight="true" outlineLevel="0" collapsed="false"/>
    <row r="196" s="869" customFormat="true" ht="12" hidden="false" customHeight="true" outlineLevel="0" collapsed="false"/>
    <row r="197" s="869" customFormat="true" ht="12" hidden="false" customHeight="true" outlineLevel="0" collapsed="false"/>
    <row r="198" s="869" customFormat="true" ht="12" hidden="false" customHeight="true" outlineLevel="0" collapsed="false"/>
    <row r="199" s="869" customFormat="true" ht="12" hidden="false" customHeight="true" outlineLevel="0" collapsed="false"/>
    <row r="200" s="869" customFormat="true" ht="12" hidden="false" customHeight="true" outlineLevel="0" collapsed="false"/>
    <row r="201" s="869" customFormat="true" ht="12" hidden="false" customHeight="true" outlineLevel="0" collapsed="false"/>
  </sheetData>
  <mergeCells count="6">
    <mergeCell ref="B1:L1"/>
    <mergeCell ref="B4:L4"/>
    <mergeCell ref="K6:L6"/>
    <mergeCell ref="E7:J7"/>
    <mergeCell ref="K7:L7"/>
    <mergeCell ref="K8:L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3"/>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L138" activeCellId="0" sqref="L138"/>
    </sheetView>
  </sheetViews>
  <sheetFormatPr defaultColWidth="9.13671875" defaultRowHeight="12.75" zeroHeight="false" outlineLevelRow="0" outlineLevelCol="0"/>
  <cols>
    <col collapsed="false" customWidth="true" hidden="false" outlineLevel="0" max="1" min="1" style="114" width="33.7"/>
    <col collapsed="false" customWidth="true" hidden="false" outlineLevel="0" max="10" min="2" style="114" width="10.28"/>
    <col collapsed="false" customWidth="false" hidden="false" outlineLevel="0" max="257" min="11" style="114" width="9.14"/>
  </cols>
  <sheetData>
    <row r="1" customFormat="false" ht="12.75" hidden="false" customHeight="false" outlineLevel="0" collapsed="false">
      <c r="A1" s="115" t="s">
        <v>128</v>
      </c>
      <c r="B1" s="115"/>
      <c r="C1" s="115"/>
      <c r="D1" s="115"/>
      <c r="E1" s="115"/>
      <c r="F1" s="115"/>
      <c r="G1" s="115"/>
      <c r="H1" s="115"/>
      <c r="I1" s="115"/>
      <c r="J1" s="115"/>
    </row>
    <row r="3" customFormat="false" ht="12.75" hidden="false" customHeight="false" outlineLevel="0" collapsed="false">
      <c r="A3" s="116" t="s">
        <v>129</v>
      </c>
      <c r="B3" s="116"/>
      <c r="C3" s="116"/>
      <c r="D3" s="116"/>
      <c r="E3" s="116"/>
      <c r="F3" s="116"/>
      <c r="G3" s="116"/>
      <c r="H3" s="116"/>
      <c r="I3" s="116"/>
      <c r="J3" s="116"/>
    </row>
    <row r="4" customFormat="false" ht="12.75" hidden="false" customHeight="false" outlineLevel="0" collapsed="false">
      <c r="A4" s="117" t="s">
        <v>130</v>
      </c>
      <c r="B4" s="117"/>
      <c r="C4" s="117"/>
      <c r="D4" s="117"/>
      <c r="E4" s="117"/>
      <c r="F4" s="117"/>
      <c r="G4" s="117"/>
      <c r="H4" s="117"/>
      <c r="I4" s="117"/>
      <c r="J4" s="117"/>
    </row>
    <row r="5" customFormat="false" ht="12.75" hidden="false" customHeight="false" outlineLevel="0" collapsed="false">
      <c r="A5" s="109"/>
      <c r="B5" s="109"/>
      <c r="C5" s="109"/>
      <c r="D5" s="109"/>
      <c r="E5" s="109"/>
    </row>
    <row r="6" customFormat="false" ht="12.75" hidden="false" customHeight="false" outlineLevel="0" collapsed="false">
      <c r="A6" s="118" t="s">
        <v>131</v>
      </c>
      <c r="B6" s="118" t="s">
        <v>132</v>
      </c>
      <c r="C6" s="118" t="n">
        <v>1985</v>
      </c>
      <c r="D6" s="118" t="n">
        <v>1990</v>
      </c>
      <c r="E6" s="118" t="n">
        <v>1995</v>
      </c>
      <c r="F6" s="118" t="n">
        <v>2000</v>
      </c>
      <c r="G6" s="118" t="n">
        <v>2005</v>
      </c>
      <c r="H6" s="119" t="n">
        <v>2010</v>
      </c>
      <c r="I6" s="118" t="n">
        <v>2015</v>
      </c>
      <c r="J6" s="118" t="n">
        <v>2020</v>
      </c>
    </row>
    <row r="7" customFormat="false" ht="12.75" hidden="false" customHeight="false" outlineLevel="0" collapsed="false">
      <c r="A7" s="120"/>
      <c r="B7" s="121"/>
      <c r="C7" s="121"/>
      <c r="D7" s="121"/>
      <c r="E7" s="121"/>
      <c r="F7" s="121"/>
      <c r="G7" s="121"/>
      <c r="H7" s="121"/>
      <c r="I7" s="122"/>
      <c r="J7" s="122"/>
    </row>
    <row r="8" customFormat="false" ht="12.75" hidden="false" customHeight="false" outlineLevel="0" collapsed="false">
      <c r="A8" s="123" t="s">
        <v>133</v>
      </c>
      <c r="B8" s="124"/>
      <c r="C8" s="124"/>
      <c r="D8" s="124"/>
      <c r="E8" s="124"/>
      <c r="F8" s="124"/>
      <c r="G8" s="124"/>
      <c r="H8" s="124"/>
      <c r="I8" s="125"/>
      <c r="J8" s="125"/>
    </row>
    <row r="9" customFormat="false" ht="12.75" hidden="false" customHeight="false" outlineLevel="0" collapsed="false">
      <c r="A9" s="126" t="s">
        <v>31</v>
      </c>
      <c r="B9" s="127" t="n">
        <v>28094</v>
      </c>
      <c r="C9" s="127" t="n">
        <v>30305</v>
      </c>
      <c r="D9" s="127" t="n">
        <v>32581</v>
      </c>
      <c r="E9" s="127" t="n">
        <v>34835</v>
      </c>
      <c r="F9" s="127" t="n">
        <v>36896</v>
      </c>
      <c r="G9" s="127" t="n">
        <v>38747</v>
      </c>
      <c r="H9" s="127" t="n">
        <v>40738</v>
      </c>
      <c r="I9" s="127" t="n">
        <v>42676</v>
      </c>
      <c r="J9" s="127" t="n">
        <v>44486</v>
      </c>
    </row>
    <row r="10" customFormat="false" ht="12.75" hidden="false" customHeight="false" outlineLevel="0" collapsed="false">
      <c r="A10" s="126" t="s">
        <v>134</v>
      </c>
      <c r="B10" s="127" t="n">
        <v>5355</v>
      </c>
      <c r="C10" s="127" t="n">
        <v>5964</v>
      </c>
      <c r="D10" s="127" t="n">
        <v>6669</v>
      </c>
      <c r="E10" s="127" t="n">
        <v>7482</v>
      </c>
      <c r="F10" s="127" t="n">
        <v>8317</v>
      </c>
      <c r="G10" s="127" t="n">
        <v>9182</v>
      </c>
      <c r="H10" s="127" t="n">
        <v>10031</v>
      </c>
      <c r="I10" s="127" t="n">
        <v>10854</v>
      </c>
      <c r="J10" s="127" t="n">
        <v>11638</v>
      </c>
    </row>
    <row r="11" customFormat="false" ht="12.75" hidden="false" customHeight="false" outlineLevel="0" collapsed="false">
      <c r="A11" s="126" t="s">
        <v>66</v>
      </c>
      <c r="B11" s="127" t="n">
        <v>121618</v>
      </c>
      <c r="C11" s="127" t="n">
        <v>136124</v>
      </c>
      <c r="D11" s="127" t="n">
        <v>149527</v>
      </c>
      <c r="E11" s="127" t="n">
        <v>161620</v>
      </c>
      <c r="F11" s="127" t="n">
        <v>174167</v>
      </c>
      <c r="G11" s="127" t="n">
        <v>186110</v>
      </c>
      <c r="H11" s="127" t="n">
        <v>195498</v>
      </c>
      <c r="I11" s="127" t="n">
        <v>202954</v>
      </c>
      <c r="J11" s="127" t="n">
        <v>209090</v>
      </c>
    </row>
    <row r="12" customFormat="false" ht="12.75" hidden="false" customHeight="false" outlineLevel="0" collapsed="false">
      <c r="A12" s="126" t="s">
        <v>67</v>
      </c>
      <c r="B12" s="127" t="n">
        <v>11174</v>
      </c>
      <c r="C12" s="127" t="n">
        <v>12102</v>
      </c>
      <c r="D12" s="127" t="n">
        <v>13179</v>
      </c>
      <c r="E12" s="127" t="n">
        <v>14395</v>
      </c>
      <c r="F12" s="127" t="n">
        <v>15412</v>
      </c>
      <c r="G12" s="127" t="n">
        <v>16294</v>
      </c>
      <c r="H12" s="127" t="n">
        <v>17133</v>
      </c>
      <c r="I12" s="127" t="n">
        <v>17914</v>
      </c>
      <c r="J12" s="127" t="n">
        <v>18606</v>
      </c>
    </row>
    <row r="13" customFormat="false" ht="12.75" hidden="false" customHeight="false" outlineLevel="0" collapsed="false">
      <c r="A13" s="126" t="s">
        <v>74</v>
      </c>
      <c r="B13" s="127" t="n">
        <v>26881</v>
      </c>
      <c r="C13" s="127" t="n">
        <v>29984</v>
      </c>
      <c r="D13" s="127" t="n">
        <v>33186</v>
      </c>
      <c r="E13" s="127" t="n">
        <v>36436</v>
      </c>
      <c r="F13" s="127" t="n">
        <v>39763</v>
      </c>
      <c r="G13" s="127" t="n">
        <v>43046</v>
      </c>
      <c r="H13" s="127" t="n">
        <v>46299</v>
      </c>
      <c r="I13" s="127" t="n">
        <v>49385</v>
      </c>
      <c r="J13" s="127" t="n">
        <v>52278</v>
      </c>
    </row>
    <row r="14" customFormat="false" ht="12.75" hidden="false" customHeight="false" outlineLevel="0" collapsed="false">
      <c r="A14" s="126" t="s">
        <v>75</v>
      </c>
      <c r="B14" s="127" t="n">
        <v>2347</v>
      </c>
      <c r="C14" s="127" t="n">
        <v>2697</v>
      </c>
      <c r="D14" s="127" t="n">
        <v>3076</v>
      </c>
      <c r="E14" s="127" t="n">
        <v>3475</v>
      </c>
      <c r="F14" s="127" t="n">
        <v>3929</v>
      </c>
      <c r="G14" s="127" t="n">
        <v>4327</v>
      </c>
      <c r="H14" s="127" t="n">
        <v>4639</v>
      </c>
      <c r="I14" s="127" t="n">
        <v>4962</v>
      </c>
      <c r="J14" s="127" t="n">
        <v>5255</v>
      </c>
    </row>
    <row r="15" customFormat="false" ht="12.75" hidden="false" customHeight="false" outlineLevel="0" collapsed="false">
      <c r="A15" s="126" t="s">
        <v>76</v>
      </c>
      <c r="B15" s="127" t="n">
        <v>9823</v>
      </c>
      <c r="C15" s="127" t="n">
        <v>10064</v>
      </c>
      <c r="D15" s="127" t="n">
        <v>10564</v>
      </c>
      <c r="E15" s="127" t="n">
        <v>10885</v>
      </c>
      <c r="F15" s="127" t="n">
        <v>11075</v>
      </c>
      <c r="G15" s="127" t="n">
        <v>11189</v>
      </c>
      <c r="H15" s="127" t="n">
        <v>11203</v>
      </c>
      <c r="I15" s="127" t="n">
        <v>11213</v>
      </c>
      <c r="J15" s="127" t="n">
        <v>11193</v>
      </c>
    </row>
    <row r="16" customFormat="false" ht="12.75" hidden="false" customHeight="false" outlineLevel="0" collapsed="false">
      <c r="A16" s="126" t="s">
        <v>86</v>
      </c>
      <c r="B16" s="127" t="n">
        <v>7961</v>
      </c>
      <c r="C16" s="127" t="n">
        <v>9099</v>
      </c>
      <c r="D16" s="127" t="n">
        <v>10272</v>
      </c>
      <c r="E16" s="127" t="n">
        <v>11397</v>
      </c>
      <c r="F16" s="127" t="n">
        <v>12305</v>
      </c>
      <c r="G16" s="127" t="n">
        <v>13060</v>
      </c>
      <c r="H16" s="127" t="n">
        <v>13773</v>
      </c>
      <c r="I16" s="127" t="n">
        <v>14550</v>
      </c>
      <c r="J16" s="127" t="n">
        <v>15349</v>
      </c>
    </row>
    <row r="17" customFormat="false" ht="12.75" hidden="false" customHeight="false" outlineLevel="0" collapsed="false">
      <c r="A17" s="126" t="s">
        <v>87</v>
      </c>
      <c r="B17" s="127" t="n">
        <v>4660</v>
      </c>
      <c r="C17" s="127" t="n">
        <v>4996</v>
      </c>
      <c r="D17" s="127" t="n">
        <v>5326</v>
      </c>
      <c r="E17" s="127" t="n">
        <v>5724</v>
      </c>
      <c r="F17" s="127" t="n">
        <v>5942</v>
      </c>
      <c r="G17" s="127" t="n">
        <v>6057</v>
      </c>
      <c r="H17" s="127" t="n">
        <v>6192</v>
      </c>
      <c r="I17" s="127" t="n">
        <v>6381</v>
      </c>
      <c r="J17" s="127" t="n">
        <v>6616</v>
      </c>
    </row>
    <row r="18" customFormat="false" ht="12.75" hidden="false" customHeight="false" outlineLevel="0" collapsed="false">
      <c r="A18" s="126" t="s">
        <v>88</v>
      </c>
      <c r="B18" s="127" t="n">
        <v>7014</v>
      </c>
      <c r="C18" s="127" t="n">
        <v>7935</v>
      </c>
      <c r="D18" s="127" t="n">
        <v>8908</v>
      </c>
      <c r="E18" s="127" t="n">
        <v>10004</v>
      </c>
      <c r="F18" s="127" t="n">
        <v>11229</v>
      </c>
      <c r="G18" s="127" t="n">
        <v>12709</v>
      </c>
      <c r="H18" s="127" t="n">
        <v>14376</v>
      </c>
      <c r="I18" s="127" t="n">
        <v>16195</v>
      </c>
      <c r="J18" s="127" t="n">
        <v>18076</v>
      </c>
    </row>
    <row r="19" customFormat="false" ht="12.75" hidden="false" customHeight="false" outlineLevel="0" collapsed="false">
      <c r="A19" s="126" t="s">
        <v>89</v>
      </c>
      <c r="B19" s="127" t="n">
        <v>5691</v>
      </c>
      <c r="C19" s="127" t="n">
        <v>6388</v>
      </c>
      <c r="D19" s="127" t="n">
        <v>7109</v>
      </c>
      <c r="E19" s="127" t="n">
        <v>7837</v>
      </c>
      <c r="F19" s="127" t="n">
        <v>8578</v>
      </c>
      <c r="G19" s="127" t="n">
        <v>9295</v>
      </c>
      <c r="H19" s="127" t="n">
        <v>10089</v>
      </c>
      <c r="I19" s="127" t="n">
        <v>10918</v>
      </c>
      <c r="J19" s="127" t="n">
        <v>11752</v>
      </c>
    </row>
    <row r="20" customFormat="false" ht="12.75" hidden="false" customHeight="false" outlineLevel="0" collapsed="false">
      <c r="A20" s="126" t="s">
        <v>90</v>
      </c>
      <c r="B20" s="127" t="n">
        <v>3634</v>
      </c>
      <c r="C20" s="127" t="n">
        <v>4236</v>
      </c>
      <c r="D20" s="127" t="n">
        <v>4901</v>
      </c>
      <c r="E20" s="127" t="n">
        <v>5589</v>
      </c>
      <c r="F20" s="127" t="n">
        <v>6234</v>
      </c>
      <c r="G20" s="127" t="n">
        <v>6898</v>
      </c>
      <c r="H20" s="127" t="n">
        <v>7621</v>
      </c>
      <c r="I20" s="127" t="n">
        <v>8392</v>
      </c>
      <c r="J20" s="127" t="n">
        <v>9141</v>
      </c>
    </row>
    <row r="21" customFormat="false" ht="12.75" hidden="false" customHeight="false" outlineLevel="0" collapsed="false">
      <c r="A21" s="126" t="s">
        <v>101</v>
      </c>
      <c r="B21" s="127" t="n">
        <v>69321</v>
      </c>
      <c r="C21" s="127" t="n">
        <v>76808</v>
      </c>
      <c r="D21" s="127" t="n">
        <v>83906</v>
      </c>
      <c r="E21" s="127" t="n">
        <v>91621</v>
      </c>
      <c r="F21" s="127" t="n">
        <v>98957</v>
      </c>
      <c r="G21" s="127" t="n">
        <v>105001</v>
      </c>
      <c r="H21" s="127" t="n">
        <v>110675</v>
      </c>
      <c r="I21" s="127" t="n">
        <v>115735</v>
      </c>
      <c r="J21" s="127" t="n">
        <v>120099</v>
      </c>
    </row>
    <row r="22" customFormat="false" ht="12.75" hidden="false" customHeight="false" outlineLevel="0" collapsed="false">
      <c r="A22" s="126" t="s">
        <v>102</v>
      </c>
      <c r="B22" s="127" t="n">
        <v>3250</v>
      </c>
      <c r="C22" s="127" t="n">
        <v>3709</v>
      </c>
      <c r="D22" s="127" t="n">
        <v>4137</v>
      </c>
      <c r="E22" s="127" t="n">
        <v>4658</v>
      </c>
      <c r="F22" s="127" t="n">
        <v>5100</v>
      </c>
      <c r="G22" s="127" t="n">
        <v>5455</v>
      </c>
      <c r="H22" s="127" t="n">
        <v>5822</v>
      </c>
      <c r="I22" s="127" t="n">
        <v>6189</v>
      </c>
      <c r="J22" s="127" t="n">
        <v>6529</v>
      </c>
    </row>
    <row r="23" customFormat="false" ht="12.75" hidden="false" customHeight="false" outlineLevel="0" collapsed="false">
      <c r="A23" s="126" t="s">
        <v>103</v>
      </c>
      <c r="B23" s="127" t="n">
        <v>1949</v>
      </c>
      <c r="C23" s="127" t="n">
        <v>2176</v>
      </c>
      <c r="D23" s="127" t="n">
        <v>2411</v>
      </c>
      <c r="E23" s="127" t="n">
        <v>2670</v>
      </c>
      <c r="F23" s="127" t="n">
        <v>2950</v>
      </c>
      <c r="G23" s="127" t="n">
        <v>3231</v>
      </c>
      <c r="H23" s="127" t="n">
        <v>3508</v>
      </c>
      <c r="I23" s="127" t="n">
        <v>3773</v>
      </c>
      <c r="J23" s="127" t="n">
        <v>4027</v>
      </c>
    </row>
    <row r="24" customFormat="false" ht="12.75" hidden="false" customHeight="false" outlineLevel="0" collapsed="false">
      <c r="A24" s="126" t="s">
        <v>104</v>
      </c>
      <c r="B24" s="127" t="n">
        <v>3198</v>
      </c>
      <c r="C24" s="127" t="n">
        <v>3702</v>
      </c>
      <c r="D24" s="127" t="n">
        <v>4248</v>
      </c>
      <c r="E24" s="127" t="n">
        <v>4799</v>
      </c>
      <c r="F24" s="127" t="n">
        <v>5349</v>
      </c>
      <c r="G24" s="127" t="n">
        <v>5904</v>
      </c>
      <c r="H24" s="127" t="n">
        <v>6460</v>
      </c>
      <c r="I24" s="127" t="n">
        <v>7007</v>
      </c>
      <c r="J24" s="127" t="n">
        <v>7533</v>
      </c>
    </row>
    <row r="25" customFormat="false" ht="12.75" hidden="false" customHeight="false" outlineLevel="0" collapsed="false">
      <c r="A25" s="126" t="s">
        <v>105</v>
      </c>
      <c r="B25" s="127" t="n">
        <v>17324</v>
      </c>
      <c r="C25" s="127" t="n">
        <v>19519</v>
      </c>
      <c r="D25" s="127" t="n">
        <v>21765</v>
      </c>
      <c r="E25" s="127" t="n">
        <v>23927</v>
      </c>
      <c r="F25" s="127" t="n">
        <v>25997</v>
      </c>
      <c r="G25" s="127" t="n">
        <v>27833</v>
      </c>
      <c r="H25" s="127" t="n">
        <v>29495</v>
      </c>
      <c r="I25" s="127" t="n">
        <v>31197</v>
      </c>
      <c r="J25" s="127" t="n">
        <v>32881</v>
      </c>
    </row>
    <row r="26" customFormat="false" ht="12.75" hidden="false" customHeight="false" outlineLevel="0" collapsed="false">
      <c r="A26" s="126" t="s">
        <v>135</v>
      </c>
      <c r="B26" s="127" t="n">
        <v>5808</v>
      </c>
      <c r="C26" s="127" t="n">
        <v>6487</v>
      </c>
      <c r="D26" s="127" t="n">
        <v>7179</v>
      </c>
      <c r="E26" s="127" t="n">
        <v>7888</v>
      </c>
      <c r="F26" s="127" t="n">
        <v>8560</v>
      </c>
      <c r="G26" s="127" t="n">
        <v>9237</v>
      </c>
      <c r="H26" s="127" t="n">
        <v>9899</v>
      </c>
      <c r="I26" s="127" t="n">
        <v>10515</v>
      </c>
      <c r="J26" s="127" t="n">
        <v>11077</v>
      </c>
    </row>
    <row r="27" customFormat="false" ht="12.75" hidden="false" customHeight="false" outlineLevel="0" collapsed="false">
      <c r="A27" s="126" t="s">
        <v>118</v>
      </c>
      <c r="B27" s="127" t="n">
        <v>2914</v>
      </c>
      <c r="C27" s="127" t="n">
        <v>3009</v>
      </c>
      <c r="D27" s="127" t="n">
        <v>3106</v>
      </c>
      <c r="E27" s="127" t="n">
        <v>3218</v>
      </c>
      <c r="F27" s="127" t="n">
        <v>3318</v>
      </c>
      <c r="G27" s="127" t="n">
        <v>3324</v>
      </c>
      <c r="H27" s="127" t="n">
        <v>3372</v>
      </c>
      <c r="I27" s="127" t="n">
        <v>3430</v>
      </c>
      <c r="J27" s="127" t="n">
        <v>3493</v>
      </c>
    </row>
    <row r="28" customFormat="false" ht="12.75" hidden="false" customHeight="false" outlineLevel="0" collapsed="false">
      <c r="A28" s="126" t="s">
        <v>136</v>
      </c>
      <c r="B28" s="127" t="n">
        <v>15091</v>
      </c>
      <c r="C28" s="127" t="n">
        <v>17317</v>
      </c>
      <c r="D28" s="127" t="n">
        <v>19731</v>
      </c>
      <c r="E28" s="127" t="n">
        <v>22078</v>
      </c>
      <c r="F28" s="127" t="n">
        <v>24402</v>
      </c>
      <c r="G28" s="127" t="n">
        <v>26724</v>
      </c>
      <c r="H28" s="127" t="n">
        <v>29043</v>
      </c>
      <c r="I28" s="127" t="n">
        <v>31291</v>
      </c>
      <c r="J28" s="127" t="n">
        <v>33412</v>
      </c>
    </row>
    <row r="29" customFormat="false" ht="12.75" hidden="false" customHeight="false" outlineLevel="0" collapsed="false">
      <c r="A29" s="126" t="s">
        <v>133</v>
      </c>
      <c r="B29" s="127" t="n">
        <v>353109</v>
      </c>
      <c r="C29" s="127" t="n">
        <v>392620</v>
      </c>
      <c r="D29" s="127" t="n">
        <v>431779</v>
      </c>
      <c r="E29" s="127" t="n">
        <v>470537</v>
      </c>
      <c r="F29" s="127" t="n">
        <v>508479</v>
      </c>
      <c r="G29" s="127" t="n">
        <v>543622</v>
      </c>
      <c r="H29" s="127" t="n">
        <v>575867</v>
      </c>
      <c r="I29" s="127" t="n">
        <v>605531</v>
      </c>
      <c r="J29" s="127" t="n">
        <v>632530</v>
      </c>
    </row>
    <row r="30" customFormat="false" ht="12.75" hidden="false" customHeight="false" outlineLevel="0" collapsed="false">
      <c r="A30" s="126"/>
      <c r="B30" s="128"/>
      <c r="C30" s="128"/>
      <c r="D30" s="128"/>
      <c r="E30" s="128"/>
      <c r="F30" s="128"/>
      <c r="G30" s="128"/>
      <c r="H30" s="128"/>
      <c r="I30" s="128"/>
      <c r="J30" s="128"/>
    </row>
    <row r="31" customFormat="false" ht="12.75" hidden="false" customHeight="false" outlineLevel="0" collapsed="false">
      <c r="A31" s="123" t="s">
        <v>137</v>
      </c>
      <c r="B31" s="124"/>
      <c r="C31" s="124"/>
      <c r="D31" s="124"/>
      <c r="E31" s="124"/>
      <c r="F31" s="124"/>
      <c r="G31" s="124"/>
      <c r="H31" s="124"/>
      <c r="I31" s="129"/>
      <c r="J31" s="129"/>
    </row>
    <row r="32" customFormat="false" ht="12.75" hidden="false" customHeight="false" outlineLevel="0" collapsed="false">
      <c r="A32" s="126" t="s">
        <v>138</v>
      </c>
      <c r="B32" s="127" t="n">
        <v>7</v>
      </c>
      <c r="C32" s="127" t="n">
        <v>7</v>
      </c>
      <c r="D32" s="127" t="n">
        <v>8</v>
      </c>
      <c r="E32" s="127" t="n">
        <v>10</v>
      </c>
      <c r="F32" s="127" t="n">
        <v>11</v>
      </c>
      <c r="G32" s="127" t="n">
        <v>14</v>
      </c>
      <c r="H32" s="127" t="n">
        <v>15</v>
      </c>
      <c r="I32" s="127" t="n">
        <v>17</v>
      </c>
      <c r="J32" s="127" t="n">
        <v>18</v>
      </c>
    </row>
    <row r="33" customFormat="false" ht="12.75" hidden="false" customHeight="false" outlineLevel="0" collapsed="false">
      <c r="A33" s="126" t="s">
        <v>139</v>
      </c>
      <c r="B33" s="127" t="n">
        <v>72</v>
      </c>
      <c r="C33" s="127" t="n">
        <v>68</v>
      </c>
      <c r="D33" s="127" t="n">
        <v>62</v>
      </c>
      <c r="E33" s="127" t="n">
        <v>68</v>
      </c>
      <c r="F33" s="127" t="n">
        <v>77</v>
      </c>
      <c r="G33" s="127" t="n">
        <v>84</v>
      </c>
      <c r="H33" s="127" t="n">
        <v>89</v>
      </c>
      <c r="I33" s="127" t="n">
        <v>93</v>
      </c>
      <c r="J33" s="127" t="n">
        <v>97</v>
      </c>
    </row>
    <row r="34" customFormat="false" ht="12.75" hidden="false" customHeight="false" outlineLevel="0" collapsed="false">
      <c r="A34" s="126" t="s">
        <v>140</v>
      </c>
      <c r="B34" s="127" t="n">
        <v>174</v>
      </c>
      <c r="C34" s="127" t="n">
        <v>182</v>
      </c>
      <c r="D34" s="127" t="n">
        <v>191</v>
      </c>
      <c r="E34" s="127" t="n">
        <v>191</v>
      </c>
      <c r="F34" s="127" t="n">
        <v>181</v>
      </c>
      <c r="G34" s="127" t="n">
        <v>186</v>
      </c>
      <c r="H34" s="127" t="n">
        <v>201</v>
      </c>
      <c r="I34" s="127" t="n">
        <v>207</v>
      </c>
      <c r="J34" s="127" t="n">
        <v>210</v>
      </c>
    </row>
    <row r="35" customFormat="false" ht="12.75" hidden="false" customHeight="false" outlineLevel="0" collapsed="false">
      <c r="A35" s="126" t="s">
        <v>141</v>
      </c>
      <c r="B35" s="127" t="n">
        <v>61</v>
      </c>
      <c r="C35" s="127" t="n">
        <v>64</v>
      </c>
      <c r="D35" s="127" t="n">
        <v>63</v>
      </c>
      <c r="E35" s="127" t="n">
        <v>80</v>
      </c>
      <c r="F35" s="127" t="n">
        <v>91</v>
      </c>
      <c r="G35" s="127" t="n">
        <v>101</v>
      </c>
      <c r="H35" s="127" t="n">
        <v>107</v>
      </c>
      <c r="I35" s="127" t="n">
        <v>109</v>
      </c>
      <c r="J35" s="127" t="n">
        <v>111</v>
      </c>
    </row>
    <row r="36" customFormat="false" ht="12.75" hidden="false" customHeight="false" outlineLevel="0" collapsed="false">
      <c r="A36" s="126" t="s">
        <v>33</v>
      </c>
      <c r="B36" s="127" t="n">
        <v>210</v>
      </c>
      <c r="C36" s="127" t="n">
        <v>234</v>
      </c>
      <c r="D36" s="127" t="n">
        <v>256</v>
      </c>
      <c r="E36" s="127" t="n">
        <v>281</v>
      </c>
      <c r="F36" s="127" t="n">
        <v>305</v>
      </c>
      <c r="G36" s="127" t="n">
        <v>325</v>
      </c>
      <c r="H36" s="127" t="n">
        <v>346</v>
      </c>
      <c r="I36" s="127" t="n">
        <v>366</v>
      </c>
      <c r="J36" s="127" t="n">
        <v>384</v>
      </c>
    </row>
    <row r="37" customFormat="false" ht="12.75" hidden="false" customHeight="false" outlineLevel="0" collapsed="false">
      <c r="A37" s="126" t="s">
        <v>44</v>
      </c>
      <c r="B37" s="127" t="n">
        <v>249</v>
      </c>
      <c r="C37" s="127" t="n">
        <v>254</v>
      </c>
      <c r="D37" s="127" t="n">
        <v>260</v>
      </c>
      <c r="E37" s="127" t="n">
        <v>258</v>
      </c>
      <c r="F37" s="127" t="n">
        <v>252</v>
      </c>
      <c r="G37" s="127" t="n">
        <v>253</v>
      </c>
      <c r="H37" s="127" t="n">
        <v>257</v>
      </c>
      <c r="I37" s="127" t="n">
        <v>260</v>
      </c>
      <c r="J37" s="127" t="n">
        <v>262</v>
      </c>
    </row>
    <row r="38" customFormat="false" ht="12.75" hidden="false" customHeight="false" outlineLevel="0" collapsed="false">
      <c r="A38" s="126" t="s">
        <v>55</v>
      </c>
      <c r="B38" s="127" t="n">
        <v>144</v>
      </c>
      <c r="C38" s="127" t="n">
        <v>165</v>
      </c>
      <c r="D38" s="127" t="n">
        <v>190</v>
      </c>
      <c r="E38" s="127" t="n">
        <v>220</v>
      </c>
      <c r="F38" s="127" t="n">
        <v>252</v>
      </c>
      <c r="G38" s="127" t="n">
        <v>282</v>
      </c>
      <c r="H38" s="127" t="n">
        <v>313</v>
      </c>
      <c r="I38" s="127" t="n">
        <v>344</v>
      </c>
      <c r="J38" s="127" t="n">
        <v>375</v>
      </c>
    </row>
    <row r="39" customFormat="false" ht="12.75" hidden="false" customHeight="false" outlineLevel="0" collapsed="false">
      <c r="A39" s="126" t="s">
        <v>142</v>
      </c>
      <c r="B39" s="127" t="n">
        <v>73</v>
      </c>
      <c r="C39" s="127" t="n">
        <v>72</v>
      </c>
      <c r="D39" s="127" t="n">
        <v>69</v>
      </c>
      <c r="E39" s="127" t="n">
        <v>69</v>
      </c>
      <c r="F39" s="127" t="n">
        <v>68</v>
      </c>
      <c r="G39" s="127" t="n">
        <v>67</v>
      </c>
      <c r="H39" s="127" t="n">
        <v>67</v>
      </c>
      <c r="I39" s="127" t="n">
        <v>67</v>
      </c>
      <c r="J39" s="127" t="n">
        <v>67</v>
      </c>
    </row>
    <row r="40" customFormat="false" ht="12.75" hidden="false" customHeight="false" outlineLevel="0" collapsed="false">
      <c r="A40" s="126" t="s">
        <v>143</v>
      </c>
      <c r="B40" s="127" t="n">
        <v>89</v>
      </c>
      <c r="C40" s="127" t="n">
        <v>100</v>
      </c>
      <c r="D40" s="127" t="n">
        <v>96</v>
      </c>
      <c r="E40" s="127" t="n">
        <v>100</v>
      </c>
      <c r="F40" s="127" t="n">
        <v>101</v>
      </c>
      <c r="G40" s="127" t="n">
        <v>103</v>
      </c>
      <c r="H40" s="127" t="n">
        <v>104</v>
      </c>
      <c r="I40" s="127" t="n">
        <v>107</v>
      </c>
      <c r="J40" s="127" t="n">
        <v>108</v>
      </c>
    </row>
    <row r="41" customFormat="false" ht="12.75" hidden="false" customHeight="false" outlineLevel="0" collapsed="false">
      <c r="A41" s="126" t="s">
        <v>144</v>
      </c>
      <c r="B41" s="127" t="n">
        <v>776</v>
      </c>
      <c r="C41" s="127" t="n">
        <v>771</v>
      </c>
      <c r="D41" s="127" t="n">
        <v>749</v>
      </c>
      <c r="E41" s="127" t="n">
        <v>759</v>
      </c>
      <c r="F41" s="127" t="n">
        <v>756</v>
      </c>
      <c r="G41" s="127" t="n">
        <v>764</v>
      </c>
      <c r="H41" s="127" t="n">
        <v>761</v>
      </c>
      <c r="I41" s="127" t="n">
        <v>754</v>
      </c>
      <c r="J41" s="127" t="n">
        <v>745</v>
      </c>
    </row>
    <row r="42" customFormat="false" ht="12.75" hidden="false" customHeight="false" outlineLevel="0" collapsed="false">
      <c r="A42" s="126" t="s">
        <v>145</v>
      </c>
      <c r="B42" s="127" t="n">
        <v>17</v>
      </c>
      <c r="C42" s="127" t="n">
        <v>21</v>
      </c>
      <c r="D42" s="127" t="n">
        <v>26</v>
      </c>
      <c r="E42" s="127" t="n">
        <v>33</v>
      </c>
      <c r="F42" s="127" t="n">
        <v>40</v>
      </c>
      <c r="G42" s="127" t="n">
        <v>53</v>
      </c>
      <c r="H42" s="127" t="n">
        <v>57</v>
      </c>
      <c r="I42" s="127" t="n">
        <v>59</v>
      </c>
      <c r="J42" s="127" t="n">
        <v>61</v>
      </c>
    </row>
    <row r="43" customFormat="false" ht="12.75" hidden="false" customHeight="false" outlineLevel="0" collapsed="false">
      <c r="A43" s="126" t="s">
        <v>146</v>
      </c>
      <c r="B43" s="127" t="n">
        <v>8</v>
      </c>
      <c r="C43" s="127" t="n">
        <v>9</v>
      </c>
      <c r="D43" s="127" t="n">
        <v>12</v>
      </c>
      <c r="E43" s="127" t="n">
        <v>15</v>
      </c>
      <c r="F43" s="127" t="n">
        <v>19</v>
      </c>
      <c r="G43" s="127" t="n">
        <v>31</v>
      </c>
      <c r="H43" s="127" t="n">
        <v>33</v>
      </c>
      <c r="I43" s="127" t="n">
        <v>35</v>
      </c>
      <c r="J43" s="127" t="n">
        <v>36</v>
      </c>
    </row>
    <row r="44" customFormat="false" ht="12.75" hidden="false" customHeight="false" outlineLevel="0" collapsed="false">
      <c r="A44" s="126" t="s">
        <v>147</v>
      </c>
      <c r="B44" s="127" t="n">
        <v>11</v>
      </c>
      <c r="C44" s="127" t="n">
        <v>13</v>
      </c>
      <c r="D44" s="127" t="n">
        <v>17</v>
      </c>
      <c r="E44" s="127" t="n">
        <v>18</v>
      </c>
      <c r="F44" s="127" t="n">
        <v>21</v>
      </c>
      <c r="G44" s="127" t="n">
        <v>22</v>
      </c>
      <c r="H44" s="127" t="n">
        <v>23</v>
      </c>
      <c r="I44" s="127" t="n">
        <v>24</v>
      </c>
      <c r="J44" s="127" t="n">
        <v>25</v>
      </c>
    </row>
    <row r="45" customFormat="false" ht="12.75" hidden="false" customHeight="false" outlineLevel="0" collapsed="false">
      <c r="A45" s="126" t="s">
        <v>148</v>
      </c>
      <c r="B45" s="127" t="n">
        <v>98</v>
      </c>
      <c r="C45" s="127" t="n">
        <v>105</v>
      </c>
      <c r="D45" s="127" t="n">
        <v>103</v>
      </c>
      <c r="E45" s="127" t="n">
        <v>107</v>
      </c>
      <c r="F45" s="127" t="n">
        <v>109</v>
      </c>
      <c r="G45" s="127" t="n">
        <v>110</v>
      </c>
      <c r="H45" s="127" t="n">
        <v>109</v>
      </c>
      <c r="I45" s="127" t="n">
        <v>108</v>
      </c>
      <c r="J45" s="127" t="n">
        <v>106</v>
      </c>
    </row>
    <row r="46" customFormat="false" ht="12.75" hidden="false" customHeight="false" outlineLevel="0" collapsed="false">
      <c r="A46" s="126" t="s">
        <v>91</v>
      </c>
      <c r="B46" s="127" t="n">
        <v>2133</v>
      </c>
      <c r="C46" s="127" t="n">
        <v>2296</v>
      </c>
      <c r="D46" s="127" t="n">
        <v>2364</v>
      </c>
      <c r="E46" s="127" t="n">
        <v>2466</v>
      </c>
      <c r="F46" s="127" t="n">
        <v>2568</v>
      </c>
      <c r="G46" s="127" t="n">
        <v>2668</v>
      </c>
      <c r="H46" s="127" t="n">
        <v>2730</v>
      </c>
      <c r="I46" s="127" t="n">
        <v>2786</v>
      </c>
      <c r="J46" s="127" t="n">
        <v>2834</v>
      </c>
      <c r="K46" s="130"/>
    </row>
    <row r="47" customFormat="false" ht="12.75" hidden="false" customHeight="false" outlineLevel="0" collapsed="false">
      <c r="A47" s="126" t="s">
        <v>149</v>
      </c>
      <c r="B47" s="127" t="n">
        <v>12</v>
      </c>
      <c r="C47" s="127" t="n">
        <v>11</v>
      </c>
      <c r="D47" s="127" t="n">
        <v>11</v>
      </c>
      <c r="E47" s="127" t="n">
        <v>10</v>
      </c>
      <c r="F47" s="127" t="n">
        <v>5</v>
      </c>
      <c r="G47" s="127" t="n">
        <v>6</v>
      </c>
      <c r="H47" s="127" t="n">
        <v>6</v>
      </c>
      <c r="I47" s="127" t="n">
        <v>6</v>
      </c>
      <c r="J47" s="127" t="n">
        <v>6</v>
      </c>
      <c r="K47" s="131"/>
    </row>
    <row r="48" customFormat="false" ht="12.75" hidden="false" customHeight="false" outlineLevel="0" collapsed="false">
      <c r="A48" s="126" t="s">
        <v>150</v>
      </c>
      <c r="B48" s="127" t="n">
        <v>3197</v>
      </c>
      <c r="C48" s="127" t="n">
        <v>3378</v>
      </c>
      <c r="D48" s="127" t="n">
        <v>3528</v>
      </c>
      <c r="E48" s="127" t="n">
        <v>3701</v>
      </c>
      <c r="F48" s="127" t="n">
        <v>3819</v>
      </c>
      <c r="G48" s="127" t="n">
        <v>3913</v>
      </c>
      <c r="H48" s="127" t="n">
        <v>3998</v>
      </c>
      <c r="I48" s="127" t="n">
        <v>4074</v>
      </c>
      <c r="J48" s="127" t="n">
        <v>4135</v>
      </c>
      <c r="K48" s="130"/>
    </row>
    <row r="49" customFormat="false" ht="12.75" hidden="false" customHeight="false" outlineLevel="0" collapsed="false">
      <c r="A49" s="126" t="s">
        <v>151</v>
      </c>
      <c r="B49" s="127" t="n">
        <v>43</v>
      </c>
      <c r="C49" s="127" t="n">
        <v>42</v>
      </c>
      <c r="D49" s="127" t="n">
        <v>41</v>
      </c>
      <c r="E49" s="127" t="n">
        <v>43</v>
      </c>
      <c r="F49" s="127" t="n">
        <v>46</v>
      </c>
      <c r="G49" s="127" t="n">
        <v>49</v>
      </c>
      <c r="H49" s="127" t="n">
        <v>52</v>
      </c>
      <c r="I49" s="127" t="n">
        <v>56</v>
      </c>
      <c r="J49" s="127" t="n">
        <v>59</v>
      </c>
      <c r="K49" s="130"/>
    </row>
    <row r="50" customFormat="false" ht="12.75" hidden="false" customHeight="false" outlineLevel="0" collapsed="false">
      <c r="A50" s="126" t="s">
        <v>152</v>
      </c>
      <c r="B50" s="127" t="n">
        <v>100</v>
      </c>
      <c r="C50" s="127" t="n">
        <v>104</v>
      </c>
      <c r="D50" s="127" t="n">
        <v>107</v>
      </c>
      <c r="E50" s="127" t="n">
        <v>108</v>
      </c>
      <c r="F50" s="127" t="n">
        <v>108</v>
      </c>
      <c r="G50" s="127" t="n">
        <v>109</v>
      </c>
      <c r="H50" s="127" t="n">
        <v>109</v>
      </c>
      <c r="I50" s="127" t="n">
        <v>110</v>
      </c>
      <c r="J50" s="127" t="n">
        <v>110</v>
      </c>
    </row>
    <row r="51" customFormat="false" ht="12.75" hidden="false" customHeight="false" outlineLevel="0" collapsed="false">
      <c r="A51" s="126" t="s">
        <v>153</v>
      </c>
      <c r="B51" s="127" t="n">
        <v>118</v>
      </c>
      <c r="C51" s="127" t="n">
        <v>127</v>
      </c>
      <c r="D51" s="127" t="n">
        <v>138</v>
      </c>
      <c r="E51" s="127" t="n">
        <v>147</v>
      </c>
      <c r="F51" s="127" t="n">
        <v>157</v>
      </c>
      <c r="G51" s="127" t="n">
        <v>165</v>
      </c>
      <c r="H51" s="127" t="n">
        <v>174</v>
      </c>
      <c r="I51" s="127" t="n">
        <v>182</v>
      </c>
      <c r="J51" s="127" t="n">
        <v>190</v>
      </c>
    </row>
    <row r="52" customFormat="false" ht="12.75" hidden="false" customHeight="false" outlineLevel="0" collapsed="false">
      <c r="A52" s="126" t="s">
        <v>108</v>
      </c>
      <c r="B52" s="127" t="n">
        <v>366</v>
      </c>
      <c r="C52" s="127" t="n">
        <v>376</v>
      </c>
      <c r="D52" s="127" t="n">
        <v>407</v>
      </c>
      <c r="E52" s="127" t="n">
        <v>436</v>
      </c>
      <c r="F52" s="127" t="n">
        <v>467</v>
      </c>
      <c r="G52" s="127" t="n">
        <v>500</v>
      </c>
      <c r="H52" s="127" t="n">
        <v>524</v>
      </c>
      <c r="I52" s="127" t="n">
        <v>547</v>
      </c>
      <c r="J52" s="127" t="n">
        <v>568</v>
      </c>
    </row>
    <row r="53" customFormat="false" ht="12.75" hidden="false" customHeight="false" outlineLevel="0" collapsed="false">
      <c r="A53" s="126" t="s">
        <v>109</v>
      </c>
      <c r="B53" s="127" t="n">
        <v>1082</v>
      </c>
      <c r="C53" s="127" t="n">
        <v>1176</v>
      </c>
      <c r="D53" s="127" t="n">
        <v>1219</v>
      </c>
      <c r="E53" s="127" t="n">
        <v>1265</v>
      </c>
      <c r="F53" s="127" t="n">
        <v>1295</v>
      </c>
      <c r="G53" s="127" t="n">
        <v>1318</v>
      </c>
      <c r="H53" s="127" t="n">
        <v>1344</v>
      </c>
      <c r="I53" s="127" t="n">
        <v>1368</v>
      </c>
      <c r="J53" s="127" t="n">
        <v>1384</v>
      </c>
    </row>
    <row r="54" customFormat="false" ht="12.75" hidden="false" customHeight="false" outlineLevel="0" collapsed="false">
      <c r="A54" s="132" t="s">
        <v>154</v>
      </c>
      <c r="B54" s="127" t="n">
        <v>29860</v>
      </c>
      <c r="C54" s="127" t="n">
        <v>32063</v>
      </c>
      <c r="D54" s="127" t="n">
        <v>34384</v>
      </c>
      <c r="E54" s="127" t="n">
        <v>36640</v>
      </c>
      <c r="F54" s="127" t="n">
        <v>38650</v>
      </c>
      <c r="G54" s="127" t="n">
        <v>40566</v>
      </c>
      <c r="H54" s="127" t="n">
        <v>42312</v>
      </c>
      <c r="I54" s="127" t="n">
        <v>43958</v>
      </c>
      <c r="J54" s="127" t="n">
        <v>45470</v>
      </c>
    </row>
    <row r="55" customFormat="false" ht="12.75" hidden="false" customHeight="false" outlineLevel="0" collapsed="false">
      <c r="A55" s="126"/>
      <c r="B55" s="133"/>
      <c r="C55" s="133"/>
      <c r="D55" s="133"/>
      <c r="E55" s="133"/>
      <c r="F55" s="133"/>
      <c r="G55" s="133"/>
      <c r="H55" s="133"/>
      <c r="I55" s="133"/>
      <c r="J55" s="133"/>
    </row>
    <row r="56" customFormat="false" ht="12.75" hidden="false" customHeight="false" outlineLevel="0" collapsed="false">
      <c r="A56" s="126" t="s">
        <v>155</v>
      </c>
      <c r="B56" s="134" t="n">
        <v>362655</v>
      </c>
      <c r="C56" s="134" t="n">
        <v>402103</v>
      </c>
      <c r="D56" s="134" t="n">
        <v>442310</v>
      </c>
      <c r="E56" s="134" t="n">
        <v>482265</v>
      </c>
      <c r="F56" s="134" t="n">
        <v>521228</v>
      </c>
      <c r="G56" s="134" t="n">
        <v>556512</v>
      </c>
      <c r="H56" s="134" t="n">
        <v>588649</v>
      </c>
      <c r="I56" s="134" t="n">
        <v>618486</v>
      </c>
      <c r="J56" s="134" t="n">
        <v>645543</v>
      </c>
    </row>
    <row r="57" s="109" customFormat="true" ht="12.75" hidden="false" customHeight="true" outlineLevel="0" collapsed="false">
      <c r="A57" s="135" t="s">
        <v>156</v>
      </c>
      <c r="B57" s="135"/>
      <c r="C57" s="135"/>
      <c r="D57" s="135"/>
      <c r="E57" s="135"/>
      <c r="F57" s="135"/>
      <c r="G57" s="135"/>
      <c r="H57" s="135"/>
      <c r="I57" s="135"/>
      <c r="J57" s="135"/>
      <c r="K57" s="114"/>
    </row>
    <row r="58" s="109" customFormat="true" ht="12.75" hidden="false" customHeight="false" outlineLevel="0" collapsed="false">
      <c r="A58" s="135"/>
      <c r="B58" s="135"/>
      <c r="C58" s="135"/>
      <c r="D58" s="135"/>
      <c r="E58" s="135"/>
      <c r="F58" s="135"/>
      <c r="G58" s="135"/>
      <c r="H58" s="135"/>
      <c r="I58" s="135"/>
      <c r="J58" s="135"/>
      <c r="K58" s="114"/>
    </row>
    <row r="59" customFormat="false" ht="12.75" hidden="false" customHeight="false" outlineLevel="0" collapsed="false">
      <c r="A59" s="135"/>
      <c r="B59" s="135"/>
      <c r="C59" s="135"/>
      <c r="D59" s="135"/>
      <c r="E59" s="135"/>
      <c r="F59" s="135"/>
      <c r="G59" s="135"/>
      <c r="H59" s="135"/>
      <c r="I59" s="135"/>
      <c r="J59" s="135"/>
    </row>
    <row r="60" customFormat="false" ht="3" hidden="false" customHeight="true" outlineLevel="0" collapsed="false">
      <c r="A60" s="135"/>
      <c r="B60" s="135"/>
      <c r="C60" s="135"/>
      <c r="D60" s="135"/>
      <c r="E60" s="135"/>
      <c r="F60" s="135"/>
      <c r="G60" s="135"/>
      <c r="H60" s="135"/>
      <c r="I60" s="135"/>
      <c r="J60" s="135"/>
    </row>
    <row r="61" customFormat="false" ht="12.75" hidden="false" customHeight="true" outlineLevel="0" collapsed="false">
      <c r="A61" s="136" t="s">
        <v>157</v>
      </c>
      <c r="B61" s="136"/>
      <c r="C61" s="136"/>
      <c r="D61" s="136"/>
      <c r="E61" s="136"/>
      <c r="F61" s="136"/>
      <c r="G61" s="136"/>
      <c r="H61" s="136"/>
      <c r="I61" s="136"/>
      <c r="J61" s="136"/>
    </row>
    <row r="62" customFormat="false" ht="12.75" hidden="false" customHeight="false" outlineLevel="0" collapsed="false">
      <c r="A62" s="136"/>
      <c r="B62" s="136"/>
      <c r="C62" s="136"/>
      <c r="D62" s="136"/>
      <c r="E62" s="136"/>
      <c r="F62" s="136"/>
      <c r="G62" s="136"/>
      <c r="H62" s="136"/>
      <c r="I62" s="136"/>
      <c r="J62" s="136"/>
    </row>
    <row r="63" customFormat="false" ht="12.75" hidden="false" customHeight="false" outlineLevel="0" collapsed="false">
      <c r="A63" s="136"/>
      <c r="B63" s="136"/>
      <c r="C63" s="136"/>
      <c r="D63" s="136"/>
      <c r="E63" s="136"/>
      <c r="F63" s="136"/>
      <c r="G63" s="136"/>
      <c r="H63" s="136"/>
      <c r="I63" s="136"/>
      <c r="J63" s="136"/>
    </row>
    <row r="64" customFormat="false" ht="3.75" hidden="false" customHeight="true" outlineLevel="0" collapsed="false">
      <c r="A64" s="136"/>
      <c r="B64" s="136"/>
      <c r="C64" s="136"/>
      <c r="D64" s="136"/>
      <c r="E64" s="136"/>
      <c r="F64" s="136"/>
      <c r="G64" s="136"/>
      <c r="H64" s="136"/>
      <c r="I64" s="136"/>
      <c r="J64" s="136"/>
    </row>
    <row r="65" customFormat="false" ht="12.75" hidden="false" customHeight="true" outlineLevel="0" collapsed="false">
      <c r="A65" s="137" t="s">
        <v>158</v>
      </c>
      <c r="B65" s="137"/>
      <c r="C65" s="137"/>
      <c r="D65" s="137"/>
      <c r="E65" s="137"/>
      <c r="F65" s="137"/>
      <c r="G65" s="137"/>
      <c r="H65" s="137"/>
      <c r="I65" s="137"/>
      <c r="J65" s="137"/>
      <c r="L65" s="138"/>
      <c r="M65" s="138"/>
      <c r="N65" s="138"/>
      <c r="O65" s="138"/>
      <c r="P65" s="138"/>
    </row>
    <row r="66" customFormat="false" ht="10.15" hidden="false" customHeight="true" outlineLevel="0" collapsed="false">
      <c r="A66" s="137"/>
      <c r="B66" s="137"/>
      <c r="C66" s="137"/>
      <c r="D66" s="137"/>
      <c r="E66" s="137"/>
      <c r="F66" s="137"/>
      <c r="G66" s="137"/>
      <c r="H66" s="137"/>
      <c r="I66" s="137"/>
      <c r="J66" s="137"/>
    </row>
    <row r="67" customFormat="false" ht="10.15" hidden="false" customHeight="true" outlineLevel="0" collapsed="false">
      <c r="A67" s="137"/>
      <c r="B67" s="137"/>
      <c r="C67" s="137"/>
      <c r="D67" s="137"/>
      <c r="E67" s="137"/>
      <c r="F67" s="137"/>
      <c r="G67" s="137"/>
      <c r="H67" s="137"/>
      <c r="I67" s="137"/>
      <c r="J67" s="137"/>
    </row>
    <row r="68" customFormat="false" ht="10.15" hidden="false" customHeight="true" outlineLevel="0" collapsed="false">
      <c r="A68" s="137"/>
      <c r="B68" s="137"/>
      <c r="C68" s="137"/>
      <c r="D68" s="137"/>
      <c r="E68" s="137"/>
      <c r="F68" s="137"/>
      <c r="G68" s="137"/>
      <c r="H68" s="137"/>
      <c r="I68" s="137"/>
      <c r="J68" s="137"/>
    </row>
    <row r="69" customFormat="false" ht="10.15" hidden="false" customHeight="true" outlineLevel="0" collapsed="false">
      <c r="A69" s="137"/>
      <c r="B69" s="137"/>
      <c r="C69" s="137"/>
      <c r="D69" s="137"/>
      <c r="E69" s="137"/>
      <c r="F69" s="137"/>
      <c r="G69" s="137"/>
      <c r="H69" s="137"/>
      <c r="I69" s="137"/>
      <c r="J69" s="137"/>
    </row>
    <row r="70" customFormat="false" ht="10.15" hidden="false" customHeight="true" outlineLevel="0" collapsed="false"/>
    <row r="71" customFormat="false" ht="10.15" hidden="false" customHeight="true" outlineLevel="0" collapsed="false"/>
    <row r="72" customFormat="false" ht="10.15" hidden="false" customHeight="true" outlineLevel="0" collapsed="false"/>
    <row r="73" customFormat="false" ht="10.15" hidden="false" customHeight="true" outlineLevel="0" collapsed="false"/>
    <row r="74" customFormat="false" ht="27.75" hidden="false" customHeight="true" outlineLevel="0" collapsed="false">
      <c r="B74" s="139"/>
      <c r="K74" s="109"/>
    </row>
    <row r="75" customFormat="false" ht="10.15" hidden="false" customHeight="true" outlineLevel="0" collapsed="false"/>
    <row r="76" customFormat="false" ht="10.15" hidden="false" customHeight="true" outlineLevel="0" collapsed="false"/>
    <row r="77" customFormat="false" ht="10.15" hidden="false" customHeight="true" outlineLevel="0" collapsed="false"/>
    <row r="78" customFormat="false" ht="10.15" hidden="false" customHeight="true" outlineLevel="0" collapsed="false"/>
    <row r="79" customFormat="false" ht="10.15" hidden="false" customHeight="true" outlineLevel="0" collapsed="false"/>
    <row r="80" customFormat="false" ht="10.15" hidden="false" customHeight="true" outlineLevel="0" collapsed="false"/>
    <row r="81" customFormat="false" ht="10.15" hidden="false" customHeight="true" outlineLevel="0" collapsed="false"/>
    <row r="82" customFormat="false" ht="10.15" hidden="false" customHeight="true" outlineLevel="0" collapsed="false"/>
    <row r="83" customFormat="false" ht="10.15" hidden="false" customHeight="true" outlineLevel="0" collapsed="false"/>
  </sheetData>
  <mergeCells count="6">
    <mergeCell ref="A1:J1"/>
    <mergeCell ref="A3:J3"/>
    <mergeCell ref="A4:J4"/>
    <mergeCell ref="A57:J60"/>
    <mergeCell ref="A61:J64"/>
    <mergeCell ref="A65:J69"/>
  </mergeCells>
  <printOptions headings="false" gridLines="false" gridLinesSet="true" horizontalCentered="true" verticalCentered="false"/>
  <pageMargins left="0.170138888888889" right="0.170138888888889" top="0.640277777777778" bottom="0.6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192"/>
  <sheetViews>
    <sheetView showFormulas="false" showGridLines="false" showRowColHeaders="true" showZeros="true" rightToLeft="false" tabSelected="false" showOutlineSymbols="true" defaultGridColor="true" view="normal" topLeftCell="A169" colorId="64" zoomScale="100" zoomScaleNormal="100" zoomScalePageLayoutView="100" workbookViewId="0">
      <selection pane="topLeft" activeCell="L138" activeCellId="0" sqref="L138"/>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2.85"/>
    <col collapsed="false" customWidth="true" hidden="false" outlineLevel="0" max="3" min="3" style="4" width="8.41"/>
    <col collapsed="false" customWidth="false" hidden="false" outlineLevel="0" max="4" min="4" style="4" width="11.13"/>
    <col collapsed="false" customWidth="true" hidden="false" outlineLevel="0" max="5" min="5" style="4" width="8.7"/>
    <col collapsed="false" customWidth="true" hidden="false" outlineLevel="0" max="6" min="6" style="4" width="8.41"/>
    <col collapsed="false" customWidth="true" hidden="false" outlineLevel="0" max="7" min="7" style="4" width="8.85"/>
    <col collapsed="false" customWidth="true" hidden="false" outlineLevel="0" max="8" min="8" style="4" width="11.28"/>
    <col collapsed="false" customWidth="true" hidden="false" outlineLevel="0" max="9" min="9" style="4" width="10.56"/>
    <col collapsed="false" customWidth="true" hidden="false" outlineLevel="0" max="10" min="10" style="4" width="3.14"/>
    <col collapsed="false" customWidth="true" hidden="false" outlineLevel="0" max="11" min="11" style="4" width="14.28"/>
    <col collapsed="false" customWidth="true" hidden="false" outlineLevel="0" max="12" min="12" style="4" width="8.99"/>
    <col collapsed="false" customWidth="true" hidden="false" outlineLevel="0" max="13" min="13" style="4" width="8.41"/>
    <col collapsed="false" customWidth="true" hidden="false" outlineLevel="0" max="14" min="14" style="4" width="13.99"/>
    <col collapsed="false" customWidth="true" hidden="false" outlineLevel="0" max="15" min="15" style="4" width="3.7"/>
    <col collapsed="false" customWidth="false" hidden="false" outlineLevel="0" max="257" min="16" style="4" width="11.13"/>
  </cols>
  <sheetData>
    <row r="1" customFormat="false" ht="12" hidden="false" customHeight="true" outlineLevel="0" collapsed="false">
      <c r="B1" s="543" t="s">
        <v>655</v>
      </c>
      <c r="C1" s="543"/>
      <c r="D1" s="543"/>
      <c r="E1" s="543"/>
      <c r="F1" s="543"/>
      <c r="G1" s="543"/>
      <c r="H1" s="543"/>
      <c r="I1" s="543"/>
      <c r="J1" s="543"/>
      <c r="K1" s="543"/>
      <c r="L1" s="543"/>
      <c r="M1" s="543"/>
      <c r="N1" s="543"/>
    </row>
    <row r="2" customFormat="false" ht="4.5" hidden="false" customHeight="true" outlineLevel="0" collapsed="false">
      <c r="B2" s="387"/>
      <c r="C2" s="387"/>
      <c r="D2" s="387"/>
      <c r="E2" s="387"/>
      <c r="F2" s="387"/>
      <c r="G2" s="387"/>
      <c r="H2" s="387"/>
      <c r="I2" s="387"/>
      <c r="J2" s="387"/>
      <c r="K2" s="387"/>
      <c r="L2" s="387"/>
      <c r="M2" s="387"/>
      <c r="N2" s="387"/>
    </row>
    <row r="3" customFormat="false" ht="13.9" hidden="false" customHeight="true" outlineLevel="0" collapsed="false">
      <c r="B3" s="545" t="s">
        <v>656</v>
      </c>
      <c r="C3" s="545"/>
      <c r="D3" s="545"/>
      <c r="E3" s="545"/>
      <c r="F3" s="545"/>
      <c r="G3" s="545"/>
      <c r="H3" s="545"/>
      <c r="I3" s="545"/>
      <c r="J3" s="545"/>
      <c r="K3" s="545"/>
      <c r="L3" s="545"/>
      <c r="M3" s="545"/>
      <c r="N3" s="545"/>
    </row>
    <row r="4" customFormat="false" ht="12" hidden="false" customHeight="true" outlineLevel="0" collapsed="false">
      <c r="B4" s="546" t="s">
        <v>638</v>
      </c>
      <c r="C4" s="546"/>
      <c r="D4" s="546"/>
      <c r="E4" s="546"/>
      <c r="F4" s="546"/>
      <c r="G4" s="546"/>
      <c r="H4" s="546"/>
      <c r="I4" s="546"/>
      <c r="J4" s="546"/>
      <c r="K4" s="546"/>
      <c r="L4" s="546"/>
      <c r="M4" s="546"/>
      <c r="N4" s="546"/>
    </row>
    <row r="5" customFormat="false" ht="4.5" hidden="false" customHeight="true" outlineLevel="0" collapsed="false">
      <c r="F5" s="530"/>
    </row>
    <row r="6" customFormat="false" ht="12" hidden="false" customHeight="true" outlineLevel="0" collapsed="false">
      <c r="B6" s="39"/>
      <c r="C6" s="445"/>
      <c r="D6" s="876"/>
      <c r="E6" s="877"/>
      <c r="F6" s="453"/>
      <c r="G6" s="453"/>
      <c r="H6" s="453"/>
      <c r="I6" s="453"/>
      <c r="J6" s="453"/>
      <c r="K6" s="453"/>
      <c r="L6" s="453"/>
      <c r="M6" s="876" t="s">
        <v>639</v>
      </c>
      <c r="N6" s="876"/>
      <c r="O6" s="911"/>
    </row>
    <row r="7" customFormat="false" ht="12" hidden="false" customHeight="true" outlineLevel="0" collapsed="false">
      <c r="B7" s="459" t="s">
        <v>9</v>
      </c>
      <c r="C7" s="460" t="s">
        <v>24</v>
      </c>
      <c r="D7" s="531" t="s">
        <v>640</v>
      </c>
      <c r="E7" s="912" t="s">
        <v>471</v>
      </c>
      <c r="F7" s="912"/>
      <c r="G7" s="912"/>
      <c r="H7" s="912"/>
      <c r="I7" s="912"/>
      <c r="J7" s="912"/>
      <c r="K7" s="912"/>
      <c r="L7" s="912"/>
      <c r="M7" s="531" t="s">
        <v>641</v>
      </c>
      <c r="N7" s="531"/>
      <c r="O7" s="911"/>
    </row>
    <row r="8" customFormat="false" ht="12" hidden="false" customHeight="true" outlineLevel="0" collapsed="false">
      <c r="B8" s="459"/>
      <c r="C8" s="460"/>
      <c r="D8" s="879"/>
      <c r="E8" s="879"/>
      <c r="F8" s="880"/>
      <c r="G8" s="880"/>
      <c r="H8" s="881"/>
      <c r="I8" s="881"/>
      <c r="J8" s="881"/>
      <c r="K8" s="881"/>
      <c r="L8" s="881"/>
      <c r="M8" s="531" t="s">
        <v>642</v>
      </c>
      <c r="N8" s="531"/>
      <c r="O8" s="911"/>
    </row>
    <row r="9" customFormat="false" ht="12" hidden="false" customHeight="true" outlineLevel="0" collapsed="false">
      <c r="B9" s="459"/>
      <c r="C9" s="460"/>
      <c r="D9" s="879"/>
      <c r="E9" s="876" t="s">
        <v>226</v>
      </c>
      <c r="F9" s="241" t="s">
        <v>643</v>
      </c>
      <c r="G9" s="241" t="s">
        <v>657</v>
      </c>
      <c r="H9" s="241"/>
      <c r="I9" s="241"/>
      <c r="J9" s="241"/>
      <c r="K9" s="241"/>
      <c r="L9" s="241"/>
      <c r="M9" s="876" t="s">
        <v>226</v>
      </c>
      <c r="N9" s="241" t="s">
        <v>645</v>
      </c>
      <c r="O9" s="911"/>
    </row>
    <row r="10" customFormat="false" ht="12" hidden="false" customHeight="true" outlineLevel="0" collapsed="false">
      <c r="B10" s="459"/>
      <c r="C10" s="460"/>
      <c r="D10" s="879"/>
      <c r="E10" s="879"/>
      <c r="F10" s="249" t="s">
        <v>646</v>
      </c>
      <c r="G10" s="884"/>
      <c r="H10" s="881"/>
      <c r="I10" s="881"/>
      <c r="J10" s="881"/>
      <c r="K10" s="881"/>
      <c r="L10" s="881"/>
      <c r="M10" s="531" t="s">
        <v>28</v>
      </c>
      <c r="N10" s="249" t="s">
        <v>647</v>
      </c>
      <c r="O10" s="911"/>
    </row>
    <row r="11" customFormat="false" ht="12" hidden="false" customHeight="true" outlineLevel="0" collapsed="false">
      <c r="B11" s="459"/>
      <c r="C11" s="460"/>
      <c r="D11" s="879"/>
      <c r="E11" s="879"/>
      <c r="F11" s="884"/>
      <c r="G11" s="241" t="s">
        <v>226</v>
      </c>
      <c r="H11" s="241" t="s">
        <v>648</v>
      </c>
      <c r="I11" s="885" t="s">
        <v>658</v>
      </c>
      <c r="J11" s="885"/>
      <c r="K11" s="885"/>
      <c r="L11" s="885"/>
      <c r="M11" s="886"/>
      <c r="N11" s="459"/>
      <c r="O11" s="911"/>
    </row>
    <row r="12" customFormat="false" ht="12" hidden="false" customHeight="true" outlineLevel="0" collapsed="false">
      <c r="B12" s="459"/>
      <c r="C12" s="460"/>
      <c r="D12" s="879"/>
      <c r="E12" s="879"/>
      <c r="F12" s="884"/>
      <c r="G12" s="249" t="s">
        <v>25</v>
      </c>
      <c r="H12" s="249" t="s">
        <v>659</v>
      </c>
      <c r="I12" s="537" t="s">
        <v>660</v>
      </c>
      <c r="J12" s="537"/>
      <c r="K12" s="537"/>
      <c r="L12" s="537"/>
      <c r="M12" s="886"/>
      <c r="N12" s="459"/>
      <c r="O12" s="911"/>
    </row>
    <row r="13" customFormat="false" ht="12" hidden="false" customHeight="true" outlineLevel="0" collapsed="false">
      <c r="B13" s="459"/>
      <c r="C13" s="460"/>
      <c r="D13" s="879"/>
      <c r="E13" s="879"/>
      <c r="F13" s="884"/>
      <c r="G13" s="884"/>
      <c r="H13" s="249" t="s">
        <v>660</v>
      </c>
      <c r="I13" s="913" t="s">
        <v>661</v>
      </c>
      <c r="J13" s="914"/>
      <c r="K13" s="915" t="s">
        <v>661</v>
      </c>
      <c r="L13" s="916" t="s">
        <v>649</v>
      </c>
      <c r="M13" s="886"/>
      <c r="N13" s="459"/>
      <c r="O13" s="911"/>
    </row>
    <row r="14" customFormat="false" ht="12" hidden="false" customHeight="true" outlineLevel="0" collapsed="false">
      <c r="B14" s="459"/>
      <c r="C14" s="460"/>
      <c r="D14" s="879"/>
      <c r="E14" s="879"/>
      <c r="F14" s="884"/>
      <c r="G14" s="884"/>
      <c r="H14" s="884"/>
      <c r="I14" s="887" t="s">
        <v>662</v>
      </c>
      <c r="J14" s="917"/>
      <c r="K14" s="887" t="s">
        <v>663</v>
      </c>
      <c r="L14" s="888" t="s">
        <v>651</v>
      </c>
      <c r="M14" s="886"/>
      <c r="N14" s="459"/>
      <c r="O14" s="911"/>
    </row>
    <row r="15" customFormat="false" ht="12" hidden="false" customHeight="true" outlineLevel="0" collapsed="false">
      <c r="B15" s="459"/>
      <c r="C15" s="460"/>
      <c r="D15" s="879"/>
      <c r="E15" s="879"/>
      <c r="F15" s="884"/>
      <c r="G15" s="884"/>
      <c r="H15" s="459"/>
      <c r="I15" s="887" t="s">
        <v>664</v>
      </c>
      <c r="J15" s="917"/>
      <c r="K15" s="887" t="s">
        <v>665</v>
      </c>
      <c r="L15" s="889"/>
      <c r="M15" s="886"/>
      <c r="N15" s="459"/>
      <c r="O15" s="911"/>
    </row>
    <row r="16" customFormat="false" ht="11.25" hidden="false" customHeight="true" outlineLevel="0" collapsed="false">
      <c r="B16" s="39"/>
      <c r="C16" s="445"/>
      <c r="D16" s="918"/>
      <c r="E16" s="918"/>
      <c r="F16" s="919"/>
      <c r="G16" s="919"/>
      <c r="H16" s="304"/>
      <c r="I16" s="304"/>
      <c r="J16" s="920"/>
      <c r="K16" s="921"/>
      <c r="L16" s="305"/>
      <c r="M16" s="922"/>
      <c r="N16" s="566"/>
      <c r="O16" s="911"/>
    </row>
    <row r="17" customFormat="false" ht="12" hidden="false" customHeight="true" outlineLevel="0" collapsed="false">
      <c r="B17" s="247" t="s">
        <v>561</v>
      </c>
      <c r="C17" s="537" t="n">
        <v>1990</v>
      </c>
      <c r="D17" s="923" t="n">
        <v>5.4</v>
      </c>
      <c r="E17" s="924" t="n">
        <v>69</v>
      </c>
      <c r="F17" s="492" t="s">
        <v>34</v>
      </c>
      <c r="G17" s="417" t="n">
        <v>69</v>
      </c>
      <c r="H17" s="417" t="n">
        <v>6.9</v>
      </c>
      <c r="I17" s="925" t="n">
        <v>44.8</v>
      </c>
      <c r="J17" s="418"/>
      <c r="K17" s="417" t="n">
        <v>11.6</v>
      </c>
      <c r="L17" s="598" t="n">
        <v>5.7</v>
      </c>
      <c r="M17" s="390" t="n">
        <v>25.6</v>
      </c>
      <c r="N17" s="598" t="n">
        <v>23</v>
      </c>
      <c r="O17" s="94"/>
    </row>
    <row r="18" customFormat="false" ht="12" hidden="false" customHeight="true" outlineLevel="0" collapsed="false">
      <c r="B18" s="459"/>
      <c r="C18" s="537" t="n">
        <v>1994</v>
      </c>
      <c r="D18" s="923" t="n">
        <v>4.6</v>
      </c>
      <c r="E18" s="924" t="n">
        <v>69.4</v>
      </c>
      <c r="F18" s="492" t="s">
        <v>35</v>
      </c>
      <c r="G18" s="417" t="n">
        <v>69.4</v>
      </c>
      <c r="H18" s="417" t="n">
        <v>21.7</v>
      </c>
      <c r="I18" s="925" t="n">
        <v>30.4</v>
      </c>
      <c r="J18" s="418"/>
      <c r="K18" s="417" t="n">
        <v>12</v>
      </c>
      <c r="L18" s="598" t="n">
        <v>5.2</v>
      </c>
      <c r="M18" s="390" t="n">
        <v>26</v>
      </c>
      <c r="N18" s="598" t="n">
        <v>19</v>
      </c>
      <c r="O18" s="94"/>
    </row>
    <row r="19" customFormat="false" ht="12" hidden="false" customHeight="true" outlineLevel="0" collapsed="false">
      <c r="B19" s="459"/>
      <c r="C19" s="537" t="n">
        <v>1997</v>
      </c>
      <c r="D19" s="923" t="n">
        <v>5.3</v>
      </c>
      <c r="E19" s="924" t="n">
        <v>73.2</v>
      </c>
      <c r="F19" s="492" t="s">
        <v>35</v>
      </c>
      <c r="G19" s="417" t="n">
        <v>73.2</v>
      </c>
      <c r="H19" s="417" t="n">
        <v>17.8</v>
      </c>
      <c r="I19" s="925" t="n">
        <v>35.8</v>
      </c>
      <c r="J19" s="418"/>
      <c r="K19" s="417" t="n">
        <v>14.5</v>
      </c>
      <c r="L19" s="598" t="n">
        <v>5.1</v>
      </c>
      <c r="M19" s="390" t="n">
        <v>21.5</v>
      </c>
      <c r="N19" s="598" t="n">
        <v>16.6</v>
      </c>
      <c r="O19" s="94"/>
    </row>
    <row r="20" customFormat="false" ht="12" hidden="false" customHeight="true" outlineLevel="0" collapsed="false">
      <c r="B20" s="459"/>
      <c r="C20" s="537" t="n">
        <v>1999</v>
      </c>
      <c r="D20" s="923" t="n">
        <v>4.6</v>
      </c>
      <c r="E20" s="924" t="n">
        <v>73.6</v>
      </c>
      <c r="F20" s="417" t="n">
        <v>11.6</v>
      </c>
      <c r="G20" s="417" t="n">
        <v>62</v>
      </c>
      <c r="H20" s="417" t="n">
        <v>10.6</v>
      </c>
      <c r="I20" s="925" t="n">
        <v>32.1</v>
      </c>
      <c r="J20" s="418"/>
      <c r="K20" s="417" t="n">
        <v>13.9</v>
      </c>
      <c r="L20" s="598" t="n">
        <v>5.3</v>
      </c>
      <c r="M20" s="390" t="n">
        <v>21.8</v>
      </c>
      <c r="N20" s="598" t="n">
        <v>17.3</v>
      </c>
      <c r="O20" s="94"/>
    </row>
    <row r="21" customFormat="false" ht="12" hidden="false" customHeight="true" outlineLevel="0" collapsed="false">
      <c r="B21" s="459"/>
      <c r="C21" s="537" t="n">
        <v>2002</v>
      </c>
      <c r="D21" s="923" t="n">
        <v>4.2</v>
      </c>
      <c r="E21" s="924" t="n">
        <v>73.4</v>
      </c>
      <c r="F21" s="417" t="n">
        <v>17.6</v>
      </c>
      <c r="G21" s="417" t="n">
        <v>55.8</v>
      </c>
      <c r="H21" s="417" t="n">
        <v>12.4</v>
      </c>
      <c r="I21" s="925" t="n">
        <v>22.9</v>
      </c>
      <c r="J21" s="418"/>
      <c r="K21" s="417" t="n">
        <v>15</v>
      </c>
      <c r="L21" s="598" t="n">
        <v>5.6</v>
      </c>
      <c r="M21" s="390" t="n">
        <v>22.4</v>
      </c>
      <c r="N21" s="598" t="n">
        <v>17.5</v>
      </c>
      <c r="O21" s="94"/>
    </row>
    <row r="22" customFormat="false" ht="12" hidden="false" customHeight="true" outlineLevel="0" collapsed="false">
      <c r="B22" s="459"/>
      <c r="C22" s="537" t="n">
        <v>2004</v>
      </c>
      <c r="D22" s="923" t="n">
        <v>3.8</v>
      </c>
      <c r="E22" s="924" t="n">
        <v>74.7</v>
      </c>
      <c r="F22" s="417" t="n">
        <v>15.6</v>
      </c>
      <c r="G22" s="417" t="n">
        <v>59.1</v>
      </c>
      <c r="H22" s="417" t="n">
        <v>9.5</v>
      </c>
      <c r="I22" s="925" t="n">
        <v>29.5</v>
      </c>
      <c r="J22" s="418"/>
      <c r="K22" s="417" t="n">
        <v>14</v>
      </c>
      <c r="L22" s="598" t="n">
        <v>6.1</v>
      </c>
      <c r="M22" s="390" t="n">
        <v>21.5</v>
      </c>
      <c r="N22" s="598" t="n">
        <v>16.4</v>
      </c>
      <c r="O22" s="94"/>
    </row>
    <row r="23" customFormat="false" ht="12" hidden="false" customHeight="true" outlineLevel="0" collapsed="false">
      <c r="B23" s="459"/>
      <c r="C23" s="537" t="n">
        <v>2005</v>
      </c>
      <c r="D23" s="923" t="n">
        <v>3.8</v>
      </c>
      <c r="E23" s="924" t="n">
        <v>75.5</v>
      </c>
      <c r="F23" s="417" t="n">
        <v>13.2</v>
      </c>
      <c r="G23" s="417" t="n">
        <v>62.3</v>
      </c>
      <c r="H23" s="417" t="n">
        <v>11.6</v>
      </c>
      <c r="I23" s="925" t="n">
        <v>30.5</v>
      </c>
      <c r="J23" s="418"/>
      <c r="K23" s="417" t="n">
        <v>13.1</v>
      </c>
      <c r="L23" s="598" t="n">
        <v>7.1</v>
      </c>
      <c r="M23" s="390" t="n">
        <v>20.7</v>
      </c>
      <c r="N23" s="598" t="n">
        <v>15.8</v>
      </c>
      <c r="O23" s="94"/>
    </row>
    <row r="24" customFormat="false" ht="12" hidden="false" customHeight="true" outlineLevel="0" collapsed="false">
      <c r="B24" s="459"/>
      <c r="C24" s="537" t="n">
        <v>2006</v>
      </c>
      <c r="D24" s="923" t="n">
        <v>3.8</v>
      </c>
      <c r="E24" s="924" t="n">
        <v>76.7</v>
      </c>
      <c r="F24" s="417" t="n">
        <v>12.4</v>
      </c>
      <c r="G24" s="417" t="n">
        <v>64.3</v>
      </c>
      <c r="H24" s="417" t="n">
        <v>10.9</v>
      </c>
      <c r="I24" s="925" t="n">
        <v>32.5</v>
      </c>
      <c r="J24" s="418"/>
      <c r="K24" s="417" t="n">
        <v>13.4</v>
      </c>
      <c r="L24" s="598" t="n">
        <v>7.5</v>
      </c>
      <c r="M24" s="390" t="n">
        <v>19.5</v>
      </c>
      <c r="N24" s="598" t="n">
        <v>15.4</v>
      </c>
      <c r="O24" s="94"/>
    </row>
    <row r="25" customFormat="false" ht="12" hidden="false" customHeight="true" outlineLevel="0" collapsed="false">
      <c r="B25" s="459"/>
      <c r="C25" s="460"/>
      <c r="D25" s="926"/>
      <c r="E25" s="927"/>
      <c r="F25" s="928"/>
      <c r="G25" s="928"/>
      <c r="H25" s="928"/>
      <c r="I25" s="929"/>
      <c r="J25" s="930"/>
      <c r="K25" s="928"/>
      <c r="L25" s="931"/>
      <c r="M25" s="438"/>
      <c r="N25" s="931"/>
      <c r="O25" s="94"/>
    </row>
    <row r="26" customFormat="false" ht="12" hidden="false" customHeight="true" outlineLevel="0" collapsed="false">
      <c r="B26" s="247" t="s">
        <v>64</v>
      </c>
      <c r="C26" s="932" t="s">
        <v>666</v>
      </c>
      <c r="D26" s="923" t="n">
        <v>2.2</v>
      </c>
      <c r="E26" s="924" t="n">
        <v>54</v>
      </c>
      <c r="F26" s="417" t="n">
        <v>17.9</v>
      </c>
      <c r="G26" s="417" t="n">
        <v>36.1</v>
      </c>
      <c r="H26" s="417" t="n">
        <v>4.3</v>
      </c>
      <c r="I26" s="925" t="n">
        <v>13.7</v>
      </c>
      <c r="J26" s="418"/>
      <c r="K26" s="417" t="n">
        <v>12.3</v>
      </c>
      <c r="L26" s="598" t="n">
        <v>5.8</v>
      </c>
      <c r="M26" s="390" t="n">
        <v>43.8</v>
      </c>
      <c r="N26" s="598" t="n">
        <v>41</v>
      </c>
      <c r="O26" s="94"/>
      <c r="P26" s="933"/>
    </row>
    <row r="27" customFormat="false" ht="12" hidden="false" customHeight="true" outlineLevel="0" collapsed="false">
      <c r="B27" s="459" t="s">
        <v>667</v>
      </c>
      <c r="C27" s="932" t="s">
        <v>668</v>
      </c>
      <c r="D27" s="923" t="n">
        <v>7.6</v>
      </c>
      <c r="E27" s="924" t="n">
        <v>54</v>
      </c>
      <c r="F27" s="417" t="n">
        <v>12.8</v>
      </c>
      <c r="G27" s="417" t="n">
        <v>41.2</v>
      </c>
      <c r="H27" s="417" t="n">
        <v>6.8</v>
      </c>
      <c r="I27" s="925" t="n">
        <v>15.5</v>
      </c>
      <c r="J27" s="418"/>
      <c r="K27" s="417" t="n">
        <v>13.8</v>
      </c>
      <c r="L27" s="598" t="n">
        <v>5.2</v>
      </c>
      <c r="M27" s="390" t="n">
        <v>38.4</v>
      </c>
      <c r="N27" s="598" t="n">
        <v>36.8</v>
      </c>
      <c r="O27" s="94"/>
      <c r="P27" s="933"/>
    </row>
    <row r="28" customFormat="false" ht="11.45" hidden="false" customHeight="true" outlineLevel="0" collapsed="false">
      <c r="B28" s="459" t="s">
        <v>348</v>
      </c>
      <c r="C28" s="537" t="n">
        <v>1997</v>
      </c>
      <c r="D28" s="923" t="n">
        <v>7</v>
      </c>
      <c r="E28" s="924" t="n">
        <v>46.2</v>
      </c>
      <c r="F28" s="417" t="n">
        <v>10.5</v>
      </c>
      <c r="G28" s="417" t="n">
        <v>35.7</v>
      </c>
      <c r="H28" s="417" t="n">
        <v>6.7</v>
      </c>
      <c r="I28" s="925" t="n">
        <v>14.3</v>
      </c>
      <c r="J28" s="418"/>
      <c r="K28" s="417" t="n">
        <v>11</v>
      </c>
      <c r="L28" s="598" t="n">
        <v>3.6</v>
      </c>
      <c r="M28" s="390" t="n">
        <v>46.8</v>
      </c>
      <c r="N28" s="598" t="n">
        <v>44.9</v>
      </c>
      <c r="O28" s="94"/>
    </row>
    <row r="29" customFormat="false" ht="11.45" hidden="false" customHeight="true" outlineLevel="0" collapsed="false">
      <c r="B29" s="459"/>
      <c r="C29" s="537" t="n">
        <v>1999</v>
      </c>
      <c r="D29" s="923" t="n">
        <v>4.2</v>
      </c>
      <c r="E29" s="924" t="n">
        <v>47.5</v>
      </c>
      <c r="F29" s="417" t="n">
        <v>10.3</v>
      </c>
      <c r="G29" s="417" t="n">
        <v>37.2</v>
      </c>
      <c r="H29" s="417" t="n">
        <v>7.3</v>
      </c>
      <c r="I29" s="925" t="n">
        <v>15.1</v>
      </c>
      <c r="J29" s="418"/>
      <c r="K29" s="417" t="n">
        <v>11.8</v>
      </c>
      <c r="L29" s="598" t="n">
        <v>3.1</v>
      </c>
      <c r="M29" s="390" t="n">
        <v>48.3</v>
      </c>
      <c r="N29" s="598" t="n">
        <v>45.9</v>
      </c>
      <c r="O29" s="94"/>
    </row>
    <row r="30" customFormat="false" ht="11.45" hidden="false" customHeight="true" outlineLevel="0" collapsed="false">
      <c r="B30" s="459"/>
      <c r="C30" s="537" t="n">
        <v>2002</v>
      </c>
      <c r="D30" s="923" t="n">
        <v>4.3</v>
      </c>
      <c r="E30" s="924" t="n">
        <v>47.7</v>
      </c>
      <c r="F30" s="417" t="n">
        <v>10.4</v>
      </c>
      <c r="G30" s="417" t="n">
        <v>37.3</v>
      </c>
      <c r="H30" s="417" t="n">
        <v>4.6</v>
      </c>
      <c r="I30" s="925" t="n">
        <v>15.5</v>
      </c>
      <c r="J30" s="418"/>
      <c r="K30" s="417" t="n">
        <v>13.2</v>
      </c>
      <c r="L30" s="598" t="n">
        <v>3.9</v>
      </c>
      <c r="M30" s="390" t="n">
        <v>48</v>
      </c>
      <c r="N30" s="598" t="n">
        <v>45.7</v>
      </c>
      <c r="O30" s="94"/>
    </row>
    <row r="31" customFormat="false" ht="11.45" hidden="false" customHeight="true" outlineLevel="0" collapsed="false">
      <c r="B31" s="459"/>
      <c r="C31" s="537" t="n">
        <v>2004</v>
      </c>
      <c r="D31" s="923" t="n">
        <v>4.9</v>
      </c>
      <c r="E31" s="924" t="n">
        <v>49.3</v>
      </c>
      <c r="F31" s="417" t="n">
        <v>8.7</v>
      </c>
      <c r="G31" s="417" t="n">
        <v>40.5</v>
      </c>
      <c r="H31" s="417" t="n">
        <v>4.7</v>
      </c>
      <c r="I31" s="925" t="n">
        <v>14.5</v>
      </c>
      <c r="J31" s="418"/>
      <c r="K31" s="417" t="n">
        <v>16.7</v>
      </c>
      <c r="L31" s="598" t="n">
        <v>4.6</v>
      </c>
      <c r="M31" s="390" t="n">
        <v>45.8</v>
      </c>
      <c r="N31" s="598" t="n">
        <v>44.1</v>
      </c>
      <c r="O31" s="94"/>
    </row>
    <row r="32" customFormat="false" ht="11.45" hidden="false" customHeight="true" outlineLevel="0" collapsed="false">
      <c r="B32" s="459"/>
      <c r="C32" s="537" t="n">
        <v>2007</v>
      </c>
      <c r="D32" s="923" t="n">
        <v>6.9</v>
      </c>
      <c r="E32" s="924" t="n">
        <v>54.1</v>
      </c>
      <c r="F32" s="417" t="n">
        <v>12.4</v>
      </c>
      <c r="G32" s="417" t="n">
        <v>41.8</v>
      </c>
      <c r="H32" s="417" t="n">
        <v>4.2</v>
      </c>
      <c r="I32" s="925" t="n">
        <v>17.5</v>
      </c>
      <c r="J32" s="418"/>
      <c r="K32" s="417" t="n">
        <v>14.8</v>
      </c>
      <c r="L32" s="598" t="n">
        <v>5.3</v>
      </c>
      <c r="M32" s="390" t="n">
        <v>39</v>
      </c>
      <c r="N32" s="598" t="n">
        <v>37.9</v>
      </c>
      <c r="O32" s="94"/>
    </row>
    <row r="33" customFormat="false" ht="12" hidden="false" customHeight="true" outlineLevel="0" collapsed="false">
      <c r="B33" s="459"/>
      <c r="C33" s="460"/>
      <c r="D33" s="923"/>
      <c r="E33" s="924"/>
      <c r="F33" s="417"/>
      <c r="G33" s="417"/>
      <c r="H33" s="417"/>
      <c r="I33" s="925"/>
      <c r="J33" s="418"/>
      <c r="K33" s="417"/>
      <c r="L33" s="598"/>
      <c r="M33" s="390"/>
      <c r="N33" s="598"/>
      <c r="O33" s="94"/>
    </row>
    <row r="34" customFormat="false" ht="12" hidden="false" customHeight="true" outlineLevel="0" collapsed="false">
      <c r="B34" s="247" t="s">
        <v>669</v>
      </c>
      <c r="C34" s="537" t="n">
        <v>1990</v>
      </c>
      <c r="D34" s="923" t="n">
        <v>5.2</v>
      </c>
      <c r="E34" s="924" t="n">
        <v>72</v>
      </c>
      <c r="F34" s="768" t="s">
        <v>34</v>
      </c>
      <c r="G34" s="417" t="n">
        <v>72</v>
      </c>
      <c r="H34" s="417" t="n">
        <v>14.3</v>
      </c>
      <c r="I34" s="925" t="n">
        <v>34.2</v>
      </c>
      <c r="J34" s="418"/>
      <c r="K34" s="417" t="n">
        <v>17.3</v>
      </c>
      <c r="L34" s="598" t="n">
        <v>6.2</v>
      </c>
      <c r="M34" s="390" t="n">
        <v>22.8</v>
      </c>
      <c r="N34" s="598" t="n">
        <v>21.5</v>
      </c>
      <c r="O34" s="94"/>
    </row>
    <row r="35" customFormat="false" ht="12" hidden="false" customHeight="true" outlineLevel="0" collapsed="false">
      <c r="B35" s="459"/>
      <c r="C35" s="537" t="n">
        <v>1993</v>
      </c>
      <c r="D35" s="923" t="n">
        <v>4.1</v>
      </c>
      <c r="E35" s="924" t="n">
        <v>68.1</v>
      </c>
      <c r="F35" s="417" t="n">
        <v>14.4</v>
      </c>
      <c r="G35" s="417" t="n">
        <v>53.7</v>
      </c>
      <c r="H35" s="417" t="n">
        <v>4.6</v>
      </c>
      <c r="I35" s="925" t="n">
        <v>32.4</v>
      </c>
      <c r="J35" s="418" t="s">
        <v>670</v>
      </c>
      <c r="K35" s="417" t="n">
        <v>8.5</v>
      </c>
      <c r="L35" s="598" t="n">
        <v>8.2</v>
      </c>
      <c r="M35" s="390" t="n">
        <v>27.7</v>
      </c>
      <c r="N35" s="598" t="n">
        <v>26.4</v>
      </c>
      <c r="O35" s="94"/>
    </row>
    <row r="36" customFormat="false" ht="12" hidden="false" customHeight="true" outlineLevel="0" collapsed="false">
      <c r="B36" s="459"/>
      <c r="C36" s="537" t="n">
        <v>1996</v>
      </c>
      <c r="D36" s="923" t="n">
        <v>4.2</v>
      </c>
      <c r="E36" s="924" t="n">
        <v>68.5</v>
      </c>
      <c r="F36" s="417" t="n">
        <v>13.7</v>
      </c>
      <c r="G36" s="417" t="n">
        <v>54.7</v>
      </c>
      <c r="H36" s="417" t="n">
        <v>4.8</v>
      </c>
      <c r="I36" s="925" t="n">
        <v>31.6</v>
      </c>
      <c r="J36" s="418" t="s">
        <v>670</v>
      </c>
      <c r="K36" s="417" t="n">
        <v>9.9</v>
      </c>
      <c r="L36" s="598" t="n">
        <v>8.4</v>
      </c>
      <c r="M36" s="390" t="n">
        <v>27.3</v>
      </c>
      <c r="N36" s="598" t="n">
        <v>25.7</v>
      </c>
      <c r="O36" s="94"/>
    </row>
    <row r="37" customFormat="false" ht="11.45" hidden="false" customHeight="true" outlineLevel="0" collapsed="false">
      <c r="B37" s="459"/>
      <c r="C37" s="537" t="n">
        <v>1999</v>
      </c>
      <c r="D37" s="923" t="n">
        <v>4.7</v>
      </c>
      <c r="E37" s="924" t="n">
        <v>66.7</v>
      </c>
      <c r="F37" s="417" t="n">
        <v>13</v>
      </c>
      <c r="G37" s="417" t="n">
        <v>53.7</v>
      </c>
      <c r="H37" s="417" t="n">
        <v>11</v>
      </c>
      <c r="I37" s="925" t="n">
        <v>25.7</v>
      </c>
      <c r="J37" s="418"/>
      <c r="K37" s="417" t="n">
        <v>8.4</v>
      </c>
      <c r="L37" s="598" t="n">
        <v>8.5</v>
      </c>
      <c r="M37" s="390" t="n">
        <v>28.6</v>
      </c>
      <c r="N37" s="598" t="n">
        <v>26.5</v>
      </c>
      <c r="O37" s="94"/>
    </row>
    <row r="38" customFormat="false" ht="11.45" hidden="false" customHeight="true" outlineLevel="0" collapsed="false">
      <c r="B38" s="459"/>
      <c r="C38" s="537" t="n">
        <v>2001</v>
      </c>
      <c r="D38" s="923" t="n">
        <v>4.6</v>
      </c>
      <c r="E38" s="924" t="n">
        <v>68.8</v>
      </c>
      <c r="F38" s="417" t="n">
        <v>12.7</v>
      </c>
      <c r="G38" s="417" t="n">
        <v>56.1</v>
      </c>
      <c r="H38" s="417" t="n">
        <v>11.6</v>
      </c>
      <c r="I38" s="925" t="n">
        <v>26.8</v>
      </c>
      <c r="J38" s="418"/>
      <c r="K38" s="417" t="n">
        <v>8.9</v>
      </c>
      <c r="L38" s="598" t="n">
        <v>8.8</v>
      </c>
      <c r="M38" s="390" t="n">
        <v>26.6</v>
      </c>
      <c r="N38" s="598" t="n">
        <v>24.4</v>
      </c>
      <c r="O38" s="94"/>
    </row>
    <row r="39" customFormat="false" ht="11.45" hidden="false" customHeight="true" outlineLevel="0" collapsed="false">
      <c r="B39" s="459"/>
      <c r="C39" s="537" t="n">
        <v>2004</v>
      </c>
      <c r="D39" s="923" t="n">
        <v>4.6</v>
      </c>
      <c r="E39" s="924" t="n">
        <v>69.9</v>
      </c>
      <c r="F39" s="417" t="n">
        <v>12.5</v>
      </c>
      <c r="G39" s="417" t="n">
        <v>57.4</v>
      </c>
      <c r="H39" s="417" t="n">
        <v>6.7</v>
      </c>
      <c r="I39" s="925" t="n">
        <v>32.6</v>
      </c>
      <c r="J39" s="418"/>
      <c r="K39" s="417" t="n">
        <v>9.6</v>
      </c>
      <c r="L39" s="598" t="n">
        <v>8.5</v>
      </c>
      <c r="M39" s="390" t="n">
        <v>25.5</v>
      </c>
      <c r="N39" s="598" t="n">
        <v>22.5</v>
      </c>
      <c r="O39" s="94"/>
    </row>
    <row r="40" customFormat="false" ht="11.45" hidden="false" customHeight="true" outlineLevel="0" collapsed="false">
      <c r="B40" s="459"/>
      <c r="C40" s="537" t="n">
        <v>2005</v>
      </c>
      <c r="D40" s="923" t="n">
        <v>4.7</v>
      </c>
      <c r="E40" s="924" t="n">
        <v>69.6</v>
      </c>
      <c r="F40" s="417" t="n">
        <v>12.4</v>
      </c>
      <c r="G40" s="417" t="n">
        <v>57.3</v>
      </c>
      <c r="H40" s="417" t="n">
        <v>6.9</v>
      </c>
      <c r="I40" s="925" t="n">
        <v>32.4</v>
      </c>
      <c r="J40" s="418"/>
      <c r="K40" s="417" t="n">
        <v>9.4</v>
      </c>
      <c r="L40" s="598" t="n">
        <v>8.5</v>
      </c>
      <c r="M40" s="390" t="n">
        <v>25.7</v>
      </c>
      <c r="N40" s="598" t="n">
        <v>22.6</v>
      </c>
      <c r="O40" s="94"/>
    </row>
    <row r="41" customFormat="false" ht="11.45" hidden="false" customHeight="true" outlineLevel="0" collapsed="false">
      <c r="B41" s="459"/>
      <c r="C41" s="537" t="n">
        <v>2006</v>
      </c>
      <c r="D41" s="923" t="n">
        <v>5</v>
      </c>
      <c r="E41" s="924" t="n">
        <v>70.3</v>
      </c>
      <c r="F41" s="417" t="n">
        <v>12.5</v>
      </c>
      <c r="G41" s="417" t="n">
        <v>57.7</v>
      </c>
      <c r="H41" s="417" t="n">
        <v>7.1</v>
      </c>
      <c r="I41" s="925" t="n">
        <v>33</v>
      </c>
      <c r="J41" s="418"/>
      <c r="K41" s="417" t="n">
        <v>9.3</v>
      </c>
      <c r="L41" s="598" t="n">
        <v>8.4</v>
      </c>
      <c r="M41" s="390" t="n">
        <v>24.8</v>
      </c>
      <c r="N41" s="598" t="n">
        <v>21.6</v>
      </c>
      <c r="O41" s="94"/>
    </row>
    <row r="42" customFormat="false" ht="11.45" hidden="false" customHeight="true" outlineLevel="0" collapsed="false">
      <c r="B42" s="459"/>
      <c r="C42" s="537" t="n">
        <v>2007</v>
      </c>
      <c r="D42" s="923" t="n">
        <v>4.2</v>
      </c>
      <c r="E42" s="924" t="n">
        <v>71.2</v>
      </c>
      <c r="F42" s="417" t="n">
        <v>12.8</v>
      </c>
      <c r="G42" s="417" t="n">
        <v>58.4</v>
      </c>
      <c r="H42" s="417" t="n">
        <v>7.4</v>
      </c>
      <c r="I42" s="925" t="n">
        <v>33.4</v>
      </c>
      <c r="J42" s="418"/>
      <c r="K42" s="417" t="n">
        <v>9.3</v>
      </c>
      <c r="L42" s="598" t="n">
        <v>8.2</v>
      </c>
      <c r="M42" s="390" t="n">
        <v>24.6</v>
      </c>
      <c r="N42" s="598" t="n">
        <v>21.4</v>
      </c>
      <c r="O42" s="94"/>
    </row>
    <row r="43" customFormat="false" ht="11.45" hidden="false" customHeight="true" outlineLevel="0" collapsed="false">
      <c r="B43" s="459"/>
      <c r="C43" s="537" t="n">
        <v>2008</v>
      </c>
      <c r="D43" s="923" t="n">
        <v>4.9</v>
      </c>
      <c r="E43" s="924" t="n">
        <v>71.8</v>
      </c>
      <c r="F43" s="417" t="n">
        <v>12.6</v>
      </c>
      <c r="G43" s="417" t="n">
        <v>59.1</v>
      </c>
      <c r="H43" s="417" t="n">
        <v>5.1</v>
      </c>
      <c r="I43" s="925" t="n">
        <v>36.6</v>
      </c>
      <c r="J43" s="418"/>
      <c r="K43" s="417" t="n">
        <v>9.7</v>
      </c>
      <c r="L43" s="598" t="n">
        <v>7.8</v>
      </c>
      <c r="M43" s="390" t="n">
        <v>23.3</v>
      </c>
      <c r="N43" s="598" t="n">
        <v>21.6</v>
      </c>
      <c r="O43" s="94"/>
    </row>
    <row r="44" customFormat="false" ht="12" hidden="false" customHeight="true" outlineLevel="0" collapsed="false">
      <c r="B44" s="459"/>
      <c r="C44" s="460"/>
      <c r="D44" s="923"/>
      <c r="E44" s="924"/>
      <c r="F44" s="417"/>
      <c r="G44" s="417"/>
      <c r="H44" s="417"/>
      <c r="I44" s="925"/>
      <c r="J44" s="418"/>
      <c r="K44" s="417"/>
      <c r="L44" s="598"/>
      <c r="M44" s="390"/>
      <c r="N44" s="598"/>
      <c r="O44" s="94"/>
    </row>
    <row r="45" customFormat="false" ht="12" hidden="false" customHeight="true" outlineLevel="0" collapsed="false">
      <c r="B45" s="247" t="s">
        <v>67</v>
      </c>
      <c r="C45" s="537" t="n">
        <v>1990</v>
      </c>
      <c r="D45" s="923" t="n">
        <v>2.5</v>
      </c>
      <c r="E45" s="924" t="n">
        <v>74.8</v>
      </c>
      <c r="F45" s="768" t="s">
        <v>34</v>
      </c>
      <c r="G45" s="417" t="n">
        <v>74.8</v>
      </c>
      <c r="H45" s="417" t="n">
        <v>12.9</v>
      </c>
      <c r="I45" s="925" t="n">
        <v>45.5</v>
      </c>
      <c r="J45" s="418"/>
      <c r="K45" s="417" t="n">
        <v>9.4</v>
      </c>
      <c r="L45" s="598" t="n">
        <v>7</v>
      </c>
      <c r="M45" s="390" t="n">
        <v>22.8</v>
      </c>
      <c r="N45" s="598" t="n">
        <v>20.9</v>
      </c>
      <c r="O45" s="94"/>
      <c r="P45" s="933"/>
      <c r="Q45" s="933"/>
      <c r="R45" s="933"/>
      <c r="S45" s="933"/>
      <c r="T45" s="933"/>
      <c r="U45" s="933"/>
      <c r="V45" s="933"/>
      <c r="W45" s="933"/>
      <c r="X45" s="933"/>
      <c r="Y45" s="933"/>
      <c r="Z45" s="933"/>
      <c r="AA45" s="933"/>
    </row>
    <row r="46" customFormat="false" ht="12" hidden="false" customHeight="true" outlineLevel="0" collapsed="false">
      <c r="B46" s="459"/>
      <c r="C46" s="537" t="n">
        <v>1994</v>
      </c>
      <c r="D46" s="923" t="n">
        <v>3.3</v>
      </c>
      <c r="E46" s="924" t="n">
        <v>75</v>
      </c>
      <c r="F46" s="768" t="s">
        <v>34</v>
      </c>
      <c r="G46" s="417" t="n">
        <v>75</v>
      </c>
      <c r="H46" s="417" t="n">
        <v>15.4</v>
      </c>
      <c r="I46" s="925" t="n">
        <v>44.9</v>
      </c>
      <c r="J46" s="418"/>
      <c r="K46" s="417" t="n">
        <v>8.6</v>
      </c>
      <c r="L46" s="598" t="n">
        <v>6.1</v>
      </c>
      <c r="M46" s="390" t="n">
        <v>21.7</v>
      </c>
      <c r="N46" s="598" t="n">
        <v>17.4</v>
      </c>
      <c r="O46" s="94"/>
      <c r="P46" s="933"/>
      <c r="Q46" s="933"/>
      <c r="R46" s="933"/>
      <c r="S46" s="933"/>
      <c r="T46" s="933"/>
      <c r="U46" s="933"/>
      <c r="V46" s="933"/>
      <c r="W46" s="933"/>
      <c r="X46" s="933"/>
      <c r="Y46" s="933"/>
      <c r="Z46" s="933"/>
      <c r="AA46" s="933"/>
    </row>
    <row r="47" customFormat="false" ht="12" hidden="false" customHeight="true" outlineLevel="0" collapsed="false">
      <c r="B47" s="459"/>
      <c r="C47" s="537" t="n">
        <v>1996</v>
      </c>
      <c r="D47" s="923" t="n">
        <v>3.9</v>
      </c>
      <c r="E47" s="924" t="n">
        <v>76.4</v>
      </c>
      <c r="F47" s="768" t="n">
        <v>10.9</v>
      </c>
      <c r="G47" s="417" t="n">
        <v>65.5</v>
      </c>
      <c r="H47" s="417" t="n">
        <v>11.6</v>
      </c>
      <c r="I47" s="925" t="n">
        <v>38.6</v>
      </c>
      <c r="J47" s="418"/>
      <c r="K47" s="417" t="n">
        <v>9.2</v>
      </c>
      <c r="L47" s="598" t="n">
        <v>6.1</v>
      </c>
      <c r="M47" s="390" t="n">
        <v>19.7</v>
      </c>
      <c r="N47" s="598" t="n">
        <v>16.1</v>
      </c>
      <c r="O47" s="94"/>
      <c r="P47" s="933"/>
      <c r="Q47" s="933"/>
      <c r="R47" s="933"/>
      <c r="S47" s="933"/>
      <c r="T47" s="933"/>
      <c r="U47" s="933"/>
      <c r="V47" s="933"/>
      <c r="W47" s="933"/>
      <c r="X47" s="933"/>
      <c r="Y47" s="933"/>
      <c r="Z47" s="933"/>
      <c r="AA47" s="933"/>
    </row>
    <row r="48" customFormat="false" ht="12" hidden="false" customHeight="true" outlineLevel="0" collapsed="false">
      <c r="B48" s="459"/>
      <c r="C48" s="537" t="n">
        <v>1998</v>
      </c>
      <c r="D48" s="923" t="n">
        <v>4.2</v>
      </c>
      <c r="E48" s="924" t="n">
        <v>76.1</v>
      </c>
      <c r="F48" s="768" t="s">
        <v>34</v>
      </c>
      <c r="G48" s="417" t="n">
        <v>76.1</v>
      </c>
      <c r="H48" s="417" t="n">
        <v>17.1</v>
      </c>
      <c r="I48" s="925" t="n">
        <v>43.5</v>
      </c>
      <c r="J48" s="418"/>
      <c r="K48" s="417" t="n">
        <v>9.7</v>
      </c>
      <c r="L48" s="598" t="n">
        <v>5.8</v>
      </c>
      <c r="M48" s="390" t="n">
        <v>19.7</v>
      </c>
      <c r="N48" s="598" t="n">
        <v>15.1</v>
      </c>
      <c r="O48" s="94"/>
    </row>
    <row r="49" customFormat="false" ht="12" hidden="false" customHeight="true" outlineLevel="0" collapsed="false">
      <c r="B49" s="459"/>
      <c r="C49" s="537" t="n">
        <v>2000</v>
      </c>
      <c r="D49" s="923" t="n">
        <v>4.5</v>
      </c>
      <c r="E49" s="924" t="n">
        <v>75.8</v>
      </c>
      <c r="F49" s="417" t="n">
        <v>12.8</v>
      </c>
      <c r="G49" s="417" t="n">
        <v>62.9</v>
      </c>
      <c r="H49" s="417" t="n">
        <v>11.9</v>
      </c>
      <c r="I49" s="925" t="n">
        <v>37.2</v>
      </c>
      <c r="J49" s="418"/>
      <c r="K49" s="417" t="n">
        <v>7.5</v>
      </c>
      <c r="L49" s="598" t="n">
        <v>6.3</v>
      </c>
      <c r="M49" s="390" t="n">
        <v>19.8</v>
      </c>
      <c r="N49" s="598" t="n">
        <v>14.8</v>
      </c>
      <c r="O49" s="94"/>
    </row>
    <row r="50" customFormat="false" ht="12" hidden="false" customHeight="true" outlineLevel="0" collapsed="false">
      <c r="B50" s="459"/>
      <c r="C50" s="537" t="n">
        <v>2003</v>
      </c>
      <c r="D50" s="923" t="n">
        <v>4.1</v>
      </c>
      <c r="E50" s="924" t="n">
        <v>75.5</v>
      </c>
      <c r="F50" s="417" t="n">
        <v>11.4</v>
      </c>
      <c r="G50" s="417" t="n">
        <v>64.1</v>
      </c>
      <c r="H50" s="417" t="n">
        <v>12.2</v>
      </c>
      <c r="I50" s="925" t="n">
        <v>38.3</v>
      </c>
      <c r="J50" s="418"/>
      <c r="K50" s="417" t="n">
        <v>7.1</v>
      </c>
      <c r="L50" s="598" t="n">
        <v>6.5</v>
      </c>
      <c r="M50" s="390" t="n">
        <v>20.4</v>
      </c>
      <c r="N50" s="598" t="n">
        <v>14.9</v>
      </c>
      <c r="O50" s="94"/>
    </row>
    <row r="51" customFormat="false" ht="12" hidden="false" customHeight="true" outlineLevel="0" collapsed="false">
      <c r="B51" s="459"/>
      <c r="C51" s="537" t="n">
        <v>2006</v>
      </c>
      <c r="D51" s="923" t="n">
        <v>3.2</v>
      </c>
      <c r="E51" s="924" t="n">
        <v>76.5</v>
      </c>
      <c r="F51" s="417" t="n">
        <v>10.5</v>
      </c>
      <c r="G51" s="417" t="n">
        <v>66</v>
      </c>
      <c r="H51" s="417" t="n">
        <v>11.3</v>
      </c>
      <c r="I51" s="925" t="n">
        <v>42.4</v>
      </c>
      <c r="J51" s="418"/>
      <c r="K51" s="417" t="n">
        <v>6.5</v>
      </c>
      <c r="L51" s="598" t="n">
        <v>5.8</v>
      </c>
      <c r="M51" s="390" t="n">
        <v>20.4</v>
      </c>
      <c r="N51" s="598" t="n">
        <v>15.9</v>
      </c>
      <c r="O51" s="94"/>
    </row>
    <row r="52" customFormat="false" ht="12" hidden="false" customHeight="true" outlineLevel="0" collapsed="false">
      <c r="B52" s="459"/>
      <c r="C52" s="460"/>
      <c r="D52" s="923"/>
      <c r="E52" s="924"/>
      <c r="F52" s="417"/>
      <c r="G52" s="417"/>
      <c r="H52" s="417"/>
      <c r="I52" s="925"/>
      <c r="J52" s="418"/>
      <c r="K52" s="417"/>
      <c r="L52" s="598"/>
      <c r="M52" s="390"/>
      <c r="N52" s="598"/>
      <c r="O52" s="94"/>
    </row>
    <row r="53" customFormat="false" ht="12" hidden="false" customHeight="true" outlineLevel="0" collapsed="false">
      <c r="B53" s="247" t="s">
        <v>74</v>
      </c>
      <c r="C53" s="537" t="n">
        <v>1991</v>
      </c>
      <c r="D53" s="923" t="n">
        <v>4.2</v>
      </c>
      <c r="E53" s="924" t="n">
        <v>66.1</v>
      </c>
      <c r="F53" s="417" t="n">
        <v>11.6</v>
      </c>
      <c r="G53" s="417" t="n">
        <v>54.5</v>
      </c>
      <c r="H53" s="417" t="n">
        <v>4.8</v>
      </c>
      <c r="I53" s="925" t="n">
        <v>44.2</v>
      </c>
      <c r="J53" s="418"/>
      <c r="K53" s="417" t="s">
        <v>34</v>
      </c>
      <c r="L53" s="598" t="n">
        <v>5.6</v>
      </c>
      <c r="M53" s="390" t="n">
        <v>29.6</v>
      </c>
      <c r="N53" s="598" t="n">
        <v>27.3</v>
      </c>
      <c r="O53" s="94"/>
    </row>
    <row r="54" customFormat="false" ht="12" hidden="false" customHeight="true" outlineLevel="0" collapsed="false">
      <c r="B54" s="459"/>
      <c r="C54" s="537" t="n">
        <v>1994</v>
      </c>
      <c r="D54" s="923" t="n">
        <v>4.8</v>
      </c>
      <c r="E54" s="924" t="n">
        <v>68.1</v>
      </c>
      <c r="F54" s="417" t="n">
        <v>8.6</v>
      </c>
      <c r="G54" s="417" t="n">
        <v>59.5</v>
      </c>
      <c r="H54" s="417" t="n">
        <v>6</v>
      </c>
      <c r="I54" s="925" t="n">
        <v>48.3</v>
      </c>
      <c r="J54" s="418"/>
      <c r="K54" s="417" t="s">
        <v>34</v>
      </c>
      <c r="L54" s="598" t="n">
        <v>5.3</v>
      </c>
      <c r="M54" s="390" t="n">
        <v>27.1</v>
      </c>
      <c r="N54" s="598" t="n">
        <v>25</v>
      </c>
      <c r="O54" s="94"/>
      <c r="P54" s="933"/>
    </row>
    <row r="55" customFormat="false" ht="12" hidden="false" customHeight="true" outlineLevel="0" collapsed="false">
      <c r="B55" s="459"/>
      <c r="C55" s="537" t="n">
        <v>1997</v>
      </c>
      <c r="D55" s="923" t="n">
        <v>4.4</v>
      </c>
      <c r="E55" s="924" t="n">
        <v>62.2</v>
      </c>
      <c r="F55" s="417" t="n">
        <v>9.9</v>
      </c>
      <c r="G55" s="417" t="n">
        <v>52.3</v>
      </c>
      <c r="H55" s="417" t="n">
        <v>6.4</v>
      </c>
      <c r="I55" s="925" t="n">
        <v>41.4</v>
      </c>
      <c r="J55" s="418"/>
      <c r="K55" s="417" t="s">
        <v>34</v>
      </c>
      <c r="L55" s="598" t="n">
        <v>4.5</v>
      </c>
      <c r="M55" s="390" t="n">
        <v>33.4</v>
      </c>
      <c r="N55" s="598" t="n">
        <v>30.7</v>
      </c>
      <c r="O55" s="94"/>
    </row>
    <row r="56" customFormat="false" ht="12" hidden="false" customHeight="true" outlineLevel="0" collapsed="false">
      <c r="B56" s="459"/>
      <c r="C56" s="537" t="n">
        <v>1999</v>
      </c>
      <c r="D56" s="923" t="n">
        <v>4.3</v>
      </c>
      <c r="E56" s="924" t="n">
        <v>57.5</v>
      </c>
      <c r="F56" s="417" t="n">
        <v>8.7</v>
      </c>
      <c r="G56" s="417" t="n">
        <v>48.8</v>
      </c>
      <c r="H56" s="417" t="n">
        <v>5.7</v>
      </c>
      <c r="I56" s="925" t="n">
        <v>37.8</v>
      </c>
      <c r="J56" s="418"/>
      <c r="K56" s="417" t="s">
        <v>34</v>
      </c>
      <c r="L56" s="598" t="n">
        <v>5.2</v>
      </c>
      <c r="M56" s="390" t="n">
        <v>38.2</v>
      </c>
      <c r="N56" s="598" t="n">
        <v>35.7</v>
      </c>
      <c r="O56" s="94"/>
    </row>
    <row r="57" customFormat="false" ht="12" hidden="false" customHeight="true" outlineLevel="0" collapsed="false">
      <c r="B57" s="459"/>
      <c r="C57" s="537" t="n">
        <v>2002</v>
      </c>
      <c r="D57" s="923" t="n">
        <v>5.1</v>
      </c>
      <c r="E57" s="924" t="n">
        <v>52.8</v>
      </c>
      <c r="F57" s="417" t="n">
        <v>7.8</v>
      </c>
      <c r="G57" s="417" t="n">
        <v>45</v>
      </c>
      <c r="H57" s="417" t="n">
        <v>4.1</v>
      </c>
      <c r="I57" s="925" t="n">
        <v>35.1</v>
      </c>
      <c r="J57" s="418"/>
      <c r="K57" s="417" t="s">
        <v>34</v>
      </c>
      <c r="L57" s="598" t="n">
        <v>5.8</v>
      </c>
      <c r="M57" s="390" t="n">
        <v>42.1</v>
      </c>
      <c r="N57" s="598" t="n">
        <v>39.3</v>
      </c>
      <c r="O57" s="94"/>
    </row>
    <row r="58" customFormat="false" ht="12" hidden="false" customHeight="true" outlineLevel="0" collapsed="false">
      <c r="B58" s="459"/>
      <c r="C58" s="537" t="n">
        <v>2004</v>
      </c>
      <c r="D58" s="923" t="n">
        <v>5.5</v>
      </c>
      <c r="E58" s="924" t="n">
        <v>52.3</v>
      </c>
      <c r="F58" s="417" t="n">
        <v>7.6</v>
      </c>
      <c r="G58" s="417" t="n">
        <v>44.8</v>
      </c>
      <c r="H58" s="417" t="n">
        <v>4.4</v>
      </c>
      <c r="I58" s="925" t="n">
        <v>35.2</v>
      </c>
      <c r="J58" s="418"/>
      <c r="K58" s="417" t="s">
        <v>34</v>
      </c>
      <c r="L58" s="598" t="n">
        <v>5.2</v>
      </c>
      <c r="M58" s="390" t="n">
        <v>42.1</v>
      </c>
      <c r="N58" s="598" t="n">
        <v>39.4</v>
      </c>
      <c r="O58" s="94"/>
    </row>
    <row r="59" customFormat="false" ht="12" hidden="false" customHeight="true" outlineLevel="0" collapsed="false">
      <c r="B59" s="459"/>
      <c r="C59" s="537" t="n">
        <v>2005</v>
      </c>
      <c r="D59" s="923" t="n">
        <v>5.3</v>
      </c>
      <c r="E59" s="924" t="n">
        <v>54.2</v>
      </c>
      <c r="F59" s="417" t="n">
        <v>7.5</v>
      </c>
      <c r="G59" s="417" t="n">
        <v>46.7</v>
      </c>
      <c r="H59" s="417" t="n">
        <v>4.4</v>
      </c>
      <c r="I59" s="925" t="n">
        <v>37.2</v>
      </c>
      <c r="J59" s="418"/>
      <c r="K59" s="417" t="s">
        <v>34</v>
      </c>
      <c r="L59" s="598" t="n">
        <v>5.1</v>
      </c>
      <c r="M59" s="390" t="n">
        <v>40.4</v>
      </c>
      <c r="N59" s="598" t="n">
        <v>37.5</v>
      </c>
      <c r="O59" s="94"/>
    </row>
    <row r="60" customFormat="false" ht="12" hidden="false" customHeight="true" outlineLevel="0" collapsed="false">
      <c r="B60" s="459"/>
      <c r="C60" s="460"/>
      <c r="D60" s="923"/>
      <c r="E60" s="924"/>
      <c r="F60" s="417"/>
      <c r="G60" s="417"/>
      <c r="H60" s="417"/>
      <c r="I60" s="925"/>
      <c r="J60" s="418"/>
      <c r="K60" s="417"/>
      <c r="L60" s="598"/>
      <c r="M60" s="390"/>
      <c r="N60" s="598"/>
      <c r="O60" s="94"/>
    </row>
    <row r="61" customFormat="false" ht="12" hidden="false" customHeight="true" outlineLevel="0" collapsed="false">
      <c r="B61" s="247" t="s">
        <v>75</v>
      </c>
      <c r="C61" s="537" t="n">
        <v>1990</v>
      </c>
      <c r="D61" s="923" t="n">
        <v>5.5</v>
      </c>
      <c r="E61" s="924" t="n">
        <v>74.8</v>
      </c>
      <c r="F61" s="417" t="n">
        <v>25</v>
      </c>
      <c r="G61" s="417" t="n">
        <v>49.7</v>
      </c>
      <c r="H61" s="417" t="n">
        <v>6.1</v>
      </c>
      <c r="I61" s="925" t="n">
        <v>29.5</v>
      </c>
      <c r="J61" s="418"/>
      <c r="K61" s="417" t="n">
        <v>9.7</v>
      </c>
      <c r="L61" s="598" t="n">
        <v>4.4</v>
      </c>
      <c r="M61" s="390" t="n">
        <v>19.7</v>
      </c>
      <c r="N61" s="598" t="n">
        <v>17.6</v>
      </c>
      <c r="O61" s="94"/>
    </row>
    <row r="62" customFormat="false" ht="12" hidden="false" customHeight="true" outlineLevel="0" collapsed="false">
      <c r="B62" s="459"/>
      <c r="C62" s="537" t="n">
        <v>1994</v>
      </c>
      <c r="D62" s="923" t="n">
        <v>6.6</v>
      </c>
      <c r="E62" s="924" t="n">
        <v>75.2</v>
      </c>
      <c r="F62" s="417" t="n">
        <v>21.8</v>
      </c>
      <c r="G62" s="417" t="n">
        <v>53.4</v>
      </c>
      <c r="H62" s="417" t="n">
        <v>7.5</v>
      </c>
      <c r="I62" s="925" t="n">
        <v>31</v>
      </c>
      <c r="J62" s="418"/>
      <c r="K62" s="417" t="n">
        <v>11.2</v>
      </c>
      <c r="L62" s="598" t="n">
        <v>3.8</v>
      </c>
      <c r="M62" s="390" t="n">
        <v>18.2</v>
      </c>
      <c r="N62" s="598" t="n">
        <v>16.5</v>
      </c>
      <c r="O62" s="94"/>
      <c r="P62" s="933"/>
    </row>
    <row r="63" customFormat="false" ht="12" hidden="false" customHeight="true" outlineLevel="0" collapsed="false">
      <c r="B63" s="459"/>
      <c r="C63" s="537" t="n">
        <v>1997</v>
      </c>
      <c r="D63" s="923" t="n">
        <v>7.7</v>
      </c>
      <c r="E63" s="924" t="n">
        <v>72.5</v>
      </c>
      <c r="F63" s="417" t="n">
        <v>20.5</v>
      </c>
      <c r="G63" s="417" t="n">
        <v>52</v>
      </c>
      <c r="H63" s="417" t="n">
        <v>7.3</v>
      </c>
      <c r="I63" s="925" t="n">
        <v>29.9</v>
      </c>
      <c r="J63" s="418"/>
      <c r="K63" s="417" t="n">
        <v>11.2</v>
      </c>
      <c r="L63" s="598" t="n">
        <v>3.5</v>
      </c>
      <c r="M63" s="390" t="n">
        <v>19.8</v>
      </c>
      <c r="N63" s="598" t="n">
        <v>17.7</v>
      </c>
      <c r="O63" s="94"/>
      <c r="P63" s="933"/>
    </row>
    <row r="64" customFormat="false" ht="12" hidden="false" customHeight="true" outlineLevel="0" collapsed="false">
      <c r="B64" s="459"/>
      <c r="C64" s="537" t="n">
        <v>1999</v>
      </c>
      <c r="D64" s="923" t="n">
        <v>8</v>
      </c>
      <c r="E64" s="924" t="n">
        <v>72.8</v>
      </c>
      <c r="F64" s="417" t="n">
        <v>17.2</v>
      </c>
      <c r="G64" s="417" t="n">
        <v>55.6</v>
      </c>
      <c r="H64" s="417" t="n">
        <v>8.9</v>
      </c>
      <c r="I64" s="925" t="n">
        <v>29.7</v>
      </c>
      <c r="J64" s="418"/>
      <c r="K64" s="417" t="n">
        <v>11.8</v>
      </c>
      <c r="L64" s="598" t="n">
        <v>5.1</v>
      </c>
      <c r="M64" s="390" t="n">
        <v>19.2</v>
      </c>
      <c r="N64" s="598" t="n">
        <v>17.2</v>
      </c>
      <c r="O64" s="94"/>
    </row>
    <row r="65" customFormat="false" ht="12" hidden="false" customHeight="true" outlineLevel="0" collapsed="false">
      <c r="B65" s="459"/>
      <c r="C65" s="537" t="n">
        <v>2002</v>
      </c>
      <c r="D65" s="923" t="n">
        <v>8.1</v>
      </c>
      <c r="E65" s="924" t="n">
        <v>71.3</v>
      </c>
      <c r="F65" s="417" t="n">
        <v>17.3</v>
      </c>
      <c r="G65" s="417" t="n">
        <v>54</v>
      </c>
      <c r="H65" s="417" t="n">
        <v>11.9</v>
      </c>
      <c r="I65" s="925" t="n">
        <v>27.2</v>
      </c>
      <c r="J65" s="418"/>
      <c r="K65" s="417" t="n">
        <v>10.9</v>
      </c>
      <c r="L65" s="598" t="n">
        <v>4</v>
      </c>
      <c r="M65" s="390" t="n">
        <v>20.6</v>
      </c>
      <c r="N65" s="598" t="n">
        <v>17.8</v>
      </c>
      <c r="O65" s="94"/>
    </row>
    <row r="66" customFormat="false" ht="12" hidden="false" customHeight="true" outlineLevel="0" collapsed="false">
      <c r="B66" s="459"/>
      <c r="C66" s="537" t="n">
        <v>2004</v>
      </c>
      <c r="D66" s="923" t="n">
        <v>8.3</v>
      </c>
      <c r="E66" s="924" t="n">
        <v>70.5</v>
      </c>
      <c r="F66" s="417" t="n">
        <v>17</v>
      </c>
      <c r="G66" s="417" t="n">
        <v>53.5</v>
      </c>
      <c r="H66" s="417" t="n">
        <v>11.6</v>
      </c>
      <c r="I66" s="925" t="n">
        <v>28.6</v>
      </c>
      <c r="J66" s="418"/>
      <c r="K66" s="417" t="n">
        <v>9.9</v>
      </c>
      <c r="L66" s="598" t="n">
        <v>3.4</v>
      </c>
      <c r="M66" s="390" t="n">
        <v>21.2</v>
      </c>
      <c r="N66" s="598" t="n">
        <v>18.1</v>
      </c>
      <c r="O66" s="94"/>
    </row>
    <row r="67" customFormat="false" ht="12" hidden="false" customHeight="true" outlineLevel="0" collapsed="false">
      <c r="B67" s="459"/>
      <c r="C67" s="537" t="n">
        <v>2005</v>
      </c>
      <c r="D67" s="923" t="n">
        <v>7.3</v>
      </c>
      <c r="E67" s="924" t="n">
        <v>73.6</v>
      </c>
      <c r="F67" s="417" t="n">
        <v>17.2</v>
      </c>
      <c r="G67" s="417" t="n">
        <v>56.4</v>
      </c>
      <c r="H67" s="417" t="n">
        <v>11.9</v>
      </c>
      <c r="I67" s="925" t="n">
        <v>28.2</v>
      </c>
      <c r="J67" s="418"/>
      <c r="K67" s="417" t="n">
        <v>11.4</v>
      </c>
      <c r="L67" s="598" t="n">
        <v>4.9</v>
      </c>
      <c r="M67" s="390" t="n">
        <v>19.1</v>
      </c>
      <c r="N67" s="598" t="n">
        <v>16.1</v>
      </c>
      <c r="O67" s="94"/>
    </row>
    <row r="68" customFormat="false" ht="12" hidden="false" customHeight="true" outlineLevel="0" collapsed="false">
      <c r="B68" s="459"/>
      <c r="C68" s="537" t="n">
        <v>2006</v>
      </c>
      <c r="D68" s="923" t="n">
        <v>7.5</v>
      </c>
      <c r="E68" s="924" t="n">
        <v>72.6</v>
      </c>
      <c r="F68" s="417" t="n">
        <v>17.2</v>
      </c>
      <c r="G68" s="417" t="n">
        <v>55.4</v>
      </c>
      <c r="H68" s="417" t="n">
        <v>12.2</v>
      </c>
      <c r="I68" s="925" t="n">
        <v>27.9</v>
      </c>
      <c r="J68" s="418"/>
      <c r="K68" s="417" t="n">
        <v>10.3</v>
      </c>
      <c r="L68" s="598" t="n">
        <v>5</v>
      </c>
      <c r="M68" s="390" t="n">
        <v>19.9</v>
      </c>
      <c r="N68" s="598" t="n">
        <v>17</v>
      </c>
      <c r="O68" s="94"/>
    </row>
    <row r="69" customFormat="false" ht="12" hidden="false" customHeight="true" outlineLevel="0" collapsed="false">
      <c r="B69" s="459"/>
      <c r="C69" s="537" t="n">
        <v>2007</v>
      </c>
      <c r="D69" s="923" t="n">
        <v>7.2</v>
      </c>
      <c r="E69" s="924" t="n">
        <v>74.8</v>
      </c>
      <c r="F69" s="417" t="n">
        <v>16.5</v>
      </c>
      <c r="G69" s="417" t="n">
        <v>58.3</v>
      </c>
      <c r="H69" s="417" t="n">
        <v>13.6</v>
      </c>
      <c r="I69" s="925" t="n">
        <v>29.6</v>
      </c>
      <c r="J69" s="418"/>
      <c r="K69" s="417" t="n">
        <v>10.5</v>
      </c>
      <c r="L69" s="598" t="n">
        <v>4.6</v>
      </c>
      <c r="M69" s="782" t="n">
        <v>18</v>
      </c>
      <c r="N69" s="598" t="n">
        <v>15.3</v>
      </c>
      <c r="O69" s="94"/>
    </row>
    <row r="70" customFormat="false" ht="12" hidden="false" customHeight="true" outlineLevel="0" collapsed="false">
      <c r="B70" s="459"/>
      <c r="C70" s="537" t="n">
        <v>2008</v>
      </c>
      <c r="D70" s="923" t="n">
        <v>7.3</v>
      </c>
      <c r="E70" s="924" t="n">
        <v>74.4</v>
      </c>
      <c r="F70" s="417" t="n">
        <v>16.5</v>
      </c>
      <c r="G70" s="417" t="n">
        <v>57.9</v>
      </c>
      <c r="H70" s="417" t="n">
        <v>14.9</v>
      </c>
      <c r="I70" s="925" t="n">
        <v>28.6</v>
      </c>
      <c r="J70" s="418"/>
      <c r="K70" s="417" t="n">
        <v>10.1</v>
      </c>
      <c r="L70" s="598" t="n">
        <v>4.4</v>
      </c>
      <c r="M70" s="782" t="n">
        <v>18.3</v>
      </c>
      <c r="N70" s="598" t="n">
        <v>15.3</v>
      </c>
      <c r="O70" s="94"/>
    </row>
    <row r="71" customFormat="false" ht="12" hidden="false" customHeight="true" outlineLevel="0" collapsed="false">
      <c r="B71" s="459"/>
      <c r="C71" s="537"/>
      <c r="D71" s="926"/>
      <c r="E71" s="927"/>
      <c r="F71" s="928"/>
      <c r="G71" s="928"/>
      <c r="H71" s="928"/>
      <c r="I71" s="929"/>
      <c r="J71" s="930"/>
      <c r="K71" s="928"/>
      <c r="L71" s="931"/>
      <c r="M71" s="438"/>
      <c r="N71" s="931"/>
      <c r="O71" s="94"/>
    </row>
    <row r="72" customFormat="false" ht="12" hidden="false" customHeight="true" outlineLevel="0" collapsed="false">
      <c r="B72" s="459" t="s">
        <v>86</v>
      </c>
      <c r="C72" s="537" t="n">
        <v>1990</v>
      </c>
      <c r="D72" s="923" t="n">
        <v>5</v>
      </c>
      <c r="E72" s="924" t="n">
        <v>58.9</v>
      </c>
      <c r="F72" s="417" t="n">
        <v>17.5</v>
      </c>
      <c r="G72" s="417" t="n">
        <v>41.4</v>
      </c>
      <c r="H72" s="417" t="n">
        <v>4.5</v>
      </c>
      <c r="I72" s="925" t="n">
        <v>21.1</v>
      </c>
      <c r="J72" s="418"/>
      <c r="K72" s="417" t="n">
        <v>11.3</v>
      </c>
      <c r="L72" s="598" t="n">
        <v>4.5</v>
      </c>
      <c r="M72" s="390" t="n">
        <v>36.1</v>
      </c>
      <c r="N72" s="598" t="n">
        <v>34.5</v>
      </c>
      <c r="O72" s="94"/>
    </row>
    <row r="73" customFormat="false" ht="12" hidden="false" customHeight="true" outlineLevel="0" collapsed="false">
      <c r="B73" s="459"/>
      <c r="C73" s="537" t="n">
        <v>1994</v>
      </c>
      <c r="D73" s="923" t="n">
        <v>7.9</v>
      </c>
      <c r="E73" s="924" t="n">
        <v>58</v>
      </c>
      <c r="F73" s="417" t="n">
        <v>13.7</v>
      </c>
      <c r="G73" s="417" t="n">
        <v>44.3</v>
      </c>
      <c r="H73" s="417" t="n">
        <v>5.6</v>
      </c>
      <c r="I73" s="925" t="n">
        <v>21.8</v>
      </c>
      <c r="J73" s="418"/>
      <c r="K73" s="417" t="n">
        <v>12.2</v>
      </c>
      <c r="L73" s="598" t="n">
        <v>4.7</v>
      </c>
      <c r="M73" s="390" t="n">
        <v>34.1</v>
      </c>
      <c r="N73" s="598" t="n">
        <v>32.1</v>
      </c>
      <c r="O73" s="94"/>
    </row>
    <row r="74" customFormat="false" ht="12" hidden="false" customHeight="true" outlineLevel="0" collapsed="false">
      <c r="B74" s="459"/>
      <c r="C74" s="537" t="n">
        <v>1997</v>
      </c>
      <c r="D74" s="923" t="n">
        <v>7.8</v>
      </c>
      <c r="E74" s="924" t="n">
        <v>59.2</v>
      </c>
      <c r="F74" s="417" t="n">
        <v>13.8</v>
      </c>
      <c r="G74" s="417" t="n">
        <v>45.4</v>
      </c>
      <c r="H74" s="417" t="n">
        <v>6.3</v>
      </c>
      <c r="I74" s="925" t="n">
        <v>23</v>
      </c>
      <c r="J74" s="418"/>
      <c r="K74" s="417" t="n">
        <v>11</v>
      </c>
      <c r="L74" s="598" t="n">
        <v>5</v>
      </c>
      <c r="M74" s="390" t="n">
        <v>33</v>
      </c>
      <c r="N74" s="598" t="n">
        <v>31.1</v>
      </c>
      <c r="O74" s="94"/>
    </row>
    <row r="75" customFormat="false" ht="12" hidden="false" customHeight="true" outlineLevel="0" collapsed="false">
      <c r="B75" s="459"/>
      <c r="C75" s="537" t="n">
        <v>1999</v>
      </c>
      <c r="D75" s="923" t="n">
        <v>8.8</v>
      </c>
      <c r="E75" s="924" t="n">
        <v>59.1</v>
      </c>
      <c r="F75" s="417" t="n">
        <v>10.7</v>
      </c>
      <c r="G75" s="417" t="n">
        <v>48.4</v>
      </c>
      <c r="H75" s="417" t="n">
        <v>7</v>
      </c>
      <c r="I75" s="925" t="n">
        <v>22.5</v>
      </c>
      <c r="J75" s="418"/>
      <c r="K75" s="417" t="n">
        <v>13.4</v>
      </c>
      <c r="L75" s="598" t="n">
        <v>5.4</v>
      </c>
      <c r="M75" s="390" t="n">
        <v>32.1</v>
      </c>
      <c r="N75" s="598" t="n">
        <v>31.5</v>
      </c>
      <c r="O75" s="94"/>
    </row>
    <row r="76" customFormat="false" ht="12" hidden="false" customHeight="true" outlineLevel="0" collapsed="false">
      <c r="B76" s="459"/>
      <c r="C76" s="537" t="n">
        <v>2002</v>
      </c>
      <c r="D76" s="923" t="n">
        <v>6.9</v>
      </c>
      <c r="E76" s="924" t="n">
        <v>58.4</v>
      </c>
      <c r="F76" s="417" t="n">
        <v>11.5</v>
      </c>
      <c r="G76" s="417" t="n">
        <v>46.9</v>
      </c>
      <c r="H76" s="417" t="n">
        <v>6.4</v>
      </c>
      <c r="I76" s="925" t="n">
        <v>22.6</v>
      </c>
      <c r="J76" s="418"/>
      <c r="K76" s="417" t="n">
        <v>13.3</v>
      </c>
      <c r="L76" s="598" t="n">
        <v>4.5</v>
      </c>
      <c r="M76" s="390" t="n">
        <v>34.7</v>
      </c>
      <c r="N76" s="598" t="n">
        <v>32.9</v>
      </c>
      <c r="O76" s="94"/>
    </row>
    <row r="77" customFormat="false" ht="12" hidden="false" customHeight="true" outlineLevel="0" collapsed="false">
      <c r="B77" s="459"/>
      <c r="C77" s="537" t="n">
        <v>2004</v>
      </c>
      <c r="D77" s="923" t="n">
        <v>6.5</v>
      </c>
      <c r="E77" s="924" t="n">
        <v>57.7</v>
      </c>
      <c r="F77" s="417" t="n">
        <v>10.6</v>
      </c>
      <c r="G77" s="417" t="n">
        <v>47.1</v>
      </c>
      <c r="H77" s="417" t="n">
        <v>7.4</v>
      </c>
      <c r="I77" s="925" t="n">
        <v>21.5</v>
      </c>
      <c r="J77" s="418"/>
      <c r="K77" s="417" t="n">
        <v>14</v>
      </c>
      <c r="L77" s="598" t="n">
        <v>4.2</v>
      </c>
      <c r="M77" s="390" t="n">
        <v>35.8</v>
      </c>
      <c r="N77" s="598" t="n">
        <v>34.2</v>
      </c>
      <c r="O77" s="94"/>
    </row>
    <row r="78" customFormat="false" ht="12" hidden="false" customHeight="true" outlineLevel="0" collapsed="false">
      <c r="B78" s="459"/>
      <c r="C78" s="537" t="n">
        <v>2005</v>
      </c>
      <c r="D78" s="923" t="n">
        <v>6.4</v>
      </c>
      <c r="E78" s="924" t="n">
        <v>60.1</v>
      </c>
      <c r="F78" s="417" t="n">
        <v>10</v>
      </c>
      <c r="G78" s="417" t="n">
        <v>50.1</v>
      </c>
      <c r="H78" s="417" t="n">
        <v>7.6</v>
      </c>
      <c r="I78" s="925" t="n">
        <v>22.2</v>
      </c>
      <c r="J78" s="418"/>
      <c r="K78" s="417" t="n">
        <v>15.1</v>
      </c>
      <c r="L78" s="598" t="n">
        <v>5.2</v>
      </c>
      <c r="M78" s="390" t="n">
        <v>33.6</v>
      </c>
      <c r="N78" s="598" t="n">
        <v>31.6</v>
      </c>
      <c r="O78" s="94"/>
    </row>
    <row r="79" customFormat="false" ht="12" hidden="false" customHeight="true" outlineLevel="0" collapsed="false">
      <c r="B79" s="459"/>
      <c r="C79" s="537" t="n">
        <v>2006</v>
      </c>
      <c r="D79" s="923" t="n">
        <v>6.5</v>
      </c>
      <c r="E79" s="924" t="n">
        <v>59.5</v>
      </c>
      <c r="F79" s="417" t="n">
        <v>9.7</v>
      </c>
      <c r="G79" s="417" t="n">
        <v>49.8</v>
      </c>
      <c r="H79" s="417" t="n">
        <v>7</v>
      </c>
      <c r="I79" s="925" t="n">
        <v>23</v>
      </c>
      <c r="J79" s="418"/>
      <c r="K79" s="417" t="n">
        <v>15.7</v>
      </c>
      <c r="L79" s="598" t="n">
        <v>4.1</v>
      </c>
      <c r="M79" s="390" t="n">
        <v>34</v>
      </c>
      <c r="N79" s="598" t="n">
        <v>32.2</v>
      </c>
      <c r="O79" s="94"/>
    </row>
    <row r="80" customFormat="false" ht="12" hidden="false" customHeight="true" outlineLevel="0" collapsed="false">
      <c r="B80" s="459"/>
      <c r="C80" s="537" t="n">
        <v>2007</v>
      </c>
      <c r="D80" s="923" t="n">
        <v>5.7</v>
      </c>
      <c r="E80" s="924" t="n">
        <v>59</v>
      </c>
      <c r="F80" s="417" t="n">
        <v>10</v>
      </c>
      <c r="G80" s="417" t="n">
        <v>49</v>
      </c>
      <c r="H80" s="417" t="n">
        <v>7.8</v>
      </c>
      <c r="I80" s="925" t="n">
        <v>22.8</v>
      </c>
      <c r="J80" s="418"/>
      <c r="K80" s="417" t="n">
        <v>14.2</v>
      </c>
      <c r="L80" s="598" t="n">
        <v>4.2</v>
      </c>
      <c r="M80" s="390" t="n">
        <v>35.3</v>
      </c>
      <c r="N80" s="598" t="n">
        <v>33.6</v>
      </c>
      <c r="O80" s="94"/>
    </row>
    <row r="81" customFormat="false" ht="12" hidden="false" customHeight="true" outlineLevel="0" collapsed="false">
      <c r="B81" s="459"/>
      <c r="C81" s="537" t="n">
        <v>2008</v>
      </c>
      <c r="D81" s="923" t="n">
        <v>5.9</v>
      </c>
      <c r="E81" s="924" t="n">
        <v>59.7</v>
      </c>
      <c r="F81" s="417" t="n">
        <v>10.6</v>
      </c>
      <c r="G81" s="417" t="n">
        <v>49.1</v>
      </c>
      <c r="H81" s="417" t="n">
        <v>7.9</v>
      </c>
      <c r="I81" s="925" t="n">
        <v>22.2</v>
      </c>
      <c r="J81" s="418"/>
      <c r="K81" s="417" t="n">
        <v>14.8</v>
      </c>
      <c r="L81" s="598" t="n">
        <v>4.2</v>
      </c>
      <c r="M81" s="390" t="n">
        <v>34.4</v>
      </c>
      <c r="N81" s="598" t="n">
        <v>32.5</v>
      </c>
      <c r="O81" s="94"/>
    </row>
    <row r="82" customFormat="false" ht="12" hidden="false" customHeight="true" outlineLevel="0" collapsed="false">
      <c r="B82" s="459"/>
      <c r="C82" s="537"/>
      <c r="D82" s="923"/>
      <c r="E82" s="924"/>
      <c r="F82" s="417"/>
      <c r="G82" s="417"/>
      <c r="H82" s="417"/>
      <c r="I82" s="925"/>
      <c r="J82" s="418"/>
      <c r="K82" s="417"/>
      <c r="L82" s="598"/>
      <c r="M82" s="390"/>
      <c r="N82" s="598"/>
      <c r="O82" s="94"/>
    </row>
    <row r="83" customFormat="false" ht="12" hidden="false" customHeight="true" outlineLevel="0" collapsed="false">
      <c r="B83" s="459" t="s">
        <v>87</v>
      </c>
      <c r="C83" s="537" t="n">
        <v>1995</v>
      </c>
      <c r="D83" s="923" t="n">
        <v>6.2</v>
      </c>
      <c r="E83" s="924" t="n">
        <v>61.7</v>
      </c>
      <c r="F83" s="417" t="n">
        <v>12.5</v>
      </c>
      <c r="G83" s="417" t="n">
        <v>49.3</v>
      </c>
      <c r="H83" s="417" t="n">
        <v>7.2</v>
      </c>
      <c r="I83" s="925" t="n">
        <v>27.2</v>
      </c>
      <c r="J83" s="418"/>
      <c r="K83" s="417" t="n">
        <v>10.5</v>
      </c>
      <c r="L83" s="598" t="n">
        <v>4.4</v>
      </c>
      <c r="M83" s="390" t="n">
        <v>32.1</v>
      </c>
      <c r="N83" s="598" t="n">
        <v>31.1</v>
      </c>
      <c r="O83" s="94"/>
    </row>
    <row r="84" customFormat="false" ht="12" hidden="false" customHeight="true" outlineLevel="0" collapsed="false">
      <c r="B84" s="459"/>
      <c r="C84" s="537" t="n">
        <v>1997</v>
      </c>
      <c r="D84" s="923" t="n">
        <v>5.7</v>
      </c>
      <c r="E84" s="924" t="n">
        <v>61.6</v>
      </c>
      <c r="F84" s="417" t="n">
        <v>13.3</v>
      </c>
      <c r="G84" s="417" t="n">
        <v>48.4</v>
      </c>
      <c r="H84" s="417" t="n">
        <v>7.8</v>
      </c>
      <c r="I84" s="925" t="n">
        <v>25</v>
      </c>
      <c r="J84" s="418"/>
      <c r="K84" s="417" t="n">
        <v>11.2</v>
      </c>
      <c r="L84" s="598" t="n">
        <v>4.4</v>
      </c>
      <c r="M84" s="390" t="n">
        <v>32.7</v>
      </c>
      <c r="N84" s="598" t="n">
        <v>31.5</v>
      </c>
      <c r="O84" s="94"/>
    </row>
    <row r="85" customFormat="false" ht="12" hidden="false" customHeight="true" outlineLevel="0" collapsed="false">
      <c r="B85" s="459"/>
      <c r="C85" s="537" t="n">
        <v>1999</v>
      </c>
      <c r="D85" s="923" t="n">
        <v>4.6</v>
      </c>
      <c r="E85" s="924" t="n">
        <v>65.2</v>
      </c>
      <c r="F85" s="417" t="n">
        <v>12.3</v>
      </c>
      <c r="G85" s="417" t="n">
        <v>52.9</v>
      </c>
      <c r="H85" s="417" t="n">
        <v>9.1</v>
      </c>
      <c r="I85" s="925" t="n">
        <v>25.7</v>
      </c>
      <c r="J85" s="418"/>
      <c r="K85" s="417" t="n">
        <v>13.8</v>
      </c>
      <c r="L85" s="598" t="n">
        <v>4.3</v>
      </c>
      <c r="M85" s="390" t="n">
        <v>30.3</v>
      </c>
      <c r="N85" s="598" t="n">
        <v>29.2</v>
      </c>
      <c r="O85" s="94"/>
    </row>
    <row r="86" customFormat="false" ht="12" hidden="false" customHeight="true" outlineLevel="0" collapsed="false">
      <c r="B86" s="459"/>
      <c r="C86" s="537" t="n">
        <v>2001</v>
      </c>
      <c r="D86" s="923" t="n">
        <v>5</v>
      </c>
      <c r="E86" s="924" t="n">
        <v>62.2</v>
      </c>
      <c r="F86" s="417" t="n">
        <v>11.3</v>
      </c>
      <c r="G86" s="417" t="n">
        <v>50.8</v>
      </c>
      <c r="H86" s="417" t="n">
        <v>7.5</v>
      </c>
      <c r="I86" s="925" t="n">
        <v>25.6</v>
      </c>
      <c r="J86" s="418"/>
      <c r="K86" s="417" t="n">
        <v>13.5</v>
      </c>
      <c r="L86" s="598" t="n">
        <v>4.2</v>
      </c>
      <c r="M86" s="390" t="n">
        <v>32.8</v>
      </c>
      <c r="N86" s="598" t="n">
        <v>31.6</v>
      </c>
      <c r="O86" s="94"/>
    </row>
    <row r="87" customFormat="false" ht="12" hidden="false" customHeight="true" outlineLevel="0" collapsed="false">
      <c r="B87" s="459"/>
      <c r="C87" s="537" t="n">
        <v>2004</v>
      </c>
      <c r="D87" s="923" t="n">
        <v>4.9</v>
      </c>
      <c r="E87" s="924" t="n">
        <v>61.4</v>
      </c>
      <c r="F87" s="417" t="n">
        <v>10.6</v>
      </c>
      <c r="G87" s="417" t="n">
        <v>50.7</v>
      </c>
      <c r="H87" s="417" t="n">
        <v>7.7</v>
      </c>
      <c r="I87" s="925" t="n">
        <v>25.8</v>
      </c>
      <c r="J87" s="418"/>
      <c r="K87" s="417" t="n">
        <v>13.2</v>
      </c>
      <c r="L87" s="598" t="n">
        <v>3.9</v>
      </c>
      <c r="M87" s="390" t="n">
        <v>33.7</v>
      </c>
      <c r="N87" s="598" t="n">
        <v>32.5</v>
      </c>
      <c r="O87" s="94"/>
    </row>
    <row r="88" customFormat="false" ht="12" hidden="false" customHeight="true" outlineLevel="0" collapsed="false">
      <c r="B88" s="459"/>
      <c r="C88" s="460"/>
      <c r="D88" s="923"/>
      <c r="E88" s="924"/>
      <c r="F88" s="417"/>
      <c r="G88" s="417"/>
      <c r="H88" s="417"/>
      <c r="I88" s="925"/>
      <c r="J88" s="418"/>
      <c r="K88" s="417"/>
      <c r="L88" s="598"/>
      <c r="M88" s="390"/>
      <c r="N88" s="598"/>
      <c r="O88" s="94"/>
    </row>
    <row r="89" customFormat="false" ht="12" hidden="false" customHeight="true" outlineLevel="0" collapsed="false">
      <c r="B89" s="247" t="s">
        <v>88</v>
      </c>
      <c r="C89" s="537" t="n">
        <v>1989</v>
      </c>
      <c r="D89" s="923" t="n">
        <v>2.8</v>
      </c>
      <c r="E89" s="924" t="n">
        <v>64.2</v>
      </c>
      <c r="F89" s="417" t="n">
        <v>14.4</v>
      </c>
      <c r="G89" s="417" t="n">
        <v>49.8</v>
      </c>
      <c r="H89" s="417" t="n">
        <v>6.2</v>
      </c>
      <c r="I89" s="925" t="n">
        <v>22.8</v>
      </c>
      <c r="J89" s="418"/>
      <c r="K89" s="417" t="n">
        <v>13.8</v>
      </c>
      <c r="L89" s="598" t="n">
        <v>7</v>
      </c>
      <c r="M89" s="390" t="n">
        <v>33</v>
      </c>
      <c r="N89" s="598" t="n">
        <v>30.9</v>
      </c>
      <c r="O89" s="94"/>
    </row>
    <row r="90" customFormat="false" ht="12" hidden="false" customHeight="true" outlineLevel="0" collapsed="false">
      <c r="B90" s="459"/>
      <c r="C90" s="537" t="n">
        <v>1998</v>
      </c>
      <c r="D90" s="923" t="n">
        <v>4.7</v>
      </c>
      <c r="E90" s="924" t="n">
        <v>59</v>
      </c>
      <c r="F90" s="417" t="n">
        <v>8.2</v>
      </c>
      <c r="G90" s="417" t="n">
        <v>50.8</v>
      </c>
      <c r="H90" s="417" t="n">
        <v>7.3</v>
      </c>
      <c r="I90" s="925" t="n">
        <v>19.5</v>
      </c>
      <c r="J90" s="418"/>
      <c r="K90" s="417" t="n">
        <v>20.1</v>
      </c>
      <c r="L90" s="598" t="n">
        <v>3.9</v>
      </c>
      <c r="M90" s="390" t="n">
        <v>36.4</v>
      </c>
      <c r="N90" s="598" t="n">
        <v>34.5</v>
      </c>
      <c r="O90" s="94"/>
    </row>
    <row r="91" customFormat="false" ht="12" hidden="false" customHeight="true" outlineLevel="0" collapsed="false">
      <c r="B91" s="459"/>
      <c r="C91" s="537" t="n">
        <v>2002</v>
      </c>
      <c r="D91" s="923" t="n">
        <v>6.8</v>
      </c>
      <c r="E91" s="924" t="n">
        <v>57.1</v>
      </c>
      <c r="F91" s="417" t="n">
        <v>6.9</v>
      </c>
      <c r="G91" s="417" t="n">
        <v>50.2</v>
      </c>
      <c r="H91" s="417" t="n">
        <v>8.4</v>
      </c>
      <c r="I91" s="925" t="n">
        <v>24.7</v>
      </c>
      <c r="J91" s="418"/>
      <c r="K91" s="417" t="n">
        <v>13.1</v>
      </c>
      <c r="L91" s="598" t="n">
        <v>4</v>
      </c>
      <c r="M91" s="390" t="n">
        <v>36.1</v>
      </c>
      <c r="N91" s="598" t="n">
        <v>34.5</v>
      </c>
      <c r="O91" s="94"/>
    </row>
    <row r="92" customFormat="false" ht="12" hidden="false" customHeight="true" outlineLevel="0" collapsed="false">
      <c r="B92" s="459"/>
      <c r="C92" s="537" t="n">
        <v>2006</v>
      </c>
      <c r="D92" s="934" t="n">
        <v>4.7</v>
      </c>
      <c r="E92" s="935" t="n">
        <v>58.9</v>
      </c>
      <c r="F92" s="768" t="n">
        <v>7.4</v>
      </c>
      <c r="G92" s="768" t="n">
        <v>51.5</v>
      </c>
      <c r="H92" s="768" t="n">
        <v>7.4</v>
      </c>
      <c r="I92" s="936" t="n">
        <v>25.8</v>
      </c>
      <c r="J92" s="937"/>
      <c r="K92" s="768" t="n">
        <v>14.2</v>
      </c>
      <c r="L92" s="938" t="n">
        <v>4</v>
      </c>
      <c r="M92" s="433" t="n">
        <v>24.6</v>
      </c>
      <c r="N92" s="938" t="n">
        <v>23</v>
      </c>
      <c r="O92" s="94"/>
    </row>
    <row r="93" customFormat="false" ht="12" hidden="false" customHeight="true" outlineLevel="0" collapsed="false">
      <c r="B93" s="459"/>
      <c r="C93" s="460"/>
      <c r="D93" s="923"/>
      <c r="E93" s="924"/>
      <c r="F93" s="417"/>
      <c r="G93" s="417"/>
      <c r="H93" s="417"/>
      <c r="I93" s="925"/>
      <c r="J93" s="418"/>
      <c r="K93" s="417"/>
      <c r="L93" s="598"/>
      <c r="M93" s="390"/>
      <c r="N93" s="598"/>
      <c r="O93" s="94"/>
    </row>
    <row r="94" customFormat="false" ht="12" hidden="false" customHeight="true" outlineLevel="0" collapsed="false">
      <c r="B94" s="247" t="s">
        <v>90</v>
      </c>
      <c r="C94" s="537" t="n">
        <v>1990</v>
      </c>
      <c r="D94" s="923" t="n">
        <v>1.5</v>
      </c>
      <c r="E94" s="924" t="n">
        <v>65.5</v>
      </c>
      <c r="F94" s="417" t="n">
        <v>14.4</v>
      </c>
      <c r="G94" s="417" t="n">
        <v>51.1</v>
      </c>
      <c r="H94" s="417" t="n">
        <v>4.9</v>
      </c>
      <c r="I94" s="925" t="n">
        <v>26.3</v>
      </c>
      <c r="J94" s="418"/>
      <c r="K94" s="417" t="n">
        <v>13.2</v>
      </c>
      <c r="L94" s="598" t="n">
        <v>6.7</v>
      </c>
      <c r="M94" s="390" t="n">
        <v>33</v>
      </c>
      <c r="N94" s="598" t="n">
        <v>31.7</v>
      </c>
      <c r="O94" s="94"/>
      <c r="P94" s="933"/>
    </row>
    <row r="95" customFormat="false" ht="12" hidden="false" customHeight="true" outlineLevel="0" collapsed="false">
      <c r="B95" s="459"/>
      <c r="C95" s="537" t="n">
        <v>1994</v>
      </c>
      <c r="D95" s="923" t="n">
        <v>4.2</v>
      </c>
      <c r="E95" s="924" t="n">
        <v>65</v>
      </c>
      <c r="F95" s="417" t="n">
        <v>11.3</v>
      </c>
      <c r="G95" s="417" t="n">
        <v>53.6</v>
      </c>
      <c r="H95" s="417" t="n">
        <v>6.8</v>
      </c>
      <c r="I95" s="925" t="n">
        <v>30.5</v>
      </c>
      <c r="J95" s="418"/>
      <c r="K95" s="417" t="n">
        <v>11</v>
      </c>
      <c r="L95" s="598" t="n">
        <v>5.4</v>
      </c>
      <c r="M95" s="390" t="n">
        <v>30.9</v>
      </c>
      <c r="N95" s="598" t="n">
        <v>29.5</v>
      </c>
      <c r="O95" s="94"/>
    </row>
    <row r="96" customFormat="false" ht="12" hidden="false" customHeight="true" outlineLevel="0" collapsed="false">
      <c r="B96" s="459"/>
      <c r="C96" s="537" t="n">
        <v>1997</v>
      </c>
      <c r="D96" s="923" t="n">
        <v>6.3</v>
      </c>
      <c r="E96" s="924" t="n">
        <v>60.3</v>
      </c>
      <c r="F96" s="417" t="n">
        <v>10.1</v>
      </c>
      <c r="G96" s="417" t="n">
        <v>50.2</v>
      </c>
      <c r="H96" s="417" t="n">
        <v>6.5</v>
      </c>
      <c r="I96" s="925" t="n">
        <v>27.7</v>
      </c>
      <c r="J96" s="418"/>
      <c r="K96" s="417" t="n">
        <v>11</v>
      </c>
      <c r="L96" s="598" t="n">
        <v>5.1</v>
      </c>
      <c r="M96" s="390" t="n">
        <v>33.4</v>
      </c>
      <c r="N96" s="598" t="n">
        <v>32.3</v>
      </c>
      <c r="O96" s="94"/>
    </row>
    <row r="97" customFormat="false" ht="12" hidden="false" customHeight="true" outlineLevel="0" collapsed="false">
      <c r="B97" s="459"/>
      <c r="C97" s="537" t="n">
        <v>1999</v>
      </c>
      <c r="D97" s="923" t="n">
        <v>6.2</v>
      </c>
      <c r="E97" s="924" t="n">
        <v>60.2</v>
      </c>
      <c r="F97" s="417" t="n">
        <v>9.7</v>
      </c>
      <c r="G97" s="417" t="n">
        <v>50.5</v>
      </c>
      <c r="H97" s="417" t="n">
        <v>7.5</v>
      </c>
      <c r="I97" s="925" t="n">
        <v>27</v>
      </c>
      <c r="J97" s="418"/>
      <c r="K97" s="417" t="n">
        <v>11.2</v>
      </c>
      <c r="L97" s="598" t="n">
        <v>4.8</v>
      </c>
      <c r="M97" s="390" t="n">
        <v>33.6</v>
      </c>
      <c r="N97" s="598" t="n">
        <v>33.1</v>
      </c>
      <c r="O97" s="94"/>
    </row>
    <row r="98" customFormat="false" ht="12" hidden="false" customHeight="true" outlineLevel="0" collapsed="false">
      <c r="B98" s="459"/>
      <c r="C98" s="537" t="n">
        <v>2002</v>
      </c>
      <c r="D98" s="923" t="n">
        <v>4.3</v>
      </c>
      <c r="E98" s="924" t="n">
        <v>58.8</v>
      </c>
      <c r="F98" s="417" t="n">
        <v>9.7</v>
      </c>
      <c r="G98" s="417" t="n">
        <v>49.1</v>
      </c>
      <c r="H98" s="417" t="n">
        <v>7.2</v>
      </c>
      <c r="I98" s="925" t="n">
        <v>24.9</v>
      </c>
      <c r="J98" s="418"/>
      <c r="K98" s="417" t="n">
        <v>12.9</v>
      </c>
      <c r="L98" s="598" t="n">
        <v>4</v>
      </c>
      <c r="M98" s="390" t="n">
        <v>36.9</v>
      </c>
      <c r="N98" s="598" t="n">
        <v>34.9</v>
      </c>
      <c r="O98" s="94"/>
    </row>
    <row r="99" customFormat="false" ht="12" hidden="false" customHeight="true" outlineLevel="0" collapsed="false">
      <c r="B99" s="459"/>
      <c r="C99" s="537" t="n">
        <v>2003</v>
      </c>
      <c r="D99" s="923" t="n">
        <v>5.1</v>
      </c>
      <c r="E99" s="924" t="n">
        <v>56.9</v>
      </c>
      <c r="F99" s="417" t="n">
        <v>9.6</v>
      </c>
      <c r="G99" s="417" t="n">
        <v>47.3</v>
      </c>
      <c r="H99" s="417" t="n">
        <v>5.9</v>
      </c>
      <c r="I99" s="925" t="n">
        <v>23.9</v>
      </c>
      <c r="J99" s="418"/>
      <c r="K99" s="417" t="n">
        <v>13.4</v>
      </c>
      <c r="L99" s="598" t="n">
        <v>4.1</v>
      </c>
      <c r="M99" s="390" t="n">
        <v>38</v>
      </c>
      <c r="N99" s="598" t="n">
        <v>36.8</v>
      </c>
      <c r="O99" s="94"/>
    </row>
    <row r="100" customFormat="false" ht="12" hidden="false" customHeight="true" outlineLevel="0" collapsed="false">
      <c r="B100" s="459"/>
      <c r="C100" s="537" t="n">
        <v>2006</v>
      </c>
      <c r="D100" s="923" t="n">
        <v>3.9</v>
      </c>
      <c r="E100" s="924" t="n">
        <v>59.1</v>
      </c>
      <c r="F100" s="417" t="n">
        <v>10.6</v>
      </c>
      <c r="G100" s="417" t="n">
        <v>48.5</v>
      </c>
      <c r="H100" s="417" t="n">
        <v>10.9</v>
      </c>
      <c r="I100" s="925" t="n">
        <v>24.1</v>
      </c>
      <c r="J100" s="418"/>
      <c r="K100" s="417" t="n">
        <v>9.9</v>
      </c>
      <c r="L100" s="598" t="n">
        <v>3.7</v>
      </c>
      <c r="M100" s="390" t="n">
        <v>37</v>
      </c>
      <c r="N100" s="598" t="n">
        <v>25.2</v>
      </c>
      <c r="O100" s="94"/>
    </row>
    <row r="101" customFormat="false" ht="12" hidden="false" customHeight="true" outlineLevel="0" collapsed="false">
      <c r="B101" s="459"/>
      <c r="C101" s="537" t="n">
        <v>2007</v>
      </c>
      <c r="D101" s="923" t="n">
        <v>3.5</v>
      </c>
      <c r="E101" s="924" t="n">
        <v>59</v>
      </c>
      <c r="F101" s="417" t="n">
        <v>11</v>
      </c>
      <c r="G101" s="417" t="n">
        <v>48</v>
      </c>
      <c r="H101" s="417" t="n">
        <v>11.2</v>
      </c>
      <c r="I101" s="925" t="n">
        <v>23.5</v>
      </c>
      <c r="J101" s="418"/>
      <c r="K101" s="417" t="n">
        <v>9.4</v>
      </c>
      <c r="L101" s="598" t="n">
        <v>3.9</v>
      </c>
      <c r="M101" s="390" t="n">
        <v>37.6</v>
      </c>
      <c r="N101" s="598" t="n">
        <v>26.6</v>
      </c>
      <c r="O101" s="94"/>
    </row>
    <row r="102" customFormat="false" ht="12" hidden="false" customHeight="true" outlineLevel="0" collapsed="false">
      <c r="B102" s="459"/>
      <c r="C102" s="460"/>
      <c r="D102" s="923"/>
      <c r="E102" s="924"/>
      <c r="F102" s="417"/>
      <c r="G102" s="417"/>
      <c r="H102" s="417"/>
      <c r="I102" s="925"/>
      <c r="J102" s="418"/>
      <c r="K102" s="417"/>
      <c r="L102" s="598"/>
      <c r="M102" s="390"/>
      <c r="N102" s="598"/>
      <c r="O102" s="94"/>
    </row>
    <row r="103" customFormat="false" ht="12" hidden="false" customHeight="true" outlineLevel="0" collapsed="false">
      <c r="B103" s="247" t="s">
        <v>101</v>
      </c>
      <c r="C103" s="537" t="n">
        <v>1989</v>
      </c>
      <c r="D103" s="923" t="n">
        <v>3.3</v>
      </c>
      <c r="E103" s="924" t="n">
        <v>76.4</v>
      </c>
      <c r="F103" s="768" t="s">
        <v>34</v>
      </c>
      <c r="G103" s="417" t="n">
        <v>76.4</v>
      </c>
      <c r="H103" s="417" t="n">
        <v>9</v>
      </c>
      <c r="I103" s="925" t="n">
        <v>64.7</v>
      </c>
      <c r="J103" s="418"/>
      <c r="K103" s="417" t="s">
        <v>34</v>
      </c>
      <c r="L103" s="598" t="n">
        <v>2.7</v>
      </c>
      <c r="M103" s="390" t="n">
        <v>20.3</v>
      </c>
      <c r="N103" s="598" t="n">
        <v>18.9</v>
      </c>
      <c r="O103" s="94"/>
      <c r="P103" s="933"/>
    </row>
    <row r="104" customFormat="false" ht="12" hidden="false" customHeight="true" outlineLevel="0" collapsed="false">
      <c r="B104" s="459"/>
      <c r="C104" s="537" t="n">
        <v>1994</v>
      </c>
      <c r="D104" s="923" t="n">
        <v>3.7</v>
      </c>
      <c r="E104" s="924" t="n">
        <v>74.6</v>
      </c>
      <c r="F104" s="417" t="n">
        <v>16.1</v>
      </c>
      <c r="G104" s="417" t="n">
        <v>58.4</v>
      </c>
      <c r="H104" s="417" t="n">
        <v>6.6</v>
      </c>
      <c r="I104" s="925" t="n">
        <v>48.1</v>
      </c>
      <c r="J104" s="418"/>
      <c r="K104" s="417" t="s">
        <v>34</v>
      </c>
      <c r="L104" s="598" t="n">
        <v>3.8</v>
      </c>
      <c r="M104" s="390" t="n">
        <v>21.7</v>
      </c>
      <c r="N104" s="598" t="n">
        <v>20.4</v>
      </c>
      <c r="O104" s="94"/>
    </row>
    <row r="105" customFormat="false" ht="12" hidden="false" customHeight="true" outlineLevel="0" collapsed="false">
      <c r="B105" s="459"/>
      <c r="C105" s="537" t="n">
        <v>1996</v>
      </c>
      <c r="D105" s="923" t="n">
        <v>4.5</v>
      </c>
      <c r="E105" s="924" t="n">
        <v>73.4</v>
      </c>
      <c r="F105" s="417" t="n">
        <v>15.1</v>
      </c>
      <c r="G105" s="417" t="n">
        <v>58.3</v>
      </c>
      <c r="H105" s="417" t="n">
        <v>7.1</v>
      </c>
      <c r="I105" s="925" t="n">
        <v>33.1</v>
      </c>
      <c r="J105" s="418"/>
      <c r="K105" s="417" t="n">
        <v>14.6</v>
      </c>
      <c r="L105" s="598" t="n">
        <v>3.6</v>
      </c>
      <c r="M105" s="390" t="n">
        <v>22.1</v>
      </c>
      <c r="N105" s="598" t="n">
        <v>20.5</v>
      </c>
      <c r="O105" s="94"/>
    </row>
    <row r="106" customFormat="false" ht="12" hidden="false" customHeight="true" outlineLevel="0" collapsed="false">
      <c r="B106" s="459"/>
      <c r="C106" s="537" t="n">
        <v>1998</v>
      </c>
      <c r="D106" s="923" t="n">
        <v>4.8</v>
      </c>
      <c r="E106" s="924" t="n">
        <v>72.9</v>
      </c>
      <c r="F106" s="417" t="n">
        <v>14.2</v>
      </c>
      <c r="G106" s="417" t="n">
        <v>58.7</v>
      </c>
      <c r="H106" s="417" t="n">
        <v>6.6</v>
      </c>
      <c r="I106" s="925" t="n">
        <v>33.1</v>
      </c>
      <c r="J106" s="418"/>
      <c r="K106" s="417" t="n">
        <v>14.9</v>
      </c>
      <c r="L106" s="598" t="n">
        <v>4.1</v>
      </c>
      <c r="M106" s="390" t="n">
        <v>22.4</v>
      </c>
      <c r="N106" s="598" t="n">
        <v>20.5</v>
      </c>
      <c r="O106" s="94"/>
    </row>
    <row r="107" customFormat="false" ht="12" hidden="false" customHeight="true" outlineLevel="0" collapsed="false">
      <c r="B107" s="459"/>
      <c r="C107" s="537" t="n">
        <v>2002</v>
      </c>
      <c r="D107" s="923" t="n">
        <v>4.3</v>
      </c>
      <c r="E107" s="924" t="n">
        <v>73</v>
      </c>
      <c r="F107" s="417" t="n">
        <v>13.2</v>
      </c>
      <c r="G107" s="417" t="n">
        <v>59.9</v>
      </c>
      <c r="H107" s="417" t="n">
        <v>6.3</v>
      </c>
      <c r="I107" s="925" t="n">
        <v>32</v>
      </c>
      <c r="J107" s="418"/>
      <c r="K107" s="417" t="n">
        <v>17</v>
      </c>
      <c r="L107" s="598" t="n">
        <v>4.6</v>
      </c>
      <c r="M107" s="390" t="n">
        <v>22.7</v>
      </c>
      <c r="N107" s="598" t="n">
        <v>20.9</v>
      </c>
      <c r="O107" s="94"/>
    </row>
    <row r="108" customFormat="false" ht="12" hidden="false" customHeight="true" outlineLevel="0" collapsed="false">
      <c r="B108" s="459"/>
      <c r="C108" s="537" t="n">
        <v>2004</v>
      </c>
      <c r="D108" s="923" t="n">
        <v>3.2</v>
      </c>
      <c r="E108" s="924" t="n">
        <v>75.7</v>
      </c>
      <c r="F108" s="768" t="s">
        <v>34</v>
      </c>
      <c r="G108" s="417" t="n">
        <v>75.7</v>
      </c>
      <c r="H108" s="417" t="n">
        <v>13.6</v>
      </c>
      <c r="I108" s="925" t="n">
        <v>39.7</v>
      </c>
      <c r="J108" s="418"/>
      <c r="K108" s="417" t="n">
        <v>17.5</v>
      </c>
      <c r="L108" s="598" t="n">
        <v>4.9</v>
      </c>
      <c r="M108" s="390" t="n">
        <v>21.1</v>
      </c>
      <c r="N108" s="598" t="n">
        <v>19</v>
      </c>
      <c r="O108" s="94"/>
    </row>
    <row r="109" customFormat="false" ht="12" hidden="false" customHeight="true" outlineLevel="0" collapsed="false">
      <c r="B109" s="459"/>
      <c r="C109" s="537" t="n">
        <v>2005</v>
      </c>
      <c r="D109" s="923" t="n">
        <v>3.6</v>
      </c>
      <c r="E109" s="924" t="n">
        <v>75.4</v>
      </c>
      <c r="F109" s="768" t="s">
        <v>34</v>
      </c>
      <c r="G109" s="417" t="n">
        <v>75.4</v>
      </c>
      <c r="H109" s="417" t="n">
        <v>13.7</v>
      </c>
      <c r="I109" s="925" t="n">
        <v>41.7</v>
      </c>
      <c r="J109" s="418"/>
      <c r="K109" s="417" t="n">
        <v>15.5</v>
      </c>
      <c r="L109" s="598" t="n">
        <v>4.5</v>
      </c>
      <c r="M109" s="390" t="n">
        <v>21.1</v>
      </c>
      <c r="N109" s="598" t="n">
        <v>18.8</v>
      </c>
      <c r="O109" s="94"/>
    </row>
    <row r="110" customFormat="false" ht="12" hidden="false" customHeight="true" outlineLevel="0" collapsed="false">
      <c r="B110" s="459"/>
      <c r="C110" s="537" t="n">
        <v>2006</v>
      </c>
      <c r="D110" s="923" t="n">
        <v>3.9</v>
      </c>
      <c r="E110" s="924" t="n">
        <v>73.5</v>
      </c>
      <c r="F110" s="768" t="s">
        <v>34</v>
      </c>
      <c r="G110" s="417" t="n">
        <v>73.5</v>
      </c>
      <c r="H110" s="417" t="n">
        <v>13.9</v>
      </c>
      <c r="I110" s="925" t="n">
        <v>38.8</v>
      </c>
      <c r="J110" s="418"/>
      <c r="K110" s="417" t="n">
        <v>16.9</v>
      </c>
      <c r="L110" s="598" t="n">
        <v>3.9</v>
      </c>
      <c r="M110" s="390" t="n">
        <v>22.6</v>
      </c>
      <c r="N110" s="598" t="n">
        <v>20.2</v>
      </c>
      <c r="O110" s="94"/>
    </row>
    <row r="111" customFormat="false" ht="12" hidden="false" customHeight="true" outlineLevel="0" collapsed="false">
      <c r="B111" s="459"/>
      <c r="C111" s="537" t="n">
        <v>2008</v>
      </c>
      <c r="D111" s="923" t="n">
        <v>4.2</v>
      </c>
      <c r="E111" s="924" t="n">
        <v>79.2</v>
      </c>
      <c r="F111" s="768" t="n">
        <v>13.1</v>
      </c>
      <c r="G111" s="417" t="n">
        <v>66</v>
      </c>
      <c r="H111" s="417" t="n">
        <v>8.9</v>
      </c>
      <c r="I111" s="925" t="n">
        <v>33.8</v>
      </c>
      <c r="J111" s="418"/>
      <c r="K111" s="417" t="n">
        <v>18.7</v>
      </c>
      <c r="L111" s="598" t="n">
        <v>4.6</v>
      </c>
      <c r="M111" s="390" t="n">
        <v>16.6</v>
      </c>
      <c r="N111" s="598" t="n">
        <v>15.1</v>
      </c>
      <c r="O111" s="94"/>
    </row>
    <row r="112" customFormat="false" ht="12" hidden="false" customHeight="true" outlineLevel="0" collapsed="false">
      <c r="B112" s="459"/>
      <c r="C112" s="460"/>
      <c r="D112" s="923"/>
      <c r="E112" s="924"/>
      <c r="F112" s="417"/>
      <c r="G112" s="417"/>
      <c r="H112" s="417"/>
      <c r="I112" s="925"/>
      <c r="J112" s="418"/>
      <c r="K112" s="417"/>
      <c r="L112" s="598"/>
      <c r="M112" s="390"/>
      <c r="N112" s="598"/>
      <c r="O112" s="94"/>
    </row>
    <row r="113" customFormat="false" ht="12" hidden="false" customHeight="true" outlineLevel="0" collapsed="false">
      <c r="B113" s="247" t="s">
        <v>102</v>
      </c>
      <c r="C113" s="537" t="n">
        <v>1993</v>
      </c>
      <c r="D113" s="923" t="n">
        <v>0.7</v>
      </c>
      <c r="E113" s="924" t="n">
        <v>60.8</v>
      </c>
      <c r="F113" s="417" t="n">
        <v>20.3</v>
      </c>
      <c r="G113" s="417" t="n">
        <v>40.4</v>
      </c>
      <c r="H113" s="417" t="n">
        <v>6.6</v>
      </c>
      <c r="I113" s="925" t="n">
        <v>16</v>
      </c>
      <c r="J113" s="418"/>
      <c r="K113" s="417" t="n">
        <v>11.7</v>
      </c>
      <c r="L113" s="598" t="n">
        <v>6.2</v>
      </c>
      <c r="M113" s="390" t="n">
        <v>38.5</v>
      </c>
      <c r="N113" s="598" t="n">
        <v>29.3</v>
      </c>
      <c r="O113" s="94"/>
      <c r="P113" s="933"/>
    </row>
    <row r="114" customFormat="false" ht="12" hidden="false" customHeight="true" outlineLevel="0" collapsed="false">
      <c r="B114" s="459"/>
      <c r="C114" s="537" t="n">
        <v>1998</v>
      </c>
      <c r="D114" s="923" t="n">
        <v>3.8</v>
      </c>
      <c r="E114" s="924" t="n">
        <v>59.8</v>
      </c>
      <c r="F114" s="768" t="s">
        <v>34</v>
      </c>
      <c r="G114" s="417" t="n">
        <v>59.8</v>
      </c>
      <c r="H114" s="417" t="n">
        <v>13.5</v>
      </c>
      <c r="I114" s="925" t="n">
        <v>25.4</v>
      </c>
      <c r="J114" s="418"/>
      <c r="K114" s="417" t="n">
        <v>14.5</v>
      </c>
      <c r="L114" s="598" t="n">
        <v>6.4</v>
      </c>
      <c r="M114" s="390" t="n">
        <v>36.4</v>
      </c>
      <c r="N114" s="598" t="n">
        <v>35.1</v>
      </c>
      <c r="O114" s="94"/>
      <c r="P114" s="933"/>
    </row>
    <row r="115" customFormat="false" ht="12" hidden="false" customHeight="true" outlineLevel="0" collapsed="false">
      <c r="B115" s="459"/>
      <c r="C115" s="537" t="n">
        <v>2001</v>
      </c>
      <c r="D115" s="923" t="n">
        <v>4.7</v>
      </c>
      <c r="E115" s="924" t="n">
        <v>58.4</v>
      </c>
      <c r="F115" s="417" t="n">
        <v>11.9</v>
      </c>
      <c r="G115" s="417" t="n">
        <v>46.5</v>
      </c>
      <c r="H115" s="417" t="n">
        <v>4.1</v>
      </c>
      <c r="I115" s="925" t="n">
        <v>22.3</v>
      </c>
      <c r="J115" s="418"/>
      <c r="K115" s="417" t="n">
        <v>15.8</v>
      </c>
      <c r="L115" s="598" t="n">
        <v>4.4</v>
      </c>
      <c r="M115" s="390" t="n">
        <v>36.9</v>
      </c>
      <c r="N115" s="598" t="n">
        <v>35.3</v>
      </c>
      <c r="O115" s="94"/>
      <c r="P115" s="933"/>
    </row>
    <row r="116" customFormat="false" ht="12" hidden="false" customHeight="true" outlineLevel="0" collapsed="false">
      <c r="B116" s="459"/>
      <c r="C116" s="537" t="n">
        <v>2005</v>
      </c>
      <c r="D116" s="934" t="n">
        <v>5.4</v>
      </c>
      <c r="E116" s="935" t="n">
        <v>58.4</v>
      </c>
      <c r="F116" s="768" t="n">
        <v>10.8</v>
      </c>
      <c r="G116" s="768" t="n">
        <v>47.6</v>
      </c>
      <c r="H116" s="768" t="n">
        <v>5.7</v>
      </c>
      <c r="I116" s="936" t="n">
        <v>23.8</v>
      </c>
      <c r="J116" s="937"/>
      <c r="K116" s="768" t="n">
        <v>14.1</v>
      </c>
      <c r="L116" s="938" t="n">
        <v>4.1</v>
      </c>
      <c r="M116" s="433" t="n">
        <v>36.1</v>
      </c>
      <c r="N116" s="938" t="n">
        <v>35</v>
      </c>
      <c r="O116" s="94"/>
      <c r="P116" s="933"/>
    </row>
    <row r="117" customFormat="false" ht="12" hidden="false" customHeight="true" outlineLevel="0" collapsed="false">
      <c r="B117" s="459"/>
      <c r="C117" s="460"/>
      <c r="D117" s="923"/>
      <c r="E117" s="924"/>
      <c r="F117" s="417"/>
      <c r="G117" s="417"/>
      <c r="H117" s="417"/>
      <c r="I117" s="925"/>
      <c r="J117" s="418"/>
      <c r="K117" s="417"/>
      <c r="L117" s="598"/>
      <c r="M117" s="390"/>
      <c r="N117" s="598"/>
      <c r="O117" s="94"/>
    </row>
    <row r="118" customFormat="false" ht="12" hidden="false" customHeight="true" outlineLevel="0" collapsed="false">
      <c r="B118" s="247" t="s">
        <v>103</v>
      </c>
      <c r="C118" s="537" t="n">
        <v>1991</v>
      </c>
      <c r="D118" s="923" t="n">
        <v>3</v>
      </c>
      <c r="E118" s="924" t="n">
        <v>78.6</v>
      </c>
      <c r="F118" s="417" t="n">
        <v>30.1</v>
      </c>
      <c r="G118" s="417" t="n">
        <v>48.5</v>
      </c>
      <c r="H118" s="417" t="n">
        <v>9</v>
      </c>
      <c r="I118" s="925" t="n">
        <v>27</v>
      </c>
      <c r="J118" s="418"/>
      <c r="K118" s="417" t="n">
        <v>5.1</v>
      </c>
      <c r="L118" s="598" t="n">
        <v>7.4</v>
      </c>
      <c r="M118" s="390" t="n">
        <v>18.4</v>
      </c>
      <c r="N118" s="598" t="n">
        <v>17.2</v>
      </c>
      <c r="O118" s="94"/>
      <c r="P118" s="933"/>
    </row>
    <row r="119" customFormat="false" ht="12" hidden="false" customHeight="true" outlineLevel="0" collapsed="false">
      <c r="B119" s="459"/>
      <c r="C119" s="537" t="n">
        <v>1994</v>
      </c>
      <c r="D119" s="923" t="n">
        <v>2.8</v>
      </c>
      <c r="E119" s="924" t="n">
        <v>79.6</v>
      </c>
      <c r="F119" s="417" t="n">
        <v>27.6</v>
      </c>
      <c r="G119" s="417" t="n">
        <v>52.1</v>
      </c>
      <c r="H119" s="417" t="n">
        <v>8.3</v>
      </c>
      <c r="I119" s="925" t="n">
        <v>30.8</v>
      </c>
      <c r="J119" s="418"/>
      <c r="K119" s="417" t="n">
        <v>5.4</v>
      </c>
      <c r="L119" s="598" t="n">
        <v>7.5</v>
      </c>
      <c r="M119" s="390" t="n">
        <v>17.6</v>
      </c>
      <c r="N119" s="598" t="n">
        <v>16.8</v>
      </c>
      <c r="O119" s="94"/>
      <c r="P119" s="933"/>
    </row>
    <row r="120" customFormat="false" ht="12" hidden="false" customHeight="true" outlineLevel="0" collapsed="false">
      <c r="B120" s="459"/>
      <c r="C120" s="537" t="n">
        <v>1997</v>
      </c>
      <c r="D120" s="923" t="n">
        <v>3.3</v>
      </c>
      <c r="E120" s="924" t="n">
        <v>77</v>
      </c>
      <c r="F120" s="417" t="n">
        <v>24.5</v>
      </c>
      <c r="G120" s="417" t="n">
        <v>52.5</v>
      </c>
      <c r="H120" s="417" t="n">
        <v>11.4</v>
      </c>
      <c r="I120" s="925" t="n">
        <v>29.2</v>
      </c>
      <c r="J120" s="418"/>
      <c r="K120" s="417" t="n">
        <v>5.5</v>
      </c>
      <c r="L120" s="598" t="n">
        <v>6.5</v>
      </c>
      <c r="M120" s="390" t="n">
        <v>19.7</v>
      </c>
      <c r="N120" s="598" t="n">
        <v>18.4</v>
      </c>
      <c r="O120" s="94"/>
      <c r="P120" s="933"/>
    </row>
    <row r="121" customFormat="false" ht="12" hidden="false" customHeight="true" outlineLevel="0" collapsed="false">
      <c r="B121" s="459"/>
      <c r="C121" s="537" t="n">
        <v>1999</v>
      </c>
      <c r="D121" s="923" t="n">
        <v>3.2</v>
      </c>
      <c r="E121" s="924" t="n">
        <v>76.7</v>
      </c>
      <c r="F121" s="417" t="n">
        <v>21.1</v>
      </c>
      <c r="G121" s="417" t="n">
        <v>55.6</v>
      </c>
      <c r="H121" s="417" t="n">
        <v>12.1</v>
      </c>
      <c r="I121" s="925" t="n">
        <v>31.2</v>
      </c>
      <c r="J121" s="418"/>
      <c r="K121" s="417" t="n">
        <v>6.2</v>
      </c>
      <c r="L121" s="598" t="n">
        <v>6.1</v>
      </c>
      <c r="M121" s="390" t="n">
        <v>20.1</v>
      </c>
      <c r="N121" s="598" t="n">
        <v>18.9</v>
      </c>
      <c r="O121" s="94"/>
    </row>
    <row r="122" customFormat="false" ht="12" hidden="false" customHeight="true" outlineLevel="0" collapsed="false">
      <c r="B122" s="459"/>
      <c r="C122" s="537" t="n">
        <v>2002</v>
      </c>
      <c r="D122" s="923" t="n">
        <v>3.4</v>
      </c>
      <c r="E122" s="924" t="n">
        <v>74.4</v>
      </c>
      <c r="F122" s="417" t="n">
        <v>20.4</v>
      </c>
      <c r="G122" s="417" t="n">
        <v>54</v>
      </c>
      <c r="H122" s="417" t="n">
        <v>6.7</v>
      </c>
      <c r="I122" s="925" t="n">
        <v>32.4</v>
      </c>
      <c r="J122" s="418"/>
      <c r="K122" s="417" t="n">
        <v>8.1</v>
      </c>
      <c r="L122" s="598" t="n">
        <v>6.7</v>
      </c>
      <c r="M122" s="390" t="n">
        <v>22.1</v>
      </c>
      <c r="N122" s="598" t="n">
        <v>20.6</v>
      </c>
      <c r="O122" s="94"/>
    </row>
    <row r="123" customFormat="false" ht="12" hidden="false" customHeight="true" outlineLevel="0" collapsed="false">
      <c r="B123" s="459"/>
      <c r="C123" s="537" t="n">
        <v>2004</v>
      </c>
      <c r="D123" s="923" t="n">
        <v>3.4</v>
      </c>
      <c r="E123" s="924" t="n">
        <v>73.7</v>
      </c>
      <c r="F123" s="417" t="n">
        <v>19.5</v>
      </c>
      <c r="G123" s="417" t="n">
        <v>54.1</v>
      </c>
      <c r="H123" s="417" t="n">
        <v>6.1</v>
      </c>
      <c r="I123" s="925" t="n">
        <v>32.9</v>
      </c>
      <c r="J123" s="418"/>
      <c r="K123" s="417" t="n">
        <v>8.2</v>
      </c>
      <c r="L123" s="598" t="n">
        <v>6.9</v>
      </c>
      <c r="M123" s="390" t="n">
        <v>22.9</v>
      </c>
      <c r="N123" s="598" t="n">
        <v>21</v>
      </c>
      <c r="O123" s="94"/>
    </row>
    <row r="124" customFormat="false" ht="12" hidden="false" customHeight="true" outlineLevel="0" collapsed="false">
      <c r="B124" s="459"/>
      <c r="C124" s="537" t="n">
        <v>2005</v>
      </c>
      <c r="D124" s="923" t="n">
        <v>3.6</v>
      </c>
      <c r="E124" s="924" t="n">
        <v>73.2</v>
      </c>
      <c r="F124" s="417" t="n">
        <v>18.3</v>
      </c>
      <c r="G124" s="417" t="n">
        <v>54.9</v>
      </c>
      <c r="H124" s="417" t="n">
        <v>6.8</v>
      </c>
      <c r="I124" s="925" t="n">
        <v>32.6</v>
      </c>
      <c r="J124" s="418"/>
      <c r="K124" s="417" t="n">
        <v>8.7</v>
      </c>
      <c r="L124" s="598" t="n">
        <v>6.8</v>
      </c>
      <c r="M124" s="390" t="n">
        <v>23.2</v>
      </c>
      <c r="N124" s="598" t="n">
        <v>21.5</v>
      </c>
      <c r="O124" s="94"/>
    </row>
    <row r="125" customFormat="false" ht="12" hidden="false" customHeight="true" outlineLevel="0" collapsed="false">
      <c r="B125" s="459"/>
      <c r="C125" s="537" t="n">
        <v>2006</v>
      </c>
      <c r="D125" s="923" t="n">
        <v>3.7</v>
      </c>
      <c r="E125" s="924" t="n">
        <v>73.6</v>
      </c>
      <c r="F125" s="417" t="n">
        <v>17.8</v>
      </c>
      <c r="G125" s="417" t="n">
        <v>55.8</v>
      </c>
      <c r="H125" s="417" t="n">
        <v>8.6</v>
      </c>
      <c r="I125" s="925" t="n">
        <v>32.3</v>
      </c>
      <c r="J125" s="418"/>
      <c r="K125" s="417" t="n">
        <v>8</v>
      </c>
      <c r="L125" s="598" t="n">
        <v>6.9</v>
      </c>
      <c r="M125" s="390" t="n">
        <v>22.7</v>
      </c>
      <c r="N125" s="598" t="n">
        <v>21.1</v>
      </c>
      <c r="O125" s="94"/>
    </row>
    <row r="126" customFormat="false" ht="12" hidden="false" customHeight="true" outlineLevel="0" collapsed="false">
      <c r="B126" s="459"/>
      <c r="C126" s="537" t="n">
        <v>2007</v>
      </c>
      <c r="D126" s="923" t="n">
        <v>3.5</v>
      </c>
      <c r="E126" s="924" t="n">
        <v>75.6</v>
      </c>
      <c r="F126" s="417" t="n">
        <v>18.4</v>
      </c>
      <c r="G126" s="417" t="n">
        <v>57.2</v>
      </c>
      <c r="H126" s="417" t="n">
        <v>7.1</v>
      </c>
      <c r="I126" s="925" t="n">
        <v>36.4</v>
      </c>
      <c r="J126" s="418"/>
      <c r="K126" s="417" t="n">
        <v>7.2</v>
      </c>
      <c r="L126" s="598" t="n">
        <v>6.5</v>
      </c>
      <c r="M126" s="390" t="n">
        <v>20.9</v>
      </c>
      <c r="N126" s="598" t="n">
        <v>19.3</v>
      </c>
      <c r="O126" s="94"/>
    </row>
    <row r="127" customFormat="false" ht="12" hidden="false" customHeight="true" outlineLevel="0" collapsed="false">
      <c r="B127" s="459"/>
      <c r="C127" s="537" t="n">
        <v>2008</v>
      </c>
      <c r="D127" s="923" t="n">
        <v>3.7</v>
      </c>
      <c r="E127" s="924" t="n">
        <v>75.8</v>
      </c>
      <c r="F127" s="417" t="n">
        <v>18</v>
      </c>
      <c r="G127" s="417" t="n">
        <v>57.9</v>
      </c>
      <c r="H127" s="417" t="n">
        <v>7.6</v>
      </c>
      <c r="I127" s="925" t="n">
        <v>36.6</v>
      </c>
      <c r="J127" s="418"/>
      <c r="K127" s="417" t="n">
        <v>7.3</v>
      </c>
      <c r="L127" s="598" t="n">
        <v>6.3</v>
      </c>
      <c r="M127" s="390" t="n">
        <v>20.4</v>
      </c>
      <c r="N127" s="598" t="n">
        <v>18.9</v>
      </c>
      <c r="O127" s="94"/>
    </row>
    <row r="128" customFormat="false" ht="12" hidden="false" customHeight="true" outlineLevel="0" collapsed="false">
      <c r="B128" s="459"/>
      <c r="C128" s="460" t="s">
        <v>236</v>
      </c>
      <c r="D128" s="923"/>
      <c r="E128" s="924"/>
      <c r="F128" s="417"/>
      <c r="G128" s="417"/>
      <c r="H128" s="417"/>
      <c r="I128" s="925"/>
      <c r="J128" s="418"/>
      <c r="K128" s="417"/>
      <c r="L128" s="598"/>
      <c r="M128" s="390"/>
      <c r="N128" s="598"/>
      <c r="O128" s="94"/>
    </row>
    <row r="129" customFormat="false" ht="12" hidden="false" customHeight="true" outlineLevel="0" collapsed="false">
      <c r="B129" s="247" t="s">
        <v>104</v>
      </c>
      <c r="C129" s="932" t="s">
        <v>671</v>
      </c>
      <c r="D129" s="923" t="n">
        <v>8.9</v>
      </c>
      <c r="E129" s="924" t="n">
        <v>68.4</v>
      </c>
      <c r="F129" s="417" t="n">
        <v>11.9</v>
      </c>
      <c r="G129" s="417" t="n">
        <v>56.5</v>
      </c>
      <c r="H129" s="417" t="n">
        <v>4.3</v>
      </c>
      <c r="I129" s="925" t="n">
        <v>26</v>
      </c>
      <c r="J129" s="418"/>
      <c r="K129" s="417" t="n">
        <v>15.7</v>
      </c>
      <c r="L129" s="598" t="n">
        <v>10.5</v>
      </c>
      <c r="M129" s="390" t="n">
        <v>22.7</v>
      </c>
      <c r="N129" s="598" t="n">
        <v>21.2</v>
      </c>
      <c r="O129" s="94"/>
    </row>
    <row r="130" customFormat="false" ht="12" hidden="false" customHeight="true" outlineLevel="0" collapsed="false">
      <c r="B130" s="459"/>
      <c r="C130" s="537" t="n">
        <v>1994</v>
      </c>
      <c r="D130" s="923" t="n">
        <v>9.2</v>
      </c>
      <c r="E130" s="924" t="n">
        <v>61.9</v>
      </c>
      <c r="F130" s="417" t="n">
        <v>10.5</v>
      </c>
      <c r="G130" s="417" t="n">
        <v>51.4</v>
      </c>
      <c r="H130" s="417" t="n">
        <v>4.5</v>
      </c>
      <c r="I130" s="925" t="n">
        <v>21.5</v>
      </c>
      <c r="J130" s="418"/>
      <c r="K130" s="417" t="n">
        <v>15</v>
      </c>
      <c r="L130" s="598" t="n">
        <v>10.5</v>
      </c>
      <c r="M130" s="390" t="n">
        <v>28.9</v>
      </c>
      <c r="N130" s="598" t="n">
        <v>27.6</v>
      </c>
      <c r="O130" s="94"/>
      <c r="P130" s="933"/>
    </row>
    <row r="131" customFormat="false" ht="12" hidden="false" customHeight="true" outlineLevel="0" collapsed="false">
      <c r="B131" s="459"/>
      <c r="C131" s="537" t="n">
        <v>1996</v>
      </c>
      <c r="D131" s="923" t="n">
        <v>6.8</v>
      </c>
      <c r="E131" s="924" t="n">
        <v>57.9</v>
      </c>
      <c r="F131" s="417" t="n">
        <v>10</v>
      </c>
      <c r="G131" s="417" t="n">
        <v>47.9</v>
      </c>
      <c r="H131" s="417" t="n">
        <v>3.8</v>
      </c>
      <c r="I131" s="925" t="n">
        <v>20.4</v>
      </c>
      <c r="J131" s="418"/>
      <c r="K131" s="417" t="n">
        <v>14.4</v>
      </c>
      <c r="L131" s="598" t="n">
        <v>9.3</v>
      </c>
      <c r="M131" s="390" t="n">
        <v>35.3</v>
      </c>
      <c r="N131" s="598" t="n">
        <v>33.7</v>
      </c>
      <c r="O131" s="94"/>
      <c r="P131" s="933"/>
    </row>
    <row r="132" customFormat="false" ht="12" hidden="false" customHeight="true" outlineLevel="0" collapsed="false">
      <c r="B132" s="459"/>
      <c r="C132" s="537" t="n">
        <v>1999</v>
      </c>
      <c r="D132" s="923" t="n">
        <v>6.6</v>
      </c>
      <c r="E132" s="924" t="n">
        <v>62.2</v>
      </c>
      <c r="F132" s="417" t="n">
        <v>11.8</v>
      </c>
      <c r="G132" s="417" t="n">
        <v>50.4</v>
      </c>
      <c r="H132" s="417" t="n">
        <v>5.1</v>
      </c>
      <c r="I132" s="925" t="n">
        <v>21.1</v>
      </c>
      <c r="J132" s="418"/>
      <c r="K132" s="417" t="n">
        <v>14.9</v>
      </c>
      <c r="L132" s="598" t="n">
        <v>9.2</v>
      </c>
      <c r="M132" s="390" t="n">
        <v>31.2</v>
      </c>
      <c r="N132" s="598" t="n">
        <v>29.1</v>
      </c>
      <c r="O132" s="94"/>
    </row>
    <row r="133" customFormat="false" ht="12" hidden="false" customHeight="true" outlineLevel="0" collapsed="false">
      <c r="B133" s="459"/>
      <c r="C133" s="537" t="n">
        <v>2001</v>
      </c>
      <c r="D133" s="923" t="n">
        <v>7.6</v>
      </c>
      <c r="E133" s="924" t="n">
        <v>59.9</v>
      </c>
      <c r="F133" s="417" t="n">
        <v>11.1</v>
      </c>
      <c r="G133" s="417" t="n">
        <v>48.8</v>
      </c>
      <c r="H133" s="417" t="n">
        <v>5.5</v>
      </c>
      <c r="I133" s="925" t="n">
        <v>19.6</v>
      </c>
      <c r="J133" s="418"/>
      <c r="K133" s="417" t="n">
        <v>13.3</v>
      </c>
      <c r="L133" s="598" t="n">
        <v>10.4</v>
      </c>
      <c r="M133" s="390" t="n">
        <v>32.5</v>
      </c>
      <c r="N133" s="598" t="n">
        <v>30.1</v>
      </c>
      <c r="O133" s="94"/>
    </row>
    <row r="134" customFormat="false" ht="12" hidden="false" customHeight="true" outlineLevel="0" collapsed="false">
      <c r="B134" s="459"/>
      <c r="C134" s="537" t="n">
        <v>2004</v>
      </c>
      <c r="D134" s="923" t="n">
        <v>5.3</v>
      </c>
      <c r="E134" s="924" t="n">
        <v>57.9</v>
      </c>
      <c r="F134" s="417" t="n">
        <v>11</v>
      </c>
      <c r="G134" s="417" t="n">
        <v>47</v>
      </c>
      <c r="H134" s="417" t="n">
        <v>4.8</v>
      </c>
      <c r="I134" s="925" t="n">
        <v>16.6</v>
      </c>
      <c r="J134" s="418"/>
      <c r="K134" s="417" t="n">
        <v>15</v>
      </c>
      <c r="L134" s="598" t="n">
        <v>10.5</v>
      </c>
      <c r="M134" s="390" t="n">
        <v>36.7</v>
      </c>
      <c r="N134" s="598" t="n">
        <v>34.6</v>
      </c>
      <c r="O134" s="94"/>
    </row>
    <row r="135" customFormat="false" ht="12" hidden="false" customHeight="true" outlineLevel="0" collapsed="false">
      <c r="B135" s="459"/>
      <c r="C135" s="537" t="n">
        <v>2005</v>
      </c>
      <c r="D135" s="923" t="n">
        <v>6</v>
      </c>
      <c r="E135" s="924" t="n">
        <v>61.9</v>
      </c>
      <c r="F135" s="417" t="n">
        <v>12.7</v>
      </c>
      <c r="G135" s="417" t="n">
        <v>49.2</v>
      </c>
      <c r="H135" s="417" t="n">
        <v>4.9</v>
      </c>
      <c r="I135" s="925" t="n">
        <v>18</v>
      </c>
      <c r="J135" s="418"/>
      <c r="K135" s="417" t="n">
        <v>15.2</v>
      </c>
      <c r="L135" s="598" t="n">
        <v>11.1</v>
      </c>
      <c r="M135" s="390" t="n">
        <v>32</v>
      </c>
      <c r="N135" s="598" t="n">
        <v>29.4</v>
      </c>
      <c r="O135" s="94"/>
    </row>
    <row r="136" customFormat="false" ht="12" hidden="false" customHeight="true" outlineLevel="0" collapsed="false">
      <c r="B136" s="459"/>
      <c r="C136" s="537" t="n">
        <v>2007</v>
      </c>
      <c r="D136" s="923" t="n">
        <v>6.1</v>
      </c>
      <c r="E136" s="924" t="n">
        <v>63</v>
      </c>
      <c r="F136" s="417" t="n">
        <v>11.6</v>
      </c>
      <c r="G136" s="417" t="n">
        <v>51.4</v>
      </c>
      <c r="H136" s="417" t="n">
        <v>4.8</v>
      </c>
      <c r="I136" s="925" t="n">
        <v>21.4</v>
      </c>
      <c r="J136" s="418"/>
      <c r="K136" s="417" t="n">
        <v>15.2</v>
      </c>
      <c r="L136" s="598" t="n">
        <v>10</v>
      </c>
      <c r="M136" s="390" t="n">
        <v>30.9</v>
      </c>
      <c r="N136" s="598" t="n">
        <v>28.6</v>
      </c>
      <c r="O136" s="94"/>
    </row>
    <row r="137" customFormat="false" ht="12" hidden="false" customHeight="true" outlineLevel="0" collapsed="false">
      <c r="B137" s="459"/>
      <c r="C137" s="537" t="n">
        <v>2008</v>
      </c>
      <c r="D137" s="923" t="n">
        <v>6.4</v>
      </c>
      <c r="E137" s="924" t="n">
        <v>64.1</v>
      </c>
      <c r="F137" s="417" t="n">
        <v>12.3</v>
      </c>
      <c r="G137" s="417" t="n">
        <v>51.8</v>
      </c>
      <c r="H137" s="417" t="n">
        <v>6.4</v>
      </c>
      <c r="I137" s="925" t="n">
        <v>22.2</v>
      </c>
      <c r="J137" s="418"/>
      <c r="K137" s="417" t="n">
        <v>13.8</v>
      </c>
      <c r="L137" s="598" t="n">
        <v>9.3</v>
      </c>
      <c r="M137" s="390" t="n">
        <v>29.6</v>
      </c>
      <c r="N137" s="598" t="n">
        <v>27.1</v>
      </c>
    </row>
    <row r="138" customFormat="false" ht="12" hidden="false" customHeight="true" outlineLevel="0" collapsed="false">
      <c r="B138" s="459"/>
      <c r="C138" s="460"/>
      <c r="D138" s="926"/>
      <c r="E138" s="927"/>
      <c r="F138" s="928"/>
      <c r="G138" s="928"/>
      <c r="H138" s="928"/>
      <c r="I138" s="929"/>
      <c r="J138" s="930"/>
      <c r="K138" s="928"/>
      <c r="L138" s="931"/>
      <c r="M138" s="438"/>
      <c r="N138" s="931"/>
      <c r="O138" s="94"/>
    </row>
    <row r="139" customFormat="false" ht="12" hidden="false" customHeight="true" outlineLevel="0" collapsed="false">
      <c r="B139" s="247" t="s">
        <v>105</v>
      </c>
      <c r="C139" s="537" t="n">
        <v>1997</v>
      </c>
      <c r="D139" s="923" t="n">
        <v>5.9</v>
      </c>
      <c r="E139" s="924" t="n">
        <v>52.7</v>
      </c>
      <c r="F139" s="417" t="n">
        <v>12.6</v>
      </c>
      <c r="G139" s="417" t="n">
        <v>40.1</v>
      </c>
      <c r="H139" s="417" t="n">
        <v>3.6</v>
      </c>
      <c r="I139" s="925" t="n">
        <v>21.3</v>
      </c>
      <c r="J139" s="418"/>
      <c r="K139" s="417" t="n">
        <v>12.8</v>
      </c>
      <c r="L139" s="598" t="n">
        <v>2.5</v>
      </c>
      <c r="M139" s="390" t="n">
        <v>41.4</v>
      </c>
      <c r="N139" s="598" t="n">
        <v>40.3</v>
      </c>
      <c r="O139" s="94"/>
    </row>
    <row r="140" customFormat="false" ht="12" hidden="false" customHeight="true" outlineLevel="0" collapsed="false">
      <c r="B140" s="459"/>
      <c r="C140" s="537" t="n">
        <v>1999</v>
      </c>
      <c r="D140" s="923" t="n">
        <v>5.7</v>
      </c>
      <c r="E140" s="924" t="n">
        <v>51.8</v>
      </c>
      <c r="F140" s="417" t="n">
        <v>12.2</v>
      </c>
      <c r="G140" s="417" t="n">
        <v>39.6</v>
      </c>
      <c r="H140" s="417" t="n">
        <v>3.2</v>
      </c>
      <c r="I140" s="925" t="n">
        <v>18.5</v>
      </c>
      <c r="J140" s="418"/>
      <c r="K140" s="417" t="n">
        <v>14.3</v>
      </c>
      <c r="L140" s="598" t="n">
        <v>3.6</v>
      </c>
      <c r="M140" s="390" t="n">
        <v>42.5</v>
      </c>
      <c r="N140" s="598" t="n">
        <v>41.1</v>
      </c>
      <c r="O140" s="94"/>
    </row>
    <row r="141" customFormat="false" ht="12" hidden="false" customHeight="true" outlineLevel="0" collapsed="false">
      <c r="B141" s="459"/>
      <c r="C141" s="537" t="n">
        <v>2001</v>
      </c>
      <c r="D141" s="923" t="n">
        <v>4.9</v>
      </c>
      <c r="E141" s="924" t="n">
        <v>52</v>
      </c>
      <c r="F141" s="417" t="n">
        <v>12.3</v>
      </c>
      <c r="G141" s="417" t="n">
        <v>39.7</v>
      </c>
      <c r="H141" s="417" t="n">
        <v>6.6</v>
      </c>
      <c r="I141" s="925" t="n">
        <v>16.2</v>
      </c>
      <c r="J141" s="418"/>
      <c r="K141" s="417" t="n">
        <v>13.7</v>
      </c>
      <c r="L141" s="598" t="n">
        <v>3.2</v>
      </c>
      <c r="M141" s="390" t="n">
        <v>43</v>
      </c>
      <c r="N141" s="598" t="n">
        <v>40.4</v>
      </c>
      <c r="O141" s="94"/>
    </row>
    <row r="142" customFormat="false" ht="12" hidden="false" customHeight="true" outlineLevel="0" collapsed="false">
      <c r="B142" s="459"/>
      <c r="C142" s="537" t="n">
        <v>2003</v>
      </c>
      <c r="D142" s="923" t="n">
        <v>4.6</v>
      </c>
      <c r="E142" s="924" t="n">
        <v>50</v>
      </c>
      <c r="F142" s="417" t="n">
        <v>10.9</v>
      </c>
      <c r="G142" s="417" t="n">
        <v>39.1</v>
      </c>
      <c r="H142" s="417" t="n">
        <v>6.7</v>
      </c>
      <c r="I142" s="925" t="n">
        <v>16.2</v>
      </c>
      <c r="J142" s="418"/>
      <c r="K142" s="417" t="n">
        <v>12.6</v>
      </c>
      <c r="L142" s="598" t="n">
        <v>3.6</v>
      </c>
      <c r="M142" s="390" t="n">
        <v>45.4</v>
      </c>
      <c r="N142" s="598" t="n">
        <v>42.9</v>
      </c>
      <c r="O142" s="94"/>
    </row>
    <row r="143" customFormat="false" ht="12" hidden="false" customHeight="true" outlineLevel="0" collapsed="false">
      <c r="B143" s="459"/>
      <c r="C143" s="537" t="n">
        <v>2007</v>
      </c>
      <c r="D143" s="923" t="n">
        <v>6.3</v>
      </c>
      <c r="E143" s="924" t="n">
        <v>53.1</v>
      </c>
      <c r="F143" s="417" t="n">
        <v>13</v>
      </c>
      <c r="G143" s="417" t="n">
        <v>40.1</v>
      </c>
      <c r="H143" s="417" t="n">
        <v>7.7</v>
      </c>
      <c r="I143" s="925" t="n">
        <v>17.9</v>
      </c>
      <c r="J143" s="418"/>
      <c r="K143" s="417" t="n">
        <v>11.3</v>
      </c>
      <c r="L143" s="598" t="n">
        <v>3.3</v>
      </c>
      <c r="M143" s="390" t="n">
        <v>40.6</v>
      </c>
      <c r="N143" s="598" t="n">
        <v>38.3</v>
      </c>
      <c r="O143" s="94"/>
    </row>
    <row r="144" customFormat="false" ht="12" hidden="false" customHeight="true" outlineLevel="0" collapsed="false">
      <c r="B144" s="459"/>
      <c r="C144" s="537" t="n">
        <v>2008</v>
      </c>
      <c r="D144" s="923" t="n">
        <v>5.6</v>
      </c>
      <c r="E144" s="924" t="n">
        <v>53.9</v>
      </c>
      <c r="F144" s="417" t="n">
        <v>12.2</v>
      </c>
      <c r="G144" s="417" t="n">
        <v>41.7</v>
      </c>
      <c r="H144" s="417" t="n">
        <v>8</v>
      </c>
      <c r="I144" s="925" t="n">
        <v>18.4</v>
      </c>
      <c r="J144" s="418"/>
      <c r="K144" s="417" t="n">
        <v>11.9</v>
      </c>
      <c r="L144" s="598" t="n">
        <v>3.3</v>
      </c>
      <c r="M144" s="390" t="n">
        <v>40.5</v>
      </c>
      <c r="N144" s="598" t="n">
        <v>38.3</v>
      </c>
      <c r="O144" s="94"/>
    </row>
    <row r="145" customFormat="false" ht="12" hidden="false" customHeight="true" outlineLevel="0" collapsed="false">
      <c r="B145" s="459"/>
      <c r="C145" s="460"/>
      <c r="D145" s="923"/>
      <c r="E145" s="924"/>
      <c r="F145" s="417"/>
      <c r="G145" s="417"/>
      <c r="H145" s="417"/>
      <c r="I145" s="925"/>
      <c r="J145" s="418"/>
      <c r="K145" s="417"/>
      <c r="L145" s="598"/>
      <c r="M145" s="390"/>
      <c r="N145" s="598"/>
      <c r="O145" s="94"/>
    </row>
    <row r="146" customFormat="false" ht="12" hidden="false" customHeight="true" outlineLevel="0" collapsed="false">
      <c r="B146" s="247" t="s">
        <v>106</v>
      </c>
      <c r="C146" s="537" t="n">
        <v>2002</v>
      </c>
      <c r="D146" s="923" t="n">
        <v>3.9</v>
      </c>
      <c r="E146" s="924" t="n">
        <v>61.3</v>
      </c>
      <c r="F146" s="417" t="n">
        <v>13.8</v>
      </c>
      <c r="G146" s="417" t="n">
        <v>47.5</v>
      </c>
      <c r="H146" s="417" t="n">
        <v>8</v>
      </c>
      <c r="I146" s="925" t="n">
        <v>22.8</v>
      </c>
      <c r="J146" s="418"/>
      <c r="K146" s="417" t="n">
        <v>12.3</v>
      </c>
      <c r="L146" s="598" t="n">
        <v>4.3</v>
      </c>
      <c r="M146" s="390" t="n">
        <v>34.8</v>
      </c>
      <c r="N146" s="598" t="n">
        <v>32.7</v>
      </c>
      <c r="O146" s="94"/>
    </row>
    <row r="147" customFormat="false" ht="12" hidden="false" customHeight="true" outlineLevel="0" collapsed="false">
      <c r="B147" s="459" t="s">
        <v>107</v>
      </c>
      <c r="C147" s="537" t="n">
        <v>2004</v>
      </c>
      <c r="D147" s="923" t="n">
        <v>5.5</v>
      </c>
      <c r="E147" s="924" t="n">
        <v>61.6</v>
      </c>
      <c r="F147" s="417" t="n">
        <v>11.9</v>
      </c>
      <c r="G147" s="417" t="n">
        <v>49.7</v>
      </c>
      <c r="H147" s="417" t="n">
        <v>8</v>
      </c>
      <c r="I147" s="925" t="n">
        <v>29.2</v>
      </c>
      <c r="J147" s="418"/>
      <c r="K147" s="417" t="n">
        <v>7.1</v>
      </c>
      <c r="L147" s="598" t="n">
        <v>5.3</v>
      </c>
      <c r="M147" s="390" t="n">
        <v>32.9</v>
      </c>
      <c r="N147" s="598" t="n">
        <v>30.6</v>
      </c>
      <c r="O147" s="94"/>
    </row>
    <row r="148" customFormat="false" ht="12" hidden="false" customHeight="true" outlineLevel="0" collapsed="false">
      <c r="B148" s="459"/>
      <c r="C148" s="537" t="n">
        <v>2005</v>
      </c>
      <c r="D148" s="923" t="n">
        <v>4.9</v>
      </c>
      <c r="E148" s="924" t="n">
        <v>58.9</v>
      </c>
      <c r="F148" s="417" t="n">
        <v>13.1</v>
      </c>
      <c r="G148" s="417" t="n">
        <v>45.8</v>
      </c>
      <c r="H148" s="417" t="n">
        <v>7.7</v>
      </c>
      <c r="I148" s="925" t="n">
        <v>26.9</v>
      </c>
      <c r="J148" s="418"/>
      <c r="K148" s="417" t="n">
        <v>6.4</v>
      </c>
      <c r="L148" s="598" t="n">
        <v>4.8</v>
      </c>
      <c r="M148" s="390" t="n">
        <v>36.3</v>
      </c>
      <c r="N148" s="598" t="n">
        <v>34.1</v>
      </c>
      <c r="O148" s="94"/>
    </row>
    <row r="149" customFormat="false" ht="12" hidden="false" customHeight="true" outlineLevel="0" collapsed="false">
      <c r="B149" s="459"/>
      <c r="C149" s="537" t="n">
        <v>2006</v>
      </c>
      <c r="D149" s="923" t="n">
        <v>4.5</v>
      </c>
      <c r="E149" s="924" t="n">
        <v>58.9</v>
      </c>
      <c r="F149" s="417" t="n">
        <v>13.2</v>
      </c>
      <c r="G149" s="417" t="n">
        <v>45.6</v>
      </c>
      <c r="H149" s="417" t="n">
        <v>7.5</v>
      </c>
      <c r="I149" s="925" t="n">
        <v>26</v>
      </c>
      <c r="J149" s="418"/>
      <c r="K149" s="417" t="n">
        <v>7.2</v>
      </c>
      <c r="L149" s="598" t="n">
        <v>4.9</v>
      </c>
      <c r="M149" s="390" t="n">
        <v>36.6</v>
      </c>
      <c r="N149" s="598" t="n">
        <v>34.2</v>
      </c>
      <c r="O149" s="94"/>
    </row>
    <row r="150" customFormat="false" ht="12" hidden="false" customHeight="true" outlineLevel="0" collapsed="false">
      <c r="B150" s="459"/>
      <c r="C150" s="537" t="n">
        <v>2007</v>
      </c>
      <c r="D150" s="923" t="n">
        <v>4.6</v>
      </c>
      <c r="E150" s="924" t="n">
        <v>59.6</v>
      </c>
      <c r="F150" s="417" t="n">
        <v>12.7</v>
      </c>
      <c r="G150" s="417" t="n">
        <v>46.9</v>
      </c>
      <c r="H150" s="417" t="n">
        <v>8.5</v>
      </c>
      <c r="I150" s="925" t="n">
        <v>27.1</v>
      </c>
      <c r="J150" s="418"/>
      <c r="K150" s="417" t="n">
        <v>5.9</v>
      </c>
      <c r="L150" s="598" t="n">
        <v>5.4</v>
      </c>
      <c r="M150" s="390" t="n">
        <v>35.8</v>
      </c>
      <c r="N150" s="598" t="n">
        <v>33.8</v>
      </c>
      <c r="O150" s="94"/>
    </row>
    <row r="151" customFormat="false" ht="12" hidden="false" customHeight="true" outlineLevel="0" collapsed="false">
      <c r="B151" s="459"/>
      <c r="C151" s="537" t="n">
        <v>2008</v>
      </c>
      <c r="D151" s="923" t="n">
        <v>4.8</v>
      </c>
      <c r="E151" s="924" t="n">
        <v>57.4</v>
      </c>
      <c r="F151" s="417" t="n">
        <v>12.8</v>
      </c>
      <c r="G151" s="417" t="n">
        <v>44.6</v>
      </c>
      <c r="H151" s="417" t="n">
        <v>9.1</v>
      </c>
      <c r="I151" s="925" t="n">
        <v>24.8</v>
      </c>
      <c r="J151" s="418"/>
      <c r="K151" s="417" t="n">
        <v>5.1</v>
      </c>
      <c r="L151" s="598" t="n">
        <v>5.6</v>
      </c>
      <c r="M151" s="390" t="n">
        <v>37.8</v>
      </c>
      <c r="N151" s="598" t="n">
        <v>35.4</v>
      </c>
      <c r="O151" s="94"/>
    </row>
    <row r="152" customFormat="false" ht="12" hidden="false" customHeight="true" outlineLevel="0" collapsed="false">
      <c r="B152" s="459"/>
      <c r="C152" s="460"/>
      <c r="D152" s="923"/>
      <c r="E152" s="924"/>
      <c r="F152" s="417"/>
      <c r="G152" s="417"/>
      <c r="H152" s="417"/>
      <c r="I152" s="925"/>
      <c r="J152" s="418"/>
      <c r="K152" s="417"/>
      <c r="L152" s="598"/>
      <c r="M152" s="390"/>
      <c r="N152" s="598"/>
      <c r="O152" s="94"/>
    </row>
    <row r="153" customFormat="false" ht="12" hidden="false" customHeight="true" outlineLevel="0" collapsed="false">
      <c r="B153" s="247" t="s">
        <v>118</v>
      </c>
      <c r="C153" s="537" t="n">
        <v>1990</v>
      </c>
      <c r="D153" s="923" t="n">
        <v>5.8</v>
      </c>
      <c r="E153" s="924" t="n">
        <v>74.2</v>
      </c>
      <c r="F153" s="417" t="n">
        <v>21.8</v>
      </c>
      <c r="G153" s="417" t="n">
        <v>52.4</v>
      </c>
      <c r="H153" s="417" t="n">
        <v>9.7</v>
      </c>
      <c r="I153" s="925" t="n">
        <v>29.1</v>
      </c>
      <c r="J153" s="418"/>
      <c r="K153" s="417" t="n">
        <v>6.7</v>
      </c>
      <c r="L153" s="598" t="n">
        <v>6.9</v>
      </c>
      <c r="M153" s="390" t="n">
        <v>20.1</v>
      </c>
      <c r="N153" s="598" t="n">
        <v>19.3</v>
      </c>
      <c r="O153" s="94"/>
      <c r="P153" s="933"/>
    </row>
    <row r="154" customFormat="false" ht="12" hidden="false" customHeight="true" outlineLevel="0" collapsed="false">
      <c r="B154" s="459"/>
      <c r="C154" s="537" t="n">
        <v>1994</v>
      </c>
      <c r="D154" s="923" t="n">
        <v>4.8</v>
      </c>
      <c r="E154" s="924" t="n">
        <v>72.3</v>
      </c>
      <c r="F154" s="417" t="n">
        <v>18.7</v>
      </c>
      <c r="G154" s="417" t="n">
        <v>53.6</v>
      </c>
      <c r="H154" s="417" t="n">
        <v>5.4</v>
      </c>
      <c r="I154" s="925" t="n">
        <v>31.8</v>
      </c>
      <c r="J154" s="418"/>
      <c r="K154" s="417" t="n">
        <v>9.4</v>
      </c>
      <c r="L154" s="598" t="n">
        <v>7</v>
      </c>
      <c r="M154" s="390" t="n">
        <v>22.9</v>
      </c>
      <c r="N154" s="598" t="n">
        <v>20.1</v>
      </c>
      <c r="O154" s="94"/>
      <c r="P154" s="933"/>
    </row>
    <row r="155" customFormat="false" ht="12" hidden="false" customHeight="true" outlineLevel="0" collapsed="false">
      <c r="B155" s="459"/>
      <c r="C155" s="537" t="n">
        <v>1997</v>
      </c>
      <c r="D155" s="923" t="n">
        <v>4.3</v>
      </c>
      <c r="E155" s="924" t="n">
        <v>71.9</v>
      </c>
      <c r="F155" s="417" t="n">
        <v>17.7</v>
      </c>
      <c r="G155" s="417" t="n">
        <v>54.2</v>
      </c>
      <c r="H155" s="417" t="n">
        <v>5.8</v>
      </c>
      <c r="I155" s="925" t="n">
        <v>30.3</v>
      </c>
      <c r="J155" s="418"/>
      <c r="K155" s="417" t="n">
        <v>11.1</v>
      </c>
      <c r="L155" s="598" t="n">
        <v>7.1</v>
      </c>
      <c r="M155" s="390" t="n">
        <v>23.8</v>
      </c>
      <c r="N155" s="598" t="n">
        <v>21</v>
      </c>
      <c r="O155" s="94"/>
    </row>
    <row r="156" customFormat="false" ht="12" hidden="false" customHeight="true" outlineLevel="0" collapsed="false">
      <c r="B156" s="459"/>
      <c r="C156" s="537" t="n">
        <v>1999</v>
      </c>
      <c r="D156" s="923" t="n">
        <v>4</v>
      </c>
      <c r="E156" s="924" t="n">
        <v>72.4</v>
      </c>
      <c r="F156" s="417" t="n">
        <v>16.2</v>
      </c>
      <c r="G156" s="417" t="n">
        <v>56.1</v>
      </c>
      <c r="H156" s="417" t="n">
        <v>6.5</v>
      </c>
      <c r="I156" s="925" t="n">
        <v>31.8</v>
      </c>
      <c r="J156" s="418"/>
      <c r="K156" s="417" t="n">
        <v>10.4</v>
      </c>
      <c r="L156" s="598" t="n">
        <v>7.5</v>
      </c>
      <c r="M156" s="390" t="n">
        <v>23.6</v>
      </c>
      <c r="N156" s="598" t="n">
        <v>20.6</v>
      </c>
      <c r="O156" s="94"/>
    </row>
    <row r="157" customFormat="false" ht="12" hidden="false" customHeight="true" outlineLevel="0" collapsed="false">
      <c r="B157" s="459"/>
      <c r="C157" s="537" t="n">
        <v>2002</v>
      </c>
      <c r="D157" s="923" t="n">
        <v>3.7</v>
      </c>
      <c r="E157" s="924" t="n">
        <v>70.5</v>
      </c>
      <c r="F157" s="417" t="n">
        <v>17.3</v>
      </c>
      <c r="G157" s="417" t="n">
        <v>53.2</v>
      </c>
      <c r="H157" s="417" t="n">
        <v>5.9</v>
      </c>
      <c r="I157" s="925" t="n">
        <v>26.4</v>
      </c>
      <c r="J157" s="418"/>
      <c r="K157" s="417" t="n">
        <v>11</v>
      </c>
      <c r="L157" s="598" t="n">
        <v>9.9</v>
      </c>
      <c r="M157" s="390" t="n">
        <v>25.8</v>
      </c>
      <c r="N157" s="598" t="n">
        <v>21.8</v>
      </c>
      <c r="O157" s="94"/>
    </row>
    <row r="158" customFormat="false" ht="12" hidden="false" customHeight="true" outlineLevel="0" collapsed="false">
      <c r="B158" s="459"/>
      <c r="C158" s="537" t="n">
        <v>2004</v>
      </c>
      <c r="D158" s="923" t="n">
        <v>3.5</v>
      </c>
      <c r="E158" s="924" t="n">
        <v>70.6</v>
      </c>
      <c r="F158" s="417" t="n">
        <v>17</v>
      </c>
      <c r="G158" s="417" t="n">
        <v>53.6</v>
      </c>
      <c r="H158" s="417" t="n">
        <v>6.2</v>
      </c>
      <c r="I158" s="925" t="n">
        <v>26.6</v>
      </c>
      <c r="J158" s="418"/>
      <c r="K158" s="417" t="n">
        <v>11.4</v>
      </c>
      <c r="L158" s="598" t="n">
        <v>9.4</v>
      </c>
      <c r="M158" s="390" t="n">
        <v>25.9</v>
      </c>
      <c r="N158" s="598" t="n">
        <v>21.8</v>
      </c>
      <c r="O158" s="94"/>
    </row>
    <row r="159" customFormat="false" ht="12" hidden="false" customHeight="true" outlineLevel="0" collapsed="false">
      <c r="B159" s="459"/>
      <c r="C159" s="537" t="n">
        <v>2005</v>
      </c>
      <c r="D159" s="923" t="n">
        <v>3.9</v>
      </c>
      <c r="E159" s="924" t="n">
        <v>71.7</v>
      </c>
      <c r="F159" s="417" t="n">
        <v>16.3</v>
      </c>
      <c r="G159" s="417" t="n">
        <v>55.4</v>
      </c>
      <c r="H159" s="417" t="n">
        <v>6.2</v>
      </c>
      <c r="I159" s="925" t="n">
        <v>28.3</v>
      </c>
      <c r="J159" s="418"/>
      <c r="K159" s="417" t="n">
        <v>13.7</v>
      </c>
      <c r="L159" s="598" t="n">
        <v>7.2</v>
      </c>
      <c r="M159" s="390" t="n">
        <v>24.4</v>
      </c>
      <c r="N159" s="598" t="n">
        <v>20.3</v>
      </c>
      <c r="O159" s="94"/>
    </row>
    <row r="160" customFormat="false" ht="12" hidden="false" customHeight="true" outlineLevel="0" collapsed="false">
      <c r="B160" s="459"/>
      <c r="C160" s="537" t="n">
        <v>2007</v>
      </c>
      <c r="D160" s="923" t="n">
        <v>4.5</v>
      </c>
      <c r="E160" s="924" t="n">
        <v>71.8</v>
      </c>
      <c r="F160" s="417" t="n">
        <v>15</v>
      </c>
      <c r="G160" s="417" t="n">
        <v>56.8</v>
      </c>
      <c r="H160" s="417" t="n">
        <v>6.4</v>
      </c>
      <c r="I160" s="925" t="n">
        <v>29.6</v>
      </c>
      <c r="J160" s="418"/>
      <c r="K160" s="417" t="n">
        <v>11.7</v>
      </c>
      <c r="L160" s="598" t="n">
        <v>9</v>
      </c>
      <c r="M160" s="390" t="n">
        <v>23.6</v>
      </c>
      <c r="N160" s="598" t="n">
        <v>19.6</v>
      </c>
      <c r="O160" s="94"/>
    </row>
    <row r="161" customFormat="false" ht="12" hidden="false" customHeight="true" outlineLevel="0" collapsed="false">
      <c r="B161" s="459"/>
      <c r="C161" s="537" t="n">
        <v>2008</v>
      </c>
      <c r="D161" s="923" t="n">
        <v>4.5</v>
      </c>
      <c r="E161" s="924" t="n">
        <v>72.4</v>
      </c>
      <c r="F161" s="417" t="n">
        <v>15.1</v>
      </c>
      <c r="G161" s="417" t="n">
        <v>57.3</v>
      </c>
      <c r="H161" s="417" t="n">
        <v>6.3</v>
      </c>
      <c r="I161" s="925" t="n">
        <v>30.7</v>
      </c>
      <c r="J161" s="418"/>
      <c r="K161" s="417" t="n">
        <v>11.3</v>
      </c>
      <c r="L161" s="598" t="n">
        <v>9</v>
      </c>
      <c r="M161" s="390" t="n">
        <v>23</v>
      </c>
      <c r="N161" s="598" t="n">
        <v>19</v>
      </c>
      <c r="O161" s="94"/>
    </row>
    <row r="162" customFormat="false" ht="12" hidden="false" customHeight="true" outlineLevel="0" collapsed="false">
      <c r="B162" s="459"/>
      <c r="C162" s="460"/>
      <c r="D162" s="923"/>
      <c r="E162" s="924"/>
      <c r="F162" s="417"/>
      <c r="G162" s="417"/>
      <c r="H162" s="417"/>
      <c r="I162" s="925"/>
      <c r="J162" s="418"/>
      <c r="K162" s="417"/>
      <c r="L162" s="598"/>
      <c r="M162" s="390"/>
      <c r="N162" s="598"/>
      <c r="O162" s="94"/>
    </row>
    <row r="163" customFormat="false" ht="12" hidden="false" customHeight="true" outlineLevel="0" collapsed="false">
      <c r="B163" s="247" t="s">
        <v>672</v>
      </c>
      <c r="C163" s="537" t="n">
        <v>1990</v>
      </c>
      <c r="D163" s="923" t="n">
        <v>7.5</v>
      </c>
      <c r="E163" s="924" t="n">
        <v>70</v>
      </c>
      <c r="F163" s="417" t="n">
        <v>21.4</v>
      </c>
      <c r="G163" s="417" t="n">
        <v>48.6</v>
      </c>
      <c r="H163" s="417" t="n">
        <v>5.8</v>
      </c>
      <c r="I163" s="925" t="n">
        <v>30.1</v>
      </c>
      <c r="J163" s="418"/>
      <c r="K163" s="417" t="n">
        <v>6.4</v>
      </c>
      <c r="L163" s="598" t="n">
        <v>6.3</v>
      </c>
      <c r="M163" s="390" t="n">
        <v>22.4</v>
      </c>
      <c r="N163" s="598" t="n">
        <v>21.4</v>
      </c>
      <c r="O163" s="94"/>
    </row>
    <row r="164" customFormat="false" ht="12" hidden="false" customHeight="true" outlineLevel="0" collapsed="false">
      <c r="B164" s="459" t="s">
        <v>245</v>
      </c>
      <c r="C164" s="537" t="n">
        <v>1994</v>
      </c>
      <c r="D164" s="923" t="n">
        <v>6.1</v>
      </c>
      <c r="E164" s="924" t="n">
        <v>64.5</v>
      </c>
      <c r="F164" s="417" t="n">
        <v>18.1</v>
      </c>
      <c r="G164" s="417" t="n">
        <v>46.4</v>
      </c>
      <c r="H164" s="417" t="n">
        <v>4.8</v>
      </c>
      <c r="I164" s="925" t="n">
        <v>28.4</v>
      </c>
      <c r="J164" s="418"/>
      <c r="K164" s="417" t="n">
        <v>9.3</v>
      </c>
      <c r="L164" s="598" t="n">
        <v>4</v>
      </c>
      <c r="M164" s="390" t="n">
        <v>29.4</v>
      </c>
      <c r="N164" s="598" t="n">
        <v>27.7</v>
      </c>
      <c r="O164" s="94"/>
      <c r="P164" s="933"/>
    </row>
    <row r="165" customFormat="false" ht="12" hidden="false" customHeight="true" outlineLevel="0" collapsed="false">
      <c r="B165" s="459" t="s">
        <v>191</v>
      </c>
      <c r="C165" s="537" t="n">
        <v>1997</v>
      </c>
      <c r="D165" s="923" t="n">
        <v>5</v>
      </c>
      <c r="E165" s="924" t="n">
        <v>63.6</v>
      </c>
      <c r="F165" s="417" t="n">
        <v>17.5</v>
      </c>
      <c r="G165" s="417" t="n">
        <v>46.1</v>
      </c>
      <c r="H165" s="417" t="n">
        <v>5.8</v>
      </c>
      <c r="I165" s="925" t="n">
        <v>25.7</v>
      </c>
      <c r="J165" s="418"/>
      <c r="K165" s="417" t="n">
        <v>10.1</v>
      </c>
      <c r="L165" s="598" t="n">
        <v>4.5</v>
      </c>
      <c r="M165" s="390" t="n">
        <v>31.4</v>
      </c>
      <c r="N165" s="598" t="n">
        <v>29.4</v>
      </c>
      <c r="O165" s="94"/>
      <c r="P165" s="933"/>
    </row>
    <row r="166" customFormat="false" ht="12" hidden="false" customHeight="true" outlineLevel="0" collapsed="false">
      <c r="B166" s="459"/>
      <c r="C166" s="537" t="n">
        <v>1999</v>
      </c>
      <c r="D166" s="923" t="n">
        <v>5.1</v>
      </c>
      <c r="E166" s="924" t="n">
        <v>57.9</v>
      </c>
      <c r="F166" s="417" t="n">
        <v>14.9</v>
      </c>
      <c r="G166" s="417" t="n">
        <v>43</v>
      </c>
      <c r="H166" s="417" t="n">
        <v>4.9</v>
      </c>
      <c r="I166" s="925" t="n">
        <v>24</v>
      </c>
      <c r="J166" s="418"/>
      <c r="K166" s="417" t="n">
        <v>12.1</v>
      </c>
      <c r="L166" s="598" t="n">
        <v>2</v>
      </c>
      <c r="M166" s="390" t="n">
        <v>36.9</v>
      </c>
      <c r="N166" s="598" t="n">
        <v>35.3</v>
      </c>
      <c r="O166" s="94"/>
      <c r="P166" s="933"/>
    </row>
    <row r="167" customFormat="false" ht="12" hidden="false" customHeight="true" outlineLevel="0" collapsed="false">
      <c r="B167" s="459"/>
      <c r="C167" s="460" t="n">
        <v>2002</v>
      </c>
      <c r="D167" s="923" t="n">
        <v>5.4</v>
      </c>
      <c r="E167" s="924" t="n">
        <v>54.7</v>
      </c>
      <c r="F167" s="417" t="n">
        <v>13.8</v>
      </c>
      <c r="G167" s="417" t="n">
        <v>40.9</v>
      </c>
      <c r="H167" s="417" t="n">
        <v>3.9</v>
      </c>
      <c r="I167" s="925" t="n">
        <v>23.2</v>
      </c>
      <c r="J167" s="418"/>
      <c r="K167" s="417" t="n">
        <v>11.1</v>
      </c>
      <c r="L167" s="598" t="n">
        <v>2.6</v>
      </c>
      <c r="M167" s="390" t="n">
        <v>39.9</v>
      </c>
      <c r="N167" s="598" t="n">
        <v>38.2</v>
      </c>
      <c r="O167" s="94"/>
    </row>
    <row r="168" customFormat="false" ht="12" hidden="false" customHeight="true" outlineLevel="0" collapsed="false">
      <c r="B168" s="459"/>
      <c r="C168" s="460" t="n">
        <v>2004</v>
      </c>
      <c r="D168" s="923" t="n">
        <v>4.7</v>
      </c>
      <c r="E168" s="924" t="n">
        <v>55.4</v>
      </c>
      <c r="F168" s="417" t="n">
        <v>15.4</v>
      </c>
      <c r="G168" s="417" t="n">
        <v>40</v>
      </c>
      <c r="H168" s="417" t="n">
        <v>4.7</v>
      </c>
      <c r="I168" s="925" t="n">
        <v>22.5</v>
      </c>
      <c r="J168" s="418"/>
      <c r="K168" s="417" t="n">
        <v>10.3</v>
      </c>
      <c r="L168" s="598" t="n">
        <v>2.5</v>
      </c>
      <c r="M168" s="390" t="n">
        <v>39.9</v>
      </c>
      <c r="N168" s="598" t="n">
        <v>38</v>
      </c>
      <c r="O168" s="94"/>
    </row>
    <row r="169" customFormat="false" ht="12" hidden="false" customHeight="true" outlineLevel="0" collapsed="false">
      <c r="B169" s="459"/>
      <c r="C169" s="460" t="n">
        <v>2005</v>
      </c>
      <c r="D169" s="923" t="n">
        <v>4.8</v>
      </c>
      <c r="E169" s="924" t="n">
        <v>57.5</v>
      </c>
      <c r="F169" s="417" t="n">
        <v>15.8</v>
      </c>
      <c r="G169" s="417" t="n">
        <v>41.7</v>
      </c>
      <c r="H169" s="417" t="n">
        <v>6.1</v>
      </c>
      <c r="I169" s="925" t="n">
        <v>23.4</v>
      </c>
      <c r="J169" s="418"/>
      <c r="K169" s="417" t="n">
        <v>10.2</v>
      </c>
      <c r="L169" s="598" t="n">
        <v>1.9</v>
      </c>
      <c r="M169" s="390" t="n">
        <v>37.6</v>
      </c>
      <c r="N169" s="598" t="n">
        <v>35.3</v>
      </c>
      <c r="O169" s="94"/>
    </row>
    <row r="170" customFormat="false" ht="12" hidden="false" customHeight="true" outlineLevel="0" collapsed="false">
      <c r="B170" s="459"/>
      <c r="C170" s="460" t="n">
        <v>2006</v>
      </c>
      <c r="D170" s="923" t="n">
        <v>4.5</v>
      </c>
      <c r="E170" s="924" t="n">
        <v>58.3</v>
      </c>
      <c r="F170" s="417" t="n">
        <v>16.6</v>
      </c>
      <c r="G170" s="417" t="n">
        <v>41.7</v>
      </c>
      <c r="H170" s="417" t="n">
        <v>5.3</v>
      </c>
      <c r="I170" s="925" t="n">
        <v>24.2</v>
      </c>
      <c r="J170" s="418"/>
      <c r="K170" s="417" t="n">
        <v>10.1</v>
      </c>
      <c r="L170" s="598" t="n">
        <v>2.1</v>
      </c>
      <c r="M170" s="390" t="n">
        <v>37.3</v>
      </c>
      <c r="N170" s="598" t="n">
        <v>35.3</v>
      </c>
      <c r="O170" s="94"/>
    </row>
    <row r="171" customFormat="false" ht="12" hidden="false" customHeight="true" outlineLevel="0" collapsed="false">
      <c r="B171" s="459"/>
      <c r="C171" s="460" t="n">
        <v>2007</v>
      </c>
      <c r="D171" s="923" t="n">
        <v>4.1</v>
      </c>
      <c r="E171" s="924" t="n">
        <v>59.1</v>
      </c>
      <c r="F171" s="417" t="n">
        <v>17</v>
      </c>
      <c r="G171" s="417" t="n">
        <v>42.1</v>
      </c>
      <c r="H171" s="417" t="n">
        <v>5.3</v>
      </c>
      <c r="I171" s="925" t="n">
        <v>25</v>
      </c>
      <c r="J171" s="418"/>
      <c r="K171" s="417" t="n">
        <v>9.8</v>
      </c>
      <c r="L171" s="598" t="n">
        <v>1.9</v>
      </c>
      <c r="M171" s="782" t="n">
        <v>36.8</v>
      </c>
      <c r="N171" s="598" t="n">
        <v>34.7</v>
      </c>
      <c r="O171" s="94"/>
    </row>
    <row r="172" customFormat="false" ht="12" hidden="false" customHeight="true" outlineLevel="0" collapsed="false">
      <c r="B172" s="560"/>
      <c r="C172" s="561" t="n">
        <v>2008</v>
      </c>
      <c r="D172" s="939" t="n">
        <v>4</v>
      </c>
      <c r="E172" s="940" t="n">
        <v>58.1</v>
      </c>
      <c r="F172" s="429" t="n">
        <v>17.9</v>
      </c>
      <c r="G172" s="429" t="n">
        <v>40.2</v>
      </c>
      <c r="H172" s="429" t="n">
        <v>5.2</v>
      </c>
      <c r="I172" s="941" t="n">
        <v>24.4</v>
      </c>
      <c r="J172" s="430"/>
      <c r="K172" s="429" t="n">
        <v>8.8</v>
      </c>
      <c r="L172" s="603" t="n">
        <v>1.7</v>
      </c>
      <c r="M172" s="942" t="n">
        <v>37.9</v>
      </c>
      <c r="N172" s="603" t="n">
        <v>35.8</v>
      </c>
      <c r="O172" s="94"/>
    </row>
    <row r="173" customFormat="false" ht="12" hidden="false" customHeight="true" outlineLevel="0" collapsed="false">
      <c r="B173" s="432" t="s">
        <v>432</v>
      </c>
      <c r="C173" s="305"/>
      <c r="D173" s="933"/>
      <c r="E173" s="933"/>
      <c r="F173" s="933"/>
      <c r="G173" s="933"/>
      <c r="H173" s="933"/>
      <c r="I173" s="933"/>
      <c r="J173" s="933"/>
      <c r="K173" s="933"/>
      <c r="L173" s="933"/>
      <c r="M173" s="933"/>
      <c r="N173" s="933"/>
      <c r="O173" s="933"/>
    </row>
    <row r="174" customFormat="false" ht="5.25" hidden="false" customHeight="true" outlineLevel="0" collapsed="false">
      <c r="D174" s="933"/>
      <c r="E174" s="933"/>
      <c r="F174" s="933"/>
      <c r="G174" s="933"/>
      <c r="H174" s="933"/>
      <c r="I174" s="933"/>
      <c r="J174" s="933"/>
      <c r="K174" s="933"/>
      <c r="L174" s="933"/>
      <c r="M174" s="933"/>
      <c r="N174" s="933"/>
      <c r="O174" s="933"/>
    </row>
    <row r="175" customFormat="false" ht="12" hidden="false" customHeight="true" outlineLevel="0" collapsed="false">
      <c r="B175" s="943" t="s">
        <v>673</v>
      </c>
      <c r="D175" s="933"/>
      <c r="E175" s="933"/>
      <c r="F175" s="933"/>
      <c r="G175" s="933"/>
      <c r="H175" s="933"/>
      <c r="I175" s="933"/>
      <c r="J175" s="933"/>
      <c r="K175" s="933"/>
      <c r="L175" s="933"/>
      <c r="M175" s="933"/>
      <c r="N175" s="933"/>
      <c r="O175" s="933"/>
    </row>
    <row r="176" customFormat="false" ht="12" hidden="false" customHeight="true" outlineLevel="0" collapsed="false">
      <c r="B176" s="579" t="s">
        <v>674</v>
      </c>
      <c r="D176" s="933"/>
      <c r="E176" s="933"/>
      <c r="F176" s="933"/>
      <c r="G176" s="933"/>
      <c r="H176" s="933"/>
      <c r="I176" s="933"/>
      <c r="J176" s="933"/>
      <c r="K176" s="933"/>
      <c r="L176" s="933"/>
      <c r="M176" s="933"/>
      <c r="N176" s="933"/>
      <c r="O176" s="933"/>
    </row>
    <row r="177" customFormat="false" ht="12" hidden="false" customHeight="true" outlineLevel="0" collapsed="false">
      <c r="B177" s="943" t="s">
        <v>675</v>
      </c>
      <c r="C177" s="109"/>
      <c r="D177" s="107"/>
      <c r="E177" s="107"/>
      <c r="F177" s="107"/>
      <c r="G177" s="107"/>
      <c r="H177" s="107"/>
      <c r="I177" s="107"/>
      <c r="J177" s="107"/>
      <c r="K177" s="107"/>
      <c r="L177" s="107"/>
      <c r="M177" s="107"/>
      <c r="N177" s="107"/>
      <c r="O177" s="933"/>
    </row>
    <row r="178" customFormat="false" ht="12" hidden="false" customHeight="true" outlineLevel="0" collapsed="false">
      <c r="B178" s="943" t="s">
        <v>676</v>
      </c>
      <c r="C178" s="109"/>
      <c r="D178" s="107"/>
      <c r="E178" s="107"/>
      <c r="F178" s="107"/>
      <c r="G178" s="107"/>
      <c r="H178" s="107"/>
      <c r="I178" s="107"/>
      <c r="J178" s="107"/>
      <c r="K178" s="107"/>
      <c r="L178" s="107"/>
      <c r="M178" s="107"/>
      <c r="N178" s="107"/>
      <c r="O178" s="933"/>
    </row>
    <row r="179" customFormat="false" ht="12" hidden="false" customHeight="true" outlineLevel="0" collapsed="false">
      <c r="B179" s="943" t="s">
        <v>677</v>
      </c>
      <c r="C179" s="109"/>
      <c r="D179" s="109"/>
      <c r="E179" s="109"/>
      <c r="F179" s="109"/>
      <c r="G179" s="109"/>
      <c r="H179" s="109"/>
      <c r="I179" s="109"/>
      <c r="J179" s="109"/>
      <c r="K179" s="109"/>
      <c r="L179" s="109"/>
      <c r="M179" s="109"/>
      <c r="N179" s="109"/>
      <c r="O179" s="933"/>
    </row>
    <row r="180" customFormat="false" ht="12" hidden="false" customHeight="true" outlineLevel="0" collapsed="false">
      <c r="B180" s="579" t="s">
        <v>678</v>
      </c>
      <c r="D180" s="933"/>
      <c r="E180" s="933"/>
      <c r="F180" s="933"/>
      <c r="G180" s="933"/>
      <c r="H180" s="933"/>
      <c r="I180" s="933"/>
      <c r="J180" s="933"/>
      <c r="K180" s="933"/>
      <c r="L180" s="933"/>
      <c r="M180" s="933"/>
      <c r="N180" s="933"/>
    </row>
    <row r="181" customFormat="false" ht="12" hidden="false" customHeight="true" outlineLevel="0" collapsed="false">
      <c r="B181" s="579" t="s">
        <v>679</v>
      </c>
      <c r="D181" s="933"/>
      <c r="E181" s="933"/>
      <c r="F181" s="933"/>
      <c r="G181" s="933"/>
      <c r="H181" s="933"/>
      <c r="I181" s="933"/>
      <c r="J181" s="933"/>
      <c r="K181" s="933"/>
      <c r="L181" s="933"/>
      <c r="M181" s="933"/>
      <c r="N181" s="933"/>
    </row>
    <row r="182" customFormat="false" ht="12" hidden="false" customHeight="true" outlineLevel="0" collapsed="false">
      <c r="B182" s="444" t="s">
        <v>680</v>
      </c>
      <c r="D182" s="933"/>
      <c r="E182" s="933"/>
      <c r="F182" s="933"/>
      <c r="G182" s="933"/>
      <c r="H182" s="933"/>
      <c r="I182" s="933"/>
      <c r="J182" s="933"/>
      <c r="K182" s="933"/>
      <c r="L182" s="933"/>
      <c r="M182" s="933"/>
      <c r="N182" s="933"/>
    </row>
    <row r="183" customFormat="false" ht="12" hidden="false" customHeight="true" outlineLevel="0" collapsed="false">
      <c r="B183" s="579" t="s">
        <v>681</v>
      </c>
      <c r="D183" s="933"/>
      <c r="E183" s="933"/>
      <c r="F183" s="933"/>
      <c r="G183" s="933"/>
      <c r="H183" s="933"/>
      <c r="I183" s="933"/>
      <c r="J183" s="933"/>
      <c r="K183" s="933"/>
      <c r="L183" s="933"/>
      <c r="M183" s="933"/>
      <c r="N183" s="933"/>
      <c r="O183" s="933"/>
    </row>
    <row r="184" customFormat="false" ht="12" hidden="false" customHeight="true" outlineLevel="0" collapsed="false">
      <c r="B184" s="579" t="s">
        <v>682</v>
      </c>
      <c r="D184" s="933"/>
      <c r="E184" s="933"/>
      <c r="F184" s="933"/>
      <c r="G184" s="933"/>
      <c r="H184" s="933"/>
      <c r="I184" s="933"/>
      <c r="J184" s="933"/>
      <c r="K184" s="933"/>
      <c r="L184" s="933"/>
      <c r="M184" s="933"/>
      <c r="N184" s="933"/>
      <c r="O184" s="933"/>
    </row>
    <row r="185" customFormat="false" ht="12" hidden="false" customHeight="true" outlineLevel="0" collapsed="false">
      <c r="B185" s="579" t="s">
        <v>683</v>
      </c>
      <c r="D185" s="933"/>
      <c r="E185" s="933"/>
      <c r="F185" s="933"/>
      <c r="G185" s="933"/>
      <c r="H185" s="933"/>
      <c r="I185" s="933"/>
      <c r="J185" s="933"/>
      <c r="K185" s="933"/>
      <c r="L185" s="933"/>
      <c r="M185" s="933"/>
      <c r="N185" s="933"/>
      <c r="O185" s="933"/>
    </row>
    <row r="186" customFormat="false" ht="12" hidden="false" customHeight="true" outlineLevel="0" collapsed="false">
      <c r="B186" s="579" t="s">
        <v>684</v>
      </c>
      <c r="D186" s="933"/>
      <c r="E186" s="933"/>
      <c r="F186" s="933"/>
      <c r="G186" s="933"/>
      <c r="H186" s="933"/>
      <c r="I186" s="933"/>
      <c r="J186" s="933"/>
      <c r="K186" s="933"/>
      <c r="L186" s="933"/>
      <c r="M186" s="933"/>
      <c r="N186" s="933"/>
      <c r="O186" s="933"/>
    </row>
    <row r="187" customFormat="false" ht="12" hidden="false" customHeight="true" outlineLevel="0" collapsed="false">
      <c r="B187" s="579" t="s">
        <v>685</v>
      </c>
      <c r="D187" s="933"/>
      <c r="E187" s="933"/>
      <c r="F187" s="933"/>
      <c r="G187" s="933"/>
      <c r="H187" s="933"/>
      <c r="I187" s="933"/>
      <c r="J187" s="933"/>
      <c r="K187" s="933"/>
      <c r="L187" s="933"/>
      <c r="M187" s="933"/>
      <c r="N187" s="933"/>
    </row>
    <row r="188" customFormat="false" ht="12" hidden="false" customHeight="true" outlineLevel="0" collapsed="false">
      <c r="B188" s="238" t="s">
        <v>686</v>
      </c>
      <c r="D188" s="933"/>
      <c r="E188" s="933"/>
      <c r="F188" s="933"/>
      <c r="G188" s="933"/>
      <c r="H188" s="933"/>
      <c r="I188" s="933"/>
      <c r="J188" s="933"/>
      <c r="K188" s="933"/>
      <c r="L188" s="933"/>
      <c r="M188" s="933"/>
      <c r="N188" s="933"/>
      <c r="O188" s="933"/>
    </row>
    <row r="189" customFormat="false" ht="12" hidden="false" customHeight="true" outlineLevel="0" collapsed="false">
      <c r="D189" s="933"/>
      <c r="E189" s="933"/>
      <c r="F189" s="933"/>
      <c r="G189" s="933"/>
      <c r="H189" s="933"/>
      <c r="I189" s="933"/>
      <c r="J189" s="933"/>
      <c r="K189" s="933"/>
      <c r="L189" s="933"/>
      <c r="M189" s="933"/>
      <c r="N189" s="933"/>
      <c r="O189" s="933"/>
    </row>
    <row r="190" customFormat="false" ht="12" hidden="false" customHeight="true" outlineLevel="0" collapsed="false">
      <c r="D190" s="933"/>
      <c r="E190" s="933"/>
      <c r="F190" s="933"/>
      <c r="G190" s="933"/>
      <c r="H190" s="933"/>
      <c r="I190" s="933"/>
      <c r="J190" s="933"/>
      <c r="K190" s="933"/>
      <c r="L190" s="933"/>
      <c r="M190" s="933"/>
      <c r="N190" s="933"/>
      <c r="O190" s="933"/>
    </row>
    <row r="191" customFormat="false" ht="12" hidden="false" customHeight="true" outlineLevel="0" collapsed="false">
      <c r="B191" s="444"/>
      <c r="D191" s="933"/>
      <c r="E191" s="933"/>
      <c r="F191" s="933"/>
      <c r="G191" s="933"/>
      <c r="H191" s="933"/>
      <c r="I191" s="933"/>
      <c r="J191" s="933"/>
      <c r="K191" s="933"/>
      <c r="L191" s="933"/>
      <c r="M191" s="933"/>
      <c r="N191" s="933"/>
      <c r="O191" s="933"/>
    </row>
    <row r="192" customFormat="false" ht="12" hidden="false" customHeight="true" outlineLevel="0" collapsed="false">
      <c r="O192" s="933"/>
    </row>
  </sheetData>
  <mergeCells count="10">
    <mergeCell ref="B1:N1"/>
    <mergeCell ref="B3:N3"/>
    <mergeCell ref="B4:N4"/>
    <mergeCell ref="M6:N6"/>
    <mergeCell ref="E7:L7"/>
    <mergeCell ref="M7:N7"/>
    <mergeCell ref="M8:N8"/>
    <mergeCell ref="G9:L9"/>
    <mergeCell ref="I11:L11"/>
    <mergeCell ref="I12:L12"/>
  </mergeCells>
  <printOptions headings="false" gridLines="false" gridLinesSet="true" horizontalCentered="true" verticalCentered="false"/>
  <pageMargins left="0.170138888888889" right="0.179861111111111" top="0.290277777777778" bottom="0.309722222222222"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138"/>
  <sheetViews>
    <sheetView showFormulas="false" showGridLines="false" showRowColHeaders="true" showZeros="true" rightToLeft="false" tabSelected="false" showOutlineSymbols="true" defaultGridColor="true" view="normal" topLeftCell="A109" colorId="64" zoomScale="100" zoomScaleNormal="100" zoomScalePageLayoutView="100" workbookViewId="0">
      <selection pane="topLeft" activeCell="L138" activeCellId="0" sqref="L138"/>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4.28"/>
    <col collapsed="false" customWidth="true" hidden="false" outlineLevel="0" max="3" min="3" style="4" width="6.85"/>
    <col collapsed="false" customWidth="true" hidden="false" outlineLevel="0" max="4" min="4" style="4" width="8.85"/>
    <col collapsed="false" customWidth="true" hidden="false" outlineLevel="0" max="5" min="5" style="4" width="12.28"/>
    <col collapsed="false" customWidth="true" hidden="false" outlineLevel="0" max="6" min="6" style="4" width="8.85"/>
    <col collapsed="false" customWidth="true" hidden="false" outlineLevel="0" max="7" min="7" style="4" width="9.99"/>
    <col collapsed="false" customWidth="true" hidden="false" outlineLevel="0" max="10" min="8" style="4" width="12.28"/>
    <col collapsed="false" customWidth="true" hidden="false" outlineLevel="0" max="11" min="11" style="4" width="10.71"/>
    <col collapsed="false" customWidth="true" hidden="false" outlineLevel="0" max="12" min="12" style="4" width="9.99"/>
    <col collapsed="false" customWidth="false" hidden="false" outlineLevel="0" max="257" min="13" style="4" width="11.13"/>
  </cols>
  <sheetData>
    <row r="1" customFormat="false" ht="12" hidden="false" customHeight="true" outlineLevel="0" collapsed="false">
      <c r="B1" s="689" t="s">
        <v>687</v>
      </c>
      <c r="C1" s="689"/>
      <c r="D1" s="689"/>
      <c r="E1" s="689"/>
      <c r="F1" s="689"/>
      <c r="G1" s="689"/>
      <c r="H1" s="689"/>
      <c r="I1" s="689"/>
      <c r="J1" s="689"/>
      <c r="K1" s="689"/>
      <c r="L1" s="689"/>
    </row>
    <row r="2" customFormat="false" ht="5.45" hidden="false" customHeight="true" outlineLevel="0" collapsed="false"/>
    <row r="3" customFormat="false" ht="12" hidden="false" customHeight="true" outlineLevel="0" collapsed="false">
      <c r="B3" s="545" t="s">
        <v>688</v>
      </c>
      <c r="C3" s="545"/>
      <c r="D3" s="545"/>
      <c r="E3" s="545"/>
      <c r="F3" s="545"/>
      <c r="G3" s="545"/>
      <c r="H3" s="545"/>
      <c r="I3" s="545"/>
      <c r="J3" s="545"/>
      <c r="K3" s="545"/>
      <c r="L3" s="545"/>
    </row>
    <row r="4" customFormat="false" ht="11.45" hidden="false" customHeight="true" outlineLevel="0" collapsed="false">
      <c r="B4" s="546" t="s">
        <v>638</v>
      </c>
      <c r="C4" s="546"/>
      <c r="D4" s="546"/>
      <c r="E4" s="546"/>
      <c r="F4" s="546"/>
      <c r="G4" s="546"/>
      <c r="H4" s="546"/>
      <c r="I4" s="546"/>
      <c r="J4" s="546"/>
      <c r="K4" s="546"/>
      <c r="L4" s="546"/>
    </row>
    <row r="5" customFormat="false" ht="3.6" hidden="false" customHeight="true" outlineLevel="0" collapsed="false">
      <c r="D5" s="944"/>
      <c r="G5" s="530"/>
    </row>
    <row r="6" customFormat="false" ht="11.65" hidden="false" customHeight="true" outlineLevel="0" collapsed="false">
      <c r="B6" s="39"/>
      <c r="C6" s="445"/>
      <c r="D6" s="876"/>
      <c r="E6" s="876"/>
      <c r="F6" s="877"/>
      <c r="G6" s="453"/>
      <c r="H6" s="453"/>
      <c r="I6" s="453"/>
      <c r="J6" s="453"/>
      <c r="K6" s="945" t="s">
        <v>639</v>
      </c>
      <c r="L6" s="945"/>
    </row>
    <row r="7" customFormat="false" ht="11.65" hidden="false" customHeight="true" outlineLevel="0" collapsed="false">
      <c r="B7" s="459" t="s">
        <v>9</v>
      </c>
      <c r="C7" s="460" t="s">
        <v>24</v>
      </c>
      <c r="D7" s="879" t="s">
        <v>226</v>
      </c>
      <c r="E7" s="531"/>
      <c r="F7" s="912" t="s">
        <v>471</v>
      </c>
      <c r="G7" s="912"/>
      <c r="H7" s="912"/>
      <c r="I7" s="912"/>
      <c r="J7" s="912"/>
      <c r="K7" s="946" t="s">
        <v>641</v>
      </c>
      <c r="L7" s="946"/>
    </row>
    <row r="8" customFormat="false" ht="11.65" hidden="false" customHeight="true" outlineLevel="0" collapsed="false">
      <c r="B8" s="459"/>
      <c r="C8" s="460"/>
      <c r="D8" s="879"/>
      <c r="E8" s="879" t="s">
        <v>640</v>
      </c>
      <c r="F8" s="879"/>
      <c r="G8" s="880"/>
      <c r="H8" s="880"/>
      <c r="I8" s="880"/>
      <c r="J8" s="880"/>
      <c r="K8" s="946" t="s">
        <v>642</v>
      </c>
      <c r="L8" s="946"/>
    </row>
    <row r="9" customFormat="false" ht="13.5" hidden="false" customHeight="true" outlineLevel="0" collapsed="false">
      <c r="B9" s="459"/>
      <c r="C9" s="460"/>
      <c r="D9" s="879"/>
      <c r="E9" s="879"/>
      <c r="F9" s="876" t="s">
        <v>226</v>
      </c>
      <c r="G9" s="241" t="s">
        <v>643</v>
      </c>
      <c r="H9" s="241" t="s">
        <v>689</v>
      </c>
      <c r="I9" s="241"/>
      <c r="J9" s="241"/>
      <c r="K9" s="947" t="s">
        <v>226</v>
      </c>
      <c r="L9" s="885" t="s">
        <v>690</v>
      </c>
    </row>
    <row r="10" customFormat="false" ht="11.65" hidden="false" customHeight="true" outlineLevel="0" collapsed="false">
      <c r="B10" s="459"/>
      <c r="C10" s="460"/>
      <c r="D10" s="879"/>
      <c r="E10" s="879"/>
      <c r="F10" s="531"/>
      <c r="G10" s="249" t="s">
        <v>646</v>
      </c>
      <c r="H10" s="242" t="s">
        <v>226</v>
      </c>
      <c r="I10" s="242" t="s">
        <v>690</v>
      </c>
      <c r="J10" s="242" t="s">
        <v>228</v>
      </c>
      <c r="K10" s="948"/>
      <c r="L10" s="460"/>
    </row>
    <row r="11" customFormat="false" ht="5.45" hidden="false" customHeight="true" outlineLevel="0" collapsed="false">
      <c r="B11" s="459"/>
      <c r="C11" s="460"/>
      <c r="D11" s="879"/>
      <c r="E11" s="879"/>
      <c r="F11" s="879"/>
      <c r="G11" s="884"/>
      <c r="H11" s="714"/>
      <c r="I11" s="714"/>
      <c r="J11" s="714"/>
      <c r="K11" s="949"/>
      <c r="L11" s="950"/>
    </row>
    <row r="12" customFormat="false" ht="11.25" hidden="false" customHeight="true" outlineLevel="0" collapsed="false">
      <c r="B12" s="39"/>
      <c r="C12" s="445"/>
      <c r="D12" s="918"/>
      <c r="E12" s="918"/>
      <c r="F12" s="918"/>
      <c r="G12" s="919"/>
      <c r="H12" s="472"/>
      <c r="I12" s="41"/>
      <c r="J12" s="41"/>
      <c r="K12" s="581"/>
      <c r="L12" s="566"/>
    </row>
    <row r="13" customFormat="false" ht="13.15" hidden="false" customHeight="true" outlineLevel="0" collapsed="false">
      <c r="B13" s="459" t="s">
        <v>64</v>
      </c>
      <c r="C13" s="460" t="n">
        <v>1997</v>
      </c>
      <c r="D13" s="572" t="n">
        <v>100</v>
      </c>
      <c r="E13" s="951" t="n">
        <v>3.3</v>
      </c>
      <c r="F13" s="481" t="n">
        <v>8.9</v>
      </c>
      <c r="G13" s="478" t="n">
        <v>2.4</v>
      </c>
      <c r="H13" s="478" t="n">
        <v>6.5</v>
      </c>
      <c r="I13" s="478" t="n">
        <v>2.7</v>
      </c>
      <c r="J13" s="479" t="n">
        <v>3.8</v>
      </c>
      <c r="K13" s="481" t="n">
        <v>87.8</v>
      </c>
      <c r="L13" s="479" t="n">
        <v>79.9</v>
      </c>
    </row>
    <row r="14" customFormat="false" ht="13.15" hidden="false" customHeight="true" outlineLevel="0" collapsed="false">
      <c r="B14" s="459" t="s">
        <v>667</v>
      </c>
      <c r="C14" s="460" t="n">
        <v>1999</v>
      </c>
      <c r="D14" s="572" t="n">
        <v>100</v>
      </c>
      <c r="E14" s="951" t="n">
        <v>1.2</v>
      </c>
      <c r="F14" s="481" t="n">
        <v>9.2</v>
      </c>
      <c r="G14" s="478" t="n">
        <v>2.3</v>
      </c>
      <c r="H14" s="478" t="n">
        <v>6.9</v>
      </c>
      <c r="I14" s="478" t="n">
        <v>2.7</v>
      </c>
      <c r="J14" s="479" t="n">
        <v>4.1</v>
      </c>
      <c r="K14" s="481" t="n">
        <v>89.6</v>
      </c>
      <c r="L14" s="479" t="n">
        <v>82.1</v>
      </c>
    </row>
    <row r="15" customFormat="false" ht="13.15" hidden="false" customHeight="true" outlineLevel="0" collapsed="false">
      <c r="B15" s="459" t="s">
        <v>348</v>
      </c>
      <c r="C15" s="460" t="n">
        <v>2002</v>
      </c>
      <c r="D15" s="572" t="n">
        <v>100</v>
      </c>
      <c r="E15" s="951" t="n">
        <v>4.2</v>
      </c>
      <c r="F15" s="481" t="n">
        <v>9.8</v>
      </c>
      <c r="G15" s="478" t="n">
        <v>2.3</v>
      </c>
      <c r="H15" s="478" t="n">
        <v>7.5</v>
      </c>
      <c r="I15" s="478" t="n">
        <v>4.2</v>
      </c>
      <c r="J15" s="479" t="n">
        <v>3.2</v>
      </c>
      <c r="K15" s="481" t="n">
        <v>86</v>
      </c>
      <c r="L15" s="479" t="n">
        <v>79</v>
      </c>
    </row>
    <row r="16" customFormat="false" ht="13.15" hidden="false" customHeight="true" outlineLevel="0" collapsed="false">
      <c r="B16" s="459"/>
      <c r="C16" s="460" t="n">
        <v>2004</v>
      </c>
      <c r="D16" s="572" t="n">
        <v>100</v>
      </c>
      <c r="E16" s="951" t="n">
        <v>4.4</v>
      </c>
      <c r="F16" s="481" t="n">
        <v>16.4</v>
      </c>
      <c r="G16" s="478" t="n">
        <v>4.4</v>
      </c>
      <c r="H16" s="478" t="n">
        <v>12.1</v>
      </c>
      <c r="I16" s="478" t="n">
        <v>5.4</v>
      </c>
      <c r="J16" s="479" t="n">
        <v>6.6</v>
      </c>
      <c r="K16" s="481" t="n">
        <v>79.2</v>
      </c>
      <c r="L16" s="479" t="n">
        <v>64.2</v>
      </c>
    </row>
    <row r="17" customFormat="false" ht="13.15" hidden="false" customHeight="true" outlineLevel="0" collapsed="false">
      <c r="B17" s="459"/>
      <c r="C17" s="460" t="n">
        <v>2007</v>
      </c>
      <c r="D17" s="572" t="n">
        <v>100</v>
      </c>
      <c r="E17" s="951" t="n">
        <v>3.1</v>
      </c>
      <c r="F17" s="481" t="n">
        <v>13.5</v>
      </c>
      <c r="G17" s="478" t="n">
        <v>3.2</v>
      </c>
      <c r="H17" s="478" t="n">
        <v>10.2</v>
      </c>
      <c r="I17" s="478" t="n">
        <v>3.3</v>
      </c>
      <c r="J17" s="479" t="n">
        <v>7</v>
      </c>
      <c r="K17" s="481" t="n">
        <v>83.4</v>
      </c>
      <c r="L17" s="479" t="n">
        <v>73</v>
      </c>
    </row>
    <row r="18" customFormat="false" ht="13.15" hidden="false" customHeight="true" outlineLevel="0" collapsed="false">
      <c r="B18" s="459"/>
      <c r="C18" s="460"/>
      <c r="D18" s="572"/>
      <c r="E18" s="951"/>
      <c r="F18" s="481"/>
      <c r="G18" s="478"/>
      <c r="H18" s="478"/>
      <c r="I18" s="478"/>
      <c r="J18" s="479"/>
      <c r="K18" s="481"/>
      <c r="L18" s="479"/>
    </row>
    <row r="19" customFormat="false" ht="12" hidden="false" customHeight="true" outlineLevel="0" collapsed="false">
      <c r="B19" s="247" t="s">
        <v>66</v>
      </c>
      <c r="C19" s="537" t="n">
        <v>1990</v>
      </c>
      <c r="D19" s="572" t="n">
        <v>100</v>
      </c>
      <c r="E19" s="951" t="n">
        <v>3</v>
      </c>
      <c r="F19" s="481" t="n">
        <v>44.3</v>
      </c>
      <c r="G19" s="478" t="s">
        <v>34</v>
      </c>
      <c r="H19" s="478" t="n">
        <v>44.3</v>
      </c>
      <c r="I19" s="478" t="n">
        <v>22.7</v>
      </c>
      <c r="J19" s="479" t="n">
        <v>21.6</v>
      </c>
      <c r="K19" s="481" t="n">
        <v>52.7</v>
      </c>
      <c r="L19" s="479" t="n">
        <v>44.3</v>
      </c>
    </row>
    <row r="20" customFormat="false" ht="12" hidden="false" customHeight="true" outlineLevel="0" collapsed="false">
      <c r="B20" s="459"/>
      <c r="C20" s="537" t="n">
        <v>1993</v>
      </c>
      <c r="D20" s="572" t="n">
        <v>100</v>
      </c>
      <c r="E20" s="951" t="n">
        <v>1.9</v>
      </c>
      <c r="F20" s="481" t="n">
        <v>33.6</v>
      </c>
      <c r="G20" s="478" t="n">
        <v>5.1</v>
      </c>
      <c r="H20" s="478" t="n">
        <v>28.5</v>
      </c>
      <c r="I20" s="478" t="n">
        <v>17.7</v>
      </c>
      <c r="J20" s="479" t="n">
        <v>10.7</v>
      </c>
      <c r="K20" s="481" t="n">
        <v>64.5</v>
      </c>
      <c r="L20" s="479" t="n">
        <v>58.4</v>
      </c>
    </row>
    <row r="21" customFormat="false" ht="12" hidden="false" customHeight="true" outlineLevel="0" collapsed="false">
      <c r="B21" s="459"/>
      <c r="C21" s="537" t="n">
        <v>1996</v>
      </c>
      <c r="D21" s="572" t="n">
        <v>100</v>
      </c>
      <c r="E21" s="951" t="n">
        <v>1.8</v>
      </c>
      <c r="F21" s="481" t="n">
        <v>34.3</v>
      </c>
      <c r="G21" s="478" t="n">
        <v>4.4</v>
      </c>
      <c r="H21" s="478" t="n">
        <v>29.9</v>
      </c>
      <c r="I21" s="478" t="n">
        <v>16.6</v>
      </c>
      <c r="J21" s="479" t="n">
        <v>13.2</v>
      </c>
      <c r="K21" s="481" t="n">
        <v>63.8</v>
      </c>
      <c r="L21" s="479" t="n">
        <v>57.2</v>
      </c>
    </row>
    <row r="22" customFormat="false" ht="12" hidden="false" customHeight="true" outlineLevel="0" collapsed="false">
      <c r="B22" s="459"/>
      <c r="C22" s="537" t="n">
        <v>1999</v>
      </c>
      <c r="D22" s="572" t="n">
        <v>100</v>
      </c>
      <c r="E22" s="951" t="n">
        <v>2</v>
      </c>
      <c r="F22" s="481" t="n">
        <v>34.2</v>
      </c>
      <c r="G22" s="478" t="n">
        <v>5.2</v>
      </c>
      <c r="H22" s="478" t="n">
        <v>29.1</v>
      </c>
      <c r="I22" s="478" t="n">
        <v>15.6</v>
      </c>
      <c r="J22" s="479" t="n">
        <v>13.4</v>
      </c>
      <c r="K22" s="481" t="n">
        <v>63.7</v>
      </c>
      <c r="L22" s="479" t="n">
        <v>56.4</v>
      </c>
    </row>
    <row r="23" customFormat="false" ht="12" hidden="false" customHeight="true" outlineLevel="0" collapsed="false">
      <c r="B23" s="459"/>
      <c r="C23" s="537" t="n">
        <v>2001</v>
      </c>
      <c r="D23" s="572" t="n">
        <v>100</v>
      </c>
      <c r="E23" s="951" t="n">
        <v>2.5</v>
      </c>
      <c r="F23" s="481" t="n">
        <v>33.6</v>
      </c>
      <c r="G23" s="478" t="n">
        <v>4.3</v>
      </c>
      <c r="H23" s="478" t="n">
        <v>29.4</v>
      </c>
      <c r="I23" s="478" t="n">
        <v>17.4</v>
      </c>
      <c r="J23" s="479" t="n">
        <v>12</v>
      </c>
      <c r="K23" s="481" t="n">
        <v>63.9</v>
      </c>
      <c r="L23" s="479" t="n">
        <v>57.3</v>
      </c>
    </row>
    <row r="24" customFormat="false" ht="12" hidden="false" customHeight="true" outlineLevel="0" collapsed="false">
      <c r="B24" s="459"/>
      <c r="C24" s="537" t="n">
        <v>2004</v>
      </c>
      <c r="D24" s="572" t="n">
        <v>100</v>
      </c>
      <c r="E24" s="951" t="n">
        <v>2.2</v>
      </c>
      <c r="F24" s="481" t="n">
        <v>34.1</v>
      </c>
      <c r="G24" s="478" t="n">
        <v>4.3</v>
      </c>
      <c r="H24" s="478" t="n">
        <v>29.8</v>
      </c>
      <c r="I24" s="478" t="n">
        <v>16.7</v>
      </c>
      <c r="J24" s="479" t="n">
        <v>13.2</v>
      </c>
      <c r="K24" s="481" t="n">
        <v>63.7</v>
      </c>
      <c r="L24" s="479" t="n">
        <v>56.6</v>
      </c>
    </row>
    <row r="25" customFormat="false" ht="12" hidden="false" customHeight="true" outlineLevel="0" collapsed="false">
      <c r="B25" s="459"/>
      <c r="C25" s="537" t="n">
        <v>2005</v>
      </c>
      <c r="D25" s="572" t="n">
        <v>100</v>
      </c>
      <c r="E25" s="951" t="n">
        <v>2.4</v>
      </c>
      <c r="F25" s="481" t="n">
        <v>35.1</v>
      </c>
      <c r="G25" s="478" t="n">
        <v>4.2</v>
      </c>
      <c r="H25" s="478" t="n">
        <v>30.8</v>
      </c>
      <c r="I25" s="478" t="n">
        <v>16.8</v>
      </c>
      <c r="J25" s="479" t="n">
        <v>14</v>
      </c>
      <c r="K25" s="481" t="n">
        <v>62.6</v>
      </c>
      <c r="L25" s="479" t="n">
        <v>54</v>
      </c>
    </row>
    <row r="26" customFormat="false" ht="12" hidden="false" customHeight="true" outlineLevel="0" collapsed="false">
      <c r="B26" s="459"/>
      <c r="C26" s="537" t="n">
        <v>2006</v>
      </c>
      <c r="D26" s="572" t="n">
        <v>100</v>
      </c>
      <c r="E26" s="951" t="n">
        <v>2.3</v>
      </c>
      <c r="F26" s="481" t="n">
        <v>35.3</v>
      </c>
      <c r="G26" s="478" t="n">
        <v>4.4</v>
      </c>
      <c r="H26" s="478" t="n">
        <v>30.9</v>
      </c>
      <c r="I26" s="478" t="n">
        <v>16.3</v>
      </c>
      <c r="J26" s="479" t="n">
        <v>14.6</v>
      </c>
      <c r="K26" s="481" t="n">
        <v>62.4</v>
      </c>
      <c r="L26" s="479" t="n">
        <v>53.8</v>
      </c>
    </row>
    <row r="27" customFormat="false" ht="12" hidden="false" customHeight="true" outlineLevel="0" collapsed="false">
      <c r="B27" s="459"/>
      <c r="C27" s="537" t="n">
        <v>2007</v>
      </c>
      <c r="D27" s="572" t="n">
        <v>100</v>
      </c>
      <c r="E27" s="951" t="n">
        <v>1.9</v>
      </c>
      <c r="F27" s="481" t="n">
        <v>36.4</v>
      </c>
      <c r="G27" s="478" t="n">
        <v>4.7</v>
      </c>
      <c r="H27" s="478" t="n">
        <v>31.7</v>
      </c>
      <c r="I27" s="478" t="n">
        <v>16.3</v>
      </c>
      <c r="J27" s="479" t="n">
        <v>15.4</v>
      </c>
      <c r="K27" s="481" t="n">
        <v>61.7</v>
      </c>
      <c r="L27" s="479" t="n">
        <v>53.1</v>
      </c>
    </row>
    <row r="28" customFormat="false" ht="12" hidden="false" customHeight="true" outlineLevel="0" collapsed="false">
      <c r="B28" s="459"/>
      <c r="C28" s="460" t="n">
        <v>2008</v>
      </c>
      <c r="D28" s="572" t="n">
        <v>100</v>
      </c>
      <c r="E28" s="951" t="n">
        <v>2.4</v>
      </c>
      <c r="F28" s="481" t="n">
        <v>38.1</v>
      </c>
      <c r="G28" s="478" t="n">
        <v>4.9</v>
      </c>
      <c r="H28" s="478" t="n">
        <v>33.2</v>
      </c>
      <c r="I28" s="478" t="n">
        <v>16.4</v>
      </c>
      <c r="J28" s="479" t="n">
        <v>16.8</v>
      </c>
      <c r="K28" s="481" t="n">
        <v>59.6</v>
      </c>
      <c r="L28" s="479" t="n">
        <v>51.1</v>
      </c>
    </row>
    <row r="29" customFormat="false" ht="12" hidden="false" customHeight="true" outlineLevel="0" collapsed="false">
      <c r="B29" s="459"/>
      <c r="C29" s="460"/>
      <c r="D29" s="952"/>
      <c r="E29" s="952"/>
      <c r="F29" s="1"/>
      <c r="G29" s="953"/>
      <c r="H29" s="953"/>
      <c r="I29" s="953"/>
      <c r="J29" s="954"/>
      <c r="K29" s="1"/>
      <c r="L29" s="954"/>
    </row>
    <row r="30" customFormat="false" ht="12" hidden="false" customHeight="true" outlineLevel="0" collapsed="false">
      <c r="B30" s="247" t="s">
        <v>67</v>
      </c>
      <c r="C30" s="537" t="n">
        <v>1990</v>
      </c>
      <c r="D30" s="572" t="n">
        <v>100</v>
      </c>
      <c r="E30" s="951" t="n">
        <v>3</v>
      </c>
      <c r="F30" s="481" t="n">
        <v>63.7</v>
      </c>
      <c r="G30" s="478" t="s">
        <v>34</v>
      </c>
      <c r="H30" s="478" t="n">
        <v>63.7</v>
      </c>
      <c r="I30" s="478" t="n">
        <v>45</v>
      </c>
      <c r="J30" s="479" t="n">
        <v>18.7</v>
      </c>
      <c r="K30" s="481" t="n">
        <v>33.3</v>
      </c>
      <c r="L30" s="479" t="n">
        <v>26.2</v>
      </c>
    </row>
    <row r="31" customFormat="false" ht="12" hidden="false" customHeight="true" outlineLevel="0" collapsed="false">
      <c r="B31" s="459"/>
      <c r="C31" s="537" t="n">
        <v>1994</v>
      </c>
      <c r="D31" s="572" t="n">
        <v>100</v>
      </c>
      <c r="E31" s="951" t="n">
        <v>2.6</v>
      </c>
      <c r="F31" s="481" t="n">
        <v>66.9</v>
      </c>
      <c r="G31" s="478" t="s">
        <v>34</v>
      </c>
      <c r="H31" s="478" t="n">
        <v>66.9</v>
      </c>
      <c r="I31" s="478" t="n">
        <v>42.7</v>
      </c>
      <c r="J31" s="479" t="n">
        <v>24.2</v>
      </c>
      <c r="K31" s="481" t="n">
        <v>30.5</v>
      </c>
      <c r="L31" s="479" t="n">
        <v>21.1</v>
      </c>
      <c r="M31" s="933"/>
      <c r="N31" s="933"/>
      <c r="O31" s="933"/>
      <c r="P31" s="933"/>
      <c r="Q31" s="933"/>
      <c r="R31" s="933"/>
      <c r="S31" s="933"/>
      <c r="T31" s="933"/>
      <c r="U31" s="933"/>
      <c r="V31" s="933"/>
      <c r="W31" s="933"/>
      <c r="X31" s="933"/>
    </row>
    <row r="32" customFormat="false" ht="12" hidden="false" customHeight="true" outlineLevel="0" collapsed="false">
      <c r="B32" s="459"/>
      <c r="C32" s="537" t="n">
        <v>1996</v>
      </c>
      <c r="D32" s="572" t="n">
        <v>100</v>
      </c>
      <c r="E32" s="951" t="n">
        <v>2.4</v>
      </c>
      <c r="F32" s="481" t="n">
        <v>63.9</v>
      </c>
      <c r="G32" s="478" t="n">
        <v>3.8</v>
      </c>
      <c r="H32" s="478" t="n">
        <v>60.1</v>
      </c>
      <c r="I32" s="478" t="n">
        <v>39.8</v>
      </c>
      <c r="J32" s="479" t="n">
        <v>20.3</v>
      </c>
      <c r="K32" s="481" t="n">
        <v>33.6</v>
      </c>
      <c r="L32" s="479" t="n">
        <v>27</v>
      </c>
      <c r="M32" s="933"/>
      <c r="N32" s="933"/>
      <c r="O32" s="933"/>
      <c r="P32" s="933"/>
      <c r="Q32" s="933"/>
      <c r="R32" s="933"/>
      <c r="S32" s="933"/>
      <c r="T32" s="933"/>
      <c r="U32" s="933"/>
      <c r="V32" s="933"/>
      <c r="W32" s="933"/>
      <c r="X32" s="933"/>
    </row>
    <row r="33" customFormat="false" ht="12" hidden="false" customHeight="true" outlineLevel="0" collapsed="false">
      <c r="B33" s="459"/>
      <c r="C33" s="537" t="n">
        <v>1998</v>
      </c>
      <c r="D33" s="572" t="n">
        <v>100</v>
      </c>
      <c r="E33" s="951" t="n">
        <v>2.9</v>
      </c>
      <c r="F33" s="481" t="n">
        <v>64.3</v>
      </c>
      <c r="G33" s="478" t="s">
        <v>34</v>
      </c>
      <c r="H33" s="478" t="n">
        <v>64.3</v>
      </c>
      <c r="I33" s="478" t="n">
        <v>39.6</v>
      </c>
      <c r="J33" s="479" t="n">
        <v>24.7</v>
      </c>
      <c r="K33" s="481" t="n">
        <v>32.8</v>
      </c>
      <c r="L33" s="479" t="n">
        <v>24.5</v>
      </c>
    </row>
    <row r="34" customFormat="false" ht="12" hidden="false" customHeight="true" outlineLevel="0" collapsed="false">
      <c r="B34" s="459"/>
      <c r="C34" s="537" t="n">
        <v>2000</v>
      </c>
      <c r="D34" s="572" t="n">
        <v>100</v>
      </c>
      <c r="E34" s="951" t="n">
        <v>2.4</v>
      </c>
      <c r="F34" s="481" t="n">
        <v>63.2</v>
      </c>
      <c r="G34" s="478" t="n">
        <v>4.6</v>
      </c>
      <c r="H34" s="478" t="n">
        <v>58.5</v>
      </c>
      <c r="I34" s="478" t="n">
        <v>40.2</v>
      </c>
      <c r="J34" s="479" t="n">
        <v>18.3</v>
      </c>
      <c r="K34" s="481" t="n">
        <v>30.9</v>
      </c>
      <c r="L34" s="479" t="n">
        <v>22.8</v>
      </c>
    </row>
    <row r="35" customFormat="false" ht="12" hidden="false" customHeight="true" outlineLevel="0" collapsed="false">
      <c r="B35" s="459"/>
      <c r="C35" s="537" t="n">
        <v>2003</v>
      </c>
      <c r="D35" s="572" t="n">
        <v>100</v>
      </c>
      <c r="E35" s="951" t="n">
        <v>2.5</v>
      </c>
      <c r="F35" s="481" t="n">
        <v>68.1</v>
      </c>
      <c r="G35" s="478" t="n">
        <v>6.5</v>
      </c>
      <c r="H35" s="478" t="n">
        <v>61.6</v>
      </c>
      <c r="I35" s="478" t="n">
        <v>38.9</v>
      </c>
      <c r="J35" s="479" t="n">
        <v>22.7</v>
      </c>
      <c r="K35" s="481" t="n">
        <v>29.4</v>
      </c>
      <c r="L35" s="479" t="n">
        <v>21</v>
      </c>
    </row>
    <row r="36" customFormat="false" ht="12" hidden="false" customHeight="true" outlineLevel="0" collapsed="false">
      <c r="B36" s="459"/>
      <c r="C36" s="537" t="n">
        <v>2006</v>
      </c>
      <c r="D36" s="572" t="n">
        <v>100</v>
      </c>
      <c r="E36" s="951" t="n">
        <v>2.4</v>
      </c>
      <c r="F36" s="481" t="n">
        <v>69.2</v>
      </c>
      <c r="G36" s="478" t="n">
        <v>4.1</v>
      </c>
      <c r="H36" s="478" t="n">
        <v>65.2</v>
      </c>
      <c r="I36" s="478" t="n">
        <v>39</v>
      </c>
      <c r="J36" s="479" t="n">
        <v>26.2</v>
      </c>
      <c r="K36" s="481" t="n">
        <v>28.3</v>
      </c>
      <c r="L36" s="479" t="n">
        <v>18.6</v>
      </c>
    </row>
    <row r="37" customFormat="false" ht="12" hidden="false" customHeight="true" outlineLevel="0" collapsed="false">
      <c r="B37" s="459"/>
      <c r="C37" s="460"/>
      <c r="D37" s="572"/>
      <c r="E37" s="951"/>
      <c r="F37" s="481"/>
      <c r="G37" s="478"/>
      <c r="H37" s="478"/>
      <c r="I37" s="478"/>
      <c r="J37" s="479"/>
      <c r="K37" s="481"/>
      <c r="L37" s="479"/>
    </row>
    <row r="38" customFormat="false" ht="12" hidden="false" customHeight="true" outlineLevel="0" collapsed="false">
      <c r="B38" s="247" t="s">
        <v>74</v>
      </c>
      <c r="C38" s="460" t="n">
        <v>1991</v>
      </c>
      <c r="D38" s="572" t="n">
        <v>100</v>
      </c>
      <c r="E38" s="951" t="n">
        <v>6.3</v>
      </c>
      <c r="F38" s="481" t="n">
        <v>48.6</v>
      </c>
      <c r="G38" s="478" t="s">
        <v>34</v>
      </c>
      <c r="H38" s="478" t="n">
        <v>48.6</v>
      </c>
      <c r="I38" s="478" t="n">
        <v>28.8</v>
      </c>
      <c r="J38" s="479" t="n">
        <v>19.8</v>
      </c>
      <c r="K38" s="481" t="n">
        <v>45.1</v>
      </c>
      <c r="L38" s="479" t="n">
        <v>25.5</v>
      </c>
    </row>
    <row r="39" customFormat="false" ht="12" hidden="false" customHeight="true" outlineLevel="0" collapsed="false">
      <c r="B39" s="247"/>
      <c r="C39" s="460" t="n">
        <v>1994</v>
      </c>
      <c r="D39" s="572" t="n">
        <v>100</v>
      </c>
      <c r="E39" s="951" t="n">
        <v>4.5</v>
      </c>
      <c r="F39" s="481" t="n">
        <v>54.2</v>
      </c>
      <c r="G39" s="478" t="s">
        <v>34</v>
      </c>
      <c r="H39" s="478" t="n">
        <v>54.2</v>
      </c>
      <c r="I39" s="478" t="n">
        <v>28.6</v>
      </c>
      <c r="J39" s="479" t="n">
        <v>25.6</v>
      </c>
      <c r="K39" s="481" t="n">
        <v>41.3</v>
      </c>
      <c r="L39" s="479" t="n">
        <v>22.4</v>
      </c>
    </row>
    <row r="40" customFormat="false" ht="12" hidden="false" customHeight="true" outlineLevel="0" collapsed="false">
      <c r="B40" s="247"/>
      <c r="C40" s="537" t="n">
        <v>1997</v>
      </c>
      <c r="D40" s="572" t="n">
        <v>100</v>
      </c>
      <c r="E40" s="951" t="n">
        <v>4.2</v>
      </c>
      <c r="F40" s="481" t="n">
        <v>50.6</v>
      </c>
      <c r="G40" s="478" t="s">
        <v>34</v>
      </c>
      <c r="H40" s="478" t="n">
        <v>50.6</v>
      </c>
      <c r="I40" s="478" t="n">
        <v>27.7</v>
      </c>
      <c r="J40" s="479" t="n">
        <v>22.9</v>
      </c>
      <c r="K40" s="481" t="n">
        <v>45.1</v>
      </c>
      <c r="L40" s="479" t="n">
        <v>25</v>
      </c>
    </row>
    <row r="41" customFormat="false" ht="12" hidden="false" customHeight="true" outlineLevel="0" collapsed="false">
      <c r="B41" s="459"/>
      <c r="C41" s="537" t="n">
        <v>1999</v>
      </c>
      <c r="D41" s="572" t="n">
        <v>100</v>
      </c>
      <c r="E41" s="951" t="n">
        <v>3.7</v>
      </c>
      <c r="F41" s="481" t="n">
        <v>47.2</v>
      </c>
      <c r="G41" s="478" t="n">
        <v>3.7</v>
      </c>
      <c r="H41" s="478" t="n">
        <v>43.5</v>
      </c>
      <c r="I41" s="478" t="n">
        <v>25.9</v>
      </c>
      <c r="J41" s="479" t="n">
        <v>17.5</v>
      </c>
      <c r="K41" s="481" t="n">
        <v>49.1</v>
      </c>
      <c r="L41" s="479" t="n">
        <v>27.9</v>
      </c>
    </row>
    <row r="42" customFormat="false" ht="12" hidden="false" customHeight="true" outlineLevel="0" collapsed="false">
      <c r="B42" s="459"/>
      <c r="C42" s="537" t="n">
        <v>2002</v>
      </c>
      <c r="D42" s="572" t="n">
        <v>100</v>
      </c>
      <c r="E42" s="951" t="n">
        <v>4.7</v>
      </c>
      <c r="F42" s="481" t="n">
        <v>40.8</v>
      </c>
      <c r="G42" s="478" t="n">
        <v>2.5</v>
      </c>
      <c r="H42" s="478" t="n">
        <v>38.4</v>
      </c>
      <c r="I42" s="478" t="n">
        <v>23.4</v>
      </c>
      <c r="J42" s="479" t="n">
        <v>15</v>
      </c>
      <c r="K42" s="481" t="n">
        <v>54.5</v>
      </c>
      <c r="L42" s="479" t="n">
        <v>33</v>
      </c>
    </row>
    <row r="43" customFormat="false" ht="12" hidden="false" customHeight="true" outlineLevel="0" collapsed="false">
      <c r="B43" s="459"/>
      <c r="C43" s="537" t="n">
        <v>2004</v>
      </c>
      <c r="D43" s="572" t="n">
        <v>100</v>
      </c>
      <c r="E43" s="951" t="n">
        <v>4</v>
      </c>
      <c r="F43" s="481" t="n">
        <v>39.2</v>
      </c>
      <c r="G43" s="478" t="n">
        <v>2</v>
      </c>
      <c r="H43" s="478" t="n">
        <v>37.2</v>
      </c>
      <c r="I43" s="478" t="n">
        <v>22.7</v>
      </c>
      <c r="J43" s="479" t="n">
        <v>14.5</v>
      </c>
      <c r="K43" s="481" t="n">
        <v>56.7</v>
      </c>
      <c r="L43" s="479" t="n">
        <v>34.7</v>
      </c>
    </row>
    <row r="44" customFormat="false" ht="12" hidden="false" customHeight="true" outlineLevel="0" collapsed="false">
      <c r="B44" s="459"/>
      <c r="C44" s="537" t="n">
        <v>2005</v>
      </c>
      <c r="D44" s="572" t="n">
        <v>100</v>
      </c>
      <c r="E44" s="951" t="n">
        <v>5</v>
      </c>
      <c r="F44" s="481" t="n">
        <v>39</v>
      </c>
      <c r="G44" s="478" t="n">
        <v>2.2</v>
      </c>
      <c r="H44" s="478" t="n">
        <v>36.8</v>
      </c>
      <c r="I44" s="478" t="n">
        <v>24.5</v>
      </c>
      <c r="J44" s="479" t="n">
        <v>12.4</v>
      </c>
      <c r="K44" s="481" t="n">
        <v>56</v>
      </c>
      <c r="L44" s="479" t="n">
        <v>35.7</v>
      </c>
    </row>
    <row r="45" customFormat="false" ht="12" hidden="false" customHeight="true" outlineLevel="0" collapsed="false">
      <c r="B45" s="459"/>
      <c r="C45" s="460"/>
      <c r="D45" s="572"/>
      <c r="E45" s="951"/>
      <c r="F45" s="481"/>
      <c r="G45" s="478"/>
      <c r="H45" s="478"/>
      <c r="I45" s="478"/>
      <c r="J45" s="479"/>
      <c r="K45" s="481"/>
      <c r="L45" s="479"/>
    </row>
    <row r="46" customFormat="false" ht="12" hidden="false" customHeight="true" outlineLevel="0" collapsed="false">
      <c r="B46" s="247" t="s">
        <v>75</v>
      </c>
      <c r="C46" s="537" t="n">
        <v>1990</v>
      </c>
      <c r="D46" s="572" t="n">
        <v>100</v>
      </c>
      <c r="E46" s="951" t="n">
        <v>5.1</v>
      </c>
      <c r="F46" s="481" t="n">
        <v>66.2</v>
      </c>
      <c r="G46" s="478" t="n">
        <v>10.5</v>
      </c>
      <c r="H46" s="478" t="n">
        <v>55.7</v>
      </c>
      <c r="I46" s="478" t="n">
        <v>24.1</v>
      </c>
      <c r="J46" s="479" t="n">
        <v>31.6</v>
      </c>
      <c r="K46" s="481" t="n">
        <v>28.7</v>
      </c>
      <c r="L46" s="479" t="n">
        <v>16.8</v>
      </c>
    </row>
    <row r="47" customFormat="false" ht="12" hidden="false" customHeight="true" outlineLevel="0" collapsed="false">
      <c r="B47" s="459"/>
      <c r="C47" s="537" t="n">
        <v>1994</v>
      </c>
      <c r="D47" s="572" t="n">
        <v>100</v>
      </c>
      <c r="E47" s="951" t="n">
        <v>6.8</v>
      </c>
      <c r="F47" s="481" t="n">
        <v>69</v>
      </c>
      <c r="G47" s="478" t="n">
        <v>9.6</v>
      </c>
      <c r="H47" s="478" t="n">
        <v>59.4</v>
      </c>
      <c r="I47" s="478" t="n">
        <v>22.5</v>
      </c>
      <c r="J47" s="479" t="n">
        <v>36.9</v>
      </c>
      <c r="K47" s="481" t="n">
        <v>24.2</v>
      </c>
      <c r="L47" s="479" t="n">
        <v>11.1</v>
      </c>
    </row>
    <row r="48" customFormat="false" ht="12" hidden="false" customHeight="true" outlineLevel="0" collapsed="false">
      <c r="B48" s="459"/>
      <c r="C48" s="537" t="n">
        <v>1997</v>
      </c>
      <c r="D48" s="572" t="n">
        <v>100</v>
      </c>
      <c r="E48" s="951" t="n">
        <v>7.1</v>
      </c>
      <c r="F48" s="481" t="n">
        <v>67.7</v>
      </c>
      <c r="G48" s="478" t="n">
        <v>9</v>
      </c>
      <c r="H48" s="478" t="n">
        <v>58.8</v>
      </c>
      <c r="I48" s="478" t="n">
        <v>20.7</v>
      </c>
      <c r="J48" s="479" t="n">
        <v>38.1</v>
      </c>
      <c r="K48" s="481" t="n">
        <v>25.2</v>
      </c>
      <c r="L48" s="479" t="n">
        <v>11.3</v>
      </c>
      <c r="M48" s="933"/>
    </row>
    <row r="49" customFormat="false" ht="12" hidden="false" customHeight="true" outlineLevel="0" collapsed="false">
      <c r="B49" s="459"/>
      <c r="C49" s="537" t="n">
        <v>1999</v>
      </c>
      <c r="D49" s="572" t="n">
        <v>100</v>
      </c>
      <c r="E49" s="951" t="n">
        <v>8.2</v>
      </c>
      <c r="F49" s="481" t="n">
        <v>69.2</v>
      </c>
      <c r="G49" s="478" t="n">
        <v>8.9</v>
      </c>
      <c r="H49" s="478" t="n">
        <v>60.3</v>
      </c>
      <c r="I49" s="478" t="n">
        <v>21.3</v>
      </c>
      <c r="J49" s="479" t="n">
        <v>39</v>
      </c>
      <c r="K49" s="481" t="n">
        <v>22.6</v>
      </c>
      <c r="L49" s="479" t="n">
        <v>9.5</v>
      </c>
    </row>
    <row r="50" customFormat="false" ht="12" hidden="false" customHeight="true" outlineLevel="0" collapsed="false">
      <c r="B50" s="459"/>
      <c r="C50" s="537" t="n">
        <v>2002</v>
      </c>
      <c r="D50" s="572" t="n">
        <v>100</v>
      </c>
      <c r="E50" s="951" t="n">
        <v>7.5</v>
      </c>
      <c r="F50" s="481" t="n">
        <v>63.6</v>
      </c>
      <c r="G50" s="478" t="n">
        <v>8.8</v>
      </c>
      <c r="H50" s="478" t="n">
        <v>54.8</v>
      </c>
      <c r="I50" s="478" t="n">
        <v>19.4</v>
      </c>
      <c r="J50" s="479" t="n">
        <v>35.4</v>
      </c>
      <c r="K50" s="481" t="n">
        <v>29</v>
      </c>
      <c r="L50" s="479" t="n">
        <v>13.2</v>
      </c>
    </row>
    <row r="51" customFormat="false" ht="12" hidden="false" customHeight="true" outlineLevel="0" collapsed="false">
      <c r="B51" s="459"/>
      <c r="C51" s="537" t="n">
        <v>2004</v>
      </c>
      <c r="D51" s="572" t="n">
        <v>100</v>
      </c>
      <c r="E51" s="951" t="n">
        <v>7.8</v>
      </c>
      <c r="F51" s="481" t="n">
        <v>65.8</v>
      </c>
      <c r="G51" s="478" t="n">
        <v>9.2</v>
      </c>
      <c r="H51" s="478" t="n">
        <v>56.6</v>
      </c>
      <c r="I51" s="478" t="n">
        <v>19.6</v>
      </c>
      <c r="J51" s="479" t="n">
        <v>37</v>
      </c>
      <c r="K51" s="481" t="n">
        <v>26.4</v>
      </c>
      <c r="L51" s="479" t="n">
        <v>11.5</v>
      </c>
    </row>
    <row r="52" customFormat="false" ht="12" hidden="false" customHeight="true" outlineLevel="0" collapsed="false">
      <c r="B52" s="459"/>
      <c r="C52" s="537" t="n">
        <v>2005</v>
      </c>
      <c r="D52" s="572" t="n">
        <v>100</v>
      </c>
      <c r="E52" s="951" t="n">
        <v>7.8</v>
      </c>
      <c r="F52" s="481" t="n">
        <v>67.9</v>
      </c>
      <c r="G52" s="478" t="n">
        <v>9.3</v>
      </c>
      <c r="H52" s="478" t="n">
        <v>58.6</v>
      </c>
      <c r="I52" s="478" t="n">
        <v>20.4</v>
      </c>
      <c r="J52" s="479" t="n">
        <v>38.2</v>
      </c>
      <c r="K52" s="481" t="n">
        <v>24.3</v>
      </c>
      <c r="L52" s="479" t="n">
        <v>9.7</v>
      </c>
    </row>
    <row r="53" customFormat="false" ht="12" hidden="false" customHeight="true" outlineLevel="0" collapsed="false">
      <c r="B53" s="459"/>
      <c r="C53" s="537" t="n">
        <v>2006</v>
      </c>
      <c r="D53" s="572" t="n">
        <v>100</v>
      </c>
      <c r="E53" s="951" t="n">
        <v>8</v>
      </c>
      <c r="F53" s="481" t="n">
        <v>67.5</v>
      </c>
      <c r="G53" s="478" t="n">
        <v>9.9</v>
      </c>
      <c r="H53" s="478" t="n">
        <v>57.5</v>
      </c>
      <c r="I53" s="478" t="n">
        <v>18.5</v>
      </c>
      <c r="J53" s="479" t="n">
        <v>39</v>
      </c>
      <c r="K53" s="481" t="n">
        <v>24.5</v>
      </c>
      <c r="L53" s="479" t="n">
        <v>9.5</v>
      </c>
    </row>
    <row r="54" customFormat="false" ht="12" hidden="false" customHeight="true" outlineLevel="0" collapsed="false">
      <c r="B54" s="459"/>
      <c r="C54" s="537" t="n">
        <v>2007</v>
      </c>
      <c r="D54" s="572" t="n">
        <v>100</v>
      </c>
      <c r="E54" s="951" t="n">
        <v>7.3</v>
      </c>
      <c r="F54" s="481" t="n">
        <v>70.2</v>
      </c>
      <c r="G54" s="478" t="n">
        <v>9.6</v>
      </c>
      <c r="H54" s="478" t="n">
        <v>60.6</v>
      </c>
      <c r="I54" s="478" t="n">
        <v>18.7</v>
      </c>
      <c r="J54" s="479" t="n">
        <v>41.9</v>
      </c>
      <c r="K54" s="481" t="n">
        <v>22.5</v>
      </c>
      <c r="L54" s="479" t="n">
        <v>7.7</v>
      </c>
    </row>
    <row r="55" customFormat="false" ht="12" hidden="false" customHeight="true" outlineLevel="0" collapsed="false">
      <c r="B55" s="459"/>
      <c r="C55" s="537" t="n">
        <v>2008</v>
      </c>
      <c r="D55" s="572" t="n">
        <v>100</v>
      </c>
      <c r="E55" s="951" t="n">
        <v>7.8</v>
      </c>
      <c r="F55" s="481" t="n">
        <v>70.4</v>
      </c>
      <c r="G55" s="478" t="n">
        <v>10.2</v>
      </c>
      <c r="H55" s="478" t="n">
        <v>60.2</v>
      </c>
      <c r="I55" s="478" t="n">
        <v>17.9</v>
      </c>
      <c r="J55" s="479" t="n">
        <v>42.3</v>
      </c>
      <c r="K55" s="481" t="n">
        <v>21.9</v>
      </c>
      <c r="L55" s="479" t="n">
        <v>7</v>
      </c>
    </row>
    <row r="56" customFormat="false" ht="12" hidden="false" customHeight="true" outlineLevel="0" collapsed="false">
      <c r="B56" s="459"/>
      <c r="C56" s="460"/>
      <c r="D56" s="572"/>
      <c r="E56" s="951"/>
      <c r="F56" s="481"/>
      <c r="G56" s="478"/>
      <c r="H56" s="478"/>
      <c r="I56" s="478"/>
      <c r="J56" s="479"/>
      <c r="K56" s="481"/>
      <c r="L56" s="479"/>
    </row>
    <row r="57" customFormat="false" ht="12" hidden="false" customHeight="true" outlineLevel="0" collapsed="false">
      <c r="B57" s="247" t="s">
        <v>86</v>
      </c>
      <c r="C57" s="537" t="n">
        <v>2004</v>
      </c>
      <c r="D57" s="572" t="n">
        <v>100</v>
      </c>
      <c r="E57" s="951" t="n">
        <v>4.2</v>
      </c>
      <c r="F57" s="481" t="n">
        <v>35.5</v>
      </c>
      <c r="G57" s="478" t="n">
        <v>3.1</v>
      </c>
      <c r="H57" s="478" t="n">
        <v>32.3</v>
      </c>
      <c r="I57" s="478" t="n">
        <v>19.4</v>
      </c>
      <c r="J57" s="479" t="n">
        <v>12.9</v>
      </c>
      <c r="K57" s="481" t="n">
        <v>60.3</v>
      </c>
      <c r="L57" s="479" t="n">
        <v>48.2</v>
      </c>
    </row>
    <row r="58" customFormat="false" ht="12" hidden="false" customHeight="true" outlineLevel="0" collapsed="false">
      <c r="B58" s="459"/>
      <c r="C58" s="537" t="n">
        <v>2005</v>
      </c>
      <c r="D58" s="572" t="n">
        <v>100</v>
      </c>
      <c r="E58" s="951" t="n">
        <v>5.5</v>
      </c>
      <c r="F58" s="481" t="n">
        <v>37.7</v>
      </c>
      <c r="G58" s="478" t="n">
        <v>2.4</v>
      </c>
      <c r="H58" s="478" t="n">
        <v>35.3</v>
      </c>
      <c r="I58" s="478" t="n">
        <v>21.6</v>
      </c>
      <c r="J58" s="479" t="n">
        <v>13.7</v>
      </c>
      <c r="K58" s="481" t="n">
        <v>56.8</v>
      </c>
      <c r="L58" s="479" t="n">
        <v>47.6</v>
      </c>
    </row>
    <row r="59" customFormat="false" ht="12" hidden="false" customHeight="true" outlineLevel="0" collapsed="false">
      <c r="B59" s="459"/>
      <c r="C59" s="537" t="n">
        <v>2006</v>
      </c>
      <c r="D59" s="572" t="n">
        <v>100</v>
      </c>
      <c r="E59" s="951" t="n">
        <v>4.3</v>
      </c>
      <c r="F59" s="481" t="n">
        <v>37</v>
      </c>
      <c r="G59" s="478" t="n">
        <v>2.3</v>
      </c>
      <c r="H59" s="478" t="n">
        <v>34.6</v>
      </c>
      <c r="I59" s="478" t="n">
        <v>20</v>
      </c>
      <c r="J59" s="479" t="n">
        <v>14.6</v>
      </c>
      <c r="K59" s="481" t="n">
        <v>58.7</v>
      </c>
      <c r="L59" s="479" t="n">
        <v>49</v>
      </c>
    </row>
    <row r="60" customFormat="false" ht="12" hidden="false" customHeight="true" outlineLevel="0" collapsed="false">
      <c r="B60" s="459"/>
      <c r="C60" s="537" t="n">
        <v>2007</v>
      </c>
      <c r="D60" s="573" t="n">
        <v>100</v>
      </c>
      <c r="E60" s="955" t="n">
        <v>3.7</v>
      </c>
      <c r="F60" s="278" t="n">
        <v>41.3</v>
      </c>
      <c r="G60" s="492" t="n">
        <v>2.6</v>
      </c>
      <c r="H60" s="492" t="n">
        <v>38.7</v>
      </c>
      <c r="I60" s="492" t="n">
        <v>23.9</v>
      </c>
      <c r="J60" s="493" t="n">
        <v>14.8</v>
      </c>
      <c r="K60" s="278" t="n">
        <v>55</v>
      </c>
      <c r="L60" s="493" t="n">
        <v>44.3</v>
      </c>
    </row>
    <row r="61" customFormat="false" ht="12" hidden="false" customHeight="true" outlineLevel="0" collapsed="false">
      <c r="B61" s="459"/>
      <c r="C61" s="537" t="n">
        <v>2008</v>
      </c>
      <c r="D61" s="573" t="n">
        <v>100</v>
      </c>
      <c r="E61" s="955" t="n">
        <v>3.8</v>
      </c>
      <c r="F61" s="278" t="n">
        <v>45.4</v>
      </c>
      <c r="G61" s="492" t="n">
        <v>3</v>
      </c>
      <c r="H61" s="492" t="n">
        <v>42.4</v>
      </c>
      <c r="I61" s="492" t="n">
        <v>26</v>
      </c>
      <c r="J61" s="493" t="n">
        <v>16.4</v>
      </c>
      <c r="K61" s="278" t="n">
        <v>50.8</v>
      </c>
      <c r="L61" s="493" t="n">
        <v>40.6</v>
      </c>
    </row>
    <row r="62" customFormat="false" ht="12" hidden="false" customHeight="true" outlineLevel="0" collapsed="false">
      <c r="B62" s="459"/>
      <c r="C62" s="460"/>
      <c r="D62" s="952"/>
      <c r="E62" s="952"/>
      <c r="F62" s="1"/>
      <c r="G62" s="953"/>
      <c r="H62" s="953"/>
      <c r="I62" s="953"/>
      <c r="J62" s="954"/>
      <c r="K62" s="1"/>
      <c r="L62" s="954"/>
    </row>
    <row r="63" customFormat="false" ht="12" hidden="false" customHeight="true" outlineLevel="0" collapsed="false">
      <c r="B63" s="247" t="s">
        <v>87</v>
      </c>
      <c r="C63" s="537" t="n">
        <v>1995</v>
      </c>
      <c r="D63" s="572" t="n">
        <v>100</v>
      </c>
      <c r="E63" s="951" t="n">
        <v>6</v>
      </c>
      <c r="F63" s="481" t="n">
        <v>49.7</v>
      </c>
      <c r="G63" s="478" t="n">
        <v>3.2</v>
      </c>
      <c r="H63" s="478" t="n">
        <v>46.4</v>
      </c>
      <c r="I63" s="478" t="n">
        <v>24.9</v>
      </c>
      <c r="J63" s="479" t="n">
        <v>21.5</v>
      </c>
      <c r="K63" s="481" t="n">
        <v>44.3</v>
      </c>
      <c r="L63" s="479" t="n">
        <v>26.8</v>
      </c>
    </row>
    <row r="64" customFormat="false" ht="12" hidden="false" customHeight="true" outlineLevel="0" collapsed="false">
      <c r="B64" s="459"/>
      <c r="C64" s="537" t="n">
        <v>1997</v>
      </c>
      <c r="D64" s="572" t="n">
        <v>100</v>
      </c>
      <c r="E64" s="951" t="n">
        <v>4</v>
      </c>
      <c r="F64" s="481" t="n">
        <v>50.8</v>
      </c>
      <c r="G64" s="478" t="n">
        <v>3.1</v>
      </c>
      <c r="H64" s="478" t="n">
        <v>47.8</v>
      </c>
      <c r="I64" s="478" t="n">
        <v>24.8</v>
      </c>
      <c r="J64" s="479" t="n">
        <v>23</v>
      </c>
      <c r="K64" s="481" t="n">
        <v>45.1</v>
      </c>
      <c r="L64" s="479" t="n">
        <v>28.1</v>
      </c>
    </row>
    <row r="65" customFormat="false" ht="12" hidden="false" customHeight="true" outlineLevel="0" collapsed="false">
      <c r="B65" s="459"/>
      <c r="C65" s="537" t="n">
        <v>1999</v>
      </c>
      <c r="D65" s="572" t="n">
        <v>100</v>
      </c>
      <c r="E65" s="951" t="n">
        <v>4.1</v>
      </c>
      <c r="F65" s="481" t="n">
        <v>50.7</v>
      </c>
      <c r="G65" s="478" t="n">
        <v>3.9</v>
      </c>
      <c r="H65" s="478" t="n">
        <v>46.9</v>
      </c>
      <c r="I65" s="478" t="n">
        <v>20.2</v>
      </c>
      <c r="J65" s="479" t="n">
        <v>26.7</v>
      </c>
      <c r="K65" s="481" t="n">
        <v>45.1</v>
      </c>
      <c r="L65" s="479" t="n">
        <v>26.3</v>
      </c>
    </row>
    <row r="66" customFormat="false" ht="12" hidden="false" customHeight="true" outlineLevel="0" collapsed="false">
      <c r="B66" s="459"/>
      <c r="C66" s="537" t="n">
        <v>2001</v>
      </c>
      <c r="D66" s="572" t="n">
        <v>100</v>
      </c>
      <c r="E66" s="951" t="n">
        <v>3.8</v>
      </c>
      <c r="F66" s="481" t="n">
        <v>47.1</v>
      </c>
      <c r="G66" s="478" t="n">
        <v>3.8</v>
      </c>
      <c r="H66" s="478" t="n">
        <v>43.2</v>
      </c>
      <c r="I66" s="478" t="n">
        <v>17.8</v>
      </c>
      <c r="J66" s="479" t="n">
        <v>25.4</v>
      </c>
      <c r="K66" s="481" t="n">
        <v>49.1</v>
      </c>
      <c r="L66" s="479" t="n">
        <v>28.9</v>
      </c>
    </row>
    <row r="67" customFormat="false" ht="12" hidden="false" customHeight="true" outlineLevel="0" collapsed="false">
      <c r="B67" s="459"/>
      <c r="C67" s="537" t="n">
        <v>2004</v>
      </c>
      <c r="D67" s="572" t="n">
        <v>100</v>
      </c>
      <c r="E67" s="951" t="n">
        <v>3.2</v>
      </c>
      <c r="F67" s="481" t="n">
        <v>56.4</v>
      </c>
      <c r="G67" s="478" t="n">
        <v>3.4</v>
      </c>
      <c r="H67" s="478" t="n">
        <v>53</v>
      </c>
      <c r="I67" s="478" t="n">
        <v>21.2</v>
      </c>
      <c r="J67" s="479" t="n">
        <v>31.7</v>
      </c>
      <c r="K67" s="481" t="n">
        <v>40.4</v>
      </c>
      <c r="L67" s="479" t="n">
        <v>20.9</v>
      </c>
    </row>
    <row r="68" customFormat="false" ht="12" hidden="false" customHeight="true" outlineLevel="0" collapsed="false">
      <c r="B68" s="459"/>
      <c r="C68" s="460"/>
      <c r="D68" s="572"/>
      <c r="E68" s="951"/>
      <c r="F68" s="481"/>
      <c r="G68" s="478"/>
      <c r="H68" s="478"/>
      <c r="I68" s="478"/>
      <c r="J68" s="479"/>
      <c r="K68" s="481"/>
      <c r="L68" s="479"/>
    </row>
    <row r="69" customFormat="false" ht="12" hidden="false" customHeight="true" outlineLevel="0" collapsed="false">
      <c r="B69" s="247" t="s">
        <v>88</v>
      </c>
      <c r="C69" s="537" t="n">
        <v>1989</v>
      </c>
      <c r="D69" s="572" t="n">
        <v>100</v>
      </c>
      <c r="E69" s="951" t="n">
        <v>0.6</v>
      </c>
      <c r="F69" s="481" t="n">
        <v>38.7</v>
      </c>
      <c r="G69" s="478" t="n">
        <v>2.9</v>
      </c>
      <c r="H69" s="478" t="n">
        <v>35.8</v>
      </c>
      <c r="I69" s="478" t="n">
        <v>23.6</v>
      </c>
      <c r="J69" s="479" t="n">
        <v>12.2</v>
      </c>
      <c r="K69" s="481" t="n">
        <v>60.7</v>
      </c>
      <c r="L69" s="479" t="n">
        <v>47.5</v>
      </c>
    </row>
    <row r="70" customFormat="false" ht="12" hidden="false" customHeight="true" outlineLevel="0" collapsed="false">
      <c r="B70" s="459"/>
      <c r="C70" s="537" t="n">
        <v>1998</v>
      </c>
      <c r="D70" s="572" t="n">
        <v>100</v>
      </c>
      <c r="E70" s="951" t="n">
        <v>2</v>
      </c>
      <c r="F70" s="481" t="n">
        <v>42.9</v>
      </c>
      <c r="G70" s="478" t="n">
        <v>1.7</v>
      </c>
      <c r="H70" s="478" t="n">
        <v>41.3</v>
      </c>
      <c r="I70" s="478" t="n">
        <v>26.6</v>
      </c>
      <c r="J70" s="479" t="n">
        <v>14.7</v>
      </c>
      <c r="K70" s="481" t="n">
        <v>55</v>
      </c>
      <c r="L70" s="479" t="n">
        <v>34.8</v>
      </c>
    </row>
    <row r="71" customFormat="false" ht="12" hidden="false" customHeight="true" outlineLevel="0" collapsed="false">
      <c r="B71" s="459"/>
      <c r="C71" s="537" t="n">
        <v>2002</v>
      </c>
      <c r="D71" s="572" t="n">
        <v>100</v>
      </c>
      <c r="E71" s="951" t="n">
        <v>6.3</v>
      </c>
      <c r="F71" s="481" t="n">
        <v>35.4</v>
      </c>
      <c r="G71" s="478" t="n">
        <v>1.6</v>
      </c>
      <c r="H71" s="478" t="n">
        <v>33.7</v>
      </c>
      <c r="I71" s="478" t="n">
        <v>17.4</v>
      </c>
      <c r="J71" s="479" t="n">
        <v>16.4</v>
      </c>
      <c r="K71" s="481" t="n">
        <v>58.4</v>
      </c>
      <c r="L71" s="479" t="n">
        <v>38.8</v>
      </c>
    </row>
    <row r="72" customFormat="false" ht="12" hidden="false" customHeight="true" outlineLevel="0" collapsed="false">
      <c r="B72" s="459"/>
      <c r="C72" s="537" t="n">
        <v>2006</v>
      </c>
      <c r="D72" s="573" t="n">
        <v>100</v>
      </c>
      <c r="E72" s="955" t="n">
        <v>1.9</v>
      </c>
      <c r="F72" s="278" t="n">
        <v>37.5</v>
      </c>
      <c r="G72" s="492" t="n">
        <v>2.5</v>
      </c>
      <c r="H72" s="492" t="n">
        <v>35.1</v>
      </c>
      <c r="I72" s="492" t="n">
        <v>16</v>
      </c>
      <c r="J72" s="493" t="n">
        <v>19.1</v>
      </c>
      <c r="K72" s="278" t="n">
        <v>60.6</v>
      </c>
      <c r="L72" s="493" t="n">
        <v>40</v>
      </c>
    </row>
    <row r="73" customFormat="false" ht="12" hidden="false" customHeight="true" outlineLevel="0" collapsed="false">
      <c r="B73" s="459"/>
      <c r="C73" s="460"/>
      <c r="D73" s="572"/>
      <c r="E73" s="951"/>
      <c r="F73" s="481"/>
      <c r="G73" s="478"/>
      <c r="H73" s="478"/>
      <c r="I73" s="478"/>
      <c r="J73" s="479"/>
      <c r="K73" s="481"/>
      <c r="L73" s="479"/>
    </row>
    <row r="74" customFormat="false" ht="12" hidden="false" customHeight="true" outlineLevel="0" collapsed="false">
      <c r="B74" s="247" t="s">
        <v>90</v>
      </c>
      <c r="C74" s="537" t="n">
        <v>1990</v>
      </c>
      <c r="D74" s="572" t="n">
        <v>100</v>
      </c>
      <c r="E74" s="951" t="n">
        <v>0.6</v>
      </c>
      <c r="F74" s="481" t="n">
        <v>34.9</v>
      </c>
      <c r="G74" s="478" t="n">
        <v>4</v>
      </c>
      <c r="H74" s="478" t="n">
        <v>30.9</v>
      </c>
      <c r="I74" s="478" t="n">
        <v>21</v>
      </c>
      <c r="J74" s="479" t="n">
        <v>9.9</v>
      </c>
      <c r="K74" s="481" t="n">
        <v>64.5</v>
      </c>
      <c r="L74" s="479" t="n">
        <v>47.6</v>
      </c>
    </row>
    <row r="75" customFormat="false" ht="12" hidden="false" customHeight="true" outlineLevel="0" collapsed="false">
      <c r="B75" s="459"/>
      <c r="C75" s="537" t="n">
        <v>1994</v>
      </c>
      <c r="D75" s="572" t="n">
        <v>100</v>
      </c>
      <c r="E75" s="951" t="n">
        <v>1.7</v>
      </c>
      <c r="F75" s="481" t="n">
        <v>37</v>
      </c>
      <c r="G75" s="478" t="n">
        <v>4.8</v>
      </c>
      <c r="H75" s="478" t="n">
        <v>32.2</v>
      </c>
      <c r="I75" s="478" t="n">
        <v>17.5</v>
      </c>
      <c r="J75" s="479" t="n">
        <v>14.7</v>
      </c>
      <c r="K75" s="481" t="n">
        <v>61.4</v>
      </c>
      <c r="L75" s="479" t="n">
        <v>43.5</v>
      </c>
      <c r="M75" s="933"/>
    </row>
    <row r="76" customFormat="false" ht="12" hidden="false" customHeight="true" outlineLevel="0" collapsed="false">
      <c r="B76" s="459"/>
      <c r="C76" s="537" t="n">
        <v>1997</v>
      </c>
      <c r="D76" s="572" t="n">
        <v>100</v>
      </c>
      <c r="E76" s="951" t="n">
        <v>2.6</v>
      </c>
      <c r="F76" s="481" t="n">
        <v>34.8</v>
      </c>
      <c r="G76" s="478" t="n">
        <v>3.4</v>
      </c>
      <c r="H76" s="478" t="n">
        <v>31.4</v>
      </c>
      <c r="I76" s="478" t="n">
        <v>19.2</v>
      </c>
      <c r="J76" s="479" t="n">
        <v>12.3</v>
      </c>
      <c r="K76" s="481" t="n">
        <v>62.6</v>
      </c>
      <c r="L76" s="479" t="n">
        <v>41.6</v>
      </c>
    </row>
    <row r="77" customFormat="false" ht="12" hidden="false" customHeight="true" outlineLevel="0" collapsed="false">
      <c r="B77" s="459"/>
      <c r="C77" s="537" t="n">
        <v>1999</v>
      </c>
      <c r="D77" s="572" t="n">
        <v>100</v>
      </c>
      <c r="E77" s="951" t="n">
        <v>3.1</v>
      </c>
      <c r="F77" s="481" t="n">
        <v>33.5</v>
      </c>
      <c r="G77" s="478" t="n">
        <v>3.7</v>
      </c>
      <c r="H77" s="478" t="n">
        <v>29.7</v>
      </c>
      <c r="I77" s="478" t="n">
        <v>16.4</v>
      </c>
      <c r="J77" s="479" t="n">
        <v>13.3</v>
      </c>
      <c r="K77" s="481" t="n">
        <v>63.4</v>
      </c>
      <c r="L77" s="479" t="n">
        <v>41.3</v>
      </c>
    </row>
    <row r="78" customFormat="false" ht="12" hidden="false" customHeight="true" outlineLevel="0" collapsed="false">
      <c r="B78" s="459"/>
      <c r="C78" s="537" t="n">
        <v>2002</v>
      </c>
      <c r="D78" s="572" t="n">
        <v>100</v>
      </c>
      <c r="E78" s="951" t="n">
        <v>1.3</v>
      </c>
      <c r="F78" s="481" t="n">
        <v>35</v>
      </c>
      <c r="G78" s="478" t="n">
        <v>1.8</v>
      </c>
      <c r="H78" s="478" t="n">
        <v>33.2</v>
      </c>
      <c r="I78" s="478" t="n">
        <v>19.8</v>
      </c>
      <c r="J78" s="479" t="n">
        <v>13.4</v>
      </c>
      <c r="K78" s="481" t="n">
        <v>63.7</v>
      </c>
      <c r="L78" s="479" t="n">
        <v>46.9</v>
      </c>
    </row>
    <row r="79" customFormat="false" ht="12" hidden="false" customHeight="true" outlineLevel="0" collapsed="false">
      <c r="B79" s="459"/>
      <c r="C79" s="537" t="n">
        <v>2003</v>
      </c>
      <c r="D79" s="572" t="n">
        <v>100</v>
      </c>
      <c r="E79" s="951" t="n">
        <v>1.4</v>
      </c>
      <c r="F79" s="481" t="n">
        <v>35.6</v>
      </c>
      <c r="G79" s="478" t="n">
        <v>1.9</v>
      </c>
      <c r="H79" s="478" t="n">
        <v>33.7</v>
      </c>
      <c r="I79" s="478" t="n">
        <v>20.1</v>
      </c>
      <c r="J79" s="479" t="n">
        <v>13.6</v>
      </c>
      <c r="K79" s="481" t="n">
        <v>63.1</v>
      </c>
      <c r="L79" s="479" t="n">
        <v>43.6</v>
      </c>
    </row>
    <row r="80" customFormat="false" ht="12" hidden="false" customHeight="true" outlineLevel="0" collapsed="false">
      <c r="B80" s="459"/>
      <c r="C80" s="537" t="n">
        <v>2006</v>
      </c>
      <c r="D80" s="572" t="n">
        <v>100</v>
      </c>
      <c r="E80" s="951" t="n">
        <v>1.6</v>
      </c>
      <c r="F80" s="481" t="n">
        <v>36.4</v>
      </c>
      <c r="G80" s="478" t="n">
        <v>2.3</v>
      </c>
      <c r="H80" s="478" t="n">
        <v>34.1</v>
      </c>
      <c r="I80" s="478" t="n">
        <v>19.3</v>
      </c>
      <c r="J80" s="479" t="n">
        <v>14.8</v>
      </c>
      <c r="K80" s="481" t="n">
        <v>62.1</v>
      </c>
      <c r="L80" s="479" t="n">
        <v>42.6</v>
      </c>
    </row>
    <row r="81" customFormat="false" ht="12" hidden="false" customHeight="true" outlineLevel="0" collapsed="false">
      <c r="B81" s="459"/>
      <c r="C81" s="537" t="n">
        <v>2007</v>
      </c>
      <c r="D81" s="572" t="n">
        <v>100</v>
      </c>
      <c r="E81" s="951" t="n">
        <v>1.3</v>
      </c>
      <c r="F81" s="481" t="n">
        <v>37.2</v>
      </c>
      <c r="G81" s="478" t="n">
        <v>2.5</v>
      </c>
      <c r="H81" s="478" t="n">
        <v>34.7</v>
      </c>
      <c r="I81" s="478" t="n">
        <v>18.6</v>
      </c>
      <c r="J81" s="479" t="n">
        <v>16</v>
      </c>
      <c r="K81" s="481" t="n">
        <v>61.5</v>
      </c>
      <c r="L81" s="479" t="n">
        <v>39.9</v>
      </c>
    </row>
    <row r="82" customFormat="false" ht="12" hidden="false" customHeight="true" outlineLevel="0" collapsed="false">
      <c r="B82" s="459"/>
      <c r="C82" s="460"/>
      <c r="D82" s="572"/>
      <c r="E82" s="951"/>
      <c r="F82" s="481"/>
      <c r="G82" s="478"/>
      <c r="H82" s="478"/>
      <c r="I82" s="478"/>
      <c r="J82" s="479"/>
      <c r="K82" s="481"/>
      <c r="L82" s="479"/>
    </row>
    <row r="83" customFormat="false" ht="12" hidden="false" customHeight="true" outlineLevel="0" collapsed="false">
      <c r="B83" s="247" t="s">
        <v>101</v>
      </c>
      <c r="C83" s="537" t="n">
        <v>1989</v>
      </c>
      <c r="D83" s="572" t="n">
        <v>100</v>
      </c>
      <c r="E83" s="951" t="n">
        <v>2.5</v>
      </c>
      <c r="F83" s="481" t="n">
        <v>50.2</v>
      </c>
      <c r="G83" s="478" t="s">
        <v>34</v>
      </c>
      <c r="H83" s="478" t="n">
        <v>50.2</v>
      </c>
      <c r="I83" s="478" t="n">
        <v>21.9</v>
      </c>
      <c r="J83" s="479" t="n">
        <v>28.3</v>
      </c>
      <c r="K83" s="481" t="n">
        <v>47.3</v>
      </c>
      <c r="L83" s="479" t="n">
        <v>34.6</v>
      </c>
    </row>
    <row r="84" customFormat="false" ht="12" hidden="false" customHeight="true" outlineLevel="0" collapsed="false">
      <c r="B84" s="459"/>
      <c r="C84" s="537" t="n">
        <v>1994</v>
      </c>
      <c r="D84" s="572" t="n">
        <v>100</v>
      </c>
      <c r="E84" s="951" t="n">
        <v>4</v>
      </c>
      <c r="F84" s="481" t="n">
        <v>48.7</v>
      </c>
      <c r="G84" s="478" t="n">
        <v>5.5</v>
      </c>
      <c r="H84" s="478" t="n">
        <v>43.1</v>
      </c>
      <c r="I84" s="478" t="n">
        <v>18.8</v>
      </c>
      <c r="J84" s="479" t="n">
        <v>24.4</v>
      </c>
      <c r="K84" s="481" t="n">
        <v>47.4</v>
      </c>
      <c r="L84" s="479" t="n">
        <v>30.8</v>
      </c>
      <c r="M84" s="933"/>
    </row>
    <row r="85" customFormat="false" ht="12" hidden="false" customHeight="true" outlineLevel="0" collapsed="false">
      <c r="B85" s="459"/>
      <c r="C85" s="537" t="n">
        <v>1996</v>
      </c>
      <c r="D85" s="572" t="n">
        <v>100</v>
      </c>
      <c r="E85" s="951" t="n">
        <v>5.1</v>
      </c>
      <c r="F85" s="481" t="n">
        <v>48.1</v>
      </c>
      <c r="G85" s="478" t="n">
        <v>6.4</v>
      </c>
      <c r="H85" s="478" t="n">
        <v>41.7</v>
      </c>
      <c r="I85" s="478" t="n">
        <v>16.9</v>
      </c>
      <c r="J85" s="479" t="n">
        <v>24.8</v>
      </c>
      <c r="K85" s="481" t="n">
        <v>46.7</v>
      </c>
      <c r="L85" s="479" t="n">
        <v>28.6</v>
      </c>
    </row>
    <row r="86" customFormat="false" ht="12" hidden="false" customHeight="true" outlineLevel="0" collapsed="false">
      <c r="B86" s="459"/>
      <c r="C86" s="537" t="n">
        <v>1998</v>
      </c>
      <c r="D86" s="572" t="n">
        <v>100</v>
      </c>
      <c r="E86" s="951" t="n">
        <v>4.5</v>
      </c>
      <c r="F86" s="481" t="n">
        <v>45.6</v>
      </c>
      <c r="G86" s="478" t="n">
        <v>6</v>
      </c>
      <c r="H86" s="478" t="n">
        <v>39.6</v>
      </c>
      <c r="I86" s="478" t="n">
        <v>16</v>
      </c>
      <c r="J86" s="479" t="n">
        <v>23.6</v>
      </c>
      <c r="K86" s="481" t="n">
        <v>49.9</v>
      </c>
      <c r="L86" s="479" t="n">
        <v>29.2</v>
      </c>
    </row>
    <row r="87" customFormat="false" ht="12" hidden="false" customHeight="true" outlineLevel="0" collapsed="false">
      <c r="B87" s="459"/>
      <c r="C87" s="537" t="n">
        <v>2002</v>
      </c>
      <c r="D87" s="572" t="n">
        <v>100</v>
      </c>
      <c r="E87" s="951" t="n">
        <v>3.3</v>
      </c>
      <c r="F87" s="481" t="n">
        <v>52.4</v>
      </c>
      <c r="G87" s="478" t="n">
        <v>7.8</v>
      </c>
      <c r="H87" s="478" t="n">
        <v>44.6</v>
      </c>
      <c r="I87" s="478" t="n">
        <v>15.7</v>
      </c>
      <c r="J87" s="479" t="n">
        <v>28.9</v>
      </c>
      <c r="K87" s="481" t="n">
        <v>44.3</v>
      </c>
      <c r="L87" s="479" t="n">
        <v>25.4</v>
      </c>
    </row>
    <row r="88" customFormat="false" ht="12" hidden="false" customHeight="true" outlineLevel="0" collapsed="false">
      <c r="B88" s="459"/>
      <c r="C88" s="537" t="n">
        <v>2004</v>
      </c>
      <c r="D88" s="572" t="n">
        <v>100</v>
      </c>
      <c r="E88" s="951" t="n">
        <v>3.4</v>
      </c>
      <c r="F88" s="481" t="n">
        <v>61.1</v>
      </c>
      <c r="G88" s="478" t="s">
        <v>34</v>
      </c>
      <c r="H88" s="478" t="n">
        <v>61.1</v>
      </c>
      <c r="I88" s="478" t="n">
        <v>16.4</v>
      </c>
      <c r="J88" s="479" t="n">
        <v>44.7</v>
      </c>
      <c r="K88" s="481" t="n">
        <v>35.5</v>
      </c>
      <c r="L88" s="479" t="n">
        <v>16.8</v>
      </c>
    </row>
    <row r="89" customFormat="false" ht="12" hidden="false" customHeight="true" outlineLevel="0" collapsed="false">
      <c r="B89" s="459"/>
      <c r="C89" s="537" t="n">
        <v>2005</v>
      </c>
      <c r="D89" s="572" t="n">
        <v>100</v>
      </c>
      <c r="E89" s="951" t="n">
        <v>4.1</v>
      </c>
      <c r="F89" s="481" t="n">
        <v>56.8</v>
      </c>
      <c r="G89" s="478" t="s">
        <v>34</v>
      </c>
      <c r="H89" s="478" t="n">
        <v>56.8</v>
      </c>
      <c r="I89" s="478" t="n">
        <v>16</v>
      </c>
      <c r="J89" s="479" t="n">
        <v>40.8</v>
      </c>
      <c r="K89" s="481" t="n">
        <v>39.1</v>
      </c>
      <c r="L89" s="479" t="n">
        <v>19</v>
      </c>
    </row>
    <row r="90" customFormat="false" ht="12" hidden="false" customHeight="true" outlineLevel="0" collapsed="false">
      <c r="B90" s="459"/>
      <c r="C90" s="537" t="n">
        <v>2006</v>
      </c>
      <c r="D90" s="572" t="n">
        <v>100</v>
      </c>
      <c r="E90" s="951" t="n">
        <v>4.2</v>
      </c>
      <c r="F90" s="481" t="n">
        <v>55.2</v>
      </c>
      <c r="G90" s="478" t="s">
        <v>34</v>
      </c>
      <c r="H90" s="478" t="n">
        <v>55.2</v>
      </c>
      <c r="I90" s="478" t="n">
        <v>14.6</v>
      </c>
      <c r="J90" s="479" t="n">
        <v>40.6</v>
      </c>
      <c r="K90" s="481" t="n">
        <v>40.6</v>
      </c>
      <c r="L90" s="479" t="n">
        <v>19.5</v>
      </c>
    </row>
    <row r="91" customFormat="false" ht="12" hidden="false" customHeight="true" outlineLevel="0" collapsed="false">
      <c r="B91" s="459"/>
      <c r="C91" s="537" t="n">
        <v>2008</v>
      </c>
      <c r="D91" s="572" t="n">
        <v>100</v>
      </c>
      <c r="E91" s="951" t="n">
        <v>6.5</v>
      </c>
      <c r="F91" s="481" t="n">
        <v>58</v>
      </c>
      <c r="G91" s="478" t="n">
        <v>7.6</v>
      </c>
      <c r="H91" s="478" t="n">
        <v>50.5</v>
      </c>
      <c r="I91" s="478" t="n">
        <v>14.4</v>
      </c>
      <c r="J91" s="479" t="n">
        <v>36</v>
      </c>
      <c r="K91" s="481" t="n">
        <v>35.4</v>
      </c>
      <c r="L91" s="479" t="n">
        <v>18.6</v>
      </c>
    </row>
    <row r="92" customFormat="false" ht="12" hidden="false" customHeight="true" outlineLevel="0" collapsed="false">
      <c r="B92" s="459"/>
      <c r="C92" s="460"/>
      <c r="D92" s="952"/>
      <c r="E92" s="952"/>
      <c r="F92" s="1"/>
      <c r="G92" s="953"/>
      <c r="H92" s="953"/>
      <c r="I92" s="953"/>
      <c r="J92" s="954"/>
      <c r="K92" s="1"/>
      <c r="L92" s="954"/>
    </row>
    <row r="93" customFormat="false" ht="12" hidden="false" customHeight="true" outlineLevel="0" collapsed="false">
      <c r="B93" s="247" t="s">
        <v>102</v>
      </c>
      <c r="C93" s="537" t="n">
        <v>1993</v>
      </c>
      <c r="D93" s="572" t="n">
        <v>100</v>
      </c>
      <c r="E93" s="951" t="n">
        <v>0.2</v>
      </c>
      <c r="F93" s="481" t="n">
        <v>38.5</v>
      </c>
      <c r="G93" s="478" t="n">
        <v>6.6</v>
      </c>
      <c r="H93" s="478" t="n">
        <v>31.8</v>
      </c>
      <c r="I93" s="478" t="n">
        <v>17.4</v>
      </c>
      <c r="J93" s="479" t="n">
        <v>14.4</v>
      </c>
      <c r="K93" s="481" t="n">
        <v>61.3</v>
      </c>
      <c r="L93" s="479" t="n">
        <v>45.8</v>
      </c>
    </row>
    <row r="94" customFormat="false" ht="12" hidden="false" customHeight="true" outlineLevel="0" collapsed="false">
      <c r="B94" s="459"/>
      <c r="C94" s="537" t="n">
        <v>1998</v>
      </c>
      <c r="D94" s="572" t="n">
        <v>100</v>
      </c>
      <c r="E94" s="951" t="n">
        <v>3.3</v>
      </c>
      <c r="F94" s="481" t="n">
        <v>43.7</v>
      </c>
      <c r="G94" s="478" t="s">
        <v>34</v>
      </c>
      <c r="H94" s="478" t="n">
        <v>43.7</v>
      </c>
      <c r="I94" s="478" t="n">
        <v>23.7</v>
      </c>
      <c r="J94" s="479" t="n">
        <v>20</v>
      </c>
      <c r="K94" s="481" t="n">
        <v>53</v>
      </c>
      <c r="L94" s="479" t="n">
        <v>39.7</v>
      </c>
    </row>
    <row r="95" customFormat="false" ht="12" hidden="false" customHeight="true" outlineLevel="0" collapsed="false">
      <c r="B95" s="459"/>
      <c r="C95" s="537" t="n">
        <v>2001</v>
      </c>
      <c r="D95" s="572" t="n">
        <v>100</v>
      </c>
      <c r="E95" s="951" t="n">
        <v>5.4</v>
      </c>
      <c r="F95" s="481" t="n">
        <v>37.4</v>
      </c>
      <c r="G95" s="478" t="n">
        <v>4.9</v>
      </c>
      <c r="H95" s="478" t="n">
        <v>32.5</v>
      </c>
      <c r="I95" s="478" t="n">
        <v>17.8</v>
      </c>
      <c r="J95" s="479" t="n">
        <v>14.7</v>
      </c>
      <c r="K95" s="481" t="n">
        <v>57.2</v>
      </c>
      <c r="L95" s="479" t="n">
        <v>44.5</v>
      </c>
    </row>
    <row r="96" customFormat="false" ht="12" hidden="false" customHeight="true" outlineLevel="0" collapsed="false">
      <c r="B96" s="459"/>
      <c r="C96" s="537" t="n">
        <v>2005</v>
      </c>
      <c r="D96" s="572" t="n">
        <v>100</v>
      </c>
      <c r="E96" s="955" t="n">
        <v>3.3</v>
      </c>
      <c r="F96" s="278" t="n">
        <v>35.6</v>
      </c>
      <c r="G96" s="492" t="n">
        <v>4</v>
      </c>
      <c r="H96" s="492" t="n">
        <v>31.7</v>
      </c>
      <c r="I96" s="492" t="n">
        <v>19.1</v>
      </c>
      <c r="J96" s="493" t="n">
        <v>12.6</v>
      </c>
      <c r="K96" s="278" t="n">
        <v>61.1</v>
      </c>
      <c r="L96" s="493" t="n">
        <v>48.4</v>
      </c>
    </row>
    <row r="97" customFormat="false" ht="12" hidden="false" customHeight="true" outlineLevel="0" collapsed="false">
      <c r="B97" s="459"/>
      <c r="C97" s="460"/>
      <c r="D97" s="572"/>
      <c r="E97" s="951"/>
      <c r="F97" s="481"/>
      <c r="G97" s="478"/>
      <c r="H97" s="478"/>
      <c r="I97" s="478"/>
      <c r="J97" s="479"/>
      <c r="K97" s="481"/>
      <c r="L97" s="479"/>
    </row>
    <row r="98" customFormat="false" ht="12" hidden="false" customHeight="true" outlineLevel="0" collapsed="false">
      <c r="B98" s="247" t="s">
        <v>103</v>
      </c>
      <c r="C98" s="537" t="n">
        <v>2002</v>
      </c>
      <c r="D98" s="572" t="n">
        <v>100</v>
      </c>
      <c r="E98" s="951" t="n">
        <v>2</v>
      </c>
      <c r="F98" s="481" t="n">
        <v>40</v>
      </c>
      <c r="G98" s="478" t="n">
        <v>8.4</v>
      </c>
      <c r="H98" s="478" t="n">
        <v>31.6</v>
      </c>
      <c r="I98" s="478" t="n">
        <v>14.2</v>
      </c>
      <c r="J98" s="479" t="n">
        <v>17.5</v>
      </c>
      <c r="K98" s="481" t="n">
        <v>58</v>
      </c>
      <c r="L98" s="479" t="n">
        <v>39.3</v>
      </c>
    </row>
    <row r="99" customFormat="false" ht="12" hidden="false" customHeight="true" outlineLevel="0" collapsed="false">
      <c r="B99" s="459"/>
      <c r="C99" s="537" t="n">
        <v>2004</v>
      </c>
      <c r="D99" s="572" t="n">
        <v>100</v>
      </c>
      <c r="E99" s="951" t="n">
        <v>2.8</v>
      </c>
      <c r="F99" s="481" t="n">
        <v>40.2</v>
      </c>
      <c r="G99" s="478" t="n">
        <v>8.4</v>
      </c>
      <c r="H99" s="478" t="n">
        <v>31.8</v>
      </c>
      <c r="I99" s="478" t="n">
        <v>13.1</v>
      </c>
      <c r="J99" s="479" t="n">
        <v>18.7</v>
      </c>
      <c r="K99" s="481" t="n">
        <v>57</v>
      </c>
      <c r="L99" s="479" t="n">
        <v>36.1</v>
      </c>
    </row>
    <row r="100" customFormat="false" ht="12" hidden="false" customHeight="true" outlineLevel="0" collapsed="false">
      <c r="B100" s="459"/>
      <c r="C100" s="537" t="n">
        <v>2005</v>
      </c>
      <c r="D100" s="572" t="n">
        <v>100</v>
      </c>
      <c r="E100" s="951" t="n">
        <v>2</v>
      </c>
      <c r="F100" s="481" t="n">
        <v>39.4</v>
      </c>
      <c r="G100" s="478" t="n">
        <v>8.1</v>
      </c>
      <c r="H100" s="478" t="n">
        <v>31.3</v>
      </c>
      <c r="I100" s="478" t="n">
        <v>12.5</v>
      </c>
      <c r="J100" s="479" t="n">
        <v>18.8</v>
      </c>
      <c r="K100" s="481" t="n">
        <v>58.7</v>
      </c>
      <c r="L100" s="479" t="n">
        <v>37.3</v>
      </c>
    </row>
    <row r="101" customFormat="false" ht="12" hidden="false" customHeight="true" outlineLevel="0" collapsed="false">
      <c r="B101" s="459"/>
      <c r="C101" s="537" t="n">
        <v>2006</v>
      </c>
      <c r="D101" s="572" t="n">
        <v>100</v>
      </c>
      <c r="E101" s="951" t="n">
        <v>1.9</v>
      </c>
      <c r="F101" s="481" t="n">
        <v>41.4</v>
      </c>
      <c r="G101" s="478" t="n">
        <v>8.3</v>
      </c>
      <c r="H101" s="478" t="n">
        <v>33</v>
      </c>
      <c r="I101" s="478" t="n">
        <v>13.2</v>
      </c>
      <c r="J101" s="479" t="n">
        <v>19.8</v>
      </c>
      <c r="K101" s="481" t="n">
        <v>56.7</v>
      </c>
      <c r="L101" s="479" t="n">
        <v>38.6</v>
      </c>
    </row>
    <row r="102" customFormat="false" ht="12" hidden="false" customHeight="true" outlineLevel="0" collapsed="false">
      <c r="B102" s="459"/>
      <c r="C102" s="537" t="n">
        <v>2007</v>
      </c>
      <c r="D102" s="572" t="n">
        <v>100</v>
      </c>
      <c r="E102" s="951" t="n">
        <v>2.2</v>
      </c>
      <c r="F102" s="481" t="n">
        <v>44.4</v>
      </c>
      <c r="G102" s="478" t="n">
        <v>8</v>
      </c>
      <c r="H102" s="478" t="n">
        <v>36.4</v>
      </c>
      <c r="I102" s="478" t="n">
        <v>13.8</v>
      </c>
      <c r="J102" s="479" t="n">
        <v>22.6</v>
      </c>
      <c r="K102" s="481" t="n">
        <v>53.4</v>
      </c>
      <c r="L102" s="479" t="n">
        <v>36.5</v>
      </c>
    </row>
    <row r="103" customFormat="false" ht="12" hidden="false" customHeight="true" outlineLevel="0" collapsed="false">
      <c r="B103" s="459"/>
      <c r="C103" s="537" t="n">
        <v>2008</v>
      </c>
      <c r="D103" s="572" t="n">
        <v>100</v>
      </c>
      <c r="E103" s="951" t="n">
        <v>2</v>
      </c>
      <c r="F103" s="481" t="n">
        <v>44.8</v>
      </c>
      <c r="G103" s="478" t="n">
        <v>8</v>
      </c>
      <c r="H103" s="478" t="n">
        <v>36.8</v>
      </c>
      <c r="I103" s="478" t="n">
        <v>14.1</v>
      </c>
      <c r="J103" s="479" t="n">
        <v>22.7</v>
      </c>
      <c r="K103" s="481" t="n">
        <v>53.2</v>
      </c>
      <c r="L103" s="479" t="n">
        <v>36</v>
      </c>
    </row>
    <row r="104" customFormat="false" ht="12" hidden="false" customHeight="true" outlineLevel="0" collapsed="false">
      <c r="B104" s="459"/>
      <c r="C104" s="537"/>
      <c r="D104" s="572"/>
      <c r="E104" s="951"/>
      <c r="F104" s="481"/>
      <c r="G104" s="478"/>
      <c r="H104" s="478"/>
      <c r="I104" s="478"/>
      <c r="J104" s="479"/>
      <c r="K104" s="481"/>
      <c r="L104" s="479"/>
    </row>
    <row r="105" customFormat="false" ht="12" hidden="false" customHeight="true" outlineLevel="0" collapsed="false">
      <c r="B105" s="459" t="s">
        <v>104</v>
      </c>
      <c r="C105" s="537" t="n">
        <v>1999</v>
      </c>
      <c r="D105" s="572" t="n">
        <v>100</v>
      </c>
      <c r="E105" s="951" t="n">
        <v>3.4</v>
      </c>
      <c r="F105" s="481" t="n">
        <v>27</v>
      </c>
      <c r="G105" s="478" t="n">
        <v>3.4</v>
      </c>
      <c r="H105" s="478" t="n">
        <v>23.6</v>
      </c>
      <c r="I105" s="478" t="n">
        <v>7.2</v>
      </c>
      <c r="J105" s="479" t="n">
        <v>16.4</v>
      </c>
      <c r="K105" s="481" t="n">
        <v>69.6</v>
      </c>
      <c r="L105" s="479" t="n">
        <v>54</v>
      </c>
    </row>
    <row r="106" customFormat="false" ht="12" hidden="false" customHeight="true" outlineLevel="0" collapsed="false">
      <c r="B106" s="459"/>
      <c r="C106" s="537" t="n">
        <v>2001</v>
      </c>
      <c r="D106" s="572" t="n">
        <v>100</v>
      </c>
      <c r="E106" s="951" t="n">
        <v>3.6</v>
      </c>
      <c r="F106" s="481" t="n">
        <v>27</v>
      </c>
      <c r="G106" s="478" t="n">
        <v>2.5</v>
      </c>
      <c r="H106" s="478" t="n">
        <v>24.6</v>
      </c>
      <c r="I106" s="478" t="n">
        <v>8.8</v>
      </c>
      <c r="J106" s="479" t="n">
        <v>15.8</v>
      </c>
      <c r="K106" s="481" t="n">
        <v>69.3</v>
      </c>
      <c r="L106" s="479" t="n">
        <v>53.7</v>
      </c>
    </row>
    <row r="107" customFormat="false" ht="12" hidden="false" customHeight="true" outlineLevel="0" collapsed="false">
      <c r="B107" s="459"/>
      <c r="C107" s="537" t="n">
        <v>2004</v>
      </c>
      <c r="D107" s="572" t="n">
        <v>100</v>
      </c>
      <c r="E107" s="951" t="n">
        <v>2.7</v>
      </c>
      <c r="F107" s="481" t="n">
        <v>24.4</v>
      </c>
      <c r="G107" s="478" t="n">
        <v>2.4</v>
      </c>
      <c r="H107" s="478" t="n">
        <v>22</v>
      </c>
      <c r="I107" s="478" t="n">
        <v>7.4</v>
      </c>
      <c r="J107" s="479" t="n">
        <v>14.7</v>
      </c>
      <c r="K107" s="481" t="n">
        <v>72.9</v>
      </c>
      <c r="L107" s="479" t="n">
        <v>58.2</v>
      </c>
    </row>
    <row r="108" customFormat="false" ht="12" hidden="false" customHeight="true" outlineLevel="0" collapsed="false">
      <c r="B108" s="459"/>
      <c r="C108" s="537" t="n">
        <v>2005</v>
      </c>
      <c r="D108" s="572" t="n">
        <v>100</v>
      </c>
      <c r="E108" s="951" t="n">
        <v>2.4</v>
      </c>
      <c r="F108" s="481" t="n">
        <v>26.8</v>
      </c>
      <c r="G108" s="478" t="n">
        <v>4.5</v>
      </c>
      <c r="H108" s="478" t="n">
        <v>22.2</v>
      </c>
      <c r="I108" s="478" t="n">
        <v>7.5</v>
      </c>
      <c r="J108" s="479" t="n">
        <v>14.8</v>
      </c>
      <c r="K108" s="481" t="n">
        <v>70.8</v>
      </c>
      <c r="L108" s="479" t="n">
        <v>58.5</v>
      </c>
    </row>
    <row r="109" customFormat="false" ht="12" hidden="false" customHeight="true" outlineLevel="0" collapsed="false">
      <c r="B109" s="459"/>
      <c r="C109" s="537" t="n">
        <v>2007</v>
      </c>
      <c r="D109" s="572" t="n">
        <v>100</v>
      </c>
      <c r="E109" s="955" t="n">
        <v>3.7</v>
      </c>
      <c r="F109" s="278" t="n">
        <v>28</v>
      </c>
      <c r="G109" s="492" t="n">
        <v>4.2</v>
      </c>
      <c r="H109" s="492" t="n">
        <v>23.8</v>
      </c>
      <c r="I109" s="492" t="n">
        <v>6.3</v>
      </c>
      <c r="J109" s="493" t="n">
        <v>17.4</v>
      </c>
      <c r="K109" s="278" t="n">
        <v>68.4</v>
      </c>
      <c r="L109" s="493" t="n">
        <v>54.5</v>
      </c>
    </row>
    <row r="110" customFormat="false" ht="12" hidden="false" customHeight="true" outlineLevel="0" collapsed="false">
      <c r="B110" s="459"/>
      <c r="C110" s="537" t="n">
        <v>2008</v>
      </c>
      <c r="D110" s="572" t="n">
        <v>100</v>
      </c>
      <c r="E110" s="955" t="n">
        <v>3.1</v>
      </c>
      <c r="F110" s="278" t="n">
        <v>31.2</v>
      </c>
      <c r="G110" s="492" t="n">
        <v>3.9</v>
      </c>
      <c r="H110" s="492" t="n">
        <v>27.3</v>
      </c>
      <c r="I110" s="492" t="n">
        <v>7.3</v>
      </c>
      <c r="J110" s="493" t="n">
        <v>20</v>
      </c>
      <c r="K110" s="278" t="n">
        <v>65.7</v>
      </c>
      <c r="L110" s="493" t="n">
        <v>49.8</v>
      </c>
    </row>
    <row r="111" customFormat="false" ht="12" hidden="false" customHeight="true" outlineLevel="0" collapsed="false">
      <c r="B111" s="459"/>
      <c r="C111" s="460"/>
      <c r="D111" s="952"/>
      <c r="E111" s="952"/>
      <c r="F111" s="1"/>
      <c r="G111" s="953"/>
      <c r="H111" s="953"/>
      <c r="I111" s="953"/>
      <c r="J111" s="954"/>
      <c r="K111" s="1"/>
      <c r="L111" s="954"/>
    </row>
    <row r="112" customFormat="false" ht="12" hidden="false" customHeight="true" outlineLevel="0" collapsed="false">
      <c r="B112" s="247" t="s">
        <v>105</v>
      </c>
      <c r="C112" s="537" t="n">
        <v>1997</v>
      </c>
      <c r="D112" s="572" t="n">
        <v>100</v>
      </c>
      <c r="E112" s="955" t="n">
        <v>5.4</v>
      </c>
      <c r="F112" s="278" t="n">
        <v>19.5</v>
      </c>
      <c r="G112" s="492" t="n">
        <v>4.3</v>
      </c>
      <c r="H112" s="492" t="n">
        <v>15.2</v>
      </c>
      <c r="I112" s="492" t="n">
        <v>9.7</v>
      </c>
      <c r="J112" s="493" t="n">
        <v>5.5</v>
      </c>
      <c r="K112" s="278" t="n">
        <v>75.1</v>
      </c>
      <c r="L112" s="493" t="n">
        <v>61.2</v>
      </c>
    </row>
    <row r="113" customFormat="false" ht="12" hidden="false" customHeight="true" outlineLevel="0" collapsed="false">
      <c r="B113" s="459"/>
      <c r="C113" s="537" t="n">
        <v>1999</v>
      </c>
      <c r="D113" s="572" t="n">
        <v>100</v>
      </c>
      <c r="E113" s="955" t="n">
        <v>6.4</v>
      </c>
      <c r="F113" s="278" t="n">
        <v>19.4</v>
      </c>
      <c r="G113" s="492" t="n">
        <v>3.3</v>
      </c>
      <c r="H113" s="492" t="n">
        <v>16.1</v>
      </c>
      <c r="I113" s="492" t="n">
        <v>10.9</v>
      </c>
      <c r="J113" s="493" t="n">
        <v>5.2</v>
      </c>
      <c r="K113" s="278" t="n">
        <v>74.2</v>
      </c>
      <c r="L113" s="493" t="n">
        <v>62.2</v>
      </c>
    </row>
    <row r="114" customFormat="false" ht="12" hidden="false" customHeight="true" outlineLevel="0" collapsed="false">
      <c r="B114" s="459"/>
      <c r="C114" s="537" t="n">
        <v>2001</v>
      </c>
      <c r="D114" s="572" t="n">
        <v>100</v>
      </c>
      <c r="E114" s="955" t="n">
        <v>5.4</v>
      </c>
      <c r="F114" s="278" t="n">
        <v>20.4</v>
      </c>
      <c r="G114" s="492" t="n">
        <v>4</v>
      </c>
      <c r="H114" s="492" t="n">
        <v>16.4</v>
      </c>
      <c r="I114" s="492" t="n">
        <v>11.9</v>
      </c>
      <c r="J114" s="493" t="n">
        <v>4.4</v>
      </c>
      <c r="K114" s="278" t="n">
        <v>74.2</v>
      </c>
      <c r="L114" s="493" t="n">
        <v>61.3</v>
      </c>
    </row>
    <row r="115" customFormat="false" ht="12" hidden="false" customHeight="true" outlineLevel="0" collapsed="false">
      <c r="B115" s="459"/>
      <c r="C115" s="537" t="n">
        <v>2003</v>
      </c>
      <c r="D115" s="572" t="n">
        <v>100</v>
      </c>
      <c r="E115" s="955" t="n">
        <v>5</v>
      </c>
      <c r="F115" s="278" t="n">
        <v>14.2</v>
      </c>
      <c r="G115" s="492" t="n">
        <v>3.4</v>
      </c>
      <c r="H115" s="492" t="n">
        <v>10.8</v>
      </c>
      <c r="I115" s="492" t="n">
        <v>7.9</v>
      </c>
      <c r="J115" s="493" t="n">
        <v>2.9</v>
      </c>
      <c r="K115" s="278" t="n">
        <v>80.9</v>
      </c>
      <c r="L115" s="493" t="n">
        <v>69.8</v>
      </c>
    </row>
    <row r="116" customFormat="false" ht="12" hidden="false" customHeight="true" outlineLevel="0" collapsed="false">
      <c r="B116" s="459"/>
      <c r="C116" s="537" t="n">
        <v>2007</v>
      </c>
      <c r="D116" s="572" t="n">
        <v>100</v>
      </c>
      <c r="E116" s="955" t="n">
        <v>5.2</v>
      </c>
      <c r="F116" s="278" t="n">
        <v>22</v>
      </c>
      <c r="G116" s="492" t="n">
        <v>4.5</v>
      </c>
      <c r="H116" s="492" t="n">
        <v>17.5</v>
      </c>
      <c r="I116" s="492" t="n">
        <v>10.6</v>
      </c>
      <c r="J116" s="493" t="n">
        <v>6.9</v>
      </c>
      <c r="K116" s="278" t="n">
        <v>72.9</v>
      </c>
      <c r="L116" s="493" t="n">
        <v>60.3</v>
      </c>
    </row>
    <row r="117" customFormat="false" ht="12" hidden="false" customHeight="true" outlineLevel="0" collapsed="false">
      <c r="B117" s="459"/>
      <c r="C117" s="537" t="n">
        <v>2008</v>
      </c>
      <c r="D117" s="572" t="n">
        <v>100</v>
      </c>
      <c r="E117" s="955" t="n">
        <v>5.4</v>
      </c>
      <c r="F117" s="278" t="n">
        <v>22.2</v>
      </c>
      <c r="G117" s="492" t="n">
        <v>5.1</v>
      </c>
      <c r="H117" s="492" t="n">
        <v>17.1</v>
      </c>
      <c r="I117" s="492" t="n">
        <v>10.1</v>
      </c>
      <c r="J117" s="493" t="n">
        <v>7</v>
      </c>
      <c r="K117" s="278" t="n">
        <v>72.3</v>
      </c>
      <c r="L117" s="493" t="n">
        <v>59.5</v>
      </c>
    </row>
    <row r="118" customFormat="false" ht="12" hidden="false" customHeight="true" outlineLevel="0" collapsed="false">
      <c r="B118" s="459"/>
      <c r="C118" s="460"/>
      <c r="D118" s="572"/>
      <c r="E118" s="951"/>
      <c r="F118" s="481"/>
      <c r="G118" s="478"/>
      <c r="H118" s="478"/>
      <c r="I118" s="478"/>
      <c r="J118" s="479"/>
      <c r="K118" s="481"/>
      <c r="L118" s="479"/>
    </row>
    <row r="119" customFormat="false" ht="12" hidden="false" customHeight="true" outlineLevel="0" collapsed="false">
      <c r="B119" s="247" t="s">
        <v>106</v>
      </c>
      <c r="C119" s="537" t="n">
        <v>2002</v>
      </c>
      <c r="D119" s="572" t="n">
        <v>100</v>
      </c>
      <c r="E119" s="951" t="n">
        <v>1.7</v>
      </c>
      <c r="F119" s="481" t="n">
        <v>36.6</v>
      </c>
      <c r="G119" s="478" t="n">
        <v>8.4</v>
      </c>
      <c r="H119" s="478" t="n">
        <v>28.2</v>
      </c>
      <c r="I119" s="478" t="n">
        <v>5.5</v>
      </c>
      <c r="J119" s="479" t="n">
        <v>22.7</v>
      </c>
      <c r="K119" s="481" t="n">
        <v>61.7</v>
      </c>
      <c r="L119" s="479" t="n">
        <v>35</v>
      </c>
    </row>
    <row r="120" customFormat="false" ht="12" hidden="false" customHeight="true" outlineLevel="0" collapsed="false">
      <c r="B120" s="459" t="s">
        <v>107</v>
      </c>
      <c r="C120" s="537" t="n">
        <v>2004</v>
      </c>
      <c r="D120" s="572" t="n">
        <v>100</v>
      </c>
      <c r="E120" s="951" t="n">
        <v>2.9</v>
      </c>
      <c r="F120" s="481" t="n">
        <v>42.1</v>
      </c>
      <c r="G120" s="478" t="n">
        <v>8.7</v>
      </c>
      <c r="H120" s="478" t="n">
        <v>33.4</v>
      </c>
      <c r="I120" s="478" t="n">
        <v>4.7</v>
      </c>
      <c r="J120" s="479" t="n">
        <v>28.6</v>
      </c>
      <c r="K120" s="481" t="n">
        <v>54.9</v>
      </c>
      <c r="L120" s="479" t="n">
        <v>28</v>
      </c>
    </row>
    <row r="121" customFormat="false" ht="12" hidden="false" customHeight="true" outlineLevel="0" collapsed="false">
      <c r="B121" s="459"/>
      <c r="C121" s="537" t="n">
        <v>2005</v>
      </c>
      <c r="D121" s="572" t="n">
        <v>100</v>
      </c>
      <c r="E121" s="951" t="n">
        <v>3.3</v>
      </c>
      <c r="F121" s="481" t="n">
        <v>39.5</v>
      </c>
      <c r="G121" s="478" t="n">
        <v>7.8</v>
      </c>
      <c r="H121" s="478" t="n">
        <v>31.7</v>
      </c>
      <c r="I121" s="478" t="n">
        <v>4.1</v>
      </c>
      <c r="J121" s="479" t="n">
        <v>27.5</v>
      </c>
      <c r="K121" s="481" t="n">
        <v>57.2</v>
      </c>
      <c r="L121" s="479" t="n">
        <v>27.9</v>
      </c>
    </row>
    <row r="122" customFormat="false" ht="12" hidden="false" customHeight="true" outlineLevel="0" collapsed="false">
      <c r="B122" s="459"/>
      <c r="C122" s="537" t="n">
        <v>2006</v>
      </c>
      <c r="D122" s="572" t="n">
        <v>100</v>
      </c>
      <c r="E122" s="951" t="n">
        <v>2.5</v>
      </c>
      <c r="F122" s="481" t="n">
        <v>42</v>
      </c>
      <c r="G122" s="478" t="n">
        <v>7.9</v>
      </c>
      <c r="H122" s="478" t="n">
        <v>34</v>
      </c>
      <c r="I122" s="478" t="n">
        <v>4.8</v>
      </c>
      <c r="J122" s="479" t="n">
        <v>29.2</v>
      </c>
      <c r="K122" s="481" t="n">
        <v>55.6</v>
      </c>
      <c r="L122" s="479" t="n">
        <v>27.4</v>
      </c>
    </row>
    <row r="123" customFormat="false" ht="12" hidden="false" customHeight="true" outlineLevel="0" collapsed="false">
      <c r="B123" s="459"/>
      <c r="C123" s="537" t="n">
        <v>2007</v>
      </c>
      <c r="D123" s="572" t="n">
        <v>100</v>
      </c>
      <c r="E123" s="951" t="n">
        <v>3.4</v>
      </c>
      <c r="F123" s="481" t="n">
        <v>42.8</v>
      </c>
      <c r="G123" s="478" t="n">
        <v>9</v>
      </c>
      <c r="H123" s="478" t="n">
        <v>33.9</v>
      </c>
      <c r="I123" s="478" t="n">
        <v>4.3</v>
      </c>
      <c r="J123" s="479" t="n">
        <v>29.6</v>
      </c>
      <c r="K123" s="481" t="n">
        <v>53.8</v>
      </c>
      <c r="L123" s="479" t="n">
        <v>25.6</v>
      </c>
    </row>
    <row r="124" customFormat="false" ht="12" hidden="false" customHeight="true" outlineLevel="0" collapsed="false">
      <c r="B124" s="459"/>
      <c r="C124" s="537" t="n">
        <v>2008</v>
      </c>
      <c r="D124" s="572" t="n">
        <v>100</v>
      </c>
      <c r="E124" s="951" t="n">
        <v>2.3</v>
      </c>
      <c r="F124" s="481" t="n">
        <v>40.1</v>
      </c>
      <c r="G124" s="478" t="n">
        <v>7.9</v>
      </c>
      <c r="H124" s="478" t="n">
        <v>32.2</v>
      </c>
      <c r="I124" s="478" t="n">
        <v>4.5</v>
      </c>
      <c r="J124" s="479" t="n">
        <v>27.7</v>
      </c>
      <c r="K124" s="481" t="n">
        <v>57.6</v>
      </c>
      <c r="L124" s="479" t="n">
        <v>27.6</v>
      </c>
    </row>
    <row r="125" customFormat="false" ht="12" hidden="false" customHeight="true" outlineLevel="0" collapsed="false">
      <c r="B125" s="459"/>
      <c r="C125" s="537"/>
      <c r="D125" s="572"/>
      <c r="E125" s="951"/>
      <c r="F125" s="481"/>
      <c r="G125" s="478"/>
      <c r="H125" s="478"/>
      <c r="I125" s="478"/>
      <c r="J125" s="479"/>
      <c r="K125" s="481"/>
      <c r="L125" s="479"/>
    </row>
    <row r="126" customFormat="false" ht="12" hidden="false" customHeight="true" outlineLevel="0" collapsed="false">
      <c r="B126" s="459" t="s">
        <v>691</v>
      </c>
      <c r="C126" s="537" t="n">
        <v>2007</v>
      </c>
      <c r="D126" s="572" t="n">
        <v>100</v>
      </c>
      <c r="E126" s="951" t="n">
        <v>10</v>
      </c>
      <c r="F126" s="481" t="n">
        <v>53.9</v>
      </c>
      <c r="G126" s="478" t="n">
        <v>5.6</v>
      </c>
      <c r="H126" s="478" t="n">
        <v>48.3</v>
      </c>
      <c r="I126" s="478" t="n">
        <v>32.5</v>
      </c>
      <c r="J126" s="479" t="n">
        <v>15.8</v>
      </c>
      <c r="K126" s="481" t="n">
        <v>36.1</v>
      </c>
      <c r="L126" s="479" t="n">
        <v>29.2</v>
      </c>
    </row>
    <row r="127" customFormat="false" ht="12" hidden="false" customHeight="true" outlineLevel="0" collapsed="false">
      <c r="B127" s="459"/>
      <c r="C127" s="537" t="n">
        <v>2008</v>
      </c>
      <c r="D127" s="572" t="n">
        <v>100</v>
      </c>
      <c r="E127" s="951" t="n">
        <v>8.4</v>
      </c>
      <c r="F127" s="481" t="n">
        <v>53.9</v>
      </c>
      <c r="G127" s="478" t="n">
        <v>5.2</v>
      </c>
      <c r="H127" s="478" t="n">
        <v>48.8</v>
      </c>
      <c r="I127" s="478" t="n">
        <v>33</v>
      </c>
      <c r="J127" s="479" t="n">
        <v>15.8</v>
      </c>
      <c r="K127" s="481" t="n">
        <v>37.7</v>
      </c>
      <c r="L127" s="479" t="n">
        <v>30.6</v>
      </c>
    </row>
    <row r="128" customFormat="false" ht="12" hidden="false" customHeight="true" outlineLevel="0" collapsed="false">
      <c r="B128" s="459"/>
      <c r="C128" s="460"/>
      <c r="D128" s="572"/>
      <c r="E128" s="951"/>
      <c r="F128" s="481"/>
      <c r="G128" s="478"/>
      <c r="H128" s="478"/>
      <c r="I128" s="478"/>
      <c r="J128" s="479"/>
      <c r="K128" s="481"/>
      <c r="L128" s="479"/>
    </row>
    <row r="129" customFormat="false" ht="12" hidden="false" customHeight="true" outlineLevel="0" collapsed="false">
      <c r="B129" s="247" t="s">
        <v>119</v>
      </c>
      <c r="C129" s="537" t="n">
        <v>1990</v>
      </c>
      <c r="D129" s="572" t="n">
        <v>100</v>
      </c>
      <c r="E129" s="951" t="n">
        <v>7.4</v>
      </c>
      <c r="F129" s="481" t="n">
        <v>46.9</v>
      </c>
      <c r="G129" s="478" t="n">
        <v>8</v>
      </c>
      <c r="H129" s="478" t="n">
        <v>38.9</v>
      </c>
      <c r="I129" s="478" t="n">
        <v>23</v>
      </c>
      <c r="J129" s="479" t="n">
        <v>16</v>
      </c>
      <c r="K129" s="481" t="n">
        <v>45.7</v>
      </c>
      <c r="L129" s="479" t="n">
        <v>32.7</v>
      </c>
    </row>
    <row r="130" customFormat="false" ht="12" hidden="false" customHeight="true" outlineLevel="0" collapsed="false">
      <c r="B130" s="459" t="s">
        <v>245</v>
      </c>
      <c r="C130" s="537" t="n">
        <v>1994</v>
      </c>
      <c r="D130" s="572" t="n">
        <v>100</v>
      </c>
      <c r="E130" s="951" t="n">
        <v>7.6</v>
      </c>
      <c r="F130" s="481" t="n">
        <v>47.6</v>
      </c>
      <c r="G130" s="478" t="n">
        <v>7.4</v>
      </c>
      <c r="H130" s="478" t="n">
        <v>40.2</v>
      </c>
      <c r="I130" s="478" t="n">
        <v>19.4</v>
      </c>
      <c r="J130" s="479" t="n">
        <v>20.8</v>
      </c>
      <c r="K130" s="481" t="n">
        <v>44.8</v>
      </c>
      <c r="L130" s="479" t="n">
        <v>29.7</v>
      </c>
    </row>
    <row r="131" customFormat="false" ht="12.75" hidden="false" customHeight="true" outlineLevel="0" collapsed="false">
      <c r="B131" s="538" t="s">
        <v>191</v>
      </c>
      <c r="C131" s="561"/>
      <c r="D131" s="956"/>
      <c r="E131" s="957"/>
      <c r="F131" s="958"/>
      <c r="G131" s="959"/>
      <c r="H131" s="959"/>
      <c r="I131" s="959"/>
      <c r="J131" s="960"/>
      <c r="K131" s="958"/>
      <c r="L131" s="960"/>
    </row>
    <row r="132" customFormat="false" ht="11.25" hidden="false" customHeight="true" outlineLevel="0" collapsed="false">
      <c r="B132" s="432" t="s">
        <v>432</v>
      </c>
      <c r="C132" s="305"/>
      <c r="D132" s="97"/>
      <c r="E132" s="94"/>
      <c r="F132" s="94"/>
      <c r="G132" s="94"/>
      <c r="H132" s="94"/>
      <c r="I132" s="94"/>
      <c r="J132" s="94"/>
      <c r="K132" s="94"/>
      <c r="L132" s="94"/>
    </row>
    <row r="133" customFormat="false" ht="11.65" hidden="false" customHeight="true" outlineLevel="0" collapsed="false">
      <c r="B133" s="579"/>
      <c r="D133" s="53"/>
      <c r="E133" s="53"/>
      <c r="F133" s="53"/>
      <c r="G133" s="53"/>
      <c r="H133" s="53"/>
      <c r="I133" s="53"/>
      <c r="J133" s="53"/>
      <c r="K133" s="53"/>
      <c r="L133" s="53"/>
    </row>
    <row r="134" customFormat="false" ht="11.25" hidden="false" customHeight="true" outlineLevel="0" collapsed="false">
      <c r="B134" s="579" t="s">
        <v>692</v>
      </c>
    </row>
    <row r="135" customFormat="false" ht="11.65" hidden="false" customHeight="true" outlineLevel="0" collapsed="false">
      <c r="B135" s="579" t="s">
        <v>693</v>
      </c>
    </row>
    <row r="136" customFormat="false" ht="11.65" hidden="false" customHeight="true" outlineLevel="0" collapsed="false">
      <c r="B136" s="961"/>
    </row>
    <row r="137" customFormat="false" ht="11.65" hidden="false" customHeight="true" outlineLevel="0" collapsed="false">
      <c r="B137" s="961"/>
    </row>
    <row r="138" customFormat="false" ht="11.65" hidden="false" customHeight="true" outlineLevel="0" collapsed="false"/>
  </sheetData>
  <mergeCells count="8">
    <mergeCell ref="B1:L1"/>
    <mergeCell ref="B3:L3"/>
    <mergeCell ref="B4:L4"/>
    <mergeCell ref="K6:L6"/>
    <mergeCell ref="F7:J7"/>
    <mergeCell ref="K7:L7"/>
    <mergeCell ref="K8:L8"/>
    <mergeCell ref="H9:J9"/>
  </mergeCells>
  <printOptions headings="false" gridLines="false" gridLinesSet="true" horizontalCentered="true" verticalCentered="false"/>
  <pageMargins left="0.170138888888889" right="0.179861111111111" top="0.309722222222222" bottom="0.529861111111111"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223"/>
  <sheetViews>
    <sheetView showFormulas="false" showGridLines="false" showRowColHeaders="true" showZeros="true" rightToLeft="false" tabSelected="false" showOutlineSymbols="true" defaultGridColor="true" view="normal" topLeftCell="A154" colorId="64" zoomScale="100" zoomScaleNormal="100" zoomScalePageLayoutView="100" workbookViewId="0">
      <selection pane="topLeft" activeCell="N139" activeCellId="0" sqref="N13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2.14"/>
    <col collapsed="false" customWidth="true" hidden="false" outlineLevel="0" max="3" min="3" style="4" width="8.41"/>
    <col collapsed="false" customWidth="false" hidden="false" outlineLevel="0" max="4" min="4" style="4" width="11.13"/>
    <col collapsed="false" customWidth="true" hidden="false" outlineLevel="0" max="5" min="5" style="4" width="9.85"/>
    <col collapsed="false" customWidth="true" hidden="false" outlineLevel="0" max="6" min="6" style="4" width="8.41"/>
    <col collapsed="false" customWidth="true" hidden="false" outlineLevel="0" max="7" min="7" style="4" width="8.85"/>
    <col collapsed="false" customWidth="true" hidden="false" outlineLevel="0" max="8" min="8" style="4" width="11.28"/>
    <col collapsed="false" customWidth="true" hidden="false" outlineLevel="0" max="9" min="9" style="4" width="10.71"/>
    <col collapsed="false" customWidth="true" hidden="false" outlineLevel="0" max="10" min="10" style="4" width="2.84"/>
    <col collapsed="false" customWidth="true" hidden="false" outlineLevel="0" max="11" min="11" style="4" width="14.28"/>
    <col collapsed="false" customWidth="true" hidden="false" outlineLevel="0" max="12" min="12" style="4" width="7.99"/>
    <col collapsed="false" customWidth="true" hidden="false" outlineLevel="0" max="13" min="13" style="4" width="9.28"/>
    <col collapsed="false" customWidth="true" hidden="false" outlineLevel="0" max="14" min="14" style="4" width="13.99"/>
    <col collapsed="false" customWidth="true" hidden="false" outlineLevel="0" max="15" min="15" style="4" width="2.28"/>
    <col collapsed="false" customWidth="false" hidden="false" outlineLevel="0" max="257" min="16" style="4" width="11.13"/>
  </cols>
  <sheetData>
    <row r="1" customFormat="false" ht="12" hidden="false" customHeight="true" outlineLevel="0" collapsed="false">
      <c r="B1" s="543" t="s">
        <v>694</v>
      </c>
      <c r="C1" s="543"/>
      <c r="D1" s="543"/>
      <c r="E1" s="543"/>
      <c r="F1" s="543"/>
      <c r="G1" s="543"/>
      <c r="H1" s="543"/>
      <c r="I1" s="543"/>
      <c r="J1" s="543"/>
      <c r="K1" s="543"/>
      <c r="L1" s="543"/>
      <c r="M1" s="543"/>
      <c r="N1" s="543"/>
    </row>
    <row r="2" customFormat="false" ht="6" hidden="false" customHeight="true" outlineLevel="0" collapsed="false">
      <c r="B2" s="387"/>
      <c r="C2" s="387"/>
      <c r="D2" s="387"/>
      <c r="E2" s="387"/>
      <c r="F2" s="387"/>
      <c r="G2" s="387"/>
      <c r="H2" s="387"/>
      <c r="I2" s="387"/>
      <c r="J2" s="387"/>
      <c r="K2" s="387"/>
      <c r="L2" s="387"/>
      <c r="M2" s="387"/>
      <c r="N2" s="387"/>
    </row>
    <row r="3" customFormat="false" ht="14.45" hidden="false" customHeight="true" outlineLevel="0" collapsed="false">
      <c r="B3" s="545" t="s">
        <v>695</v>
      </c>
      <c r="C3" s="545"/>
      <c r="D3" s="545"/>
      <c r="E3" s="545"/>
      <c r="F3" s="545"/>
      <c r="G3" s="545"/>
      <c r="H3" s="545"/>
      <c r="I3" s="545"/>
      <c r="J3" s="545"/>
      <c r="K3" s="545"/>
      <c r="L3" s="545"/>
      <c r="M3" s="545"/>
      <c r="N3" s="545"/>
    </row>
    <row r="4" customFormat="false" ht="12" hidden="false" customHeight="true" outlineLevel="0" collapsed="false">
      <c r="B4" s="546" t="s">
        <v>638</v>
      </c>
      <c r="C4" s="546"/>
      <c r="D4" s="546"/>
      <c r="E4" s="546"/>
      <c r="F4" s="546"/>
      <c r="G4" s="546"/>
      <c r="H4" s="546"/>
      <c r="I4" s="546"/>
      <c r="J4" s="546"/>
      <c r="K4" s="546"/>
      <c r="L4" s="546"/>
      <c r="M4" s="546"/>
      <c r="N4" s="546"/>
    </row>
    <row r="5" customFormat="false" ht="6" hidden="false" customHeight="true" outlineLevel="0" collapsed="false">
      <c r="F5" s="530"/>
    </row>
    <row r="6" customFormat="false" ht="12" hidden="false" customHeight="true" outlineLevel="0" collapsed="false">
      <c r="B6" s="39"/>
      <c r="C6" s="445"/>
      <c r="D6" s="876"/>
      <c r="E6" s="877"/>
      <c r="F6" s="453"/>
      <c r="G6" s="453"/>
      <c r="H6" s="453"/>
      <c r="I6" s="453"/>
      <c r="J6" s="453"/>
      <c r="K6" s="453"/>
      <c r="L6" s="962"/>
      <c r="M6" s="876" t="s">
        <v>639</v>
      </c>
      <c r="N6" s="876"/>
      <c r="O6" s="911"/>
    </row>
    <row r="7" customFormat="false" ht="12" hidden="false" customHeight="true" outlineLevel="0" collapsed="false">
      <c r="B7" s="459" t="s">
        <v>9</v>
      </c>
      <c r="C7" s="460" t="s">
        <v>24</v>
      </c>
      <c r="D7" s="531" t="s">
        <v>640</v>
      </c>
      <c r="E7" s="879" t="s">
        <v>471</v>
      </c>
      <c r="F7" s="879"/>
      <c r="G7" s="879"/>
      <c r="H7" s="879"/>
      <c r="I7" s="879"/>
      <c r="J7" s="879"/>
      <c r="K7" s="879"/>
      <c r="L7" s="879"/>
      <c r="M7" s="531" t="s">
        <v>641</v>
      </c>
      <c r="N7" s="531"/>
      <c r="O7" s="911"/>
    </row>
    <row r="8" customFormat="false" ht="12" hidden="false" customHeight="true" outlineLevel="0" collapsed="false">
      <c r="B8" s="459"/>
      <c r="C8" s="460"/>
      <c r="D8" s="879"/>
      <c r="E8" s="879"/>
      <c r="F8" s="880"/>
      <c r="G8" s="880"/>
      <c r="H8" s="881"/>
      <c r="I8" s="881"/>
      <c r="J8" s="881"/>
      <c r="K8" s="881"/>
      <c r="L8" s="881"/>
      <c r="M8" s="531" t="s">
        <v>642</v>
      </c>
      <c r="N8" s="531"/>
      <c r="O8" s="911"/>
    </row>
    <row r="9" customFormat="false" ht="12" hidden="false" customHeight="true" outlineLevel="0" collapsed="false">
      <c r="B9" s="459"/>
      <c r="C9" s="460"/>
      <c r="D9" s="879"/>
      <c r="E9" s="876" t="s">
        <v>226</v>
      </c>
      <c r="F9" s="241" t="s">
        <v>643</v>
      </c>
      <c r="G9" s="241" t="s">
        <v>657</v>
      </c>
      <c r="H9" s="241"/>
      <c r="I9" s="241"/>
      <c r="J9" s="241"/>
      <c r="K9" s="241"/>
      <c r="L9" s="241"/>
      <c r="M9" s="876" t="s">
        <v>226</v>
      </c>
      <c r="N9" s="241" t="s">
        <v>645</v>
      </c>
      <c r="O9" s="911"/>
    </row>
    <row r="10" customFormat="false" ht="12" hidden="false" customHeight="true" outlineLevel="0" collapsed="false">
      <c r="B10" s="459"/>
      <c r="C10" s="460"/>
      <c r="D10" s="879"/>
      <c r="E10" s="879"/>
      <c r="F10" s="249" t="s">
        <v>646</v>
      </c>
      <c r="G10" s="884"/>
      <c r="H10" s="881"/>
      <c r="I10" s="881"/>
      <c r="J10" s="881"/>
      <c r="K10" s="881"/>
      <c r="L10" s="881"/>
      <c r="M10" s="531" t="s">
        <v>28</v>
      </c>
      <c r="N10" s="249" t="s">
        <v>647</v>
      </c>
      <c r="O10" s="911"/>
    </row>
    <row r="11" customFormat="false" ht="12" hidden="false" customHeight="true" outlineLevel="0" collapsed="false">
      <c r="B11" s="459"/>
      <c r="C11" s="460"/>
      <c r="D11" s="879"/>
      <c r="E11" s="879"/>
      <c r="F11" s="884"/>
      <c r="G11" s="241" t="s">
        <v>226</v>
      </c>
      <c r="H11" s="241" t="s">
        <v>648</v>
      </c>
      <c r="I11" s="885" t="s">
        <v>658</v>
      </c>
      <c r="J11" s="885"/>
      <c r="K11" s="885"/>
      <c r="L11" s="885"/>
      <c r="M11" s="886"/>
      <c r="N11" s="459"/>
      <c r="O11" s="911"/>
    </row>
    <row r="12" customFormat="false" ht="12" hidden="false" customHeight="true" outlineLevel="0" collapsed="false">
      <c r="B12" s="459"/>
      <c r="C12" s="460"/>
      <c r="D12" s="879"/>
      <c r="E12" s="879"/>
      <c r="F12" s="884"/>
      <c r="G12" s="249" t="s">
        <v>25</v>
      </c>
      <c r="H12" s="249" t="s">
        <v>659</v>
      </c>
      <c r="I12" s="537" t="s">
        <v>660</v>
      </c>
      <c r="J12" s="537"/>
      <c r="K12" s="537"/>
      <c r="L12" s="537"/>
      <c r="M12" s="886"/>
      <c r="N12" s="459"/>
      <c r="O12" s="911"/>
    </row>
    <row r="13" customFormat="false" ht="12" hidden="false" customHeight="true" outlineLevel="0" collapsed="false">
      <c r="B13" s="459"/>
      <c r="C13" s="460"/>
      <c r="D13" s="879"/>
      <c r="E13" s="879"/>
      <c r="F13" s="884"/>
      <c r="G13" s="884"/>
      <c r="H13" s="249" t="s">
        <v>660</v>
      </c>
      <c r="I13" s="913" t="s">
        <v>661</v>
      </c>
      <c r="J13" s="914"/>
      <c r="K13" s="915" t="s">
        <v>661</v>
      </c>
      <c r="L13" s="916" t="s">
        <v>649</v>
      </c>
      <c r="M13" s="886"/>
      <c r="N13" s="459"/>
      <c r="O13" s="911"/>
    </row>
    <row r="14" customFormat="false" ht="12" hidden="false" customHeight="true" outlineLevel="0" collapsed="false">
      <c r="B14" s="459"/>
      <c r="C14" s="460"/>
      <c r="D14" s="879"/>
      <c r="E14" s="879"/>
      <c r="F14" s="884"/>
      <c r="G14" s="884"/>
      <c r="H14" s="884"/>
      <c r="I14" s="887" t="s">
        <v>662</v>
      </c>
      <c r="J14" s="917"/>
      <c r="K14" s="887" t="s">
        <v>663</v>
      </c>
      <c r="L14" s="888" t="s">
        <v>651</v>
      </c>
      <c r="M14" s="886"/>
      <c r="N14" s="459"/>
      <c r="O14" s="911"/>
    </row>
    <row r="15" customFormat="false" ht="12" hidden="false" customHeight="true" outlineLevel="0" collapsed="false">
      <c r="B15" s="459"/>
      <c r="C15" s="460"/>
      <c r="D15" s="879"/>
      <c r="E15" s="879"/>
      <c r="F15" s="884"/>
      <c r="G15" s="884"/>
      <c r="H15" s="459"/>
      <c r="I15" s="887" t="s">
        <v>696</v>
      </c>
      <c r="J15" s="917"/>
      <c r="K15" s="887" t="s">
        <v>665</v>
      </c>
      <c r="L15" s="889"/>
      <c r="M15" s="886"/>
      <c r="N15" s="459"/>
      <c r="O15" s="911"/>
    </row>
    <row r="16" customFormat="false" ht="11.25" hidden="false" customHeight="true" outlineLevel="0" collapsed="false">
      <c r="B16" s="39"/>
      <c r="C16" s="445"/>
      <c r="D16" s="918"/>
      <c r="E16" s="918"/>
      <c r="F16" s="919"/>
      <c r="G16" s="919"/>
      <c r="H16" s="304"/>
      <c r="I16" s="304"/>
      <c r="J16" s="920"/>
      <c r="K16" s="921"/>
      <c r="L16" s="305"/>
      <c r="M16" s="922"/>
      <c r="N16" s="304"/>
      <c r="O16" s="911"/>
    </row>
    <row r="17" customFormat="false" ht="12" hidden="false" customHeight="true" outlineLevel="0" collapsed="false">
      <c r="B17" s="247" t="s">
        <v>561</v>
      </c>
      <c r="C17" s="537" t="n">
        <v>1990</v>
      </c>
      <c r="D17" s="951" t="n">
        <v>6.9</v>
      </c>
      <c r="E17" s="477" t="n">
        <v>68.4</v>
      </c>
      <c r="F17" s="478" t="s">
        <v>35</v>
      </c>
      <c r="G17" s="478" t="n">
        <v>68.4</v>
      </c>
      <c r="H17" s="478" t="n">
        <v>6.3</v>
      </c>
      <c r="I17" s="963" t="n">
        <v>47.8</v>
      </c>
      <c r="J17" s="369"/>
      <c r="K17" s="478" t="n">
        <v>12.4</v>
      </c>
      <c r="L17" s="479" t="n">
        <v>1.8</v>
      </c>
      <c r="M17" s="477" t="n">
        <v>24.7</v>
      </c>
      <c r="N17" s="481" t="n">
        <v>23.1</v>
      </c>
      <c r="O17" s="964"/>
    </row>
    <row r="18" customFormat="false" ht="12" hidden="false" customHeight="true" outlineLevel="0" collapsed="false">
      <c r="B18" s="459"/>
      <c r="C18" s="537" t="n">
        <v>1994</v>
      </c>
      <c r="D18" s="951" t="n">
        <v>5.9</v>
      </c>
      <c r="E18" s="477" t="n">
        <v>67.6</v>
      </c>
      <c r="F18" s="478" t="s">
        <v>35</v>
      </c>
      <c r="G18" s="478" t="n">
        <v>67.6</v>
      </c>
      <c r="H18" s="478" t="n">
        <v>19.4</v>
      </c>
      <c r="I18" s="963" t="n">
        <v>34.7</v>
      </c>
      <c r="J18" s="369"/>
      <c r="K18" s="478" t="n">
        <v>14.5</v>
      </c>
      <c r="L18" s="479" t="n">
        <v>0.4</v>
      </c>
      <c r="M18" s="477" t="n">
        <v>24.7</v>
      </c>
      <c r="N18" s="481" t="n">
        <v>20.8</v>
      </c>
      <c r="O18" s="964"/>
    </row>
    <row r="19" customFormat="false" ht="12" hidden="false" customHeight="true" outlineLevel="0" collapsed="false">
      <c r="B19" s="459"/>
      <c r="C19" s="537" t="n">
        <v>1997</v>
      </c>
      <c r="D19" s="951" t="n">
        <v>6.4</v>
      </c>
      <c r="E19" s="477" t="n">
        <v>72.6</v>
      </c>
      <c r="F19" s="478" t="s">
        <v>35</v>
      </c>
      <c r="G19" s="478" t="n">
        <v>72.6</v>
      </c>
      <c r="H19" s="478" t="n">
        <v>14.3</v>
      </c>
      <c r="I19" s="963" t="n">
        <v>40.4</v>
      </c>
      <c r="J19" s="369"/>
      <c r="K19" s="478" t="n">
        <v>17.5</v>
      </c>
      <c r="L19" s="479" t="n">
        <v>0.4</v>
      </c>
      <c r="M19" s="477" t="n">
        <v>21.1</v>
      </c>
      <c r="N19" s="481" t="n">
        <v>16.2</v>
      </c>
      <c r="O19" s="964"/>
    </row>
    <row r="20" customFormat="false" ht="12" hidden="false" customHeight="true" outlineLevel="0" collapsed="false">
      <c r="B20" s="459"/>
      <c r="C20" s="537" t="n">
        <v>1999</v>
      </c>
      <c r="D20" s="951" t="n">
        <v>6</v>
      </c>
      <c r="E20" s="477" t="n">
        <v>71.5</v>
      </c>
      <c r="F20" s="478" t="n">
        <v>8.7</v>
      </c>
      <c r="G20" s="478" t="n">
        <v>62.8</v>
      </c>
      <c r="H20" s="478" t="n">
        <v>9.3</v>
      </c>
      <c r="I20" s="963" t="n">
        <v>37.1</v>
      </c>
      <c r="J20" s="369"/>
      <c r="K20" s="478" t="n">
        <v>15.8</v>
      </c>
      <c r="L20" s="479" t="n">
        <v>0.2</v>
      </c>
      <c r="M20" s="477" t="n">
        <v>24</v>
      </c>
      <c r="N20" s="481" t="n">
        <v>19.7</v>
      </c>
      <c r="O20" s="964"/>
    </row>
    <row r="21" customFormat="false" ht="12" hidden="false" customHeight="true" outlineLevel="0" collapsed="false">
      <c r="B21" s="459"/>
      <c r="C21" s="537" t="n">
        <v>2002</v>
      </c>
      <c r="D21" s="951" t="n">
        <v>5.4</v>
      </c>
      <c r="E21" s="477" t="n">
        <v>67.8</v>
      </c>
      <c r="F21" s="478" t="n">
        <v>11.6</v>
      </c>
      <c r="G21" s="478" t="n">
        <v>56.1</v>
      </c>
      <c r="H21" s="478" t="n">
        <v>11.9</v>
      </c>
      <c r="I21" s="963" t="n">
        <v>26.6</v>
      </c>
      <c r="J21" s="369"/>
      <c r="K21" s="478" t="n">
        <v>16.6</v>
      </c>
      <c r="L21" s="479" t="n">
        <v>0.1</v>
      </c>
      <c r="M21" s="477" t="n">
        <v>28</v>
      </c>
      <c r="N21" s="481" t="n">
        <v>23.2</v>
      </c>
      <c r="O21" s="964"/>
    </row>
    <row r="22" customFormat="false" ht="12" hidden="false" customHeight="true" outlineLevel="0" collapsed="false">
      <c r="B22" s="459"/>
      <c r="C22" s="537" t="n">
        <v>2004</v>
      </c>
      <c r="D22" s="951" t="n">
        <v>5</v>
      </c>
      <c r="E22" s="477" t="n">
        <v>71.8</v>
      </c>
      <c r="F22" s="478" t="n">
        <v>11.5</v>
      </c>
      <c r="G22" s="478" t="n">
        <v>60.3</v>
      </c>
      <c r="H22" s="478" t="n">
        <v>8.7</v>
      </c>
      <c r="I22" s="963" t="n">
        <v>34.9</v>
      </c>
      <c r="J22" s="369"/>
      <c r="K22" s="478" t="n">
        <v>17.2</v>
      </c>
      <c r="L22" s="479" t="n">
        <v>0.2</v>
      </c>
      <c r="M22" s="477" t="n">
        <v>23.7</v>
      </c>
      <c r="N22" s="481" t="n">
        <v>19.3</v>
      </c>
      <c r="O22" s="964"/>
    </row>
    <row r="23" customFormat="false" ht="12" hidden="false" customHeight="true" outlineLevel="0" collapsed="false">
      <c r="B23" s="459"/>
      <c r="C23" s="537" t="n">
        <v>2005</v>
      </c>
      <c r="D23" s="951" t="n">
        <v>4.8</v>
      </c>
      <c r="E23" s="477" t="n">
        <v>73</v>
      </c>
      <c r="F23" s="478" t="n">
        <v>9.8</v>
      </c>
      <c r="G23" s="478" t="n">
        <v>63.1</v>
      </c>
      <c r="H23" s="478" t="n">
        <v>10.9</v>
      </c>
      <c r="I23" s="963" t="n">
        <v>35</v>
      </c>
      <c r="J23" s="369"/>
      <c r="K23" s="478" t="n">
        <v>16.4</v>
      </c>
      <c r="L23" s="479" t="n">
        <v>0.7</v>
      </c>
      <c r="M23" s="477" t="n">
        <v>23.1</v>
      </c>
      <c r="N23" s="481" t="n">
        <v>19</v>
      </c>
      <c r="O23" s="964"/>
    </row>
    <row r="24" customFormat="false" ht="12" hidden="false" customHeight="true" outlineLevel="0" collapsed="false">
      <c r="B24" s="459"/>
      <c r="C24" s="537" t="n">
        <v>2006</v>
      </c>
      <c r="D24" s="951" t="n">
        <v>4.9</v>
      </c>
      <c r="E24" s="477" t="n">
        <v>73.6</v>
      </c>
      <c r="F24" s="478" t="n">
        <v>9</v>
      </c>
      <c r="G24" s="478" t="n">
        <v>64.6</v>
      </c>
      <c r="H24" s="478" t="n">
        <v>10.3</v>
      </c>
      <c r="I24" s="963" t="n">
        <v>38.8</v>
      </c>
      <c r="J24" s="369"/>
      <c r="K24" s="478" t="n">
        <v>15.9</v>
      </c>
      <c r="L24" s="479" t="n">
        <v>0.1</v>
      </c>
      <c r="M24" s="477" t="n">
        <v>22.2</v>
      </c>
      <c r="N24" s="481" t="n">
        <v>18.6</v>
      </c>
      <c r="O24" s="964"/>
    </row>
    <row r="25" customFormat="false" ht="12" hidden="false" customHeight="true" outlineLevel="0" collapsed="false">
      <c r="B25" s="459"/>
      <c r="C25" s="460"/>
      <c r="D25" s="951"/>
      <c r="E25" s="477"/>
      <c r="F25" s="478"/>
      <c r="G25" s="478"/>
      <c r="H25" s="478"/>
      <c r="I25" s="963"/>
      <c r="J25" s="369"/>
      <c r="K25" s="478"/>
      <c r="L25" s="479"/>
      <c r="M25" s="477"/>
      <c r="N25" s="481"/>
      <c r="O25" s="964"/>
    </row>
    <row r="26" customFormat="false" ht="12" hidden="false" customHeight="true" outlineLevel="0" collapsed="false">
      <c r="B26" s="247" t="s">
        <v>64</v>
      </c>
      <c r="C26" s="932" t="s">
        <v>666</v>
      </c>
      <c r="D26" s="951" t="n">
        <v>3.2</v>
      </c>
      <c r="E26" s="477" t="n">
        <v>60.4</v>
      </c>
      <c r="F26" s="478" t="n">
        <v>20</v>
      </c>
      <c r="G26" s="478" t="n">
        <v>40.4</v>
      </c>
      <c r="H26" s="478" t="n">
        <v>4.8</v>
      </c>
      <c r="I26" s="963" t="n">
        <v>18.6</v>
      </c>
      <c r="J26" s="369"/>
      <c r="K26" s="478" t="n">
        <v>16.4</v>
      </c>
      <c r="L26" s="479" t="n">
        <v>0.6</v>
      </c>
      <c r="M26" s="477" t="n">
        <v>36.4</v>
      </c>
      <c r="N26" s="481" t="n">
        <v>32.8</v>
      </c>
      <c r="O26" s="964"/>
      <c r="P26" s="933"/>
    </row>
    <row r="27" customFormat="false" ht="12" hidden="false" customHeight="true" outlineLevel="0" collapsed="false">
      <c r="B27" s="459" t="s">
        <v>232</v>
      </c>
      <c r="C27" s="932" t="s">
        <v>668</v>
      </c>
      <c r="D27" s="951" t="n">
        <v>10.7</v>
      </c>
      <c r="E27" s="477" t="n">
        <v>62</v>
      </c>
      <c r="F27" s="478" t="n">
        <v>13.9</v>
      </c>
      <c r="G27" s="478" t="n">
        <v>48.1</v>
      </c>
      <c r="H27" s="478" t="n">
        <v>7.8</v>
      </c>
      <c r="I27" s="963" t="n">
        <v>21.5</v>
      </c>
      <c r="J27" s="369"/>
      <c r="K27" s="478" t="n">
        <v>18.3</v>
      </c>
      <c r="L27" s="479" t="n">
        <v>0.5</v>
      </c>
      <c r="M27" s="477" t="n">
        <v>27.3</v>
      </c>
      <c r="N27" s="481" t="n">
        <v>25.4</v>
      </c>
      <c r="O27" s="964"/>
      <c r="P27" s="933"/>
    </row>
    <row r="28" customFormat="false" ht="11.45" hidden="false" customHeight="true" outlineLevel="0" collapsed="false">
      <c r="B28" s="459" t="s">
        <v>348</v>
      </c>
      <c r="C28" s="537" t="n">
        <v>1997</v>
      </c>
      <c r="D28" s="951" t="n">
        <v>10.1</v>
      </c>
      <c r="E28" s="477" t="n">
        <v>52</v>
      </c>
      <c r="F28" s="478" t="n">
        <v>10</v>
      </c>
      <c r="G28" s="478" t="n">
        <v>42</v>
      </c>
      <c r="H28" s="478" t="n">
        <v>7.8</v>
      </c>
      <c r="I28" s="963" t="n">
        <v>19.6</v>
      </c>
      <c r="J28" s="369"/>
      <c r="K28" s="478" t="n">
        <v>14.1</v>
      </c>
      <c r="L28" s="479" t="n">
        <v>0.5</v>
      </c>
      <c r="M28" s="477" t="n">
        <v>37.9</v>
      </c>
      <c r="N28" s="481" t="n">
        <v>35.5</v>
      </c>
      <c r="O28" s="964"/>
    </row>
    <row r="29" customFormat="false" ht="11.45" hidden="false" customHeight="true" outlineLevel="0" collapsed="false">
      <c r="B29" s="459"/>
      <c r="C29" s="537" t="n">
        <v>1999</v>
      </c>
      <c r="D29" s="951" t="n">
        <v>5.8</v>
      </c>
      <c r="E29" s="477" t="n">
        <v>55.5</v>
      </c>
      <c r="F29" s="478" t="n">
        <v>10.3</v>
      </c>
      <c r="G29" s="478" t="n">
        <v>45.1</v>
      </c>
      <c r="H29" s="478" t="n">
        <v>9.1</v>
      </c>
      <c r="I29" s="963" t="n">
        <v>20.2</v>
      </c>
      <c r="J29" s="369"/>
      <c r="K29" s="478" t="n">
        <v>15.6</v>
      </c>
      <c r="L29" s="479" t="n">
        <v>0.3</v>
      </c>
      <c r="M29" s="477" t="n">
        <v>38.7</v>
      </c>
      <c r="N29" s="481" t="n">
        <v>35.5</v>
      </c>
      <c r="O29" s="964"/>
    </row>
    <row r="30" customFormat="false" ht="11.45" hidden="false" customHeight="true" outlineLevel="0" collapsed="false">
      <c r="B30" s="459"/>
      <c r="C30" s="537" t="n">
        <v>2002</v>
      </c>
      <c r="D30" s="951" t="n">
        <v>6.1</v>
      </c>
      <c r="E30" s="477" t="n">
        <v>54.8</v>
      </c>
      <c r="F30" s="478" t="n">
        <v>10.2</v>
      </c>
      <c r="G30" s="478" t="n">
        <v>44.7</v>
      </c>
      <c r="H30" s="478" t="n">
        <v>5.5</v>
      </c>
      <c r="I30" s="963" t="n">
        <v>21.8</v>
      </c>
      <c r="J30" s="369"/>
      <c r="K30" s="478" t="n">
        <v>17.1</v>
      </c>
      <c r="L30" s="479" t="n">
        <v>0.2</v>
      </c>
      <c r="M30" s="477" t="n">
        <v>39.1</v>
      </c>
      <c r="N30" s="481" t="n">
        <v>36.3</v>
      </c>
      <c r="O30" s="964"/>
    </row>
    <row r="31" customFormat="false" ht="11.45" hidden="false" customHeight="true" outlineLevel="0" collapsed="false">
      <c r="B31" s="459"/>
      <c r="C31" s="537" t="n">
        <v>2004</v>
      </c>
      <c r="D31" s="951" t="n">
        <v>7</v>
      </c>
      <c r="E31" s="477" t="n">
        <v>57.3</v>
      </c>
      <c r="F31" s="478" t="n">
        <v>8.1</v>
      </c>
      <c r="G31" s="478" t="n">
        <v>49.2</v>
      </c>
      <c r="H31" s="478" t="n">
        <v>5.6</v>
      </c>
      <c r="I31" s="963" t="n">
        <v>20</v>
      </c>
      <c r="J31" s="369"/>
      <c r="K31" s="478" t="n">
        <v>23.4</v>
      </c>
      <c r="L31" s="479" t="n">
        <v>0.2</v>
      </c>
      <c r="M31" s="477" t="n">
        <v>35.7</v>
      </c>
      <c r="N31" s="481" t="n">
        <v>33.5</v>
      </c>
      <c r="O31" s="964"/>
    </row>
    <row r="32" customFormat="false" ht="11.45" hidden="false" customHeight="true" outlineLevel="0" collapsed="false">
      <c r="B32" s="459"/>
      <c r="C32" s="537" t="n">
        <v>2007</v>
      </c>
      <c r="D32" s="951" t="n">
        <v>8.7</v>
      </c>
      <c r="E32" s="477" t="n">
        <v>59.5</v>
      </c>
      <c r="F32" s="478" t="n">
        <v>11.6</v>
      </c>
      <c r="G32" s="478" t="n">
        <v>47.8</v>
      </c>
      <c r="H32" s="478" t="n">
        <v>4.7</v>
      </c>
      <c r="I32" s="963" t="n">
        <v>22.9</v>
      </c>
      <c r="J32" s="369"/>
      <c r="K32" s="478" t="n">
        <v>19.9</v>
      </c>
      <c r="L32" s="479" t="n">
        <v>0.4</v>
      </c>
      <c r="M32" s="477" t="n">
        <v>31.8</v>
      </c>
      <c r="N32" s="481" t="n">
        <v>30.6</v>
      </c>
      <c r="O32" s="964"/>
    </row>
    <row r="33" customFormat="false" ht="12" hidden="false" customHeight="true" outlineLevel="0" collapsed="false">
      <c r="B33" s="459"/>
      <c r="C33" s="460"/>
      <c r="D33" s="951"/>
      <c r="E33" s="477"/>
      <c r="F33" s="478"/>
      <c r="G33" s="478"/>
      <c r="H33" s="478"/>
      <c r="I33" s="963"/>
      <c r="J33" s="369"/>
      <c r="K33" s="478"/>
      <c r="L33" s="479"/>
      <c r="M33" s="477"/>
      <c r="N33" s="481"/>
      <c r="O33" s="964"/>
    </row>
    <row r="34" customFormat="false" ht="12" hidden="false" customHeight="true" outlineLevel="0" collapsed="false">
      <c r="B34" s="247" t="s">
        <v>669</v>
      </c>
      <c r="C34" s="537" t="n">
        <v>1990</v>
      </c>
      <c r="D34" s="951" t="n">
        <v>6.9</v>
      </c>
      <c r="E34" s="477" t="n">
        <v>71</v>
      </c>
      <c r="F34" s="492" t="s">
        <v>35</v>
      </c>
      <c r="G34" s="478" t="n">
        <v>71</v>
      </c>
      <c r="H34" s="478" t="n">
        <v>10.4</v>
      </c>
      <c r="I34" s="963" t="n">
        <v>39.1</v>
      </c>
      <c r="J34" s="369"/>
      <c r="K34" s="478" t="n">
        <v>21.1</v>
      </c>
      <c r="L34" s="479" t="n">
        <v>0.4</v>
      </c>
      <c r="M34" s="477" t="n">
        <v>22.1</v>
      </c>
      <c r="N34" s="481" t="n">
        <v>20.9</v>
      </c>
      <c r="O34" s="964"/>
    </row>
    <row r="35" customFormat="false" ht="12" hidden="false" customHeight="true" outlineLevel="0" collapsed="false">
      <c r="B35" s="459"/>
      <c r="C35" s="537" t="n">
        <v>1993</v>
      </c>
      <c r="D35" s="951" t="n">
        <v>5.6</v>
      </c>
      <c r="E35" s="477" t="n">
        <v>66.4</v>
      </c>
      <c r="F35" s="478" t="n">
        <v>11.8</v>
      </c>
      <c r="G35" s="478" t="n">
        <v>54.6</v>
      </c>
      <c r="H35" s="478" t="n">
        <v>4.5</v>
      </c>
      <c r="I35" s="963" t="n">
        <v>39.3</v>
      </c>
      <c r="J35" s="369" t="s">
        <v>670</v>
      </c>
      <c r="K35" s="478" t="n">
        <v>10.1</v>
      </c>
      <c r="L35" s="479" t="n">
        <v>0.8</v>
      </c>
      <c r="M35" s="477" t="n">
        <v>28</v>
      </c>
      <c r="N35" s="481" t="n">
        <v>26.7</v>
      </c>
      <c r="O35" s="964"/>
    </row>
    <row r="36" customFormat="false" ht="12" hidden="false" customHeight="true" outlineLevel="0" collapsed="false">
      <c r="B36" s="459"/>
      <c r="C36" s="537" t="n">
        <v>1996</v>
      </c>
      <c r="D36" s="951" t="n">
        <v>5.4</v>
      </c>
      <c r="E36" s="477" t="n">
        <v>65.9</v>
      </c>
      <c r="F36" s="478" t="n">
        <v>10.9</v>
      </c>
      <c r="G36" s="478" t="n">
        <v>54.9</v>
      </c>
      <c r="H36" s="478" t="n">
        <v>4.4</v>
      </c>
      <c r="I36" s="963" t="n">
        <v>38.3</v>
      </c>
      <c r="J36" s="369" t="s">
        <v>670</v>
      </c>
      <c r="K36" s="478" t="n">
        <v>11.4</v>
      </c>
      <c r="L36" s="479" t="n">
        <v>0.8</v>
      </c>
      <c r="M36" s="477" t="n">
        <v>28.7</v>
      </c>
      <c r="N36" s="481" t="n">
        <v>27.2</v>
      </c>
      <c r="O36" s="964"/>
    </row>
    <row r="37" customFormat="false" ht="11.45" hidden="false" customHeight="true" outlineLevel="0" collapsed="false">
      <c r="B37" s="459"/>
      <c r="C37" s="537" t="n">
        <v>1999</v>
      </c>
      <c r="D37" s="951" t="n">
        <v>6.2</v>
      </c>
      <c r="E37" s="477" t="n">
        <v>63.5</v>
      </c>
      <c r="F37" s="478" t="n">
        <v>10.2</v>
      </c>
      <c r="G37" s="478" t="n">
        <v>53.3</v>
      </c>
      <c r="H37" s="478" t="n">
        <v>9.1</v>
      </c>
      <c r="I37" s="963" t="n">
        <v>32.8</v>
      </c>
      <c r="J37" s="369"/>
      <c r="K37" s="478" t="n">
        <v>10.5</v>
      </c>
      <c r="L37" s="479" t="n">
        <v>0.8</v>
      </c>
      <c r="M37" s="477" t="n">
        <v>30.3</v>
      </c>
      <c r="N37" s="481" t="n">
        <v>28.5</v>
      </c>
      <c r="O37" s="964"/>
    </row>
    <row r="38" customFormat="false" ht="11.45" hidden="false" customHeight="true" outlineLevel="0" collapsed="false">
      <c r="B38" s="459"/>
      <c r="C38" s="537" t="n">
        <v>2001</v>
      </c>
      <c r="D38" s="951" t="n">
        <v>5.9</v>
      </c>
      <c r="E38" s="477" t="n">
        <v>65.8</v>
      </c>
      <c r="F38" s="478" t="n">
        <v>9.9</v>
      </c>
      <c r="G38" s="478" t="n">
        <v>55.9</v>
      </c>
      <c r="H38" s="478" t="n">
        <v>9.6</v>
      </c>
      <c r="I38" s="963" t="n">
        <v>34.4</v>
      </c>
      <c r="J38" s="369"/>
      <c r="K38" s="478" t="n">
        <v>11.1</v>
      </c>
      <c r="L38" s="479" t="n">
        <v>0.8</v>
      </c>
      <c r="M38" s="477" t="n">
        <v>28.3</v>
      </c>
      <c r="N38" s="481" t="n">
        <v>26.4</v>
      </c>
      <c r="O38" s="964"/>
    </row>
    <row r="39" customFormat="false" ht="11.45" hidden="false" customHeight="true" outlineLevel="0" collapsed="false">
      <c r="B39" s="459"/>
      <c r="C39" s="537" t="n">
        <v>2004</v>
      </c>
      <c r="D39" s="951" t="n">
        <v>5.8</v>
      </c>
      <c r="E39" s="477" t="n">
        <v>67</v>
      </c>
      <c r="F39" s="478" t="n">
        <v>9.9</v>
      </c>
      <c r="G39" s="478" t="n">
        <v>57.2</v>
      </c>
      <c r="H39" s="478" t="n">
        <v>6.6</v>
      </c>
      <c r="I39" s="963" t="n">
        <v>38.8</v>
      </c>
      <c r="J39" s="369"/>
      <c r="K39" s="478" t="n">
        <v>10.9</v>
      </c>
      <c r="L39" s="479" t="n">
        <v>0.8</v>
      </c>
      <c r="M39" s="477" t="n">
        <v>27.2</v>
      </c>
      <c r="N39" s="481" t="n">
        <v>24</v>
      </c>
      <c r="O39" s="964"/>
    </row>
    <row r="40" customFormat="false" ht="11.45" hidden="false" customHeight="true" outlineLevel="0" collapsed="false">
      <c r="B40" s="459"/>
      <c r="C40" s="537" t="n">
        <v>2005</v>
      </c>
      <c r="D40" s="951" t="n">
        <v>5.9</v>
      </c>
      <c r="E40" s="477" t="n">
        <v>67</v>
      </c>
      <c r="F40" s="478" t="n">
        <v>9.6</v>
      </c>
      <c r="G40" s="478" t="n">
        <v>57.5</v>
      </c>
      <c r="H40" s="478" t="n">
        <v>6.9</v>
      </c>
      <c r="I40" s="963" t="n">
        <v>39.1</v>
      </c>
      <c r="J40" s="369"/>
      <c r="K40" s="478" t="n">
        <v>10.7</v>
      </c>
      <c r="L40" s="479" t="n">
        <v>0.8</v>
      </c>
      <c r="M40" s="477" t="n">
        <v>27</v>
      </c>
      <c r="N40" s="481" t="n">
        <v>23.8</v>
      </c>
      <c r="O40" s="964"/>
    </row>
    <row r="41" customFormat="false" ht="11.45" hidden="false" customHeight="true" outlineLevel="0" collapsed="false">
      <c r="B41" s="459"/>
      <c r="C41" s="537" t="n">
        <v>2006</v>
      </c>
      <c r="D41" s="951" t="n">
        <v>6.3</v>
      </c>
      <c r="E41" s="477" t="n">
        <v>67.6</v>
      </c>
      <c r="F41" s="478" t="n">
        <v>9.9</v>
      </c>
      <c r="G41" s="478" t="n">
        <v>57.6</v>
      </c>
      <c r="H41" s="478" t="n">
        <v>7</v>
      </c>
      <c r="I41" s="963" t="n">
        <v>39.3</v>
      </c>
      <c r="J41" s="369"/>
      <c r="K41" s="478" t="n">
        <v>10.6</v>
      </c>
      <c r="L41" s="479" t="n">
        <v>0.8</v>
      </c>
      <c r="M41" s="477" t="n">
        <v>26.1</v>
      </c>
      <c r="N41" s="481" t="n">
        <v>22.7</v>
      </c>
      <c r="O41" s="964"/>
    </row>
    <row r="42" customFormat="false" ht="11.45" hidden="false" customHeight="true" outlineLevel="0" collapsed="false">
      <c r="B42" s="459"/>
      <c r="C42" s="537" t="n">
        <v>2007</v>
      </c>
      <c r="D42" s="951" t="n">
        <v>5.3</v>
      </c>
      <c r="E42" s="477" t="n">
        <v>68.6</v>
      </c>
      <c r="F42" s="478" t="n">
        <v>9.9</v>
      </c>
      <c r="G42" s="478" t="n">
        <v>58.7</v>
      </c>
      <c r="H42" s="478" t="n">
        <v>7.5</v>
      </c>
      <c r="I42" s="963" t="n">
        <v>40</v>
      </c>
      <c r="J42" s="369"/>
      <c r="K42" s="478" t="n">
        <v>10.4</v>
      </c>
      <c r="L42" s="479" t="n">
        <v>0.7</v>
      </c>
      <c r="M42" s="477" t="n">
        <v>26.1</v>
      </c>
      <c r="N42" s="481" t="n">
        <v>22.8</v>
      </c>
      <c r="O42" s="964"/>
    </row>
    <row r="43" customFormat="false" ht="11.45" hidden="false" customHeight="true" outlineLevel="0" collapsed="false">
      <c r="B43" s="459"/>
      <c r="C43" s="537" t="n">
        <v>2008</v>
      </c>
      <c r="D43" s="965" t="n">
        <v>6.2</v>
      </c>
      <c r="E43" s="487" t="n">
        <v>69.5</v>
      </c>
      <c r="F43" s="423" t="n">
        <v>9.8</v>
      </c>
      <c r="G43" s="423" t="n">
        <v>59.7</v>
      </c>
      <c r="H43" s="423" t="n">
        <v>4.9</v>
      </c>
      <c r="I43" s="966" t="n">
        <v>43.3</v>
      </c>
      <c r="J43" s="425"/>
      <c r="K43" s="423" t="n">
        <v>10.8</v>
      </c>
      <c r="L43" s="488" t="n">
        <v>0.7</v>
      </c>
      <c r="M43" s="487" t="n">
        <v>24.3</v>
      </c>
      <c r="N43" s="490" t="n">
        <v>22.9</v>
      </c>
      <c r="O43" s="964"/>
    </row>
    <row r="44" customFormat="false" ht="12" hidden="false" customHeight="true" outlineLevel="0" collapsed="false">
      <c r="B44" s="459"/>
      <c r="C44" s="460"/>
      <c r="D44" s="951"/>
      <c r="E44" s="477"/>
      <c r="F44" s="478"/>
      <c r="G44" s="478"/>
      <c r="H44" s="478"/>
      <c r="I44" s="963"/>
      <c r="J44" s="369"/>
      <c r="K44" s="478"/>
      <c r="L44" s="479"/>
      <c r="M44" s="477"/>
      <c r="N44" s="481"/>
      <c r="O44" s="964"/>
    </row>
    <row r="45" customFormat="false" ht="12" hidden="false" customHeight="true" outlineLevel="0" collapsed="false">
      <c r="B45" s="247" t="s">
        <v>67</v>
      </c>
      <c r="C45" s="537" t="n">
        <v>1990</v>
      </c>
      <c r="D45" s="951" t="n">
        <v>3.1</v>
      </c>
      <c r="E45" s="477" t="n">
        <v>72.7</v>
      </c>
      <c r="F45" s="492" t="s">
        <v>35</v>
      </c>
      <c r="G45" s="478" t="n">
        <v>72.7</v>
      </c>
      <c r="H45" s="478" t="n">
        <v>9.8</v>
      </c>
      <c r="I45" s="963" t="n">
        <v>52.6</v>
      </c>
      <c r="J45" s="369"/>
      <c r="K45" s="478" t="n">
        <v>10.1</v>
      </c>
      <c r="L45" s="479" t="n">
        <v>0.2</v>
      </c>
      <c r="M45" s="477" t="n">
        <v>24.2</v>
      </c>
      <c r="N45" s="481" t="n">
        <v>22.3</v>
      </c>
      <c r="O45" s="964"/>
      <c r="P45" s="933"/>
      <c r="Q45" s="933"/>
      <c r="R45" s="933"/>
      <c r="S45" s="933"/>
      <c r="T45" s="933"/>
      <c r="U45" s="933"/>
      <c r="V45" s="933"/>
      <c r="W45" s="933"/>
      <c r="X45" s="933"/>
      <c r="Y45" s="933"/>
      <c r="Z45" s="933"/>
      <c r="AA45" s="933"/>
    </row>
    <row r="46" customFormat="false" ht="12" hidden="false" customHeight="true" outlineLevel="0" collapsed="false">
      <c r="B46" s="459"/>
      <c r="C46" s="537" t="n">
        <v>1994</v>
      </c>
      <c r="D46" s="951" t="n">
        <v>3.9</v>
      </c>
      <c r="E46" s="477" t="n">
        <v>73.7</v>
      </c>
      <c r="F46" s="492" t="s">
        <v>35</v>
      </c>
      <c r="G46" s="478" t="n">
        <v>73.7</v>
      </c>
      <c r="H46" s="478" t="n">
        <v>13.3</v>
      </c>
      <c r="I46" s="963" t="n">
        <v>51.1</v>
      </c>
      <c r="J46" s="369"/>
      <c r="K46" s="478" t="n">
        <v>9.1</v>
      </c>
      <c r="L46" s="479" t="n">
        <v>0.1</v>
      </c>
      <c r="M46" s="477" t="n">
        <v>22.4</v>
      </c>
      <c r="N46" s="481" t="n">
        <v>18.3</v>
      </c>
      <c r="O46" s="964"/>
      <c r="P46" s="933"/>
      <c r="Q46" s="933"/>
      <c r="R46" s="933"/>
      <c r="S46" s="933"/>
      <c r="T46" s="933"/>
      <c r="U46" s="933"/>
      <c r="V46" s="933"/>
      <c r="W46" s="933"/>
      <c r="X46" s="933"/>
      <c r="Y46" s="933"/>
      <c r="Z46" s="933"/>
      <c r="AA46" s="933"/>
    </row>
    <row r="47" customFormat="false" ht="12" hidden="false" customHeight="true" outlineLevel="0" collapsed="false">
      <c r="B47" s="459"/>
      <c r="C47" s="537" t="n">
        <v>1996</v>
      </c>
      <c r="D47" s="951" t="n">
        <v>4.5</v>
      </c>
      <c r="E47" s="477" t="n">
        <v>75</v>
      </c>
      <c r="F47" s="492" t="n">
        <v>9.5</v>
      </c>
      <c r="G47" s="478" t="n">
        <v>65.5</v>
      </c>
      <c r="H47" s="478" t="n">
        <v>11.4</v>
      </c>
      <c r="I47" s="963" t="n">
        <v>44.1</v>
      </c>
      <c r="J47" s="369"/>
      <c r="K47" s="478" t="n">
        <v>9.8</v>
      </c>
      <c r="L47" s="479" t="n">
        <v>0.2</v>
      </c>
      <c r="M47" s="477" t="n">
        <v>20.5</v>
      </c>
      <c r="N47" s="481" t="n">
        <v>17.1</v>
      </c>
      <c r="O47" s="964"/>
      <c r="P47" s="933"/>
      <c r="Q47" s="933"/>
      <c r="R47" s="933"/>
      <c r="S47" s="933"/>
      <c r="T47" s="933"/>
      <c r="U47" s="933"/>
      <c r="V47" s="933"/>
      <c r="W47" s="933"/>
      <c r="X47" s="933"/>
      <c r="Y47" s="933"/>
      <c r="Z47" s="933"/>
      <c r="AA47" s="933"/>
    </row>
    <row r="48" customFormat="false" ht="12" hidden="false" customHeight="true" outlineLevel="0" collapsed="false">
      <c r="B48" s="459"/>
      <c r="C48" s="537" t="n">
        <v>1998</v>
      </c>
      <c r="D48" s="951" t="n">
        <v>5</v>
      </c>
      <c r="E48" s="477" t="n">
        <v>74.3</v>
      </c>
      <c r="F48" s="492" t="s">
        <v>35</v>
      </c>
      <c r="G48" s="478" t="n">
        <v>74.3</v>
      </c>
      <c r="H48" s="478" t="n">
        <v>14.8</v>
      </c>
      <c r="I48" s="963" t="n">
        <v>49.7</v>
      </c>
      <c r="J48" s="369"/>
      <c r="K48" s="478" t="n">
        <v>9.7</v>
      </c>
      <c r="L48" s="479" t="n">
        <v>0.2</v>
      </c>
      <c r="M48" s="477" t="n">
        <v>20.7</v>
      </c>
      <c r="N48" s="481" t="n">
        <v>16.4</v>
      </c>
      <c r="O48" s="964"/>
    </row>
    <row r="49" customFormat="false" ht="12" hidden="false" customHeight="true" outlineLevel="0" collapsed="false">
      <c r="B49" s="459"/>
      <c r="C49" s="537" t="n">
        <v>2000</v>
      </c>
      <c r="D49" s="951" t="n">
        <v>5.7</v>
      </c>
      <c r="E49" s="477" t="n">
        <v>74</v>
      </c>
      <c r="F49" s="478" t="n">
        <v>11.6</v>
      </c>
      <c r="G49" s="478" t="n">
        <v>62.4</v>
      </c>
      <c r="H49" s="478" t="n">
        <v>11.8</v>
      </c>
      <c r="I49" s="963" t="n">
        <v>42.9</v>
      </c>
      <c r="J49" s="369"/>
      <c r="K49" s="478" t="n">
        <v>7.6</v>
      </c>
      <c r="L49" s="479" t="n">
        <v>0.1</v>
      </c>
      <c r="M49" s="477" t="n">
        <v>20.3</v>
      </c>
      <c r="N49" s="481" t="n">
        <v>15.7</v>
      </c>
      <c r="O49" s="964"/>
    </row>
    <row r="50" customFormat="false" ht="12" hidden="false" customHeight="true" outlineLevel="0" collapsed="false">
      <c r="B50" s="459"/>
      <c r="C50" s="537" t="n">
        <v>2003</v>
      </c>
      <c r="D50" s="951" t="n">
        <v>4.8</v>
      </c>
      <c r="E50" s="477" t="n">
        <v>72.6</v>
      </c>
      <c r="F50" s="478" t="n">
        <v>8.3</v>
      </c>
      <c r="G50" s="478" t="n">
        <v>64.3</v>
      </c>
      <c r="H50" s="478" t="n">
        <v>11.8</v>
      </c>
      <c r="I50" s="963" t="n">
        <v>44.7</v>
      </c>
      <c r="J50" s="369"/>
      <c r="K50" s="478" t="n">
        <v>7.6</v>
      </c>
      <c r="L50" s="479" t="n">
        <v>0.2</v>
      </c>
      <c r="M50" s="477" t="n">
        <v>22.6</v>
      </c>
      <c r="N50" s="481" t="n">
        <v>17.8</v>
      </c>
      <c r="O50" s="964"/>
    </row>
    <row r="51" customFormat="false" ht="12" hidden="false" customHeight="true" outlineLevel="0" collapsed="false">
      <c r="B51" s="459"/>
      <c r="C51" s="537" t="n">
        <v>2006</v>
      </c>
      <c r="D51" s="951" t="n">
        <v>3.7</v>
      </c>
      <c r="E51" s="477" t="n">
        <v>75.9</v>
      </c>
      <c r="F51" s="478" t="n">
        <v>9.2</v>
      </c>
      <c r="G51" s="478" t="n">
        <v>66.7</v>
      </c>
      <c r="H51" s="478" t="n">
        <v>10.5</v>
      </c>
      <c r="I51" s="963" t="n">
        <v>49.4</v>
      </c>
      <c r="J51" s="369"/>
      <c r="K51" s="478" t="n">
        <v>6.7</v>
      </c>
      <c r="L51" s="479" t="n">
        <v>0.1</v>
      </c>
      <c r="M51" s="477" t="n">
        <v>20.3</v>
      </c>
      <c r="N51" s="481" t="n">
        <v>16.2</v>
      </c>
      <c r="O51" s="964"/>
    </row>
    <row r="52" customFormat="false" ht="12" hidden="false" customHeight="true" outlineLevel="0" collapsed="false">
      <c r="B52" s="459"/>
      <c r="C52" s="460"/>
      <c r="D52" s="951"/>
      <c r="E52" s="477"/>
      <c r="F52" s="478"/>
      <c r="G52" s="478"/>
      <c r="H52" s="478"/>
      <c r="I52" s="963"/>
      <c r="J52" s="369"/>
      <c r="K52" s="478"/>
      <c r="L52" s="479"/>
      <c r="M52" s="477"/>
      <c r="N52" s="481"/>
      <c r="O52" s="964"/>
    </row>
    <row r="53" customFormat="false" ht="12" hidden="false" customHeight="true" outlineLevel="0" collapsed="false">
      <c r="B53" s="247" t="s">
        <v>74</v>
      </c>
      <c r="C53" s="537" t="n">
        <v>1991</v>
      </c>
      <c r="D53" s="951" t="n">
        <v>5.6</v>
      </c>
      <c r="E53" s="477" t="n">
        <v>63.2</v>
      </c>
      <c r="F53" s="478" t="n">
        <v>10.8</v>
      </c>
      <c r="G53" s="478" t="n">
        <v>52.3</v>
      </c>
      <c r="H53" s="478" t="n">
        <v>4.4</v>
      </c>
      <c r="I53" s="963" t="n">
        <v>47.7</v>
      </c>
      <c r="J53" s="369"/>
      <c r="K53" s="478" t="s">
        <v>34</v>
      </c>
      <c r="L53" s="479" t="n">
        <v>0.3</v>
      </c>
      <c r="M53" s="477" t="n">
        <v>31.3</v>
      </c>
      <c r="N53" s="481" t="n">
        <v>28.5</v>
      </c>
      <c r="O53" s="964"/>
    </row>
    <row r="54" customFormat="false" ht="12" hidden="false" customHeight="true" outlineLevel="0" collapsed="false">
      <c r="B54" s="459"/>
      <c r="C54" s="537" t="n">
        <v>1994</v>
      </c>
      <c r="D54" s="951" t="n">
        <v>6.3</v>
      </c>
      <c r="E54" s="477" t="n">
        <v>65.4</v>
      </c>
      <c r="F54" s="478" t="n">
        <v>8</v>
      </c>
      <c r="G54" s="478" t="n">
        <v>57.3</v>
      </c>
      <c r="H54" s="478" t="n">
        <v>5.2</v>
      </c>
      <c r="I54" s="963" t="n">
        <v>51.9</v>
      </c>
      <c r="J54" s="369"/>
      <c r="K54" s="478" t="s">
        <v>34</v>
      </c>
      <c r="L54" s="479" t="n">
        <v>0.2</v>
      </c>
      <c r="M54" s="477" t="n">
        <v>28.4</v>
      </c>
      <c r="N54" s="481" t="n">
        <v>26.1</v>
      </c>
      <c r="O54" s="964"/>
      <c r="P54" s="933"/>
    </row>
    <row r="55" customFormat="false" ht="12" hidden="false" customHeight="true" outlineLevel="0" collapsed="false">
      <c r="B55" s="459"/>
      <c r="C55" s="537" t="n">
        <v>1997</v>
      </c>
      <c r="D55" s="951" t="n">
        <v>5.6</v>
      </c>
      <c r="E55" s="477" t="n">
        <v>58.8</v>
      </c>
      <c r="F55" s="478" t="n">
        <v>8.7</v>
      </c>
      <c r="G55" s="478" t="n">
        <v>50.1</v>
      </c>
      <c r="H55" s="478" t="n">
        <v>5.9</v>
      </c>
      <c r="I55" s="963" t="n">
        <v>44</v>
      </c>
      <c r="J55" s="369"/>
      <c r="K55" s="478" t="s">
        <v>34</v>
      </c>
      <c r="L55" s="479" t="n">
        <v>0.2</v>
      </c>
      <c r="M55" s="477" t="n">
        <v>35.6</v>
      </c>
      <c r="N55" s="481" t="n">
        <v>32.5</v>
      </c>
      <c r="O55" s="964"/>
    </row>
    <row r="56" customFormat="false" ht="12" hidden="false" customHeight="true" outlineLevel="0" collapsed="false">
      <c r="B56" s="459"/>
      <c r="C56" s="537" t="n">
        <v>1999</v>
      </c>
      <c r="D56" s="951" t="n">
        <v>5.4</v>
      </c>
      <c r="E56" s="477" t="n">
        <v>54.4</v>
      </c>
      <c r="F56" s="478" t="n">
        <v>7.9</v>
      </c>
      <c r="G56" s="478" t="n">
        <v>46.5</v>
      </c>
      <c r="H56" s="478" t="n">
        <v>5.1</v>
      </c>
      <c r="I56" s="963" t="n">
        <v>40.9</v>
      </c>
      <c r="J56" s="369"/>
      <c r="K56" s="478" t="s">
        <v>34</v>
      </c>
      <c r="L56" s="479" t="n">
        <v>0.5</v>
      </c>
      <c r="M56" s="477" t="n">
        <v>40.2</v>
      </c>
      <c r="N56" s="481" t="n">
        <v>37.4</v>
      </c>
      <c r="O56" s="964"/>
    </row>
    <row r="57" customFormat="false" ht="12" hidden="false" customHeight="true" outlineLevel="0" collapsed="false">
      <c r="B57" s="459"/>
      <c r="C57" s="537" t="n">
        <v>2002</v>
      </c>
      <c r="D57" s="951" t="n">
        <v>6.8</v>
      </c>
      <c r="E57" s="477" t="n">
        <v>49.9</v>
      </c>
      <c r="F57" s="478" t="n">
        <v>6.6</v>
      </c>
      <c r="G57" s="478" t="n">
        <v>43.3</v>
      </c>
      <c r="H57" s="478" t="n">
        <v>3.6</v>
      </c>
      <c r="I57" s="963" t="n">
        <v>39.2</v>
      </c>
      <c r="J57" s="369"/>
      <c r="K57" s="478" t="s">
        <v>34</v>
      </c>
      <c r="L57" s="479" t="n">
        <v>0.4</v>
      </c>
      <c r="M57" s="477" t="n">
        <v>43.3</v>
      </c>
      <c r="N57" s="481" t="n">
        <v>40.2</v>
      </c>
      <c r="O57" s="964"/>
    </row>
    <row r="58" customFormat="false" ht="12" hidden="false" customHeight="true" outlineLevel="0" collapsed="false">
      <c r="B58" s="459"/>
      <c r="C58" s="537" t="n">
        <v>2004</v>
      </c>
      <c r="D58" s="951" t="n">
        <v>7.2</v>
      </c>
      <c r="E58" s="477" t="n">
        <v>49.6</v>
      </c>
      <c r="F58" s="478" t="n">
        <v>6.6</v>
      </c>
      <c r="G58" s="478" t="n">
        <v>43</v>
      </c>
      <c r="H58" s="478" t="n">
        <v>4</v>
      </c>
      <c r="I58" s="963" t="n">
        <v>38.6</v>
      </c>
      <c r="J58" s="369"/>
      <c r="K58" s="478" t="s">
        <v>34</v>
      </c>
      <c r="L58" s="479" t="n">
        <v>0.4</v>
      </c>
      <c r="M58" s="477" t="n">
        <v>43.2</v>
      </c>
      <c r="N58" s="481" t="n">
        <v>40.2</v>
      </c>
      <c r="O58" s="964"/>
    </row>
    <row r="59" customFormat="false" ht="12" hidden="false" customHeight="true" outlineLevel="0" collapsed="false">
      <c r="B59" s="459"/>
      <c r="C59" s="537" t="n">
        <v>2005</v>
      </c>
      <c r="D59" s="951" t="n">
        <v>7</v>
      </c>
      <c r="E59" s="477" t="n">
        <v>51.7</v>
      </c>
      <c r="F59" s="478" t="n">
        <v>6.7</v>
      </c>
      <c r="G59" s="478" t="n">
        <v>45</v>
      </c>
      <c r="H59" s="478" t="n">
        <v>4</v>
      </c>
      <c r="I59" s="963" t="n">
        <v>40.6</v>
      </c>
      <c r="J59" s="369"/>
      <c r="K59" s="478" t="s">
        <v>34</v>
      </c>
      <c r="L59" s="479" t="n">
        <v>0.3</v>
      </c>
      <c r="M59" s="477" t="n">
        <v>41.3</v>
      </c>
      <c r="N59" s="481" t="n">
        <v>38.1</v>
      </c>
      <c r="O59" s="964"/>
    </row>
    <row r="60" customFormat="false" ht="12" hidden="false" customHeight="true" outlineLevel="0" collapsed="false">
      <c r="B60" s="459"/>
      <c r="C60" s="460"/>
      <c r="D60" s="951"/>
      <c r="E60" s="477"/>
      <c r="F60" s="478"/>
      <c r="G60" s="478"/>
      <c r="H60" s="478"/>
      <c r="I60" s="963"/>
      <c r="J60" s="369"/>
      <c r="K60" s="478"/>
      <c r="L60" s="479"/>
      <c r="M60" s="477"/>
      <c r="N60" s="481"/>
      <c r="O60" s="964"/>
    </row>
    <row r="61" customFormat="false" ht="12" hidden="false" customHeight="true" outlineLevel="0" collapsed="false">
      <c r="B61" s="247" t="s">
        <v>75</v>
      </c>
      <c r="C61" s="537" t="n">
        <v>1990</v>
      </c>
      <c r="D61" s="951" t="n">
        <v>7.2</v>
      </c>
      <c r="E61" s="477" t="n">
        <v>72.1</v>
      </c>
      <c r="F61" s="478" t="n">
        <v>23</v>
      </c>
      <c r="G61" s="478" t="n">
        <v>49.1</v>
      </c>
      <c r="H61" s="478" t="n">
        <v>7</v>
      </c>
      <c r="I61" s="963" t="n">
        <v>31.6</v>
      </c>
      <c r="J61" s="369"/>
      <c r="K61" s="478" t="n">
        <v>10.3</v>
      </c>
      <c r="L61" s="479" t="n">
        <v>0.2</v>
      </c>
      <c r="M61" s="477" t="n">
        <v>20.6</v>
      </c>
      <c r="N61" s="481" t="n">
        <v>18.1</v>
      </c>
      <c r="O61" s="964"/>
    </row>
    <row r="62" customFormat="false" ht="12" hidden="false" customHeight="true" outlineLevel="0" collapsed="false">
      <c r="B62" s="459"/>
      <c r="C62" s="537" t="n">
        <v>1994</v>
      </c>
      <c r="D62" s="951" t="n">
        <v>8.1</v>
      </c>
      <c r="E62" s="477" t="n">
        <v>73.2</v>
      </c>
      <c r="F62" s="478" t="n">
        <v>20.1</v>
      </c>
      <c r="G62" s="478" t="n">
        <v>53.1</v>
      </c>
      <c r="H62" s="478" t="n">
        <v>7.7</v>
      </c>
      <c r="I62" s="963" t="n">
        <v>33.5</v>
      </c>
      <c r="J62" s="369"/>
      <c r="K62" s="478" t="n">
        <v>11.6</v>
      </c>
      <c r="L62" s="479" t="n">
        <v>0.3</v>
      </c>
      <c r="M62" s="477" t="n">
        <v>18.7</v>
      </c>
      <c r="N62" s="481" t="n">
        <v>16.7</v>
      </c>
      <c r="O62" s="964"/>
      <c r="P62" s="933"/>
    </row>
    <row r="63" customFormat="false" ht="12" hidden="false" customHeight="true" outlineLevel="0" collapsed="false">
      <c r="B63" s="459"/>
      <c r="C63" s="537" t="n">
        <v>1997</v>
      </c>
      <c r="D63" s="951" t="n">
        <v>9.9</v>
      </c>
      <c r="E63" s="477" t="n">
        <v>70.7</v>
      </c>
      <c r="F63" s="478" t="n">
        <v>16.5</v>
      </c>
      <c r="G63" s="478" t="n">
        <v>54.2</v>
      </c>
      <c r="H63" s="478" t="n">
        <v>7.7</v>
      </c>
      <c r="I63" s="963" t="n">
        <v>33.9</v>
      </c>
      <c r="J63" s="369"/>
      <c r="K63" s="478" t="n">
        <v>12.4</v>
      </c>
      <c r="L63" s="479" t="n">
        <v>0.2</v>
      </c>
      <c r="M63" s="477" t="n">
        <v>19.5</v>
      </c>
      <c r="N63" s="481" t="n">
        <v>17.1</v>
      </c>
      <c r="O63" s="964"/>
      <c r="P63" s="933"/>
    </row>
    <row r="64" customFormat="false" ht="12" hidden="false" customHeight="true" outlineLevel="0" collapsed="false">
      <c r="B64" s="459"/>
      <c r="C64" s="537" t="n">
        <v>1999</v>
      </c>
      <c r="D64" s="951" t="n">
        <v>10.2</v>
      </c>
      <c r="E64" s="477" t="n">
        <v>71.3</v>
      </c>
      <c r="F64" s="478" t="n">
        <v>14.6</v>
      </c>
      <c r="G64" s="478" t="n">
        <v>56.7</v>
      </c>
      <c r="H64" s="478" t="n">
        <v>9.6</v>
      </c>
      <c r="I64" s="963" t="n">
        <v>33.3</v>
      </c>
      <c r="J64" s="369"/>
      <c r="K64" s="478" t="n">
        <v>13.3</v>
      </c>
      <c r="L64" s="479" t="n">
        <v>0.4</v>
      </c>
      <c r="M64" s="477" t="n">
        <v>18.5</v>
      </c>
      <c r="N64" s="481" t="n">
        <v>16.7</v>
      </c>
      <c r="O64" s="964"/>
    </row>
    <row r="65" customFormat="false" ht="12" hidden="false" customHeight="true" outlineLevel="0" collapsed="false">
      <c r="B65" s="459"/>
      <c r="C65" s="537" t="n">
        <v>2002</v>
      </c>
      <c r="D65" s="951" t="n">
        <v>10.3</v>
      </c>
      <c r="E65" s="477" t="n">
        <v>70.3</v>
      </c>
      <c r="F65" s="478" t="n">
        <v>13.6</v>
      </c>
      <c r="G65" s="478" t="n">
        <v>56.8</v>
      </c>
      <c r="H65" s="478" t="n">
        <v>13.6</v>
      </c>
      <c r="I65" s="963" t="n">
        <v>31.5</v>
      </c>
      <c r="J65" s="369"/>
      <c r="K65" s="478" t="n">
        <v>11.4</v>
      </c>
      <c r="L65" s="479" t="n">
        <v>0.3</v>
      </c>
      <c r="M65" s="477" t="n">
        <v>19.3</v>
      </c>
      <c r="N65" s="481" t="n">
        <v>16.1</v>
      </c>
      <c r="O65" s="964"/>
    </row>
    <row r="66" customFormat="false" ht="12" hidden="false" customHeight="true" outlineLevel="0" collapsed="false">
      <c r="B66" s="459"/>
      <c r="C66" s="537" t="n">
        <v>2004</v>
      </c>
      <c r="D66" s="951" t="n">
        <v>10.7</v>
      </c>
      <c r="E66" s="477" t="n">
        <v>69.5</v>
      </c>
      <c r="F66" s="478" t="n">
        <v>13.2</v>
      </c>
      <c r="G66" s="478" t="n">
        <v>56.2</v>
      </c>
      <c r="H66" s="478" t="n">
        <v>12.4</v>
      </c>
      <c r="I66" s="963" t="n">
        <v>33.1</v>
      </c>
      <c r="J66" s="369"/>
      <c r="K66" s="478" t="n">
        <v>10.5</v>
      </c>
      <c r="L66" s="479" t="n">
        <v>0.3</v>
      </c>
      <c r="M66" s="477" t="n">
        <v>19.8</v>
      </c>
      <c r="N66" s="481" t="n">
        <v>16.6</v>
      </c>
      <c r="O66" s="964"/>
    </row>
    <row r="67" customFormat="false" ht="12" hidden="false" customHeight="true" outlineLevel="0" collapsed="false">
      <c r="B67" s="459"/>
      <c r="C67" s="537" t="n">
        <v>2005</v>
      </c>
      <c r="D67" s="951" t="n">
        <v>9.2</v>
      </c>
      <c r="E67" s="477" t="n">
        <v>72.5</v>
      </c>
      <c r="F67" s="478" t="n">
        <v>13.8</v>
      </c>
      <c r="G67" s="478" t="n">
        <v>58.7</v>
      </c>
      <c r="H67" s="478" t="n">
        <v>12.7</v>
      </c>
      <c r="I67" s="963" t="n">
        <v>32.9</v>
      </c>
      <c r="J67" s="369"/>
      <c r="K67" s="478" t="n">
        <v>12.6</v>
      </c>
      <c r="L67" s="479" t="n">
        <v>0.4</v>
      </c>
      <c r="M67" s="477" t="n">
        <v>18.3</v>
      </c>
      <c r="N67" s="481" t="n">
        <v>15</v>
      </c>
      <c r="O67" s="964"/>
    </row>
    <row r="68" customFormat="false" ht="12" hidden="false" customHeight="true" outlineLevel="0" collapsed="false">
      <c r="B68" s="459"/>
      <c r="C68" s="537" t="n">
        <v>2006</v>
      </c>
      <c r="D68" s="951" t="n">
        <v>9.4</v>
      </c>
      <c r="E68" s="477" t="n">
        <v>70.8</v>
      </c>
      <c r="F68" s="478" t="n">
        <v>13.9</v>
      </c>
      <c r="G68" s="478" t="n">
        <v>56.9</v>
      </c>
      <c r="H68" s="478" t="n">
        <v>12.6</v>
      </c>
      <c r="I68" s="963" t="n">
        <v>32.5</v>
      </c>
      <c r="J68" s="369"/>
      <c r="K68" s="478" t="n">
        <v>11.2</v>
      </c>
      <c r="L68" s="479" t="n">
        <v>0.5</v>
      </c>
      <c r="M68" s="477" t="n">
        <v>19.8</v>
      </c>
      <c r="N68" s="481" t="n">
        <v>16.3</v>
      </c>
      <c r="O68" s="964"/>
    </row>
    <row r="69" customFormat="false" ht="12" hidden="false" customHeight="true" outlineLevel="0" collapsed="false">
      <c r="B69" s="459"/>
      <c r="C69" s="537" t="n">
        <v>2007</v>
      </c>
      <c r="D69" s="951" t="n">
        <v>9.1</v>
      </c>
      <c r="E69" s="477" t="n">
        <v>72.4</v>
      </c>
      <c r="F69" s="478" t="n">
        <v>13.5</v>
      </c>
      <c r="G69" s="478" t="n">
        <v>58.9</v>
      </c>
      <c r="H69" s="478" t="n">
        <v>13.2</v>
      </c>
      <c r="I69" s="963" t="n">
        <v>34.6</v>
      </c>
      <c r="J69" s="369"/>
      <c r="K69" s="478" t="n">
        <v>10.6</v>
      </c>
      <c r="L69" s="479" t="n">
        <v>0.5</v>
      </c>
      <c r="M69" s="477" t="n">
        <v>18.5</v>
      </c>
      <c r="N69" s="481" t="n">
        <v>15.3</v>
      </c>
      <c r="O69" s="964"/>
    </row>
    <row r="70" customFormat="false" ht="12" hidden="false" customHeight="true" outlineLevel="0" collapsed="false">
      <c r="B70" s="459"/>
      <c r="C70" s="537" t="n">
        <v>2008</v>
      </c>
      <c r="D70" s="951" t="n">
        <v>9.3</v>
      </c>
      <c r="E70" s="477" t="n">
        <v>72.8</v>
      </c>
      <c r="F70" s="478" t="n">
        <v>13.2</v>
      </c>
      <c r="G70" s="478" t="n">
        <v>59.6</v>
      </c>
      <c r="H70" s="478" t="n">
        <v>15.3</v>
      </c>
      <c r="I70" s="963" t="n">
        <v>33.6</v>
      </c>
      <c r="J70" s="369"/>
      <c r="K70" s="478" t="n">
        <v>10.5</v>
      </c>
      <c r="L70" s="479" t="n">
        <v>0.2</v>
      </c>
      <c r="M70" s="477" t="n">
        <v>17.9</v>
      </c>
      <c r="N70" s="481" t="n">
        <v>14.4</v>
      </c>
      <c r="O70" s="964"/>
    </row>
    <row r="71" customFormat="false" ht="12" hidden="false" customHeight="true" outlineLevel="0" collapsed="false">
      <c r="B71" s="459"/>
      <c r="C71" s="537"/>
      <c r="D71" s="951"/>
      <c r="E71" s="477"/>
      <c r="F71" s="478"/>
      <c r="G71" s="478"/>
      <c r="H71" s="478"/>
      <c r="I71" s="963"/>
      <c r="J71" s="369"/>
      <c r="K71" s="478"/>
      <c r="L71" s="479"/>
      <c r="M71" s="477"/>
      <c r="N71" s="481"/>
      <c r="O71" s="964"/>
    </row>
    <row r="72" customFormat="false" ht="12" hidden="false" customHeight="true" outlineLevel="0" collapsed="false">
      <c r="B72" s="459" t="s">
        <v>86</v>
      </c>
      <c r="C72" s="537" t="n">
        <v>1990</v>
      </c>
      <c r="D72" s="951" t="n">
        <v>6.3</v>
      </c>
      <c r="E72" s="477" t="n">
        <v>60.3</v>
      </c>
      <c r="F72" s="478" t="n">
        <v>17.4</v>
      </c>
      <c r="G72" s="478" t="n">
        <v>42.9</v>
      </c>
      <c r="H72" s="478" t="n">
        <v>4</v>
      </c>
      <c r="I72" s="963" t="n">
        <v>24.5</v>
      </c>
      <c r="J72" s="369"/>
      <c r="K72" s="478" t="n">
        <v>13.8</v>
      </c>
      <c r="L72" s="479" t="n">
        <v>0.6</v>
      </c>
      <c r="M72" s="477" t="n">
        <v>33.4</v>
      </c>
      <c r="N72" s="481" t="n">
        <v>31.7</v>
      </c>
      <c r="O72" s="964"/>
    </row>
    <row r="73" customFormat="false" ht="12" hidden="false" customHeight="true" outlineLevel="0" collapsed="false">
      <c r="B73" s="459"/>
      <c r="C73" s="537" t="n">
        <v>1994</v>
      </c>
      <c r="D73" s="951" t="n">
        <v>9.7</v>
      </c>
      <c r="E73" s="477" t="n">
        <v>59.6</v>
      </c>
      <c r="F73" s="478" t="n">
        <v>13</v>
      </c>
      <c r="G73" s="478" t="n">
        <v>46.6</v>
      </c>
      <c r="H73" s="478" t="n">
        <v>5.3</v>
      </c>
      <c r="I73" s="963" t="n">
        <v>26</v>
      </c>
      <c r="J73" s="369"/>
      <c r="K73" s="478" t="n">
        <v>15</v>
      </c>
      <c r="L73" s="479" t="n">
        <v>0.3</v>
      </c>
      <c r="M73" s="477" t="n">
        <v>30.6</v>
      </c>
      <c r="N73" s="481" t="n">
        <v>28.5</v>
      </c>
      <c r="O73" s="964"/>
    </row>
    <row r="74" customFormat="false" ht="12" hidden="false" customHeight="true" outlineLevel="0" collapsed="false">
      <c r="B74" s="459"/>
      <c r="C74" s="537" t="n">
        <v>1997</v>
      </c>
      <c r="D74" s="951" t="n">
        <v>9.8</v>
      </c>
      <c r="E74" s="477" t="n">
        <v>59.7</v>
      </c>
      <c r="F74" s="478" t="n">
        <v>12.8</v>
      </c>
      <c r="G74" s="478" t="n">
        <v>46.9</v>
      </c>
      <c r="H74" s="478" t="n">
        <v>5.7</v>
      </c>
      <c r="I74" s="963" t="n">
        <v>27.3</v>
      </c>
      <c r="J74" s="369"/>
      <c r="K74" s="478" t="n">
        <v>13.1</v>
      </c>
      <c r="L74" s="479" t="n">
        <v>0.7</v>
      </c>
      <c r="M74" s="477" t="n">
        <v>30.6</v>
      </c>
      <c r="N74" s="481" t="n">
        <v>28.3</v>
      </c>
      <c r="O74" s="964"/>
    </row>
    <row r="75" customFormat="false" ht="12" hidden="false" customHeight="true" outlineLevel="0" collapsed="false">
      <c r="B75" s="459"/>
      <c r="C75" s="537" t="n">
        <v>1999</v>
      </c>
      <c r="D75" s="951" t="n">
        <v>11.2</v>
      </c>
      <c r="E75" s="477" t="n">
        <v>60.6</v>
      </c>
      <c r="F75" s="478" t="n">
        <v>10.4</v>
      </c>
      <c r="G75" s="478" t="n">
        <v>50.2</v>
      </c>
      <c r="H75" s="478" t="n">
        <v>5.8</v>
      </c>
      <c r="I75" s="963" t="n">
        <v>27.3</v>
      </c>
      <c r="J75" s="369"/>
      <c r="K75" s="478" t="n">
        <v>16.6</v>
      </c>
      <c r="L75" s="479" t="n">
        <v>0.6</v>
      </c>
      <c r="M75" s="477" t="n">
        <v>28.2</v>
      </c>
      <c r="N75" s="481" t="n">
        <v>27.7</v>
      </c>
      <c r="O75" s="964"/>
    </row>
    <row r="76" customFormat="false" ht="12" hidden="false" customHeight="true" outlineLevel="0" collapsed="false">
      <c r="B76" s="459"/>
      <c r="C76" s="537" t="n">
        <v>2002</v>
      </c>
      <c r="D76" s="951" t="n">
        <v>8.4</v>
      </c>
      <c r="E76" s="477" t="n">
        <v>60.4</v>
      </c>
      <c r="F76" s="478" t="n">
        <v>10.6</v>
      </c>
      <c r="G76" s="478" t="n">
        <v>49.8</v>
      </c>
      <c r="H76" s="478" t="n">
        <v>5.6</v>
      </c>
      <c r="I76" s="963" t="n">
        <v>27.6</v>
      </c>
      <c r="J76" s="369"/>
      <c r="K76" s="478" t="n">
        <v>16</v>
      </c>
      <c r="L76" s="479" t="n">
        <v>0.7</v>
      </c>
      <c r="M76" s="477" t="n">
        <v>31.2</v>
      </c>
      <c r="N76" s="481" t="n">
        <v>28.9</v>
      </c>
      <c r="O76" s="964"/>
    </row>
    <row r="77" customFormat="false" ht="12" hidden="false" customHeight="true" outlineLevel="0" collapsed="false">
      <c r="B77" s="459"/>
      <c r="C77" s="537" t="n">
        <v>2004</v>
      </c>
      <c r="D77" s="951" t="n">
        <v>8.3</v>
      </c>
      <c r="E77" s="477" t="n">
        <v>61</v>
      </c>
      <c r="F77" s="478" t="n">
        <v>9.9</v>
      </c>
      <c r="G77" s="478" t="n">
        <v>51</v>
      </c>
      <c r="H77" s="478" t="n">
        <v>6.3</v>
      </c>
      <c r="I77" s="963" t="n">
        <v>26.7</v>
      </c>
      <c r="J77" s="369"/>
      <c r="K77" s="478" t="n">
        <v>17.7</v>
      </c>
      <c r="L77" s="479" t="n">
        <v>0.5</v>
      </c>
      <c r="M77" s="477" t="n">
        <v>30.7</v>
      </c>
      <c r="N77" s="481" t="n">
        <v>28.9</v>
      </c>
      <c r="O77" s="964"/>
    </row>
    <row r="78" customFormat="false" ht="12" hidden="false" customHeight="true" outlineLevel="0" collapsed="false">
      <c r="B78" s="459"/>
      <c r="C78" s="537" t="n">
        <v>2005</v>
      </c>
      <c r="D78" s="951" t="n">
        <v>7.7</v>
      </c>
      <c r="E78" s="477" t="n">
        <v>62.2</v>
      </c>
      <c r="F78" s="478" t="n">
        <v>9.3</v>
      </c>
      <c r="G78" s="478" t="n">
        <v>52.9</v>
      </c>
      <c r="H78" s="478" t="n">
        <v>6.5</v>
      </c>
      <c r="I78" s="963" t="n">
        <v>26.9</v>
      </c>
      <c r="J78" s="369"/>
      <c r="K78" s="478" t="n">
        <v>18.6</v>
      </c>
      <c r="L78" s="479" t="n">
        <v>0.9</v>
      </c>
      <c r="M78" s="477" t="n">
        <v>30.1</v>
      </c>
      <c r="N78" s="481" t="n">
        <v>27.8</v>
      </c>
      <c r="O78" s="964"/>
    </row>
    <row r="79" customFormat="false" ht="12" hidden="false" customHeight="true" outlineLevel="0" collapsed="false">
      <c r="B79" s="459"/>
      <c r="C79" s="537" t="n">
        <v>2006</v>
      </c>
      <c r="D79" s="951" t="n">
        <v>7.8</v>
      </c>
      <c r="E79" s="477" t="n">
        <v>63</v>
      </c>
      <c r="F79" s="478" t="n">
        <v>8.9</v>
      </c>
      <c r="G79" s="478" t="n">
        <v>54.1</v>
      </c>
      <c r="H79" s="478" t="n">
        <v>5.9</v>
      </c>
      <c r="I79" s="963" t="n">
        <v>28</v>
      </c>
      <c r="J79" s="369"/>
      <c r="K79" s="478" t="n">
        <v>19.7</v>
      </c>
      <c r="L79" s="479" t="n">
        <v>0.4</v>
      </c>
      <c r="M79" s="477" t="n">
        <v>29.3</v>
      </c>
      <c r="N79" s="481" t="n">
        <v>27.3</v>
      </c>
      <c r="O79" s="964"/>
    </row>
    <row r="80" customFormat="false" ht="12" hidden="false" customHeight="true" outlineLevel="0" collapsed="false">
      <c r="B80" s="459"/>
      <c r="C80" s="537" t="n">
        <v>2007</v>
      </c>
      <c r="D80" s="951" t="n">
        <v>7.4</v>
      </c>
      <c r="E80" s="477" t="n">
        <v>62.4</v>
      </c>
      <c r="F80" s="478" t="n">
        <v>9.7</v>
      </c>
      <c r="G80" s="478" t="n">
        <v>52.7</v>
      </c>
      <c r="H80" s="478" t="n">
        <v>6.6</v>
      </c>
      <c r="I80" s="963" t="n">
        <v>28.2</v>
      </c>
      <c r="J80" s="369"/>
      <c r="K80" s="478" t="n">
        <v>17.6</v>
      </c>
      <c r="L80" s="479" t="n">
        <v>0.4</v>
      </c>
      <c r="M80" s="477" t="n">
        <v>30.2</v>
      </c>
      <c r="N80" s="481" t="n">
        <v>28.2</v>
      </c>
      <c r="O80" s="964"/>
    </row>
    <row r="81" customFormat="false" ht="12" hidden="false" customHeight="true" outlineLevel="0" collapsed="false">
      <c r="B81" s="459"/>
      <c r="C81" s="537" t="n">
        <v>2008</v>
      </c>
      <c r="D81" s="951" t="n">
        <v>7.6</v>
      </c>
      <c r="E81" s="477" t="n">
        <v>63.1</v>
      </c>
      <c r="F81" s="478" t="n">
        <v>10.3</v>
      </c>
      <c r="G81" s="478" t="n">
        <v>52.7</v>
      </c>
      <c r="H81" s="478" t="n">
        <v>6.5</v>
      </c>
      <c r="I81" s="963" t="n">
        <v>27.6</v>
      </c>
      <c r="J81" s="369"/>
      <c r="K81" s="478" t="n">
        <v>18.3</v>
      </c>
      <c r="L81" s="479" t="n">
        <v>0.3</v>
      </c>
      <c r="M81" s="477" t="n">
        <v>29.3</v>
      </c>
      <c r="N81" s="481" t="n">
        <v>27.2</v>
      </c>
      <c r="O81" s="964"/>
    </row>
    <row r="82" customFormat="false" ht="12" hidden="false" customHeight="true" outlineLevel="0" collapsed="false">
      <c r="B82" s="459"/>
      <c r="C82" s="537"/>
      <c r="D82" s="951"/>
      <c r="E82" s="477"/>
      <c r="F82" s="478"/>
      <c r="G82" s="478"/>
      <c r="H82" s="478"/>
      <c r="I82" s="963"/>
      <c r="J82" s="369"/>
      <c r="K82" s="478"/>
      <c r="L82" s="479"/>
      <c r="M82" s="477"/>
      <c r="N82" s="481"/>
      <c r="O82" s="964"/>
    </row>
    <row r="83" customFormat="false" ht="12" hidden="false" customHeight="true" outlineLevel="0" collapsed="false">
      <c r="B83" s="459" t="s">
        <v>87</v>
      </c>
      <c r="C83" s="537" t="n">
        <v>1995</v>
      </c>
      <c r="D83" s="951" t="n">
        <v>8.6</v>
      </c>
      <c r="E83" s="477" t="n">
        <v>68.7</v>
      </c>
      <c r="F83" s="478" t="n">
        <v>13</v>
      </c>
      <c r="G83" s="478" t="n">
        <v>55.7</v>
      </c>
      <c r="H83" s="478" t="n">
        <v>8.3</v>
      </c>
      <c r="I83" s="963" t="n">
        <v>32.6</v>
      </c>
      <c r="J83" s="369"/>
      <c r="K83" s="478" t="n">
        <v>14.3</v>
      </c>
      <c r="L83" s="479" t="n">
        <v>0.5</v>
      </c>
      <c r="M83" s="477" t="n">
        <v>22.7</v>
      </c>
      <c r="N83" s="481" t="n">
        <v>21.3</v>
      </c>
      <c r="O83" s="964"/>
    </row>
    <row r="84" customFormat="false" ht="12" hidden="false" customHeight="true" outlineLevel="0" collapsed="false">
      <c r="B84" s="459"/>
      <c r="C84" s="537" t="n">
        <v>1997</v>
      </c>
      <c r="D84" s="951" t="n">
        <v>7.6</v>
      </c>
      <c r="E84" s="477" t="n">
        <v>68.1</v>
      </c>
      <c r="F84" s="478" t="n">
        <v>14.1</v>
      </c>
      <c r="G84" s="478" t="n">
        <v>54</v>
      </c>
      <c r="H84" s="478" t="n">
        <v>8.8</v>
      </c>
      <c r="I84" s="963" t="n">
        <v>30.3</v>
      </c>
      <c r="J84" s="369"/>
      <c r="K84" s="478" t="n">
        <v>14.6</v>
      </c>
      <c r="L84" s="479" t="n">
        <v>0.3</v>
      </c>
      <c r="M84" s="477" t="n">
        <v>24.3</v>
      </c>
      <c r="N84" s="481" t="n">
        <v>22.9</v>
      </c>
      <c r="O84" s="964"/>
    </row>
    <row r="85" customFormat="false" ht="12" hidden="false" customHeight="true" outlineLevel="0" collapsed="false">
      <c r="B85" s="459"/>
      <c r="C85" s="537" t="n">
        <v>1999</v>
      </c>
      <c r="D85" s="951" t="n">
        <v>6.2</v>
      </c>
      <c r="E85" s="477" t="n">
        <v>72.4</v>
      </c>
      <c r="F85" s="478" t="n">
        <v>12.9</v>
      </c>
      <c r="G85" s="478" t="n">
        <v>59.5</v>
      </c>
      <c r="H85" s="478" t="n">
        <v>10.3</v>
      </c>
      <c r="I85" s="963" t="n">
        <v>30</v>
      </c>
      <c r="J85" s="369"/>
      <c r="K85" s="478" t="n">
        <v>18.6</v>
      </c>
      <c r="L85" s="479" t="n">
        <v>0.6</v>
      </c>
      <c r="M85" s="477" t="n">
        <v>21.5</v>
      </c>
      <c r="N85" s="481" t="n">
        <v>20</v>
      </c>
      <c r="O85" s="964"/>
    </row>
    <row r="86" customFormat="false" ht="12" hidden="false" customHeight="true" outlineLevel="0" collapsed="false">
      <c r="B86" s="459"/>
      <c r="C86" s="537" t="n">
        <v>2001</v>
      </c>
      <c r="D86" s="951" t="n">
        <v>6.4</v>
      </c>
      <c r="E86" s="477" t="n">
        <v>69.5</v>
      </c>
      <c r="F86" s="478" t="n">
        <v>11.2</v>
      </c>
      <c r="G86" s="478" t="n">
        <v>58.3</v>
      </c>
      <c r="H86" s="478" t="n">
        <v>8.7</v>
      </c>
      <c r="I86" s="963" t="n">
        <v>30.6</v>
      </c>
      <c r="J86" s="369"/>
      <c r="K86" s="478" t="n">
        <v>18.5</v>
      </c>
      <c r="L86" s="479" t="n">
        <v>0.5</v>
      </c>
      <c r="M86" s="477" t="n">
        <v>24.1</v>
      </c>
      <c r="N86" s="481" t="n">
        <v>22.1</v>
      </c>
      <c r="O86" s="964"/>
    </row>
    <row r="87" customFormat="false" ht="12" hidden="false" customHeight="true" outlineLevel="0" collapsed="false">
      <c r="B87" s="459"/>
      <c r="C87" s="537" t="n">
        <v>2004</v>
      </c>
      <c r="D87" s="951" t="n">
        <v>6.5</v>
      </c>
      <c r="E87" s="477" t="n">
        <v>68.5</v>
      </c>
      <c r="F87" s="478" t="n">
        <v>10.9</v>
      </c>
      <c r="G87" s="478" t="n">
        <v>57.6</v>
      </c>
      <c r="H87" s="478" t="n">
        <v>8.6</v>
      </c>
      <c r="I87" s="963" t="n">
        <v>31</v>
      </c>
      <c r="J87" s="369"/>
      <c r="K87" s="478" t="n">
        <v>17.6</v>
      </c>
      <c r="L87" s="479" t="n">
        <v>0.5</v>
      </c>
      <c r="M87" s="477" t="n">
        <v>25</v>
      </c>
      <c r="N87" s="481" t="n">
        <v>23.1</v>
      </c>
      <c r="O87" s="964"/>
    </row>
    <row r="88" customFormat="false" ht="12" hidden="false" customHeight="true" outlineLevel="0" collapsed="false">
      <c r="B88" s="459"/>
      <c r="C88" s="460"/>
      <c r="D88" s="951"/>
      <c r="E88" s="477"/>
      <c r="F88" s="478"/>
      <c r="G88" s="478"/>
      <c r="H88" s="478"/>
      <c r="I88" s="963"/>
      <c r="J88" s="369"/>
      <c r="K88" s="478"/>
      <c r="L88" s="479"/>
      <c r="M88" s="477"/>
      <c r="N88" s="481"/>
      <c r="O88" s="964"/>
    </row>
    <row r="89" customFormat="false" ht="12" hidden="false" customHeight="true" outlineLevel="0" collapsed="false">
      <c r="B89" s="247" t="s">
        <v>88</v>
      </c>
      <c r="C89" s="537" t="n">
        <v>1989</v>
      </c>
      <c r="D89" s="951" t="n">
        <v>3.6</v>
      </c>
      <c r="E89" s="477" t="n">
        <v>66.1</v>
      </c>
      <c r="F89" s="478" t="n">
        <v>15</v>
      </c>
      <c r="G89" s="478" t="n">
        <v>51.1</v>
      </c>
      <c r="H89" s="478" t="n">
        <v>6.2</v>
      </c>
      <c r="I89" s="963" t="n">
        <v>27.3</v>
      </c>
      <c r="J89" s="369"/>
      <c r="K89" s="478" t="n">
        <v>17.4</v>
      </c>
      <c r="L89" s="479" t="n">
        <v>0.2</v>
      </c>
      <c r="M89" s="477" t="n">
        <v>30.3</v>
      </c>
      <c r="N89" s="481" t="n">
        <v>28.6</v>
      </c>
      <c r="O89" s="964"/>
    </row>
    <row r="90" customFormat="false" ht="12" hidden="false" customHeight="true" outlineLevel="0" collapsed="false">
      <c r="B90" s="459"/>
      <c r="C90" s="537" t="n">
        <v>1998</v>
      </c>
      <c r="D90" s="951" t="n">
        <v>6.2</v>
      </c>
      <c r="E90" s="477" t="n">
        <v>64.3</v>
      </c>
      <c r="F90" s="478" t="n">
        <v>8.4</v>
      </c>
      <c r="G90" s="478" t="n">
        <v>55.9</v>
      </c>
      <c r="H90" s="478" t="n">
        <v>7.5</v>
      </c>
      <c r="I90" s="963" t="n">
        <v>23.8</v>
      </c>
      <c r="J90" s="369"/>
      <c r="K90" s="478" t="n">
        <v>24.4</v>
      </c>
      <c r="L90" s="479" t="n">
        <v>0.3</v>
      </c>
      <c r="M90" s="477" t="n">
        <v>29.5</v>
      </c>
      <c r="N90" s="481" t="n">
        <v>27.2</v>
      </c>
      <c r="O90" s="964"/>
    </row>
    <row r="91" customFormat="false" ht="12" hidden="false" customHeight="true" outlineLevel="0" collapsed="false">
      <c r="B91" s="459"/>
      <c r="C91" s="537" t="n">
        <v>2002</v>
      </c>
      <c r="D91" s="951" t="n">
        <v>9.4</v>
      </c>
      <c r="E91" s="477" t="n">
        <v>61.2</v>
      </c>
      <c r="F91" s="478" t="n">
        <v>7</v>
      </c>
      <c r="G91" s="478" t="n">
        <v>54.2</v>
      </c>
      <c r="H91" s="478" t="n">
        <v>8.1</v>
      </c>
      <c r="I91" s="963" t="n">
        <v>29.6</v>
      </c>
      <c r="J91" s="369"/>
      <c r="K91" s="478" t="n">
        <v>16.3</v>
      </c>
      <c r="L91" s="479" t="n">
        <v>0.1</v>
      </c>
      <c r="M91" s="477" t="n">
        <v>29.4</v>
      </c>
      <c r="N91" s="481" t="n">
        <v>27.6</v>
      </c>
      <c r="O91" s="964"/>
    </row>
    <row r="92" customFormat="false" ht="12" hidden="false" customHeight="true" outlineLevel="0" collapsed="false">
      <c r="B92" s="459"/>
      <c r="C92" s="537" t="n">
        <v>2006</v>
      </c>
      <c r="D92" s="955" t="n">
        <v>6</v>
      </c>
      <c r="E92" s="491" t="n">
        <v>64.2</v>
      </c>
      <c r="F92" s="492" t="n">
        <v>6.8</v>
      </c>
      <c r="G92" s="492" t="n">
        <v>57.5</v>
      </c>
      <c r="H92" s="492" t="n">
        <v>7</v>
      </c>
      <c r="I92" s="967" t="n">
        <v>31.9</v>
      </c>
      <c r="J92" s="968"/>
      <c r="K92" s="492" t="n">
        <v>18.4</v>
      </c>
      <c r="L92" s="493" t="n">
        <v>0.1</v>
      </c>
      <c r="M92" s="491" t="n">
        <v>21.1</v>
      </c>
      <c r="N92" s="278" t="n">
        <v>19.3</v>
      </c>
      <c r="O92" s="964"/>
    </row>
    <row r="93" customFormat="false" ht="12" hidden="false" customHeight="true" outlineLevel="0" collapsed="false">
      <c r="B93" s="459"/>
      <c r="C93" s="460"/>
      <c r="D93" s="951"/>
      <c r="E93" s="477"/>
      <c r="F93" s="478"/>
      <c r="G93" s="478"/>
      <c r="H93" s="478"/>
      <c r="I93" s="963"/>
      <c r="J93" s="369"/>
      <c r="K93" s="478"/>
      <c r="L93" s="479"/>
      <c r="M93" s="477"/>
      <c r="N93" s="481"/>
      <c r="O93" s="964"/>
    </row>
    <row r="94" customFormat="false" ht="12" hidden="false" customHeight="true" outlineLevel="0" collapsed="false">
      <c r="B94" s="247" t="s">
        <v>90</v>
      </c>
      <c r="C94" s="537" t="n">
        <v>1990</v>
      </c>
      <c r="D94" s="951" t="n">
        <v>1.9</v>
      </c>
      <c r="E94" s="477" t="n">
        <v>69.8</v>
      </c>
      <c r="F94" s="478" t="n">
        <v>13.6</v>
      </c>
      <c r="G94" s="478" t="n">
        <v>56.2</v>
      </c>
      <c r="H94" s="478" t="n">
        <v>5.4</v>
      </c>
      <c r="I94" s="963" t="n">
        <v>33</v>
      </c>
      <c r="J94" s="369"/>
      <c r="K94" s="478" t="n">
        <v>17.4</v>
      </c>
      <c r="L94" s="479" t="n">
        <v>0.4</v>
      </c>
      <c r="M94" s="477" t="n">
        <v>28.3</v>
      </c>
      <c r="N94" s="481" t="n">
        <v>26.8</v>
      </c>
      <c r="O94" s="964"/>
      <c r="P94" s="933"/>
    </row>
    <row r="95" customFormat="false" ht="12" hidden="false" customHeight="true" outlineLevel="0" collapsed="false">
      <c r="B95" s="459"/>
      <c r="C95" s="537" t="n">
        <v>1994</v>
      </c>
      <c r="D95" s="951" t="n">
        <v>5.7</v>
      </c>
      <c r="E95" s="477" t="n">
        <v>65.8</v>
      </c>
      <c r="F95" s="478" t="n">
        <v>10.3</v>
      </c>
      <c r="G95" s="478" t="n">
        <v>55.6</v>
      </c>
      <c r="H95" s="478" t="n">
        <v>6.9</v>
      </c>
      <c r="I95" s="963" t="n">
        <v>34.5</v>
      </c>
      <c r="J95" s="369"/>
      <c r="K95" s="478" t="n">
        <v>14.2</v>
      </c>
      <c r="L95" s="479" t="n">
        <v>0</v>
      </c>
      <c r="M95" s="477" t="n">
        <v>28.4</v>
      </c>
      <c r="N95" s="481" t="n">
        <v>26.9</v>
      </c>
      <c r="O95" s="964"/>
    </row>
    <row r="96" customFormat="false" ht="12" hidden="false" customHeight="true" outlineLevel="0" collapsed="false">
      <c r="B96" s="459"/>
      <c r="C96" s="537" t="n">
        <v>1997</v>
      </c>
      <c r="D96" s="951" t="n">
        <v>8.8</v>
      </c>
      <c r="E96" s="477" t="n">
        <v>62.4</v>
      </c>
      <c r="F96" s="478" t="n">
        <v>8.3</v>
      </c>
      <c r="G96" s="478" t="n">
        <v>54.1</v>
      </c>
      <c r="H96" s="478" t="n">
        <v>6.1</v>
      </c>
      <c r="I96" s="963" t="n">
        <v>31.5</v>
      </c>
      <c r="J96" s="369"/>
      <c r="K96" s="478" t="n">
        <v>15.8</v>
      </c>
      <c r="L96" s="479" t="n">
        <v>0.8</v>
      </c>
      <c r="M96" s="477" t="n">
        <v>28.8</v>
      </c>
      <c r="N96" s="481" t="n">
        <v>27.8</v>
      </c>
      <c r="O96" s="964"/>
    </row>
    <row r="97" customFormat="false" ht="12" hidden="false" customHeight="true" outlineLevel="0" collapsed="false">
      <c r="B97" s="459"/>
      <c r="C97" s="537" t="n">
        <v>1999</v>
      </c>
      <c r="D97" s="951" t="n">
        <v>8.4</v>
      </c>
      <c r="E97" s="477" t="n">
        <v>63.3</v>
      </c>
      <c r="F97" s="478" t="n">
        <v>8</v>
      </c>
      <c r="G97" s="478" t="n">
        <v>55.3</v>
      </c>
      <c r="H97" s="478" t="n">
        <v>6.6</v>
      </c>
      <c r="I97" s="963" t="n">
        <v>31.9</v>
      </c>
      <c r="J97" s="369"/>
      <c r="K97" s="478" t="n">
        <v>16.2</v>
      </c>
      <c r="L97" s="479" t="n">
        <v>0.6</v>
      </c>
      <c r="M97" s="477" t="n">
        <v>28.4</v>
      </c>
      <c r="N97" s="481" t="n">
        <v>28</v>
      </c>
      <c r="O97" s="964"/>
    </row>
    <row r="98" customFormat="false" ht="12" hidden="false" customHeight="true" outlineLevel="0" collapsed="false">
      <c r="B98" s="459"/>
      <c r="C98" s="537" t="n">
        <v>2002</v>
      </c>
      <c r="D98" s="951" t="n">
        <v>5.4</v>
      </c>
      <c r="E98" s="477" t="n">
        <v>60.1</v>
      </c>
      <c r="F98" s="478" t="n">
        <v>7.7</v>
      </c>
      <c r="G98" s="478" t="n">
        <v>52.4</v>
      </c>
      <c r="H98" s="478" t="n">
        <v>7.2</v>
      </c>
      <c r="I98" s="963" t="n">
        <v>27.6</v>
      </c>
      <c r="J98" s="369"/>
      <c r="K98" s="478" t="n">
        <v>17.2</v>
      </c>
      <c r="L98" s="479" t="n">
        <v>0.4</v>
      </c>
      <c r="M98" s="477" t="n">
        <v>34.5</v>
      </c>
      <c r="N98" s="481" t="n">
        <v>32.6</v>
      </c>
      <c r="O98" s="964"/>
    </row>
    <row r="99" customFormat="false" ht="12" hidden="false" customHeight="true" outlineLevel="0" collapsed="false">
      <c r="B99" s="459"/>
      <c r="C99" s="537" t="n">
        <v>2003</v>
      </c>
      <c r="D99" s="951" t="n">
        <v>6.7</v>
      </c>
      <c r="E99" s="477" t="n">
        <v>58.9</v>
      </c>
      <c r="F99" s="478" t="n">
        <v>7.6</v>
      </c>
      <c r="G99" s="478" t="n">
        <v>51.3</v>
      </c>
      <c r="H99" s="478" t="n">
        <v>6</v>
      </c>
      <c r="I99" s="963" t="n">
        <v>26.8</v>
      </c>
      <c r="J99" s="369"/>
      <c r="K99" s="478" t="n">
        <v>18</v>
      </c>
      <c r="L99" s="479" t="n">
        <v>0.5</v>
      </c>
      <c r="M99" s="477" t="n">
        <v>34.3</v>
      </c>
      <c r="N99" s="481" t="n">
        <v>33.1</v>
      </c>
      <c r="O99" s="964"/>
    </row>
    <row r="100" customFormat="false" ht="12" hidden="false" customHeight="true" outlineLevel="0" collapsed="false">
      <c r="B100" s="459"/>
      <c r="C100" s="537" t="n">
        <v>2006</v>
      </c>
      <c r="D100" s="951" t="n">
        <v>4.9</v>
      </c>
      <c r="E100" s="477" t="n">
        <v>60.7</v>
      </c>
      <c r="F100" s="478" t="n">
        <v>8.2</v>
      </c>
      <c r="G100" s="478" t="n">
        <v>52.4</v>
      </c>
      <c r="H100" s="478" t="n">
        <v>11.2</v>
      </c>
      <c r="I100" s="963" t="n">
        <v>27.4</v>
      </c>
      <c r="J100" s="369"/>
      <c r="K100" s="478" t="n">
        <v>13.3</v>
      </c>
      <c r="L100" s="479" t="n">
        <v>0.6</v>
      </c>
      <c r="M100" s="477" t="n">
        <v>34.4</v>
      </c>
      <c r="N100" s="481" t="n">
        <v>25.2</v>
      </c>
      <c r="O100" s="964"/>
    </row>
    <row r="101" customFormat="false" ht="12" hidden="false" customHeight="true" outlineLevel="0" collapsed="false">
      <c r="B101" s="459"/>
      <c r="C101" s="537" t="n">
        <v>2007</v>
      </c>
      <c r="D101" s="951" t="n">
        <v>4.5</v>
      </c>
      <c r="E101" s="477" t="n">
        <v>60</v>
      </c>
      <c r="F101" s="478" t="n">
        <v>8.7</v>
      </c>
      <c r="G101" s="478" t="n">
        <v>51.3</v>
      </c>
      <c r="H101" s="478" t="n">
        <v>11.6</v>
      </c>
      <c r="I101" s="963" t="n">
        <v>26.1</v>
      </c>
      <c r="J101" s="369"/>
      <c r="K101" s="478" t="n">
        <v>13.1</v>
      </c>
      <c r="L101" s="479" t="n">
        <v>0.4</v>
      </c>
      <c r="M101" s="477" t="n">
        <v>35.5</v>
      </c>
      <c r="N101" s="481" t="n">
        <v>26.9</v>
      </c>
      <c r="O101" s="964"/>
    </row>
    <row r="102" customFormat="false" ht="12" hidden="false" customHeight="true" outlineLevel="0" collapsed="false">
      <c r="B102" s="459"/>
      <c r="C102" s="460"/>
      <c r="D102" s="951"/>
      <c r="E102" s="477"/>
      <c r="F102" s="478"/>
      <c r="G102" s="478"/>
      <c r="H102" s="478"/>
      <c r="I102" s="963"/>
      <c r="J102" s="369"/>
      <c r="K102" s="478"/>
      <c r="L102" s="479"/>
      <c r="M102" s="477"/>
      <c r="N102" s="481"/>
      <c r="O102" s="964"/>
    </row>
    <row r="103" customFormat="false" ht="12" hidden="false" customHeight="true" outlineLevel="0" collapsed="false">
      <c r="B103" s="247" t="s">
        <v>101</v>
      </c>
      <c r="C103" s="537" t="n">
        <v>1989</v>
      </c>
      <c r="D103" s="951" t="n">
        <v>4.3</v>
      </c>
      <c r="E103" s="477" t="n">
        <v>76.5</v>
      </c>
      <c r="F103" s="492" t="s">
        <v>35</v>
      </c>
      <c r="G103" s="478" t="n">
        <v>76.5</v>
      </c>
      <c r="H103" s="478" t="n">
        <v>9.3</v>
      </c>
      <c r="I103" s="963" t="n">
        <v>66.5</v>
      </c>
      <c r="J103" s="369"/>
      <c r="K103" s="478" t="s">
        <v>34</v>
      </c>
      <c r="L103" s="479" t="n">
        <v>0.6</v>
      </c>
      <c r="M103" s="477" t="n">
        <v>19.3</v>
      </c>
      <c r="N103" s="481" t="n">
        <v>17.4</v>
      </c>
      <c r="O103" s="964"/>
      <c r="P103" s="933"/>
    </row>
    <row r="104" customFormat="false" ht="12" hidden="false" customHeight="true" outlineLevel="0" collapsed="false">
      <c r="B104" s="459"/>
      <c r="C104" s="537" t="n">
        <v>1994</v>
      </c>
      <c r="D104" s="951" t="n">
        <v>4.9</v>
      </c>
      <c r="E104" s="477" t="n">
        <v>75.5</v>
      </c>
      <c r="F104" s="492" t="n">
        <v>13.9</v>
      </c>
      <c r="G104" s="478" t="n">
        <v>61.6</v>
      </c>
      <c r="H104" s="478" t="n">
        <v>6.9</v>
      </c>
      <c r="I104" s="963" t="n">
        <v>54.1</v>
      </c>
      <c r="J104" s="369"/>
      <c r="K104" s="478" t="s">
        <v>34</v>
      </c>
      <c r="L104" s="479" t="n">
        <v>0.6</v>
      </c>
      <c r="M104" s="477" t="n">
        <v>19.6</v>
      </c>
      <c r="N104" s="481" t="n">
        <v>18</v>
      </c>
      <c r="O104" s="964"/>
    </row>
    <row r="105" customFormat="false" ht="12" hidden="false" customHeight="true" outlineLevel="0" collapsed="false">
      <c r="B105" s="459"/>
      <c r="C105" s="537" t="n">
        <v>1996</v>
      </c>
      <c r="D105" s="951" t="n">
        <v>5.8</v>
      </c>
      <c r="E105" s="477" t="n">
        <v>75.2</v>
      </c>
      <c r="F105" s="492" t="n">
        <v>13.7</v>
      </c>
      <c r="G105" s="478" t="n">
        <v>61.4</v>
      </c>
      <c r="H105" s="478" t="n">
        <v>7.2</v>
      </c>
      <c r="I105" s="963" t="n">
        <v>36.1</v>
      </c>
      <c r="J105" s="369"/>
      <c r="K105" s="478" t="n">
        <v>17.3</v>
      </c>
      <c r="L105" s="479" t="n">
        <v>0.9</v>
      </c>
      <c r="M105" s="477" t="n">
        <v>19</v>
      </c>
      <c r="N105" s="481" t="n">
        <v>17.4</v>
      </c>
      <c r="O105" s="964"/>
    </row>
    <row r="106" customFormat="false" ht="12" hidden="false" customHeight="true" outlineLevel="0" collapsed="false">
      <c r="B106" s="459"/>
      <c r="C106" s="537" t="n">
        <v>1998</v>
      </c>
      <c r="D106" s="951" t="n">
        <v>6.3</v>
      </c>
      <c r="E106" s="477" t="n">
        <v>74.9</v>
      </c>
      <c r="F106" s="492" t="n">
        <v>12.8</v>
      </c>
      <c r="G106" s="478" t="n">
        <v>62.1</v>
      </c>
      <c r="H106" s="478" t="n">
        <v>6.8</v>
      </c>
      <c r="I106" s="963" t="n">
        <v>36.7</v>
      </c>
      <c r="J106" s="369"/>
      <c r="K106" s="478" t="n">
        <v>17.4</v>
      </c>
      <c r="L106" s="479" t="n">
        <v>1.2</v>
      </c>
      <c r="M106" s="477" t="n">
        <v>18.8</v>
      </c>
      <c r="N106" s="481" t="n">
        <v>16.6</v>
      </c>
      <c r="O106" s="964"/>
    </row>
    <row r="107" customFormat="false" ht="12" hidden="false" customHeight="true" outlineLevel="0" collapsed="false">
      <c r="B107" s="459"/>
      <c r="C107" s="537" t="n">
        <v>2002</v>
      </c>
      <c r="D107" s="951" t="n">
        <v>5.8</v>
      </c>
      <c r="E107" s="477" t="n">
        <v>74.3</v>
      </c>
      <c r="F107" s="492" t="n">
        <v>11.9</v>
      </c>
      <c r="G107" s="478" t="n">
        <v>62.3</v>
      </c>
      <c r="H107" s="478" t="n">
        <v>6.2</v>
      </c>
      <c r="I107" s="963" t="n">
        <v>35.3</v>
      </c>
      <c r="J107" s="369"/>
      <c r="K107" s="478" t="n">
        <v>19.4</v>
      </c>
      <c r="L107" s="479" t="n">
        <v>1.4</v>
      </c>
      <c r="M107" s="477" t="n">
        <v>20</v>
      </c>
      <c r="N107" s="481" t="n">
        <v>18.2</v>
      </c>
      <c r="O107" s="964"/>
    </row>
    <row r="108" customFormat="false" ht="12" hidden="false" customHeight="true" outlineLevel="0" collapsed="false">
      <c r="B108" s="459"/>
      <c r="C108" s="537" t="n">
        <v>2004</v>
      </c>
      <c r="D108" s="951" t="n">
        <v>4.3</v>
      </c>
      <c r="E108" s="477" t="n">
        <v>77.6</v>
      </c>
      <c r="F108" s="492" t="s">
        <v>35</v>
      </c>
      <c r="G108" s="478" t="n">
        <v>77.6</v>
      </c>
      <c r="H108" s="478" t="n">
        <v>11.5</v>
      </c>
      <c r="I108" s="963" t="n">
        <v>44.3</v>
      </c>
      <c r="J108" s="369"/>
      <c r="K108" s="478" t="n">
        <v>20.8</v>
      </c>
      <c r="L108" s="479" t="n">
        <v>1</v>
      </c>
      <c r="M108" s="477" t="n">
        <v>18.1</v>
      </c>
      <c r="N108" s="481" t="n">
        <v>15.8</v>
      </c>
      <c r="O108" s="964"/>
    </row>
    <row r="109" customFormat="false" ht="12" hidden="false" customHeight="true" outlineLevel="0" collapsed="false">
      <c r="B109" s="459"/>
      <c r="C109" s="537" t="n">
        <v>2005</v>
      </c>
      <c r="D109" s="951" t="n">
        <v>4.5</v>
      </c>
      <c r="E109" s="477" t="n">
        <v>77.1</v>
      </c>
      <c r="F109" s="492" t="s">
        <v>35</v>
      </c>
      <c r="G109" s="478" t="n">
        <v>77.1</v>
      </c>
      <c r="H109" s="478" t="n">
        <v>12.1</v>
      </c>
      <c r="I109" s="963" t="n">
        <v>46.4</v>
      </c>
      <c r="J109" s="369"/>
      <c r="K109" s="478" t="n">
        <v>17.9</v>
      </c>
      <c r="L109" s="479" t="n">
        <v>0.7</v>
      </c>
      <c r="M109" s="477" t="n">
        <v>18.4</v>
      </c>
      <c r="N109" s="481" t="n">
        <v>15.9</v>
      </c>
      <c r="O109" s="964"/>
    </row>
    <row r="110" customFormat="false" ht="12" hidden="false" customHeight="true" outlineLevel="0" collapsed="false">
      <c r="B110" s="459"/>
      <c r="C110" s="537" t="n">
        <v>2006</v>
      </c>
      <c r="D110" s="951" t="n">
        <v>5.1</v>
      </c>
      <c r="E110" s="477" t="n">
        <v>75.9</v>
      </c>
      <c r="F110" s="492" t="s">
        <v>35</v>
      </c>
      <c r="G110" s="478" t="n">
        <v>75.9</v>
      </c>
      <c r="H110" s="478" t="n">
        <v>12.7</v>
      </c>
      <c r="I110" s="963" t="n">
        <v>43</v>
      </c>
      <c r="J110" s="369"/>
      <c r="K110" s="478" t="n">
        <v>19.7</v>
      </c>
      <c r="L110" s="479" t="n">
        <v>0.6</v>
      </c>
      <c r="M110" s="477" t="n">
        <v>18.9</v>
      </c>
      <c r="N110" s="481" t="n">
        <v>16.3</v>
      </c>
      <c r="O110" s="964"/>
    </row>
    <row r="111" customFormat="false" ht="12" hidden="false" customHeight="true" outlineLevel="0" collapsed="false">
      <c r="B111" s="459"/>
      <c r="C111" s="537" t="n">
        <v>2008</v>
      </c>
      <c r="D111" s="951" t="n">
        <v>5.4</v>
      </c>
      <c r="E111" s="477" t="n">
        <v>81</v>
      </c>
      <c r="F111" s="492" t="n">
        <v>11.8</v>
      </c>
      <c r="G111" s="478" t="n">
        <v>69.3</v>
      </c>
      <c r="H111" s="478" t="n">
        <v>8.8</v>
      </c>
      <c r="I111" s="963" t="n">
        <v>38.4</v>
      </c>
      <c r="J111" s="369"/>
      <c r="K111" s="478" t="n">
        <v>21.5</v>
      </c>
      <c r="L111" s="479" t="n">
        <v>0.6</v>
      </c>
      <c r="M111" s="477" t="n">
        <v>13.6</v>
      </c>
      <c r="N111" s="481" t="n">
        <v>11.8</v>
      </c>
      <c r="O111" s="964"/>
    </row>
    <row r="112" customFormat="false" ht="12" hidden="false" customHeight="true" outlineLevel="0" collapsed="false">
      <c r="B112" s="459"/>
      <c r="C112" s="460"/>
      <c r="D112" s="951"/>
      <c r="E112" s="477"/>
      <c r="F112" s="478"/>
      <c r="G112" s="478"/>
      <c r="H112" s="478"/>
      <c r="I112" s="963"/>
      <c r="J112" s="369"/>
      <c r="K112" s="478"/>
      <c r="L112" s="479"/>
      <c r="M112" s="477"/>
      <c r="N112" s="481"/>
      <c r="O112" s="964"/>
    </row>
    <row r="113" customFormat="false" ht="12" hidden="false" customHeight="true" outlineLevel="0" collapsed="false">
      <c r="B113" s="247" t="s">
        <v>102</v>
      </c>
      <c r="C113" s="537" t="n">
        <v>1993</v>
      </c>
      <c r="D113" s="951" t="n">
        <v>0.9</v>
      </c>
      <c r="E113" s="477" t="n">
        <v>64.3</v>
      </c>
      <c r="F113" s="478" t="n">
        <v>18.8</v>
      </c>
      <c r="G113" s="478" t="n">
        <v>45.4</v>
      </c>
      <c r="H113" s="478" t="n">
        <v>6.6</v>
      </c>
      <c r="I113" s="963" t="n">
        <v>22.4</v>
      </c>
      <c r="J113" s="369"/>
      <c r="K113" s="478" t="n">
        <v>16.2</v>
      </c>
      <c r="L113" s="479" t="n">
        <v>0.3</v>
      </c>
      <c r="M113" s="477" t="n">
        <v>34.9</v>
      </c>
      <c r="N113" s="481" t="n">
        <v>27.5</v>
      </c>
      <c r="O113" s="964"/>
      <c r="P113" s="933"/>
    </row>
    <row r="114" customFormat="false" ht="12" hidden="false" customHeight="true" outlineLevel="0" collapsed="false">
      <c r="B114" s="459"/>
      <c r="C114" s="537" t="n">
        <v>1998</v>
      </c>
      <c r="D114" s="951" t="n">
        <v>5.6</v>
      </c>
      <c r="E114" s="477" t="n">
        <v>63.1</v>
      </c>
      <c r="F114" s="478" t="n">
        <v>0</v>
      </c>
      <c r="G114" s="478" t="n">
        <v>63.1</v>
      </c>
      <c r="H114" s="478" t="n">
        <v>11.7</v>
      </c>
      <c r="I114" s="963" t="n">
        <v>31.5</v>
      </c>
      <c r="J114" s="369"/>
      <c r="K114" s="478" t="n">
        <v>18.7</v>
      </c>
      <c r="L114" s="479" t="n">
        <v>1.2</v>
      </c>
      <c r="M114" s="477" t="n">
        <v>31.3</v>
      </c>
      <c r="N114" s="481" t="n">
        <v>30</v>
      </c>
      <c r="O114" s="964"/>
      <c r="P114" s="933"/>
    </row>
    <row r="115" customFormat="false" ht="12" hidden="false" customHeight="true" outlineLevel="0" collapsed="false">
      <c r="B115" s="459"/>
      <c r="C115" s="537" t="n">
        <v>2001</v>
      </c>
      <c r="D115" s="951" t="n">
        <v>6.3</v>
      </c>
      <c r="E115" s="477" t="n">
        <v>63.6</v>
      </c>
      <c r="F115" s="478" t="n">
        <v>9.8</v>
      </c>
      <c r="G115" s="478" t="n">
        <v>53.8</v>
      </c>
      <c r="H115" s="478" t="n">
        <v>4</v>
      </c>
      <c r="I115" s="963" t="n">
        <v>28.2</v>
      </c>
      <c r="J115" s="369"/>
      <c r="K115" s="478" t="n">
        <v>21.5</v>
      </c>
      <c r="L115" s="479" t="n">
        <v>0.1</v>
      </c>
      <c r="M115" s="477" t="n">
        <v>30.1</v>
      </c>
      <c r="N115" s="481" t="n">
        <v>28.6</v>
      </c>
      <c r="O115" s="964"/>
      <c r="P115" s="933"/>
    </row>
    <row r="116" customFormat="false" ht="12" hidden="false" customHeight="true" outlineLevel="0" collapsed="false">
      <c r="B116" s="459"/>
      <c r="C116" s="537" t="n">
        <v>2005</v>
      </c>
      <c r="D116" s="955" t="n">
        <v>6.8</v>
      </c>
      <c r="E116" s="491" t="n">
        <v>64</v>
      </c>
      <c r="F116" s="492" t="n">
        <v>8.7</v>
      </c>
      <c r="G116" s="492" t="n">
        <v>55.3</v>
      </c>
      <c r="H116" s="492" t="n">
        <v>5.6</v>
      </c>
      <c r="I116" s="967" t="n">
        <v>30</v>
      </c>
      <c r="J116" s="968"/>
      <c r="K116" s="492" t="n">
        <v>19.3</v>
      </c>
      <c r="L116" s="493" t="n">
        <v>0.3</v>
      </c>
      <c r="M116" s="491" t="n">
        <v>29.2</v>
      </c>
      <c r="N116" s="278" t="n">
        <v>28</v>
      </c>
      <c r="O116" s="964"/>
      <c r="P116" s="933"/>
    </row>
    <row r="117" customFormat="false" ht="12" hidden="false" customHeight="true" outlineLevel="0" collapsed="false">
      <c r="B117" s="459"/>
      <c r="C117" s="460"/>
      <c r="D117" s="951"/>
      <c r="E117" s="477"/>
      <c r="F117" s="478"/>
      <c r="G117" s="478"/>
      <c r="H117" s="478"/>
      <c r="I117" s="963"/>
      <c r="J117" s="369"/>
      <c r="K117" s="478"/>
      <c r="L117" s="479"/>
      <c r="M117" s="477"/>
      <c r="N117" s="481"/>
      <c r="O117" s="964"/>
    </row>
    <row r="118" customFormat="false" ht="12" hidden="false" customHeight="true" outlineLevel="0" collapsed="false">
      <c r="B118" s="247" t="s">
        <v>103</v>
      </c>
      <c r="C118" s="537" t="n">
        <v>1991</v>
      </c>
      <c r="D118" s="951" t="n">
        <v>4</v>
      </c>
      <c r="E118" s="477" t="n">
        <v>72.5</v>
      </c>
      <c r="F118" s="478" t="n">
        <v>26.9</v>
      </c>
      <c r="G118" s="478" t="n">
        <v>45.6</v>
      </c>
      <c r="H118" s="478" t="n">
        <v>10.2</v>
      </c>
      <c r="I118" s="963" t="n">
        <v>28.9</v>
      </c>
      <c r="J118" s="369"/>
      <c r="K118" s="478" t="n">
        <v>5.7</v>
      </c>
      <c r="L118" s="479" t="n">
        <v>0.8</v>
      </c>
      <c r="M118" s="477" t="n">
        <v>23.5</v>
      </c>
      <c r="N118" s="481" t="n">
        <v>22</v>
      </c>
      <c r="O118" s="964"/>
      <c r="P118" s="933"/>
    </row>
    <row r="119" customFormat="false" ht="12" hidden="false" customHeight="true" outlineLevel="0" collapsed="false">
      <c r="B119" s="459"/>
      <c r="C119" s="537" t="n">
        <v>1994</v>
      </c>
      <c r="D119" s="951" t="n">
        <v>3.7</v>
      </c>
      <c r="E119" s="477" t="n">
        <v>74.1</v>
      </c>
      <c r="F119" s="478" t="n">
        <v>24.7</v>
      </c>
      <c r="G119" s="478" t="n">
        <v>49.4</v>
      </c>
      <c r="H119" s="478" t="n">
        <v>8.9</v>
      </c>
      <c r="I119" s="963" t="n">
        <v>33.4</v>
      </c>
      <c r="J119" s="369"/>
      <c r="K119" s="478" t="n">
        <v>6.1</v>
      </c>
      <c r="L119" s="479" t="n">
        <v>1</v>
      </c>
      <c r="M119" s="477" t="n">
        <v>22.2</v>
      </c>
      <c r="N119" s="481" t="n">
        <v>21.2</v>
      </c>
      <c r="O119" s="964"/>
      <c r="P119" s="933"/>
    </row>
    <row r="120" customFormat="false" ht="12" hidden="false" customHeight="true" outlineLevel="0" collapsed="false">
      <c r="B120" s="459"/>
      <c r="C120" s="537" t="n">
        <v>1997</v>
      </c>
      <c r="D120" s="951" t="n">
        <v>4.6</v>
      </c>
      <c r="E120" s="477" t="n">
        <v>72.3</v>
      </c>
      <c r="F120" s="478" t="n">
        <v>21.9</v>
      </c>
      <c r="G120" s="478" t="n">
        <v>50.4</v>
      </c>
      <c r="H120" s="478" t="n">
        <v>12.2</v>
      </c>
      <c r="I120" s="963" t="n">
        <v>31.4</v>
      </c>
      <c r="J120" s="369"/>
      <c r="K120" s="478" t="n">
        <v>5.8</v>
      </c>
      <c r="L120" s="479" t="n">
        <v>1</v>
      </c>
      <c r="M120" s="477" t="n">
        <v>23.1</v>
      </c>
      <c r="N120" s="481" t="n">
        <v>21.4</v>
      </c>
      <c r="O120" s="964"/>
      <c r="P120" s="933"/>
    </row>
    <row r="121" customFormat="false" ht="12" hidden="false" customHeight="true" outlineLevel="0" collapsed="false">
      <c r="B121" s="459"/>
      <c r="C121" s="537" t="n">
        <v>1999</v>
      </c>
      <c r="D121" s="951" t="n">
        <v>4.2</v>
      </c>
      <c r="E121" s="477" t="n">
        <v>73.2</v>
      </c>
      <c r="F121" s="478" t="n">
        <v>19</v>
      </c>
      <c r="G121" s="478" t="n">
        <v>54.2</v>
      </c>
      <c r="H121" s="478" t="n">
        <v>13.1</v>
      </c>
      <c r="I121" s="963" t="n">
        <v>33.4</v>
      </c>
      <c r="J121" s="369"/>
      <c r="K121" s="478" t="n">
        <v>6.8</v>
      </c>
      <c r="L121" s="479" t="n">
        <v>0.9</v>
      </c>
      <c r="M121" s="477" t="n">
        <v>22.6</v>
      </c>
      <c r="N121" s="481" t="n">
        <v>20.9</v>
      </c>
      <c r="O121" s="964"/>
    </row>
    <row r="122" customFormat="false" ht="12" hidden="false" customHeight="true" outlineLevel="0" collapsed="false">
      <c r="B122" s="459"/>
      <c r="C122" s="537" t="n">
        <v>2002</v>
      </c>
      <c r="D122" s="951" t="n">
        <v>4.6</v>
      </c>
      <c r="E122" s="477" t="n">
        <v>70</v>
      </c>
      <c r="F122" s="478" t="n">
        <v>17.7</v>
      </c>
      <c r="G122" s="478" t="n">
        <v>52.3</v>
      </c>
      <c r="H122" s="478" t="n">
        <v>6.2</v>
      </c>
      <c r="I122" s="963" t="n">
        <v>35.5</v>
      </c>
      <c r="J122" s="369"/>
      <c r="K122" s="478" t="n">
        <v>9.6</v>
      </c>
      <c r="L122" s="479" t="n">
        <v>1</v>
      </c>
      <c r="M122" s="477" t="n">
        <v>25.5</v>
      </c>
      <c r="N122" s="481" t="n">
        <v>23.6</v>
      </c>
      <c r="O122" s="964"/>
    </row>
    <row r="123" customFormat="false" ht="12" hidden="false" customHeight="true" outlineLevel="0" collapsed="false">
      <c r="B123" s="459"/>
      <c r="C123" s="537" t="n">
        <v>2004</v>
      </c>
      <c r="D123" s="951" t="n">
        <v>4.7</v>
      </c>
      <c r="E123" s="477" t="n">
        <v>69.1</v>
      </c>
      <c r="F123" s="478" t="n">
        <v>16.7</v>
      </c>
      <c r="G123" s="478" t="n">
        <v>52.5</v>
      </c>
      <c r="H123" s="478" t="n">
        <v>5.1</v>
      </c>
      <c r="I123" s="963" t="n">
        <v>37.1</v>
      </c>
      <c r="J123" s="369"/>
      <c r="K123" s="478" t="n">
        <v>9.2</v>
      </c>
      <c r="L123" s="479" t="n">
        <v>1.1</v>
      </c>
      <c r="M123" s="477" t="n">
        <v>26.2</v>
      </c>
      <c r="N123" s="481" t="n">
        <v>23.8</v>
      </c>
      <c r="O123" s="964"/>
    </row>
    <row r="124" customFormat="false" ht="12" hidden="false" customHeight="true" outlineLevel="0" collapsed="false">
      <c r="B124" s="459"/>
      <c r="C124" s="537" t="n">
        <v>2005</v>
      </c>
      <c r="D124" s="951" t="n">
        <v>4.9</v>
      </c>
      <c r="E124" s="477" t="n">
        <v>69.4</v>
      </c>
      <c r="F124" s="478" t="n">
        <v>15.1</v>
      </c>
      <c r="G124" s="478" t="n">
        <v>54.3</v>
      </c>
      <c r="H124" s="478" t="n">
        <v>6</v>
      </c>
      <c r="I124" s="963" t="n">
        <v>37.1</v>
      </c>
      <c r="J124" s="369"/>
      <c r="K124" s="478" t="n">
        <v>9.9</v>
      </c>
      <c r="L124" s="479" t="n">
        <v>1.2</v>
      </c>
      <c r="M124" s="477" t="n">
        <v>25.7</v>
      </c>
      <c r="N124" s="481" t="n">
        <v>23.4</v>
      </c>
      <c r="O124" s="964"/>
    </row>
    <row r="125" customFormat="false" ht="12" hidden="false" customHeight="true" outlineLevel="0" collapsed="false">
      <c r="B125" s="459"/>
      <c r="C125" s="537" t="n">
        <v>2006</v>
      </c>
      <c r="D125" s="951" t="n">
        <v>4.9</v>
      </c>
      <c r="E125" s="477" t="n">
        <v>70.3</v>
      </c>
      <c r="F125" s="478" t="n">
        <v>14.8</v>
      </c>
      <c r="G125" s="478" t="n">
        <v>55.5</v>
      </c>
      <c r="H125" s="478" t="n">
        <v>6.1</v>
      </c>
      <c r="I125" s="963" t="n">
        <v>38.6</v>
      </c>
      <c r="J125" s="369"/>
      <c r="K125" s="478" t="n">
        <v>9.9</v>
      </c>
      <c r="L125" s="479" t="n">
        <v>0.8</v>
      </c>
      <c r="M125" s="477" t="n">
        <v>24.8</v>
      </c>
      <c r="N125" s="481" t="n">
        <v>23</v>
      </c>
      <c r="O125" s="964"/>
    </row>
    <row r="126" customFormat="false" ht="12" hidden="false" customHeight="true" outlineLevel="0" collapsed="false">
      <c r="B126" s="459"/>
      <c r="C126" s="537" t="n">
        <v>2007</v>
      </c>
      <c r="D126" s="951" t="n">
        <v>4.6</v>
      </c>
      <c r="E126" s="477" t="n">
        <v>72.3</v>
      </c>
      <c r="F126" s="478" t="n">
        <v>15.9</v>
      </c>
      <c r="G126" s="478" t="n">
        <v>56.4</v>
      </c>
      <c r="H126" s="478" t="n">
        <v>6.1</v>
      </c>
      <c r="I126" s="963" t="n">
        <v>41.3</v>
      </c>
      <c r="J126" s="369"/>
      <c r="K126" s="478" t="n">
        <v>8.1</v>
      </c>
      <c r="L126" s="479" t="n">
        <v>0.9</v>
      </c>
      <c r="M126" s="477" t="n">
        <v>23.1</v>
      </c>
      <c r="N126" s="481" t="n">
        <v>21.2</v>
      </c>
      <c r="O126" s="964"/>
    </row>
    <row r="127" customFormat="false" ht="12" hidden="false" customHeight="true" outlineLevel="0" collapsed="false">
      <c r="B127" s="459"/>
      <c r="C127" s="537" t="n">
        <v>2008</v>
      </c>
      <c r="D127" s="951" t="n">
        <v>4.8</v>
      </c>
      <c r="E127" s="477" t="n">
        <v>73.8</v>
      </c>
      <c r="F127" s="478" t="n">
        <v>15.3</v>
      </c>
      <c r="G127" s="478" t="n">
        <v>58.5</v>
      </c>
      <c r="H127" s="478" t="n">
        <v>6.9</v>
      </c>
      <c r="I127" s="963" t="n">
        <v>41.9</v>
      </c>
      <c r="J127" s="369"/>
      <c r="K127" s="478" t="n">
        <v>8.7</v>
      </c>
      <c r="L127" s="479" t="n">
        <v>0.9</v>
      </c>
      <c r="M127" s="477" t="n">
        <v>21.4</v>
      </c>
      <c r="N127" s="481" t="n">
        <v>19.7</v>
      </c>
      <c r="O127" s="964"/>
    </row>
    <row r="128" customFormat="false" ht="12" hidden="false" customHeight="true" outlineLevel="0" collapsed="false">
      <c r="B128" s="459"/>
      <c r="C128" s="460" t="s">
        <v>236</v>
      </c>
      <c r="D128" s="951"/>
      <c r="E128" s="477"/>
      <c r="F128" s="478"/>
      <c r="G128" s="478"/>
      <c r="H128" s="478"/>
      <c r="I128" s="963"/>
      <c r="J128" s="369"/>
      <c r="K128" s="478"/>
      <c r="L128" s="479"/>
      <c r="M128" s="477"/>
      <c r="N128" s="481"/>
      <c r="O128" s="964"/>
    </row>
    <row r="129" customFormat="false" ht="12" hidden="false" customHeight="true" outlineLevel="0" collapsed="false">
      <c r="B129" s="247" t="s">
        <v>104</v>
      </c>
      <c r="C129" s="932" t="s">
        <v>671</v>
      </c>
      <c r="D129" s="955" t="n">
        <v>13.5</v>
      </c>
      <c r="E129" s="491" t="n">
        <v>69.1</v>
      </c>
      <c r="F129" s="492" t="n">
        <v>12.3</v>
      </c>
      <c r="G129" s="492" t="n">
        <v>56.8</v>
      </c>
      <c r="H129" s="492" t="n">
        <v>3.3</v>
      </c>
      <c r="I129" s="967" t="n">
        <v>33</v>
      </c>
      <c r="J129" s="968"/>
      <c r="K129" s="492" t="n">
        <v>20.6</v>
      </c>
      <c r="L129" s="493" t="n">
        <v>0</v>
      </c>
      <c r="M129" s="491" t="n">
        <v>17.4</v>
      </c>
      <c r="N129" s="278" t="n">
        <v>16.4</v>
      </c>
      <c r="O129" s="964"/>
    </row>
    <row r="130" customFormat="false" ht="12" hidden="false" customHeight="true" outlineLevel="0" collapsed="false">
      <c r="B130" s="459"/>
      <c r="C130" s="537" t="n">
        <v>1994</v>
      </c>
      <c r="D130" s="955" t="n">
        <v>11.9</v>
      </c>
      <c r="E130" s="491" t="n">
        <v>63.4</v>
      </c>
      <c r="F130" s="492" t="n">
        <v>10.2</v>
      </c>
      <c r="G130" s="492" t="n">
        <v>53.2</v>
      </c>
      <c r="H130" s="492" t="n">
        <v>4.6</v>
      </c>
      <c r="I130" s="967" t="n">
        <v>27</v>
      </c>
      <c r="J130" s="968"/>
      <c r="K130" s="492" t="n">
        <v>20.2</v>
      </c>
      <c r="L130" s="493" t="n">
        <v>1.4</v>
      </c>
      <c r="M130" s="491" t="n">
        <v>24.7</v>
      </c>
      <c r="N130" s="278" t="n">
        <v>23.5</v>
      </c>
      <c r="O130" s="964"/>
      <c r="P130" s="933"/>
    </row>
    <row r="131" customFormat="false" ht="12" hidden="false" customHeight="true" outlineLevel="0" collapsed="false">
      <c r="B131" s="459"/>
      <c r="C131" s="537" t="n">
        <v>1996</v>
      </c>
      <c r="D131" s="955" t="n">
        <v>9.1</v>
      </c>
      <c r="E131" s="491" t="n">
        <v>60.3</v>
      </c>
      <c r="F131" s="492" t="n">
        <v>9</v>
      </c>
      <c r="G131" s="492" t="n">
        <v>51.2</v>
      </c>
      <c r="H131" s="492" t="n">
        <v>4</v>
      </c>
      <c r="I131" s="967" t="n">
        <v>27.1</v>
      </c>
      <c r="J131" s="968"/>
      <c r="K131" s="492" t="n">
        <v>19.3</v>
      </c>
      <c r="L131" s="493" t="n">
        <v>0.9</v>
      </c>
      <c r="M131" s="491" t="n">
        <v>30.6</v>
      </c>
      <c r="N131" s="278" t="n">
        <v>29.2</v>
      </c>
      <c r="O131" s="964"/>
      <c r="P131" s="933"/>
    </row>
    <row r="132" customFormat="false" ht="12" hidden="false" customHeight="true" outlineLevel="0" collapsed="false">
      <c r="B132" s="459"/>
      <c r="C132" s="537" t="n">
        <v>1999</v>
      </c>
      <c r="D132" s="955" t="n">
        <v>9</v>
      </c>
      <c r="E132" s="491" t="n">
        <v>64</v>
      </c>
      <c r="F132" s="492" t="n">
        <v>11.9</v>
      </c>
      <c r="G132" s="492" t="n">
        <v>52.1</v>
      </c>
      <c r="H132" s="492" t="n">
        <v>5.3</v>
      </c>
      <c r="I132" s="967" t="n">
        <v>28</v>
      </c>
      <c r="J132" s="968"/>
      <c r="K132" s="492" t="n">
        <v>17.9</v>
      </c>
      <c r="L132" s="493" t="n">
        <v>0.9</v>
      </c>
      <c r="M132" s="491" t="n">
        <v>27</v>
      </c>
      <c r="N132" s="278" t="n">
        <v>25.1</v>
      </c>
      <c r="O132" s="964"/>
    </row>
    <row r="133" customFormat="false" ht="12" hidden="false" customHeight="true" outlineLevel="0" collapsed="false">
      <c r="B133" s="459"/>
      <c r="C133" s="537" t="n">
        <v>2001</v>
      </c>
      <c r="D133" s="955" t="n">
        <v>10.3</v>
      </c>
      <c r="E133" s="491" t="n">
        <v>60.6</v>
      </c>
      <c r="F133" s="492" t="n">
        <v>9.9</v>
      </c>
      <c r="G133" s="492" t="n">
        <v>50.8</v>
      </c>
      <c r="H133" s="492" t="n">
        <v>5.4</v>
      </c>
      <c r="I133" s="967" t="n">
        <v>25.8</v>
      </c>
      <c r="J133" s="968"/>
      <c r="K133" s="492" t="n">
        <v>18</v>
      </c>
      <c r="L133" s="493" t="n">
        <v>1.6</v>
      </c>
      <c r="M133" s="491" t="n">
        <v>29.1</v>
      </c>
      <c r="N133" s="278" t="n">
        <v>26.1</v>
      </c>
      <c r="O133" s="964"/>
    </row>
    <row r="134" customFormat="false" ht="12" hidden="false" customHeight="true" outlineLevel="0" collapsed="false">
      <c r="B134" s="459"/>
      <c r="C134" s="537" t="n">
        <v>2004</v>
      </c>
      <c r="D134" s="955" t="n">
        <v>7.2</v>
      </c>
      <c r="E134" s="491" t="n">
        <v>59</v>
      </c>
      <c r="F134" s="492" t="n">
        <v>10</v>
      </c>
      <c r="G134" s="492" t="n">
        <v>49</v>
      </c>
      <c r="H134" s="492" t="n">
        <v>4.5</v>
      </c>
      <c r="I134" s="967" t="n">
        <v>22.6</v>
      </c>
      <c r="J134" s="968"/>
      <c r="K134" s="492" t="n">
        <v>20</v>
      </c>
      <c r="L134" s="493" t="n">
        <v>1.9</v>
      </c>
      <c r="M134" s="491" t="n">
        <v>33.7</v>
      </c>
      <c r="N134" s="278" t="n">
        <v>31.5</v>
      </c>
      <c r="O134" s="964"/>
    </row>
    <row r="135" customFormat="false" ht="12" hidden="false" customHeight="true" outlineLevel="0" collapsed="false">
      <c r="B135" s="459"/>
      <c r="C135" s="537" t="n">
        <v>2005</v>
      </c>
      <c r="D135" s="955" t="n">
        <v>8.3</v>
      </c>
      <c r="E135" s="491" t="n">
        <v>62.4</v>
      </c>
      <c r="F135" s="492" t="n">
        <v>11.6</v>
      </c>
      <c r="G135" s="492" t="n">
        <v>50.9</v>
      </c>
      <c r="H135" s="492" t="n">
        <v>4.8</v>
      </c>
      <c r="I135" s="967" t="n">
        <v>23</v>
      </c>
      <c r="J135" s="968"/>
      <c r="K135" s="492" t="n">
        <v>21.6</v>
      </c>
      <c r="L135" s="493" t="n">
        <v>1.5</v>
      </c>
      <c r="M135" s="491" t="n">
        <v>29.3</v>
      </c>
      <c r="N135" s="278" t="n">
        <v>26.3</v>
      </c>
      <c r="O135" s="964"/>
    </row>
    <row r="136" customFormat="false" ht="12" hidden="false" customHeight="true" outlineLevel="0" collapsed="false">
      <c r="B136" s="459"/>
      <c r="C136" s="537" t="n">
        <v>2007</v>
      </c>
      <c r="D136" s="955" t="n">
        <v>7.9</v>
      </c>
      <c r="E136" s="491" t="n">
        <v>64.4</v>
      </c>
      <c r="F136" s="492" t="n">
        <v>10.4</v>
      </c>
      <c r="G136" s="492" t="n">
        <v>54</v>
      </c>
      <c r="H136" s="492" t="n">
        <v>4.9</v>
      </c>
      <c r="I136" s="967" t="n">
        <v>27.8</v>
      </c>
      <c r="J136" s="968"/>
      <c r="K136" s="492" t="n">
        <v>19.8</v>
      </c>
      <c r="L136" s="493" t="n">
        <v>1.6</v>
      </c>
      <c r="M136" s="491" t="n">
        <v>27.7</v>
      </c>
      <c r="N136" s="278" t="n">
        <v>25.3</v>
      </c>
      <c r="O136" s="964"/>
    </row>
    <row r="137" customFormat="false" ht="12" hidden="false" customHeight="true" outlineLevel="0" collapsed="false">
      <c r="B137" s="459"/>
      <c r="C137" s="537" t="n">
        <v>2008</v>
      </c>
      <c r="D137" s="955" t="n">
        <v>8.8</v>
      </c>
      <c r="E137" s="491" t="n">
        <v>66.1</v>
      </c>
      <c r="F137" s="492" t="n">
        <v>11.4</v>
      </c>
      <c r="G137" s="492" t="n">
        <v>54.6</v>
      </c>
      <c r="H137" s="492" t="n">
        <v>6.4</v>
      </c>
      <c r="I137" s="967" t="n">
        <v>29.2</v>
      </c>
      <c r="J137" s="968"/>
      <c r="K137" s="492" t="n">
        <v>17.9</v>
      </c>
      <c r="L137" s="493" t="n">
        <v>1.2</v>
      </c>
      <c r="M137" s="491" t="n">
        <v>25.2</v>
      </c>
      <c r="N137" s="278" t="n">
        <v>22.8</v>
      </c>
      <c r="O137" s="964"/>
    </row>
    <row r="138" customFormat="false" ht="12" hidden="false" customHeight="true" outlineLevel="0" collapsed="false">
      <c r="B138" s="459"/>
      <c r="C138" s="460"/>
      <c r="D138" s="951"/>
      <c r="E138" s="477"/>
      <c r="F138" s="478"/>
      <c r="G138" s="478"/>
      <c r="H138" s="478"/>
      <c r="I138" s="963"/>
      <c r="J138" s="369"/>
      <c r="K138" s="478"/>
      <c r="L138" s="479"/>
      <c r="M138" s="477"/>
      <c r="N138" s="481"/>
      <c r="O138" s="964"/>
    </row>
    <row r="139" customFormat="false" ht="12" hidden="false" customHeight="true" outlineLevel="0" collapsed="false">
      <c r="B139" s="247" t="s">
        <v>105</v>
      </c>
      <c r="C139" s="537" t="n">
        <v>1997</v>
      </c>
      <c r="D139" s="955" t="n">
        <v>8.6</v>
      </c>
      <c r="E139" s="491" t="n">
        <v>58.8</v>
      </c>
      <c r="F139" s="492" t="n">
        <v>12.9</v>
      </c>
      <c r="G139" s="492" t="n">
        <v>45.9</v>
      </c>
      <c r="H139" s="492" t="n">
        <v>3.5</v>
      </c>
      <c r="I139" s="967" t="n">
        <v>25.9</v>
      </c>
      <c r="J139" s="968"/>
      <c r="K139" s="492" t="n">
        <v>16.4</v>
      </c>
      <c r="L139" s="493" t="n">
        <v>0.2</v>
      </c>
      <c r="M139" s="491" t="n">
        <v>32.6</v>
      </c>
      <c r="N139" s="278" t="n">
        <v>31.3</v>
      </c>
      <c r="O139" s="964"/>
    </row>
    <row r="140" customFormat="false" ht="12" hidden="false" customHeight="true" outlineLevel="0" collapsed="false">
      <c r="B140" s="459"/>
      <c r="C140" s="537" t="n">
        <v>1999</v>
      </c>
      <c r="D140" s="955" t="n">
        <v>8</v>
      </c>
      <c r="E140" s="491" t="n">
        <v>55.8</v>
      </c>
      <c r="F140" s="492" t="n">
        <v>12.7</v>
      </c>
      <c r="G140" s="492" t="n">
        <v>43.1</v>
      </c>
      <c r="H140" s="492" t="n">
        <v>3.4</v>
      </c>
      <c r="I140" s="967" t="n">
        <v>22.3</v>
      </c>
      <c r="J140" s="968"/>
      <c r="K140" s="492" t="n">
        <v>17.1</v>
      </c>
      <c r="L140" s="493" t="n">
        <v>0.4</v>
      </c>
      <c r="M140" s="491" t="n">
        <v>36.2</v>
      </c>
      <c r="N140" s="278" t="n">
        <v>34.5</v>
      </c>
      <c r="O140" s="964"/>
    </row>
    <row r="141" customFormat="false" ht="12" hidden="false" customHeight="true" outlineLevel="0" collapsed="false">
      <c r="B141" s="459"/>
      <c r="C141" s="537" t="n">
        <v>2001</v>
      </c>
      <c r="D141" s="955" t="n">
        <v>6.8</v>
      </c>
      <c r="E141" s="491" t="n">
        <v>57.8</v>
      </c>
      <c r="F141" s="492" t="n">
        <v>12.7</v>
      </c>
      <c r="G141" s="492" t="n">
        <v>45.1</v>
      </c>
      <c r="H141" s="492" t="n">
        <v>6.9</v>
      </c>
      <c r="I141" s="967" t="n">
        <v>20.4</v>
      </c>
      <c r="J141" s="968"/>
      <c r="K141" s="492" t="n">
        <v>17.5</v>
      </c>
      <c r="L141" s="493" t="n">
        <v>0.3</v>
      </c>
      <c r="M141" s="491" t="n">
        <v>35.5</v>
      </c>
      <c r="N141" s="278" t="n">
        <v>32.3</v>
      </c>
      <c r="O141" s="964"/>
    </row>
    <row r="142" customFormat="false" ht="12" hidden="false" customHeight="true" outlineLevel="0" collapsed="false">
      <c r="B142" s="459"/>
      <c r="C142" s="537" t="n">
        <v>2003</v>
      </c>
      <c r="D142" s="955" t="n">
        <v>6.3</v>
      </c>
      <c r="E142" s="491" t="n">
        <v>54.9</v>
      </c>
      <c r="F142" s="492" t="n">
        <v>11.7</v>
      </c>
      <c r="G142" s="492" t="n">
        <v>43.2</v>
      </c>
      <c r="H142" s="492" t="n">
        <v>6.2</v>
      </c>
      <c r="I142" s="967" t="n">
        <v>20.7</v>
      </c>
      <c r="J142" s="968"/>
      <c r="K142" s="492" t="n">
        <v>15.9</v>
      </c>
      <c r="L142" s="493" t="n">
        <v>0.5</v>
      </c>
      <c r="M142" s="491" t="n">
        <v>38.7</v>
      </c>
      <c r="N142" s="278" t="n">
        <v>35.8</v>
      </c>
      <c r="O142" s="964"/>
    </row>
    <row r="143" customFormat="false" ht="12" hidden="false" customHeight="true" outlineLevel="0" collapsed="false">
      <c r="B143" s="459"/>
      <c r="C143" s="537" t="n">
        <v>2007</v>
      </c>
      <c r="D143" s="955" t="n">
        <v>8.2</v>
      </c>
      <c r="E143" s="491" t="n">
        <v>58.1</v>
      </c>
      <c r="F143" s="492" t="n">
        <v>13.5</v>
      </c>
      <c r="G143" s="492" t="n">
        <v>44.6</v>
      </c>
      <c r="H143" s="492" t="n">
        <v>7.7</v>
      </c>
      <c r="I143" s="967" t="n">
        <v>22.2</v>
      </c>
      <c r="J143" s="968"/>
      <c r="K143" s="492" t="n">
        <v>14.3</v>
      </c>
      <c r="L143" s="493" t="n">
        <v>0.4</v>
      </c>
      <c r="M143" s="491" t="n">
        <v>33.7</v>
      </c>
      <c r="N143" s="278" t="n">
        <v>31.2</v>
      </c>
      <c r="O143" s="964"/>
    </row>
    <row r="144" customFormat="false" ht="12" hidden="false" customHeight="true" outlineLevel="0" collapsed="false">
      <c r="B144" s="459"/>
      <c r="C144" s="537" t="n">
        <v>2008</v>
      </c>
      <c r="D144" s="955" t="n">
        <v>7.5</v>
      </c>
      <c r="E144" s="491" t="n">
        <v>58.6</v>
      </c>
      <c r="F144" s="492" t="n">
        <v>12.7</v>
      </c>
      <c r="G144" s="492" t="n">
        <v>46</v>
      </c>
      <c r="H144" s="492" t="n">
        <v>8.3</v>
      </c>
      <c r="I144" s="967" t="n">
        <v>23.1</v>
      </c>
      <c r="J144" s="968"/>
      <c r="K144" s="492" t="n">
        <v>14.2</v>
      </c>
      <c r="L144" s="493" t="n">
        <v>0.4</v>
      </c>
      <c r="M144" s="491" t="n">
        <v>33.9</v>
      </c>
      <c r="N144" s="278" t="n">
        <v>31.3</v>
      </c>
      <c r="O144" s="964"/>
    </row>
    <row r="145" customFormat="false" ht="12" hidden="false" customHeight="true" outlineLevel="0" collapsed="false">
      <c r="B145" s="459"/>
      <c r="C145" s="460"/>
      <c r="D145" s="951"/>
      <c r="E145" s="477"/>
      <c r="F145" s="478"/>
      <c r="G145" s="478"/>
      <c r="H145" s="478"/>
      <c r="I145" s="963"/>
      <c r="J145" s="369"/>
      <c r="K145" s="478"/>
      <c r="L145" s="479"/>
      <c r="M145" s="477"/>
      <c r="N145" s="481"/>
      <c r="O145" s="964"/>
    </row>
    <row r="146" customFormat="false" ht="12" hidden="false" customHeight="true" outlineLevel="0" collapsed="false">
      <c r="B146" s="247" t="s">
        <v>106</v>
      </c>
      <c r="C146" s="537" t="n">
        <v>2002</v>
      </c>
      <c r="D146" s="951" t="n">
        <v>4.8</v>
      </c>
      <c r="E146" s="477" t="n">
        <v>55.3</v>
      </c>
      <c r="F146" s="478" t="n">
        <v>12.5</v>
      </c>
      <c r="G146" s="478" t="n">
        <v>42.7</v>
      </c>
      <c r="H146" s="478" t="n">
        <v>6.8</v>
      </c>
      <c r="I146" s="963" t="n">
        <v>22.5</v>
      </c>
      <c r="J146" s="369"/>
      <c r="K146" s="478" t="n">
        <v>12.7</v>
      </c>
      <c r="L146" s="479" t="n">
        <v>0.8</v>
      </c>
      <c r="M146" s="477" t="n">
        <v>39.9</v>
      </c>
      <c r="N146" s="481" t="n">
        <v>37.8</v>
      </c>
      <c r="O146" s="964"/>
    </row>
    <row r="147" customFormat="false" ht="12" hidden="false" customHeight="true" outlineLevel="0" collapsed="false">
      <c r="B147" s="459" t="s">
        <v>107</v>
      </c>
      <c r="C147" s="537" t="n">
        <v>2004</v>
      </c>
      <c r="D147" s="951" t="n">
        <v>6.6</v>
      </c>
      <c r="E147" s="477" t="n">
        <v>54.9</v>
      </c>
      <c r="F147" s="478" t="n">
        <v>9.9</v>
      </c>
      <c r="G147" s="478" t="n">
        <v>45</v>
      </c>
      <c r="H147" s="478" t="n">
        <v>6.2</v>
      </c>
      <c r="I147" s="963" t="n">
        <v>30.6</v>
      </c>
      <c r="J147" s="369"/>
      <c r="K147" s="478" t="n">
        <v>7.1</v>
      </c>
      <c r="L147" s="479" t="n">
        <v>1.1</v>
      </c>
      <c r="M147" s="477" t="n">
        <v>38.5</v>
      </c>
      <c r="N147" s="481" t="n">
        <v>36</v>
      </c>
      <c r="O147" s="964"/>
    </row>
    <row r="148" customFormat="false" ht="12" hidden="false" customHeight="true" outlineLevel="0" collapsed="false">
      <c r="B148" s="459"/>
      <c r="C148" s="537" t="n">
        <v>2005</v>
      </c>
      <c r="D148" s="951" t="n">
        <v>5.9</v>
      </c>
      <c r="E148" s="477" t="n">
        <v>53</v>
      </c>
      <c r="F148" s="478" t="n">
        <v>10.7</v>
      </c>
      <c r="G148" s="478" t="n">
        <v>42.3</v>
      </c>
      <c r="H148" s="478" t="n">
        <v>6.4</v>
      </c>
      <c r="I148" s="963" t="n">
        <v>28.2</v>
      </c>
      <c r="J148" s="369"/>
      <c r="K148" s="478" t="n">
        <v>6.8</v>
      </c>
      <c r="L148" s="479" t="n">
        <v>0.9</v>
      </c>
      <c r="M148" s="477" t="n">
        <v>41.1</v>
      </c>
      <c r="N148" s="481" t="n">
        <v>38.9</v>
      </c>
      <c r="O148" s="964"/>
    </row>
    <row r="149" customFormat="false" ht="12" hidden="false" customHeight="true" outlineLevel="0" collapsed="false">
      <c r="B149" s="459"/>
      <c r="C149" s="537" t="n">
        <v>2006</v>
      </c>
      <c r="D149" s="951" t="n">
        <v>5.4</v>
      </c>
      <c r="E149" s="477" t="n">
        <v>52</v>
      </c>
      <c r="F149" s="478" t="n">
        <v>10.7</v>
      </c>
      <c r="G149" s="478" t="n">
        <v>41.3</v>
      </c>
      <c r="H149" s="478" t="n">
        <v>6.2</v>
      </c>
      <c r="I149" s="963" t="n">
        <v>27.6</v>
      </c>
      <c r="J149" s="369"/>
      <c r="K149" s="478" t="n">
        <v>6.9</v>
      </c>
      <c r="L149" s="479" t="n">
        <v>0.7</v>
      </c>
      <c r="M149" s="477" t="n">
        <v>42.6</v>
      </c>
      <c r="N149" s="481" t="n">
        <v>40</v>
      </c>
      <c r="O149" s="964"/>
    </row>
    <row r="150" customFormat="false" ht="12" hidden="false" customHeight="true" outlineLevel="0" collapsed="false">
      <c r="B150" s="459"/>
      <c r="C150" s="537" t="n">
        <v>2007</v>
      </c>
      <c r="D150" s="951" t="n">
        <v>5.9</v>
      </c>
      <c r="E150" s="477" t="n">
        <v>52.3</v>
      </c>
      <c r="F150" s="478" t="n">
        <v>10.2</v>
      </c>
      <c r="G150" s="478" t="n">
        <v>42.2</v>
      </c>
      <c r="H150" s="478" t="n">
        <v>6.4</v>
      </c>
      <c r="I150" s="963" t="n">
        <v>28.6</v>
      </c>
      <c r="J150" s="369"/>
      <c r="K150" s="478" t="n">
        <v>6.1</v>
      </c>
      <c r="L150" s="479" t="n">
        <v>1</v>
      </c>
      <c r="M150" s="477" t="n">
        <v>41.7</v>
      </c>
      <c r="N150" s="481" t="n">
        <v>39.5</v>
      </c>
      <c r="O150" s="964"/>
    </row>
    <row r="151" customFormat="false" ht="12" hidden="false" customHeight="true" outlineLevel="0" collapsed="false">
      <c r="B151" s="459"/>
      <c r="C151" s="537" t="n">
        <v>2008</v>
      </c>
      <c r="D151" s="951" t="n">
        <v>6.3</v>
      </c>
      <c r="E151" s="477" t="n">
        <v>50.5</v>
      </c>
      <c r="F151" s="478" t="n">
        <v>10.4</v>
      </c>
      <c r="G151" s="478" t="n">
        <v>40.1</v>
      </c>
      <c r="H151" s="478" t="n">
        <v>7.7</v>
      </c>
      <c r="I151" s="963" t="n">
        <v>26.6</v>
      </c>
      <c r="J151" s="369"/>
      <c r="K151" s="478" t="n">
        <v>4.8</v>
      </c>
      <c r="L151" s="479" t="n">
        <v>1</v>
      </c>
      <c r="M151" s="477" t="n">
        <v>43.1</v>
      </c>
      <c r="N151" s="481" t="n">
        <v>41.1</v>
      </c>
      <c r="O151" s="964"/>
    </row>
    <row r="152" customFormat="false" ht="12" hidden="false" customHeight="true" outlineLevel="0" collapsed="false">
      <c r="B152" s="459"/>
      <c r="C152" s="460"/>
      <c r="D152" s="951"/>
      <c r="E152" s="477"/>
      <c r="F152" s="478"/>
      <c r="G152" s="478"/>
      <c r="H152" s="478"/>
      <c r="I152" s="963"/>
      <c r="J152" s="369"/>
      <c r="K152" s="478"/>
      <c r="L152" s="479"/>
      <c r="M152" s="477"/>
      <c r="N152" s="481"/>
      <c r="O152" s="964"/>
      <c r="P152" s="933"/>
    </row>
    <row r="153" customFormat="false" ht="12" hidden="false" customHeight="true" outlineLevel="0" collapsed="false">
      <c r="B153" s="247" t="s">
        <v>118</v>
      </c>
      <c r="C153" s="537" t="n">
        <v>1990</v>
      </c>
      <c r="D153" s="951" t="n">
        <v>8.1</v>
      </c>
      <c r="E153" s="477" t="n">
        <v>73</v>
      </c>
      <c r="F153" s="478" t="n">
        <v>22.8</v>
      </c>
      <c r="G153" s="478" t="n">
        <v>50.2</v>
      </c>
      <c r="H153" s="478" t="n">
        <v>8.8</v>
      </c>
      <c r="I153" s="963" t="n">
        <v>33.7</v>
      </c>
      <c r="J153" s="369"/>
      <c r="K153" s="478" t="n">
        <v>7.7</v>
      </c>
      <c r="L153" s="479" t="n">
        <v>0.1</v>
      </c>
      <c r="M153" s="477" t="n">
        <v>18.9</v>
      </c>
      <c r="N153" s="481" t="n">
        <v>18.3</v>
      </c>
      <c r="O153" s="964"/>
      <c r="P153" s="933"/>
    </row>
    <row r="154" customFormat="false" ht="12" hidden="false" customHeight="true" outlineLevel="0" collapsed="false">
      <c r="B154" s="459"/>
      <c r="C154" s="537" t="n">
        <v>1994</v>
      </c>
      <c r="D154" s="951" t="n">
        <v>6.3</v>
      </c>
      <c r="E154" s="477" t="n">
        <v>70.8</v>
      </c>
      <c r="F154" s="478" t="n">
        <v>18.6</v>
      </c>
      <c r="G154" s="478" t="n">
        <v>52.2</v>
      </c>
      <c r="H154" s="478" t="n">
        <v>4.8</v>
      </c>
      <c r="I154" s="963" t="n">
        <v>36.7</v>
      </c>
      <c r="J154" s="369"/>
      <c r="K154" s="478" t="n">
        <v>10.6</v>
      </c>
      <c r="L154" s="479" t="n">
        <v>0.1</v>
      </c>
      <c r="M154" s="477" t="n">
        <v>22.9</v>
      </c>
      <c r="N154" s="481" t="n">
        <v>20.7</v>
      </c>
      <c r="O154" s="964"/>
    </row>
    <row r="155" customFormat="false" ht="12" hidden="false" customHeight="true" outlineLevel="0" collapsed="false">
      <c r="B155" s="459"/>
      <c r="C155" s="537" t="n">
        <v>1997</v>
      </c>
      <c r="D155" s="951" t="n">
        <v>5.7</v>
      </c>
      <c r="E155" s="477" t="n">
        <v>69.2</v>
      </c>
      <c r="F155" s="478" t="n">
        <v>17.4</v>
      </c>
      <c r="G155" s="478" t="n">
        <v>51.8</v>
      </c>
      <c r="H155" s="478" t="n">
        <v>4.8</v>
      </c>
      <c r="I155" s="963" t="n">
        <v>34.7</v>
      </c>
      <c r="J155" s="369"/>
      <c r="K155" s="478" t="n">
        <v>12.1</v>
      </c>
      <c r="L155" s="479" t="n">
        <v>0.2</v>
      </c>
      <c r="M155" s="477" t="n">
        <v>25.1</v>
      </c>
      <c r="N155" s="481" t="n">
        <v>22.8</v>
      </c>
      <c r="O155" s="964"/>
    </row>
    <row r="156" customFormat="false" ht="12" hidden="false" customHeight="true" outlineLevel="0" collapsed="false">
      <c r="B156" s="459"/>
      <c r="C156" s="537" t="n">
        <v>1999</v>
      </c>
      <c r="D156" s="951" t="n">
        <v>5.2</v>
      </c>
      <c r="E156" s="477" t="n">
        <v>69.2</v>
      </c>
      <c r="F156" s="478" t="n">
        <v>15.6</v>
      </c>
      <c r="G156" s="478" t="n">
        <v>53.6</v>
      </c>
      <c r="H156" s="478" t="n">
        <v>5.4</v>
      </c>
      <c r="I156" s="963" t="n">
        <v>36.2</v>
      </c>
      <c r="J156" s="369"/>
      <c r="K156" s="478" t="n">
        <v>11.7</v>
      </c>
      <c r="L156" s="479" t="n">
        <v>0.2</v>
      </c>
      <c r="M156" s="477" t="n">
        <v>25.5</v>
      </c>
      <c r="N156" s="481" t="n">
        <v>23.2</v>
      </c>
      <c r="O156" s="964"/>
    </row>
    <row r="157" customFormat="false" ht="12" hidden="false" customHeight="true" outlineLevel="0" collapsed="false">
      <c r="B157" s="459"/>
      <c r="C157" s="537" t="n">
        <v>2002</v>
      </c>
      <c r="D157" s="951" t="n">
        <v>4.9</v>
      </c>
      <c r="E157" s="477" t="n">
        <v>65.6</v>
      </c>
      <c r="F157" s="478" t="n">
        <v>16.8</v>
      </c>
      <c r="G157" s="478" t="n">
        <v>48.8</v>
      </c>
      <c r="H157" s="478" t="n">
        <v>4.9</v>
      </c>
      <c r="I157" s="963" t="n">
        <v>30.3</v>
      </c>
      <c r="J157" s="369"/>
      <c r="K157" s="478" t="n">
        <v>12.2</v>
      </c>
      <c r="L157" s="479" t="n">
        <v>1.4</v>
      </c>
      <c r="M157" s="477" t="n">
        <v>29.5</v>
      </c>
      <c r="N157" s="481" t="n">
        <v>25.7</v>
      </c>
      <c r="O157" s="964"/>
    </row>
    <row r="158" customFormat="false" ht="12" hidden="false" customHeight="true" outlineLevel="0" collapsed="false">
      <c r="B158" s="459"/>
      <c r="C158" s="537" t="n">
        <v>2004</v>
      </c>
      <c r="D158" s="951" t="n">
        <v>4.6</v>
      </c>
      <c r="E158" s="477" t="n">
        <v>66.7</v>
      </c>
      <c r="F158" s="478" t="n">
        <v>16.3</v>
      </c>
      <c r="G158" s="478" t="n">
        <v>50.4</v>
      </c>
      <c r="H158" s="478" t="n">
        <v>5.5</v>
      </c>
      <c r="I158" s="963" t="n">
        <v>31.2</v>
      </c>
      <c r="J158" s="369"/>
      <c r="K158" s="478" t="n">
        <v>12.3</v>
      </c>
      <c r="L158" s="479" t="n">
        <v>1.4</v>
      </c>
      <c r="M158" s="477" t="n">
        <v>28.6</v>
      </c>
      <c r="N158" s="481" t="n">
        <v>24.6</v>
      </c>
      <c r="O158" s="964"/>
    </row>
    <row r="159" customFormat="false" ht="12" hidden="false" customHeight="true" outlineLevel="0" collapsed="false">
      <c r="B159" s="459"/>
      <c r="C159" s="537" t="n">
        <v>2005</v>
      </c>
      <c r="D159" s="951" t="n">
        <v>5.3</v>
      </c>
      <c r="E159" s="477" t="n">
        <v>67.4</v>
      </c>
      <c r="F159" s="478" t="n">
        <v>15</v>
      </c>
      <c r="G159" s="478" t="n">
        <v>52.5</v>
      </c>
      <c r="H159" s="478" t="n">
        <v>5.6</v>
      </c>
      <c r="I159" s="963" t="n">
        <v>32.4</v>
      </c>
      <c r="J159" s="369"/>
      <c r="K159" s="478" t="n">
        <v>13.3</v>
      </c>
      <c r="L159" s="479" t="n">
        <v>1.1</v>
      </c>
      <c r="M159" s="477" t="n">
        <v>27.3</v>
      </c>
      <c r="N159" s="481" t="n">
        <v>23</v>
      </c>
      <c r="O159" s="964"/>
    </row>
    <row r="160" customFormat="false" ht="12" hidden="false" customHeight="true" outlineLevel="0" collapsed="false">
      <c r="B160" s="459"/>
      <c r="C160" s="537" t="n">
        <v>2007</v>
      </c>
      <c r="D160" s="951" t="n">
        <v>5.8</v>
      </c>
      <c r="E160" s="477" t="n">
        <v>68.7</v>
      </c>
      <c r="F160" s="478" t="n">
        <v>14.1</v>
      </c>
      <c r="G160" s="478" t="n">
        <v>54.6</v>
      </c>
      <c r="H160" s="478" t="n">
        <v>5.9</v>
      </c>
      <c r="I160" s="963" t="n">
        <v>34.9</v>
      </c>
      <c r="J160" s="369"/>
      <c r="K160" s="478" t="n">
        <v>12.6</v>
      </c>
      <c r="L160" s="479" t="n">
        <v>1.2</v>
      </c>
      <c r="M160" s="477" t="n">
        <v>25.4</v>
      </c>
      <c r="N160" s="481" t="n">
        <v>21.4</v>
      </c>
      <c r="O160" s="964"/>
    </row>
    <row r="161" customFormat="false" ht="12" hidden="false" customHeight="true" outlineLevel="0" collapsed="false">
      <c r="B161" s="459"/>
      <c r="C161" s="537" t="n">
        <v>2008</v>
      </c>
      <c r="D161" s="951" t="n">
        <v>5.9</v>
      </c>
      <c r="E161" s="477" t="n">
        <v>69.3</v>
      </c>
      <c r="F161" s="478" t="n">
        <v>14.1</v>
      </c>
      <c r="G161" s="478" t="n">
        <v>55.1</v>
      </c>
      <c r="H161" s="478" t="n">
        <v>5.7</v>
      </c>
      <c r="I161" s="963" t="n">
        <v>36.3</v>
      </c>
      <c r="J161" s="369"/>
      <c r="K161" s="478" t="n">
        <v>11.9</v>
      </c>
      <c r="L161" s="479" t="n">
        <v>1.3</v>
      </c>
      <c r="M161" s="477" t="n">
        <v>24.8</v>
      </c>
      <c r="N161" s="481" t="n">
        <v>20.8</v>
      </c>
      <c r="O161" s="964"/>
    </row>
    <row r="162" customFormat="false" ht="12" hidden="false" customHeight="true" outlineLevel="0" collapsed="false">
      <c r="B162" s="459"/>
      <c r="C162" s="460"/>
      <c r="D162" s="951"/>
      <c r="E162" s="477"/>
      <c r="F162" s="478"/>
      <c r="G162" s="478"/>
      <c r="H162" s="478"/>
      <c r="I162" s="963"/>
      <c r="J162" s="369"/>
      <c r="K162" s="478"/>
      <c r="L162" s="479"/>
      <c r="M162" s="477"/>
      <c r="N162" s="481"/>
      <c r="O162" s="964"/>
    </row>
    <row r="163" customFormat="false" ht="12" hidden="false" customHeight="true" outlineLevel="0" collapsed="false">
      <c r="B163" s="247" t="s">
        <v>672</v>
      </c>
      <c r="C163" s="537" t="n">
        <v>1990</v>
      </c>
      <c r="D163" s="951" t="n">
        <v>10.2</v>
      </c>
      <c r="E163" s="477" t="n">
        <v>66.2</v>
      </c>
      <c r="F163" s="478" t="n">
        <v>16.8</v>
      </c>
      <c r="G163" s="478" t="n">
        <v>49.4</v>
      </c>
      <c r="H163" s="478" t="n">
        <v>5.5</v>
      </c>
      <c r="I163" s="963" t="n">
        <v>34.1</v>
      </c>
      <c r="J163" s="369"/>
      <c r="K163" s="478" t="n">
        <v>7.9</v>
      </c>
      <c r="L163" s="479" t="n">
        <v>1.9</v>
      </c>
      <c r="M163" s="477" t="n">
        <v>23.6</v>
      </c>
      <c r="N163" s="481" t="n">
        <v>22.5</v>
      </c>
      <c r="O163" s="964"/>
      <c r="P163" s="933"/>
    </row>
    <row r="164" customFormat="false" ht="12" hidden="false" customHeight="true" outlineLevel="0" collapsed="false">
      <c r="B164" s="459" t="s">
        <v>245</v>
      </c>
      <c r="C164" s="537" t="n">
        <v>1994</v>
      </c>
      <c r="D164" s="951" t="n">
        <v>8.4</v>
      </c>
      <c r="E164" s="477" t="n">
        <v>60.6</v>
      </c>
      <c r="F164" s="478" t="n">
        <v>13</v>
      </c>
      <c r="G164" s="478" t="n">
        <v>47.6</v>
      </c>
      <c r="H164" s="478" t="n">
        <v>3.8</v>
      </c>
      <c r="I164" s="963" t="n">
        <v>31.3</v>
      </c>
      <c r="J164" s="369"/>
      <c r="K164" s="478" t="n">
        <v>11</v>
      </c>
      <c r="L164" s="479" t="n">
        <v>1.5</v>
      </c>
      <c r="M164" s="477" t="n">
        <v>31.1</v>
      </c>
      <c r="N164" s="481" t="n">
        <v>29.6</v>
      </c>
      <c r="O164" s="964"/>
      <c r="P164" s="933"/>
    </row>
    <row r="165" customFormat="false" ht="12" hidden="false" customHeight="true" outlineLevel="0" collapsed="false">
      <c r="B165" s="459" t="s">
        <v>191</v>
      </c>
      <c r="C165" s="537" t="n">
        <v>1997</v>
      </c>
      <c r="D165" s="951" t="n">
        <v>6.7</v>
      </c>
      <c r="E165" s="477" t="n">
        <v>62.1</v>
      </c>
      <c r="F165" s="478" t="n">
        <v>12.8</v>
      </c>
      <c r="G165" s="478" t="n">
        <v>49.4</v>
      </c>
      <c r="H165" s="478" t="n">
        <v>5.4</v>
      </c>
      <c r="I165" s="963" t="n">
        <v>29.8</v>
      </c>
      <c r="J165" s="369"/>
      <c r="K165" s="478" t="n">
        <v>12.5</v>
      </c>
      <c r="L165" s="479" t="n">
        <v>1.6</v>
      </c>
      <c r="M165" s="477" t="n">
        <v>31.1</v>
      </c>
      <c r="N165" s="481" t="n">
        <v>29.3</v>
      </c>
      <c r="O165" s="964"/>
      <c r="P165" s="933"/>
    </row>
    <row r="166" customFormat="false" ht="12" hidden="false" customHeight="true" outlineLevel="0" collapsed="false">
      <c r="B166" s="459"/>
      <c r="C166" s="537" t="n">
        <v>1999</v>
      </c>
      <c r="D166" s="951" t="n">
        <v>6.9</v>
      </c>
      <c r="E166" s="477" t="n">
        <v>57.4</v>
      </c>
      <c r="F166" s="478" t="n">
        <v>10.6</v>
      </c>
      <c r="G166" s="478" t="n">
        <v>46.8</v>
      </c>
      <c r="H166" s="478" t="n">
        <v>4</v>
      </c>
      <c r="I166" s="963" t="n">
        <v>27.9</v>
      </c>
      <c r="J166" s="369"/>
      <c r="K166" s="478" t="n">
        <v>14.9</v>
      </c>
      <c r="L166" s="479" t="n">
        <v>0.1</v>
      </c>
      <c r="M166" s="477" t="n">
        <v>35.7</v>
      </c>
      <c r="N166" s="481" t="n">
        <v>34.1</v>
      </c>
      <c r="O166" s="964"/>
    </row>
    <row r="167" customFormat="false" ht="12" hidden="false" customHeight="true" outlineLevel="0" collapsed="false">
      <c r="B167" s="459"/>
      <c r="C167" s="460" t="n">
        <v>2002</v>
      </c>
      <c r="D167" s="951" t="n">
        <v>7.3</v>
      </c>
      <c r="E167" s="477" t="n">
        <v>54.5</v>
      </c>
      <c r="F167" s="478" t="n">
        <v>9.9</v>
      </c>
      <c r="G167" s="478" t="n">
        <v>44.6</v>
      </c>
      <c r="H167" s="478" t="n">
        <v>3.2</v>
      </c>
      <c r="I167" s="963" t="n">
        <v>27.4</v>
      </c>
      <c r="J167" s="369"/>
      <c r="K167" s="478" t="n">
        <v>13.8</v>
      </c>
      <c r="L167" s="479" t="n">
        <v>0.1</v>
      </c>
      <c r="M167" s="477" t="n">
        <v>38.2</v>
      </c>
      <c r="N167" s="481" t="n">
        <v>36.8</v>
      </c>
      <c r="O167" s="964"/>
    </row>
    <row r="168" customFormat="false" ht="12" hidden="false" customHeight="true" outlineLevel="0" collapsed="false">
      <c r="B168" s="459"/>
      <c r="C168" s="460" t="n">
        <v>2004</v>
      </c>
      <c r="D168" s="951" t="n">
        <v>6.3</v>
      </c>
      <c r="E168" s="477" t="n">
        <v>54.2</v>
      </c>
      <c r="F168" s="478" t="n">
        <v>10.9</v>
      </c>
      <c r="G168" s="478" t="n">
        <v>43.3</v>
      </c>
      <c r="H168" s="478" t="n">
        <v>4</v>
      </c>
      <c r="I168" s="963" t="n">
        <v>26.4</v>
      </c>
      <c r="J168" s="369"/>
      <c r="K168" s="478" t="n">
        <v>12.8</v>
      </c>
      <c r="L168" s="479" t="n">
        <v>0.1</v>
      </c>
      <c r="M168" s="477" t="n">
        <v>39.5</v>
      </c>
      <c r="N168" s="481" t="n">
        <v>37.8</v>
      </c>
      <c r="O168" s="964"/>
    </row>
    <row r="169" customFormat="false" ht="12" hidden="false" customHeight="true" outlineLevel="0" collapsed="false">
      <c r="B169" s="459"/>
      <c r="C169" s="460" t="n">
        <v>2005</v>
      </c>
      <c r="D169" s="951" t="n">
        <v>6.4</v>
      </c>
      <c r="E169" s="477" t="n">
        <v>56.8</v>
      </c>
      <c r="F169" s="478" t="n">
        <v>11.1</v>
      </c>
      <c r="G169" s="478" t="n">
        <v>45.8</v>
      </c>
      <c r="H169" s="478" t="n">
        <v>5.4</v>
      </c>
      <c r="I169" s="963" t="n">
        <v>27.5</v>
      </c>
      <c r="J169" s="369"/>
      <c r="K169" s="478" t="n">
        <v>12.8</v>
      </c>
      <c r="L169" s="479" t="n">
        <v>0.1</v>
      </c>
      <c r="M169" s="477" t="n">
        <v>36.7</v>
      </c>
      <c r="N169" s="481" t="n">
        <v>34.5</v>
      </c>
      <c r="O169" s="964"/>
    </row>
    <row r="170" customFormat="false" ht="12" hidden="false" customHeight="true" outlineLevel="0" collapsed="false">
      <c r="B170" s="459"/>
      <c r="C170" s="460" t="n">
        <v>2006</v>
      </c>
      <c r="D170" s="951" t="n">
        <v>6</v>
      </c>
      <c r="E170" s="477" t="n">
        <v>57.1</v>
      </c>
      <c r="F170" s="478" t="n">
        <v>11.5</v>
      </c>
      <c r="G170" s="478" t="n">
        <v>45.5</v>
      </c>
      <c r="H170" s="478" t="n">
        <v>4.5</v>
      </c>
      <c r="I170" s="963" t="n">
        <v>28.5</v>
      </c>
      <c r="J170" s="369"/>
      <c r="K170" s="478" t="n">
        <v>12.4</v>
      </c>
      <c r="L170" s="479" t="n">
        <v>0.1</v>
      </c>
      <c r="M170" s="477" t="n">
        <v>36.9</v>
      </c>
      <c r="N170" s="524" t="n">
        <v>35</v>
      </c>
      <c r="O170" s="94"/>
    </row>
    <row r="171" customFormat="false" ht="12" hidden="false" customHeight="true" outlineLevel="0" collapsed="false">
      <c r="B171" s="459"/>
      <c r="C171" s="460" t="n">
        <v>2007</v>
      </c>
      <c r="D171" s="951" t="n">
        <v>5.5</v>
      </c>
      <c r="E171" s="477" t="n">
        <v>58.2</v>
      </c>
      <c r="F171" s="478" t="n">
        <v>11.9</v>
      </c>
      <c r="G171" s="478" t="n">
        <v>46.3</v>
      </c>
      <c r="H171" s="478" t="n">
        <v>4.4</v>
      </c>
      <c r="I171" s="963" t="n">
        <v>29.4</v>
      </c>
      <c r="J171" s="369"/>
      <c r="K171" s="478" t="n">
        <v>12.4</v>
      </c>
      <c r="L171" s="479" t="n">
        <v>0.1</v>
      </c>
      <c r="M171" s="477" t="n">
        <v>36.3</v>
      </c>
      <c r="N171" s="524" t="n">
        <v>34.4</v>
      </c>
      <c r="O171" s="94"/>
    </row>
    <row r="172" customFormat="false" ht="12" hidden="false" customHeight="true" outlineLevel="0" collapsed="false">
      <c r="B172" s="538"/>
      <c r="C172" s="561" t="n">
        <v>2008</v>
      </c>
      <c r="D172" s="969" t="n">
        <v>5.4</v>
      </c>
      <c r="E172" s="684" t="n">
        <v>56.5</v>
      </c>
      <c r="F172" s="502" t="n">
        <v>12.6</v>
      </c>
      <c r="G172" s="502" t="n">
        <v>43.9</v>
      </c>
      <c r="H172" s="502" t="n">
        <v>4.2</v>
      </c>
      <c r="I172" s="970" t="n">
        <v>28.4</v>
      </c>
      <c r="J172" s="527"/>
      <c r="K172" s="502" t="n">
        <v>11.2</v>
      </c>
      <c r="L172" s="540" t="n">
        <v>0.1</v>
      </c>
      <c r="M172" s="684" t="n">
        <v>38.1</v>
      </c>
      <c r="N172" s="776" t="n">
        <v>36.1</v>
      </c>
      <c r="O172" s="933"/>
    </row>
    <row r="173" customFormat="false" ht="11.25" hidden="false" customHeight="true" outlineLevel="0" collapsed="false">
      <c r="B173" s="432" t="s">
        <v>432</v>
      </c>
      <c r="C173" s="305"/>
      <c r="D173" s="933"/>
      <c r="E173" s="933"/>
      <c r="F173" s="933"/>
      <c r="G173" s="933"/>
      <c r="H173" s="933"/>
      <c r="I173" s="933"/>
      <c r="J173" s="933"/>
      <c r="K173" s="933"/>
      <c r="L173" s="438"/>
      <c r="M173" s="933"/>
      <c r="N173" s="933"/>
      <c r="O173" s="933"/>
    </row>
    <row r="174" customFormat="false" ht="9.75" hidden="false" customHeight="true" outlineLevel="0" collapsed="false">
      <c r="D174" s="933"/>
      <c r="E174" s="933"/>
      <c r="F174" s="933"/>
      <c r="G174" s="933"/>
      <c r="H174" s="933"/>
      <c r="I174" s="933"/>
      <c r="J174" s="933"/>
      <c r="K174" s="933"/>
      <c r="L174" s="438"/>
      <c r="M174" s="933"/>
      <c r="N174" s="933"/>
      <c r="O174" s="933"/>
    </row>
    <row r="175" customFormat="false" ht="12" hidden="false" customHeight="true" outlineLevel="0" collapsed="false">
      <c r="B175" s="943" t="s">
        <v>697</v>
      </c>
      <c r="D175" s="933"/>
      <c r="E175" s="933"/>
      <c r="F175" s="933"/>
      <c r="G175" s="933"/>
      <c r="H175" s="933"/>
      <c r="I175" s="933"/>
      <c r="J175" s="933"/>
      <c r="K175" s="933"/>
      <c r="L175" s="438"/>
      <c r="M175" s="933"/>
      <c r="N175" s="933"/>
      <c r="O175" s="933"/>
    </row>
    <row r="176" customFormat="false" ht="12" hidden="false" customHeight="true" outlineLevel="0" collapsed="false">
      <c r="B176" s="579" t="s">
        <v>674</v>
      </c>
      <c r="D176" s="933"/>
      <c r="E176" s="933"/>
      <c r="F176" s="933"/>
      <c r="G176" s="933"/>
      <c r="H176" s="933"/>
      <c r="I176" s="933"/>
      <c r="J176" s="933"/>
      <c r="K176" s="933"/>
      <c r="L176" s="438"/>
      <c r="M176" s="933"/>
      <c r="N176" s="933"/>
      <c r="O176" s="933"/>
    </row>
    <row r="177" customFormat="false" ht="12" hidden="false" customHeight="true" outlineLevel="0" collapsed="false">
      <c r="B177" s="943" t="s">
        <v>675</v>
      </c>
      <c r="D177" s="933"/>
      <c r="E177" s="933"/>
      <c r="F177" s="933"/>
      <c r="G177" s="933"/>
      <c r="H177" s="933"/>
      <c r="I177" s="933"/>
      <c r="J177" s="933"/>
      <c r="K177" s="933"/>
      <c r="L177" s="438"/>
      <c r="M177" s="933"/>
      <c r="N177" s="933"/>
      <c r="O177" s="933"/>
    </row>
    <row r="178" s="109" customFormat="true" ht="12" hidden="false" customHeight="true" outlineLevel="0" collapsed="false">
      <c r="B178" s="943" t="s">
        <v>698</v>
      </c>
      <c r="D178" s="107"/>
      <c r="E178" s="107"/>
      <c r="F178" s="107"/>
      <c r="G178" s="107"/>
      <c r="H178" s="107"/>
      <c r="I178" s="107"/>
      <c r="J178" s="107"/>
      <c r="K178" s="107"/>
      <c r="L178" s="438"/>
      <c r="M178" s="107"/>
      <c r="N178" s="107"/>
      <c r="O178" s="107"/>
    </row>
    <row r="179" customFormat="false" ht="12" hidden="false" customHeight="true" outlineLevel="0" collapsed="false">
      <c r="B179" s="943" t="s">
        <v>699</v>
      </c>
      <c r="L179" s="438"/>
    </row>
    <row r="180" customFormat="false" ht="12" hidden="false" customHeight="true" outlineLevel="0" collapsed="false">
      <c r="B180" s="579" t="s">
        <v>678</v>
      </c>
      <c r="D180" s="933"/>
      <c r="E180" s="933"/>
      <c r="F180" s="933"/>
      <c r="G180" s="933"/>
      <c r="H180" s="933"/>
      <c r="I180" s="933"/>
      <c r="J180" s="933"/>
      <c r="K180" s="933"/>
      <c r="L180" s="438"/>
      <c r="M180" s="933"/>
      <c r="N180" s="933"/>
      <c r="O180" s="933"/>
    </row>
    <row r="181" customFormat="false" ht="12" hidden="false" customHeight="true" outlineLevel="0" collapsed="false">
      <c r="B181" s="579" t="s">
        <v>679</v>
      </c>
      <c r="D181" s="933"/>
      <c r="E181" s="933"/>
      <c r="F181" s="933"/>
      <c r="G181" s="933"/>
      <c r="H181" s="933"/>
      <c r="I181" s="933"/>
      <c r="J181" s="933"/>
      <c r="K181" s="933"/>
      <c r="L181" s="438"/>
      <c r="M181" s="933"/>
      <c r="N181" s="933"/>
      <c r="O181" s="933"/>
    </row>
    <row r="182" customFormat="false" ht="12" hidden="false" customHeight="true" outlineLevel="0" collapsed="false">
      <c r="B182" s="444" t="s">
        <v>680</v>
      </c>
      <c r="D182" s="933"/>
      <c r="E182" s="933"/>
      <c r="F182" s="933"/>
      <c r="G182" s="933"/>
      <c r="H182" s="933"/>
      <c r="I182" s="933"/>
      <c r="J182" s="933"/>
      <c r="K182" s="933"/>
      <c r="L182" s="438"/>
      <c r="M182" s="933"/>
      <c r="N182" s="933"/>
      <c r="O182" s="933"/>
    </row>
    <row r="183" customFormat="false" ht="12" hidden="false" customHeight="true" outlineLevel="0" collapsed="false">
      <c r="B183" s="579" t="s">
        <v>700</v>
      </c>
      <c r="D183" s="933"/>
      <c r="E183" s="933"/>
      <c r="F183" s="933"/>
      <c r="G183" s="933"/>
      <c r="H183" s="933"/>
      <c r="I183" s="933"/>
      <c r="J183" s="933"/>
      <c r="K183" s="933"/>
      <c r="L183" s="438"/>
      <c r="M183" s="933"/>
      <c r="N183" s="933"/>
      <c r="O183" s="933"/>
    </row>
    <row r="184" customFormat="false" ht="12" hidden="false" customHeight="true" outlineLevel="0" collapsed="false">
      <c r="B184" s="579" t="s">
        <v>682</v>
      </c>
      <c r="D184" s="933"/>
      <c r="E184" s="933"/>
      <c r="F184" s="933"/>
      <c r="G184" s="933"/>
      <c r="H184" s="933"/>
      <c r="I184" s="933"/>
      <c r="J184" s="933"/>
      <c r="K184" s="933"/>
      <c r="L184" s="438"/>
      <c r="M184" s="933"/>
      <c r="N184" s="933"/>
      <c r="O184" s="933"/>
    </row>
    <row r="185" customFormat="false" ht="12" hidden="false" customHeight="true" outlineLevel="0" collapsed="false">
      <c r="B185" s="579" t="s">
        <v>683</v>
      </c>
      <c r="D185" s="933"/>
      <c r="E185" s="933"/>
      <c r="F185" s="933"/>
      <c r="G185" s="933"/>
      <c r="H185" s="933"/>
      <c r="I185" s="933"/>
      <c r="J185" s="933"/>
      <c r="K185" s="933"/>
      <c r="L185" s="438"/>
      <c r="M185" s="933"/>
      <c r="N185" s="933"/>
      <c r="O185" s="933"/>
    </row>
    <row r="186" customFormat="false" ht="12" hidden="false" customHeight="true" outlineLevel="0" collapsed="false">
      <c r="B186" s="579" t="s">
        <v>684</v>
      </c>
      <c r="D186" s="933"/>
      <c r="E186" s="933"/>
      <c r="F186" s="933"/>
      <c r="G186" s="933"/>
      <c r="H186" s="933"/>
      <c r="I186" s="933"/>
      <c r="J186" s="933"/>
      <c r="K186" s="933"/>
      <c r="L186" s="438"/>
      <c r="M186" s="933"/>
      <c r="N186" s="933"/>
      <c r="O186" s="933"/>
    </row>
    <row r="187" customFormat="false" ht="12" hidden="false" customHeight="true" outlineLevel="0" collapsed="false">
      <c r="B187" s="579" t="s">
        <v>685</v>
      </c>
      <c r="L187" s="438"/>
    </row>
    <row r="188" customFormat="false" ht="12" hidden="false" customHeight="true" outlineLevel="0" collapsed="false">
      <c r="B188" s="238" t="s">
        <v>686</v>
      </c>
      <c r="L188" s="438"/>
    </row>
    <row r="189" customFormat="false" ht="12" hidden="false" customHeight="true" outlineLevel="0" collapsed="false">
      <c r="B189" s="961"/>
      <c r="L189" s="438"/>
    </row>
    <row r="190" customFormat="false" ht="12" hidden="false" customHeight="true" outlineLevel="0" collapsed="false">
      <c r="B190" s="579"/>
      <c r="D190" s="933"/>
      <c r="E190" s="933"/>
      <c r="F190" s="933"/>
      <c r="G190" s="933"/>
      <c r="H190" s="933"/>
      <c r="I190" s="933"/>
      <c r="J190" s="933"/>
      <c r="K190" s="933"/>
      <c r="L190" s="438"/>
      <c r="M190" s="933"/>
      <c r="N190" s="933"/>
      <c r="O190" s="933"/>
    </row>
    <row r="191" customFormat="false" ht="12" hidden="false" customHeight="true" outlineLevel="0" collapsed="false">
      <c r="B191" s="579"/>
      <c r="D191" s="933"/>
      <c r="E191" s="933"/>
      <c r="F191" s="933"/>
      <c r="G191" s="933"/>
      <c r="H191" s="933"/>
      <c r="I191" s="933"/>
      <c r="J191" s="933"/>
      <c r="K191" s="933"/>
      <c r="L191" s="438"/>
      <c r="M191" s="933"/>
      <c r="N191" s="933"/>
      <c r="O191" s="933"/>
    </row>
    <row r="192" customFormat="false" ht="12" hidden="false" customHeight="true" outlineLevel="0" collapsed="false">
      <c r="B192" s="238"/>
      <c r="D192" s="933"/>
      <c r="E192" s="933"/>
      <c r="F192" s="933"/>
      <c r="G192" s="933"/>
      <c r="H192" s="933"/>
      <c r="I192" s="933"/>
      <c r="J192" s="933"/>
      <c r="K192" s="933"/>
      <c r="L192" s="438"/>
      <c r="M192" s="933"/>
      <c r="N192" s="933"/>
      <c r="O192" s="933"/>
    </row>
    <row r="193" customFormat="false" ht="12" hidden="false" customHeight="true" outlineLevel="0" collapsed="false">
      <c r="D193" s="933"/>
      <c r="E193" s="933"/>
      <c r="F193" s="933"/>
      <c r="G193" s="933"/>
      <c r="H193" s="933"/>
      <c r="I193" s="933"/>
      <c r="J193" s="933"/>
      <c r="K193" s="933"/>
      <c r="L193" s="438"/>
      <c r="M193" s="933"/>
      <c r="N193" s="933"/>
      <c r="O193" s="933"/>
    </row>
    <row r="194" customFormat="false" ht="12" hidden="false" customHeight="true" outlineLevel="0" collapsed="false">
      <c r="D194" s="933"/>
      <c r="E194" s="933"/>
      <c r="F194" s="933"/>
      <c r="G194" s="933"/>
      <c r="H194" s="933"/>
      <c r="I194" s="933"/>
      <c r="J194" s="933"/>
      <c r="K194" s="933"/>
      <c r="L194" s="438"/>
      <c r="M194" s="933"/>
      <c r="N194" s="933"/>
      <c r="O194" s="933"/>
    </row>
    <row r="195" customFormat="false" ht="12" hidden="false" customHeight="true" outlineLevel="0" collapsed="false">
      <c r="D195" s="933"/>
      <c r="E195" s="933"/>
      <c r="F195" s="933"/>
      <c r="G195" s="933"/>
      <c r="H195" s="933"/>
      <c r="I195" s="933"/>
      <c r="J195" s="933"/>
      <c r="K195" s="933"/>
      <c r="L195" s="438"/>
      <c r="M195" s="933"/>
      <c r="N195" s="933"/>
      <c r="O195" s="933"/>
    </row>
    <row r="196" customFormat="false" ht="12" hidden="false" customHeight="true" outlineLevel="0" collapsed="false">
      <c r="L196" s="438"/>
    </row>
    <row r="197" customFormat="false" ht="12" hidden="false" customHeight="true" outlineLevel="0" collapsed="false">
      <c r="L197" s="438"/>
    </row>
    <row r="198" customFormat="false" ht="12" hidden="false" customHeight="true" outlineLevel="0" collapsed="false">
      <c r="L198" s="438"/>
    </row>
    <row r="199" customFormat="false" ht="12" hidden="false" customHeight="true" outlineLevel="0" collapsed="false">
      <c r="L199" s="438"/>
    </row>
    <row r="200" customFormat="false" ht="12" hidden="false" customHeight="true" outlineLevel="0" collapsed="false">
      <c r="L200" s="94"/>
    </row>
    <row r="201" customFormat="false" ht="12" hidden="false" customHeight="true" outlineLevel="0" collapsed="false">
      <c r="L201" s="933"/>
    </row>
    <row r="202" customFormat="false" ht="12" hidden="false" customHeight="true" outlineLevel="0" collapsed="false">
      <c r="L202" s="933"/>
    </row>
    <row r="203" customFormat="false" ht="12" hidden="false" customHeight="true" outlineLevel="0" collapsed="false">
      <c r="L203" s="933"/>
    </row>
    <row r="204" customFormat="false" ht="12" hidden="false" customHeight="true" outlineLevel="0" collapsed="false">
      <c r="L204" s="933"/>
    </row>
    <row r="205" customFormat="false" ht="12" hidden="false" customHeight="true" outlineLevel="0" collapsed="false">
      <c r="L205" s="933"/>
    </row>
    <row r="206" customFormat="false" ht="12" hidden="false" customHeight="true" outlineLevel="0" collapsed="false">
      <c r="L206" s="933"/>
    </row>
    <row r="208" customFormat="false" ht="12" hidden="false" customHeight="true" outlineLevel="0" collapsed="false">
      <c r="L208" s="933"/>
    </row>
    <row r="209" customFormat="false" ht="12" hidden="false" customHeight="true" outlineLevel="0" collapsed="false">
      <c r="L209" s="933"/>
    </row>
    <row r="210" customFormat="false" ht="12" hidden="false" customHeight="true" outlineLevel="0" collapsed="false">
      <c r="L210" s="933"/>
    </row>
    <row r="211" customFormat="false" ht="12" hidden="false" customHeight="true" outlineLevel="0" collapsed="false">
      <c r="L211" s="933"/>
    </row>
    <row r="212" customFormat="false" ht="12" hidden="false" customHeight="true" outlineLevel="0" collapsed="false">
      <c r="L212" s="933"/>
    </row>
    <row r="216" customFormat="false" ht="12" hidden="false" customHeight="true" outlineLevel="0" collapsed="false">
      <c r="L216" s="933"/>
    </row>
    <row r="217" customFormat="false" ht="12" hidden="false" customHeight="true" outlineLevel="0" collapsed="false">
      <c r="L217" s="933"/>
    </row>
    <row r="218" customFormat="false" ht="12" hidden="false" customHeight="true" outlineLevel="0" collapsed="false">
      <c r="L218" s="933"/>
    </row>
    <row r="219" customFormat="false" ht="12" hidden="false" customHeight="true" outlineLevel="0" collapsed="false">
      <c r="L219" s="933"/>
    </row>
    <row r="220" customFormat="false" ht="12" hidden="false" customHeight="true" outlineLevel="0" collapsed="false">
      <c r="L220" s="933"/>
    </row>
    <row r="221" customFormat="false" ht="12" hidden="false" customHeight="true" outlineLevel="0" collapsed="false">
      <c r="L221" s="933"/>
    </row>
    <row r="222" customFormat="false" ht="12" hidden="false" customHeight="true" outlineLevel="0" collapsed="false">
      <c r="L222" s="933"/>
    </row>
    <row r="223" customFormat="false" ht="12" hidden="false" customHeight="true" outlineLevel="0" collapsed="false">
      <c r="L223" s="933"/>
    </row>
  </sheetData>
  <mergeCells count="10">
    <mergeCell ref="B1:N1"/>
    <mergeCell ref="B3:N3"/>
    <mergeCell ref="B4:N4"/>
    <mergeCell ref="M6:N6"/>
    <mergeCell ref="E7:L7"/>
    <mergeCell ref="M7:N7"/>
    <mergeCell ref="M8:N8"/>
    <mergeCell ref="G9:L9"/>
    <mergeCell ref="I11:L11"/>
    <mergeCell ref="I12:L12"/>
  </mergeCells>
  <printOptions headings="false" gridLines="false" gridLinesSet="true" horizontalCentered="true" verticalCentered="false"/>
  <pageMargins left="0.170138888888889" right="0.179861111111111" top="0.290277777777778" bottom="0.309722222222222"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219"/>
  <sheetViews>
    <sheetView showFormulas="false" showGridLines="false" showRowColHeaders="true" showZeros="true" rightToLeft="false" tabSelected="false" showOutlineSymbols="true" defaultGridColor="true" view="normal" topLeftCell="A160" colorId="64" zoomScale="100" zoomScaleNormal="100" zoomScalePageLayoutView="100" workbookViewId="0">
      <selection pane="topLeft" activeCell="N139" activeCellId="0" sqref="N13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1.7"/>
    <col collapsed="false" customWidth="true" hidden="false" outlineLevel="0" max="3" min="3" style="4" width="8.41"/>
    <col collapsed="false" customWidth="false" hidden="false" outlineLevel="0" max="4" min="4" style="4" width="11.13"/>
    <col collapsed="false" customWidth="true" hidden="false" outlineLevel="0" max="5" min="5" style="4" width="8.14"/>
    <col collapsed="false" customWidth="true" hidden="false" outlineLevel="0" max="6" min="6" style="4" width="8.41"/>
    <col collapsed="false" customWidth="true" hidden="false" outlineLevel="0" max="7" min="7" style="4" width="9.14"/>
    <col collapsed="false" customWidth="true" hidden="false" outlineLevel="0" max="8" min="8" style="4" width="11.28"/>
    <col collapsed="false" customWidth="true" hidden="false" outlineLevel="0" max="9" min="9" style="4" width="10.13"/>
    <col collapsed="false" customWidth="true" hidden="false" outlineLevel="0" max="10" min="10" style="4" width="2.7"/>
    <col collapsed="false" customWidth="true" hidden="false" outlineLevel="0" max="11" min="11" style="4" width="13.99"/>
    <col collapsed="false" customWidth="true" hidden="false" outlineLevel="0" max="12" min="12" style="4" width="7.99"/>
    <col collapsed="false" customWidth="true" hidden="false" outlineLevel="0" max="13" min="13" style="4" width="9.56"/>
    <col collapsed="false" customWidth="true" hidden="false" outlineLevel="0" max="14" min="14" style="4" width="13.28"/>
    <col collapsed="false" customWidth="true" hidden="false" outlineLevel="0" max="15" min="15" style="4" width="2.28"/>
    <col collapsed="false" customWidth="false" hidden="false" outlineLevel="0" max="257" min="16" style="4" width="11.13"/>
  </cols>
  <sheetData>
    <row r="1" customFormat="false" ht="12" hidden="false" customHeight="true" outlineLevel="0" collapsed="false">
      <c r="B1" s="543" t="s">
        <v>701</v>
      </c>
      <c r="C1" s="543"/>
      <c r="D1" s="543"/>
      <c r="E1" s="543"/>
      <c r="F1" s="543"/>
      <c r="G1" s="543"/>
      <c r="H1" s="543"/>
      <c r="I1" s="543"/>
      <c r="J1" s="543"/>
      <c r="K1" s="543"/>
      <c r="L1" s="543"/>
      <c r="M1" s="543"/>
      <c r="N1" s="543"/>
    </row>
    <row r="2" customFormat="false" ht="5.25" hidden="false" customHeight="true" outlineLevel="0" collapsed="false">
      <c r="B2" s="387"/>
      <c r="C2" s="387"/>
      <c r="D2" s="387"/>
      <c r="E2" s="387"/>
      <c r="F2" s="387"/>
      <c r="G2" s="387"/>
      <c r="H2" s="387"/>
      <c r="I2" s="387"/>
      <c r="J2" s="387"/>
      <c r="K2" s="387"/>
      <c r="L2" s="387"/>
      <c r="M2" s="387"/>
      <c r="N2" s="387"/>
    </row>
    <row r="3" customFormat="false" ht="14.45" hidden="false" customHeight="true" outlineLevel="0" collapsed="false">
      <c r="B3" s="545" t="s">
        <v>702</v>
      </c>
      <c r="C3" s="545"/>
      <c r="D3" s="545"/>
      <c r="E3" s="545"/>
      <c r="F3" s="545"/>
      <c r="G3" s="545"/>
      <c r="H3" s="545"/>
      <c r="I3" s="545"/>
      <c r="J3" s="545"/>
      <c r="K3" s="545"/>
      <c r="L3" s="545"/>
      <c r="M3" s="545"/>
      <c r="N3" s="545"/>
    </row>
    <row r="4" customFormat="false" ht="12" hidden="false" customHeight="true" outlineLevel="0" collapsed="false">
      <c r="B4" s="546" t="s">
        <v>638</v>
      </c>
      <c r="C4" s="546"/>
      <c r="D4" s="546"/>
      <c r="E4" s="546"/>
      <c r="F4" s="546"/>
      <c r="G4" s="546"/>
      <c r="H4" s="546"/>
      <c r="I4" s="546"/>
      <c r="J4" s="546"/>
      <c r="K4" s="546"/>
      <c r="L4" s="546"/>
      <c r="M4" s="546"/>
      <c r="N4" s="546"/>
    </row>
    <row r="5" customFormat="false" ht="5.25" hidden="false" customHeight="true" outlineLevel="0" collapsed="false">
      <c r="F5" s="530"/>
    </row>
    <row r="6" customFormat="false" ht="12" hidden="false" customHeight="true" outlineLevel="0" collapsed="false">
      <c r="B6" s="39"/>
      <c r="C6" s="445"/>
      <c r="D6" s="876"/>
      <c r="E6" s="877"/>
      <c r="F6" s="453"/>
      <c r="G6" s="453"/>
      <c r="H6" s="453"/>
      <c r="I6" s="453"/>
      <c r="J6" s="453"/>
      <c r="K6" s="453"/>
      <c r="L6" s="962"/>
      <c r="M6" s="876" t="s">
        <v>639</v>
      </c>
      <c r="N6" s="876"/>
      <c r="O6" s="911"/>
    </row>
    <row r="7" customFormat="false" ht="12" hidden="false" customHeight="true" outlineLevel="0" collapsed="false">
      <c r="B7" s="459" t="s">
        <v>9</v>
      </c>
      <c r="C7" s="460" t="s">
        <v>24</v>
      </c>
      <c r="D7" s="531" t="s">
        <v>640</v>
      </c>
      <c r="E7" s="879" t="s">
        <v>471</v>
      </c>
      <c r="F7" s="879"/>
      <c r="G7" s="879"/>
      <c r="H7" s="879"/>
      <c r="I7" s="879"/>
      <c r="J7" s="879"/>
      <c r="K7" s="879"/>
      <c r="L7" s="879"/>
      <c r="M7" s="531" t="s">
        <v>641</v>
      </c>
      <c r="N7" s="531"/>
      <c r="O7" s="911"/>
    </row>
    <row r="8" customFormat="false" ht="12" hidden="false" customHeight="true" outlineLevel="0" collapsed="false">
      <c r="B8" s="459"/>
      <c r="C8" s="460"/>
      <c r="D8" s="879"/>
      <c r="E8" s="879"/>
      <c r="F8" s="880"/>
      <c r="G8" s="880"/>
      <c r="H8" s="881"/>
      <c r="I8" s="881"/>
      <c r="J8" s="881"/>
      <c r="K8" s="881"/>
      <c r="L8" s="881"/>
      <c r="M8" s="531" t="s">
        <v>642</v>
      </c>
      <c r="N8" s="531"/>
      <c r="O8" s="911"/>
    </row>
    <row r="9" customFormat="false" ht="12" hidden="false" customHeight="true" outlineLevel="0" collapsed="false">
      <c r="B9" s="459"/>
      <c r="C9" s="460"/>
      <c r="D9" s="879"/>
      <c r="E9" s="876" t="s">
        <v>226</v>
      </c>
      <c r="F9" s="241" t="s">
        <v>643</v>
      </c>
      <c r="G9" s="241" t="s">
        <v>657</v>
      </c>
      <c r="H9" s="241"/>
      <c r="I9" s="241"/>
      <c r="J9" s="241"/>
      <c r="K9" s="241"/>
      <c r="L9" s="241"/>
      <c r="M9" s="876" t="s">
        <v>226</v>
      </c>
      <c r="N9" s="241" t="s">
        <v>645</v>
      </c>
      <c r="O9" s="911"/>
    </row>
    <row r="10" customFormat="false" ht="12" hidden="false" customHeight="true" outlineLevel="0" collapsed="false">
      <c r="B10" s="459"/>
      <c r="C10" s="884"/>
      <c r="D10" s="912"/>
      <c r="E10" s="971"/>
      <c r="F10" s="249" t="s">
        <v>646</v>
      </c>
      <c r="G10" s="884"/>
      <c r="H10" s="881"/>
      <c r="I10" s="881"/>
      <c r="J10" s="881"/>
      <c r="K10" s="881"/>
      <c r="L10" s="881"/>
      <c r="M10" s="531" t="s">
        <v>28</v>
      </c>
      <c r="N10" s="249" t="s">
        <v>647</v>
      </c>
      <c r="O10" s="911"/>
    </row>
    <row r="11" customFormat="false" ht="12" hidden="false" customHeight="true" outlineLevel="0" collapsed="false">
      <c r="B11" s="459"/>
      <c r="C11" s="460"/>
      <c r="D11" s="879"/>
      <c r="E11" s="879"/>
      <c r="F11" s="884"/>
      <c r="G11" s="241" t="s">
        <v>226</v>
      </c>
      <c r="H11" s="241" t="s">
        <v>648</v>
      </c>
      <c r="I11" s="885" t="s">
        <v>658</v>
      </c>
      <c r="J11" s="885"/>
      <c r="K11" s="885"/>
      <c r="L11" s="885"/>
      <c r="M11" s="886"/>
      <c r="N11" s="459"/>
      <c r="O11" s="911"/>
    </row>
    <row r="12" customFormat="false" ht="12" hidden="false" customHeight="true" outlineLevel="0" collapsed="false">
      <c r="B12" s="459"/>
      <c r="C12" s="460"/>
      <c r="D12" s="879"/>
      <c r="E12" s="879"/>
      <c r="F12" s="884"/>
      <c r="G12" s="249" t="s">
        <v>25</v>
      </c>
      <c r="H12" s="249" t="s">
        <v>659</v>
      </c>
      <c r="I12" s="537" t="s">
        <v>660</v>
      </c>
      <c r="J12" s="537"/>
      <c r="K12" s="537"/>
      <c r="L12" s="537"/>
      <c r="M12" s="886"/>
      <c r="N12" s="459"/>
      <c r="O12" s="911"/>
    </row>
    <row r="13" customFormat="false" ht="12" hidden="false" customHeight="true" outlineLevel="0" collapsed="false">
      <c r="B13" s="459"/>
      <c r="C13" s="460"/>
      <c r="D13" s="879"/>
      <c r="E13" s="879"/>
      <c r="F13" s="884"/>
      <c r="G13" s="884"/>
      <c r="H13" s="249" t="s">
        <v>660</v>
      </c>
      <c r="I13" s="913" t="s">
        <v>661</v>
      </c>
      <c r="J13" s="914"/>
      <c r="K13" s="915" t="s">
        <v>661</v>
      </c>
      <c r="L13" s="916" t="s">
        <v>649</v>
      </c>
      <c r="M13" s="886"/>
      <c r="N13" s="459"/>
      <c r="O13" s="911"/>
    </row>
    <row r="14" customFormat="false" ht="12" hidden="false" customHeight="true" outlineLevel="0" collapsed="false">
      <c r="B14" s="459"/>
      <c r="C14" s="460"/>
      <c r="D14" s="879"/>
      <c r="E14" s="879"/>
      <c r="F14" s="884"/>
      <c r="G14" s="884"/>
      <c r="H14" s="884"/>
      <c r="I14" s="887" t="s">
        <v>662</v>
      </c>
      <c r="J14" s="917"/>
      <c r="K14" s="887" t="s">
        <v>663</v>
      </c>
      <c r="L14" s="888" t="s">
        <v>651</v>
      </c>
      <c r="M14" s="886"/>
      <c r="N14" s="459"/>
      <c r="O14" s="911"/>
    </row>
    <row r="15" customFormat="false" ht="12" hidden="false" customHeight="true" outlineLevel="0" collapsed="false">
      <c r="B15" s="459"/>
      <c r="C15" s="460"/>
      <c r="D15" s="879"/>
      <c r="E15" s="879"/>
      <c r="F15" s="884"/>
      <c r="G15" s="884"/>
      <c r="H15" s="459"/>
      <c r="I15" s="887" t="s">
        <v>664</v>
      </c>
      <c r="J15" s="917"/>
      <c r="K15" s="887" t="s">
        <v>665</v>
      </c>
      <c r="L15" s="889"/>
      <c r="M15" s="886"/>
      <c r="N15" s="459"/>
      <c r="O15" s="911"/>
    </row>
    <row r="16" customFormat="false" ht="11.25" hidden="false" customHeight="true" outlineLevel="0" collapsed="false">
      <c r="B16" s="39"/>
      <c r="C16" s="445"/>
      <c r="D16" s="918"/>
      <c r="E16" s="918"/>
      <c r="F16" s="919"/>
      <c r="G16" s="919"/>
      <c r="H16" s="304"/>
      <c r="I16" s="304"/>
      <c r="J16" s="920"/>
      <c r="K16" s="921"/>
      <c r="L16" s="305"/>
      <c r="M16" s="922"/>
      <c r="N16" s="304"/>
      <c r="O16" s="911"/>
    </row>
    <row r="17" customFormat="false" ht="12" hidden="false" customHeight="true" outlineLevel="0" collapsed="false">
      <c r="B17" s="247" t="s">
        <v>561</v>
      </c>
      <c r="C17" s="537" t="n">
        <v>1990</v>
      </c>
      <c r="D17" s="951" t="n">
        <v>2.8</v>
      </c>
      <c r="E17" s="481" t="n">
        <v>70.2</v>
      </c>
      <c r="F17" s="478" t="s">
        <v>34</v>
      </c>
      <c r="G17" s="478" t="n">
        <v>70.2</v>
      </c>
      <c r="H17" s="478" t="n">
        <v>8</v>
      </c>
      <c r="I17" s="963" t="n">
        <v>39.6</v>
      </c>
      <c r="J17" s="369"/>
      <c r="K17" s="478" t="n">
        <v>10.2</v>
      </c>
      <c r="L17" s="479" t="n">
        <v>12.5</v>
      </c>
      <c r="M17" s="477" t="n">
        <v>27</v>
      </c>
      <c r="N17" s="481" t="n">
        <v>22.7</v>
      </c>
      <c r="O17" s="964"/>
    </row>
    <row r="18" customFormat="false" ht="12" hidden="false" customHeight="true" outlineLevel="0" collapsed="false">
      <c r="B18" s="459"/>
      <c r="C18" s="537" t="n">
        <v>1994</v>
      </c>
      <c r="D18" s="951" t="n">
        <v>2.3</v>
      </c>
      <c r="E18" s="481" t="n">
        <v>72.3</v>
      </c>
      <c r="F18" s="478" t="s">
        <v>34</v>
      </c>
      <c r="G18" s="478" t="n">
        <v>72.3</v>
      </c>
      <c r="H18" s="478" t="n">
        <v>25.7</v>
      </c>
      <c r="I18" s="963" t="n">
        <v>23.2</v>
      </c>
      <c r="J18" s="369"/>
      <c r="K18" s="478" t="n">
        <v>9.9</v>
      </c>
      <c r="L18" s="479" t="n">
        <v>13.5</v>
      </c>
      <c r="M18" s="477" t="n">
        <v>25.3</v>
      </c>
      <c r="N18" s="481" t="n">
        <v>17.5</v>
      </c>
      <c r="O18" s="964"/>
    </row>
    <row r="19" customFormat="false" ht="12" hidden="false" customHeight="true" outlineLevel="0" collapsed="false">
      <c r="B19" s="459"/>
      <c r="C19" s="537" t="n">
        <v>1997</v>
      </c>
      <c r="D19" s="951" t="n">
        <v>3.5</v>
      </c>
      <c r="E19" s="481" t="n">
        <v>74.3</v>
      </c>
      <c r="F19" s="478" t="s">
        <v>34</v>
      </c>
      <c r="G19" s="478" t="n">
        <v>74.3</v>
      </c>
      <c r="H19" s="478" t="n">
        <v>23.6</v>
      </c>
      <c r="I19" s="963" t="n">
        <v>28.3</v>
      </c>
      <c r="J19" s="369"/>
      <c r="K19" s="478" t="n">
        <v>9.6</v>
      </c>
      <c r="L19" s="479" t="n">
        <v>12.7</v>
      </c>
      <c r="M19" s="477" t="n">
        <v>22.2</v>
      </c>
      <c r="N19" s="481" t="n">
        <v>17.4</v>
      </c>
      <c r="O19" s="964"/>
    </row>
    <row r="20" customFormat="false" ht="12" hidden="false" customHeight="true" outlineLevel="0" collapsed="false">
      <c r="B20" s="459"/>
      <c r="C20" s="537" t="n">
        <v>1999</v>
      </c>
      <c r="D20" s="951" t="n">
        <v>2.6</v>
      </c>
      <c r="E20" s="481" t="n">
        <v>76.7</v>
      </c>
      <c r="F20" s="478" t="n">
        <v>15.9</v>
      </c>
      <c r="G20" s="478" t="n">
        <v>60.8</v>
      </c>
      <c r="H20" s="478" t="n">
        <v>12.6</v>
      </c>
      <c r="I20" s="963" t="n">
        <v>24.8</v>
      </c>
      <c r="J20" s="369"/>
      <c r="K20" s="478" t="n">
        <v>10.7</v>
      </c>
      <c r="L20" s="479" t="n">
        <v>12.7</v>
      </c>
      <c r="M20" s="477" t="n">
        <v>20.7</v>
      </c>
      <c r="N20" s="481" t="n">
        <v>16.1</v>
      </c>
      <c r="O20" s="964"/>
    </row>
    <row r="21" customFormat="false" ht="12" hidden="false" customHeight="true" outlineLevel="0" collapsed="false">
      <c r="B21" s="459"/>
      <c r="C21" s="537" t="n">
        <v>2002</v>
      </c>
      <c r="D21" s="951" t="n">
        <v>2.5</v>
      </c>
      <c r="E21" s="481" t="n">
        <v>81.3</v>
      </c>
      <c r="F21" s="478" t="n">
        <v>25.9</v>
      </c>
      <c r="G21" s="478" t="n">
        <v>55.4</v>
      </c>
      <c r="H21" s="478" t="n">
        <v>13</v>
      </c>
      <c r="I21" s="963" t="n">
        <v>17.6</v>
      </c>
      <c r="J21" s="369"/>
      <c r="K21" s="478" t="n">
        <v>11.6</v>
      </c>
      <c r="L21" s="479" t="n">
        <v>13.2</v>
      </c>
      <c r="M21" s="477" t="n">
        <v>16.2</v>
      </c>
      <c r="N21" s="481" t="n">
        <v>11.5</v>
      </c>
      <c r="O21" s="964"/>
    </row>
    <row r="22" customFormat="false" ht="12" hidden="false" customHeight="true" outlineLevel="0" collapsed="false">
      <c r="B22" s="459"/>
      <c r="C22" s="537" t="n">
        <v>2004</v>
      </c>
      <c r="D22" s="951" t="n">
        <v>2.2</v>
      </c>
      <c r="E22" s="481" t="n">
        <v>78.7</v>
      </c>
      <c r="F22" s="478" t="n">
        <v>21.2</v>
      </c>
      <c r="G22" s="478" t="n">
        <v>57.4</v>
      </c>
      <c r="H22" s="478" t="n">
        <v>10.6</v>
      </c>
      <c r="I22" s="963" t="n">
        <v>22</v>
      </c>
      <c r="J22" s="369"/>
      <c r="K22" s="478" t="n">
        <v>10.3</v>
      </c>
      <c r="L22" s="479" t="n">
        <v>14.5</v>
      </c>
      <c r="M22" s="477" t="n">
        <v>19.1</v>
      </c>
      <c r="N22" s="481" t="n">
        <v>13.6</v>
      </c>
      <c r="O22" s="964"/>
    </row>
    <row r="23" customFormat="false" ht="12" hidden="false" customHeight="true" outlineLevel="0" collapsed="false">
      <c r="B23" s="459"/>
      <c r="C23" s="537" t="n">
        <v>2005</v>
      </c>
      <c r="D23" s="951" t="n">
        <v>2.3</v>
      </c>
      <c r="E23" s="481" t="n">
        <v>79</v>
      </c>
      <c r="F23" s="478" t="n">
        <v>17.8</v>
      </c>
      <c r="G23" s="478" t="n">
        <v>61.2</v>
      </c>
      <c r="H23" s="478" t="n">
        <v>12.5</v>
      </c>
      <c r="I23" s="963" t="n">
        <v>24.4</v>
      </c>
      <c r="J23" s="369"/>
      <c r="K23" s="478" t="n">
        <v>8.7</v>
      </c>
      <c r="L23" s="479" t="n">
        <v>15.7</v>
      </c>
      <c r="M23" s="477" t="n">
        <v>18.7</v>
      </c>
      <c r="N23" s="481" t="n">
        <v>13</v>
      </c>
      <c r="O23" s="964"/>
    </row>
    <row r="24" customFormat="false" ht="12" hidden="false" customHeight="true" outlineLevel="0" collapsed="false">
      <c r="B24" s="459"/>
      <c r="C24" s="537" t="n">
        <v>2006</v>
      </c>
      <c r="D24" s="951" t="n">
        <v>2.3</v>
      </c>
      <c r="E24" s="481" t="n">
        <v>80.8</v>
      </c>
      <c r="F24" s="478" t="n">
        <v>17</v>
      </c>
      <c r="G24" s="478" t="n">
        <v>63.8</v>
      </c>
      <c r="H24" s="478" t="n">
        <v>11.7</v>
      </c>
      <c r="I24" s="963" t="n">
        <v>24.1</v>
      </c>
      <c r="J24" s="369"/>
      <c r="K24" s="478" t="n">
        <v>10.7</v>
      </c>
      <c r="L24" s="479" t="n">
        <v>17.3</v>
      </c>
      <c r="M24" s="477" t="n">
        <v>16.8</v>
      </c>
      <c r="N24" s="481" t="n">
        <v>12</v>
      </c>
      <c r="O24" s="964"/>
    </row>
    <row r="25" customFormat="false" ht="12" hidden="false" customHeight="true" outlineLevel="0" collapsed="false">
      <c r="B25" s="459"/>
      <c r="C25" s="460"/>
      <c r="D25" s="951"/>
      <c r="E25" s="481"/>
      <c r="F25" s="478"/>
      <c r="G25" s="478"/>
      <c r="H25" s="478"/>
      <c r="I25" s="963"/>
      <c r="J25" s="369"/>
      <c r="K25" s="478"/>
      <c r="L25" s="479"/>
      <c r="M25" s="477"/>
      <c r="N25" s="481"/>
      <c r="O25" s="964"/>
    </row>
    <row r="26" customFormat="false" ht="12" hidden="false" customHeight="true" outlineLevel="0" collapsed="false">
      <c r="B26" s="247" t="s">
        <v>64</v>
      </c>
      <c r="C26" s="932" t="s">
        <v>666</v>
      </c>
      <c r="D26" s="951" t="n">
        <v>0.8</v>
      </c>
      <c r="E26" s="481" t="n">
        <v>45.3</v>
      </c>
      <c r="F26" s="478" t="n">
        <v>15</v>
      </c>
      <c r="G26" s="478" t="n">
        <v>30.2</v>
      </c>
      <c r="H26" s="478" t="n">
        <v>3.6</v>
      </c>
      <c r="I26" s="963" t="n">
        <v>7.1</v>
      </c>
      <c r="J26" s="369"/>
      <c r="K26" s="478" t="n">
        <v>6.6</v>
      </c>
      <c r="L26" s="479" t="n">
        <v>12.9</v>
      </c>
      <c r="M26" s="477" t="n">
        <v>54</v>
      </c>
      <c r="N26" s="481" t="n">
        <v>52.2</v>
      </c>
      <c r="O26" s="964"/>
      <c r="P26" s="933"/>
    </row>
    <row r="27" customFormat="false" ht="12" hidden="false" customHeight="true" outlineLevel="0" collapsed="false">
      <c r="B27" s="459" t="s">
        <v>667</v>
      </c>
      <c r="C27" s="932" t="s">
        <v>668</v>
      </c>
      <c r="D27" s="951" t="n">
        <v>3.5</v>
      </c>
      <c r="E27" s="481" t="n">
        <v>43.6</v>
      </c>
      <c r="F27" s="478" t="n">
        <v>11.4</v>
      </c>
      <c r="G27" s="478" t="n">
        <v>32.2</v>
      </c>
      <c r="H27" s="478" t="n">
        <v>5.4</v>
      </c>
      <c r="I27" s="963" t="n">
        <v>7.8</v>
      </c>
      <c r="J27" s="369"/>
      <c r="K27" s="478" t="n">
        <v>7.9</v>
      </c>
      <c r="L27" s="479" t="n">
        <v>11.2</v>
      </c>
      <c r="M27" s="477" t="n">
        <v>52.9</v>
      </c>
      <c r="N27" s="481" t="n">
        <v>51.7</v>
      </c>
      <c r="O27" s="964"/>
      <c r="P27" s="933"/>
    </row>
    <row r="28" customFormat="false" ht="11.45" hidden="false" customHeight="true" outlineLevel="0" collapsed="false">
      <c r="B28" s="459" t="s">
        <v>348</v>
      </c>
      <c r="C28" s="537" t="n">
        <v>1997</v>
      </c>
      <c r="D28" s="951" t="n">
        <v>2.8</v>
      </c>
      <c r="E28" s="481" t="n">
        <v>38.5</v>
      </c>
      <c r="F28" s="478" t="n">
        <v>11.1</v>
      </c>
      <c r="G28" s="478" t="n">
        <v>27.4</v>
      </c>
      <c r="H28" s="478" t="n">
        <v>5.4</v>
      </c>
      <c r="I28" s="963" t="n">
        <v>7.3</v>
      </c>
      <c r="J28" s="369"/>
      <c r="K28" s="478" t="n">
        <v>7</v>
      </c>
      <c r="L28" s="479" t="n">
        <v>7.7</v>
      </c>
      <c r="M28" s="477" t="n">
        <v>58.7</v>
      </c>
      <c r="N28" s="481" t="n">
        <v>57.4</v>
      </c>
      <c r="O28" s="964"/>
    </row>
    <row r="29" customFormat="false" ht="11.45" hidden="false" customHeight="true" outlineLevel="0" collapsed="false">
      <c r="B29" s="459"/>
      <c r="C29" s="537" t="n">
        <v>1999</v>
      </c>
      <c r="D29" s="951" t="n">
        <v>2.2</v>
      </c>
      <c r="E29" s="481" t="n">
        <v>37.3</v>
      </c>
      <c r="F29" s="478" t="n">
        <v>10.2</v>
      </c>
      <c r="G29" s="478" t="n">
        <v>27.1</v>
      </c>
      <c r="H29" s="478" t="n">
        <v>5</v>
      </c>
      <c r="I29" s="963" t="n">
        <v>8.6</v>
      </c>
      <c r="J29" s="369"/>
      <c r="K29" s="478" t="n">
        <v>6.9</v>
      </c>
      <c r="L29" s="479" t="n">
        <v>6.7</v>
      </c>
      <c r="M29" s="477" t="n">
        <v>60.5</v>
      </c>
      <c r="N29" s="481" t="n">
        <v>59.3</v>
      </c>
      <c r="O29" s="964"/>
    </row>
    <row r="30" customFormat="false" ht="11.45" hidden="false" customHeight="true" outlineLevel="0" collapsed="false">
      <c r="B30" s="459"/>
      <c r="C30" s="537" t="n">
        <v>2002</v>
      </c>
      <c r="D30" s="951" t="n">
        <v>2.2</v>
      </c>
      <c r="E30" s="481" t="n">
        <v>39</v>
      </c>
      <c r="F30" s="478" t="n">
        <v>10.7</v>
      </c>
      <c r="G30" s="478" t="n">
        <v>28.3</v>
      </c>
      <c r="H30" s="478" t="n">
        <v>3.6</v>
      </c>
      <c r="I30" s="963" t="n">
        <v>7.8</v>
      </c>
      <c r="J30" s="369"/>
      <c r="K30" s="478" t="n">
        <v>8.6</v>
      </c>
      <c r="L30" s="479" t="n">
        <v>8.3</v>
      </c>
      <c r="M30" s="477" t="n">
        <v>58.8</v>
      </c>
      <c r="N30" s="481" t="n">
        <v>56.9</v>
      </c>
      <c r="O30" s="964"/>
    </row>
    <row r="31" customFormat="false" ht="11.45" hidden="false" customHeight="true" outlineLevel="0" collapsed="false">
      <c r="B31" s="459"/>
      <c r="C31" s="537" t="n">
        <v>2004</v>
      </c>
      <c r="D31" s="951" t="n">
        <v>2.3</v>
      </c>
      <c r="E31" s="481" t="n">
        <v>39.5</v>
      </c>
      <c r="F31" s="478" t="n">
        <v>9.4</v>
      </c>
      <c r="G31" s="478" t="n">
        <v>30.1</v>
      </c>
      <c r="H31" s="478" t="n">
        <v>3.7</v>
      </c>
      <c r="I31" s="963" t="n">
        <v>7.8</v>
      </c>
      <c r="J31" s="369"/>
      <c r="K31" s="478" t="n">
        <v>8.6</v>
      </c>
      <c r="L31" s="479" t="n">
        <v>10</v>
      </c>
      <c r="M31" s="477" t="n">
        <v>58.2</v>
      </c>
      <c r="N31" s="481" t="n">
        <v>57</v>
      </c>
      <c r="O31" s="964"/>
    </row>
    <row r="32" customFormat="false" ht="11.45" hidden="false" customHeight="true" outlineLevel="0" collapsed="false">
      <c r="B32" s="459"/>
      <c r="C32" s="537" t="n">
        <v>2007</v>
      </c>
      <c r="D32" s="951" t="n">
        <v>4.6</v>
      </c>
      <c r="E32" s="481" t="n">
        <v>47.1</v>
      </c>
      <c r="F32" s="478" t="n">
        <v>13.3</v>
      </c>
      <c r="G32" s="478" t="n">
        <v>33.8</v>
      </c>
      <c r="H32" s="478" t="n">
        <v>3.6</v>
      </c>
      <c r="I32" s="963" t="n">
        <v>10.4</v>
      </c>
      <c r="J32" s="369"/>
      <c r="K32" s="478" t="n">
        <v>8.1</v>
      </c>
      <c r="L32" s="479" t="n">
        <v>11.6</v>
      </c>
      <c r="M32" s="477" t="n">
        <v>48.3</v>
      </c>
      <c r="N32" s="481" t="n">
        <v>47.5</v>
      </c>
      <c r="O32" s="964"/>
    </row>
    <row r="33" customFormat="false" ht="12" hidden="false" customHeight="true" outlineLevel="0" collapsed="false">
      <c r="B33" s="459"/>
      <c r="C33" s="460"/>
      <c r="D33" s="951"/>
      <c r="E33" s="481"/>
      <c r="F33" s="478"/>
      <c r="G33" s="478"/>
      <c r="H33" s="478"/>
      <c r="I33" s="963"/>
      <c r="J33" s="369"/>
      <c r="K33" s="478"/>
      <c r="L33" s="479"/>
      <c r="M33" s="477"/>
      <c r="N33" s="481"/>
      <c r="O33" s="964"/>
    </row>
    <row r="34" customFormat="false" ht="12" hidden="false" customHeight="true" outlineLevel="0" collapsed="false">
      <c r="B34" s="247" t="s">
        <v>669</v>
      </c>
      <c r="C34" s="537" t="n">
        <v>1990</v>
      </c>
      <c r="D34" s="951" t="n">
        <v>2.5</v>
      </c>
      <c r="E34" s="481" t="n">
        <v>73.6</v>
      </c>
      <c r="F34" s="492" t="s">
        <v>34</v>
      </c>
      <c r="G34" s="478" t="n">
        <v>73.6</v>
      </c>
      <c r="H34" s="478" t="n">
        <v>20.7</v>
      </c>
      <c r="I34" s="967" t="n">
        <v>26.1</v>
      </c>
      <c r="J34" s="968"/>
      <c r="K34" s="492" t="n">
        <v>11.2</v>
      </c>
      <c r="L34" s="479" t="n">
        <v>15.6</v>
      </c>
      <c r="M34" s="477" t="n">
        <v>23.9</v>
      </c>
      <c r="N34" s="481" t="n">
        <v>22.4</v>
      </c>
      <c r="O34" s="964"/>
    </row>
    <row r="35" customFormat="false" ht="12" hidden="false" customHeight="true" outlineLevel="0" collapsed="false">
      <c r="B35" s="459"/>
      <c r="C35" s="537" t="n">
        <v>1993</v>
      </c>
      <c r="D35" s="951" t="n">
        <v>1.8</v>
      </c>
      <c r="E35" s="481" t="n">
        <v>70.8</v>
      </c>
      <c r="F35" s="478" t="n">
        <v>18.3</v>
      </c>
      <c r="G35" s="478" t="n">
        <v>52.5</v>
      </c>
      <c r="H35" s="478" t="n">
        <v>4.7</v>
      </c>
      <c r="I35" s="967" t="n">
        <v>22</v>
      </c>
      <c r="J35" s="968" t="s">
        <v>670</v>
      </c>
      <c r="K35" s="492" t="n">
        <v>6</v>
      </c>
      <c r="L35" s="479" t="n">
        <v>19.8</v>
      </c>
      <c r="M35" s="477" t="n">
        <v>27.4</v>
      </c>
      <c r="N35" s="481" t="n">
        <v>25.8</v>
      </c>
      <c r="O35" s="964"/>
    </row>
    <row r="36" customFormat="false" ht="12" hidden="false" customHeight="true" outlineLevel="0" collapsed="false">
      <c r="B36" s="459"/>
      <c r="C36" s="537" t="n">
        <v>1996</v>
      </c>
      <c r="D36" s="951" t="n">
        <v>2.5</v>
      </c>
      <c r="E36" s="481" t="n">
        <v>72.3</v>
      </c>
      <c r="F36" s="478" t="n">
        <v>17.9</v>
      </c>
      <c r="G36" s="478" t="n">
        <v>54.5</v>
      </c>
      <c r="H36" s="478" t="n">
        <v>5.4</v>
      </c>
      <c r="I36" s="967" t="n">
        <v>21.7</v>
      </c>
      <c r="J36" s="968" t="s">
        <v>670</v>
      </c>
      <c r="K36" s="492" t="n">
        <v>7.6</v>
      </c>
      <c r="L36" s="479" t="n">
        <v>19.7</v>
      </c>
      <c r="M36" s="477" t="n">
        <v>25.2</v>
      </c>
      <c r="N36" s="481" t="n">
        <v>23.4</v>
      </c>
      <c r="O36" s="964"/>
    </row>
    <row r="37" customFormat="false" ht="11.45" hidden="false" customHeight="true" outlineLevel="0" collapsed="false">
      <c r="B37" s="459"/>
      <c r="C37" s="537" t="n">
        <v>1999</v>
      </c>
      <c r="D37" s="951" t="n">
        <v>2.7</v>
      </c>
      <c r="E37" s="481" t="n">
        <v>71.3</v>
      </c>
      <c r="F37" s="478" t="n">
        <v>16.9</v>
      </c>
      <c r="G37" s="478" t="n">
        <v>54.4</v>
      </c>
      <c r="H37" s="478" t="n">
        <v>13.8</v>
      </c>
      <c r="I37" s="967" t="n">
        <v>15.5</v>
      </c>
      <c r="J37" s="968"/>
      <c r="K37" s="492" t="n">
        <v>5.3</v>
      </c>
      <c r="L37" s="479" t="n">
        <v>19.7</v>
      </c>
      <c r="M37" s="477" t="n">
        <v>26</v>
      </c>
      <c r="N37" s="481" t="n">
        <v>23.6</v>
      </c>
      <c r="O37" s="964"/>
    </row>
    <row r="38" customFormat="false" ht="11.45" hidden="false" customHeight="true" outlineLevel="0" collapsed="false">
      <c r="B38" s="459"/>
      <c r="C38" s="537" t="n">
        <v>2001</v>
      </c>
      <c r="D38" s="951" t="n">
        <v>2.8</v>
      </c>
      <c r="E38" s="481" t="n">
        <v>73</v>
      </c>
      <c r="F38" s="478" t="n">
        <v>16.5</v>
      </c>
      <c r="G38" s="478" t="n">
        <v>56.5</v>
      </c>
      <c r="H38" s="478" t="n">
        <v>14.5</v>
      </c>
      <c r="I38" s="963" t="n">
        <v>16.1</v>
      </c>
      <c r="J38" s="369"/>
      <c r="K38" s="478" t="n">
        <v>5.9</v>
      </c>
      <c r="L38" s="479" t="n">
        <v>20</v>
      </c>
      <c r="M38" s="477" t="n">
        <v>24.2</v>
      </c>
      <c r="N38" s="481" t="n">
        <v>21.6</v>
      </c>
      <c r="O38" s="964"/>
    </row>
    <row r="39" customFormat="false" ht="11.45" hidden="false" customHeight="true" outlineLevel="0" collapsed="false">
      <c r="B39" s="459"/>
      <c r="C39" s="537" t="n">
        <v>2004</v>
      </c>
      <c r="D39" s="951" t="n">
        <v>2.9</v>
      </c>
      <c r="E39" s="481" t="n">
        <v>73.8</v>
      </c>
      <c r="F39" s="478" t="n">
        <v>16.1</v>
      </c>
      <c r="G39" s="478" t="n">
        <v>57.7</v>
      </c>
      <c r="H39" s="478" t="n">
        <v>6.8</v>
      </c>
      <c r="I39" s="963" t="n">
        <v>24.2</v>
      </c>
      <c r="J39" s="369"/>
      <c r="K39" s="478" t="n">
        <v>7.8</v>
      </c>
      <c r="L39" s="479" t="n">
        <v>18.9</v>
      </c>
      <c r="M39" s="477" t="n">
        <v>23.3</v>
      </c>
      <c r="N39" s="481" t="n">
        <v>20.5</v>
      </c>
      <c r="O39" s="964"/>
    </row>
    <row r="40" customFormat="false" ht="11.45" hidden="false" customHeight="true" outlineLevel="0" collapsed="false">
      <c r="B40" s="459"/>
      <c r="C40" s="537" t="n">
        <v>2005</v>
      </c>
      <c r="D40" s="951" t="n">
        <v>3.1</v>
      </c>
      <c r="E40" s="481" t="n">
        <v>73</v>
      </c>
      <c r="F40" s="478" t="n">
        <v>16.1</v>
      </c>
      <c r="G40" s="478" t="n">
        <v>57</v>
      </c>
      <c r="H40" s="478" t="n">
        <v>7</v>
      </c>
      <c r="I40" s="963" t="n">
        <v>23.6</v>
      </c>
      <c r="J40" s="369"/>
      <c r="K40" s="478" t="n">
        <v>7.7</v>
      </c>
      <c r="L40" s="479" t="n">
        <v>18.7</v>
      </c>
      <c r="M40" s="477" t="n">
        <v>23.9</v>
      </c>
      <c r="N40" s="481" t="n">
        <v>20.9</v>
      </c>
      <c r="O40" s="964"/>
    </row>
    <row r="41" customFormat="false" ht="11.45" hidden="false" customHeight="true" outlineLevel="0" collapsed="false">
      <c r="B41" s="459"/>
      <c r="C41" s="537" t="n">
        <v>2006</v>
      </c>
      <c r="D41" s="951" t="n">
        <v>3.2</v>
      </c>
      <c r="E41" s="481" t="n">
        <v>73.7</v>
      </c>
      <c r="F41" s="478" t="n">
        <v>15.9</v>
      </c>
      <c r="G41" s="478" t="n">
        <v>57.8</v>
      </c>
      <c r="H41" s="478" t="n">
        <v>7.2</v>
      </c>
      <c r="I41" s="963" t="n">
        <v>24.8</v>
      </c>
      <c r="J41" s="369"/>
      <c r="K41" s="478" t="n">
        <v>7.6</v>
      </c>
      <c r="L41" s="479" t="n">
        <v>18.3</v>
      </c>
      <c r="M41" s="477" t="n">
        <v>23.1</v>
      </c>
      <c r="N41" s="481" t="n">
        <v>20.1</v>
      </c>
      <c r="O41" s="964"/>
    </row>
    <row r="42" customFormat="false" ht="11.45" hidden="false" customHeight="true" outlineLevel="0" collapsed="false">
      <c r="B42" s="459"/>
      <c r="C42" s="537" t="n">
        <v>2007</v>
      </c>
      <c r="D42" s="951" t="n">
        <v>2.7</v>
      </c>
      <c r="E42" s="481" t="n">
        <v>74.6</v>
      </c>
      <c r="F42" s="478" t="n">
        <v>16.6</v>
      </c>
      <c r="G42" s="478" t="n">
        <v>58</v>
      </c>
      <c r="H42" s="478" t="n">
        <v>7.2</v>
      </c>
      <c r="I42" s="963" t="n">
        <v>24.9</v>
      </c>
      <c r="J42" s="369"/>
      <c r="K42" s="478" t="n">
        <v>8</v>
      </c>
      <c r="L42" s="479" t="n">
        <v>17.9</v>
      </c>
      <c r="M42" s="477" t="n">
        <v>22.8</v>
      </c>
      <c r="N42" s="481" t="n">
        <v>19.6</v>
      </c>
      <c r="O42" s="964"/>
    </row>
    <row r="43" customFormat="false" ht="11.45" hidden="false" customHeight="true" outlineLevel="0" collapsed="false">
      <c r="B43" s="459"/>
      <c r="C43" s="537" t="n">
        <v>2008</v>
      </c>
      <c r="D43" s="951" t="n">
        <v>3.3</v>
      </c>
      <c r="E43" s="481" t="n">
        <v>74.7</v>
      </c>
      <c r="F43" s="478" t="n">
        <v>16.3</v>
      </c>
      <c r="G43" s="478" t="n">
        <v>58.4</v>
      </c>
      <c r="H43" s="478" t="n">
        <v>5.2</v>
      </c>
      <c r="I43" s="963" t="n">
        <v>28</v>
      </c>
      <c r="J43" s="369"/>
      <c r="K43" s="478" t="n">
        <v>8.2</v>
      </c>
      <c r="L43" s="479" t="n">
        <v>17</v>
      </c>
      <c r="M43" s="477" t="n">
        <v>22</v>
      </c>
      <c r="N43" s="481" t="n">
        <v>19.9</v>
      </c>
      <c r="O43" s="964"/>
    </row>
    <row r="44" customFormat="false" ht="12" hidden="false" customHeight="true" outlineLevel="0" collapsed="false">
      <c r="B44" s="459"/>
      <c r="C44" s="460"/>
      <c r="D44" s="951"/>
      <c r="E44" s="481"/>
      <c r="F44" s="478"/>
      <c r="G44" s="478"/>
      <c r="H44" s="478"/>
      <c r="I44" s="963"/>
      <c r="J44" s="369"/>
      <c r="K44" s="478"/>
      <c r="L44" s="479"/>
      <c r="M44" s="477"/>
      <c r="N44" s="481"/>
      <c r="O44" s="964"/>
    </row>
    <row r="45" customFormat="false" ht="12" hidden="false" customHeight="true" outlineLevel="0" collapsed="false">
      <c r="B45" s="247" t="s">
        <v>67</v>
      </c>
      <c r="C45" s="537" t="n">
        <v>1990</v>
      </c>
      <c r="D45" s="951" t="n">
        <v>1.4</v>
      </c>
      <c r="E45" s="481" t="n">
        <v>78.5</v>
      </c>
      <c r="F45" s="492" t="s">
        <v>34</v>
      </c>
      <c r="G45" s="478" t="n">
        <v>78.5</v>
      </c>
      <c r="H45" s="478" t="n">
        <v>18.4</v>
      </c>
      <c r="I45" s="963" t="n">
        <v>32.6</v>
      </c>
      <c r="J45" s="369"/>
      <c r="K45" s="478" t="n">
        <v>8.2</v>
      </c>
      <c r="L45" s="479" t="n">
        <v>19.3</v>
      </c>
      <c r="M45" s="477" t="n">
        <v>20.1</v>
      </c>
      <c r="N45" s="481" t="n">
        <v>18.2</v>
      </c>
      <c r="O45" s="964"/>
      <c r="P45" s="933"/>
      <c r="Q45" s="933"/>
      <c r="R45" s="933"/>
      <c r="S45" s="933"/>
      <c r="T45" s="933"/>
      <c r="U45" s="933"/>
      <c r="V45" s="933"/>
      <c r="W45" s="933"/>
      <c r="X45" s="933"/>
      <c r="Y45" s="933"/>
      <c r="Z45" s="933"/>
      <c r="AA45" s="933"/>
    </row>
    <row r="46" customFormat="false" ht="12" hidden="false" customHeight="true" outlineLevel="0" collapsed="false">
      <c r="B46" s="459"/>
      <c r="C46" s="537" t="n">
        <v>1994</v>
      </c>
      <c r="D46" s="951" t="n">
        <v>2.2</v>
      </c>
      <c r="E46" s="481" t="n">
        <v>77.3</v>
      </c>
      <c r="F46" s="492" t="s">
        <v>34</v>
      </c>
      <c r="G46" s="478" t="n">
        <v>77.3</v>
      </c>
      <c r="H46" s="478" t="n">
        <v>19</v>
      </c>
      <c r="I46" s="963" t="n">
        <v>33.8</v>
      </c>
      <c r="J46" s="369"/>
      <c r="K46" s="478" t="n">
        <v>7.7</v>
      </c>
      <c r="L46" s="479" t="n">
        <v>16.8</v>
      </c>
      <c r="M46" s="477" t="n">
        <v>20.5</v>
      </c>
      <c r="N46" s="481" t="n">
        <v>15.7</v>
      </c>
      <c r="O46" s="964"/>
      <c r="P46" s="933"/>
      <c r="Q46" s="933"/>
      <c r="R46" s="933"/>
      <c r="S46" s="933"/>
      <c r="T46" s="933"/>
      <c r="U46" s="933"/>
      <c r="V46" s="933"/>
      <c r="W46" s="933"/>
      <c r="X46" s="933"/>
      <c r="Y46" s="933"/>
      <c r="Z46" s="933"/>
      <c r="AA46" s="933"/>
    </row>
    <row r="47" customFormat="false" ht="12" hidden="false" customHeight="true" outlineLevel="0" collapsed="false">
      <c r="B47" s="459"/>
      <c r="C47" s="537" t="n">
        <v>1996</v>
      </c>
      <c r="D47" s="951" t="n">
        <v>2.9</v>
      </c>
      <c r="E47" s="481" t="n">
        <v>78.8</v>
      </c>
      <c r="F47" s="492" t="n">
        <v>13.2</v>
      </c>
      <c r="G47" s="478" t="n">
        <v>65.6</v>
      </c>
      <c r="H47" s="478" t="n">
        <v>11.9</v>
      </c>
      <c r="I47" s="963" t="n">
        <v>29.1</v>
      </c>
      <c r="J47" s="369"/>
      <c r="K47" s="478" t="n">
        <v>8.2</v>
      </c>
      <c r="L47" s="479" t="n">
        <v>16.3</v>
      </c>
      <c r="M47" s="477" t="n">
        <v>18.3</v>
      </c>
      <c r="N47" s="481" t="n">
        <v>14.4</v>
      </c>
      <c r="O47" s="964"/>
      <c r="P47" s="933"/>
      <c r="Q47" s="933"/>
      <c r="R47" s="933"/>
      <c r="S47" s="933"/>
      <c r="T47" s="933"/>
      <c r="U47" s="933"/>
      <c r="V47" s="933"/>
      <c r="W47" s="933"/>
      <c r="X47" s="933"/>
      <c r="Y47" s="933"/>
      <c r="Z47" s="933"/>
      <c r="AA47" s="933"/>
    </row>
    <row r="48" customFormat="false" ht="12" hidden="false" customHeight="true" outlineLevel="0" collapsed="false">
      <c r="B48" s="459"/>
      <c r="C48" s="537" t="n">
        <v>1998</v>
      </c>
      <c r="D48" s="951" t="n">
        <v>3</v>
      </c>
      <c r="E48" s="481" t="n">
        <v>79</v>
      </c>
      <c r="F48" s="492" t="s">
        <v>34</v>
      </c>
      <c r="G48" s="478" t="n">
        <v>79</v>
      </c>
      <c r="H48" s="478" t="n">
        <v>20.7</v>
      </c>
      <c r="I48" s="963" t="n">
        <v>33.4</v>
      </c>
      <c r="J48" s="369"/>
      <c r="K48" s="478" t="n">
        <v>9.7</v>
      </c>
      <c r="L48" s="479" t="n">
        <v>15.1</v>
      </c>
      <c r="M48" s="477" t="n">
        <v>18</v>
      </c>
      <c r="N48" s="481" t="n">
        <v>13.1</v>
      </c>
      <c r="O48" s="964"/>
    </row>
    <row r="49" customFormat="false" ht="12" hidden="false" customHeight="true" outlineLevel="0" collapsed="false">
      <c r="B49" s="459"/>
      <c r="C49" s="537" t="n">
        <v>2000</v>
      </c>
      <c r="D49" s="951" t="n">
        <v>2.6</v>
      </c>
      <c r="E49" s="481" t="n">
        <v>78.5</v>
      </c>
      <c r="F49" s="478" t="n">
        <v>14.9</v>
      </c>
      <c r="G49" s="478" t="n">
        <v>63.7</v>
      </c>
      <c r="H49" s="478" t="n">
        <v>12.1</v>
      </c>
      <c r="I49" s="963" t="n">
        <v>28.1</v>
      </c>
      <c r="J49" s="369"/>
      <c r="K49" s="478" t="n">
        <v>7.2</v>
      </c>
      <c r="L49" s="479" t="n">
        <v>16.2</v>
      </c>
      <c r="M49" s="477" t="n">
        <v>18.9</v>
      </c>
      <c r="N49" s="481" t="n">
        <v>13.3</v>
      </c>
      <c r="O49" s="964"/>
    </row>
    <row r="50" customFormat="false" ht="12" hidden="false" customHeight="true" outlineLevel="0" collapsed="false">
      <c r="B50" s="459"/>
      <c r="C50" s="537" t="n">
        <v>2003</v>
      </c>
      <c r="D50" s="951" t="n">
        <v>3</v>
      </c>
      <c r="E50" s="481" t="n">
        <v>80</v>
      </c>
      <c r="F50" s="478" t="n">
        <v>16.2</v>
      </c>
      <c r="G50" s="478" t="n">
        <v>63.8</v>
      </c>
      <c r="H50" s="478" t="n">
        <v>12.8</v>
      </c>
      <c r="I50" s="963" t="n">
        <v>28.3</v>
      </c>
      <c r="J50" s="369"/>
      <c r="K50" s="478" t="n">
        <v>6.4</v>
      </c>
      <c r="L50" s="479" t="n">
        <v>16.3</v>
      </c>
      <c r="M50" s="477" t="n">
        <v>17</v>
      </c>
      <c r="N50" s="481" t="n">
        <v>10.5</v>
      </c>
      <c r="O50" s="964"/>
    </row>
    <row r="51" customFormat="false" ht="12" hidden="false" customHeight="true" outlineLevel="0" collapsed="false">
      <c r="B51" s="459"/>
      <c r="C51" s="537" t="n">
        <v>2006</v>
      </c>
      <c r="D51" s="951" t="n">
        <v>2.3</v>
      </c>
      <c r="E51" s="481" t="n">
        <v>77.3</v>
      </c>
      <c r="F51" s="478" t="n">
        <v>12.5</v>
      </c>
      <c r="G51" s="478" t="n">
        <v>64.8</v>
      </c>
      <c r="H51" s="478" t="n">
        <v>12.4</v>
      </c>
      <c r="I51" s="963" t="n">
        <v>31.8</v>
      </c>
      <c r="J51" s="369"/>
      <c r="K51" s="478" t="n">
        <v>6.2</v>
      </c>
      <c r="L51" s="479" t="n">
        <v>14.3</v>
      </c>
      <c r="M51" s="477" t="n">
        <v>20.4</v>
      </c>
      <c r="N51" s="481" t="n">
        <v>15.4</v>
      </c>
      <c r="O51" s="964"/>
    </row>
    <row r="52" customFormat="false" ht="12" hidden="false" customHeight="true" outlineLevel="0" collapsed="false">
      <c r="B52" s="459"/>
      <c r="C52" s="460"/>
      <c r="D52" s="951"/>
      <c r="E52" s="481"/>
      <c r="F52" s="478"/>
      <c r="G52" s="478"/>
      <c r="H52" s="478"/>
      <c r="I52" s="963"/>
      <c r="J52" s="369"/>
      <c r="K52" s="478"/>
      <c r="L52" s="479"/>
      <c r="M52" s="477"/>
      <c r="N52" s="481"/>
      <c r="O52" s="964"/>
    </row>
    <row r="53" customFormat="false" ht="12" hidden="false" customHeight="true" outlineLevel="0" collapsed="false">
      <c r="B53" s="247" t="s">
        <v>74</v>
      </c>
      <c r="C53" s="537" t="n">
        <v>1991</v>
      </c>
      <c r="D53" s="951" t="n">
        <v>2.2</v>
      </c>
      <c r="E53" s="481" t="n">
        <v>70.6</v>
      </c>
      <c r="F53" s="478" t="n">
        <v>12.8</v>
      </c>
      <c r="G53" s="478" t="n">
        <v>57.9</v>
      </c>
      <c r="H53" s="478" t="n">
        <v>5.4</v>
      </c>
      <c r="I53" s="963" t="n">
        <v>38.8</v>
      </c>
      <c r="J53" s="369"/>
      <c r="K53" s="478" t="s">
        <v>35</v>
      </c>
      <c r="L53" s="479" t="n">
        <v>13.6</v>
      </c>
      <c r="M53" s="477" t="n">
        <v>27.2</v>
      </c>
      <c r="N53" s="481" t="n">
        <v>25.5</v>
      </c>
      <c r="O53" s="964"/>
    </row>
    <row r="54" customFormat="false" ht="12" hidden="false" customHeight="true" outlineLevel="0" collapsed="false">
      <c r="B54" s="459"/>
      <c r="C54" s="537" t="n">
        <v>1994</v>
      </c>
      <c r="D54" s="951" t="n">
        <v>2.7</v>
      </c>
      <c r="E54" s="481" t="n">
        <v>72.1</v>
      </c>
      <c r="F54" s="478" t="n">
        <v>9.4</v>
      </c>
      <c r="G54" s="478" t="n">
        <v>62.8</v>
      </c>
      <c r="H54" s="478" t="n">
        <v>7.2</v>
      </c>
      <c r="I54" s="963" t="n">
        <v>43</v>
      </c>
      <c r="J54" s="369"/>
      <c r="K54" s="478" t="s">
        <v>35</v>
      </c>
      <c r="L54" s="479" t="n">
        <v>12.7</v>
      </c>
      <c r="M54" s="477" t="n">
        <v>25.2</v>
      </c>
      <c r="N54" s="481" t="n">
        <v>23.4</v>
      </c>
      <c r="O54" s="964"/>
      <c r="P54" s="933"/>
    </row>
    <row r="55" customFormat="false" ht="12" hidden="false" customHeight="true" outlineLevel="0" collapsed="false">
      <c r="B55" s="459"/>
      <c r="C55" s="537" t="n">
        <v>1997</v>
      </c>
      <c r="D55" s="951" t="n">
        <v>2.8</v>
      </c>
      <c r="E55" s="481" t="n">
        <v>66.9</v>
      </c>
      <c r="F55" s="478" t="n">
        <v>11.6</v>
      </c>
      <c r="G55" s="478" t="n">
        <v>55.3</v>
      </c>
      <c r="H55" s="478" t="n">
        <v>6.9</v>
      </c>
      <c r="I55" s="963" t="n">
        <v>38</v>
      </c>
      <c r="J55" s="369"/>
      <c r="K55" s="478" t="s">
        <v>35</v>
      </c>
      <c r="L55" s="479" t="n">
        <v>10.4</v>
      </c>
      <c r="M55" s="477" t="n">
        <v>30.3</v>
      </c>
      <c r="N55" s="481" t="n">
        <v>28.2</v>
      </c>
      <c r="O55" s="964"/>
    </row>
    <row r="56" customFormat="false" ht="12" hidden="false" customHeight="true" outlineLevel="0" collapsed="false">
      <c r="B56" s="459"/>
      <c r="C56" s="537" t="n">
        <v>1999</v>
      </c>
      <c r="D56" s="951" t="n">
        <v>2.7</v>
      </c>
      <c r="E56" s="481" t="n">
        <v>61.7</v>
      </c>
      <c r="F56" s="478" t="n">
        <v>9.9</v>
      </c>
      <c r="G56" s="478" t="n">
        <v>51.8</v>
      </c>
      <c r="H56" s="478" t="n">
        <v>6.6</v>
      </c>
      <c r="I56" s="963" t="n">
        <v>33.7</v>
      </c>
      <c r="J56" s="369"/>
      <c r="K56" s="478" t="s">
        <v>35</v>
      </c>
      <c r="L56" s="479" t="n">
        <v>11.5</v>
      </c>
      <c r="M56" s="477" t="n">
        <v>35.6</v>
      </c>
      <c r="N56" s="481" t="n">
        <v>33.4</v>
      </c>
      <c r="O56" s="964"/>
    </row>
    <row r="57" customFormat="false" ht="12" hidden="false" customHeight="true" outlineLevel="0" collapsed="false">
      <c r="B57" s="459"/>
      <c r="C57" s="537" t="n">
        <v>2002</v>
      </c>
      <c r="D57" s="951" t="n">
        <v>2.9</v>
      </c>
      <c r="E57" s="481" t="n">
        <v>56.4</v>
      </c>
      <c r="F57" s="478" t="n">
        <v>9.3</v>
      </c>
      <c r="G57" s="478" t="n">
        <v>47.2</v>
      </c>
      <c r="H57" s="478" t="n">
        <v>4.7</v>
      </c>
      <c r="I57" s="963" t="n">
        <v>29.9</v>
      </c>
      <c r="J57" s="369"/>
      <c r="K57" s="478" t="s">
        <v>35</v>
      </c>
      <c r="L57" s="479" t="n">
        <v>12.5</v>
      </c>
      <c r="M57" s="477" t="n">
        <v>40.7</v>
      </c>
      <c r="N57" s="481" t="n">
        <v>38.1</v>
      </c>
      <c r="O57" s="964"/>
    </row>
    <row r="58" customFormat="false" ht="12" hidden="false" customHeight="true" outlineLevel="0" collapsed="false">
      <c r="B58" s="459"/>
      <c r="C58" s="537" t="n">
        <v>2004</v>
      </c>
      <c r="D58" s="951" t="n">
        <v>3.4</v>
      </c>
      <c r="E58" s="481" t="n">
        <v>55.8</v>
      </c>
      <c r="F58" s="478" t="n">
        <v>8.8</v>
      </c>
      <c r="G58" s="478" t="n">
        <v>47</v>
      </c>
      <c r="H58" s="478" t="n">
        <v>4.9</v>
      </c>
      <c r="I58" s="963" t="n">
        <v>30.9</v>
      </c>
      <c r="J58" s="369"/>
      <c r="K58" s="478" t="s">
        <v>35</v>
      </c>
      <c r="L58" s="479" t="n">
        <v>11.2</v>
      </c>
      <c r="M58" s="477" t="n">
        <v>40.8</v>
      </c>
      <c r="N58" s="481" t="n">
        <v>38.3</v>
      </c>
      <c r="O58" s="964"/>
    </row>
    <row r="59" customFormat="false" ht="12" hidden="false" customHeight="true" outlineLevel="0" collapsed="false">
      <c r="B59" s="459"/>
      <c r="C59" s="537" t="n">
        <v>2005</v>
      </c>
      <c r="D59" s="951" t="n">
        <v>3.3</v>
      </c>
      <c r="E59" s="481" t="n">
        <v>57.4</v>
      </c>
      <c r="F59" s="478" t="n">
        <v>8.4</v>
      </c>
      <c r="G59" s="478" t="n">
        <v>48.9</v>
      </c>
      <c r="H59" s="478" t="n">
        <v>5</v>
      </c>
      <c r="I59" s="963" t="n">
        <v>32.9</v>
      </c>
      <c r="J59" s="369"/>
      <c r="K59" s="478" t="s">
        <v>35</v>
      </c>
      <c r="L59" s="479" t="n">
        <v>11.1</v>
      </c>
      <c r="M59" s="477" t="n">
        <v>39.3</v>
      </c>
      <c r="N59" s="481" t="n">
        <v>36.8</v>
      </c>
      <c r="O59" s="964"/>
    </row>
    <row r="60" customFormat="false" ht="12" hidden="false" customHeight="true" outlineLevel="0" collapsed="false">
      <c r="B60" s="459"/>
      <c r="C60" s="460"/>
      <c r="D60" s="951"/>
      <c r="E60" s="481"/>
      <c r="F60" s="478"/>
      <c r="G60" s="478"/>
      <c r="H60" s="478"/>
      <c r="I60" s="963"/>
      <c r="J60" s="369"/>
      <c r="K60" s="478"/>
      <c r="L60" s="479"/>
      <c r="M60" s="477"/>
      <c r="N60" s="481"/>
      <c r="O60" s="964"/>
    </row>
    <row r="61" customFormat="false" ht="12" hidden="false" customHeight="true" outlineLevel="0" collapsed="false">
      <c r="B61" s="247" t="s">
        <v>75</v>
      </c>
      <c r="C61" s="537" t="n">
        <v>1990</v>
      </c>
      <c r="D61" s="951" t="n">
        <v>2.3</v>
      </c>
      <c r="E61" s="481" t="n">
        <v>79.6</v>
      </c>
      <c r="F61" s="478" t="n">
        <v>28.7</v>
      </c>
      <c r="G61" s="478" t="n">
        <v>50.9</v>
      </c>
      <c r="H61" s="478" t="n">
        <v>4.5</v>
      </c>
      <c r="I61" s="963" t="n">
        <v>25.8</v>
      </c>
      <c r="J61" s="369"/>
      <c r="K61" s="478" t="n">
        <v>8.6</v>
      </c>
      <c r="L61" s="479" t="n">
        <v>12</v>
      </c>
      <c r="M61" s="477" t="n">
        <v>18.1</v>
      </c>
      <c r="N61" s="481" t="n">
        <v>16.6</v>
      </c>
      <c r="O61" s="964"/>
    </row>
    <row r="62" customFormat="false" ht="12" hidden="false" customHeight="true" outlineLevel="0" collapsed="false">
      <c r="B62" s="459"/>
      <c r="C62" s="537" t="n">
        <v>1994</v>
      </c>
      <c r="D62" s="951" t="n">
        <v>4</v>
      </c>
      <c r="E62" s="481" t="n">
        <v>78.6</v>
      </c>
      <c r="F62" s="478" t="n">
        <v>24.7</v>
      </c>
      <c r="G62" s="478" t="n">
        <v>53.9</v>
      </c>
      <c r="H62" s="478" t="n">
        <v>7.1</v>
      </c>
      <c r="I62" s="963" t="n">
        <v>26.4</v>
      </c>
      <c r="J62" s="369"/>
      <c r="K62" s="478" t="n">
        <v>10.3</v>
      </c>
      <c r="L62" s="479" t="n">
        <v>10.1</v>
      </c>
      <c r="M62" s="477" t="n">
        <v>17.4</v>
      </c>
      <c r="N62" s="481" t="n">
        <v>16.1</v>
      </c>
      <c r="O62" s="964"/>
    </row>
    <row r="63" customFormat="false" ht="12" hidden="false" customHeight="true" outlineLevel="0" collapsed="false">
      <c r="B63" s="459"/>
      <c r="C63" s="537" t="n">
        <v>1997</v>
      </c>
      <c r="D63" s="951" t="n">
        <v>4</v>
      </c>
      <c r="E63" s="481" t="n">
        <v>75.7</v>
      </c>
      <c r="F63" s="478" t="n">
        <v>27.5</v>
      </c>
      <c r="G63" s="478" t="n">
        <v>48.2</v>
      </c>
      <c r="H63" s="478" t="n">
        <v>6.6</v>
      </c>
      <c r="I63" s="963" t="n">
        <v>23.2</v>
      </c>
      <c r="J63" s="369"/>
      <c r="K63" s="478" t="n">
        <v>9.2</v>
      </c>
      <c r="L63" s="479" t="n">
        <v>9.2</v>
      </c>
      <c r="M63" s="477" t="n">
        <v>20.3</v>
      </c>
      <c r="N63" s="481" t="n">
        <v>18.7</v>
      </c>
      <c r="O63" s="964"/>
      <c r="P63" s="933"/>
    </row>
    <row r="64" customFormat="false" ht="12" hidden="false" customHeight="true" outlineLevel="0" collapsed="false">
      <c r="B64" s="459"/>
      <c r="C64" s="537" t="n">
        <v>1999</v>
      </c>
      <c r="D64" s="951" t="n">
        <v>4.4</v>
      </c>
      <c r="E64" s="481" t="n">
        <v>75.2</v>
      </c>
      <c r="F64" s="478" t="n">
        <v>21.5</v>
      </c>
      <c r="G64" s="478" t="n">
        <v>53.7</v>
      </c>
      <c r="H64" s="478" t="n">
        <v>7.7</v>
      </c>
      <c r="I64" s="963" t="n">
        <v>24</v>
      </c>
      <c r="J64" s="369"/>
      <c r="K64" s="478" t="n">
        <v>9.4</v>
      </c>
      <c r="L64" s="479" t="n">
        <v>12.6</v>
      </c>
      <c r="M64" s="477" t="n">
        <v>20.4</v>
      </c>
      <c r="N64" s="481" t="n">
        <v>18.1</v>
      </c>
      <c r="O64" s="964"/>
    </row>
    <row r="65" customFormat="false" ht="12" hidden="false" customHeight="true" outlineLevel="0" collapsed="false">
      <c r="B65" s="459"/>
      <c r="C65" s="537" t="n">
        <v>2002</v>
      </c>
      <c r="D65" s="951" t="n">
        <v>4.7</v>
      </c>
      <c r="E65" s="481" t="n">
        <v>72.7</v>
      </c>
      <c r="F65" s="478" t="n">
        <v>23</v>
      </c>
      <c r="G65" s="478" t="n">
        <v>49.7</v>
      </c>
      <c r="H65" s="478" t="n">
        <v>9.3</v>
      </c>
      <c r="I65" s="963" t="n">
        <v>20.6</v>
      </c>
      <c r="J65" s="369"/>
      <c r="K65" s="478" t="n">
        <v>10.1</v>
      </c>
      <c r="L65" s="479" t="n">
        <v>9.8</v>
      </c>
      <c r="M65" s="477" t="n">
        <v>22.6</v>
      </c>
      <c r="N65" s="481" t="n">
        <v>20.4</v>
      </c>
      <c r="O65" s="964"/>
    </row>
    <row r="66" customFormat="false" ht="12" hidden="false" customHeight="true" outlineLevel="0" collapsed="false">
      <c r="B66" s="459"/>
      <c r="C66" s="537" t="n">
        <v>2004</v>
      </c>
      <c r="D66" s="951" t="n">
        <v>4.4</v>
      </c>
      <c r="E66" s="481" t="n">
        <v>72.2</v>
      </c>
      <c r="F66" s="478" t="n">
        <v>23.2</v>
      </c>
      <c r="G66" s="478" t="n">
        <v>49.1</v>
      </c>
      <c r="H66" s="478" t="n">
        <v>10.3</v>
      </c>
      <c r="I66" s="963" t="n">
        <v>21.4</v>
      </c>
      <c r="J66" s="369"/>
      <c r="K66" s="478" t="n">
        <v>9</v>
      </c>
      <c r="L66" s="479" t="n">
        <v>8.4</v>
      </c>
      <c r="M66" s="477" t="n">
        <v>23.4</v>
      </c>
      <c r="N66" s="481" t="n">
        <v>20.5</v>
      </c>
      <c r="O66" s="964"/>
    </row>
    <row r="67" customFormat="false" ht="12" hidden="false" customHeight="true" outlineLevel="0" collapsed="false">
      <c r="B67" s="459"/>
      <c r="C67" s="537" t="n">
        <v>2005</v>
      </c>
      <c r="D67" s="951" t="n">
        <v>4.3</v>
      </c>
      <c r="E67" s="481" t="n">
        <v>75.3</v>
      </c>
      <c r="F67" s="478" t="n">
        <v>22.4</v>
      </c>
      <c r="G67" s="478" t="n">
        <v>52.9</v>
      </c>
      <c r="H67" s="478" t="n">
        <v>10.7</v>
      </c>
      <c r="I67" s="963" t="n">
        <v>20.8</v>
      </c>
      <c r="J67" s="369"/>
      <c r="K67" s="478" t="n">
        <v>9.4</v>
      </c>
      <c r="L67" s="479" t="n">
        <v>12</v>
      </c>
      <c r="M67" s="477" t="n">
        <v>20.4</v>
      </c>
      <c r="N67" s="481" t="n">
        <v>17.9</v>
      </c>
      <c r="O67" s="964"/>
    </row>
    <row r="68" customFormat="false" ht="12" hidden="false" customHeight="true" outlineLevel="0" collapsed="false">
      <c r="B68" s="459"/>
      <c r="C68" s="537" t="n">
        <v>2006</v>
      </c>
      <c r="D68" s="951" t="n">
        <v>4.6</v>
      </c>
      <c r="E68" s="481" t="n">
        <v>75.5</v>
      </c>
      <c r="F68" s="478" t="n">
        <v>22.2</v>
      </c>
      <c r="G68" s="478" t="n">
        <v>53.3</v>
      </c>
      <c r="H68" s="478" t="n">
        <v>11.6</v>
      </c>
      <c r="I68" s="963" t="n">
        <v>21</v>
      </c>
      <c r="J68" s="369"/>
      <c r="K68" s="478" t="n">
        <v>9</v>
      </c>
      <c r="L68" s="479" t="n">
        <v>11.7</v>
      </c>
      <c r="M68" s="477" t="n">
        <v>20</v>
      </c>
      <c r="N68" s="481" t="n">
        <v>17.9</v>
      </c>
      <c r="O68" s="964"/>
    </row>
    <row r="69" customFormat="false" ht="12" hidden="false" customHeight="true" outlineLevel="0" collapsed="false">
      <c r="B69" s="459"/>
      <c r="C69" s="537" t="n">
        <v>2007</v>
      </c>
      <c r="D69" s="951" t="n">
        <v>4.2</v>
      </c>
      <c r="E69" s="481" t="n">
        <v>78.4</v>
      </c>
      <c r="F69" s="478" t="n">
        <v>21</v>
      </c>
      <c r="G69" s="478" t="n">
        <v>57.4</v>
      </c>
      <c r="H69" s="478" t="n">
        <v>14.1</v>
      </c>
      <c r="I69" s="963" t="n">
        <v>22.1</v>
      </c>
      <c r="J69" s="369"/>
      <c r="K69" s="478" t="n">
        <v>10.3</v>
      </c>
      <c r="L69" s="479" t="n">
        <v>10.8</v>
      </c>
      <c r="M69" s="477" t="n">
        <v>17.4</v>
      </c>
      <c r="N69" s="481" t="n">
        <v>15.4</v>
      </c>
      <c r="O69" s="964"/>
    </row>
    <row r="70" customFormat="false" ht="12" hidden="false" customHeight="true" outlineLevel="0" collapsed="false">
      <c r="B70" s="459"/>
      <c r="C70" s="537" t="n">
        <v>2008</v>
      </c>
      <c r="D70" s="951" t="n">
        <v>4.6</v>
      </c>
      <c r="E70" s="481" t="n">
        <v>76.6</v>
      </c>
      <c r="F70" s="478" t="n">
        <v>20.9</v>
      </c>
      <c r="G70" s="478" t="n">
        <v>55.7</v>
      </c>
      <c r="H70" s="478" t="n">
        <v>14.3</v>
      </c>
      <c r="I70" s="963" t="n">
        <v>21.6</v>
      </c>
      <c r="J70" s="369"/>
      <c r="K70" s="478" t="n">
        <v>9.5</v>
      </c>
      <c r="L70" s="479" t="n">
        <v>10.2</v>
      </c>
      <c r="M70" s="477" t="n">
        <v>18.8</v>
      </c>
      <c r="N70" s="481" t="n">
        <v>16.5</v>
      </c>
      <c r="O70" s="964"/>
    </row>
    <row r="71" customFormat="false" ht="12" hidden="false" customHeight="true" outlineLevel="0" collapsed="false">
      <c r="B71" s="459"/>
      <c r="C71" s="537"/>
      <c r="D71" s="951"/>
      <c r="E71" s="481"/>
      <c r="F71" s="478"/>
      <c r="G71" s="478"/>
      <c r="H71" s="478"/>
      <c r="I71" s="963"/>
      <c r="J71" s="369"/>
      <c r="K71" s="478"/>
      <c r="L71" s="479"/>
      <c r="M71" s="477"/>
      <c r="N71" s="481"/>
      <c r="O71" s="964"/>
    </row>
    <row r="72" customFormat="false" ht="12" hidden="false" customHeight="true" outlineLevel="0" collapsed="false">
      <c r="B72" s="459" t="s">
        <v>86</v>
      </c>
      <c r="C72" s="537" t="n">
        <v>1990</v>
      </c>
      <c r="D72" s="951" t="n">
        <v>2.7</v>
      </c>
      <c r="E72" s="481" t="n">
        <v>56.5</v>
      </c>
      <c r="F72" s="478" t="n">
        <v>17.7</v>
      </c>
      <c r="G72" s="478" t="n">
        <v>38.8</v>
      </c>
      <c r="H72" s="478" t="n">
        <v>5.5</v>
      </c>
      <c r="I72" s="963" t="n">
        <v>14.9</v>
      </c>
      <c r="J72" s="369"/>
      <c r="K72" s="478" t="n">
        <v>6.7</v>
      </c>
      <c r="L72" s="479" t="n">
        <v>11.6</v>
      </c>
      <c r="M72" s="477" t="n">
        <v>40.8</v>
      </c>
      <c r="N72" s="481" t="n">
        <v>39.5</v>
      </c>
      <c r="O72" s="964"/>
    </row>
    <row r="73" customFormat="false" ht="12" hidden="false" customHeight="true" outlineLevel="0" collapsed="false">
      <c r="B73" s="459"/>
      <c r="C73" s="537" t="n">
        <v>1994</v>
      </c>
      <c r="D73" s="951" t="n">
        <v>5</v>
      </c>
      <c r="E73" s="481" t="n">
        <v>55.4</v>
      </c>
      <c r="F73" s="478" t="n">
        <v>14.8</v>
      </c>
      <c r="G73" s="478" t="n">
        <v>40.7</v>
      </c>
      <c r="H73" s="478" t="n">
        <v>6.2</v>
      </c>
      <c r="I73" s="963" t="n">
        <v>15</v>
      </c>
      <c r="J73" s="369"/>
      <c r="K73" s="478" t="n">
        <v>7.7</v>
      </c>
      <c r="L73" s="479" t="n">
        <v>11.8</v>
      </c>
      <c r="M73" s="477" t="n">
        <v>39.5</v>
      </c>
      <c r="N73" s="481" t="n">
        <v>37.8</v>
      </c>
      <c r="O73" s="964"/>
    </row>
    <row r="74" customFormat="false" ht="12" hidden="false" customHeight="true" outlineLevel="0" collapsed="false">
      <c r="B74" s="459"/>
      <c r="C74" s="537" t="n">
        <v>1997</v>
      </c>
      <c r="D74" s="951" t="n">
        <v>4.5</v>
      </c>
      <c r="E74" s="481" t="n">
        <v>58.4</v>
      </c>
      <c r="F74" s="478" t="n">
        <v>15.5</v>
      </c>
      <c r="G74" s="478" t="n">
        <v>42.9</v>
      </c>
      <c r="H74" s="478" t="n">
        <v>7.3</v>
      </c>
      <c r="I74" s="963" t="n">
        <v>15.8</v>
      </c>
      <c r="J74" s="369"/>
      <c r="K74" s="478" t="n">
        <v>7.5</v>
      </c>
      <c r="L74" s="479" t="n">
        <v>12.3</v>
      </c>
      <c r="M74" s="477" t="n">
        <v>37.1</v>
      </c>
      <c r="N74" s="481" t="n">
        <v>35.7</v>
      </c>
      <c r="O74" s="964"/>
    </row>
    <row r="75" customFormat="false" ht="12" hidden="false" customHeight="true" outlineLevel="0" collapsed="false">
      <c r="B75" s="459"/>
      <c r="C75" s="537" t="n">
        <v>1999</v>
      </c>
      <c r="D75" s="951" t="n">
        <v>5</v>
      </c>
      <c r="E75" s="481" t="n">
        <v>56.7</v>
      </c>
      <c r="F75" s="478" t="n">
        <v>11.3</v>
      </c>
      <c r="G75" s="478" t="n">
        <v>45.4</v>
      </c>
      <c r="H75" s="478" t="n">
        <v>8.9</v>
      </c>
      <c r="I75" s="963" t="n">
        <v>15</v>
      </c>
      <c r="J75" s="369"/>
      <c r="K75" s="478" t="n">
        <v>8.4</v>
      </c>
      <c r="L75" s="479" t="n">
        <v>13.1</v>
      </c>
      <c r="M75" s="477" t="n">
        <v>38.3</v>
      </c>
      <c r="N75" s="481" t="n">
        <v>37.4</v>
      </c>
      <c r="O75" s="964"/>
    </row>
    <row r="76" customFormat="false" ht="12" hidden="false" customHeight="true" outlineLevel="0" collapsed="false">
      <c r="B76" s="459"/>
      <c r="C76" s="537" t="n">
        <v>2002</v>
      </c>
      <c r="D76" s="951" t="n">
        <v>4.5</v>
      </c>
      <c r="E76" s="481" t="n">
        <v>55</v>
      </c>
      <c r="F76" s="478" t="n">
        <v>12.8</v>
      </c>
      <c r="G76" s="478" t="n">
        <v>42.2</v>
      </c>
      <c r="H76" s="478" t="n">
        <v>7.6</v>
      </c>
      <c r="I76" s="963" t="n">
        <v>14.7</v>
      </c>
      <c r="J76" s="369"/>
      <c r="K76" s="478" t="n">
        <v>9.1</v>
      </c>
      <c r="L76" s="479" t="n">
        <v>10.8</v>
      </c>
      <c r="M76" s="477" t="n">
        <v>40.5</v>
      </c>
      <c r="N76" s="481" t="n">
        <v>39.3</v>
      </c>
      <c r="O76" s="964"/>
    </row>
    <row r="77" customFormat="false" ht="12" hidden="false" customHeight="true" outlineLevel="0" collapsed="false">
      <c r="B77" s="459"/>
      <c r="C77" s="537" t="n">
        <v>2004</v>
      </c>
      <c r="D77" s="951" t="n">
        <v>3.7</v>
      </c>
      <c r="E77" s="481" t="n">
        <v>52.9</v>
      </c>
      <c r="F77" s="478" t="n">
        <v>11.7</v>
      </c>
      <c r="G77" s="478" t="n">
        <v>41.2</v>
      </c>
      <c r="H77" s="478" t="n">
        <v>9.1</v>
      </c>
      <c r="I77" s="963" t="n">
        <v>13.9</v>
      </c>
      <c r="J77" s="369"/>
      <c r="K77" s="478" t="n">
        <v>8.5</v>
      </c>
      <c r="L77" s="479" t="n">
        <v>9.7</v>
      </c>
      <c r="M77" s="477" t="n">
        <v>43.4</v>
      </c>
      <c r="N77" s="481" t="n">
        <v>42.1</v>
      </c>
      <c r="O77" s="964"/>
    </row>
    <row r="78" customFormat="false" ht="12" hidden="false" customHeight="true" outlineLevel="0" collapsed="false">
      <c r="B78" s="459"/>
      <c r="C78" s="537" t="n">
        <v>2005</v>
      </c>
      <c r="D78" s="951" t="n">
        <v>4.4</v>
      </c>
      <c r="E78" s="481" t="n">
        <v>56.8</v>
      </c>
      <c r="F78" s="478" t="n">
        <v>10.9</v>
      </c>
      <c r="G78" s="478" t="n">
        <v>45.9</v>
      </c>
      <c r="H78" s="478" t="n">
        <v>9.3</v>
      </c>
      <c r="I78" s="963" t="n">
        <v>15.1</v>
      </c>
      <c r="J78" s="369"/>
      <c r="K78" s="478" t="n">
        <v>10</v>
      </c>
      <c r="L78" s="479" t="n">
        <v>11.5</v>
      </c>
      <c r="M78" s="477" t="n">
        <v>38.8</v>
      </c>
      <c r="N78" s="481" t="n">
        <v>37.3</v>
      </c>
      <c r="O78" s="964"/>
    </row>
    <row r="79" customFormat="false" ht="12" hidden="false" customHeight="true" outlineLevel="0" collapsed="false">
      <c r="B79" s="459"/>
      <c r="C79" s="537" t="n">
        <v>2006</v>
      </c>
      <c r="D79" s="951" t="n">
        <v>4.5</v>
      </c>
      <c r="E79" s="481" t="n">
        <v>54.3</v>
      </c>
      <c r="F79" s="478" t="n">
        <v>10.9</v>
      </c>
      <c r="G79" s="478" t="n">
        <v>43.4</v>
      </c>
      <c r="H79" s="478" t="n">
        <v>8.6</v>
      </c>
      <c r="I79" s="963" t="n">
        <v>15.5</v>
      </c>
      <c r="J79" s="369"/>
      <c r="K79" s="478" t="n">
        <v>9.6</v>
      </c>
      <c r="L79" s="479" t="n">
        <v>9.8</v>
      </c>
      <c r="M79" s="477" t="n">
        <v>41.1</v>
      </c>
      <c r="N79" s="481" t="n">
        <v>39.4</v>
      </c>
      <c r="O79" s="964"/>
    </row>
    <row r="80" customFormat="false" ht="12" hidden="false" customHeight="true" outlineLevel="0" collapsed="false">
      <c r="B80" s="459"/>
      <c r="C80" s="537" t="n">
        <v>2007</v>
      </c>
      <c r="D80" s="951" t="n">
        <v>3.5</v>
      </c>
      <c r="E80" s="481" t="n">
        <v>54.1</v>
      </c>
      <c r="F80" s="478" t="n">
        <v>10.3</v>
      </c>
      <c r="G80" s="478" t="n">
        <v>43.8</v>
      </c>
      <c r="H80" s="478" t="n">
        <v>9.5</v>
      </c>
      <c r="I80" s="963" t="n">
        <v>15.2</v>
      </c>
      <c r="J80" s="369"/>
      <c r="K80" s="478" t="n">
        <v>9.4</v>
      </c>
      <c r="L80" s="479" t="n">
        <v>9.7</v>
      </c>
      <c r="M80" s="477" t="n">
        <v>42.4</v>
      </c>
      <c r="N80" s="481" t="n">
        <v>41.2</v>
      </c>
      <c r="O80" s="964"/>
    </row>
    <row r="81" customFormat="false" ht="12" hidden="false" customHeight="true" outlineLevel="0" collapsed="false">
      <c r="B81" s="459"/>
      <c r="C81" s="537" t="n">
        <v>2008</v>
      </c>
      <c r="D81" s="951" t="n">
        <v>3.4</v>
      </c>
      <c r="E81" s="481" t="n">
        <v>55</v>
      </c>
      <c r="F81" s="478" t="n">
        <v>11</v>
      </c>
      <c r="G81" s="478" t="n">
        <v>44.1</v>
      </c>
      <c r="H81" s="478" t="n">
        <v>9.8</v>
      </c>
      <c r="I81" s="963" t="n">
        <v>14.7</v>
      </c>
      <c r="J81" s="369"/>
      <c r="K81" s="478" t="n">
        <v>9.9</v>
      </c>
      <c r="L81" s="479" t="n">
        <v>9.6</v>
      </c>
      <c r="M81" s="477" t="n">
        <v>41.6</v>
      </c>
      <c r="N81" s="481" t="n">
        <v>39.8</v>
      </c>
      <c r="O81" s="964"/>
    </row>
    <row r="82" customFormat="false" ht="12" hidden="false" customHeight="true" outlineLevel="0" collapsed="false">
      <c r="B82" s="459"/>
      <c r="C82" s="537"/>
      <c r="D82" s="951"/>
      <c r="E82" s="481"/>
      <c r="F82" s="478"/>
      <c r="G82" s="478"/>
      <c r="H82" s="478"/>
      <c r="I82" s="963"/>
      <c r="J82" s="369"/>
      <c r="K82" s="478"/>
      <c r="L82" s="479"/>
      <c r="M82" s="477"/>
      <c r="N82" s="481"/>
      <c r="O82" s="964"/>
    </row>
    <row r="83" customFormat="false" ht="12" hidden="false" customHeight="true" outlineLevel="0" collapsed="false">
      <c r="B83" s="459" t="s">
        <v>87</v>
      </c>
      <c r="C83" s="537" t="n">
        <v>1995</v>
      </c>
      <c r="D83" s="951" t="n">
        <v>3.3</v>
      </c>
      <c r="E83" s="481" t="n">
        <v>53.4</v>
      </c>
      <c r="F83" s="478" t="n">
        <v>11.8</v>
      </c>
      <c r="G83" s="478" t="n">
        <v>41.6</v>
      </c>
      <c r="H83" s="478" t="n">
        <v>5.9</v>
      </c>
      <c r="I83" s="963" t="n">
        <v>20.8</v>
      </c>
      <c r="J83" s="369"/>
      <c r="K83" s="478" t="n">
        <v>5.8</v>
      </c>
      <c r="L83" s="479" t="n">
        <v>9.1</v>
      </c>
      <c r="M83" s="477" t="n">
        <v>43.3</v>
      </c>
      <c r="N83" s="481" t="n">
        <v>42.8</v>
      </c>
      <c r="O83" s="964"/>
    </row>
    <row r="84" customFormat="false" ht="12" hidden="false" customHeight="true" outlineLevel="0" collapsed="false">
      <c r="B84" s="459"/>
      <c r="C84" s="537" t="n">
        <v>1997</v>
      </c>
      <c r="D84" s="951" t="n">
        <v>3.3</v>
      </c>
      <c r="E84" s="481" t="n">
        <v>53.8</v>
      </c>
      <c r="F84" s="478" t="n">
        <v>12.2</v>
      </c>
      <c r="G84" s="478" t="n">
        <v>41.6</v>
      </c>
      <c r="H84" s="478" t="n">
        <v>6.5</v>
      </c>
      <c r="I84" s="963" t="n">
        <v>18.7</v>
      </c>
      <c r="J84" s="369"/>
      <c r="K84" s="478" t="n">
        <v>7.1</v>
      </c>
      <c r="L84" s="479" t="n">
        <v>9.4</v>
      </c>
      <c r="M84" s="477" t="n">
        <v>42.8</v>
      </c>
      <c r="N84" s="481" t="n">
        <v>42</v>
      </c>
      <c r="O84" s="964"/>
    </row>
    <row r="85" customFormat="false" ht="12" hidden="false" customHeight="true" outlineLevel="0" collapsed="false">
      <c r="B85" s="459"/>
      <c r="C85" s="537" t="n">
        <v>1999</v>
      </c>
      <c r="D85" s="951" t="n">
        <v>2.7</v>
      </c>
      <c r="E85" s="481" t="n">
        <v>57.1</v>
      </c>
      <c r="F85" s="478" t="n">
        <v>11.5</v>
      </c>
      <c r="G85" s="478" t="n">
        <v>45.5</v>
      </c>
      <c r="H85" s="478" t="n">
        <v>7.6</v>
      </c>
      <c r="I85" s="963" t="n">
        <v>20.9</v>
      </c>
      <c r="J85" s="369"/>
      <c r="K85" s="478" t="n">
        <v>8.4</v>
      </c>
      <c r="L85" s="479" t="n">
        <v>8.6</v>
      </c>
      <c r="M85" s="477" t="n">
        <v>40.2</v>
      </c>
      <c r="N85" s="481" t="n">
        <v>39.6</v>
      </c>
      <c r="O85" s="964"/>
    </row>
    <row r="86" customFormat="false" ht="12" hidden="false" customHeight="true" outlineLevel="0" collapsed="false">
      <c r="B86" s="459"/>
      <c r="C86" s="537" t="n">
        <v>2001</v>
      </c>
      <c r="D86" s="951" t="n">
        <v>3.4</v>
      </c>
      <c r="E86" s="481" t="n">
        <v>53.9</v>
      </c>
      <c r="F86" s="478" t="n">
        <v>11.5</v>
      </c>
      <c r="G86" s="478" t="n">
        <v>42.4</v>
      </c>
      <c r="H86" s="478" t="n">
        <v>6.2</v>
      </c>
      <c r="I86" s="963" t="n">
        <v>20</v>
      </c>
      <c r="J86" s="369"/>
      <c r="K86" s="478" t="n">
        <v>7.8</v>
      </c>
      <c r="L86" s="479" t="n">
        <v>8.4</v>
      </c>
      <c r="M86" s="477" t="n">
        <v>42.7</v>
      </c>
      <c r="N86" s="481" t="n">
        <v>42.3</v>
      </c>
      <c r="O86" s="964"/>
    </row>
    <row r="87" customFormat="false" ht="12" hidden="false" customHeight="true" outlineLevel="0" collapsed="false">
      <c r="B87" s="459"/>
      <c r="C87" s="537" t="n">
        <v>2004</v>
      </c>
      <c r="D87" s="951" t="n">
        <v>3.1</v>
      </c>
      <c r="E87" s="481" t="n">
        <v>53.3</v>
      </c>
      <c r="F87" s="478" t="n">
        <v>10.3</v>
      </c>
      <c r="G87" s="478" t="n">
        <v>43</v>
      </c>
      <c r="H87" s="478" t="n">
        <v>6.8</v>
      </c>
      <c r="I87" s="963" t="n">
        <v>20.1</v>
      </c>
      <c r="J87" s="369"/>
      <c r="K87" s="478" t="n">
        <v>8.4</v>
      </c>
      <c r="L87" s="479" t="n">
        <v>7.7</v>
      </c>
      <c r="M87" s="477" t="n">
        <v>43.6</v>
      </c>
      <c r="N87" s="481" t="n">
        <v>43</v>
      </c>
      <c r="O87" s="964"/>
    </row>
    <row r="88" customFormat="false" ht="12" hidden="false" customHeight="true" outlineLevel="0" collapsed="false">
      <c r="B88" s="459"/>
      <c r="C88" s="460"/>
      <c r="D88" s="951"/>
      <c r="E88" s="481"/>
      <c r="F88" s="478"/>
      <c r="G88" s="478"/>
      <c r="H88" s="478"/>
      <c r="I88" s="963"/>
      <c r="J88" s="369"/>
      <c r="K88" s="478"/>
      <c r="L88" s="479"/>
      <c r="M88" s="477"/>
      <c r="N88" s="481"/>
      <c r="O88" s="964"/>
    </row>
    <row r="89" customFormat="false" ht="12" hidden="false" customHeight="true" outlineLevel="0" collapsed="false">
      <c r="B89" s="247" t="s">
        <v>88</v>
      </c>
      <c r="C89" s="537" t="n">
        <v>1989</v>
      </c>
      <c r="D89" s="951" t="n">
        <v>1.5</v>
      </c>
      <c r="E89" s="481" t="n">
        <v>61.1</v>
      </c>
      <c r="F89" s="478" t="n">
        <v>13.4</v>
      </c>
      <c r="G89" s="478" t="n">
        <v>47.7</v>
      </c>
      <c r="H89" s="478" t="n">
        <v>6.1</v>
      </c>
      <c r="I89" s="963" t="n">
        <v>15.7</v>
      </c>
      <c r="J89" s="369"/>
      <c r="K89" s="478" t="n">
        <v>7.9</v>
      </c>
      <c r="L89" s="479" t="n">
        <v>18.1</v>
      </c>
      <c r="M89" s="477" t="n">
        <v>37.4</v>
      </c>
      <c r="N89" s="481" t="n">
        <v>34.6</v>
      </c>
      <c r="O89" s="964"/>
    </row>
    <row r="90" customFormat="false" ht="12" hidden="false" customHeight="true" outlineLevel="0" collapsed="false">
      <c r="B90" s="459"/>
      <c r="C90" s="537" t="n">
        <v>1998</v>
      </c>
      <c r="D90" s="951" t="n">
        <v>2.7</v>
      </c>
      <c r="E90" s="481" t="n">
        <v>52.1</v>
      </c>
      <c r="F90" s="478" t="n">
        <v>7.8</v>
      </c>
      <c r="G90" s="478" t="n">
        <v>44.3</v>
      </c>
      <c r="H90" s="478" t="n">
        <v>7.1</v>
      </c>
      <c r="I90" s="963" t="n">
        <v>14.1</v>
      </c>
      <c r="J90" s="369"/>
      <c r="K90" s="478" t="n">
        <v>14.6</v>
      </c>
      <c r="L90" s="479" t="n">
        <v>8.4</v>
      </c>
      <c r="M90" s="477" t="n">
        <v>45.2</v>
      </c>
      <c r="N90" s="481" t="n">
        <v>43.9</v>
      </c>
      <c r="O90" s="964"/>
    </row>
    <row r="91" customFormat="false" ht="12" hidden="false" customHeight="true" outlineLevel="0" collapsed="false">
      <c r="B91" s="459"/>
      <c r="C91" s="537" t="n">
        <v>2002</v>
      </c>
      <c r="D91" s="951" t="n">
        <v>3.3</v>
      </c>
      <c r="E91" s="481" t="n">
        <v>51.6</v>
      </c>
      <c r="F91" s="478" t="n">
        <v>6.8</v>
      </c>
      <c r="G91" s="478" t="n">
        <v>44.8</v>
      </c>
      <c r="H91" s="478" t="n">
        <v>8.6</v>
      </c>
      <c r="I91" s="963" t="n">
        <v>18.1</v>
      </c>
      <c r="J91" s="369"/>
      <c r="K91" s="478" t="n">
        <v>8.8</v>
      </c>
      <c r="L91" s="479" t="n">
        <v>9.2</v>
      </c>
      <c r="M91" s="477" t="n">
        <v>45.1</v>
      </c>
      <c r="N91" s="481" t="n">
        <v>43.9</v>
      </c>
      <c r="O91" s="964"/>
    </row>
    <row r="92" customFormat="false" ht="12" hidden="false" customHeight="true" outlineLevel="0" collapsed="false">
      <c r="B92" s="459"/>
      <c r="C92" s="537" t="n">
        <v>2006</v>
      </c>
      <c r="D92" s="951" t="n">
        <v>2.9</v>
      </c>
      <c r="E92" s="481" t="n">
        <v>51.9</v>
      </c>
      <c r="F92" s="478" t="n">
        <v>8.2</v>
      </c>
      <c r="G92" s="478" t="n">
        <v>43.6</v>
      </c>
      <c r="H92" s="478" t="n">
        <v>8</v>
      </c>
      <c r="I92" s="963" t="n">
        <v>17.8</v>
      </c>
      <c r="J92" s="369"/>
      <c r="K92" s="478" t="n">
        <v>8.7</v>
      </c>
      <c r="L92" s="479" t="n">
        <v>9.1</v>
      </c>
      <c r="M92" s="477" t="n">
        <v>29.2</v>
      </c>
      <c r="N92" s="481" t="n">
        <v>28</v>
      </c>
      <c r="O92" s="964"/>
    </row>
    <row r="93" customFormat="false" ht="12" hidden="false" customHeight="true" outlineLevel="0" collapsed="false">
      <c r="B93" s="459"/>
      <c r="C93" s="460"/>
      <c r="D93" s="951"/>
      <c r="E93" s="481"/>
      <c r="F93" s="478"/>
      <c r="G93" s="478"/>
      <c r="H93" s="478"/>
      <c r="I93" s="963"/>
      <c r="J93" s="369"/>
      <c r="K93" s="478"/>
      <c r="L93" s="479"/>
      <c r="M93" s="477"/>
      <c r="N93" s="481"/>
      <c r="O93" s="964"/>
    </row>
    <row r="94" customFormat="false" ht="12" hidden="false" customHeight="true" outlineLevel="0" collapsed="false">
      <c r="B94" s="247" t="s">
        <v>90</v>
      </c>
      <c r="C94" s="537" t="n">
        <v>1990</v>
      </c>
      <c r="D94" s="951" t="n">
        <v>0.9</v>
      </c>
      <c r="E94" s="481" t="n">
        <v>59.1</v>
      </c>
      <c r="F94" s="478" t="n">
        <v>15.5</v>
      </c>
      <c r="G94" s="478" t="n">
        <v>43.6</v>
      </c>
      <c r="H94" s="478" t="n">
        <v>4.1</v>
      </c>
      <c r="I94" s="963" t="n">
        <v>16.5</v>
      </c>
      <c r="J94" s="369"/>
      <c r="K94" s="478" t="n">
        <v>6.9</v>
      </c>
      <c r="L94" s="479" t="n">
        <v>16</v>
      </c>
      <c r="M94" s="477" t="n">
        <v>40</v>
      </c>
      <c r="N94" s="481" t="n">
        <v>39</v>
      </c>
      <c r="O94" s="964"/>
      <c r="P94" s="933"/>
    </row>
    <row r="95" customFormat="false" ht="12" hidden="false" customHeight="true" outlineLevel="0" collapsed="false">
      <c r="B95" s="459"/>
      <c r="C95" s="537" t="n">
        <v>1994</v>
      </c>
      <c r="D95" s="951" t="n">
        <v>1.8</v>
      </c>
      <c r="E95" s="481" t="n">
        <v>63.6</v>
      </c>
      <c r="F95" s="478" t="n">
        <v>12.9</v>
      </c>
      <c r="G95" s="478" t="n">
        <v>50.7</v>
      </c>
      <c r="H95" s="478" t="n">
        <v>6.7</v>
      </c>
      <c r="I95" s="963" t="n">
        <v>24.3</v>
      </c>
      <c r="J95" s="369"/>
      <c r="K95" s="478" t="n">
        <v>6</v>
      </c>
      <c r="L95" s="479" t="n">
        <v>13.7</v>
      </c>
      <c r="M95" s="477" t="n">
        <v>34.6</v>
      </c>
      <c r="N95" s="481" t="n">
        <v>33.6</v>
      </c>
      <c r="O95" s="964"/>
    </row>
    <row r="96" customFormat="false" ht="12" hidden="false" customHeight="true" outlineLevel="0" collapsed="false">
      <c r="B96" s="459"/>
      <c r="C96" s="537" t="n">
        <v>1997</v>
      </c>
      <c r="D96" s="951" t="n">
        <v>3.1</v>
      </c>
      <c r="E96" s="481" t="n">
        <v>57.4</v>
      </c>
      <c r="F96" s="478" t="n">
        <v>12.4</v>
      </c>
      <c r="G96" s="478" t="n">
        <v>45.1</v>
      </c>
      <c r="H96" s="478" t="n">
        <v>7</v>
      </c>
      <c r="I96" s="963" t="n">
        <v>22.6</v>
      </c>
      <c r="J96" s="369"/>
      <c r="K96" s="478" t="n">
        <v>4.7</v>
      </c>
      <c r="L96" s="479" t="n">
        <v>10.7</v>
      </c>
      <c r="M96" s="477" t="n">
        <v>39.4</v>
      </c>
      <c r="N96" s="481" t="n">
        <v>38.3</v>
      </c>
      <c r="O96" s="964"/>
    </row>
    <row r="97" customFormat="false" ht="12" hidden="false" customHeight="true" outlineLevel="0" collapsed="false">
      <c r="B97" s="459"/>
      <c r="C97" s="537" t="n">
        <v>1999</v>
      </c>
      <c r="D97" s="951" t="n">
        <v>3.6</v>
      </c>
      <c r="E97" s="481" t="n">
        <v>56.5</v>
      </c>
      <c r="F97" s="478" t="n">
        <v>11.8</v>
      </c>
      <c r="G97" s="478" t="n">
        <v>44.7</v>
      </c>
      <c r="H97" s="478" t="n">
        <v>8.6</v>
      </c>
      <c r="I97" s="963" t="n">
        <v>21.2</v>
      </c>
      <c r="J97" s="369"/>
      <c r="K97" s="478" t="n">
        <v>5.1</v>
      </c>
      <c r="L97" s="479" t="n">
        <v>9.9</v>
      </c>
      <c r="M97" s="477" t="n">
        <v>39.8</v>
      </c>
      <c r="N97" s="481" t="n">
        <v>39.2</v>
      </c>
      <c r="O97" s="964"/>
    </row>
    <row r="98" customFormat="false" ht="12" hidden="false" customHeight="true" outlineLevel="0" collapsed="false">
      <c r="B98" s="459"/>
      <c r="C98" s="537" t="n">
        <v>2002</v>
      </c>
      <c r="D98" s="951" t="n">
        <v>2.9</v>
      </c>
      <c r="E98" s="481" t="n">
        <v>57.1</v>
      </c>
      <c r="F98" s="478" t="n">
        <v>12.4</v>
      </c>
      <c r="G98" s="478" t="n">
        <v>44.8</v>
      </c>
      <c r="H98" s="478" t="n">
        <v>7.2</v>
      </c>
      <c r="I98" s="963" t="n">
        <v>21.4</v>
      </c>
      <c r="J98" s="369"/>
      <c r="K98" s="478" t="n">
        <v>7.3</v>
      </c>
      <c r="L98" s="479" t="n">
        <v>8.9</v>
      </c>
      <c r="M98" s="477" t="n">
        <v>40</v>
      </c>
      <c r="N98" s="481" t="n">
        <v>38</v>
      </c>
      <c r="O98" s="964"/>
    </row>
    <row r="99" customFormat="false" ht="12" hidden="false" customHeight="true" outlineLevel="0" collapsed="false">
      <c r="B99" s="459"/>
      <c r="C99" s="537" t="n">
        <v>2003</v>
      </c>
      <c r="D99" s="951" t="n">
        <v>3</v>
      </c>
      <c r="E99" s="481" t="n">
        <v>54.3</v>
      </c>
      <c r="F99" s="478" t="n">
        <v>12.1</v>
      </c>
      <c r="G99" s="478" t="n">
        <v>42.2</v>
      </c>
      <c r="H99" s="478" t="n">
        <v>5.8</v>
      </c>
      <c r="I99" s="963" t="n">
        <v>20.1</v>
      </c>
      <c r="J99" s="369"/>
      <c r="K99" s="478" t="n">
        <v>7.5</v>
      </c>
      <c r="L99" s="479" t="n">
        <v>8.7</v>
      </c>
      <c r="M99" s="477" t="n">
        <v>42.7</v>
      </c>
      <c r="N99" s="481" t="n">
        <v>41.6</v>
      </c>
      <c r="O99" s="964"/>
    </row>
    <row r="100" customFormat="false" ht="12" hidden="false" customHeight="true" outlineLevel="0" collapsed="false">
      <c r="B100" s="459"/>
      <c r="C100" s="537" t="n">
        <v>2006</v>
      </c>
      <c r="D100" s="951" t="n">
        <v>2.7</v>
      </c>
      <c r="E100" s="481" t="n">
        <v>57</v>
      </c>
      <c r="F100" s="478" t="n">
        <v>13.5</v>
      </c>
      <c r="G100" s="478" t="n">
        <v>43.5</v>
      </c>
      <c r="H100" s="478" t="n">
        <v>10.5</v>
      </c>
      <c r="I100" s="963" t="n">
        <v>19.8</v>
      </c>
      <c r="J100" s="369"/>
      <c r="K100" s="478" t="n">
        <v>5.4</v>
      </c>
      <c r="L100" s="479" t="n">
        <v>7.7</v>
      </c>
      <c r="M100" s="477" t="n">
        <v>40.3</v>
      </c>
      <c r="N100" s="481" t="n">
        <v>25.2</v>
      </c>
      <c r="O100" s="964"/>
    </row>
    <row r="101" customFormat="false" ht="12" hidden="false" customHeight="true" outlineLevel="0" collapsed="false">
      <c r="B101" s="459"/>
      <c r="C101" s="537" t="n">
        <v>2007</v>
      </c>
      <c r="D101" s="951" t="n">
        <v>2</v>
      </c>
      <c r="E101" s="481" t="n">
        <v>57.6</v>
      </c>
      <c r="F101" s="478" t="n">
        <v>13.9</v>
      </c>
      <c r="G101" s="478" t="n">
        <v>43.7</v>
      </c>
      <c r="H101" s="478" t="n">
        <v>10.8</v>
      </c>
      <c r="I101" s="963" t="n">
        <v>20</v>
      </c>
      <c r="J101" s="369"/>
      <c r="K101" s="478" t="n">
        <v>4.5</v>
      </c>
      <c r="L101" s="479" t="n">
        <v>8.4</v>
      </c>
      <c r="M101" s="477" t="n">
        <v>40.3</v>
      </c>
      <c r="N101" s="481" t="n">
        <v>26.3</v>
      </c>
      <c r="O101" s="964"/>
    </row>
    <row r="102" customFormat="false" ht="12" hidden="false" customHeight="true" outlineLevel="0" collapsed="false">
      <c r="B102" s="459"/>
      <c r="C102" s="460"/>
      <c r="D102" s="951"/>
      <c r="E102" s="481"/>
      <c r="F102" s="478"/>
      <c r="G102" s="478"/>
      <c r="H102" s="478"/>
      <c r="I102" s="963"/>
      <c r="J102" s="369"/>
      <c r="K102" s="478"/>
      <c r="L102" s="479"/>
      <c r="M102" s="477"/>
      <c r="N102" s="481"/>
      <c r="O102" s="964"/>
    </row>
    <row r="103" customFormat="false" ht="12" hidden="false" customHeight="true" outlineLevel="0" collapsed="false">
      <c r="B103" s="247" t="s">
        <v>703</v>
      </c>
      <c r="C103" s="537" t="n">
        <v>1989</v>
      </c>
      <c r="D103" s="951" t="n">
        <v>1.3</v>
      </c>
      <c r="E103" s="481" t="n">
        <v>76.3</v>
      </c>
      <c r="F103" s="478" t="s">
        <v>34</v>
      </c>
      <c r="G103" s="478" t="n">
        <v>76.3</v>
      </c>
      <c r="H103" s="478" t="n">
        <v>8.4</v>
      </c>
      <c r="I103" s="963" t="n">
        <v>60.8</v>
      </c>
      <c r="J103" s="369"/>
      <c r="K103" s="478" t="s">
        <v>34</v>
      </c>
      <c r="L103" s="479" t="n">
        <v>7.1</v>
      </c>
      <c r="M103" s="477" t="n">
        <v>22.4</v>
      </c>
      <c r="N103" s="481" t="n">
        <v>21.9</v>
      </c>
      <c r="O103" s="964"/>
      <c r="P103" s="933"/>
    </row>
    <row r="104" customFormat="false" ht="12" hidden="false" customHeight="true" outlineLevel="0" collapsed="false">
      <c r="B104" s="459"/>
      <c r="C104" s="537" t="n">
        <v>1994</v>
      </c>
      <c r="D104" s="951" t="n">
        <v>1.5</v>
      </c>
      <c r="E104" s="481" t="n">
        <v>72.8</v>
      </c>
      <c r="F104" s="478" t="n">
        <v>20.3</v>
      </c>
      <c r="G104" s="478" t="n">
        <v>52.5</v>
      </c>
      <c r="H104" s="478" t="n">
        <v>6.1</v>
      </c>
      <c r="I104" s="963" t="n">
        <v>36.8</v>
      </c>
      <c r="J104" s="369"/>
      <c r="K104" s="478" t="s">
        <v>34</v>
      </c>
      <c r="L104" s="479" t="n">
        <v>9.6</v>
      </c>
      <c r="M104" s="477" t="n">
        <v>25.8</v>
      </c>
      <c r="N104" s="481" t="n">
        <v>25</v>
      </c>
      <c r="O104" s="964"/>
    </row>
    <row r="105" customFormat="false" ht="12" hidden="false" customHeight="true" outlineLevel="0" collapsed="false">
      <c r="B105" s="459"/>
      <c r="C105" s="537" t="n">
        <v>1996</v>
      </c>
      <c r="D105" s="951" t="n">
        <v>2.1</v>
      </c>
      <c r="E105" s="481" t="n">
        <v>70.4</v>
      </c>
      <c r="F105" s="478" t="n">
        <v>17.5</v>
      </c>
      <c r="G105" s="478" t="n">
        <v>52.9</v>
      </c>
      <c r="H105" s="478" t="n">
        <v>7</v>
      </c>
      <c r="I105" s="963" t="n">
        <v>27.7</v>
      </c>
      <c r="J105" s="369"/>
      <c r="K105" s="478" t="n">
        <v>9.9</v>
      </c>
      <c r="L105" s="479" t="n">
        <v>8.3</v>
      </c>
      <c r="M105" s="477" t="n">
        <v>27.5</v>
      </c>
      <c r="N105" s="481" t="n">
        <v>25.9</v>
      </c>
      <c r="O105" s="964"/>
    </row>
    <row r="106" customFormat="false" ht="12" hidden="false" customHeight="true" outlineLevel="0" collapsed="false">
      <c r="B106" s="459"/>
      <c r="C106" s="537" t="n">
        <v>1998</v>
      </c>
      <c r="D106" s="951" t="n">
        <v>2.2</v>
      </c>
      <c r="E106" s="481" t="n">
        <v>69.5</v>
      </c>
      <c r="F106" s="478" t="n">
        <v>16.4</v>
      </c>
      <c r="G106" s="478" t="n">
        <v>53.1</v>
      </c>
      <c r="H106" s="478" t="n">
        <v>6.5</v>
      </c>
      <c r="I106" s="963" t="n">
        <v>26.8</v>
      </c>
      <c r="J106" s="369"/>
      <c r="K106" s="478" t="n">
        <v>10.7</v>
      </c>
      <c r="L106" s="479" t="n">
        <v>9.1</v>
      </c>
      <c r="M106" s="477" t="n">
        <v>28.4</v>
      </c>
      <c r="N106" s="481" t="n">
        <v>27.1</v>
      </c>
      <c r="O106" s="964"/>
    </row>
    <row r="107" customFormat="false" ht="12" hidden="false" customHeight="true" outlineLevel="0" collapsed="false">
      <c r="B107" s="459"/>
      <c r="C107" s="537" t="n">
        <v>2002</v>
      </c>
      <c r="D107" s="951" t="n">
        <v>1.9</v>
      </c>
      <c r="E107" s="481" t="n">
        <v>71.1</v>
      </c>
      <c r="F107" s="478" t="n">
        <v>15.2</v>
      </c>
      <c r="G107" s="478" t="n">
        <v>55.9</v>
      </c>
      <c r="H107" s="478" t="n">
        <v>6.4</v>
      </c>
      <c r="I107" s="963" t="n">
        <v>26.7</v>
      </c>
      <c r="J107" s="369"/>
      <c r="K107" s="478" t="n">
        <v>13.1</v>
      </c>
      <c r="L107" s="479" t="n">
        <v>9.7</v>
      </c>
      <c r="M107" s="477" t="n">
        <v>27</v>
      </c>
      <c r="N107" s="481" t="n">
        <v>25.3</v>
      </c>
      <c r="O107" s="964"/>
    </row>
    <row r="108" customFormat="false" ht="12" hidden="false" customHeight="true" outlineLevel="0" collapsed="false">
      <c r="B108" s="459"/>
      <c r="C108" s="537" t="n">
        <v>2004</v>
      </c>
      <c r="D108" s="951" t="n">
        <v>1.6</v>
      </c>
      <c r="E108" s="481" t="n">
        <v>73</v>
      </c>
      <c r="F108" s="478" t="s">
        <v>34</v>
      </c>
      <c r="G108" s="478" t="n">
        <v>73</v>
      </c>
      <c r="H108" s="478" t="n">
        <v>16.7</v>
      </c>
      <c r="I108" s="963" t="n">
        <v>32.9</v>
      </c>
      <c r="J108" s="369"/>
      <c r="K108" s="478" t="n">
        <v>12.8</v>
      </c>
      <c r="L108" s="479" t="n">
        <v>10.6</v>
      </c>
      <c r="M108" s="477" t="n">
        <v>25.4</v>
      </c>
      <c r="N108" s="481" t="n">
        <v>23.7</v>
      </c>
      <c r="O108" s="964"/>
    </row>
    <row r="109" customFormat="false" ht="12" hidden="false" customHeight="true" outlineLevel="0" collapsed="false">
      <c r="B109" s="459"/>
      <c r="C109" s="537" t="n">
        <v>2005</v>
      </c>
      <c r="D109" s="951" t="n">
        <v>2.1</v>
      </c>
      <c r="E109" s="481" t="n">
        <v>72.8</v>
      </c>
      <c r="F109" s="478" t="s">
        <v>34</v>
      </c>
      <c r="G109" s="478" t="n">
        <v>72.8</v>
      </c>
      <c r="H109" s="478" t="n">
        <v>16</v>
      </c>
      <c r="I109" s="963" t="n">
        <v>34.7</v>
      </c>
      <c r="J109" s="369"/>
      <c r="K109" s="478" t="n">
        <v>12</v>
      </c>
      <c r="L109" s="479" t="n">
        <v>10.1</v>
      </c>
      <c r="M109" s="477" t="n">
        <v>25.1</v>
      </c>
      <c r="N109" s="481" t="n">
        <v>23.3</v>
      </c>
      <c r="O109" s="964"/>
    </row>
    <row r="110" customFormat="false" ht="12" hidden="false" customHeight="true" outlineLevel="0" collapsed="false">
      <c r="B110" s="459"/>
      <c r="C110" s="537" t="n">
        <v>2006</v>
      </c>
      <c r="D110" s="951" t="n">
        <v>2.1</v>
      </c>
      <c r="E110" s="481" t="n">
        <v>70.1</v>
      </c>
      <c r="F110" s="478" t="s">
        <v>34</v>
      </c>
      <c r="G110" s="478" t="n">
        <v>70.1</v>
      </c>
      <c r="H110" s="478" t="n">
        <v>15.6</v>
      </c>
      <c r="I110" s="963" t="n">
        <v>33.1</v>
      </c>
      <c r="J110" s="369"/>
      <c r="K110" s="478" t="n">
        <v>12.9</v>
      </c>
      <c r="L110" s="479" t="n">
        <v>8.6</v>
      </c>
      <c r="M110" s="477" t="n">
        <v>27.8</v>
      </c>
      <c r="N110" s="481" t="n">
        <v>25.6</v>
      </c>
      <c r="O110" s="964"/>
    </row>
    <row r="111" customFormat="false" ht="12" hidden="false" customHeight="true" outlineLevel="0" collapsed="false">
      <c r="B111" s="459"/>
      <c r="C111" s="537" t="n">
        <v>2008</v>
      </c>
      <c r="D111" s="951" t="n">
        <v>2.4</v>
      </c>
      <c r="E111" s="481" t="n">
        <v>76.4</v>
      </c>
      <c r="F111" s="478" t="n">
        <v>15.2</v>
      </c>
      <c r="G111" s="478" t="n">
        <v>61.2</v>
      </c>
      <c r="H111" s="478" t="n">
        <v>9.1</v>
      </c>
      <c r="I111" s="963" t="n">
        <v>27</v>
      </c>
      <c r="J111" s="369"/>
      <c r="K111" s="478" t="n">
        <v>14.6</v>
      </c>
      <c r="L111" s="479" t="n">
        <v>10.5</v>
      </c>
      <c r="M111" s="477" t="n">
        <v>21.2</v>
      </c>
      <c r="N111" s="481" t="n">
        <v>20</v>
      </c>
      <c r="O111" s="964"/>
    </row>
    <row r="112" customFormat="false" ht="12" hidden="false" customHeight="true" outlineLevel="0" collapsed="false">
      <c r="B112" s="459"/>
      <c r="C112" s="460"/>
      <c r="D112" s="951"/>
      <c r="E112" s="481"/>
      <c r="F112" s="478"/>
      <c r="G112" s="478"/>
      <c r="H112" s="478"/>
      <c r="I112" s="963"/>
      <c r="J112" s="369"/>
      <c r="K112" s="478"/>
      <c r="L112" s="479"/>
      <c r="M112" s="477"/>
      <c r="N112" s="481"/>
      <c r="O112" s="964"/>
    </row>
    <row r="113" customFormat="false" ht="12" hidden="false" customHeight="true" outlineLevel="0" collapsed="false">
      <c r="B113" s="247" t="s">
        <v>102</v>
      </c>
      <c r="C113" s="460" t="n">
        <v>1993</v>
      </c>
      <c r="D113" s="951" t="n">
        <v>0.5</v>
      </c>
      <c r="E113" s="481" t="n">
        <v>56.1</v>
      </c>
      <c r="F113" s="478" t="n">
        <v>22.4</v>
      </c>
      <c r="G113" s="478" t="n">
        <v>33.7</v>
      </c>
      <c r="H113" s="478" t="n">
        <v>6.6</v>
      </c>
      <c r="I113" s="963" t="n">
        <v>7.5</v>
      </c>
      <c r="J113" s="369"/>
      <c r="K113" s="478" t="n">
        <v>5.6</v>
      </c>
      <c r="L113" s="479" t="n">
        <v>14.1</v>
      </c>
      <c r="M113" s="477" t="n">
        <v>43.4</v>
      </c>
      <c r="N113" s="481" t="n">
        <v>31.7</v>
      </c>
      <c r="O113" s="964"/>
    </row>
    <row r="114" customFormat="false" ht="12" hidden="false" customHeight="true" outlineLevel="0" collapsed="false">
      <c r="B114" s="247"/>
      <c r="C114" s="537" t="n">
        <v>1998</v>
      </c>
      <c r="D114" s="951" t="n">
        <v>1.3</v>
      </c>
      <c r="E114" s="481" t="n">
        <v>55.4</v>
      </c>
      <c r="F114" s="478" t="s">
        <v>34</v>
      </c>
      <c r="G114" s="478" t="n">
        <v>55.4</v>
      </c>
      <c r="H114" s="478" t="n">
        <v>15.8</v>
      </c>
      <c r="I114" s="963" t="n">
        <v>17.2</v>
      </c>
      <c r="J114" s="369"/>
      <c r="K114" s="478" t="n">
        <v>8.9</v>
      </c>
      <c r="L114" s="479" t="n">
        <v>13.5</v>
      </c>
      <c r="M114" s="477" t="n">
        <v>43.3</v>
      </c>
      <c r="N114" s="481" t="n">
        <v>41.9</v>
      </c>
      <c r="O114" s="964"/>
      <c r="P114" s="933"/>
    </row>
    <row r="115" customFormat="false" ht="12" hidden="false" customHeight="true" outlineLevel="0" collapsed="false">
      <c r="B115" s="459"/>
      <c r="C115" s="537" t="n">
        <v>2001</v>
      </c>
      <c r="D115" s="951" t="n">
        <v>2.5</v>
      </c>
      <c r="E115" s="481" t="n">
        <v>51.3</v>
      </c>
      <c r="F115" s="478" t="n">
        <v>14.7</v>
      </c>
      <c r="G115" s="478" t="n">
        <v>36.5</v>
      </c>
      <c r="H115" s="478" t="n">
        <v>4.2</v>
      </c>
      <c r="I115" s="963" t="n">
        <v>14</v>
      </c>
      <c r="J115" s="369"/>
      <c r="K115" s="478" t="n">
        <v>8</v>
      </c>
      <c r="L115" s="479" t="n">
        <v>10.3</v>
      </c>
      <c r="M115" s="477" t="n">
        <v>46.2</v>
      </c>
      <c r="N115" s="481" t="n">
        <v>44.5</v>
      </c>
      <c r="O115" s="964"/>
      <c r="P115" s="933"/>
    </row>
    <row r="116" customFormat="false" ht="12" hidden="false" customHeight="true" outlineLevel="0" collapsed="false">
      <c r="B116" s="459"/>
      <c r="C116" s="537" t="n">
        <v>2005</v>
      </c>
      <c r="D116" s="951" t="n">
        <v>3.6</v>
      </c>
      <c r="E116" s="481" t="n">
        <v>51.1</v>
      </c>
      <c r="F116" s="478" t="n">
        <v>13.5</v>
      </c>
      <c r="G116" s="478" t="n">
        <v>37.7</v>
      </c>
      <c r="H116" s="478" t="n">
        <v>5.7</v>
      </c>
      <c r="I116" s="963" t="n">
        <v>15.7</v>
      </c>
      <c r="J116" s="369"/>
      <c r="K116" s="478" t="n">
        <v>7.4</v>
      </c>
      <c r="L116" s="479" t="n">
        <v>8.9</v>
      </c>
      <c r="M116" s="477" t="n">
        <v>45.2</v>
      </c>
      <c r="N116" s="481" t="n">
        <v>44.1</v>
      </c>
      <c r="O116" s="964"/>
      <c r="P116" s="933"/>
    </row>
    <row r="117" customFormat="false" ht="12" hidden="false" customHeight="true" outlineLevel="0" collapsed="false">
      <c r="B117" s="459"/>
      <c r="C117" s="460"/>
      <c r="D117" s="951"/>
      <c r="E117" s="481"/>
      <c r="F117" s="478"/>
      <c r="G117" s="478"/>
      <c r="H117" s="478"/>
      <c r="I117" s="963"/>
      <c r="J117" s="369"/>
      <c r="K117" s="478"/>
      <c r="L117" s="479"/>
      <c r="M117" s="477"/>
      <c r="N117" s="481"/>
      <c r="O117" s="964"/>
    </row>
    <row r="118" customFormat="false" ht="12" hidden="false" customHeight="true" outlineLevel="0" collapsed="false">
      <c r="B118" s="247" t="s">
        <v>103</v>
      </c>
      <c r="C118" s="537" t="n">
        <v>1991</v>
      </c>
      <c r="D118" s="951" t="n">
        <v>1.6</v>
      </c>
      <c r="E118" s="481" t="n">
        <v>87.1</v>
      </c>
      <c r="F118" s="478" t="n">
        <v>34.6</v>
      </c>
      <c r="G118" s="478" t="n">
        <v>52.5</v>
      </c>
      <c r="H118" s="478" t="n">
        <v>7.4</v>
      </c>
      <c r="I118" s="963" t="n">
        <v>24.4</v>
      </c>
      <c r="J118" s="369"/>
      <c r="K118" s="478" t="n">
        <v>4.4</v>
      </c>
      <c r="L118" s="479" t="n">
        <v>16.4</v>
      </c>
      <c r="M118" s="477" t="n">
        <v>11.3</v>
      </c>
      <c r="N118" s="481" t="n">
        <v>10.6</v>
      </c>
      <c r="O118" s="964"/>
      <c r="P118" s="933"/>
    </row>
    <row r="119" customFormat="false" ht="12" hidden="false" customHeight="true" outlineLevel="0" collapsed="false">
      <c r="B119" s="459"/>
      <c r="C119" s="537" t="n">
        <v>1994</v>
      </c>
      <c r="D119" s="951" t="n">
        <v>1.5</v>
      </c>
      <c r="E119" s="481" t="n">
        <v>88.1</v>
      </c>
      <c r="F119" s="478" t="n">
        <v>32</v>
      </c>
      <c r="G119" s="478" t="n">
        <v>56.2</v>
      </c>
      <c r="H119" s="478" t="n">
        <v>7.3</v>
      </c>
      <c r="I119" s="963" t="n">
        <v>26.9</v>
      </c>
      <c r="J119" s="369"/>
      <c r="K119" s="478" t="n">
        <v>4.2</v>
      </c>
      <c r="L119" s="479" t="n">
        <v>17.7</v>
      </c>
      <c r="M119" s="477" t="n">
        <v>10.4</v>
      </c>
      <c r="N119" s="481" t="n">
        <v>10</v>
      </c>
      <c r="O119" s="964"/>
      <c r="P119" s="933"/>
    </row>
    <row r="120" customFormat="false" ht="12" hidden="false" customHeight="true" outlineLevel="0" collapsed="false">
      <c r="B120" s="459"/>
      <c r="C120" s="537" t="n">
        <v>1997</v>
      </c>
      <c r="D120" s="951" t="n">
        <v>1.4</v>
      </c>
      <c r="E120" s="481" t="n">
        <v>83.9</v>
      </c>
      <c r="F120" s="478" t="n">
        <v>28.2</v>
      </c>
      <c r="G120" s="478" t="n">
        <v>55.6</v>
      </c>
      <c r="H120" s="478" t="n">
        <v>10.2</v>
      </c>
      <c r="I120" s="963" t="n">
        <v>25.9</v>
      </c>
      <c r="J120" s="369"/>
      <c r="K120" s="478" t="n">
        <v>5.1</v>
      </c>
      <c r="L120" s="479" t="n">
        <v>14.5</v>
      </c>
      <c r="M120" s="477" t="n">
        <v>14.8</v>
      </c>
      <c r="N120" s="481" t="n">
        <v>14.2</v>
      </c>
      <c r="O120" s="964"/>
      <c r="P120" s="933"/>
    </row>
    <row r="121" customFormat="false" ht="12" hidden="false" customHeight="true" outlineLevel="0" collapsed="false">
      <c r="B121" s="459"/>
      <c r="C121" s="537" t="n">
        <v>1999</v>
      </c>
      <c r="D121" s="951" t="n">
        <v>1.6</v>
      </c>
      <c r="E121" s="481" t="n">
        <v>81.8</v>
      </c>
      <c r="F121" s="478" t="n">
        <v>24.2</v>
      </c>
      <c r="G121" s="478" t="n">
        <v>57.6</v>
      </c>
      <c r="H121" s="478" t="n">
        <v>10.7</v>
      </c>
      <c r="I121" s="963" t="n">
        <v>28</v>
      </c>
      <c r="J121" s="369"/>
      <c r="K121" s="478" t="n">
        <v>5.2</v>
      </c>
      <c r="L121" s="479" t="n">
        <v>13.7</v>
      </c>
      <c r="M121" s="477" t="n">
        <v>16.6</v>
      </c>
      <c r="N121" s="481" t="n">
        <v>15.9</v>
      </c>
      <c r="O121" s="964"/>
    </row>
    <row r="122" customFormat="false" ht="12" hidden="false" customHeight="true" outlineLevel="0" collapsed="false">
      <c r="B122" s="459"/>
      <c r="C122" s="537" t="n">
        <v>2002</v>
      </c>
      <c r="D122" s="951" t="n">
        <v>1.8</v>
      </c>
      <c r="E122" s="481" t="n">
        <v>81.1</v>
      </c>
      <c r="F122" s="478" t="n">
        <v>24.6</v>
      </c>
      <c r="G122" s="478" t="n">
        <v>56.5</v>
      </c>
      <c r="H122" s="478" t="n">
        <v>7.6</v>
      </c>
      <c r="I122" s="963" t="n">
        <v>27.8</v>
      </c>
      <c r="J122" s="369"/>
      <c r="K122" s="478" t="n">
        <v>5.9</v>
      </c>
      <c r="L122" s="479" t="n">
        <v>15.3</v>
      </c>
      <c r="M122" s="477" t="n">
        <v>17.1</v>
      </c>
      <c r="N122" s="481" t="n">
        <v>16.1</v>
      </c>
      <c r="O122" s="964"/>
    </row>
    <row r="123" customFormat="false" ht="12" hidden="false" customHeight="true" outlineLevel="0" collapsed="false">
      <c r="B123" s="459"/>
      <c r="C123" s="537" t="n">
        <v>2004</v>
      </c>
      <c r="D123" s="951" t="n">
        <v>1.5</v>
      </c>
      <c r="E123" s="481" t="n">
        <v>80.4</v>
      </c>
      <c r="F123" s="478" t="n">
        <v>23.8</v>
      </c>
      <c r="G123" s="478" t="n">
        <v>56.6</v>
      </c>
      <c r="H123" s="478" t="n">
        <v>7.6</v>
      </c>
      <c r="I123" s="963" t="n">
        <v>26.7</v>
      </c>
      <c r="J123" s="369"/>
      <c r="K123" s="478" t="n">
        <v>6.6</v>
      </c>
      <c r="L123" s="479" t="n">
        <v>15.6</v>
      </c>
      <c r="M123" s="477" t="n">
        <v>18.1</v>
      </c>
      <c r="N123" s="481" t="n">
        <v>16.8</v>
      </c>
      <c r="O123" s="964"/>
    </row>
    <row r="124" customFormat="false" ht="12" hidden="false" customHeight="true" outlineLevel="0" collapsed="false">
      <c r="B124" s="459"/>
      <c r="C124" s="537" t="n">
        <v>2005</v>
      </c>
      <c r="D124" s="951" t="n">
        <v>1.8</v>
      </c>
      <c r="E124" s="481" t="n">
        <v>78.7</v>
      </c>
      <c r="F124" s="478" t="n">
        <v>22.9</v>
      </c>
      <c r="G124" s="478" t="n">
        <v>55.7</v>
      </c>
      <c r="H124" s="478" t="n">
        <v>7.9</v>
      </c>
      <c r="I124" s="963" t="n">
        <v>26.2</v>
      </c>
      <c r="J124" s="369"/>
      <c r="K124" s="478" t="n">
        <v>6.9</v>
      </c>
      <c r="L124" s="479" t="n">
        <v>14.9</v>
      </c>
      <c r="M124" s="477" t="n">
        <v>19.6</v>
      </c>
      <c r="N124" s="481" t="n">
        <v>18.8</v>
      </c>
      <c r="O124" s="964"/>
    </row>
    <row r="125" customFormat="false" ht="12" hidden="false" customHeight="true" outlineLevel="0" collapsed="false">
      <c r="B125" s="459"/>
      <c r="C125" s="537" t="n">
        <v>2006</v>
      </c>
      <c r="D125" s="951" t="n">
        <v>1.8</v>
      </c>
      <c r="E125" s="481" t="n">
        <v>78.6</v>
      </c>
      <c r="F125" s="478" t="n">
        <v>22.2</v>
      </c>
      <c r="G125" s="478" t="n">
        <v>56.3</v>
      </c>
      <c r="H125" s="478" t="n">
        <v>12.2</v>
      </c>
      <c r="I125" s="963" t="n">
        <v>23</v>
      </c>
      <c r="J125" s="369"/>
      <c r="K125" s="478" t="n">
        <v>5</v>
      </c>
      <c r="L125" s="479" t="n">
        <v>16</v>
      </c>
      <c r="M125" s="477" t="n">
        <v>19.6</v>
      </c>
      <c r="N125" s="481" t="n">
        <v>18.3</v>
      </c>
      <c r="O125" s="964"/>
    </row>
    <row r="126" customFormat="false" ht="12" hidden="false" customHeight="true" outlineLevel="0" collapsed="false">
      <c r="B126" s="459"/>
      <c r="C126" s="537" t="n">
        <v>2007</v>
      </c>
      <c r="D126" s="951" t="n">
        <v>1.9</v>
      </c>
      <c r="E126" s="481" t="n">
        <v>80.4</v>
      </c>
      <c r="F126" s="478" t="n">
        <v>22</v>
      </c>
      <c r="G126" s="478" t="n">
        <v>58.3</v>
      </c>
      <c r="H126" s="478" t="n">
        <v>8.6</v>
      </c>
      <c r="I126" s="963" t="n">
        <v>29.4</v>
      </c>
      <c r="J126" s="369"/>
      <c r="K126" s="478" t="n">
        <v>5.9</v>
      </c>
      <c r="L126" s="479" t="n">
        <v>14.4</v>
      </c>
      <c r="M126" s="477" t="n">
        <v>17.8</v>
      </c>
      <c r="N126" s="481" t="n">
        <v>16.7</v>
      </c>
      <c r="O126" s="964"/>
    </row>
    <row r="127" customFormat="false" ht="12" hidden="false" customHeight="true" outlineLevel="0" collapsed="false">
      <c r="B127" s="459"/>
      <c r="C127" s="537" t="n">
        <v>2008</v>
      </c>
      <c r="D127" s="951" t="n">
        <v>2.3</v>
      </c>
      <c r="E127" s="481" t="n">
        <v>78.7</v>
      </c>
      <c r="F127" s="478" t="n">
        <v>21.8</v>
      </c>
      <c r="G127" s="478" t="n">
        <v>56.9</v>
      </c>
      <c r="H127" s="478" t="n">
        <v>8.7</v>
      </c>
      <c r="I127" s="963" t="n">
        <v>29.2</v>
      </c>
      <c r="J127" s="369"/>
      <c r="K127" s="478" t="n">
        <v>5.3</v>
      </c>
      <c r="L127" s="479" t="n">
        <v>13.8</v>
      </c>
      <c r="M127" s="477" t="n">
        <v>19</v>
      </c>
      <c r="N127" s="481" t="n">
        <v>17.8</v>
      </c>
      <c r="O127" s="964"/>
    </row>
    <row r="128" customFormat="false" ht="12" hidden="false" customHeight="true" outlineLevel="0" collapsed="false">
      <c r="B128" s="459"/>
      <c r="C128" s="460" t="s">
        <v>236</v>
      </c>
      <c r="D128" s="951"/>
      <c r="E128" s="481"/>
      <c r="F128" s="478"/>
      <c r="G128" s="478"/>
      <c r="H128" s="478"/>
      <c r="I128" s="963"/>
      <c r="J128" s="369"/>
      <c r="K128" s="478"/>
      <c r="L128" s="479"/>
      <c r="M128" s="477"/>
      <c r="N128" s="481"/>
      <c r="O128" s="964"/>
    </row>
    <row r="129" customFormat="false" ht="12" hidden="false" customHeight="true" outlineLevel="0" collapsed="false">
      <c r="B129" s="247" t="s">
        <v>104</v>
      </c>
      <c r="C129" s="932" t="s">
        <v>671</v>
      </c>
      <c r="D129" s="951" t="n">
        <v>2.4</v>
      </c>
      <c r="E129" s="481" t="n">
        <v>67.4</v>
      </c>
      <c r="F129" s="478" t="n">
        <v>11.3</v>
      </c>
      <c r="G129" s="478" t="n">
        <v>56.1</v>
      </c>
      <c r="H129" s="478" t="n">
        <v>5.9</v>
      </c>
      <c r="I129" s="963" t="n">
        <v>16</v>
      </c>
      <c r="J129" s="369"/>
      <c r="K129" s="478" t="n">
        <v>8.7</v>
      </c>
      <c r="L129" s="479" t="n">
        <v>25.6</v>
      </c>
      <c r="M129" s="477" t="n">
        <v>30.2</v>
      </c>
      <c r="N129" s="481" t="n">
        <v>28.1</v>
      </c>
      <c r="O129" s="964"/>
    </row>
    <row r="130" customFormat="false" ht="12" hidden="false" customHeight="true" outlineLevel="0" collapsed="false">
      <c r="B130" s="459"/>
      <c r="C130" s="537" t="n">
        <v>1994</v>
      </c>
      <c r="D130" s="951" t="n">
        <v>5.3</v>
      </c>
      <c r="E130" s="481" t="n">
        <v>59.7</v>
      </c>
      <c r="F130" s="478" t="n">
        <v>10.9</v>
      </c>
      <c r="G130" s="478" t="n">
        <v>48.8</v>
      </c>
      <c r="H130" s="478" t="n">
        <v>4.3</v>
      </c>
      <c r="I130" s="963" t="n">
        <v>13.7</v>
      </c>
      <c r="J130" s="369"/>
      <c r="K130" s="478" t="n">
        <v>7.5</v>
      </c>
      <c r="L130" s="479" t="n">
        <v>23.3</v>
      </c>
      <c r="M130" s="477" t="n">
        <v>35</v>
      </c>
      <c r="N130" s="481" t="n">
        <v>33.3</v>
      </c>
      <c r="O130" s="964"/>
      <c r="P130" s="933"/>
    </row>
    <row r="131" customFormat="false" ht="12" hidden="false" customHeight="true" outlineLevel="0" collapsed="false">
      <c r="B131" s="459"/>
      <c r="C131" s="537" t="n">
        <v>1996</v>
      </c>
      <c r="D131" s="951" t="n">
        <v>3.5</v>
      </c>
      <c r="E131" s="481" t="n">
        <v>54.7</v>
      </c>
      <c r="F131" s="478" t="n">
        <v>11.4</v>
      </c>
      <c r="G131" s="478" t="n">
        <v>43.3</v>
      </c>
      <c r="H131" s="478" t="n">
        <v>3.5</v>
      </c>
      <c r="I131" s="963" t="n">
        <v>11.3</v>
      </c>
      <c r="J131" s="369"/>
      <c r="K131" s="478" t="n">
        <v>7.7</v>
      </c>
      <c r="L131" s="479" t="n">
        <v>20.8</v>
      </c>
      <c r="M131" s="477" t="n">
        <v>41.8</v>
      </c>
      <c r="N131" s="481" t="n">
        <v>39.9</v>
      </c>
      <c r="O131" s="964"/>
      <c r="P131" s="933"/>
    </row>
    <row r="132" customFormat="false" ht="12" hidden="false" customHeight="true" outlineLevel="0" collapsed="false">
      <c r="B132" s="459" t="s">
        <v>236</v>
      </c>
      <c r="C132" s="537" t="n">
        <v>1999</v>
      </c>
      <c r="D132" s="951" t="n">
        <v>3.4</v>
      </c>
      <c r="E132" s="481" t="n">
        <v>59.7</v>
      </c>
      <c r="F132" s="478" t="n">
        <v>11.6</v>
      </c>
      <c r="G132" s="478" t="n">
        <v>48.1</v>
      </c>
      <c r="H132" s="478" t="n">
        <v>5</v>
      </c>
      <c r="I132" s="963" t="n">
        <v>11.6</v>
      </c>
      <c r="J132" s="369"/>
      <c r="K132" s="478" t="n">
        <v>10.8</v>
      </c>
      <c r="L132" s="479" t="n">
        <v>20.7</v>
      </c>
      <c r="M132" s="477" t="n">
        <v>36.9</v>
      </c>
      <c r="N132" s="481" t="n">
        <v>34.6</v>
      </c>
      <c r="O132" s="964"/>
    </row>
    <row r="133" customFormat="false" ht="12" hidden="false" customHeight="true" outlineLevel="0" collapsed="false">
      <c r="B133" s="459"/>
      <c r="C133" s="537" t="n">
        <v>2001</v>
      </c>
      <c r="D133" s="951" t="n">
        <v>4.2</v>
      </c>
      <c r="E133" s="481" t="n">
        <v>59</v>
      </c>
      <c r="F133" s="478" t="n">
        <v>12.6</v>
      </c>
      <c r="G133" s="478" t="n">
        <v>46.4</v>
      </c>
      <c r="H133" s="478" t="n">
        <v>5.6</v>
      </c>
      <c r="I133" s="963" t="n">
        <v>11.8</v>
      </c>
      <c r="J133" s="369"/>
      <c r="K133" s="478" t="n">
        <v>7.5</v>
      </c>
      <c r="L133" s="479" t="n">
        <v>21.5</v>
      </c>
      <c r="M133" s="477" t="n">
        <v>36.8</v>
      </c>
      <c r="N133" s="481" t="n">
        <v>35.2</v>
      </c>
      <c r="O133" s="964"/>
    </row>
    <row r="134" customFormat="false" ht="12" hidden="false" customHeight="true" outlineLevel="0" collapsed="false">
      <c r="B134" s="459"/>
      <c r="C134" s="537" t="n">
        <v>2004</v>
      </c>
      <c r="D134" s="951" t="n">
        <v>2.9</v>
      </c>
      <c r="E134" s="481" t="n">
        <v>56.5</v>
      </c>
      <c r="F134" s="478" t="n">
        <v>12.2</v>
      </c>
      <c r="G134" s="478" t="n">
        <v>44.3</v>
      </c>
      <c r="H134" s="478" t="n">
        <v>5.2</v>
      </c>
      <c r="I134" s="963" t="n">
        <v>8.8</v>
      </c>
      <c r="J134" s="369"/>
      <c r="K134" s="478" t="n">
        <v>8.5</v>
      </c>
      <c r="L134" s="479" t="n">
        <v>21.8</v>
      </c>
      <c r="M134" s="477" t="n">
        <v>40.6</v>
      </c>
      <c r="N134" s="481" t="n">
        <v>38.6</v>
      </c>
      <c r="O134" s="964"/>
    </row>
    <row r="135" customFormat="false" ht="12" hidden="false" customHeight="true" outlineLevel="0" collapsed="false">
      <c r="B135" s="459"/>
      <c r="C135" s="537" t="n">
        <v>2005</v>
      </c>
      <c r="D135" s="951" t="n">
        <v>3.3</v>
      </c>
      <c r="E135" s="481" t="n">
        <v>61.3</v>
      </c>
      <c r="F135" s="478" t="n">
        <v>14.1</v>
      </c>
      <c r="G135" s="478" t="n">
        <v>47.2</v>
      </c>
      <c r="H135" s="478" t="n">
        <v>5.1</v>
      </c>
      <c r="I135" s="963" t="n">
        <v>11.9</v>
      </c>
      <c r="J135" s="369"/>
      <c r="K135" s="478" t="n">
        <v>7.2</v>
      </c>
      <c r="L135" s="479" t="n">
        <v>23</v>
      </c>
      <c r="M135" s="477" t="n">
        <v>35.4</v>
      </c>
      <c r="N135" s="481" t="n">
        <v>33.3</v>
      </c>
      <c r="O135" s="964"/>
    </row>
    <row r="136" customFormat="false" ht="12" hidden="false" customHeight="true" outlineLevel="0" collapsed="false">
      <c r="B136" s="459"/>
      <c r="C136" s="537" t="n">
        <v>2007</v>
      </c>
      <c r="D136" s="951" t="n">
        <v>3.8</v>
      </c>
      <c r="E136" s="481" t="n">
        <v>61</v>
      </c>
      <c r="F136" s="478" t="n">
        <v>13.2</v>
      </c>
      <c r="G136" s="478" t="n">
        <v>47.9</v>
      </c>
      <c r="H136" s="478" t="n">
        <v>4.7</v>
      </c>
      <c r="I136" s="963" t="n">
        <v>12.9</v>
      </c>
      <c r="J136" s="369"/>
      <c r="K136" s="478" t="n">
        <v>9.1</v>
      </c>
      <c r="L136" s="479" t="n">
        <v>21.1</v>
      </c>
      <c r="M136" s="477" t="n">
        <v>35.2</v>
      </c>
      <c r="N136" s="481" t="n">
        <v>32.9</v>
      </c>
      <c r="O136" s="964"/>
    </row>
    <row r="137" customFormat="false" ht="12" hidden="false" customHeight="true" outlineLevel="0" collapsed="false">
      <c r="B137" s="459"/>
      <c r="C137" s="537" t="n">
        <v>2008</v>
      </c>
      <c r="D137" s="951" t="n">
        <v>3</v>
      </c>
      <c r="E137" s="481" t="n">
        <v>61.3</v>
      </c>
      <c r="F137" s="478" t="n">
        <v>13.5</v>
      </c>
      <c r="G137" s="478" t="n">
        <v>47.8</v>
      </c>
      <c r="H137" s="478" t="n">
        <v>6.5</v>
      </c>
      <c r="I137" s="963" t="n">
        <v>12.6</v>
      </c>
      <c r="J137" s="369"/>
      <c r="K137" s="478" t="n">
        <v>8.2</v>
      </c>
      <c r="L137" s="479" t="n">
        <v>20.6</v>
      </c>
      <c r="M137" s="477" t="n">
        <v>35.7</v>
      </c>
      <c r="N137" s="481" t="n">
        <v>33.2</v>
      </c>
      <c r="O137" s="964"/>
    </row>
    <row r="138" customFormat="false" ht="12" hidden="false" customHeight="true" outlineLevel="0" collapsed="false">
      <c r="B138" s="459"/>
      <c r="C138" s="460"/>
      <c r="D138" s="951"/>
      <c r="E138" s="481"/>
      <c r="F138" s="478"/>
      <c r="G138" s="478"/>
      <c r="H138" s="478"/>
      <c r="I138" s="963"/>
      <c r="J138" s="369"/>
      <c r="K138" s="478"/>
      <c r="L138" s="479"/>
      <c r="M138" s="477"/>
      <c r="N138" s="481"/>
      <c r="O138" s="964"/>
    </row>
    <row r="139" customFormat="false" ht="12" hidden="false" customHeight="true" outlineLevel="0" collapsed="false">
      <c r="B139" s="247" t="s">
        <v>105</v>
      </c>
      <c r="C139" s="537" t="n">
        <v>1997</v>
      </c>
      <c r="D139" s="951" t="n">
        <v>2.4</v>
      </c>
      <c r="E139" s="481" t="n">
        <v>44.6</v>
      </c>
      <c r="F139" s="478" t="n">
        <v>12.2</v>
      </c>
      <c r="G139" s="478" t="n">
        <v>32.5</v>
      </c>
      <c r="H139" s="478" t="n">
        <v>3.7</v>
      </c>
      <c r="I139" s="963" t="n">
        <v>15.2</v>
      </c>
      <c r="J139" s="369"/>
      <c r="K139" s="478" t="n">
        <v>8.1</v>
      </c>
      <c r="L139" s="479" t="n">
        <v>5.4</v>
      </c>
      <c r="M139" s="477" t="n">
        <v>53</v>
      </c>
      <c r="N139" s="481" t="n">
        <v>52.2</v>
      </c>
      <c r="O139" s="964"/>
    </row>
    <row r="140" customFormat="false" ht="12" hidden="false" customHeight="true" outlineLevel="0" collapsed="false">
      <c r="B140" s="459"/>
      <c r="C140" s="537" t="n">
        <v>1999</v>
      </c>
      <c r="D140" s="951" t="n">
        <v>2.7</v>
      </c>
      <c r="E140" s="481" t="n">
        <v>46.7</v>
      </c>
      <c r="F140" s="478" t="n">
        <v>11.5</v>
      </c>
      <c r="G140" s="478" t="n">
        <v>35.1</v>
      </c>
      <c r="H140" s="478" t="n">
        <v>3</v>
      </c>
      <c r="I140" s="963" t="n">
        <v>13.7</v>
      </c>
      <c r="J140" s="369"/>
      <c r="K140" s="478" t="n">
        <v>10.7</v>
      </c>
      <c r="L140" s="479" t="n">
        <v>7.7</v>
      </c>
      <c r="M140" s="477" t="n">
        <v>50.7</v>
      </c>
      <c r="N140" s="481" t="n">
        <v>49.6</v>
      </c>
      <c r="O140" s="964"/>
    </row>
    <row r="141" customFormat="false" ht="12" hidden="false" customHeight="true" outlineLevel="0" collapsed="false">
      <c r="B141" s="459"/>
      <c r="C141" s="537" t="n">
        <v>2001</v>
      </c>
      <c r="D141" s="951" t="n">
        <v>2.5</v>
      </c>
      <c r="E141" s="481" t="n">
        <v>44.4</v>
      </c>
      <c r="F141" s="478" t="n">
        <v>11.8</v>
      </c>
      <c r="G141" s="478" t="n">
        <v>32.6</v>
      </c>
      <c r="H141" s="478" t="n">
        <v>6.1</v>
      </c>
      <c r="I141" s="963" t="n">
        <v>10.7</v>
      </c>
      <c r="J141" s="369"/>
      <c r="K141" s="478" t="n">
        <v>8.6</v>
      </c>
      <c r="L141" s="479" t="n">
        <v>7.1</v>
      </c>
      <c r="M141" s="477" t="n">
        <v>53</v>
      </c>
      <c r="N141" s="481" t="n">
        <v>51.3</v>
      </c>
      <c r="O141" s="964"/>
    </row>
    <row r="142" customFormat="false" ht="12" hidden="false" customHeight="true" outlineLevel="0" collapsed="false">
      <c r="B142" s="459"/>
      <c r="C142" s="537" t="n">
        <v>2003</v>
      </c>
      <c r="D142" s="951" t="n">
        <v>2.4</v>
      </c>
      <c r="E142" s="481" t="n">
        <v>43.6</v>
      </c>
      <c r="F142" s="478" t="n">
        <v>9.8</v>
      </c>
      <c r="G142" s="478" t="n">
        <v>33.7</v>
      </c>
      <c r="H142" s="478" t="n">
        <v>7.4</v>
      </c>
      <c r="I142" s="963" t="n">
        <v>10.3</v>
      </c>
      <c r="J142" s="369"/>
      <c r="K142" s="478" t="n">
        <v>8.4</v>
      </c>
      <c r="L142" s="479" t="n">
        <v>7.6</v>
      </c>
      <c r="M142" s="477" t="n">
        <v>54</v>
      </c>
      <c r="N142" s="481" t="n">
        <v>52</v>
      </c>
      <c r="O142" s="964"/>
    </row>
    <row r="143" customFormat="false" ht="12" hidden="false" customHeight="true" outlineLevel="0" collapsed="false">
      <c r="B143" s="459"/>
      <c r="C143" s="537" t="n">
        <v>2007</v>
      </c>
      <c r="D143" s="951" t="n">
        <v>3.9</v>
      </c>
      <c r="E143" s="481" t="n">
        <v>46.8</v>
      </c>
      <c r="F143" s="478" t="n">
        <v>12.3</v>
      </c>
      <c r="G143" s="478" t="n">
        <v>34.5</v>
      </c>
      <c r="H143" s="478" t="n">
        <v>7.6</v>
      </c>
      <c r="I143" s="963" t="n">
        <v>12.5</v>
      </c>
      <c r="J143" s="369"/>
      <c r="K143" s="478" t="n">
        <v>7.7</v>
      </c>
      <c r="L143" s="479" t="n">
        <v>6.8</v>
      </c>
      <c r="M143" s="477" t="n">
        <v>49.3</v>
      </c>
      <c r="N143" s="481" t="n">
        <v>47.2</v>
      </c>
      <c r="O143" s="964"/>
    </row>
    <row r="144" customFormat="false" ht="12" hidden="false" customHeight="true" outlineLevel="0" collapsed="false">
      <c r="B144" s="459"/>
      <c r="C144" s="537" t="n">
        <v>2008</v>
      </c>
      <c r="D144" s="951" t="n">
        <v>3.4</v>
      </c>
      <c r="E144" s="481" t="n">
        <v>48</v>
      </c>
      <c r="F144" s="478" t="n">
        <v>11.6</v>
      </c>
      <c r="G144" s="478" t="n">
        <v>36.4</v>
      </c>
      <c r="H144" s="478" t="n">
        <v>7.6</v>
      </c>
      <c r="I144" s="963" t="n">
        <v>12.6</v>
      </c>
      <c r="J144" s="369"/>
      <c r="K144" s="478" t="n">
        <v>9.2</v>
      </c>
      <c r="L144" s="479" t="n">
        <v>7</v>
      </c>
      <c r="M144" s="477" t="n">
        <v>48.6</v>
      </c>
      <c r="N144" s="481" t="n">
        <v>47</v>
      </c>
      <c r="O144" s="964"/>
    </row>
    <row r="145" customFormat="false" ht="12" hidden="false" customHeight="true" outlineLevel="0" collapsed="false">
      <c r="B145" s="459"/>
      <c r="C145" s="460"/>
      <c r="D145" s="951"/>
      <c r="E145" s="481"/>
      <c r="F145" s="478"/>
      <c r="G145" s="478"/>
      <c r="H145" s="478"/>
      <c r="I145" s="963"/>
      <c r="J145" s="369"/>
      <c r="K145" s="478"/>
      <c r="L145" s="479"/>
      <c r="M145" s="477"/>
      <c r="N145" s="481"/>
      <c r="O145" s="964"/>
    </row>
    <row r="146" customFormat="false" ht="12" hidden="false" customHeight="true" outlineLevel="0" collapsed="false">
      <c r="B146" s="247" t="s">
        <v>106</v>
      </c>
      <c r="C146" s="537" t="n">
        <v>2002</v>
      </c>
      <c r="D146" s="951" t="n">
        <v>2.4</v>
      </c>
      <c r="E146" s="481" t="n">
        <v>70.9</v>
      </c>
      <c r="F146" s="478" t="n">
        <v>15.9</v>
      </c>
      <c r="G146" s="478" t="n">
        <v>55</v>
      </c>
      <c r="H146" s="478" t="n">
        <v>10</v>
      </c>
      <c r="I146" s="963" t="n">
        <v>23.3</v>
      </c>
      <c r="J146" s="369"/>
      <c r="K146" s="478" t="n">
        <v>11.8</v>
      </c>
      <c r="L146" s="479" t="n">
        <v>10</v>
      </c>
      <c r="M146" s="477" t="n">
        <v>26.7</v>
      </c>
      <c r="N146" s="481" t="n">
        <v>24.7</v>
      </c>
      <c r="O146" s="964"/>
    </row>
    <row r="147" customFormat="false" ht="12" hidden="false" customHeight="true" outlineLevel="0" collapsed="false">
      <c r="B147" s="459" t="s">
        <v>107</v>
      </c>
      <c r="C147" s="537" t="n">
        <v>2004</v>
      </c>
      <c r="D147" s="951" t="n">
        <v>3.7</v>
      </c>
      <c r="E147" s="481" t="n">
        <v>72.6</v>
      </c>
      <c r="F147" s="478" t="n">
        <v>15.2</v>
      </c>
      <c r="G147" s="478" t="n">
        <v>57.4</v>
      </c>
      <c r="H147" s="478" t="n">
        <v>11.1</v>
      </c>
      <c r="I147" s="963" t="n">
        <v>26.9</v>
      </c>
      <c r="J147" s="369"/>
      <c r="K147" s="478" t="n">
        <v>7.2</v>
      </c>
      <c r="L147" s="479" t="n">
        <v>12.2</v>
      </c>
      <c r="M147" s="477" t="n">
        <v>23.7</v>
      </c>
      <c r="N147" s="481" t="n">
        <v>21.7</v>
      </c>
      <c r="O147" s="964"/>
    </row>
    <row r="148" customFormat="false" ht="12" hidden="false" customHeight="true" outlineLevel="0" collapsed="false">
      <c r="B148" s="459"/>
      <c r="C148" s="537" t="n">
        <v>2005</v>
      </c>
      <c r="D148" s="951" t="n">
        <v>3.1</v>
      </c>
      <c r="E148" s="481" t="n">
        <v>68.6</v>
      </c>
      <c r="F148" s="478" t="n">
        <v>17</v>
      </c>
      <c r="G148" s="478" t="n">
        <v>51.6</v>
      </c>
      <c r="H148" s="478" t="n">
        <v>9.8</v>
      </c>
      <c r="I148" s="963" t="n">
        <v>24.8</v>
      </c>
      <c r="J148" s="369"/>
      <c r="K148" s="478" t="n">
        <v>5.6</v>
      </c>
      <c r="L148" s="479" t="n">
        <v>11.4</v>
      </c>
      <c r="M148" s="477" t="n">
        <v>28.3</v>
      </c>
      <c r="N148" s="481" t="n">
        <v>26.1</v>
      </c>
      <c r="O148" s="964"/>
    </row>
    <row r="149" customFormat="false" ht="12" hidden="false" customHeight="true" outlineLevel="0" collapsed="false">
      <c r="B149" s="459"/>
      <c r="C149" s="537" t="n">
        <v>2006</v>
      </c>
      <c r="D149" s="951" t="n">
        <v>3.1</v>
      </c>
      <c r="E149" s="481" t="n">
        <v>69.8</v>
      </c>
      <c r="F149" s="478" t="n">
        <v>17.2</v>
      </c>
      <c r="G149" s="478" t="n">
        <v>52.6</v>
      </c>
      <c r="H149" s="478" t="n">
        <v>9.7</v>
      </c>
      <c r="I149" s="963" t="n">
        <v>23.6</v>
      </c>
      <c r="J149" s="369"/>
      <c r="K149" s="478" t="n">
        <v>7.7</v>
      </c>
      <c r="L149" s="479" t="n">
        <v>11.5</v>
      </c>
      <c r="M149" s="477" t="n">
        <v>27.1</v>
      </c>
      <c r="N149" s="481" t="n">
        <v>24.8</v>
      </c>
      <c r="O149" s="964"/>
    </row>
    <row r="150" customFormat="false" ht="12" hidden="false" customHeight="true" outlineLevel="0" collapsed="false">
      <c r="B150" s="459"/>
      <c r="C150" s="537" t="n">
        <v>2007</v>
      </c>
      <c r="D150" s="951" t="n">
        <v>2.4</v>
      </c>
      <c r="E150" s="481" t="n">
        <v>71.6</v>
      </c>
      <c r="F150" s="478" t="n">
        <v>16.9</v>
      </c>
      <c r="G150" s="478" t="n">
        <v>54.7</v>
      </c>
      <c r="H150" s="478" t="n">
        <v>11.9</v>
      </c>
      <c r="I150" s="963" t="n">
        <v>24.7</v>
      </c>
      <c r="J150" s="369"/>
      <c r="K150" s="478" t="n">
        <v>5.5</v>
      </c>
      <c r="L150" s="479" t="n">
        <v>12.7</v>
      </c>
      <c r="M150" s="477" t="n">
        <v>26</v>
      </c>
      <c r="N150" s="481" t="n">
        <v>24.5</v>
      </c>
      <c r="O150" s="964"/>
    </row>
    <row r="151" customFormat="false" ht="12" hidden="false" customHeight="true" outlineLevel="0" collapsed="false">
      <c r="B151" s="459"/>
      <c r="C151" s="537" t="n">
        <v>2008</v>
      </c>
      <c r="D151" s="951" t="n">
        <v>2.3</v>
      </c>
      <c r="E151" s="481" t="n">
        <v>68.4</v>
      </c>
      <c r="F151" s="478" t="n">
        <v>16.5</v>
      </c>
      <c r="G151" s="478" t="n">
        <v>51.9</v>
      </c>
      <c r="H151" s="478" t="n">
        <v>11.3</v>
      </c>
      <c r="I151" s="963" t="n">
        <v>22</v>
      </c>
      <c r="J151" s="369"/>
      <c r="K151" s="478" t="n">
        <v>5.6</v>
      </c>
      <c r="L151" s="479" t="n">
        <v>13</v>
      </c>
      <c r="M151" s="477" t="n">
        <v>29.3</v>
      </c>
      <c r="N151" s="481" t="n">
        <v>26.1</v>
      </c>
      <c r="O151" s="964"/>
    </row>
    <row r="152" customFormat="false" ht="12" hidden="false" customHeight="true" outlineLevel="0" collapsed="false">
      <c r="B152" s="459"/>
      <c r="C152" s="460"/>
      <c r="D152" s="951"/>
      <c r="E152" s="481"/>
      <c r="F152" s="478"/>
      <c r="G152" s="478"/>
      <c r="H152" s="478"/>
      <c r="I152" s="963"/>
      <c r="J152" s="369"/>
      <c r="K152" s="478"/>
      <c r="L152" s="479"/>
      <c r="M152" s="477"/>
      <c r="N152" s="481"/>
      <c r="O152" s="964"/>
    </row>
    <row r="153" customFormat="false" ht="12" hidden="false" customHeight="true" outlineLevel="0" collapsed="false">
      <c r="B153" s="247" t="s">
        <v>118</v>
      </c>
      <c r="C153" s="537" t="n">
        <v>1990</v>
      </c>
      <c r="D153" s="951" t="n">
        <v>2.4</v>
      </c>
      <c r="E153" s="481" t="n">
        <v>75.8</v>
      </c>
      <c r="F153" s="478" t="n">
        <v>20.2</v>
      </c>
      <c r="G153" s="478" t="n">
        <v>55.6</v>
      </c>
      <c r="H153" s="478" t="n">
        <v>10.9</v>
      </c>
      <c r="I153" s="963" t="n">
        <v>22.4</v>
      </c>
      <c r="J153" s="369"/>
      <c r="K153" s="478" t="n">
        <v>5.2</v>
      </c>
      <c r="L153" s="479" t="n">
        <v>17.1</v>
      </c>
      <c r="M153" s="477" t="n">
        <v>21.8</v>
      </c>
      <c r="N153" s="481" t="n">
        <v>20.8</v>
      </c>
      <c r="O153" s="964"/>
      <c r="P153" s="933"/>
    </row>
    <row r="154" customFormat="false" ht="12" hidden="false" customHeight="true" outlineLevel="0" collapsed="false">
      <c r="B154" s="459"/>
      <c r="C154" s="537" t="n">
        <v>1994</v>
      </c>
      <c r="D154" s="951" t="n">
        <v>2.8</v>
      </c>
      <c r="E154" s="481" t="n">
        <v>74.4</v>
      </c>
      <c r="F154" s="478" t="n">
        <v>18.9</v>
      </c>
      <c r="G154" s="478" t="n">
        <v>55.5</v>
      </c>
      <c r="H154" s="478" t="n">
        <v>6.2</v>
      </c>
      <c r="I154" s="963" t="n">
        <v>24.9</v>
      </c>
      <c r="J154" s="369"/>
      <c r="K154" s="478" t="n">
        <v>7.6</v>
      </c>
      <c r="L154" s="479" t="n">
        <v>16.8</v>
      </c>
      <c r="M154" s="477" t="n">
        <v>22.8</v>
      </c>
      <c r="N154" s="481" t="n">
        <v>19.2</v>
      </c>
      <c r="O154" s="964"/>
      <c r="P154" s="933"/>
    </row>
    <row r="155" customFormat="false" ht="12" hidden="false" customHeight="true" outlineLevel="0" collapsed="false">
      <c r="B155" s="459"/>
      <c r="C155" s="537" t="n">
        <v>1997</v>
      </c>
      <c r="D155" s="951" t="n">
        <v>2.3</v>
      </c>
      <c r="E155" s="481" t="n">
        <v>75.8</v>
      </c>
      <c r="F155" s="478" t="n">
        <v>18.1</v>
      </c>
      <c r="G155" s="478" t="n">
        <v>57.7</v>
      </c>
      <c r="H155" s="478" t="n">
        <v>7.1</v>
      </c>
      <c r="I155" s="963" t="n">
        <v>24.1</v>
      </c>
      <c r="J155" s="369"/>
      <c r="K155" s="478" t="n">
        <v>9.6</v>
      </c>
      <c r="L155" s="479" t="n">
        <v>16.9</v>
      </c>
      <c r="M155" s="477" t="n">
        <v>22</v>
      </c>
      <c r="N155" s="481" t="n">
        <v>18.5</v>
      </c>
      <c r="O155" s="964"/>
    </row>
    <row r="156" customFormat="false" ht="12" hidden="false" customHeight="true" outlineLevel="0" collapsed="false">
      <c r="B156" s="459"/>
      <c r="C156" s="537" t="n">
        <v>1999</v>
      </c>
      <c r="D156" s="951" t="n">
        <v>2.3</v>
      </c>
      <c r="E156" s="481" t="n">
        <v>76.7</v>
      </c>
      <c r="F156" s="478" t="n">
        <v>17</v>
      </c>
      <c r="G156" s="478" t="n">
        <v>59.6</v>
      </c>
      <c r="H156" s="478" t="n">
        <v>7.9</v>
      </c>
      <c r="I156" s="963" t="n">
        <v>25.8</v>
      </c>
      <c r="J156" s="369"/>
      <c r="K156" s="478" t="n">
        <v>8.6</v>
      </c>
      <c r="L156" s="479" t="n">
        <v>17.4</v>
      </c>
      <c r="M156" s="477" t="n">
        <v>21.1</v>
      </c>
      <c r="N156" s="481" t="n">
        <v>17.1</v>
      </c>
      <c r="O156" s="964"/>
    </row>
    <row r="157" customFormat="false" ht="12" hidden="false" customHeight="true" outlineLevel="0" collapsed="false">
      <c r="B157" s="459"/>
      <c r="C157" s="537" t="n">
        <v>2002</v>
      </c>
      <c r="D157" s="951" t="n">
        <v>2.1</v>
      </c>
      <c r="E157" s="481" t="n">
        <v>77.1</v>
      </c>
      <c r="F157" s="478" t="n">
        <v>18</v>
      </c>
      <c r="G157" s="478" t="n">
        <v>59.2</v>
      </c>
      <c r="H157" s="478" t="n">
        <v>7.2</v>
      </c>
      <c r="I157" s="963" t="n">
        <v>20.9</v>
      </c>
      <c r="J157" s="369"/>
      <c r="K157" s="478" t="n">
        <v>9.5</v>
      </c>
      <c r="L157" s="479" t="n">
        <v>21.5</v>
      </c>
      <c r="M157" s="477" t="n">
        <v>20.8</v>
      </c>
      <c r="N157" s="481" t="n">
        <v>16.6</v>
      </c>
      <c r="O157" s="964"/>
    </row>
    <row r="158" customFormat="false" ht="12" hidden="false" customHeight="true" outlineLevel="0" collapsed="false">
      <c r="B158" s="459"/>
      <c r="C158" s="537" t="n">
        <v>2004</v>
      </c>
      <c r="D158" s="951" t="n">
        <v>2</v>
      </c>
      <c r="E158" s="481" t="n">
        <v>75.9</v>
      </c>
      <c r="F158" s="478" t="n">
        <v>17.9</v>
      </c>
      <c r="G158" s="478" t="n">
        <v>58</v>
      </c>
      <c r="H158" s="478" t="n">
        <v>7.2</v>
      </c>
      <c r="I158" s="963" t="n">
        <v>20.4</v>
      </c>
      <c r="J158" s="369"/>
      <c r="K158" s="478" t="n">
        <v>10.1</v>
      </c>
      <c r="L158" s="479" t="n">
        <v>20.3</v>
      </c>
      <c r="M158" s="477" t="n">
        <v>22.1</v>
      </c>
      <c r="N158" s="481" t="n">
        <v>18</v>
      </c>
      <c r="O158" s="964"/>
    </row>
    <row r="159" customFormat="false" ht="12" hidden="false" customHeight="true" outlineLevel="0" collapsed="false">
      <c r="B159" s="459"/>
      <c r="C159" s="537" t="n">
        <v>2005</v>
      </c>
      <c r="D159" s="951" t="n">
        <v>2.3</v>
      </c>
      <c r="E159" s="481" t="n">
        <v>77</v>
      </c>
      <c r="F159" s="478" t="n">
        <v>17.9</v>
      </c>
      <c r="G159" s="478" t="n">
        <v>59.1</v>
      </c>
      <c r="H159" s="478" t="n">
        <v>6.9</v>
      </c>
      <c r="I159" s="963" t="n">
        <v>23.2</v>
      </c>
      <c r="J159" s="369"/>
      <c r="K159" s="478" t="n">
        <v>14.1</v>
      </c>
      <c r="L159" s="479" t="n">
        <v>14.8</v>
      </c>
      <c r="M159" s="477" t="n">
        <v>20.8</v>
      </c>
      <c r="N159" s="481" t="n">
        <v>16.8</v>
      </c>
      <c r="O159" s="964"/>
    </row>
    <row r="160" customFormat="false" ht="12" hidden="false" customHeight="true" outlineLevel="0" collapsed="false">
      <c r="B160" s="459"/>
      <c r="C160" s="537" t="n">
        <v>2007</v>
      </c>
      <c r="D160" s="951" t="n">
        <v>2.7</v>
      </c>
      <c r="E160" s="481" t="n">
        <v>75.8</v>
      </c>
      <c r="F160" s="478" t="n">
        <v>16.2</v>
      </c>
      <c r="G160" s="478" t="n">
        <v>59.6</v>
      </c>
      <c r="H160" s="478" t="n">
        <v>7.2</v>
      </c>
      <c r="I160" s="963" t="n">
        <v>22.7</v>
      </c>
      <c r="J160" s="369"/>
      <c r="K160" s="478" t="n">
        <v>10.6</v>
      </c>
      <c r="L160" s="479" t="n">
        <v>19.2</v>
      </c>
      <c r="M160" s="477" t="n">
        <v>21.2</v>
      </c>
      <c r="N160" s="481" t="n">
        <v>17.2</v>
      </c>
      <c r="O160" s="964"/>
    </row>
    <row r="161" customFormat="false" ht="12" hidden="false" customHeight="true" outlineLevel="0" collapsed="false">
      <c r="B161" s="459"/>
      <c r="C161" s="537" t="n">
        <v>2008</v>
      </c>
      <c r="D161" s="951" t="n">
        <v>2.8</v>
      </c>
      <c r="E161" s="481" t="n">
        <v>76.4</v>
      </c>
      <c r="F161" s="478" t="n">
        <v>16.3</v>
      </c>
      <c r="G161" s="478" t="n">
        <v>60.1</v>
      </c>
      <c r="H161" s="478" t="n">
        <v>7</v>
      </c>
      <c r="I161" s="963" t="n">
        <v>23.8</v>
      </c>
      <c r="J161" s="369"/>
      <c r="K161" s="478" t="n">
        <v>10.7</v>
      </c>
      <c r="L161" s="479" t="n">
        <v>18.6</v>
      </c>
      <c r="M161" s="477" t="n">
        <v>20.8</v>
      </c>
      <c r="N161" s="481" t="n">
        <v>16.7</v>
      </c>
      <c r="O161" s="964"/>
    </row>
    <row r="162" customFormat="false" ht="12" hidden="false" customHeight="true" outlineLevel="0" collapsed="false">
      <c r="B162" s="459"/>
      <c r="C162" s="460"/>
      <c r="D162" s="951"/>
      <c r="E162" s="481"/>
      <c r="F162" s="478"/>
      <c r="G162" s="478"/>
      <c r="H162" s="478"/>
      <c r="I162" s="963"/>
      <c r="J162" s="369"/>
      <c r="K162" s="478"/>
      <c r="L162" s="479"/>
      <c r="M162" s="477"/>
      <c r="N162" s="481"/>
      <c r="O162" s="964"/>
    </row>
    <row r="163" customFormat="false" ht="12" hidden="false" customHeight="true" outlineLevel="0" collapsed="false">
      <c r="B163" s="247" t="s">
        <v>704</v>
      </c>
      <c r="C163" s="537" t="n">
        <v>1990</v>
      </c>
      <c r="D163" s="951" t="n">
        <v>2.3</v>
      </c>
      <c r="E163" s="481" t="n">
        <v>77.5</v>
      </c>
      <c r="F163" s="478" t="n">
        <v>30.4</v>
      </c>
      <c r="G163" s="478" t="n">
        <v>47.1</v>
      </c>
      <c r="H163" s="478" t="n">
        <v>6.4</v>
      </c>
      <c r="I163" s="963" t="n">
        <v>22.4</v>
      </c>
      <c r="J163" s="369"/>
      <c r="K163" s="478" t="n">
        <v>3.4</v>
      </c>
      <c r="L163" s="479" t="n">
        <v>15</v>
      </c>
      <c r="M163" s="477" t="n">
        <v>20.2</v>
      </c>
      <c r="N163" s="481" t="n">
        <v>19.1</v>
      </c>
      <c r="O163" s="964"/>
    </row>
    <row r="164" customFormat="false" ht="12" hidden="false" customHeight="true" outlineLevel="0" collapsed="false">
      <c r="B164" s="459" t="s">
        <v>245</v>
      </c>
      <c r="C164" s="537" t="n">
        <v>1994</v>
      </c>
      <c r="D164" s="951" t="n">
        <v>1.7</v>
      </c>
      <c r="E164" s="481" t="n">
        <v>72.3</v>
      </c>
      <c r="F164" s="478" t="n">
        <v>28.1</v>
      </c>
      <c r="G164" s="478" t="n">
        <v>44.2</v>
      </c>
      <c r="H164" s="478" t="n">
        <v>6.8</v>
      </c>
      <c r="I164" s="963" t="n">
        <v>22.4</v>
      </c>
      <c r="J164" s="369"/>
      <c r="K164" s="478" t="n">
        <v>6</v>
      </c>
      <c r="L164" s="479" t="n">
        <v>9</v>
      </c>
      <c r="M164" s="477" t="n">
        <v>26</v>
      </c>
      <c r="N164" s="481" t="n">
        <v>24.1</v>
      </c>
      <c r="O164" s="964"/>
      <c r="P164" s="933"/>
    </row>
    <row r="165" customFormat="false" ht="12" hidden="false" customHeight="true" outlineLevel="0" collapsed="false">
      <c r="B165" s="459" t="s">
        <v>191</v>
      </c>
      <c r="C165" s="537" t="n">
        <v>1997</v>
      </c>
      <c r="D165" s="951" t="n">
        <v>1.9</v>
      </c>
      <c r="E165" s="481" t="n">
        <v>66.1</v>
      </c>
      <c r="F165" s="478" t="n">
        <v>25.9</v>
      </c>
      <c r="G165" s="478" t="n">
        <v>40.2</v>
      </c>
      <c r="H165" s="478" t="n">
        <v>6.6</v>
      </c>
      <c r="I165" s="963" t="n">
        <v>18.2</v>
      </c>
      <c r="J165" s="369"/>
      <c r="K165" s="478" t="n">
        <v>5.9</v>
      </c>
      <c r="L165" s="479" t="n">
        <v>9.5</v>
      </c>
      <c r="M165" s="477" t="n">
        <v>32</v>
      </c>
      <c r="N165" s="481" t="n">
        <v>29.6</v>
      </c>
      <c r="O165" s="964"/>
      <c r="P165" s="933"/>
    </row>
    <row r="166" customFormat="false" ht="12" hidden="false" customHeight="true" outlineLevel="0" collapsed="false">
      <c r="B166" s="459"/>
      <c r="C166" s="537" t="n">
        <v>1999</v>
      </c>
      <c r="D166" s="951" t="n">
        <v>1.9</v>
      </c>
      <c r="E166" s="481" t="n">
        <v>58.9</v>
      </c>
      <c r="F166" s="478" t="n">
        <v>22.7</v>
      </c>
      <c r="G166" s="478" t="n">
        <v>36.2</v>
      </c>
      <c r="H166" s="478" t="n">
        <v>6.5</v>
      </c>
      <c r="I166" s="963" t="n">
        <v>17.1</v>
      </c>
      <c r="J166" s="369"/>
      <c r="K166" s="478" t="n">
        <v>7</v>
      </c>
      <c r="L166" s="479" t="n">
        <v>5.6</v>
      </c>
      <c r="M166" s="477" t="n">
        <v>39.2</v>
      </c>
      <c r="N166" s="481" t="n">
        <v>37.4</v>
      </c>
      <c r="O166" s="964"/>
      <c r="P166" s="933"/>
    </row>
    <row r="167" customFormat="false" ht="12" hidden="false" customHeight="true" outlineLevel="0" collapsed="false">
      <c r="B167" s="459"/>
      <c r="C167" s="460" t="n">
        <v>2002</v>
      </c>
      <c r="D167" s="951" t="n">
        <v>2.4</v>
      </c>
      <c r="E167" s="481" t="n">
        <v>55</v>
      </c>
      <c r="F167" s="478" t="n">
        <v>20</v>
      </c>
      <c r="G167" s="478" t="n">
        <v>34.9</v>
      </c>
      <c r="H167" s="478" t="n">
        <v>5.1</v>
      </c>
      <c r="I167" s="963" t="n">
        <v>16.6</v>
      </c>
      <c r="J167" s="369"/>
      <c r="K167" s="478" t="n">
        <v>6.7</v>
      </c>
      <c r="L167" s="479" t="n">
        <v>6.6</v>
      </c>
      <c r="M167" s="477" t="n">
        <v>42.6</v>
      </c>
      <c r="N167" s="481" t="n">
        <v>40.6</v>
      </c>
      <c r="O167" s="964"/>
    </row>
    <row r="168" customFormat="false" ht="12" hidden="false" customHeight="true" outlineLevel="0" collapsed="false">
      <c r="B168" s="459"/>
      <c r="C168" s="460" t="n">
        <v>2004</v>
      </c>
      <c r="D168" s="951" t="n">
        <v>2.2</v>
      </c>
      <c r="E168" s="481" t="n">
        <v>57.3</v>
      </c>
      <c r="F168" s="478" t="n">
        <v>22.7</v>
      </c>
      <c r="G168" s="478" t="n">
        <v>34.7</v>
      </c>
      <c r="H168" s="478" t="n">
        <v>5.8</v>
      </c>
      <c r="I168" s="963" t="n">
        <v>16.2</v>
      </c>
      <c r="J168" s="369"/>
      <c r="K168" s="478" t="n">
        <v>6.4</v>
      </c>
      <c r="L168" s="479" t="n">
        <v>6.3</v>
      </c>
      <c r="M168" s="477" t="n">
        <v>40.5</v>
      </c>
      <c r="N168" s="481" t="n">
        <v>38.4</v>
      </c>
      <c r="O168" s="964"/>
    </row>
    <row r="169" customFormat="false" ht="12" hidden="false" customHeight="true" outlineLevel="0" collapsed="false">
      <c r="B169" s="459"/>
      <c r="C169" s="460" t="n">
        <v>2005</v>
      </c>
      <c r="D169" s="951" t="n">
        <v>2.3</v>
      </c>
      <c r="E169" s="481" t="n">
        <v>58.7</v>
      </c>
      <c r="F169" s="478" t="n">
        <v>23.5</v>
      </c>
      <c r="G169" s="478" t="n">
        <v>35.1</v>
      </c>
      <c r="H169" s="478" t="n">
        <v>7.3</v>
      </c>
      <c r="I169" s="963" t="n">
        <v>16.8</v>
      </c>
      <c r="J169" s="369"/>
      <c r="K169" s="478" t="n">
        <v>6.1</v>
      </c>
      <c r="L169" s="479" t="n">
        <v>5</v>
      </c>
      <c r="M169" s="477" t="n">
        <v>39.1</v>
      </c>
      <c r="N169" s="481" t="n">
        <v>36.6</v>
      </c>
      <c r="O169" s="964"/>
    </row>
    <row r="170" customFormat="false" ht="12" hidden="false" customHeight="true" outlineLevel="0" collapsed="false">
      <c r="B170" s="459"/>
      <c r="C170" s="460" t="n">
        <v>2006</v>
      </c>
      <c r="D170" s="951" t="n">
        <v>1.9</v>
      </c>
      <c r="E170" s="481" t="n">
        <v>60.2</v>
      </c>
      <c r="F170" s="478" t="n">
        <v>25</v>
      </c>
      <c r="G170" s="478" t="n">
        <v>35.3</v>
      </c>
      <c r="H170" s="478" t="n">
        <v>6.7</v>
      </c>
      <c r="I170" s="963" t="n">
        <v>17.1</v>
      </c>
      <c r="J170" s="369"/>
      <c r="K170" s="478" t="n">
        <v>6.2</v>
      </c>
      <c r="L170" s="479" t="n">
        <v>5.3</v>
      </c>
      <c r="M170" s="477" t="n">
        <v>37.9</v>
      </c>
      <c r="N170" s="481" t="n">
        <v>35.6</v>
      </c>
      <c r="O170" s="964"/>
    </row>
    <row r="171" customFormat="false" ht="12" hidden="false" customHeight="true" outlineLevel="0" collapsed="false">
      <c r="B171" s="459"/>
      <c r="C171" s="460" t="n">
        <v>2007</v>
      </c>
      <c r="D171" s="951" t="n">
        <v>1.9</v>
      </c>
      <c r="E171" s="370" t="n">
        <v>60.5</v>
      </c>
      <c r="F171" s="478" t="n">
        <v>25.1</v>
      </c>
      <c r="G171" s="478" t="n">
        <v>35.3</v>
      </c>
      <c r="H171" s="478" t="n">
        <v>6.7</v>
      </c>
      <c r="I171" s="963" t="n">
        <v>18</v>
      </c>
      <c r="J171" s="369"/>
      <c r="K171" s="478" t="n">
        <v>5.7</v>
      </c>
      <c r="L171" s="479" t="n">
        <v>4.9</v>
      </c>
      <c r="M171" s="477" t="n">
        <v>37.7</v>
      </c>
      <c r="N171" s="479" t="n">
        <v>35.2</v>
      </c>
      <c r="O171" s="94"/>
    </row>
    <row r="172" customFormat="false" ht="12" hidden="false" customHeight="true" outlineLevel="0" collapsed="false">
      <c r="B172" s="538"/>
      <c r="C172" s="561" t="n">
        <v>2008</v>
      </c>
      <c r="D172" s="969" t="n">
        <v>1.9</v>
      </c>
      <c r="E172" s="501" t="n">
        <v>60.6</v>
      </c>
      <c r="F172" s="502" t="n">
        <v>26.4</v>
      </c>
      <c r="G172" s="502" t="n">
        <v>34.2</v>
      </c>
      <c r="H172" s="502" t="n">
        <v>6.9</v>
      </c>
      <c r="I172" s="970" t="n">
        <v>18</v>
      </c>
      <c r="J172" s="527"/>
      <c r="K172" s="502" t="n">
        <v>5</v>
      </c>
      <c r="L172" s="540" t="n">
        <v>4.3</v>
      </c>
      <c r="M172" s="684" t="n">
        <v>37.5</v>
      </c>
      <c r="N172" s="540" t="n">
        <v>35.3</v>
      </c>
      <c r="O172" s="94"/>
    </row>
    <row r="173" customFormat="false" ht="12" hidden="false" customHeight="true" outlineLevel="0" collapsed="false">
      <c r="B173" s="432" t="s">
        <v>432</v>
      </c>
      <c r="C173" s="305"/>
      <c r="D173" s="94"/>
      <c r="E173" s="94"/>
      <c r="F173" s="94"/>
      <c r="G173" s="94"/>
      <c r="H173" s="94"/>
      <c r="I173" s="94"/>
      <c r="J173" s="94"/>
      <c r="K173" s="94"/>
      <c r="L173" s="438"/>
      <c r="M173" s="94"/>
      <c r="N173" s="94"/>
      <c r="O173" s="933"/>
    </row>
    <row r="174" customFormat="false" ht="5.25" hidden="false" customHeight="true" outlineLevel="0" collapsed="false">
      <c r="D174" s="933"/>
      <c r="E174" s="933"/>
      <c r="F174" s="933"/>
      <c r="G174" s="933"/>
      <c r="H174" s="933"/>
      <c r="I174" s="933"/>
      <c r="J174" s="933"/>
      <c r="K174" s="933"/>
      <c r="L174" s="438"/>
      <c r="M174" s="933"/>
      <c r="N174" s="933"/>
      <c r="O174" s="933"/>
    </row>
    <row r="175" customFormat="false" ht="12" hidden="false" customHeight="true" outlineLevel="0" collapsed="false">
      <c r="B175" s="943" t="s">
        <v>697</v>
      </c>
      <c r="D175" s="933"/>
      <c r="E175" s="933"/>
      <c r="F175" s="933"/>
      <c r="G175" s="933"/>
      <c r="H175" s="933"/>
      <c r="I175" s="933"/>
      <c r="J175" s="933"/>
      <c r="K175" s="933"/>
      <c r="L175" s="438"/>
      <c r="M175" s="933"/>
      <c r="N175" s="933"/>
      <c r="O175" s="933"/>
    </row>
    <row r="176" customFormat="false" ht="12" hidden="false" customHeight="true" outlineLevel="0" collapsed="false">
      <c r="B176" s="579" t="s">
        <v>674</v>
      </c>
      <c r="D176" s="933"/>
      <c r="E176" s="933"/>
      <c r="F176" s="933"/>
      <c r="G176" s="933"/>
      <c r="H176" s="933"/>
      <c r="I176" s="933"/>
      <c r="J176" s="933"/>
      <c r="K176" s="933"/>
      <c r="L176" s="438"/>
      <c r="M176" s="933"/>
      <c r="N176" s="933"/>
      <c r="O176" s="933"/>
    </row>
    <row r="177" customFormat="false" ht="12" hidden="false" customHeight="true" outlineLevel="0" collapsed="false">
      <c r="B177" s="943" t="s">
        <v>675</v>
      </c>
      <c r="D177" s="933"/>
      <c r="E177" s="933"/>
      <c r="F177" s="933"/>
      <c r="G177" s="933"/>
      <c r="H177" s="933"/>
      <c r="I177" s="933"/>
      <c r="J177" s="933"/>
      <c r="K177" s="933"/>
      <c r="L177" s="438"/>
      <c r="M177" s="933"/>
      <c r="N177" s="933"/>
      <c r="O177" s="933"/>
    </row>
    <row r="178" customFormat="false" ht="12" hidden="false" customHeight="true" outlineLevel="0" collapsed="false">
      <c r="B178" s="943" t="s">
        <v>676</v>
      </c>
      <c r="D178" s="933"/>
      <c r="E178" s="933"/>
      <c r="F178" s="933"/>
      <c r="G178" s="933"/>
      <c r="H178" s="933"/>
      <c r="I178" s="933"/>
      <c r="J178" s="933"/>
      <c r="K178" s="933"/>
      <c r="L178" s="438"/>
      <c r="M178" s="933"/>
      <c r="N178" s="933"/>
      <c r="O178" s="933"/>
    </row>
    <row r="179" customFormat="false" ht="12" hidden="false" customHeight="true" outlineLevel="0" collapsed="false">
      <c r="B179" s="943" t="s">
        <v>705</v>
      </c>
      <c r="D179" s="933"/>
      <c r="E179" s="933"/>
      <c r="F179" s="933"/>
      <c r="G179" s="933"/>
      <c r="H179" s="933"/>
      <c r="I179" s="933"/>
      <c r="J179" s="933"/>
      <c r="K179" s="933"/>
      <c r="L179" s="438"/>
      <c r="M179" s="933"/>
      <c r="N179" s="933"/>
      <c r="O179" s="933"/>
    </row>
    <row r="180" customFormat="false" ht="12" hidden="false" customHeight="true" outlineLevel="0" collapsed="false">
      <c r="B180" s="579" t="s">
        <v>678</v>
      </c>
      <c r="L180" s="438"/>
    </row>
    <row r="181" customFormat="false" ht="12" hidden="false" customHeight="true" outlineLevel="0" collapsed="false">
      <c r="B181" s="579" t="s">
        <v>679</v>
      </c>
      <c r="L181" s="438"/>
    </row>
    <row r="182" customFormat="false" ht="12" hidden="false" customHeight="true" outlineLevel="0" collapsed="false">
      <c r="B182" s="444" t="s">
        <v>680</v>
      </c>
      <c r="L182" s="438"/>
    </row>
    <row r="183" customFormat="false" ht="12" hidden="false" customHeight="true" outlineLevel="0" collapsed="false">
      <c r="B183" s="579" t="s">
        <v>681</v>
      </c>
      <c r="D183" s="933"/>
      <c r="E183" s="933"/>
      <c r="F183" s="933"/>
      <c r="G183" s="933"/>
      <c r="H183" s="933"/>
      <c r="I183" s="933"/>
      <c r="J183" s="933"/>
      <c r="K183" s="933"/>
      <c r="L183" s="438"/>
      <c r="M183" s="933"/>
      <c r="N183" s="933"/>
      <c r="O183" s="933"/>
    </row>
    <row r="184" customFormat="false" ht="12" hidden="false" customHeight="true" outlineLevel="0" collapsed="false">
      <c r="B184" s="579" t="s">
        <v>682</v>
      </c>
      <c r="D184" s="933"/>
      <c r="E184" s="933"/>
      <c r="F184" s="933"/>
      <c r="G184" s="933"/>
      <c r="H184" s="933"/>
      <c r="I184" s="933"/>
      <c r="J184" s="933"/>
      <c r="K184" s="933"/>
      <c r="L184" s="438"/>
      <c r="M184" s="933"/>
      <c r="N184" s="933"/>
      <c r="O184" s="933"/>
    </row>
    <row r="185" customFormat="false" ht="12" hidden="false" customHeight="true" outlineLevel="0" collapsed="false">
      <c r="B185" s="579" t="s">
        <v>683</v>
      </c>
      <c r="D185" s="933"/>
      <c r="E185" s="933"/>
      <c r="F185" s="933"/>
      <c r="G185" s="933"/>
      <c r="H185" s="933"/>
      <c r="I185" s="933"/>
      <c r="J185" s="933"/>
      <c r="K185" s="933"/>
      <c r="L185" s="438"/>
      <c r="M185" s="933"/>
      <c r="N185" s="933"/>
      <c r="O185" s="933"/>
    </row>
    <row r="186" customFormat="false" ht="12" hidden="false" customHeight="true" outlineLevel="0" collapsed="false">
      <c r="B186" s="579" t="s">
        <v>684</v>
      </c>
      <c r="D186" s="933"/>
      <c r="E186" s="933"/>
      <c r="F186" s="933"/>
      <c r="G186" s="933"/>
      <c r="H186" s="933"/>
      <c r="I186" s="933"/>
      <c r="J186" s="933"/>
      <c r="K186" s="933"/>
      <c r="L186" s="438"/>
      <c r="M186" s="933"/>
      <c r="N186" s="933"/>
      <c r="O186" s="933"/>
    </row>
    <row r="187" customFormat="false" ht="12" hidden="false" customHeight="true" outlineLevel="0" collapsed="false">
      <c r="B187" s="579" t="s">
        <v>685</v>
      </c>
      <c r="L187" s="438"/>
    </row>
    <row r="188" customFormat="false" ht="12" hidden="false" customHeight="true" outlineLevel="0" collapsed="false">
      <c r="B188" s="238" t="s">
        <v>686</v>
      </c>
      <c r="L188" s="438"/>
    </row>
    <row r="189" customFormat="false" ht="12" hidden="false" customHeight="true" outlineLevel="0" collapsed="false">
      <c r="D189" s="933"/>
      <c r="E189" s="933"/>
      <c r="F189" s="933"/>
      <c r="G189" s="933"/>
      <c r="H189" s="933"/>
      <c r="I189" s="933"/>
      <c r="J189" s="933"/>
      <c r="K189" s="933"/>
      <c r="L189" s="438"/>
      <c r="M189" s="933"/>
      <c r="N189" s="933"/>
      <c r="O189" s="933"/>
    </row>
    <row r="190" customFormat="false" ht="12" hidden="false" customHeight="true" outlineLevel="0" collapsed="false">
      <c r="D190" s="933"/>
      <c r="E190" s="933"/>
      <c r="F190" s="933"/>
      <c r="G190" s="933"/>
      <c r="H190" s="933"/>
      <c r="I190" s="933"/>
      <c r="J190" s="933"/>
      <c r="K190" s="933"/>
      <c r="L190" s="438"/>
      <c r="M190" s="933"/>
      <c r="N190" s="933"/>
      <c r="O190" s="933"/>
    </row>
    <row r="191" customFormat="false" ht="12" hidden="false" customHeight="true" outlineLevel="0" collapsed="false">
      <c r="D191" s="933"/>
      <c r="E191" s="933"/>
      <c r="F191" s="933"/>
      <c r="G191" s="933"/>
      <c r="H191" s="933"/>
      <c r="I191" s="933"/>
      <c r="J191" s="933"/>
      <c r="K191" s="933"/>
      <c r="L191" s="438"/>
      <c r="M191" s="933"/>
      <c r="N191" s="933"/>
      <c r="O191" s="933"/>
    </row>
    <row r="192" customFormat="false" ht="12" hidden="false" customHeight="true" outlineLevel="0" collapsed="false">
      <c r="D192" s="933"/>
      <c r="E192" s="933"/>
      <c r="F192" s="933"/>
      <c r="G192" s="933"/>
      <c r="H192" s="933"/>
      <c r="I192" s="933"/>
      <c r="J192" s="933"/>
      <c r="K192" s="933"/>
      <c r="L192" s="438"/>
      <c r="M192" s="933"/>
      <c r="N192" s="933"/>
      <c r="O192" s="933"/>
    </row>
    <row r="193" customFormat="false" ht="12" hidden="false" customHeight="true" outlineLevel="0" collapsed="false">
      <c r="L193" s="438"/>
    </row>
    <row r="194" customFormat="false" ht="12" hidden="false" customHeight="true" outlineLevel="0" collapsed="false">
      <c r="L194" s="438"/>
    </row>
    <row r="195" customFormat="false" ht="12" hidden="false" customHeight="true" outlineLevel="0" collapsed="false">
      <c r="L195" s="438"/>
    </row>
    <row r="196" customFormat="false" ht="12" hidden="false" customHeight="true" outlineLevel="0" collapsed="false">
      <c r="L196" s="94"/>
    </row>
    <row r="197" customFormat="false" ht="12" hidden="false" customHeight="true" outlineLevel="0" collapsed="false">
      <c r="L197" s="933"/>
    </row>
    <row r="198" customFormat="false" ht="12" hidden="false" customHeight="true" outlineLevel="0" collapsed="false">
      <c r="L198" s="933"/>
    </row>
    <row r="199" customFormat="false" ht="12" hidden="false" customHeight="true" outlineLevel="0" collapsed="false">
      <c r="L199" s="933"/>
    </row>
    <row r="200" customFormat="false" ht="12" hidden="false" customHeight="true" outlineLevel="0" collapsed="false">
      <c r="L200" s="933"/>
    </row>
    <row r="201" customFormat="false" ht="12" hidden="false" customHeight="true" outlineLevel="0" collapsed="false">
      <c r="L201" s="933"/>
    </row>
    <row r="202" customFormat="false" ht="12" hidden="false" customHeight="true" outlineLevel="0" collapsed="false">
      <c r="L202" s="933"/>
    </row>
    <row r="204" customFormat="false" ht="12" hidden="false" customHeight="true" outlineLevel="0" collapsed="false">
      <c r="L204" s="933"/>
    </row>
    <row r="205" customFormat="false" ht="12" hidden="false" customHeight="true" outlineLevel="0" collapsed="false">
      <c r="L205" s="933"/>
    </row>
    <row r="206" customFormat="false" ht="12" hidden="false" customHeight="true" outlineLevel="0" collapsed="false">
      <c r="L206" s="933"/>
    </row>
    <row r="207" customFormat="false" ht="12" hidden="false" customHeight="true" outlineLevel="0" collapsed="false">
      <c r="L207" s="933"/>
    </row>
    <row r="208" customFormat="false" ht="12" hidden="false" customHeight="true" outlineLevel="0" collapsed="false">
      <c r="L208" s="933"/>
    </row>
    <row r="212" customFormat="false" ht="12" hidden="false" customHeight="true" outlineLevel="0" collapsed="false">
      <c r="L212" s="933"/>
    </row>
    <row r="213" customFormat="false" ht="12" hidden="false" customHeight="true" outlineLevel="0" collapsed="false">
      <c r="L213" s="933"/>
    </row>
    <row r="214" customFormat="false" ht="12" hidden="false" customHeight="true" outlineLevel="0" collapsed="false">
      <c r="L214" s="933"/>
    </row>
    <row r="215" customFormat="false" ht="12" hidden="false" customHeight="true" outlineLevel="0" collapsed="false">
      <c r="L215" s="933"/>
    </row>
    <row r="216" customFormat="false" ht="12" hidden="false" customHeight="true" outlineLevel="0" collapsed="false">
      <c r="L216" s="933"/>
    </row>
    <row r="217" customFormat="false" ht="12" hidden="false" customHeight="true" outlineLevel="0" collapsed="false">
      <c r="L217" s="933"/>
    </row>
    <row r="218" customFormat="false" ht="12" hidden="false" customHeight="true" outlineLevel="0" collapsed="false">
      <c r="L218" s="933"/>
    </row>
    <row r="219" customFormat="false" ht="12" hidden="false" customHeight="true" outlineLevel="0" collapsed="false">
      <c r="L219" s="933"/>
    </row>
  </sheetData>
  <mergeCells count="10">
    <mergeCell ref="B1:N1"/>
    <mergeCell ref="B3:N3"/>
    <mergeCell ref="B4:N4"/>
    <mergeCell ref="M6:N6"/>
    <mergeCell ref="E7:L7"/>
    <mergeCell ref="M7:N7"/>
    <mergeCell ref="M8:N8"/>
    <mergeCell ref="G9:L9"/>
    <mergeCell ref="I11:L11"/>
    <mergeCell ref="I12:L12"/>
  </mergeCells>
  <printOptions headings="false" gridLines="false" gridLinesSet="true" horizontalCentered="true" verticalCentered="false"/>
  <pageMargins left="0.170138888888889" right="0.179861111111111" top="0.290277777777778" bottom="0.309722222222222"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138"/>
  <sheetViews>
    <sheetView showFormulas="false" showGridLines="false" showRowColHeaders="true" showZeros="true" rightToLeft="false" tabSelected="false" showOutlineSymbols="true" defaultGridColor="true" view="normal" topLeftCell="A106" colorId="64" zoomScale="100" zoomScaleNormal="100" zoomScalePageLayoutView="100" workbookViewId="0">
      <selection pane="topLeft" activeCell="N139" activeCellId="0" sqref="N13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4.28"/>
    <col collapsed="false" customWidth="true" hidden="false" outlineLevel="0" max="3" min="3" style="4" width="6.85"/>
    <col collapsed="false" customWidth="true" hidden="false" outlineLevel="0" max="4" min="4" style="4" width="8.85"/>
    <col collapsed="false" customWidth="true" hidden="false" outlineLevel="0" max="5" min="5" style="4" width="12.28"/>
    <col collapsed="false" customWidth="true" hidden="false" outlineLevel="0" max="6" min="6" style="4" width="8.85"/>
    <col collapsed="false" customWidth="true" hidden="false" outlineLevel="0" max="7" min="7" style="4" width="9.99"/>
    <col collapsed="false" customWidth="true" hidden="false" outlineLevel="0" max="10" min="8" style="4" width="11.99"/>
    <col collapsed="false" customWidth="true" hidden="false" outlineLevel="0" max="11" min="11" style="4" width="10.71"/>
    <col collapsed="false" customWidth="true" hidden="false" outlineLevel="0" max="12" min="12" style="4" width="9.99"/>
    <col collapsed="false" customWidth="false" hidden="false" outlineLevel="0" max="257" min="13" style="4" width="11.13"/>
  </cols>
  <sheetData>
    <row r="1" customFormat="false" ht="12" hidden="false" customHeight="true" outlineLevel="0" collapsed="false">
      <c r="B1" s="689" t="s">
        <v>706</v>
      </c>
      <c r="C1" s="689"/>
      <c r="D1" s="689"/>
      <c r="E1" s="689"/>
      <c r="F1" s="689"/>
      <c r="G1" s="689"/>
      <c r="H1" s="689"/>
      <c r="I1" s="689"/>
      <c r="J1" s="689"/>
      <c r="K1" s="689"/>
      <c r="L1" s="689"/>
    </row>
    <row r="2" customFormat="false" ht="5.45" hidden="false" customHeight="true" outlineLevel="0" collapsed="false"/>
    <row r="3" customFormat="false" ht="12" hidden="false" customHeight="true" outlineLevel="0" collapsed="false">
      <c r="B3" s="545" t="s">
        <v>707</v>
      </c>
      <c r="C3" s="545"/>
      <c r="D3" s="545"/>
      <c r="E3" s="545"/>
      <c r="F3" s="545"/>
      <c r="G3" s="545"/>
      <c r="H3" s="545"/>
      <c r="I3" s="545"/>
      <c r="J3" s="545"/>
      <c r="K3" s="545"/>
      <c r="L3" s="545"/>
    </row>
    <row r="4" customFormat="false" ht="11.45" hidden="false" customHeight="true" outlineLevel="0" collapsed="false">
      <c r="B4" s="546" t="s">
        <v>638</v>
      </c>
      <c r="C4" s="546"/>
      <c r="D4" s="546"/>
      <c r="E4" s="546"/>
      <c r="F4" s="546"/>
      <c r="G4" s="546"/>
      <c r="H4" s="546"/>
      <c r="I4" s="546"/>
      <c r="J4" s="546"/>
      <c r="K4" s="546"/>
      <c r="L4" s="546"/>
    </row>
    <row r="5" customFormat="false" ht="4.5" hidden="false" customHeight="true" outlineLevel="0" collapsed="false">
      <c r="D5" s="944"/>
      <c r="G5" s="530"/>
    </row>
    <row r="6" customFormat="false" ht="11.65" hidden="false" customHeight="true" outlineLevel="0" collapsed="false">
      <c r="B6" s="39"/>
      <c r="C6" s="445"/>
      <c r="D6" s="876"/>
      <c r="E6" s="876"/>
      <c r="F6" s="877"/>
      <c r="G6" s="453"/>
      <c r="H6" s="453"/>
      <c r="I6" s="453"/>
      <c r="J6" s="962"/>
      <c r="K6" s="945" t="s">
        <v>639</v>
      </c>
      <c r="L6" s="945"/>
    </row>
    <row r="7" customFormat="false" ht="11.65" hidden="false" customHeight="true" outlineLevel="0" collapsed="false">
      <c r="B7" s="459" t="s">
        <v>9</v>
      </c>
      <c r="C7" s="460" t="s">
        <v>24</v>
      </c>
      <c r="D7" s="879" t="s">
        <v>226</v>
      </c>
      <c r="E7" s="531"/>
      <c r="F7" s="879" t="s">
        <v>471</v>
      </c>
      <c r="G7" s="879"/>
      <c r="H7" s="879"/>
      <c r="I7" s="879"/>
      <c r="J7" s="879"/>
      <c r="K7" s="946" t="s">
        <v>641</v>
      </c>
      <c r="L7" s="946"/>
    </row>
    <row r="8" customFormat="false" ht="11.65" hidden="false" customHeight="true" outlineLevel="0" collapsed="false">
      <c r="B8" s="459"/>
      <c r="C8" s="460"/>
      <c r="D8" s="879"/>
      <c r="E8" s="879" t="s">
        <v>640</v>
      </c>
      <c r="F8" s="879"/>
      <c r="G8" s="880"/>
      <c r="H8" s="880"/>
      <c r="I8" s="880"/>
      <c r="J8" s="880"/>
      <c r="K8" s="946" t="s">
        <v>642</v>
      </c>
      <c r="L8" s="946"/>
    </row>
    <row r="9" customFormat="false" ht="13.5" hidden="false" customHeight="true" outlineLevel="0" collapsed="false">
      <c r="B9" s="459"/>
      <c r="C9" s="460"/>
      <c r="D9" s="879"/>
      <c r="E9" s="879"/>
      <c r="F9" s="876" t="s">
        <v>226</v>
      </c>
      <c r="G9" s="241" t="s">
        <v>643</v>
      </c>
      <c r="H9" s="241" t="s">
        <v>689</v>
      </c>
      <c r="I9" s="241"/>
      <c r="J9" s="241"/>
      <c r="K9" s="947" t="s">
        <v>226</v>
      </c>
      <c r="L9" s="885" t="s">
        <v>690</v>
      </c>
    </row>
    <row r="10" customFormat="false" ht="11.65" hidden="false" customHeight="true" outlineLevel="0" collapsed="false">
      <c r="B10" s="459"/>
      <c r="C10" s="460"/>
      <c r="D10" s="879"/>
      <c r="E10" s="879"/>
      <c r="F10" s="531"/>
      <c r="G10" s="249" t="s">
        <v>646</v>
      </c>
      <c r="H10" s="242" t="s">
        <v>226</v>
      </c>
      <c r="I10" s="242" t="s">
        <v>690</v>
      </c>
      <c r="J10" s="242" t="s">
        <v>228</v>
      </c>
      <c r="K10" s="948"/>
      <c r="L10" s="460"/>
    </row>
    <row r="11" customFormat="false" ht="5.45" hidden="false" customHeight="true" outlineLevel="0" collapsed="false">
      <c r="B11" s="459"/>
      <c r="C11" s="460"/>
      <c r="D11" s="879"/>
      <c r="E11" s="879"/>
      <c r="F11" s="879"/>
      <c r="G11" s="884"/>
      <c r="H11" s="714"/>
      <c r="I11" s="714"/>
      <c r="J11" s="714"/>
      <c r="K11" s="949"/>
      <c r="L11" s="950"/>
    </row>
    <row r="12" customFormat="false" ht="11.25" hidden="false" customHeight="true" outlineLevel="0" collapsed="false">
      <c r="B12" s="39"/>
      <c r="C12" s="445"/>
      <c r="D12" s="918"/>
      <c r="E12" s="918"/>
      <c r="F12" s="918"/>
      <c r="G12" s="919"/>
      <c r="H12" s="472"/>
      <c r="I12" s="472"/>
      <c r="J12" s="41"/>
      <c r="K12" s="581"/>
      <c r="L12" s="566"/>
    </row>
    <row r="13" customFormat="false" ht="13.15" hidden="false" customHeight="true" outlineLevel="0" collapsed="false">
      <c r="B13" s="459" t="s">
        <v>64</v>
      </c>
      <c r="C13" s="460" t="n">
        <v>1997</v>
      </c>
      <c r="D13" s="972" t="n">
        <v>100</v>
      </c>
      <c r="E13" s="973" t="n">
        <v>5.1</v>
      </c>
      <c r="F13" s="281" t="n">
        <v>12.8</v>
      </c>
      <c r="G13" s="974" t="n">
        <v>2.9</v>
      </c>
      <c r="H13" s="974" t="n">
        <v>9.9</v>
      </c>
      <c r="I13" s="974" t="n">
        <v>4.1</v>
      </c>
      <c r="J13" s="975" t="n">
        <v>5.8</v>
      </c>
      <c r="K13" s="281" t="n">
        <v>82.1</v>
      </c>
      <c r="L13" s="975" t="n">
        <v>76.5</v>
      </c>
    </row>
    <row r="14" customFormat="false" ht="13.15" hidden="false" customHeight="true" outlineLevel="0" collapsed="false">
      <c r="B14" s="459" t="s">
        <v>232</v>
      </c>
      <c r="C14" s="460" t="n">
        <v>1999</v>
      </c>
      <c r="D14" s="972" t="n">
        <v>100</v>
      </c>
      <c r="E14" s="973" t="n">
        <v>1.9</v>
      </c>
      <c r="F14" s="281" t="n">
        <v>12.1</v>
      </c>
      <c r="G14" s="974" t="n">
        <v>2.4</v>
      </c>
      <c r="H14" s="974" t="n">
        <v>9.7</v>
      </c>
      <c r="I14" s="974" t="n">
        <v>4.1</v>
      </c>
      <c r="J14" s="975" t="n">
        <v>5.6</v>
      </c>
      <c r="K14" s="281" t="n">
        <v>86</v>
      </c>
      <c r="L14" s="975" t="n">
        <v>80</v>
      </c>
    </row>
    <row r="15" customFormat="false" ht="13.15" hidden="false" customHeight="true" outlineLevel="0" collapsed="false">
      <c r="B15" s="459" t="s">
        <v>348</v>
      </c>
      <c r="C15" s="460" t="n">
        <v>2002</v>
      </c>
      <c r="D15" s="972" t="n">
        <v>100</v>
      </c>
      <c r="E15" s="973" t="n">
        <v>6.1</v>
      </c>
      <c r="F15" s="281" t="n">
        <v>12.9</v>
      </c>
      <c r="G15" s="974" t="n">
        <v>2.5</v>
      </c>
      <c r="H15" s="974" t="n">
        <v>10.3</v>
      </c>
      <c r="I15" s="974" t="n">
        <v>6.1</v>
      </c>
      <c r="J15" s="975" t="n">
        <v>4.2</v>
      </c>
      <c r="K15" s="281" t="n">
        <v>81</v>
      </c>
      <c r="L15" s="975" t="n">
        <v>75.5</v>
      </c>
    </row>
    <row r="16" customFormat="false" ht="13.15" hidden="false" customHeight="true" outlineLevel="0" collapsed="false">
      <c r="B16" s="459"/>
      <c r="C16" s="460" t="n">
        <v>2004</v>
      </c>
      <c r="D16" s="972" t="n">
        <v>100</v>
      </c>
      <c r="E16" s="973" t="n">
        <v>6.9</v>
      </c>
      <c r="F16" s="281" t="n">
        <v>22.5</v>
      </c>
      <c r="G16" s="974" t="n">
        <v>5.1</v>
      </c>
      <c r="H16" s="974" t="n">
        <v>17.4</v>
      </c>
      <c r="I16" s="974" t="n">
        <v>8.4</v>
      </c>
      <c r="J16" s="975" t="n">
        <v>9</v>
      </c>
      <c r="K16" s="281" t="n">
        <v>70.6</v>
      </c>
      <c r="L16" s="975" t="n">
        <v>59.7</v>
      </c>
    </row>
    <row r="17" customFormat="false" ht="13.15" hidden="false" customHeight="true" outlineLevel="0" collapsed="false">
      <c r="B17" s="459"/>
      <c r="C17" s="460" t="n">
        <v>2007</v>
      </c>
      <c r="D17" s="972" t="n">
        <v>100</v>
      </c>
      <c r="E17" s="973" t="n">
        <v>4.7</v>
      </c>
      <c r="F17" s="281" t="n">
        <v>18.6</v>
      </c>
      <c r="G17" s="974" t="n">
        <v>3.2</v>
      </c>
      <c r="H17" s="974" t="n">
        <v>15.3</v>
      </c>
      <c r="I17" s="974" t="n">
        <v>5.5</v>
      </c>
      <c r="J17" s="975" t="n">
        <v>9.9</v>
      </c>
      <c r="K17" s="281" t="n">
        <v>76.7</v>
      </c>
      <c r="L17" s="975" t="n">
        <v>68.1</v>
      </c>
    </row>
    <row r="18" customFormat="false" ht="13.15" hidden="false" customHeight="true" outlineLevel="0" collapsed="false">
      <c r="B18" s="459"/>
      <c r="C18" s="460"/>
      <c r="D18" s="972"/>
      <c r="E18" s="973"/>
      <c r="F18" s="281"/>
      <c r="G18" s="974"/>
      <c r="H18" s="974"/>
      <c r="I18" s="974"/>
      <c r="J18" s="975"/>
      <c r="K18" s="281"/>
      <c r="L18" s="975"/>
    </row>
    <row r="19" customFormat="false" ht="12" hidden="false" customHeight="true" outlineLevel="0" collapsed="false">
      <c r="B19" s="247" t="s">
        <v>66</v>
      </c>
      <c r="C19" s="537" t="n">
        <v>1990</v>
      </c>
      <c r="D19" s="972" t="n">
        <v>100</v>
      </c>
      <c r="E19" s="973" t="n">
        <v>4</v>
      </c>
      <c r="F19" s="281" t="n">
        <v>45.3</v>
      </c>
      <c r="G19" s="974" t="s">
        <v>34</v>
      </c>
      <c r="H19" s="974" t="n">
        <v>45.3</v>
      </c>
      <c r="I19" s="974" t="n">
        <v>27.9</v>
      </c>
      <c r="J19" s="975" t="n">
        <v>17.4</v>
      </c>
      <c r="K19" s="281" t="n">
        <v>50.7</v>
      </c>
      <c r="L19" s="975" t="n">
        <v>44.4</v>
      </c>
    </row>
    <row r="20" customFormat="false" ht="12" hidden="false" customHeight="true" outlineLevel="0" collapsed="false">
      <c r="B20" s="459"/>
      <c r="C20" s="537" t="n">
        <v>1993</v>
      </c>
      <c r="D20" s="972" t="n">
        <v>100</v>
      </c>
      <c r="E20" s="973" t="n">
        <v>2.8</v>
      </c>
      <c r="F20" s="281" t="n">
        <v>39.1</v>
      </c>
      <c r="G20" s="974" t="n">
        <v>3.4</v>
      </c>
      <c r="H20" s="974" t="n">
        <v>35.7</v>
      </c>
      <c r="I20" s="974" t="n">
        <v>25.5</v>
      </c>
      <c r="J20" s="975" t="n">
        <v>10.3</v>
      </c>
      <c r="K20" s="281" t="n">
        <v>58.1</v>
      </c>
      <c r="L20" s="975" t="n">
        <v>52.6</v>
      </c>
    </row>
    <row r="21" customFormat="false" ht="12" hidden="false" customHeight="true" outlineLevel="0" collapsed="false">
      <c r="B21" s="459"/>
      <c r="C21" s="537" t="n">
        <v>1996</v>
      </c>
      <c r="D21" s="972" t="n">
        <v>100</v>
      </c>
      <c r="E21" s="973" t="n">
        <v>2.6</v>
      </c>
      <c r="F21" s="281" t="n">
        <v>38.5</v>
      </c>
      <c r="G21" s="974" t="n">
        <v>2.3</v>
      </c>
      <c r="H21" s="974" t="n">
        <v>36.1</v>
      </c>
      <c r="I21" s="974" t="n">
        <v>23.8</v>
      </c>
      <c r="J21" s="975" t="n">
        <v>12.3</v>
      </c>
      <c r="K21" s="281" t="n">
        <v>58.9</v>
      </c>
      <c r="L21" s="975" t="n">
        <v>52.8</v>
      </c>
    </row>
    <row r="22" customFormat="false" ht="12" hidden="false" customHeight="true" outlineLevel="0" collapsed="false">
      <c r="B22" s="459"/>
      <c r="C22" s="537" t="n">
        <v>1999</v>
      </c>
      <c r="D22" s="972" t="n">
        <v>100</v>
      </c>
      <c r="E22" s="973" t="n">
        <v>3</v>
      </c>
      <c r="F22" s="281" t="n">
        <v>38.5</v>
      </c>
      <c r="G22" s="974" t="n">
        <v>3.1</v>
      </c>
      <c r="H22" s="974" t="n">
        <v>35.4</v>
      </c>
      <c r="I22" s="974" t="n">
        <v>22.5</v>
      </c>
      <c r="J22" s="975" t="n">
        <v>12.8</v>
      </c>
      <c r="K22" s="281" t="n">
        <v>58.5</v>
      </c>
      <c r="L22" s="975" t="n">
        <v>51.2</v>
      </c>
    </row>
    <row r="23" customFormat="false" ht="12" hidden="false" customHeight="true" outlineLevel="0" collapsed="false">
      <c r="B23" s="459"/>
      <c r="C23" s="537" t="n">
        <v>2001</v>
      </c>
      <c r="D23" s="972" t="n">
        <v>100</v>
      </c>
      <c r="E23" s="973" t="n">
        <v>3.5</v>
      </c>
      <c r="F23" s="281" t="n">
        <v>37.8</v>
      </c>
      <c r="G23" s="974" t="n">
        <v>2.1</v>
      </c>
      <c r="H23" s="974" t="n">
        <v>35.7</v>
      </c>
      <c r="I23" s="974" t="n">
        <v>24.6</v>
      </c>
      <c r="J23" s="975" t="n">
        <v>11.2</v>
      </c>
      <c r="K23" s="281" t="n">
        <v>58.7</v>
      </c>
      <c r="L23" s="975" t="n">
        <v>52.6</v>
      </c>
    </row>
    <row r="24" customFormat="false" ht="12" hidden="false" customHeight="true" outlineLevel="0" collapsed="false">
      <c r="B24" s="459"/>
      <c r="C24" s="537" t="n">
        <v>2004</v>
      </c>
      <c r="D24" s="972" t="n">
        <v>100</v>
      </c>
      <c r="E24" s="973" t="n">
        <v>3.2</v>
      </c>
      <c r="F24" s="281" t="n">
        <v>38.2</v>
      </c>
      <c r="G24" s="974" t="n">
        <v>2.3</v>
      </c>
      <c r="H24" s="974" t="n">
        <v>36</v>
      </c>
      <c r="I24" s="974" t="n">
        <v>24</v>
      </c>
      <c r="J24" s="975" t="n">
        <v>11.9</v>
      </c>
      <c r="K24" s="281" t="n">
        <v>58.6</v>
      </c>
      <c r="L24" s="975" t="n">
        <v>52.2</v>
      </c>
    </row>
    <row r="25" customFormat="false" ht="12" hidden="false" customHeight="true" outlineLevel="0" collapsed="false">
      <c r="B25" s="459"/>
      <c r="C25" s="537" t="n">
        <v>2005</v>
      </c>
      <c r="D25" s="972" t="n">
        <v>100</v>
      </c>
      <c r="E25" s="973" t="n">
        <v>3.4</v>
      </c>
      <c r="F25" s="281" t="n">
        <v>39.8</v>
      </c>
      <c r="G25" s="974" t="n">
        <v>2.3</v>
      </c>
      <c r="H25" s="974" t="n">
        <v>37.5</v>
      </c>
      <c r="I25" s="974" t="n">
        <v>24.6</v>
      </c>
      <c r="J25" s="975" t="n">
        <v>12.9</v>
      </c>
      <c r="K25" s="281" t="n">
        <v>56.8</v>
      </c>
      <c r="L25" s="975" t="n">
        <v>49.2</v>
      </c>
    </row>
    <row r="26" customFormat="false" ht="12" hidden="false" customHeight="true" outlineLevel="0" collapsed="false">
      <c r="B26" s="459"/>
      <c r="C26" s="537" t="n">
        <v>2006</v>
      </c>
      <c r="D26" s="972" t="n">
        <v>100</v>
      </c>
      <c r="E26" s="973" t="n">
        <v>3.2</v>
      </c>
      <c r="F26" s="281" t="n">
        <v>39.7</v>
      </c>
      <c r="G26" s="974" t="n">
        <v>2.3</v>
      </c>
      <c r="H26" s="974" t="n">
        <v>37.4</v>
      </c>
      <c r="I26" s="974" t="n">
        <v>23.6</v>
      </c>
      <c r="J26" s="975" t="n">
        <v>13.7</v>
      </c>
      <c r="K26" s="281" t="n">
        <v>57.1</v>
      </c>
      <c r="L26" s="975" t="n">
        <v>48.8</v>
      </c>
    </row>
    <row r="27" customFormat="false" ht="12" hidden="false" customHeight="true" outlineLevel="0" collapsed="false">
      <c r="B27" s="459"/>
      <c r="C27" s="537" t="n">
        <v>2007</v>
      </c>
      <c r="D27" s="972" t="n">
        <v>100</v>
      </c>
      <c r="E27" s="973" t="n">
        <v>2.6</v>
      </c>
      <c r="F27" s="281" t="n">
        <v>40.5</v>
      </c>
      <c r="G27" s="974" t="n">
        <v>2.6</v>
      </c>
      <c r="H27" s="974" t="n">
        <v>37.9</v>
      </c>
      <c r="I27" s="974" t="n">
        <v>23.5</v>
      </c>
      <c r="J27" s="975" t="n">
        <v>14.4</v>
      </c>
      <c r="K27" s="281" t="n">
        <v>56.9</v>
      </c>
      <c r="L27" s="975" t="n">
        <v>48.8</v>
      </c>
    </row>
    <row r="28" customFormat="false" ht="12" hidden="false" customHeight="true" outlineLevel="0" collapsed="false">
      <c r="B28" s="459"/>
      <c r="C28" s="460" t="n">
        <v>2008</v>
      </c>
      <c r="D28" s="972" t="n">
        <v>100</v>
      </c>
      <c r="E28" s="973" t="n">
        <v>3.3</v>
      </c>
      <c r="F28" s="281" t="n">
        <v>41.6</v>
      </c>
      <c r="G28" s="974" t="n">
        <v>2.5</v>
      </c>
      <c r="H28" s="974" t="n">
        <v>39.1</v>
      </c>
      <c r="I28" s="974" t="n">
        <v>23.4</v>
      </c>
      <c r="J28" s="975" t="n">
        <v>15.7</v>
      </c>
      <c r="K28" s="281" t="n">
        <v>55.1</v>
      </c>
      <c r="L28" s="975" t="n">
        <v>47</v>
      </c>
    </row>
    <row r="29" customFormat="false" ht="12" hidden="false" customHeight="true" outlineLevel="0" collapsed="false">
      <c r="B29" s="459"/>
      <c r="C29" s="460"/>
      <c r="D29" s="972"/>
      <c r="E29" s="973"/>
      <c r="F29" s="281"/>
      <c r="G29" s="974"/>
      <c r="H29" s="974"/>
      <c r="I29" s="974"/>
      <c r="J29" s="975"/>
      <c r="K29" s="281"/>
      <c r="L29" s="975"/>
    </row>
    <row r="30" customFormat="false" ht="12" hidden="false" customHeight="true" outlineLevel="0" collapsed="false">
      <c r="B30" s="247" t="s">
        <v>67</v>
      </c>
      <c r="C30" s="537" t="n">
        <v>1990</v>
      </c>
      <c r="D30" s="972" t="n">
        <v>100</v>
      </c>
      <c r="E30" s="973" t="n">
        <v>3.3</v>
      </c>
      <c r="F30" s="281" t="n">
        <v>62.3</v>
      </c>
      <c r="G30" s="974" t="s">
        <v>34</v>
      </c>
      <c r="H30" s="974" t="n">
        <v>62.3</v>
      </c>
      <c r="I30" s="974" t="n">
        <v>49.4</v>
      </c>
      <c r="J30" s="975" t="n">
        <v>12.9</v>
      </c>
      <c r="K30" s="281" t="n">
        <v>34.4</v>
      </c>
      <c r="L30" s="975" t="n">
        <v>29.3</v>
      </c>
    </row>
    <row r="31" customFormat="false" ht="12" hidden="false" customHeight="true" outlineLevel="0" collapsed="false">
      <c r="B31" s="459"/>
      <c r="C31" s="537" t="n">
        <v>1994</v>
      </c>
      <c r="D31" s="972" t="n">
        <v>100</v>
      </c>
      <c r="E31" s="973" t="n">
        <v>2.8</v>
      </c>
      <c r="F31" s="281" t="n">
        <v>65.5</v>
      </c>
      <c r="G31" s="974" t="s">
        <v>34</v>
      </c>
      <c r="H31" s="974" t="n">
        <v>65.5</v>
      </c>
      <c r="I31" s="974" t="n">
        <v>47.2</v>
      </c>
      <c r="J31" s="975" t="n">
        <v>18.4</v>
      </c>
      <c r="K31" s="281" t="n">
        <v>31.7</v>
      </c>
      <c r="L31" s="975" t="n">
        <v>24.5</v>
      </c>
      <c r="M31" s="933"/>
      <c r="N31" s="933"/>
      <c r="O31" s="933"/>
      <c r="P31" s="933"/>
      <c r="Q31" s="933"/>
      <c r="R31" s="933"/>
      <c r="S31" s="933"/>
      <c r="T31" s="933"/>
      <c r="U31" s="933"/>
      <c r="V31" s="933"/>
      <c r="W31" s="933"/>
      <c r="X31" s="933"/>
    </row>
    <row r="32" customFormat="false" ht="12" hidden="false" customHeight="true" outlineLevel="0" collapsed="false">
      <c r="B32" s="459"/>
      <c r="C32" s="537" t="n">
        <v>1996</v>
      </c>
      <c r="D32" s="972" t="n">
        <v>100</v>
      </c>
      <c r="E32" s="973" t="n">
        <v>2.7</v>
      </c>
      <c r="F32" s="281" t="n">
        <v>62.5</v>
      </c>
      <c r="G32" s="974" t="n">
        <v>2.4</v>
      </c>
      <c r="H32" s="974" t="n">
        <v>60.1</v>
      </c>
      <c r="I32" s="974" t="n">
        <v>43.9</v>
      </c>
      <c r="J32" s="975" t="n">
        <v>16.3</v>
      </c>
      <c r="K32" s="281" t="n">
        <v>34.8</v>
      </c>
      <c r="L32" s="975" t="n">
        <v>29.7</v>
      </c>
      <c r="M32" s="933"/>
      <c r="N32" s="933"/>
      <c r="O32" s="933"/>
      <c r="P32" s="933"/>
      <c r="Q32" s="933"/>
      <c r="R32" s="933"/>
      <c r="S32" s="933"/>
      <c r="T32" s="933"/>
      <c r="U32" s="933"/>
      <c r="V32" s="933"/>
      <c r="W32" s="933"/>
      <c r="X32" s="933"/>
    </row>
    <row r="33" customFormat="false" ht="12" hidden="false" customHeight="true" outlineLevel="0" collapsed="false">
      <c r="B33" s="459"/>
      <c r="C33" s="537" t="n">
        <v>1998</v>
      </c>
      <c r="D33" s="972" t="n">
        <v>100</v>
      </c>
      <c r="E33" s="973" t="n">
        <v>3.1</v>
      </c>
      <c r="F33" s="281" t="n">
        <v>62.9</v>
      </c>
      <c r="G33" s="974" t="s">
        <v>34</v>
      </c>
      <c r="H33" s="974" t="n">
        <v>62.9</v>
      </c>
      <c r="I33" s="974" t="n">
        <v>44.4</v>
      </c>
      <c r="J33" s="975" t="n">
        <v>18.5</v>
      </c>
      <c r="K33" s="281" t="n">
        <v>34</v>
      </c>
      <c r="L33" s="975" t="n">
        <v>27.2</v>
      </c>
    </row>
    <row r="34" customFormat="false" ht="12" hidden="false" customHeight="true" outlineLevel="0" collapsed="false">
      <c r="B34" s="459"/>
      <c r="C34" s="537" t="n">
        <v>2000</v>
      </c>
      <c r="D34" s="972" t="n">
        <v>100</v>
      </c>
      <c r="E34" s="973" t="n">
        <v>2.6</v>
      </c>
      <c r="F34" s="281" t="n">
        <v>65.4</v>
      </c>
      <c r="G34" s="974" t="n">
        <v>2.8</v>
      </c>
      <c r="H34" s="974" t="n">
        <v>62.5</v>
      </c>
      <c r="I34" s="974" t="n">
        <v>44.7</v>
      </c>
      <c r="J34" s="975" t="n">
        <v>17.8</v>
      </c>
      <c r="K34" s="281" t="n">
        <v>31.9</v>
      </c>
      <c r="L34" s="975" t="n">
        <v>25.5</v>
      </c>
    </row>
    <row r="35" customFormat="false" ht="12" hidden="false" customHeight="true" outlineLevel="0" collapsed="false">
      <c r="B35" s="459"/>
      <c r="C35" s="537" t="n">
        <v>2003</v>
      </c>
      <c r="D35" s="972" t="n">
        <v>100</v>
      </c>
      <c r="E35" s="973" t="n">
        <v>2.6</v>
      </c>
      <c r="F35" s="281" t="n">
        <v>65.9</v>
      </c>
      <c r="G35" s="974" t="n">
        <v>4.2</v>
      </c>
      <c r="H35" s="974" t="n">
        <v>61.6</v>
      </c>
      <c r="I35" s="974" t="n">
        <v>43.1</v>
      </c>
      <c r="J35" s="975" t="n">
        <v>18.5</v>
      </c>
      <c r="K35" s="281" t="n">
        <v>31.5</v>
      </c>
      <c r="L35" s="975" t="n">
        <v>24.4</v>
      </c>
    </row>
    <row r="36" customFormat="false" ht="12" hidden="false" customHeight="true" outlineLevel="0" collapsed="false">
      <c r="B36" s="459"/>
      <c r="C36" s="537" t="n">
        <v>2006</v>
      </c>
      <c r="D36" s="972" t="n">
        <v>100</v>
      </c>
      <c r="E36" s="973" t="n">
        <v>2.7</v>
      </c>
      <c r="F36" s="281" t="n">
        <v>68.2</v>
      </c>
      <c r="G36" s="974" t="n">
        <v>2.6</v>
      </c>
      <c r="H36" s="974" t="n">
        <v>65.6</v>
      </c>
      <c r="I36" s="974" t="n">
        <v>43.6</v>
      </c>
      <c r="J36" s="975" t="n">
        <v>22.1</v>
      </c>
      <c r="K36" s="281" t="n">
        <v>29.1</v>
      </c>
      <c r="L36" s="975" t="n">
        <v>21.2</v>
      </c>
    </row>
    <row r="37" customFormat="false" ht="12" hidden="false" customHeight="true" outlineLevel="0" collapsed="false">
      <c r="B37" s="459"/>
      <c r="C37" s="460"/>
      <c r="D37" s="972"/>
      <c r="E37" s="973"/>
      <c r="F37" s="281"/>
      <c r="G37" s="974"/>
      <c r="H37" s="974"/>
      <c r="I37" s="974"/>
      <c r="J37" s="975"/>
      <c r="K37" s="281"/>
      <c r="L37" s="975"/>
    </row>
    <row r="38" customFormat="false" ht="12" hidden="false" customHeight="true" outlineLevel="0" collapsed="false">
      <c r="B38" s="247" t="s">
        <v>74</v>
      </c>
      <c r="C38" s="460" t="n">
        <v>1991</v>
      </c>
      <c r="D38" s="972" t="n">
        <v>100</v>
      </c>
      <c r="E38" s="973" t="n">
        <v>7.8</v>
      </c>
      <c r="F38" s="281" t="n">
        <v>51.7</v>
      </c>
      <c r="G38" s="974" t="s">
        <v>34</v>
      </c>
      <c r="H38" s="974" t="n">
        <v>51.7</v>
      </c>
      <c r="I38" s="974" t="n">
        <v>36</v>
      </c>
      <c r="J38" s="975" t="n">
        <v>15.7</v>
      </c>
      <c r="K38" s="281" t="n">
        <v>40.5</v>
      </c>
      <c r="L38" s="975" t="n">
        <v>28.2</v>
      </c>
    </row>
    <row r="39" customFormat="false" ht="12" hidden="false" customHeight="true" outlineLevel="0" collapsed="false">
      <c r="B39" s="247"/>
      <c r="C39" s="460" t="n">
        <v>1994</v>
      </c>
      <c r="D39" s="972" t="n">
        <v>100</v>
      </c>
      <c r="E39" s="973" t="n">
        <v>5.1</v>
      </c>
      <c r="F39" s="281" t="n">
        <v>56.5</v>
      </c>
      <c r="G39" s="974" t="s">
        <v>34</v>
      </c>
      <c r="H39" s="974" t="n">
        <v>56.5</v>
      </c>
      <c r="I39" s="974" t="n">
        <v>35.9</v>
      </c>
      <c r="J39" s="975" t="n">
        <v>20.6</v>
      </c>
      <c r="K39" s="281" t="n">
        <v>38.4</v>
      </c>
      <c r="L39" s="975" t="n">
        <v>25.7</v>
      </c>
    </row>
    <row r="40" customFormat="false" ht="12" hidden="false" customHeight="true" outlineLevel="0" collapsed="false">
      <c r="B40" s="247"/>
      <c r="C40" s="537" t="n">
        <v>1997</v>
      </c>
      <c r="D40" s="972" t="n">
        <v>100</v>
      </c>
      <c r="E40" s="973" t="n">
        <v>5</v>
      </c>
      <c r="F40" s="281" t="n">
        <v>52</v>
      </c>
      <c r="G40" s="974" t="s">
        <v>34</v>
      </c>
      <c r="H40" s="974" t="n">
        <v>52</v>
      </c>
      <c r="I40" s="974" t="n">
        <v>34.3</v>
      </c>
      <c r="J40" s="975" t="n">
        <v>17.8</v>
      </c>
      <c r="K40" s="281" t="n">
        <v>43</v>
      </c>
      <c r="L40" s="975" t="n">
        <v>29.4</v>
      </c>
    </row>
    <row r="41" customFormat="false" ht="12" hidden="false" customHeight="true" outlineLevel="0" collapsed="false">
      <c r="B41" s="459"/>
      <c r="C41" s="537" t="n">
        <v>1999</v>
      </c>
      <c r="D41" s="972" t="n">
        <v>100</v>
      </c>
      <c r="E41" s="973" t="n">
        <v>4.2</v>
      </c>
      <c r="F41" s="281" t="n">
        <v>49</v>
      </c>
      <c r="G41" s="974" t="n">
        <v>2.4</v>
      </c>
      <c r="H41" s="974" t="n">
        <v>46.7</v>
      </c>
      <c r="I41" s="974" t="n">
        <v>33.3</v>
      </c>
      <c r="J41" s="975" t="n">
        <v>13.3</v>
      </c>
      <c r="K41" s="281" t="n">
        <v>46.8</v>
      </c>
      <c r="L41" s="975" t="n">
        <v>32.7</v>
      </c>
    </row>
    <row r="42" customFormat="false" ht="12" hidden="false" customHeight="true" outlineLevel="0" collapsed="false">
      <c r="B42" s="459"/>
      <c r="C42" s="537" t="n">
        <v>2002</v>
      </c>
      <c r="D42" s="972" t="n">
        <v>100</v>
      </c>
      <c r="E42" s="973" t="n">
        <v>5.4</v>
      </c>
      <c r="F42" s="281" t="n">
        <v>43.4</v>
      </c>
      <c r="G42" s="974" t="n">
        <v>1.5</v>
      </c>
      <c r="H42" s="974" t="n">
        <v>41.9</v>
      </c>
      <c r="I42" s="974" t="n">
        <v>30.2</v>
      </c>
      <c r="J42" s="975" t="n">
        <v>11.8</v>
      </c>
      <c r="K42" s="281" t="n">
        <v>51.2</v>
      </c>
      <c r="L42" s="975" t="n">
        <v>38</v>
      </c>
    </row>
    <row r="43" customFormat="false" ht="12" hidden="false" customHeight="true" outlineLevel="0" collapsed="false">
      <c r="B43" s="459"/>
      <c r="C43" s="537" t="n">
        <v>2004</v>
      </c>
      <c r="D43" s="972" t="n">
        <v>100</v>
      </c>
      <c r="E43" s="973" t="n">
        <v>5</v>
      </c>
      <c r="F43" s="281" t="n">
        <v>42.5</v>
      </c>
      <c r="G43" s="974" t="n">
        <v>1.5</v>
      </c>
      <c r="H43" s="974" t="n">
        <v>40.9</v>
      </c>
      <c r="I43" s="974" t="n">
        <v>29.3</v>
      </c>
      <c r="J43" s="975" t="n">
        <v>11.6</v>
      </c>
      <c r="K43" s="281" t="n">
        <v>52.6</v>
      </c>
      <c r="L43" s="975" t="n">
        <v>39.2</v>
      </c>
    </row>
    <row r="44" customFormat="false" ht="12" hidden="false" customHeight="true" outlineLevel="0" collapsed="false">
      <c r="B44" s="459"/>
      <c r="C44" s="537" t="n">
        <v>2005</v>
      </c>
      <c r="D44" s="972" t="n">
        <v>100</v>
      </c>
      <c r="E44" s="973" t="n">
        <v>6.2</v>
      </c>
      <c r="F44" s="281" t="n">
        <v>41.7</v>
      </c>
      <c r="G44" s="974" t="n">
        <v>1.4</v>
      </c>
      <c r="H44" s="974" t="n">
        <v>40.3</v>
      </c>
      <c r="I44" s="974" t="n">
        <v>30.7</v>
      </c>
      <c r="J44" s="975" t="n">
        <v>9.6</v>
      </c>
      <c r="K44" s="281" t="n">
        <v>52.1</v>
      </c>
      <c r="L44" s="975" t="n">
        <v>40.3</v>
      </c>
    </row>
    <row r="45" customFormat="false" ht="12" hidden="false" customHeight="true" outlineLevel="0" collapsed="false">
      <c r="B45" s="459"/>
      <c r="C45" s="460"/>
      <c r="D45" s="972"/>
      <c r="E45" s="973"/>
      <c r="F45" s="281"/>
      <c r="G45" s="974"/>
      <c r="H45" s="974"/>
      <c r="I45" s="974"/>
      <c r="J45" s="975"/>
      <c r="K45" s="281"/>
      <c r="L45" s="975"/>
    </row>
    <row r="46" customFormat="false" ht="12" hidden="false" customHeight="true" outlineLevel="0" collapsed="false">
      <c r="B46" s="247" t="s">
        <v>75</v>
      </c>
      <c r="C46" s="537" t="n">
        <v>1990</v>
      </c>
      <c r="D46" s="972" t="n">
        <v>100</v>
      </c>
      <c r="E46" s="973" t="n">
        <v>6.2</v>
      </c>
      <c r="F46" s="281" t="n">
        <v>63.6</v>
      </c>
      <c r="G46" s="974" t="n">
        <v>9.2</v>
      </c>
      <c r="H46" s="974" t="n">
        <v>54.5</v>
      </c>
      <c r="I46" s="974" t="n">
        <v>28.6</v>
      </c>
      <c r="J46" s="975" t="n">
        <v>25.9</v>
      </c>
      <c r="K46" s="281" t="n">
        <v>30.2</v>
      </c>
      <c r="L46" s="975" t="n">
        <v>20.2</v>
      </c>
    </row>
    <row r="47" customFormat="false" ht="12" hidden="false" customHeight="true" outlineLevel="0" collapsed="false">
      <c r="B47" s="459"/>
      <c r="C47" s="537" t="n">
        <v>1994</v>
      </c>
      <c r="D47" s="972" t="n">
        <v>100</v>
      </c>
      <c r="E47" s="973" t="n">
        <v>7.9</v>
      </c>
      <c r="F47" s="281" t="n">
        <v>67.7</v>
      </c>
      <c r="G47" s="974" t="n">
        <v>8.5</v>
      </c>
      <c r="H47" s="974" t="n">
        <v>59.2</v>
      </c>
      <c r="I47" s="974" t="n">
        <v>27.1</v>
      </c>
      <c r="J47" s="975" t="n">
        <v>32.1</v>
      </c>
      <c r="K47" s="281" t="n">
        <v>24.4</v>
      </c>
      <c r="L47" s="975" t="n">
        <v>13.7</v>
      </c>
    </row>
    <row r="48" customFormat="false" ht="12" hidden="false" customHeight="true" outlineLevel="0" collapsed="false">
      <c r="B48" s="459"/>
      <c r="C48" s="537" t="n">
        <v>1997</v>
      </c>
      <c r="D48" s="972" t="n">
        <v>100</v>
      </c>
      <c r="E48" s="973" t="n">
        <v>8.5</v>
      </c>
      <c r="F48" s="281" t="n">
        <v>66</v>
      </c>
      <c r="G48" s="974" t="n">
        <v>7.1</v>
      </c>
      <c r="H48" s="974" t="n">
        <v>58.9</v>
      </c>
      <c r="I48" s="974" t="n">
        <v>25.2</v>
      </c>
      <c r="J48" s="975" t="n">
        <v>33.7</v>
      </c>
      <c r="K48" s="281" t="n">
        <v>25.5</v>
      </c>
      <c r="L48" s="975" t="n">
        <v>13.9</v>
      </c>
      <c r="M48" s="933"/>
    </row>
    <row r="49" customFormat="false" ht="12" hidden="false" customHeight="true" outlineLevel="0" collapsed="false">
      <c r="B49" s="459"/>
      <c r="C49" s="537" t="n">
        <v>1999</v>
      </c>
      <c r="D49" s="972" t="n">
        <v>100</v>
      </c>
      <c r="E49" s="973" t="n">
        <v>9.5</v>
      </c>
      <c r="F49" s="281" t="n">
        <v>67.5</v>
      </c>
      <c r="G49" s="974" t="n">
        <v>7.3</v>
      </c>
      <c r="H49" s="974" t="n">
        <v>60.2</v>
      </c>
      <c r="I49" s="974" t="n">
        <v>26.4</v>
      </c>
      <c r="J49" s="975" t="n">
        <v>33.8</v>
      </c>
      <c r="K49" s="281" t="n">
        <v>23</v>
      </c>
      <c r="L49" s="975" t="n">
        <v>11.9</v>
      </c>
    </row>
    <row r="50" customFormat="false" ht="12" hidden="false" customHeight="true" outlineLevel="0" collapsed="false">
      <c r="B50" s="459"/>
      <c r="C50" s="537" t="n">
        <v>2002</v>
      </c>
      <c r="D50" s="972" t="n">
        <v>100</v>
      </c>
      <c r="E50" s="973" t="n">
        <v>8.6</v>
      </c>
      <c r="F50" s="281" t="n">
        <v>62.5</v>
      </c>
      <c r="G50" s="974" t="n">
        <v>6.6</v>
      </c>
      <c r="H50" s="974" t="n">
        <v>55.9</v>
      </c>
      <c r="I50" s="974" t="n">
        <v>23.9</v>
      </c>
      <c r="J50" s="975" t="n">
        <v>32</v>
      </c>
      <c r="K50" s="281" t="n">
        <v>28.8</v>
      </c>
      <c r="L50" s="975" t="n">
        <v>16.4</v>
      </c>
    </row>
    <row r="51" customFormat="false" ht="12" hidden="false" customHeight="true" outlineLevel="0" collapsed="false">
      <c r="B51" s="459"/>
      <c r="C51" s="537" t="n">
        <v>2004</v>
      </c>
      <c r="D51" s="972" t="n">
        <v>100</v>
      </c>
      <c r="E51" s="973" t="n">
        <v>9</v>
      </c>
      <c r="F51" s="281" t="n">
        <v>65.5</v>
      </c>
      <c r="G51" s="974" t="n">
        <v>7.1</v>
      </c>
      <c r="H51" s="974" t="n">
        <v>58.4</v>
      </c>
      <c r="I51" s="974" t="n">
        <v>24.3</v>
      </c>
      <c r="J51" s="975" t="n">
        <v>34.1</v>
      </c>
      <c r="K51" s="281" t="n">
        <v>25.5</v>
      </c>
      <c r="L51" s="975" t="n">
        <v>13.9</v>
      </c>
    </row>
    <row r="52" customFormat="false" ht="12" hidden="false" customHeight="true" outlineLevel="0" collapsed="false">
      <c r="B52" s="459"/>
      <c r="C52" s="537" t="n">
        <v>2005</v>
      </c>
      <c r="D52" s="972" t="n">
        <v>100</v>
      </c>
      <c r="E52" s="973" t="n">
        <v>9.2</v>
      </c>
      <c r="F52" s="281" t="n">
        <v>67.7</v>
      </c>
      <c r="G52" s="974" t="n">
        <v>7.4</v>
      </c>
      <c r="H52" s="974" t="n">
        <v>60.3</v>
      </c>
      <c r="I52" s="974" t="n">
        <v>25.6</v>
      </c>
      <c r="J52" s="975" t="n">
        <v>34.7</v>
      </c>
      <c r="K52" s="281" t="n">
        <v>23.1</v>
      </c>
      <c r="L52" s="975" t="n">
        <v>11.9</v>
      </c>
    </row>
    <row r="53" customFormat="false" ht="12" hidden="false" customHeight="true" outlineLevel="0" collapsed="false">
      <c r="B53" s="459"/>
      <c r="C53" s="537" t="n">
        <v>2006</v>
      </c>
      <c r="D53" s="972" t="n">
        <v>100</v>
      </c>
      <c r="E53" s="973" t="n">
        <v>9.3</v>
      </c>
      <c r="F53" s="281" t="n">
        <v>66.5</v>
      </c>
      <c r="G53" s="974" t="n">
        <v>8</v>
      </c>
      <c r="H53" s="974" t="n">
        <v>58.5</v>
      </c>
      <c r="I53" s="974" t="n">
        <v>22.9</v>
      </c>
      <c r="J53" s="975" t="n">
        <v>35.6</v>
      </c>
      <c r="K53" s="281" t="n">
        <v>24.2</v>
      </c>
      <c r="L53" s="975" t="n">
        <v>12.2</v>
      </c>
    </row>
    <row r="54" customFormat="false" ht="12" hidden="false" customHeight="true" outlineLevel="0" collapsed="false">
      <c r="B54" s="459"/>
      <c r="C54" s="537" t="n">
        <v>2007</v>
      </c>
      <c r="D54" s="972" t="n">
        <v>100</v>
      </c>
      <c r="E54" s="973" t="n">
        <v>9</v>
      </c>
      <c r="F54" s="281" t="n">
        <v>69.6</v>
      </c>
      <c r="G54" s="974" t="n">
        <v>7.5</v>
      </c>
      <c r="H54" s="974" t="n">
        <v>62.2</v>
      </c>
      <c r="I54" s="974" t="n">
        <v>23</v>
      </c>
      <c r="J54" s="975" t="n">
        <v>39.1</v>
      </c>
      <c r="K54" s="281" t="n">
        <v>21.4</v>
      </c>
      <c r="L54" s="975" t="n">
        <v>9.8</v>
      </c>
    </row>
    <row r="55" customFormat="false" ht="12" hidden="false" customHeight="true" outlineLevel="0" collapsed="false">
      <c r="B55" s="459"/>
      <c r="C55" s="537" t="n">
        <v>2008</v>
      </c>
      <c r="D55" s="972" t="n">
        <v>100</v>
      </c>
      <c r="E55" s="973" t="n">
        <v>9.5</v>
      </c>
      <c r="F55" s="281" t="n">
        <v>69.4</v>
      </c>
      <c r="G55" s="974" t="n">
        <v>7.9</v>
      </c>
      <c r="H55" s="974" t="n">
        <v>61.5</v>
      </c>
      <c r="I55" s="974" t="n">
        <v>22</v>
      </c>
      <c r="J55" s="975" t="n">
        <v>39.5</v>
      </c>
      <c r="K55" s="281" t="n">
        <v>21.1</v>
      </c>
      <c r="L55" s="975" t="n">
        <v>8.9</v>
      </c>
    </row>
    <row r="56" customFormat="false" ht="12" hidden="false" customHeight="true" outlineLevel="0" collapsed="false">
      <c r="B56" s="459"/>
      <c r="C56" s="460"/>
      <c r="D56" s="972"/>
      <c r="E56" s="973"/>
      <c r="F56" s="281"/>
      <c r="G56" s="974"/>
      <c r="H56" s="974"/>
      <c r="I56" s="974"/>
      <c r="J56" s="975"/>
      <c r="K56" s="281"/>
      <c r="L56" s="975"/>
    </row>
    <row r="57" customFormat="false" ht="12" hidden="false" customHeight="true" outlineLevel="0" collapsed="false">
      <c r="B57" s="247" t="s">
        <v>86</v>
      </c>
      <c r="C57" s="537" t="n">
        <v>2004</v>
      </c>
      <c r="D57" s="972" t="n">
        <v>100</v>
      </c>
      <c r="E57" s="973" t="n">
        <v>6</v>
      </c>
      <c r="F57" s="281" t="n">
        <v>45</v>
      </c>
      <c r="G57" s="974" t="n">
        <v>3.3</v>
      </c>
      <c r="H57" s="974" t="n">
        <v>41.7</v>
      </c>
      <c r="I57" s="974" t="n">
        <v>27.6</v>
      </c>
      <c r="J57" s="975" t="n">
        <v>14.1</v>
      </c>
      <c r="K57" s="281" t="n">
        <v>49</v>
      </c>
      <c r="L57" s="975" t="n">
        <v>40.3</v>
      </c>
    </row>
    <row r="58" customFormat="false" ht="12" hidden="false" customHeight="true" outlineLevel="0" collapsed="false">
      <c r="B58" s="459"/>
      <c r="C58" s="537" t="n">
        <v>2005</v>
      </c>
      <c r="D58" s="972" t="n">
        <v>100</v>
      </c>
      <c r="E58" s="973" t="n">
        <v>7.1</v>
      </c>
      <c r="F58" s="281" t="n">
        <v>45.5</v>
      </c>
      <c r="G58" s="974" t="n">
        <v>2.4</v>
      </c>
      <c r="H58" s="974" t="n">
        <v>43</v>
      </c>
      <c r="I58" s="974" t="n">
        <v>28.5</v>
      </c>
      <c r="J58" s="975" t="n">
        <v>14.5</v>
      </c>
      <c r="K58" s="281" t="n">
        <v>47.5</v>
      </c>
      <c r="L58" s="975" t="n">
        <v>40.8</v>
      </c>
    </row>
    <row r="59" customFormat="false" ht="12" hidden="false" customHeight="true" outlineLevel="0" collapsed="false">
      <c r="B59" s="459"/>
      <c r="C59" s="537" t="n">
        <v>2006</v>
      </c>
      <c r="D59" s="972" t="n">
        <v>100</v>
      </c>
      <c r="E59" s="973" t="n">
        <v>5.7</v>
      </c>
      <c r="F59" s="281" t="n">
        <v>45.7</v>
      </c>
      <c r="G59" s="974" t="n">
        <v>2.4</v>
      </c>
      <c r="H59" s="974" t="n">
        <v>43.3</v>
      </c>
      <c r="I59" s="974" t="n">
        <v>27.2</v>
      </c>
      <c r="J59" s="975" t="n">
        <v>16.1</v>
      </c>
      <c r="K59" s="281" t="n">
        <v>48.6</v>
      </c>
      <c r="L59" s="975" t="n">
        <v>42</v>
      </c>
    </row>
    <row r="60" customFormat="false" ht="12" hidden="false" customHeight="true" outlineLevel="0" collapsed="false">
      <c r="B60" s="459"/>
      <c r="C60" s="537" t="n">
        <v>2007</v>
      </c>
      <c r="D60" s="972" t="n">
        <v>100</v>
      </c>
      <c r="E60" s="973" t="n">
        <v>4.7</v>
      </c>
      <c r="F60" s="281" t="n">
        <v>50.5</v>
      </c>
      <c r="G60" s="974" t="n">
        <v>2.4</v>
      </c>
      <c r="H60" s="974" t="n">
        <v>48.1</v>
      </c>
      <c r="I60" s="974" t="n">
        <v>31.8</v>
      </c>
      <c r="J60" s="975" t="n">
        <v>16.3</v>
      </c>
      <c r="K60" s="281" t="n">
        <v>44.8</v>
      </c>
      <c r="L60" s="975" t="n">
        <v>37.6</v>
      </c>
    </row>
    <row r="61" customFormat="false" ht="12" hidden="false" customHeight="true" outlineLevel="0" collapsed="false">
      <c r="B61" s="459"/>
      <c r="C61" s="537" t="n">
        <v>2008</v>
      </c>
      <c r="D61" s="972" t="n">
        <v>100</v>
      </c>
      <c r="E61" s="973" t="n">
        <v>4.9</v>
      </c>
      <c r="F61" s="281" t="n">
        <v>53.7</v>
      </c>
      <c r="G61" s="974" t="n">
        <v>2.9</v>
      </c>
      <c r="H61" s="974" t="n">
        <v>50.8</v>
      </c>
      <c r="I61" s="974" t="n">
        <v>33.7</v>
      </c>
      <c r="J61" s="975" t="n">
        <v>17</v>
      </c>
      <c r="K61" s="281" t="n">
        <v>41.5</v>
      </c>
      <c r="L61" s="975" t="n">
        <v>34.7</v>
      </c>
    </row>
    <row r="62" customFormat="false" ht="12" hidden="false" customHeight="true" outlineLevel="0" collapsed="false">
      <c r="B62" s="459"/>
      <c r="C62" s="460"/>
      <c r="D62" s="972"/>
      <c r="E62" s="973"/>
      <c r="F62" s="281"/>
      <c r="G62" s="974"/>
      <c r="H62" s="974"/>
      <c r="I62" s="974"/>
      <c r="J62" s="975"/>
      <c r="K62" s="281"/>
      <c r="L62" s="975"/>
    </row>
    <row r="63" customFormat="false" ht="12" hidden="false" customHeight="true" outlineLevel="0" collapsed="false">
      <c r="B63" s="247" t="s">
        <v>87</v>
      </c>
      <c r="C63" s="537" t="n">
        <v>1995</v>
      </c>
      <c r="D63" s="972" t="n">
        <v>100</v>
      </c>
      <c r="E63" s="973" t="n">
        <v>7.5</v>
      </c>
      <c r="F63" s="281" t="n">
        <v>51.3</v>
      </c>
      <c r="G63" s="974" t="n">
        <v>3.4</v>
      </c>
      <c r="H63" s="974" t="n">
        <v>47.8</v>
      </c>
      <c r="I63" s="974" t="n">
        <v>28.4</v>
      </c>
      <c r="J63" s="975" t="n">
        <v>19.4</v>
      </c>
      <c r="K63" s="281" t="n">
        <v>41.2</v>
      </c>
      <c r="L63" s="975" t="n">
        <v>34.2</v>
      </c>
    </row>
    <row r="64" customFormat="false" ht="12" hidden="false" customHeight="true" outlineLevel="0" collapsed="false">
      <c r="B64" s="459"/>
      <c r="C64" s="537" t="n">
        <v>1997</v>
      </c>
      <c r="D64" s="972" t="n">
        <v>100</v>
      </c>
      <c r="E64" s="973" t="n">
        <v>4.8</v>
      </c>
      <c r="F64" s="281" t="n">
        <v>52.6</v>
      </c>
      <c r="G64" s="974" t="n">
        <v>3.3</v>
      </c>
      <c r="H64" s="974" t="n">
        <v>49.3</v>
      </c>
      <c r="I64" s="974" t="n">
        <v>28.8</v>
      </c>
      <c r="J64" s="975" t="n">
        <v>20.5</v>
      </c>
      <c r="K64" s="281" t="n">
        <v>42.6</v>
      </c>
      <c r="L64" s="975" t="n">
        <v>36.3</v>
      </c>
    </row>
    <row r="65" customFormat="false" ht="12" hidden="false" customHeight="true" outlineLevel="0" collapsed="false">
      <c r="B65" s="459"/>
      <c r="C65" s="537" t="n">
        <v>1999</v>
      </c>
      <c r="D65" s="972" t="n">
        <v>100</v>
      </c>
      <c r="E65" s="973" t="n">
        <v>5.1</v>
      </c>
      <c r="F65" s="281" t="n">
        <v>52.5</v>
      </c>
      <c r="G65" s="974" t="n">
        <v>4.3</v>
      </c>
      <c r="H65" s="974" t="n">
        <v>48.2</v>
      </c>
      <c r="I65" s="974" t="n">
        <v>25.5</v>
      </c>
      <c r="J65" s="975" t="n">
        <v>22.7</v>
      </c>
      <c r="K65" s="281" t="n">
        <v>42.4</v>
      </c>
      <c r="L65" s="975" t="n">
        <v>35.3</v>
      </c>
    </row>
    <row r="66" customFormat="false" ht="12" hidden="false" customHeight="true" outlineLevel="0" collapsed="false">
      <c r="B66" s="459"/>
      <c r="C66" s="537" t="n">
        <v>2001</v>
      </c>
      <c r="D66" s="972" t="n">
        <v>100</v>
      </c>
      <c r="E66" s="973" t="n">
        <v>4.8</v>
      </c>
      <c r="F66" s="281" t="n">
        <v>49.1</v>
      </c>
      <c r="G66" s="974" t="n">
        <v>4</v>
      </c>
      <c r="H66" s="974" t="n">
        <v>45.1</v>
      </c>
      <c r="I66" s="974" t="n">
        <v>23.6</v>
      </c>
      <c r="J66" s="975" t="n">
        <v>21.5</v>
      </c>
      <c r="K66" s="281" t="n">
        <v>46.1</v>
      </c>
      <c r="L66" s="975" t="n">
        <v>37.9</v>
      </c>
    </row>
    <row r="67" customFormat="false" ht="12" hidden="false" customHeight="true" outlineLevel="0" collapsed="false">
      <c r="B67" s="459"/>
      <c r="C67" s="537" t="n">
        <v>2004</v>
      </c>
      <c r="D67" s="972" t="n">
        <v>100</v>
      </c>
      <c r="E67" s="973" t="n">
        <v>3.8</v>
      </c>
      <c r="F67" s="281" t="n">
        <v>60.1</v>
      </c>
      <c r="G67" s="974" t="n">
        <v>3.6</v>
      </c>
      <c r="H67" s="974" t="n">
        <v>56.5</v>
      </c>
      <c r="I67" s="974" t="n">
        <v>28.1</v>
      </c>
      <c r="J67" s="975" t="n">
        <v>28.4</v>
      </c>
      <c r="K67" s="281" t="n">
        <v>36.1</v>
      </c>
      <c r="L67" s="975" t="n">
        <v>28</v>
      </c>
    </row>
    <row r="68" customFormat="false" ht="12" hidden="false" customHeight="true" outlineLevel="0" collapsed="false">
      <c r="B68" s="459"/>
      <c r="C68" s="460"/>
      <c r="D68" s="972"/>
      <c r="E68" s="973"/>
      <c r="F68" s="281"/>
      <c r="G68" s="974"/>
      <c r="H68" s="974"/>
      <c r="I68" s="974"/>
      <c r="J68" s="975"/>
      <c r="K68" s="281"/>
      <c r="L68" s="975"/>
    </row>
    <row r="69" customFormat="false" ht="12" hidden="false" customHeight="true" outlineLevel="0" collapsed="false">
      <c r="B69" s="247" t="s">
        <v>88</v>
      </c>
      <c r="C69" s="537" t="n">
        <v>1989</v>
      </c>
      <c r="D69" s="972" t="n">
        <v>100</v>
      </c>
      <c r="E69" s="973" t="n">
        <v>0.6</v>
      </c>
      <c r="F69" s="281" t="n">
        <v>38.9</v>
      </c>
      <c r="G69" s="974" t="n">
        <v>2.9</v>
      </c>
      <c r="H69" s="974" t="n">
        <v>36</v>
      </c>
      <c r="I69" s="974" t="n">
        <v>25.2</v>
      </c>
      <c r="J69" s="975" t="n">
        <v>10.8</v>
      </c>
      <c r="K69" s="281" t="n">
        <v>60.5</v>
      </c>
      <c r="L69" s="975" t="n">
        <v>53.9</v>
      </c>
    </row>
    <row r="70" customFormat="false" ht="12" hidden="false" customHeight="true" outlineLevel="0" collapsed="false">
      <c r="B70" s="459"/>
      <c r="C70" s="537" t="n">
        <v>1998</v>
      </c>
      <c r="D70" s="972" t="n">
        <v>100</v>
      </c>
      <c r="E70" s="973" t="n">
        <v>2.8</v>
      </c>
      <c r="F70" s="281" t="n">
        <v>47.3</v>
      </c>
      <c r="G70" s="974" t="n">
        <v>1.5</v>
      </c>
      <c r="H70" s="974" t="n">
        <v>45.9</v>
      </c>
      <c r="I70" s="974" t="n">
        <v>31.5</v>
      </c>
      <c r="J70" s="975" t="n">
        <v>14.4</v>
      </c>
      <c r="K70" s="281" t="n">
        <v>49.9</v>
      </c>
      <c r="L70" s="975" t="n">
        <v>41.4</v>
      </c>
    </row>
    <row r="71" customFormat="false" ht="12" hidden="false" customHeight="true" outlineLevel="0" collapsed="false">
      <c r="B71" s="459"/>
      <c r="C71" s="537" t="n">
        <v>2002</v>
      </c>
      <c r="D71" s="972" t="n">
        <v>100</v>
      </c>
      <c r="E71" s="973" t="n">
        <v>7.3</v>
      </c>
      <c r="F71" s="281" t="n">
        <v>40.2</v>
      </c>
      <c r="G71" s="974" t="n">
        <v>1.5</v>
      </c>
      <c r="H71" s="974" t="n">
        <v>38.6</v>
      </c>
      <c r="I71" s="974" t="n">
        <v>21.7</v>
      </c>
      <c r="J71" s="975" t="n">
        <v>17</v>
      </c>
      <c r="K71" s="281" t="n">
        <v>52.5</v>
      </c>
      <c r="L71" s="975" t="n">
        <v>44.5</v>
      </c>
    </row>
    <row r="72" customFormat="false" ht="12" hidden="false" customHeight="true" outlineLevel="0" collapsed="false">
      <c r="B72" s="459"/>
      <c r="C72" s="537" t="n">
        <v>2006</v>
      </c>
      <c r="D72" s="972" t="n">
        <v>100</v>
      </c>
      <c r="E72" s="973" t="n">
        <v>2.4</v>
      </c>
      <c r="F72" s="281" t="n">
        <v>43.4</v>
      </c>
      <c r="G72" s="974" t="n">
        <v>2.3</v>
      </c>
      <c r="H72" s="974" t="n">
        <v>41.2</v>
      </c>
      <c r="I72" s="974" t="n">
        <v>21.3</v>
      </c>
      <c r="J72" s="975" t="n">
        <v>19.8</v>
      </c>
      <c r="K72" s="281" t="n">
        <v>54.2</v>
      </c>
      <c r="L72" s="975" t="n">
        <v>46.1</v>
      </c>
    </row>
    <row r="73" customFormat="false" ht="12" hidden="false" customHeight="true" outlineLevel="0" collapsed="false">
      <c r="B73" s="459"/>
      <c r="C73" s="460"/>
      <c r="D73" s="972"/>
      <c r="E73" s="973"/>
      <c r="F73" s="281"/>
      <c r="G73" s="974"/>
      <c r="H73" s="974"/>
      <c r="I73" s="974"/>
      <c r="J73" s="975"/>
      <c r="K73" s="281"/>
      <c r="L73" s="975"/>
    </row>
    <row r="74" customFormat="false" ht="12" hidden="false" customHeight="true" outlineLevel="0" collapsed="false">
      <c r="B74" s="247" t="s">
        <v>90</v>
      </c>
      <c r="C74" s="537" t="n">
        <v>1990</v>
      </c>
      <c r="D74" s="972" t="n">
        <v>100</v>
      </c>
      <c r="E74" s="973" t="n">
        <v>0.6</v>
      </c>
      <c r="F74" s="281" t="n">
        <v>35.7</v>
      </c>
      <c r="G74" s="974" t="n">
        <v>3.2</v>
      </c>
      <c r="H74" s="974" t="n">
        <v>32.6</v>
      </c>
      <c r="I74" s="974" t="n">
        <v>24.2</v>
      </c>
      <c r="J74" s="975" t="n">
        <v>8.3</v>
      </c>
      <c r="K74" s="281" t="n">
        <v>63.7</v>
      </c>
      <c r="L74" s="975" t="n">
        <v>57.2</v>
      </c>
    </row>
    <row r="75" customFormat="false" ht="12" hidden="false" customHeight="true" outlineLevel="0" collapsed="false">
      <c r="B75" s="459"/>
      <c r="C75" s="537" t="n">
        <v>1994</v>
      </c>
      <c r="D75" s="972" t="n">
        <v>100</v>
      </c>
      <c r="E75" s="973" t="n">
        <v>1.9</v>
      </c>
      <c r="F75" s="281" t="n">
        <v>35.7</v>
      </c>
      <c r="G75" s="974" t="n">
        <v>3.1</v>
      </c>
      <c r="H75" s="974" t="n">
        <v>32.5</v>
      </c>
      <c r="I75" s="974" t="n">
        <v>20.7</v>
      </c>
      <c r="J75" s="975" t="n">
        <v>11.8</v>
      </c>
      <c r="K75" s="281" t="n">
        <v>62.4</v>
      </c>
      <c r="L75" s="975" t="n">
        <v>54.6</v>
      </c>
      <c r="M75" s="933"/>
    </row>
    <row r="76" customFormat="false" ht="12" hidden="false" customHeight="true" outlineLevel="0" collapsed="false">
      <c r="B76" s="459"/>
      <c r="C76" s="537" t="n">
        <v>1997</v>
      </c>
      <c r="D76" s="972" t="n">
        <v>100</v>
      </c>
      <c r="E76" s="973" t="n">
        <v>3.2</v>
      </c>
      <c r="F76" s="281" t="n">
        <v>35.3</v>
      </c>
      <c r="G76" s="974" t="n">
        <v>2.3</v>
      </c>
      <c r="H76" s="974" t="n">
        <v>33</v>
      </c>
      <c r="I76" s="974" t="n">
        <v>23.3</v>
      </c>
      <c r="J76" s="975" t="n">
        <v>9.7</v>
      </c>
      <c r="K76" s="281" t="n">
        <v>61.5</v>
      </c>
      <c r="L76" s="975" t="n">
        <v>53.7</v>
      </c>
    </row>
    <row r="77" customFormat="false" ht="12" hidden="false" customHeight="true" outlineLevel="0" collapsed="false">
      <c r="B77" s="459"/>
      <c r="C77" s="537" t="n">
        <v>1999</v>
      </c>
      <c r="D77" s="972" t="n">
        <v>100</v>
      </c>
      <c r="E77" s="973" t="n">
        <v>3.5</v>
      </c>
      <c r="F77" s="281" t="n">
        <v>34.3</v>
      </c>
      <c r="G77" s="974" t="n">
        <v>2.3</v>
      </c>
      <c r="H77" s="974" t="n">
        <v>32</v>
      </c>
      <c r="I77" s="974" t="n">
        <v>21.3</v>
      </c>
      <c r="J77" s="975" t="n">
        <v>10.7</v>
      </c>
      <c r="K77" s="281" t="n">
        <v>62.2</v>
      </c>
      <c r="L77" s="975" t="n">
        <v>53.8</v>
      </c>
    </row>
    <row r="78" customFormat="false" ht="12" hidden="false" customHeight="true" outlineLevel="0" collapsed="false">
      <c r="B78" s="459"/>
      <c r="C78" s="537" t="n">
        <v>2002</v>
      </c>
      <c r="D78" s="972" t="n">
        <v>100</v>
      </c>
      <c r="E78" s="973" t="n">
        <v>1.3</v>
      </c>
      <c r="F78" s="281" t="n">
        <v>36.4</v>
      </c>
      <c r="G78" s="974" t="n">
        <v>1.3</v>
      </c>
      <c r="H78" s="974" t="n">
        <v>35.1</v>
      </c>
      <c r="I78" s="974" t="n">
        <v>24</v>
      </c>
      <c r="J78" s="975" t="n">
        <v>11.1</v>
      </c>
      <c r="K78" s="281" t="n">
        <v>62.3</v>
      </c>
      <c r="L78" s="975" t="n">
        <v>55.2</v>
      </c>
    </row>
    <row r="79" customFormat="false" ht="12" hidden="false" customHeight="true" outlineLevel="0" collapsed="false">
      <c r="B79" s="459"/>
      <c r="C79" s="537" t="n">
        <v>2003</v>
      </c>
      <c r="D79" s="972" t="n">
        <v>100</v>
      </c>
      <c r="E79" s="973" t="n">
        <v>1.5</v>
      </c>
      <c r="F79" s="281" t="n">
        <v>37.9</v>
      </c>
      <c r="G79" s="974" t="n">
        <v>1.1</v>
      </c>
      <c r="H79" s="974" t="n">
        <v>36.8</v>
      </c>
      <c r="I79" s="974" t="n">
        <v>25</v>
      </c>
      <c r="J79" s="975" t="n">
        <v>11.8</v>
      </c>
      <c r="K79" s="281" t="n">
        <v>60.6</v>
      </c>
      <c r="L79" s="975" t="n">
        <v>52.3</v>
      </c>
    </row>
    <row r="80" customFormat="false" ht="12" hidden="false" customHeight="true" outlineLevel="0" collapsed="false">
      <c r="B80" s="459"/>
      <c r="C80" s="537" t="n">
        <v>2006</v>
      </c>
      <c r="D80" s="972" t="n">
        <v>100</v>
      </c>
      <c r="E80" s="973" t="n">
        <v>1.7</v>
      </c>
      <c r="F80" s="281" t="n">
        <v>38.4</v>
      </c>
      <c r="G80" s="974" t="n">
        <v>1.3</v>
      </c>
      <c r="H80" s="974" t="n">
        <v>37.1</v>
      </c>
      <c r="I80" s="974" t="n">
        <v>24</v>
      </c>
      <c r="J80" s="975" t="n">
        <v>13.1</v>
      </c>
      <c r="K80" s="281" t="n">
        <v>60</v>
      </c>
      <c r="L80" s="975" t="n">
        <v>50.9</v>
      </c>
    </row>
    <row r="81" customFormat="false" ht="12" hidden="false" customHeight="true" outlineLevel="0" collapsed="false">
      <c r="B81" s="459"/>
      <c r="C81" s="537" t="n">
        <v>2007</v>
      </c>
      <c r="D81" s="972" t="n">
        <v>100</v>
      </c>
      <c r="E81" s="973" t="n">
        <v>1.3</v>
      </c>
      <c r="F81" s="281" t="n">
        <v>40.1</v>
      </c>
      <c r="G81" s="974" t="n">
        <v>1.7</v>
      </c>
      <c r="H81" s="974" t="n">
        <v>38.4</v>
      </c>
      <c r="I81" s="974" t="n">
        <v>23.7</v>
      </c>
      <c r="J81" s="975" t="n">
        <v>14.7</v>
      </c>
      <c r="K81" s="281" t="n">
        <v>58.6</v>
      </c>
      <c r="L81" s="975" t="n">
        <v>48.7</v>
      </c>
    </row>
    <row r="82" customFormat="false" ht="12" hidden="false" customHeight="true" outlineLevel="0" collapsed="false">
      <c r="B82" s="459"/>
      <c r="C82" s="460"/>
      <c r="D82" s="972"/>
      <c r="E82" s="973"/>
      <c r="F82" s="281"/>
      <c r="G82" s="974"/>
      <c r="H82" s="974"/>
      <c r="I82" s="974"/>
      <c r="J82" s="975"/>
      <c r="K82" s="281"/>
      <c r="L82" s="975"/>
    </row>
    <row r="83" customFormat="false" ht="12" hidden="false" customHeight="true" outlineLevel="0" collapsed="false">
      <c r="B83" s="247" t="s">
        <v>101</v>
      </c>
      <c r="C83" s="537" t="n">
        <v>1989</v>
      </c>
      <c r="D83" s="972" t="n">
        <v>100</v>
      </c>
      <c r="E83" s="973" t="n">
        <v>2.7</v>
      </c>
      <c r="F83" s="281" t="n">
        <v>51.9</v>
      </c>
      <c r="G83" s="974" t="s">
        <v>34</v>
      </c>
      <c r="H83" s="974" t="n">
        <v>51.9</v>
      </c>
      <c r="I83" s="974" t="n">
        <v>25.9</v>
      </c>
      <c r="J83" s="975" t="n">
        <v>26</v>
      </c>
      <c r="K83" s="281" t="n">
        <v>45.4</v>
      </c>
      <c r="L83" s="975" t="n">
        <v>37.8</v>
      </c>
    </row>
    <row r="84" customFormat="false" ht="12" hidden="false" customHeight="true" outlineLevel="0" collapsed="false">
      <c r="B84" s="459"/>
      <c r="C84" s="537" t="n">
        <v>1994</v>
      </c>
      <c r="D84" s="972" t="n">
        <v>100</v>
      </c>
      <c r="E84" s="973" t="n">
        <v>5</v>
      </c>
      <c r="F84" s="281" t="n">
        <v>53.3</v>
      </c>
      <c r="G84" s="974" t="n">
        <v>4.8</v>
      </c>
      <c r="H84" s="974" t="n">
        <v>48.5</v>
      </c>
      <c r="I84" s="974" t="n">
        <v>24.5</v>
      </c>
      <c r="J84" s="975" t="n">
        <v>24</v>
      </c>
      <c r="K84" s="281" t="n">
        <v>41.7</v>
      </c>
      <c r="L84" s="975" t="n">
        <v>30.6</v>
      </c>
      <c r="M84" s="933"/>
    </row>
    <row r="85" customFormat="false" ht="12" hidden="false" customHeight="true" outlineLevel="0" collapsed="false">
      <c r="B85" s="459"/>
      <c r="C85" s="537" t="n">
        <v>1996</v>
      </c>
      <c r="D85" s="972" t="n">
        <v>100</v>
      </c>
      <c r="E85" s="973" t="n">
        <v>6.6</v>
      </c>
      <c r="F85" s="281" t="n">
        <v>53.1</v>
      </c>
      <c r="G85" s="974" t="n">
        <v>6.1</v>
      </c>
      <c r="H85" s="974" t="n">
        <v>47</v>
      </c>
      <c r="I85" s="974" t="n">
        <v>22.9</v>
      </c>
      <c r="J85" s="975" t="n">
        <v>24.1</v>
      </c>
      <c r="K85" s="281" t="n">
        <v>40.2</v>
      </c>
      <c r="L85" s="975" t="n">
        <v>29.3</v>
      </c>
    </row>
    <row r="86" customFormat="false" ht="12" hidden="false" customHeight="true" outlineLevel="0" collapsed="false">
      <c r="B86" s="459"/>
      <c r="C86" s="537" t="n">
        <v>1998</v>
      </c>
      <c r="D86" s="972" t="n">
        <v>100</v>
      </c>
      <c r="E86" s="973" t="n">
        <v>5.9</v>
      </c>
      <c r="F86" s="281" t="n">
        <v>51.1</v>
      </c>
      <c r="G86" s="974" t="n">
        <v>5.3</v>
      </c>
      <c r="H86" s="974" t="n">
        <v>45.8</v>
      </c>
      <c r="I86" s="974" t="n">
        <v>22</v>
      </c>
      <c r="J86" s="975" t="n">
        <v>23.9</v>
      </c>
      <c r="K86" s="281" t="n">
        <v>43</v>
      </c>
      <c r="L86" s="975" t="n">
        <v>29.6</v>
      </c>
    </row>
    <row r="87" customFormat="false" ht="12" hidden="false" customHeight="true" outlineLevel="0" collapsed="false">
      <c r="B87" s="459"/>
      <c r="C87" s="537" t="n">
        <v>2002</v>
      </c>
      <c r="D87" s="972" t="n">
        <v>100</v>
      </c>
      <c r="E87" s="973" t="n">
        <v>4.3</v>
      </c>
      <c r="F87" s="281" t="n">
        <v>57.7</v>
      </c>
      <c r="G87" s="974" t="n">
        <v>7.2</v>
      </c>
      <c r="H87" s="974" t="n">
        <v>50.6</v>
      </c>
      <c r="I87" s="974" t="n">
        <v>22.6</v>
      </c>
      <c r="J87" s="975" t="n">
        <v>28</v>
      </c>
      <c r="K87" s="281" t="n">
        <v>37.9</v>
      </c>
      <c r="L87" s="975" t="n">
        <v>26.7</v>
      </c>
    </row>
    <row r="88" customFormat="false" ht="12" hidden="false" customHeight="true" outlineLevel="0" collapsed="false">
      <c r="B88" s="459"/>
      <c r="C88" s="537" t="n">
        <v>2004</v>
      </c>
      <c r="D88" s="972" t="n">
        <v>100</v>
      </c>
      <c r="E88" s="973" t="n">
        <v>4</v>
      </c>
      <c r="F88" s="281" t="n">
        <v>65.9</v>
      </c>
      <c r="G88" s="974" t="s">
        <v>34</v>
      </c>
      <c r="H88" s="974" t="n">
        <v>65.9</v>
      </c>
      <c r="I88" s="974" t="n">
        <v>21.2</v>
      </c>
      <c r="J88" s="975" t="n">
        <v>44.7</v>
      </c>
      <c r="K88" s="281" t="n">
        <v>30.1</v>
      </c>
      <c r="L88" s="975" t="n">
        <v>19.4</v>
      </c>
    </row>
    <row r="89" customFormat="false" ht="12" hidden="false" customHeight="true" outlineLevel="0" collapsed="false">
      <c r="B89" s="459"/>
      <c r="C89" s="537" t="n">
        <v>2005</v>
      </c>
      <c r="D89" s="972" t="n">
        <v>100</v>
      </c>
      <c r="E89" s="973" t="n">
        <v>5</v>
      </c>
      <c r="F89" s="281" t="n">
        <v>63.4</v>
      </c>
      <c r="G89" s="974" t="s">
        <v>34</v>
      </c>
      <c r="H89" s="974" t="n">
        <v>63.4</v>
      </c>
      <c r="I89" s="974" t="n">
        <v>21.8</v>
      </c>
      <c r="J89" s="975" t="n">
        <v>41.6</v>
      </c>
      <c r="K89" s="281" t="n">
        <v>31.6</v>
      </c>
      <c r="L89" s="975" t="n">
        <v>20.8</v>
      </c>
    </row>
    <row r="90" customFormat="false" ht="12" hidden="false" customHeight="true" outlineLevel="0" collapsed="false">
      <c r="B90" s="459"/>
      <c r="C90" s="537" t="n">
        <v>2006</v>
      </c>
      <c r="D90" s="972" t="n">
        <v>100</v>
      </c>
      <c r="E90" s="973" t="n">
        <v>5.5</v>
      </c>
      <c r="F90" s="281" t="n">
        <v>62.7</v>
      </c>
      <c r="G90" s="974" t="s">
        <v>34</v>
      </c>
      <c r="H90" s="974" t="n">
        <v>62.7</v>
      </c>
      <c r="I90" s="974" t="n">
        <v>20.6</v>
      </c>
      <c r="J90" s="975" t="n">
        <v>42.1</v>
      </c>
      <c r="K90" s="281" t="n">
        <v>31.7</v>
      </c>
      <c r="L90" s="975" t="n">
        <v>20.2</v>
      </c>
    </row>
    <row r="91" customFormat="false" ht="12" hidden="false" customHeight="true" outlineLevel="0" collapsed="false">
      <c r="B91" s="459"/>
      <c r="C91" s="537" t="n">
        <v>2008</v>
      </c>
      <c r="D91" s="972" t="n">
        <v>100</v>
      </c>
      <c r="E91" s="973" t="n">
        <v>8.2</v>
      </c>
      <c r="F91" s="281" t="n">
        <v>61.7</v>
      </c>
      <c r="G91" s="974" t="n">
        <v>6.7</v>
      </c>
      <c r="H91" s="974" t="n">
        <v>54.9</v>
      </c>
      <c r="I91" s="974" t="n">
        <v>19.6</v>
      </c>
      <c r="J91" s="975" t="n">
        <v>35.4</v>
      </c>
      <c r="K91" s="281" t="n">
        <v>30.1</v>
      </c>
      <c r="L91" s="975" t="n">
        <v>20.9</v>
      </c>
    </row>
    <row r="92" customFormat="false" ht="12" hidden="false" customHeight="true" outlineLevel="0" collapsed="false">
      <c r="B92" s="459"/>
      <c r="C92" s="460"/>
      <c r="D92" s="972"/>
      <c r="E92" s="973"/>
      <c r="F92" s="281"/>
      <c r="G92" s="974"/>
      <c r="H92" s="974"/>
      <c r="I92" s="974"/>
      <c r="J92" s="975"/>
      <c r="K92" s="281"/>
      <c r="L92" s="975"/>
    </row>
    <row r="93" customFormat="false" ht="12" hidden="false" customHeight="true" outlineLevel="0" collapsed="false">
      <c r="B93" s="247" t="s">
        <v>102</v>
      </c>
      <c r="C93" s="537" t="n">
        <v>1993</v>
      </c>
      <c r="D93" s="972" t="n">
        <v>100</v>
      </c>
      <c r="E93" s="973" t="n">
        <v>0.3</v>
      </c>
      <c r="F93" s="281" t="n">
        <v>36.5</v>
      </c>
      <c r="G93" s="974" t="n">
        <v>5.5</v>
      </c>
      <c r="H93" s="974" t="n">
        <v>31</v>
      </c>
      <c r="I93" s="974" t="n">
        <v>20.2</v>
      </c>
      <c r="J93" s="975" t="n">
        <v>10.8</v>
      </c>
      <c r="K93" s="281" t="n">
        <v>63.2</v>
      </c>
      <c r="L93" s="975" t="n">
        <v>54.7</v>
      </c>
    </row>
    <row r="94" customFormat="false" ht="12" hidden="false" customHeight="true" outlineLevel="0" collapsed="false">
      <c r="B94" s="459"/>
      <c r="C94" s="537" t="n">
        <v>1998</v>
      </c>
      <c r="D94" s="972" t="n">
        <v>100</v>
      </c>
      <c r="E94" s="973" t="n">
        <v>3.9</v>
      </c>
      <c r="F94" s="281" t="n">
        <v>42.5</v>
      </c>
      <c r="G94" s="974" t="s">
        <v>34</v>
      </c>
      <c r="H94" s="974" t="n">
        <v>42.5</v>
      </c>
      <c r="I94" s="974" t="n">
        <v>27.4</v>
      </c>
      <c r="J94" s="975" t="n">
        <v>15.1</v>
      </c>
      <c r="K94" s="281" t="n">
        <v>53.6</v>
      </c>
      <c r="L94" s="975" t="n">
        <v>46.8</v>
      </c>
    </row>
    <row r="95" customFormat="false" ht="12" hidden="false" customHeight="true" outlineLevel="0" collapsed="false">
      <c r="B95" s="459"/>
      <c r="C95" s="537" t="n">
        <v>2001</v>
      </c>
      <c r="D95" s="972" t="n">
        <v>100</v>
      </c>
      <c r="E95" s="973" t="n">
        <v>6.5</v>
      </c>
      <c r="F95" s="281" t="n">
        <v>37.8</v>
      </c>
      <c r="G95" s="974" t="n">
        <v>3.4</v>
      </c>
      <c r="H95" s="974" t="n">
        <v>34.4</v>
      </c>
      <c r="I95" s="974" t="n">
        <v>22.1</v>
      </c>
      <c r="J95" s="975" t="n">
        <v>12.3</v>
      </c>
      <c r="K95" s="281" t="n">
        <v>55.7</v>
      </c>
      <c r="L95" s="975" t="n">
        <v>50.7</v>
      </c>
    </row>
    <row r="96" customFormat="false" ht="12" hidden="false" customHeight="true" outlineLevel="0" collapsed="false">
      <c r="B96" s="459"/>
      <c r="C96" s="537" t="n">
        <v>2005</v>
      </c>
      <c r="D96" s="972" t="n">
        <v>100</v>
      </c>
      <c r="E96" s="973" t="n">
        <v>3.9</v>
      </c>
      <c r="F96" s="281" t="n">
        <v>35.6</v>
      </c>
      <c r="G96" s="974" t="n">
        <v>2.3</v>
      </c>
      <c r="H96" s="974" t="n">
        <v>33.3</v>
      </c>
      <c r="I96" s="974" t="n">
        <v>23.3</v>
      </c>
      <c r="J96" s="975" t="n">
        <v>10</v>
      </c>
      <c r="K96" s="281" t="n">
        <v>60.5</v>
      </c>
      <c r="L96" s="975" t="n">
        <v>55.9</v>
      </c>
    </row>
    <row r="97" customFormat="false" ht="12" hidden="false" customHeight="true" outlineLevel="0" collapsed="false">
      <c r="B97" s="459"/>
      <c r="C97" s="460"/>
      <c r="D97" s="972"/>
      <c r="E97" s="973"/>
      <c r="F97" s="281"/>
      <c r="G97" s="974"/>
      <c r="H97" s="974"/>
      <c r="I97" s="974"/>
      <c r="J97" s="975"/>
      <c r="K97" s="281"/>
      <c r="L97" s="975"/>
    </row>
    <row r="98" customFormat="false" ht="12" hidden="false" customHeight="true" outlineLevel="0" collapsed="false">
      <c r="B98" s="247" t="s">
        <v>103</v>
      </c>
      <c r="C98" s="537" t="n">
        <v>2002</v>
      </c>
      <c r="D98" s="972" t="n">
        <v>100</v>
      </c>
      <c r="E98" s="973" t="n">
        <v>2.2</v>
      </c>
      <c r="F98" s="281" t="n">
        <v>38.7</v>
      </c>
      <c r="G98" s="974" t="n">
        <v>5.8</v>
      </c>
      <c r="H98" s="974" t="n">
        <v>32.9</v>
      </c>
      <c r="I98" s="974" t="n">
        <v>17.9</v>
      </c>
      <c r="J98" s="975" t="n">
        <v>14.9</v>
      </c>
      <c r="K98" s="281" t="n">
        <v>59.1</v>
      </c>
      <c r="L98" s="975" t="n">
        <v>44.6</v>
      </c>
    </row>
    <row r="99" customFormat="false" ht="12" hidden="false" customHeight="true" outlineLevel="0" collapsed="false">
      <c r="B99" s="459"/>
      <c r="C99" s="537" t="n">
        <v>2004</v>
      </c>
      <c r="D99" s="972" t="n">
        <v>100</v>
      </c>
      <c r="E99" s="973" t="n">
        <v>3.3</v>
      </c>
      <c r="F99" s="281" t="n">
        <v>40.5</v>
      </c>
      <c r="G99" s="974" t="n">
        <v>6</v>
      </c>
      <c r="H99" s="974" t="n">
        <v>34.6</v>
      </c>
      <c r="I99" s="974" t="n">
        <v>17.4</v>
      </c>
      <c r="J99" s="975" t="n">
        <v>17.1</v>
      </c>
      <c r="K99" s="281" t="n">
        <v>56.2</v>
      </c>
      <c r="L99" s="975" t="n">
        <v>42.5</v>
      </c>
    </row>
    <row r="100" customFormat="false" ht="12" hidden="false" customHeight="true" outlineLevel="0" collapsed="false">
      <c r="B100" s="459"/>
      <c r="C100" s="537" t="n">
        <v>2005</v>
      </c>
      <c r="D100" s="972" t="n">
        <v>100</v>
      </c>
      <c r="E100" s="973" t="n">
        <v>2.3</v>
      </c>
      <c r="F100" s="281" t="n">
        <v>39.9</v>
      </c>
      <c r="G100" s="974" t="n">
        <v>5.9</v>
      </c>
      <c r="H100" s="974" t="n">
        <v>33.9</v>
      </c>
      <c r="I100" s="974" t="n">
        <v>16.6</v>
      </c>
      <c r="J100" s="975" t="n">
        <v>17.3</v>
      </c>
      <c r="K100" s="281" t="n">
        <v>57.8</v>
      </c>
      <c r="L100" s="975" t="n">
        <v>43</v>
      </c>
    </row>
    <row r="101" customFormat="false" ht="12" hidden="false" customHeight="true" outlineLevel="0" collapsed="false">
      <c r="B101" s="459"/>
      <c r="C101" s="537" t="n">
        <v>2006</v>
      </c>
      <c r="D101" s="972" t="n">
        <v>100</v>
      </c>
      <c r="E101" s="973" t="n">
        <v>2</v>
      </c>
      <c r="F101" s="281" t="n">
        <v>42</v>
      </c>
      <c r="G101" s="974" t="n">
        <v>5.9</v>
      </c>
      <c r="H101" s="974" t="n">
        <v>36.1</v>
      </c>
      <c r="I101" s="974" t="n">
        <v>17.6</v>
      </c>
      <c r="J101" s="975" t="n">
        <v>18.5</v>
      </c>
      <c r="K101" s="281" t="n">
        <v>55.9</v>
      </c>
      <c r="L101" s="975" t="n">
        <v>43.9</v>
      </c>
    </row>
    <row r="102" customFormat="false" ht="12" hidden="false" customHeight="true" outlineLevel="0" collapsed="false">
      <c r="B102" s="459"/>
      <c r="C102" s="537" t="n">
        <v>2007</v>
      </c>
      <c r="D102" s="972" t="n">
        <v>100</v>
      </c>
      <c r="E102" s="973" t="n">
        <v>2.6</v>
      </c>
      <c r="F102" s="281" t="n">
        <v>46.4</v>
      </c>
      <c r="G102" s="974" t="n">
        <v>5.8</v>
      </c>
      <c r="H102" s="974" t="n">
        <v>40.6</v>
      </c>
      <c r="I102" s="974" t="n">
        <v>19</v>
      </c>
      <c r="J102" s="975" t="n">
        <v>21.5</v>
      </c>
      <c r="K102" s="281" t="n">
        <v>51</v>
      </c>
      <c r="L102" s="975" t="n">
        <v>39.9</v>
      </c>
    </row>
    <row r="103" customFormat="false" ht="12" hidden="false" customHeight="true" outlineLevel="0" collapsed="false">
      <c r="B103" s="459"/>
      <c r="C103" s="537" t="n">
        <v>2008</v>
      </c>
      <c r="D103" s="972" t="n">
        <v>100</v>
      </c>
      <c r="E103" s="973" t="n">
        <v>2.2</v>
      </c>
      <c r="F103" s="281" t="n">
        <v>46.5</v>
      </c>
      <c r="G103" s="974" t="n">
        <v>5.5</v>
      </c>
      <c r="H103" s="974" t="n">
        <v>41.1</v>
      </c>
      <c r="I103" s="974" t="n">
        <v>19.1</v>
      </c>
      <c r="J103" s="975" t="n">
        <v>22</v>
      </c>
      <c r="K103" s="281" t="n">
        <v>51.2</v>
      </c>
      <c r="L103" s="975" t="n">
        <v>39.6</v>
      </c>
    </row>
    <row r="104" customFormat="false" ht="12" hidden="false" customHeight="true" outlineLevel="0" collapsed="false">
      <c r="B104" s="459"/>
      <c r="C104" s="537"/>
      <c r="D104" s="972"/>
      <c r="E104" s="973"/>
      <c r="F104" s="281"/>
      <c r="G104" s="974"/>
      <c r="H104" s="974"/>
      <c r="I104" s="974"/>
      <c r="J104" s="975"/>
      <c r="K104" s="281"/>
      <c r="L104" s="975"/>
    </row>
    <row r="105" customFormat="false" ht="12" hidden="false" customHeight="true" outlineLevel="0" collapsed="false">
      <c r="B105" s="459" t="s">
        <v>104</v>
      </c>
      <c r="C105" s="537" t="n">
        <v>1999</v>
      </c>
      <c r="D105" s="972" t="n">
        <v>100</v>
      </c>
      <c r="E105" s="973" t="n">
        <v>4.3</v>
      </c>
      <c r="F105" s="281" t="n">
        <v>27.6</v>
      </c>
      <c r="G105" s="974" t="n">
        <v>2.8</v>
      </c>
      <c r="H105" s="974" t="n">
        <v>24.8</v>
      </c>
      <c r="I105" s="974" t="n">
        <v>9.8</v>
      </c>
      <c r="J105" s="975" t="n">
        <v>15</v>
      </c>
      <c r="K105" s="281" t="n">
        <v>68.1</v>
      </c>
      <c r="L105" s="975" t="n">
        <v>59.3</v>
      </c>
    </row>
    <row r="106" customFormat="false" ht="12" hidden="false" customHeight="true" outlineLevel="0" collapsed="false">
      <c r="B106" s="459"/>
      <c r="C106" s="537" t="n">
        <v>2001</v>
      </c>
      <c r="D106" s="972" t="n">
        <v>100</v>
      </c>
      <c r="E106" s="973" t="n">
        <v>4.9</v>
      </c>
      <c r="F106" s="281" t="n">
        <v>29.6</v>
      </c>
      <c r="G106" s="974" t="n">
        <v>1.9</v>
      </c>
      <c r="H106" s="974" t="n">
        <v>27.7</v>
      </c>
      <c r="I106" s="974" t="n">
        <v>11.8</v>
      </c>
      <c r="J106" s="975" t="n">
        <v>15.9</v>
      </c>
      <c r="K106" s="281" t="n">
        <v>65.5</v>
      </c>
      <c r="L106" s="975" t="n">
        <v>56.3</v>
      </c>
    </row>
    <row r="107" customFormat="false" ht="12" hidden="false" customHeight="true" outlineLevel="0" collapsed="false">
      <c r="B107" s="459"/>
      <c r="C107" s="537" t="n">
        <v>2004</v>
      </c>
      <c r="D107" s="972" t="n">
        <v>100</v>
      </c>
      <c r="E107" s="973" t="n">
        <v>3.6</v>
      </c>
      <c r="F107" s="281" t="n">
        <v>26.2</v>
      </c>
      <c r="G107" s="974" t="n">
        <v>1.9</v>
      </c>
      <c r="H107" s="974" t="n">
        <v>24.3</v>
      </c>
      <c r="I107" s="974" t="n">
        <v>10.2</v>
      </c>
      <c r="J107" s="975" t="n">
        <v>14.1</v>
      </c>
      <c r="K107" s="281" t="n">
        <v>70.2</v>
      </c>
      <c r="L107" s="975" t="n">
        <v>60.7</v>
      </c>
    </row>
    <row r="108" customFormat="false" ht="12" hidden="false" customHeight="true" outlineLevel="0" collapsed="false">
      <c r="B108" s="459"/>
      <c r="C108" s="537" t="n">
        <v>2005</v>
      </c>
      <c r="D108" s="972" t="n">
        <v>100</v>
      </c>
      <c r="E108" s="973" t="n">
        <v>3.1</v>
      </c>
      <c r="F108" s="281" t="n">
        <v>27.4</v>
      </c>
      <c r="G108" s="974" t="n">
        <v>3.3</v>
      </c>
      <c r="H108" s="974" t="n">
        <v>24.1</v>
      </c>
      <c r="I108" s="974" t="n">
        <v>10</v>
      </c>
      <c r="J108" s="975" t="n">
        <v>14.1</v>
      </c>
      <c r="K108" s="281" t="n">
        <v>69.5</v>
      </c>
      <c r="L108" s="975" t="n">
        <v>61.1</v>
      </c>
    </row>
    <row r="109" customFormat="false" ht="12" hidden="false" customHeight="true" outlineLevel="0" collapsed="false">
      <c r="B109" s="459"/>
      <c r="C109" s="537" t="n">
        <v>2007</v>
      </c>
      <c r="D109" s="972" t="n">
        <v>100</v>
      </c>
      <c r="E109" s="973" t="n">
        <v>4.9</v>
      </c>
      <c r="F109" s="281" t="n">
        <v>30.8</v>
      </c>
      <c r="G109" s="974" t="n">
        <v>3.6</v>
      </c>
      <c r="H109" s="974" t="n">
        <v>27.3</v>
      </c>
      <c r="I109" s="974" t="n">
        <v>9.1</v>
      </c>
      <c r="J109" s="975" t="n">
        <v>18.1</v>
      </c>
      <c r="K109" s="281" t="n">
        <v>64.3</v>
      </c>
      <c r="L109" s="975" t="n">
        <v>54.6</v>
      </c>
    </row>
    <row r="110" customFormat="false" ht="12" hidden="false" customHeight="true" outlineLevel="0" collapsed="false">
      <c r="B110" s="459"/>
      <c r="C110" s="537" t="n">
        <v>2008</v>
      </c>
      <c r="D110" s="972" t="n">
        <v>100</v>
      </c>
      <c r="E110" s="973" t="n">
        <v>4.2</v>
      </c>
      <c r="F110" s="281" t="n">
        <v>32.8</v>
      </c>
      <c r="G110" s="974" t="n">
        <v>2.6</v>
      </c>
      <c r="H110" s="974" t="n">
        <v>30.2</v>
      </c>
      <c r="I110" s="974" t="n">
        <v>9.8</v>
      </c>
      <c r="J110" s="975" t="n">
        <v>20.4</v>
      </c>
      <c r="K110" s="281" t="n">
        <v>63</v>
      </c>
      <c r="L110" s="975" t="n">
        <v>52.3</v>
      </c>
    </row>
    <row r="111" customFormat="false" ht="12" hidden="false" customHeight="true" outlineLevel="0" collapsed="false">
      <c r="B111" s="459"/>
      <c r="C111" s="460"/>
      <c r="D111" s="972"/>
      <c r="E111" s="973"/>
      <c r="F111" s="281"/>
      <c r="G111" s="974"/>
      <c r="H111" s="974"/>
      <c r="I111" s="974"/>
      <c r="J111" s="975"/>
      <c r="K111" s="281"/>
      <c r="L111" s="975"/>
    </row>
    <row r="112" customFormat="false" ht="12" hidden="false" customHeight="true" outlineLevel="0" collapsed="false">
      <c r="B112" s="247" t="s">
        <v>105</v>
      </c>
      <c r="C112" s="537" t="n">
        <v>1997</v>
      </c>
      <c r="D112" s="972" t="n">
        <v>100</v>
      </c>
      <c r="E112" s="973" t="n">
        <v>7.5</v>
      </c>
      <c r="F112" s="281" t="n">
        <v>25.2</v>
      </c>
      <c r="G112" s="974" t="n">
        <v>4.1</v>
      </c>
      <c r="H112" s="974" t="n">
        <v>21.1</v>
      </c>
      <c r="I112" s="974" t="n">
        <v>13.6</v>
      </c>
      <c r="J112" s="975" t="n">
        <v>7.5</v>
      </c>
      <c r="K112" s="281" t="n">
        <v>67.2</v>
      </c>
      <c r="L112" s="975" t="n">
        <v>61</v>
      </c>
    </row>
    <row r="113" customFormat="false" ht="12" hidden="false" customHeight="true" outlineLevel="0" collapsed="false">
      <c r="B113" s="459"/>
      <c r="C113" s="537" t="n">
        <v>1999</v>
      </c>
      <c r="D113" s="972" t="n">
        <v>100</v>
      </c>
      <c r="E113" s="973" t="n">
        <v>10.1</v>
      </c>
      <c r="F113" s="281" t="n">
        <v>25.4</v>
      </c>
      <c r="G113" s="974" t="n">
        <v>2.6</v>
      </c>
      <c r="H113" s="974" t="n">
        <v>22.8</v>
      </c>
      <c r="I113" s="974" t="n">
        <v>14.8</v>
      </c>
      <c r="J113" s="975" t="n">
        <v>8</v>
      </c>
      <c r="K113" s="281" t="n">
        <v>64.5</v>
      </c>
      <c r="L113" s="975" t="n">
        <v>59.1</v>
      </c>
    </row>
    <row r="114" customFormat="false" ht="12" hidden="false" customHeight="true" outlineLevel="0" collapsed="false">
      <c r="B114" s="459"/>
      <c r="C114" s="537" t="n">
        <v>2001</v>
      </c>
      <c r="D114" s="972" t="n">
        <v>100</v>
      </c>
      <c r="E114" s="973" t="n">
        <v>7.6</v>
      </c>
      <c r="F114" s="281" t="n">
        <v>26.8</v>
      </c>
      <c r="G114" s="974" t="n">
        <v>3.9</v>
      </c>
      <c r="H114" s="974" t="n">
        <v>22.9</v>
      </c>
      <c r="I114" s="974" t="n">
        <v>16.5</v>
      </c>
      <c r="J114" s="975" t="n">
        <v>6.4</v>
      </c>
      <c r="K114" s="281" t="n">
        <v>65.6</v>
      </c>
      <c r="L114" s="975" t="n">
        <v>59</v>
      </c>
    </row>
    <row r="115" customFormat="false" ht="12" hidden="false" customHeight="true" outlineLevel="0" collapsed="false">
      <c r="B115" s="459"/>
      <c r="C115" s="537" t="n">
        <v>2003</v>
      </c>
      <c r="D115" s="972" t="n">
        <v>100</v>
      </c>
      <c r="E115" s="973" t="n">
        <v>7.4</v>
      </c>
      <c r="F115" s="281" t="n">
        <v>18.4</v>
      </c>
      <c r="G115" s="974" t="n">
        <v>2.9</v>
      </c>
      <c r="H115" s="974" t="n">
        <v>15.5</v>
      </c>
      <c r="I115" s="974" t="n">
        <v>11.2</v>
      </c>
      <c r="J115" s="975" t="n">
        <v>4.2</v>
      </c>
      <c r="K115" s="281" t="n">
        <v>74.2</v>
      </c>
      <c r="L115" s="975" t="n">
        <v>68.8</v>
      </c>
    </row>
    <row r="116" customFormat="false" ht="12" hidden="false" customHeight="true" outlineLevel="0" collapsed="false">
      <c r="B116" s="459"/>
      <c r="C116" s="537" t="n">
        <v>2007</v>
      </c>
      <c r="D116" s="972" t="n">
        <v>100</v>
      </c>
      <c r="E116" s="973" t="n">
        <v>7.2</v>
      </c>
      <c r="F116" s="281" t="n">
        <v>28.3</v>
      </c>
      <c r="G116" s="974" t="n">
        <v>4</v>
      </c>
      <c r="H116" s="974" t="n">
        <v>24.3</v>
      </c>
      <c r="I116" s="974" t="n">
        <v>14.4</v>
      </c>
      <c r="J116" s="975" t="n">
        <v>9.9</v>
      </c>
      <c r="K116" s="281" t="n">
        <v>64.5</v>
      </c>
      <c r="L116" s="975" t="n">
        <v>58.1</v>
      </c>
    </row>
    <row r="117" customFormat="false" ht="12" hidden="false" customHeight="true" outlineLevel="0" collapsed="false">
      <c r="B117" s="459"/>
      <c r="C117" s="537" t="n">
        <v>2008</v>
      </c>
      <c r="D117" s="972" t="n">
        <v>100</v>
      </c>
      <c r="E117" s="973" t="n">
        <v>8.1</v>
      </c>
      <c r="F117" s="281" t="n">
        <v>27.6</v>
      </c>
      <c r="G117" s="974" t="n">
        <v>4.6</v>
      </c>
      <c r="H117" s="974" t="n">
        <v>23</v>
      </c>
      <c r="I117" s="974" t="n">
        <v>13</v>
      </c>
      <c r="J117" s="975" t="n">
        <v>10</v>
      </c>
      <c r="K117" s="281" t="n">
        <v>64.3</v>
      </c>
      <c r="L117" s="975" t="n">
        <v>57.8</v>
      </c>
    </row>
    <row r="118" customFormat="false" ht="12" hidden="false" customHeight="true" outlineLevel="0" collapsed="false">
      <c r="B118" s="459"/>
      <c r="C118" s="460"/>
      <c r="D118" s="972"/>
      <c r="E118" s="973"/>
      <c r="F118" s="281"/>
      <c r="G118" s="974"/>
      <c r="H118" s="974"/>
      <c r="I118" s="974"/>
      <c r="J118" s="975"/>
      <c r="K118" s="281"/>
      <c r="L118" s="975"/>
    </row>
    <row r="119" customFormat="false" ht="12" hidden="false" customHeight="true" outlineLevel="0" collapsed="false">
      <c r="B119" s="247" t="s">
        <v>106</v>
      </c>
      <c r="C119" s="537" t="n">
        <v>2002</v>
      </c>
      <c r="D119" s="972" t="n">
        <v>100</v>
      </c>
      <c r="E119" s="973" t="n">
        <v>2</v>
      </c>
      <c r="F119" s="281" t="n">
        <v>30.5</v>
      </c>
      <c r="G119" s="974" t="n">
        <v>6.1</v>
      </c>
      <c r="H119" s="974" t="n">
        <v>24.4</v>
      </c>
      <c r="I119" s="974" t="n">
        <v>7</v>
      </c>
      <c r="J119" s="975" t="n">
        <v>17.4</v>
      </c>
      <c r="K119" s="281" t="n">
        <v>67.5</v>
      </c>
      <c r="L119" s="975" t="n">
        <v>43.1</v>
      </c>
    </row>
    <row r="120" customFormat="false" ht="12" hidden="false" customHeight="true" outlineLevel="0" collapsed="false">
      <c r="B120" s="459" t="s">
        <v>107</v>
      </c>
      <c r="C120" s="537" t="n">
        <v>2004</v>
      </c>
      <c r="D120" s="972" t="n">
        <v>100</v>
      </c>
      <c r="E120" s="973" t="n">
        <v>3.6</v>
      </c>
      <c r="F120" s="281" t="n">
        <v>36.8</v>
      </c>
      <c r="G120" s="974" t="n">
        <v>7.3</v>
      </c>
      <c r="H120" s="974" t="n">
        <v>29.6</v>
      </c>
      <c r="I120" s="974" t="n">
        <v>6.1</v>
      </c>
      <c r="J120" s="975" t="n">
        <v>23.5</v>
      </c>
      <c r="K120" s="281" t="n">
        <v>59.6</v>
      </c>
      <c r="L120" s="975" t="n">
        <v>35.2</v>
      </c>
    </row>
    <row r="121" customFormat="false" ht="12" hidden="false" customHeight="true" outlineLevel="0" collapsed="false">
      <c r="B121" s="459"/>
      <c r="C121" s="537" t="n">
        <v>2005</v>
      </c>
      <c r="D121" s="972" t="n">
        <v>100</v>
      </c>
      <c r="E121" s="973" t="n">
        <v>3.6</v>
      </c>
      <c r="F121" s="281" t="n">
        <v>33.3</v>
      </c>
      <c r="G121" s="974" t="n">
        <v>6</v>
      </c>
      <c r="H121" s="974" t="n">
        <v>27.3</v>
      </c>
      <c r="I121" s="974" t="n">
        <v>5.1</v>
      </c>
      <c r="J121" s="975" t="n">
        <v>22.2</v>
      </c>
      <c r="K121" s="281" t="n">
        <v>63.1</v>
      </c>
      <c r="L121" s="975" t="n">
        <v>34.6</v>
      </c>
    </row>
    <row r="122" customFormat="false" ht="12" hidden="false" customHeight="true" outlineLevel="0" collapsed="false">
      <c r="B122" s="459"/>
      <c r="C122" s="537" t="n">
        <v>2006</v>
      </c>
      <c r="D122" s="972" t="n">
        <v>100</v>
      </c>
      <c r="E122" s="973" t="n">
        <v>2.6</v>
      </c>
      <c r="F122" s="281" t="n">
        <v>34.8</v>
      </c>
      <c r="G122" s="974" t="n">
        <v>5.8</v>
      </c>
      <c r="H122" s="974" t="n">
        <v>29</v>
      </c>
      <c r="I122" s="974" t="n">
        <v>6.4</v>
      </c>
      <c r="J122" s="975" t="n">
        <v>22.6</v>
      </c>
      <c r="K122" s="281" t="n">
        <v>62.6</v>
      </c>
      <c r="L122" s="975" t="n">
        <v>35.4</v>
      </c>
    </row>
    <row r="123" customFormat="false" ht="12" hidden="false" customHeight="true" outlineLevel="0" collapsed="false">
      <c r="B123" s="459"/>
      <c r="C123" s="537" t="n">
        <v>2007</v>
      </c>
      <c r="D123" s="972" t="n">
        <v>100</v>
      </c>
      <c r="E123" s="973" t="n">
        <v>3.8</v>
      </c>
      <c r="F123" s="281" t="n">
        <v>36.7</v>
      </c>
      <c r="G123" s="974" t="n">
        <v>7.7</v>
      </c>
      <c r="H123" s="974" t="n">
        <v>29</v>
      </c>
      <c r="I123" s="974" t="n">
        <v>5.6</v>
      </c>
      <c r="J123" s="975" t="n">
        <v>23.3</v>
      </c>
      <c r="K123" s="281" t="n">
        <v>59.5</v>
      </c>
      <c r="L123" s="975" t="n">
        <v>34</v>
      </c>
    </row>
    <row r="124" customFormat="false" ht="12" hidden="false" customHeight="true" outlineLevel="0" collapsed="false">
      <c r="B124" s="459"/>
      <c r="C124" s="537" t="n">
        <v>2008</v>
      </c>
      <c r="D124" s="972" t="n">
        <v>100</v>
      </c>
      <c r="E124" s="973" t="n">
        <v>2.7</v>
      </c>
      <c r="F124" s="281" t="n">
        <v>32.6</v>
      </c>
      <c r="G124" s="974" t="n">
        <v>5.9</v>
      </c>
      <c r="H124" s="974" t="n">
        <v>26.7</v>
      </c>
      <c r="I124" s="974" t="n">
        <v>6</v>
      </c>
      <c r="J124" s="975" t="n">
        <v>20.7</v>
      </c>
      <c r="K124" s="281" t="n">
        <v>64.7</v>
      </c>
      <c r="L124" s="975" t="n">
        <v>35.5</v>
      </c>
    </row>
    <row r="125" customFormat="false" ht="12" hidden="false" customHeight="true" outlineLevel="0" collapsed="false">
      <c r="B125" s="459"/>
      <c r="C125" s="537"/>
      <c r="D125" s="972"/>
      <c r="E125" s="973"/>
      <c r="F125" s="281"/>
      <c r="G125" s="974"/>
      <c r="H125" s="974"/>
      <c r="I125" s="974"/>
      <c r="J125" s="975"/>
      <c r="K125" s="281"/>
      <c r="L125" s="975"/>
    </row>
    <row r="126" customFormat="false" ht="12" hidden="false" customHeight="true" outlineLevel="0" collapsed="false">
      <c r="B126" s="459" t="s">
        <v>691</v>
      </c>
      <c r="C126" s="537" t="n">
        <v>2007</v>
      </c>
      <c r="D126" s="972" t="n">
        <v>100</v>
      </c>
      <c r="E126" s="973" t="n">
        <v>11.6</v>
      </c>
      <c r="F126" s="281" t="n">
        <v>53.9</v>
      </c>
      <c r="G126" s="974" t="n">
        <v>3.8</v>
      </c>
      <c r="H126" s="974" t="n">
        <v>50.1</v>
      </c>
      <c r="I126" s="974" t="n">
        <v>38.5</v>
      </c>
      <c r="J126" s="975" t="n">
        <v>11.6</v>
      </c>
      <c r="K126" s="281" t="n">
        <v>34.4</v>
      </c>
      <c r="L126" s="975" t="n">
        <v>29.1</v>
      </c>
    </row>
    <row r="127" customFormat="false" ht="12" hidden="false" customHeight="true" outlineLevel="0" collapsed="false">
      <c r="B127" s="459"/>
      <c r="C127" s="537" t="n">
        <v>2008</v>
      </c>
      <c r="D127" s="972" t="n">
        <v>100</v>
      </c>
      <c r="E127" s="973" t="n">
        <v>9.7</v>
      </c>
      <c r="F127" s="281" t="n">
        <v>54.7</v>
      </c>
      <c r="G127" s="974" t="n">
        <v>3.8</v>
      </c>
      <c r="H127" s="974" t="n">
        <v>50.9</v>
      </c>
      <c r="I127" s="974" t="n">
        <v>39.7</v>
      </c>
      <c r="J127" s="975" t="n">
        <v>11.2</v>
      </c>
      <c r="K127" s="281" t="n">
        <v>35.6</v>
      </c>
      <c r="L127" s="975" t="n">
        <v>30.3</v>
      </c>
    </row>
    <row r="128" customFormat="false" ht="12" hidden="false" customHeight="true" outlineLevel="0" collapsed="false">
      <c r="B128" s="459"/>
      <c r="C128" s="460"/>
      <c r="D128" s="972"/>
      <c r="E128" s="973"/>
      <c r="F128" s="281"/>
      <c r="G128" s="974"/>
      <c r="H128" s="974"/>
      <c r="I128" s="974"/>
      <c r="J128" s="975"/>
      <c r="K128" s="281"/>
      <c r="L128" s="975"/>
    </row>
    <row r="129" customFormat="false" ht="12" hidden="false" customHeight="true" outlineLevel="0" collapsed="false">
      <c r="B129" s="247" t="s">
        <v>119</v>
      </c>
      <c r="C129" s="537" t="n">
        <v>1990</v>
      </c>
      <c r="D129" s="972" t="n">
        <v>100</v>
      </c>
      <c r="E129" s="973" t="n">
        <v>8.4</v>
      </c>
      <c r="F129" s="281" t="n">
        <v>45.8</v>
      </c>
      <c r="G129" s="974" t="n">
        <v>5.1</v>
      </c>
      <c r="H129" s="974" t="n">
        <v>40.7</v>
      </c>
      <c r="I129" s="974" t="n">
        <v>25.8</v>
      </c>
      <c r="J129" s="975" t="n">
        <v>14.9</v>
      </c>
      <c r="K129" s="281" t="n">
        <v>45.8</v>
      </c>
      <c r="L129" s="975" t="n">
        <v>36.2</v>
      </c>
    </row>
    <row r="130" customFormat="false" ht="12" hidden="false" customHeight="true" outlineLevel="0" collapsed="false">
      <c r="B130" s="459" t="s">
        <v>245</v>
      </c>
      <c r="C130" s="537" t="n">
        <v>1994</v>
      </c>
      <c r="D130" s="972" t="n">
        <v>100</v>
      </c>
      <c r="E130" s="973" t="n">
        <v>8.7</v>
      </c>
      <c r="F130" s="281" t="n">
        <v>45.1</v>
      </c>
      <c r="G130" s="974" t="n">
        <v>4.7</v>
      </c>
      <c r="H130" s="974" t="n">
        <v>40.5</v>
      </c>
      <c r="I130" s="974" t="n">
        <v>23.6</v>
      </c>
      <c r="J130" s="975" t="n">
        <v>16.9</v>
      </c>
      <c r="K130" s="281" t="n">
        <v>46.2</v>
      </c>
      <c r="L130" s="975" t="n">
        <v>35</v>
      </c>
    </row>
    <row r="131" customFormat="false" ht="12" hidden="false" customHeight="true" outlineLevel="0" collapsed="false">
      <c r="B131" s="538" t="s">
        <v>191</v>
      </c>
      <c r="C131" s="561"/>
      <c r="D131" s="976"/>
      <c r="E131" s="977"/>
      <c r="F131" s="978"/>
      <c r="G131" s="979"/>
      <c r="H131" s="979"/>
      <c r="I131" s="979"/>
      <c r="J131" s="980"/>
      <c r="K131" s="978"/>
      <c r="L131" s="980"/>
    </row>
    <row r="132" customFormat="false" ht="11.25" hidden="false" customHeight="true" outlineLevel="0" collapsed="false">
      <c r="B132" s="432" t="s">
        <v>432</v>
      </c>
      <c r="C132" s="305"/>
      <c r="D132" s="97"/>
      <c r="E132" s="94"/>
      <c r="F132" s="94"/>
      <c r="G132" s="94"/>
      <c r="H132" s="94"/>
      <c r="I132" s="94"/>
      <c r="J132" s="94"/>
      <c r="K132" s="94"/>
      <c r="L132" s="94"/>
    </row>
    <row r="133" customFormat="false" ht="11.65" hidden="false" customHeight="true" outlineLevel="0" collapsed="false">
      <c r="B133" s="579"/>
      <c r="D133" s="53"/>
      <c r="E133" s="53"/>
      <c r="F133" s="53"/>
      <c r="G133" s="53"/>
      <c r="H133" s="53"/>
      <c r="I133" s="53"/>
      <c r="J133" s="53"/>
      <c r="K133" s="53"/>
      <c r="L133" s="53"/>
    </row>
    <row r="134" customFormat="false" ht="11.25" hidden="false" customHeight="true" outlineLevel="0" collapsed="false">
      <c r="B134" s="579" t="s">
        <v>692</v>
      </c>
    </row>
    <row r="135" customFormat="false" ht="11.65" hidden="false" customHeight="true" outlineLevel="0" collapsed="false">
      <c r="B135" s="579" t="s">
        <v>693</v>
      </c>
    </row>
    <row r="136" customFormat="false" ht="11.65" hidden="false" customHeight="true" outlineLevel="0" collapsed="false">
      <c r="B136" s="961"/>
    </row>
    <row r="137" customFormat="false" ht="11.65" hidden="false" customHeight="true" outlineLevel="0" collapsed="false">
      <c r="B137" s="961"/>
    </row>
    <row r="138" customFormat="false" ht="11.65" hidden="false" customHeight="true" outlineLevel="0" collapsed="false"/>
  </sheetData>
  <mergeCells count="8">
    <mergeCell ref="B1:L1"/>
    <mergeCell ref="B3:L3"/>
    <mergeCell ref="B4:L4"/>
    <mergeCell ref="K6:L6"/>
    <mergeCell ref="F7:J7"/>
    <mergeCell ref="K7:L7"/>
    <mergeCell ref="K8:L8"/>
    <mergeCell ref="H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138"/>
  <sheetViews>
    <sheetView showFormulas="false" showGridLines="false" showRowColHeaders="true" showZeros="true" rightToLeft="false" tabSelected="false" showOutlineSymbols="true" defaultGridColor="true" view="normal" topLeftCell="A101" colorId="64" zoomScale="100" zoomScaleNormal="100" zoomScalePageLayoutView="100" workbookViewId="0">
      <selection pane="topLeft" activeCell="N139" activeCellId="0" sqref="N13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4.28"/>
    <col collapsed="false" customWidth="true" hidden="false" outlineLevel="0" max="3" min="3" style="4" width="6.85"/>
    <col collapsed="false" customWidth="true" hidden="false" outlineLevel="0" max="4" min="4" style="4" width="8.85"/>
    <col collapsed="false" customWidth="true" hidden="false" outlineLevel="0" max="5" min="5" style="4" width="12.28"/>
    <col collapsed="false" customWidth="true" hidden="false" outlineLevel="0" max="6" min="6" style="4" width="8.85"/>
    <col collapsed="false" customWidth="true" hidden="false" outlineLevel="0" max="7" min="7" style="4" width="9.99"/>
    <col collapsed="false" customWidth="true" hidden="false" outlineLevel="0" max="10" min="8" style="4" width="12.28"/>
    <col collapsed="false" customWidth="true" hidden="false" outlineLevel="0" max="11" min="11" style="4" width="10.71"/>
    <col collapsed="false" customWidth="true" hidden="false" outlineLevel="0" max="12" min="12" style="4" width="9.99"/>
    <col collapsed="false" customWidth="false" hidden="false" outlineLevel="0" max="257" min="13" style="4" width="11.13"/>
  </cols>
  <sheetData>
    <row r="1" customFormat="false" ht="12" hidden="false" customHeight="true" outlineLevel="0" collapsed="false">
      <c r="B1" s="689" t="s">
        <v>708</v>
      </c>
      <c r="C1" s="689"/>
      <c r="D1" s="689"/>
      <c r="E1" s="689"/>
      <c r="F1" s="689"/>
      <c r="G1" s="689"/>
      <c r="H1" s="689"/>
      <c r="I1" s="689"/>
      <c r="J1" s="689"/>
      <c r="K1" s="689"/>
      <c r="L1" s="689"/>
    </row>
    <row r="2" customFormat="false" ht="5.45" hidden="false" customHeight="true" outlineLevel="0" collapsed="false"/>
    <row r="3" customFormat="false" ht="12" hidden="false" customHeight="true" outlineLevel="0" collapsed="false">
      <c r="B3" s="545" t="s">
        <v>709</v>
      </c>
      <c r="C3" s="545"/>
      <c r="D3" s="545"/>
      <c r="E3" s="545"/>
      <c r="F3" s="545"/>
      <c r="G3" s="545"/>
      <c r="H3" s="545"/>
      <c r="I3" s="545"/>
      <c r="J3" s="545"/>
      <c r="K3" s="545"/>
      <c r="L3" s="545"/>
    </row>
    <row r="4" customFormat="false" ht="11.45" hidden="false" customHeight="true" outlineLevel="0" collapsed="false">
      <c r="B4" s="546" t="s">
        <v>638</v>
      </c>
      <c r="C4" s="546"/>
      <c r="D4" s="546"/>
      <c r="E4" s="546"/>
      <c r="F4" s="546"/>
      <c r="G4" s="546"/>
      <c r="H4" s="546"/>
      <c r="I4" s="546"/>
      <c r="J4" s="546"/>
      <c r="K4" s="546"/>
      <c r="L4" s="546"/>
    </row>
    <row r="5" customFormat="false" ht="3.6" hidden="false" customHeight="true" outlineLevel="0" collapsed="false">
      <c r="D5" s="944"/>
      <c r="G5" s="530"/>
    </row>
    <row r="6" customFormat="false" ht="11.65" hidden="false" customHeight="true" outlineLevel="0" collapsed="false">
      <c r="B6" s="39"/>
      <c r="C6" s="445"/>
      <c r="D6" s="876"/>
      <c r="E6" s="876"/>
      <c r="F6" s="877"/>
      <c r="G6" s="453"/>
      <c r="H6" s="453"/>
      <c r="I6" s="453"/>
      <c r="J6" s="962"/>
      <c r="K6" s="945" t="s">
        <v>639</v>
      </c>
      <c r="L6" s="945"/>
    </row>
    <row r="7" customFormat="false" ht="11.65" hidden="false" customHeight="true" outlineLevel="0" collapsed="false">
      <c r="B7" s="459" t="s">
        <v>9</v>
      </c>
      <c r="C7" s="460" t="s">
        <v>24</v>
      </c>
      <c r="D7" s="879" t="s">
        <v>226</v>
      </c>
      <c r="E7" s="531"/>
      <c r="F7" s="879" t="s">
        <v>471</v>
      </c>
      <c r="G7" s="879"/>
      <c r="H7" s="879"/>
      <c r="I7" s="879"/>
      <c r="J7" s="879"/>
      <c r="K7" s="946" t="s">
        <v>641</v>
      </c>
      <c r="L7" s="946"/>
    </row>
    <row r="8" customFormat="false" ht="11.65" hidden="false" customHeight="true" outlineLevel="0" collapsed="false">
      <c r="B8" s="459"/>
      <c r="C8" s="460"/>
      <c r="D8" s="879"/>
      <c r="E8" s="879" t="s">
        <v>640</v>
      </c>
      <c r="F8" s="879"/>
      <c r="G8" s="880"/>
      <c r="H8" s="880"/>
      <c r="I8" s="880"/>
      <c r="J8" s="880"/>
      <c r="K8" s="946" t="s">
        <v>642</v>
      </c>
      <c r="L8" s="946"/>
    </row>
    <row r="9" customFormat="false" ht="13.5" hidden="false" customHeight="true" outlineLevel="0" collapsed="false">
      <c r="B9" s="459"/>
      <c r="C9" s="460"/>
      <c r="D9" s="879"/>
      <c r="E9" s="879"/>
      <c r="F9" s="876" t="s">
        <v>226</v>
      </c>
      <c r="G9" s="241" t="s">
        <v>643</v>
      </c>
      <c r="H9" s="241" t="s">
        <v>689</v>
      </c>
      <c r="I9" s="241"/>
      <c r="J9" s="241"/>
      <c r="K9" s="947" t="s">
        <v>226</v>
      </c>
      <c r="L9" s="885" t="s">
        <v>690</v>
      </c>
    </row>
    <row r="10" customFormat="false" ht="11.65" hidden="false" customHeight="true" outlineLevel="0" collapsed="false">
      <c r="B10" s="459"/>
      <c r="C10" s="460"/>
      <c r="D10" s="879"/>
      <c r="E10" s="879"/>
      <c r="F10" s="531"/>
      <c r="G10" s="249" t="s">
        <v>646</v>
      </c>
      <c r="H10" s="242" t="s">
        <v>226</v>
      </c>
      <c r="I10" s="242" t="s">
        <v>690</v>
      </c>
      <c r="J10" s="242" t="s">
        <v>228</v>
      </c>
      <c r="K10" s="948"/>
      <c r="L10" s="460"/>
    </row>
    <row r="11" customFormat="false" ht="5.45" hidden="false" customHeight="true" outlineLevel="0" collapsed="false">
      <c r="B11" s="459"/>
      <c r="C11" s="460"/>
      <c r="D11" s="879"/>
      <c r="E11" s="879"/>
      <c r="F11" s="879"/>
      <c r="G11" s="884"/>
      <c r="H11" s="714"/>
      <c r="I11" s="714"/>
      <c r="J11" s="714"/>
      <c r="K11" s="949"/>
      <c r="L11" s="950"/>
    </row>
    <row r="12" customFormat="false" ht="11.25" hidden="false" customHeight="true" outlineLevel="0" collapsed="false">
      <c r="B12" s="39"/>
      <c r="C12" s="445"/>
      <c r="D12" s="918"/>
      <c r="E12" s="918"/>
      <c r="F12" s="918"/>
      <c r="G12" s="919"/>
      <c r="H12" s="472"/>
      <c r="I12" s="472"/>
      <c r="J12" s="41"/>
      <c r="K12" s="581"/>
      <c r="L12" s="566"/>
    </row>
    <row r="13" customFormat="false" ht="13.15" hidden="false" customHeight="true" outlineLevel="0" collapsed="false">
      <c r="B13" s="459" t="s">
        <v>64</v>
      </c>
      <c r="C13" s="460" t="n">
        <v>1997</v>
      </c>
      <c r="D13" s="981" t="n">
        <v>100</v>
      </c>
      <c r="E13" s="973" t="n">
        <v>1.1</v>
      </c>
      <c r="F13" s="281" t="n">
        <v>4.1</v>
      </c>
      <c r="G13" s="974" t="n">
        <v>1.8</v>
      </c>
      <c r="H13" s="974" t="n">
        <v>2.3</v>
      </c>
      <c r="I13" s="974" t="n">
        <v>0.9</v>
      </c>
      <c r="J13" s="975" t="n">
        <v>1.4</v>
      </c>
      <c r="K13" s="82" t="n">
        <v>94.8</v>
      </c>
      <c r="L13" s="982" t="n">
        <v>84</v>
      </c>
    </row>
    <row r="14" customFormat="false" ht="13.15" hidden="false" customHeight="true" outlineLevel="0" collapsed="false">
      <c r="B14" s="459" t="s">
        <v>232</v>
      </c>
      <c r="C14" s="460" t="n">
        <v>1999</v>
      </c>
      <c r="D14" s="981" t="n">
        <v>100</v>
      </c>
      <c r="E14" s="973" t="n">
        <v>0.4</v>
      </c>
      <c r="F14" s="281" t="n">
        <v>5.8</v>
      </c>
      <c r="G14" s="974" t="n">
        <v>2.2</v>
      </c>
      <c r="H14" s="974" t="n">
        <v>3.6</v>
      </c>
      <c r="I14" s="974" t="n">
        <v>1.1</v>
      </c>
      <c r="J14" s="975" t="n">
        <v>2.5</v>
      </c>
      <c r="K14" s="82" t="n">
        <v>93.8</v>
      </c>
      <c r="L14" s="982" t="n">
        <v>84.5</v>
      </c>
    </row>
    <row r="15" customFormat="false" ht="13.15" hidden="false" customHeight="true" outlineLevel="0" collapsed="false">
      <c r="B15" s="459" t="s">
        <v>348</v>
      </c>
      <c r="C15" s="460" t="n">
        <v>2002</v>
      </c>
      <c r="D15" s="981" t="n">
        <v>100</v>
      </c>
      <c r="E15" s="973" t="n">
        <v>1.6</v>
      </c>
      <c r="F15" s="281" t="n">
        <v>5.5</v>
      </c>
      <c r="G15" s="974" t="n">
        <v>2</v>
      </c>
      <c r="H15" s="974" t="n">
        <v>3.5</v>
      </c>
      <c r="I15" s="974" t="n">
        <v>1.6</v>
      </c>
      <c r="J15" s="975" t="n">
        <v>1.9</v>
      </c>
      <c r="K15" s="82" t="n">
        <v>92.9</v>
      </c>
      <c r="L15" s="982" t="n">
        <v>83.8</v>
      </c>
    </row>
    <row r="16" customFormat="false" ht="13.15" hidden="false" customHeight="true" outlineLevel="0" collapsed="false">
      <c r="B16" s="459"/>
      <c r="C16" s="460" t="n">
        <v>2004</v>
      </c>
      <c r="D16" s="981" t="n">
        <v>100</v>
      </c>
      <c r="E16" s="973" t="n">
        <v>1.4</v>
      </c>
      <c r="F16" s="281" t="n">
        <v>9.3</v>
      </c>
      <c r="G16" s="974" t="n">
        <v>3.5</v>
      </c>
      <c r="H16" s="974" t="n">
        <v>5.8</v>
      </c>
      <c r="I16" s="974" t="n">
        <v>2</v>
      </c>
      <c r="J16" s="975" t="n">
        <v>3.8</v>
      </c>
      <c r="K16" s="82" t="n">
        <v>89.3</v>
      </c>
      <c r="L16" s="982" t="n">
        <v>69.5</v>
      </c>
    </row>
    <row r="17" customFormat="false" ht="13.15" hidden="false" customHeight="true" outlineLevel="0" collapsed="false">
      <c r="B17" s="459"/>
      <c r="C17" s="460" t="n">
        <v>2007</v>
      </c>
      <c r="D17" s="981" t="n">
        <v>100</v>
      </c>
      <c r="E17" s="973" t="n">
        <v>1.4</v>
      </c>
      <c r="F17" s="281" t="n">
        <v>7.7</v>
      </c>
      <c r="G17" s="974" t="n">
        <v>3.3</v>
      </c>
      <c r="H17" s="974" t="n">
        <v>4.5</v>
      </c>
      <c r="I17" s="974" t="n">
        <v>0.8</v>
      </c>
      <c r="J17" s="975" t="n">
        <v>3.7</v>
      </c>
      <c r="K17" s="82" t="n">
        <v>90.9</v>
      </c>
      <c r="L17" s="982" t="n">
        <v>78.5</v>
      </c>
    </row>
    <row r="18" customFormat="false" ht="13.15" hidden="false" customHeight="true" outlineLevel="0" collapsed="false">
      <c r="B18" s="459"/>
      <c r="C18" s="460"/>
      <c r="D18" s="981"/>
      <c r="E18" s="973"/>
      <c r="F18" s="281"/>
      <c r="G18" s="974"/>
      <c r="H18" s="974"/>
      <c r="I18" s="974"/>
      <c r="J18" s="975"/>
      <c r="K18" s="82"/>
      <c r="L18" s="982"/>
    </row>
    <row r="19" customFormat="false" ht="12" hidden="false" customHeight="true" outlineLevel="0" collapsed="false">
      <c r="B19" s="247" t="s">
        <v>66</v>
      </c>
      <c r="C19" s="537" t="n">
        <v>1990</v>
      </c>
      <c r="D19" s="981" t="n">
        <v>100</v>
      </c>
      <c r="E19" s="973" t="n">
        <v>0.7</v>
      </c>
      <c r="F19" s="281" t="n">
        <v>41.7</v>
      </c>
      <c r="G19" s="974" t="s">
        <v>34</v>
      </c>
      <c r="H19" s="974" t="n">
        <v>41.7</v>
      </c>
      <c r="I19" s="974" t="n">
        <v>9.7</v>
      </c>
      <c r="J19" s="975" t="n">
        <v>32</v>
      </c>
      <c r="K19" s="82" t="n">
        <v>57.6</v>
      </c>
      <c r="L19" s="982" t="n">
        <v>44</v>
      </c>
    </row>
    <row r="20" customFormat="false" ht="12" hidden="false" customHeight="true" outlineLevel="0" collapsed="false">
      <c r="B20" s="459"/>
      <c r="C20" s="537" t="n">
        <v>1993</v>
      </c>
      <c r="D20" s="981" t="n">
        <v>100</v>
      </c>
      <c r="E20" s="973" t="n">
        <v>0.4</v>
      </c>
      <c r="F20" s="281" t="n">
        <v>24.6</v>
      </c>
      <c r="G20" s="974" t="n">
        <v>8.1</v>
      </c>
      <c r="H20" s="974" t="n">
        <v>16.5</v>
      </c>
      <c r="I20" s="974" t="n">
        <v>5</v>
      </c>
      <c r="J20" s="975" t="n">
        <v>11.5</v>
      </c>
      <c r="K20" s="82" t="n">
        <v>74.9</v>
      </c>
      <c r="L20" s="982" t="n">
        <v>67.9</v>
      </c>
    </row>
    <row r="21" customFormat="false" ht="12" hidden="false" customHeight="true" outlineLevel="0" collapsed="false">
      <c r="B21" s="459"/>
      <c r="C21" s="537" t="n">
        <v>1996</v>
      </c>
      <c r="D21" s="981" t="n">
        <v>100</v>
      </c>
      <c r="E21" s="973" t="n">
        <v>0.4</v>
      </c>
      <c r="F21" s="281" t="n">
        <v>27.2</v>
      </c>
      <c r="G21" s="974" t="n">
        <v>8.1</v>
      </c>
      <c r="H21" s="974" t="n">
        <v>19</v>
      </c>
      <c r="I21" s="974" t="n">
        <v>4.1</v>
      </c>
      <c r="J21" s="975" t="n">
        <v>14.9</v>
      </c>
      <c r="K21" s="82" t="n">
        <v>72.4</v>
      </c>
      <c r="L21" s="982" t="n">
        <v>64.9</v>
      </c>
    </row>
    <row r="22" customFormat="false" ht="12" hidden="false" customHeight="true" outlineLevel="0" collapsed="false">
      <c r="B22" s="459"/>
      <c r="C22" s="537" t="n">
        <v>1999</v>
      </c>
      <c r="D22" s="981" t="n">
        <v>100</v>
      </c>
      <c r="E22" s="973" t="n">
        <v>0.6</v>
      </c>
      <c r="F22" s="281" t="n">
        <v>27.3</v>
      </c>
      <c r="G22" s="974" t="n">
        <v>8.4</v>
      </c>
      <c r="H22" s="974" t="n">
        <v>18.9</v>
      </c>
      <c r="I22" s="974" t="n">
        <v>4.5</v>
      </c>
      <c r="J22" s="975" t="n">
        <v>14.4</v>
      </c>
      <c r="K22" s="82" t="n">
        <v>72.1</v>
      </c>
      <c r="L22" s="982" t="n">
        <v>64.8</v>
      </c>
    </row>
    <row r="23" customFormat="false" ht="12" hidden="false" customHeight="true" outlineLevel="0" collapsed="false">
      <c r="B23" s="459"/>
      <c r="C23" s="537" t="n">
        <v>2001</v>
      </c>
      <c r="D23" s="981" t="n">
        <v>100</v>
      </c>
      <c r="E23" s="973" t="n">
        <v>0.7</v>
      </c>
      <c r="F23" s="281" t="n">
        <v>26.5</v>
      </c>
      <c r="G23" s="974" t="n">
        <v>8</v>
      </c>
      <c r="H23" s="974" t="n">
        <v>18.6</v>
      </c>
      <c r="I23" s="974" t="n">
        <v>5.2</v>
      </c>
      <c r="J23" s="975" t="n">
        <v>13.4</v>
      </c>
      <c r="K23" s="82" t="n">
        <v>72.7</v>
      </c>
      <c r="L23" s="982" t="n">
        <v>65.2</v>
      </c>
    </row>
    <row r="24" customFormat="false" ht="12" hidden="false" customHeight="true" outlineLevel="0" collapsed="false">
      <c r="B24" s="459"/>
      <c r="C24" s="537" t="n">
        <v>2004</v>
      </c>
      <c r="D24" s="981" t="n">
        <v>100</v>
      </c>
      <c r="E24" s="973" t="n">
        <v>0.7</v>
      </c>
      <c r="F24" s="281" t="n">
        <v>27.2</v>
      </c>
      <c r="G24" s="974" t="n">
        <v>7.6</v>
      </c>
      <c r="H24" s="974" t="n">
        <v>19.6</v>
      </c>
      <c r="I24" s="974" t="n">
        <v>4.5</v>
      </c>
      <c r="J24" s="975" t="n">
        <v>15.2</v>
      </c>
      <c r="K24" s="82" t="n">
        <v>72.1</v>
      </c>
      <c r="L24" s="982" t="n">
        <v>63.7</v>
      </c>
    </row>
    <row r="25" customFormat="false" ht="12" hidden="false" customHeight="true" outlineLevel="0" collapsed="false">
      <c r="B25" s="459"/>
      <c r="C25" s="537" t="n">
        <v>2005</v>
      </c>
      <c r="D25" s="981" t="n">
        <v>100</v>
      </c>
      <c r="E25" s="973" t="n">
        <v>0.7</v>
      </c>
      <c r="F25" s="281" t="n">
        <v>27.4</v>
      </c>
      <c r="G25" s="974" t="n">
        <v>7.5</v>
      </c>
      <c r="H25" s="974" t="n">
        <v>19.9</v>
      </c>
      <c r="I25" s="974" t="n">
        <v>4.2</v>
      </c>
      <c r="J25" s="975" t="n">
        <v>15.8</v>
      </c>
      <c r="K25" s="82" t="n">
        <v>71.9</v>
      </c>
      <c r="L25" s="982" t="n">
        <v>61.9</v>
      </c>
    </row>
    <row r="26" customFormat="false" ht="12" hidden="false" customHeight="true" outlineLevel="0" collapsed="false">
      <c r="B26" s="459"/>
      <c r="C26" s="537" t="n">
        <v>2006</v>
      </c>
      <c r="D26" s="981" t="n">
        <v>100</v>
      </c>
      <c r="E26" s="973" t="n">
        <v>0.7</v>
      </c>
      <c r="F26" s="281" t="n">
        <v>28.1</v>
      </c>
      <c r="G26" s="974" t="n">
        <v>7.8</v>
      </c>
      <c r="H26" s="974" t="n">
        <v>20.2</v>
      </c>
      <c r="I26" s="974" t="n">
        <v>4.3</v>
      </c>
      <c r="J26" s="975" t="n">
        <v>15.9</v>
      </c>
      <c r="K26" s="82" t="n">
        <v>71.2</v>
      </c>
      <c r="L26" s="982" t="n">
        <v>61.9</v>
      </c>
    </row>
    <row r="27" customFormat="false" ht="12" hidden="false" customHeight="true" outlineLevel="0" collapsed="false">
      <c r="B27" s="459"/>
      <c r="C27" s="537" t="n">
        <v>2007</v>
      </c>
      <c r="D27" s="981" t="n">
        <v>100</v>
      </c>
      <c r="E27" s="973" t="n">
        <v>0.7</v>
      </c>
      <c r="F27" s="281" t="n">
        <v>29.6</v>
      </c>
      <c r="G27" s="974" t="n">
        <v>8.3</v>
      </c>
      <c r="H27" s="974" t="n">
        <v>21.4</v>
      </c>
      <c r="I27" s="974" t="n">
        <v>4.3</v>
      </c>
      <c r="J27" s="975" t="n">
        <v>17.1</v>
      </c>
      <c r="K27" s="82" t="n">
        <v>69.7</v>
      </c>
      <c r="L27" s="982" t="n">
        <v>60.1</v>
      </c>
    </row>
    <row r="28" customFormat="false" ht="12" hidden="false" customHeight="true" outlineLevel="0" collapsed="false">
      <c r="B28" s="459"/>
      <c r="C28" s="537" t="n">
        <v>2008</v>
      </c>
      <c r="D28" s="981" t="n">
        <v>100</v>
      </c>
      <c r="E28" s="973" t="n">
        <v>0.8</v>
      </c>
      <c r="F28" s="281" t="n">
        <v>32.1</v>
      </c>
      <c r="G28" s="974" t="n">
        <v>8.9</v>
      </c>
      <c r="H28" s="974" t="n">
        <v>23.2</v>
      </c>
      <c r="I28" s="974" t="n">
        <v>4.6</v>
      </c>
      <c r="J28" s="975" t="n">
        <v>18.7</v>
      </c>
      <c r="K28" s="82" t="n">
        <v>67.1</v>
      </c>
      <c r="L28" s="982" t="n">
        <v>57.8</v>
      </c>
    </row>
    <row r="29" customFormat="false" ht="12" hidden="false" customHeight="true" outlineLevel="0" collapsed="false">
      <c r="B29" s="459"/>
      <c r="C29" s="460"/>
      <c r="D29" s="981"/>
      <c r="E29" s="973"/>
      <c r="F29" s="281"/>
      <c r="G29" s="974"/>
      <c r="H29" s="974"/>
      <c r="I29" s="974"/>
      <c r="J29" s="975"/>
      <c r="K29" s="82"/>
      <c r="L29" s="982"/>
    </row>
    <row r="30" customFormat="false" ht="12" hidden="false" customHeight="true" outlineLevel="0" collapsed="false">
      <c r="B30" s="247" t="s">
        <v>67</v>
      </c>
      <c r="C30" s="537" t="n">
        <v>1990</v>
      </c>
      <c r="D30" s="981" t="n">
        <v>100</v>
      </c>
      <c r="E30" s="973" t="n">
        <v>1.4</v>
      </c>
      <c r="F30" s="281" t="n">
        <v>71.2</v>
      </c>
      <c r="G30" s="974" t="s">
        <v>34</v>
      </c>
      <c r="H30" s="974" t="n">
        <v>71.2</v>
      </c>
      <c r="I30" s="974" t="n">
        <v>22.8</v>
      </c>
      <c r="J30" s="975" t="n">
        <v>48.5</v>
      </c>
      <c r="K30" s="82" t="n">
        <v>27.4</v>
      </c>
      <c r="L30" s="982" t="n">
        <v>10.1</v>
      </c>
    </row>
    <row r="31" customFormat="false" ht="12" hidden="false" customHeight="true" outlineLevel="0" collapsed="false">
      <c r="B31" s="459"/>
      <c r="C31" s="537" t="n">
        <v>1994</v>
      </c>
      <c r="D31" s="981" t="n">
        <v>100</v>
      </c>
      <c r="E31" s="973" t="n">
        <v>1.8</v>
      </c>
      <c r="F31" s="281" t="n">
        <v>73</v>
      </c>
      <c r="G31" s="974" t="s">
        <v>34</v>
      </c>
      <c r="H31" s="974" t="n">
        <v>73</v>
      </c>
      <c r="I31" s="974" t="n">
        <v>23.1</v>
      </c>
      <c r="J31" s="975" t="n">
        <v>49.9</v>
      </c>
      <c r="K31" s="82" t="n">
        <v>25.2</v>
      </c>
      <c r="L31" s="982" t="n">
        <v>6.3</v>
      </c>
      <c r="M31" s="933"/>
      <c r="N31" s="933"/>
      <c r="O31" s="933"/>
      <c r="P31" s="933"/>
      <c r="Q31" s="933"/>
      <c r="R31" s="933"/>
      <c r="S31" s="933"/>
      <c r="T31" s="933"/>
      <c r="U31" s="933"/>
      <c r="V31" s="933"/>
      <c r="W31" s="933"/>
      <c r="X31" s="933"/>
    </row>
    <row r="32" customFormat="false" ht="12" hidden="false" customHeight="true" outlineLevel="0" collapsed="false">
      <c r="B32" s="459"/>
      <c r="C32" s="537" t="n">
        <v>1996</v>
      </c>
      <c r="D32" s="981" t="n">
        <v>100</v>
      </c>
      <c r="E32" s="973" t="n">
        <v>1.2</v>
      </c>
      <c r="F32" s="281" t="n">
        <v>69.7</v>
      </c>
      <c r="G32" s="974" t="n">
        <v>9.9</v>
      </c>
      <c r="H32" s="974" t="n">
        <v>59.9</v>
      </c>
      <c r="I32" s="974" t="n">
        <v>22.8</v>
      </c>
      <c r="J32" s="975" t="n">
        <v>37.1</v>
      </c>
      <c r="K32" s="82" t="n">
        <v>29</v>
      </c>
      <c r="L32" s="982" t="n">
        <v>15.4</v>
      </c>
      <c r="M32" s="933"/>
      <c r="N32" s="933"/>
      <c r="O32" s="933"/>
      <c r="P32" s="933"/>
      <c r="Q32" s="933"/>
      <c r="R32" s="933"/>
      <c r="S32" s="933"/>
      <c r="T32" s="933"/>
      <c r="U32" s="933"/>
      <c r="V32" s="933"/>
      <c r="W32" s="933"/>
      <c r="X32" s="933"/>
    </row>
    <row r="33" customFormat="false" ht="12" hidden="false" customHeight="true" outlineLevel="0" collapsed="false">
      <c r="B33" s="459"/>
      <c r="C33" s="537" t="n">
        <v>1998</v>
      </c>
      <c r="D33" s="981" t="n">
        <v>100</v>
      </c>
      <c r="E33" s="973" t="n">
        <v>2</v>
      </c>
      <c r="F33" s="281" t="n">
        <v>69.8</v>
      </c>
      <c r="G33" s="974" t="s">
        <v>34</v>
      </c>
      <c r="H33" s="974" t="n">
        <v>69.8</v>
      </c>
      <c r="I33" s="974" t="n">
        <v>20.9</v>
      </c>
      <c r="J33" s="975" t="n">
        <v>48.9</v>
      </c>
      <c r="K33" s="82" t="n">
        <v>28.2</v>
      </c>
      <c r="L33" s="982" t="n">
        <v>14</v>
      </c>
    </row>
    <row r="34" customFormat="false" ht="12" hidden="false" customHeight="true" outlineLevel="0" collapsed="false">
      <c r="B34" s="459"/>
      <c r="C34" s="537" t="n">
        <v>2000</v>
      </c>
      <c r="D34" s="981" t="n">
        <v>100</v>
      </c>
      <c r="E34" s="973" t="n">
        <v>1.5</v>
      </c>
      <c r="F34" s="281" t="n">
        <v>55</v>
      </c>
      <c r="G34" s="974" t="n">
        <v>11.4</v>
      </c>
      <c r="H34" s="974" t="n">
        <v>43.6</v>
      </c>
      <c r="I34" s="974" t="n">
        <v>23.2</v>
      </c>
      <c r="J34" s="975" t="n">
        <v>20.4</v>
      </c>
      <c r="K34" s="82" t="n">
        <v>27.3</v>
      </c>
      <c r="L34" s="982" t="n">
        <v>12.7</v>
      </c>
    </row>
    <row r="35" customFormat="false" ht="12" hidden="false" customHeight="true" outlineLevel="0" collapsed="false">
      <c r="B35" s="459"/>
      <c r="C35" s="537" t="n">
        <v>2003</v>
      </c>
      <c r="D35" s="981" t="n">
        <v>100</v>
      </c>
      <c r="E35" s="973" t="n">
        <v>2.1</v>
      </c>
      <c r="F35" s="281" t="n">
        <v>75.1</v>
      </c>
      <c r="G35" s="974" t="n">
        <v>13.7</v>
      </c>
      <c r="H35" s="974" t="n">
        <v>61.4</v>
      </c>
      <c r="I35" s="974" t="n">
        <v>25.2</v>
      </c>
      <c r="J35" s="975" t="n">
        <v>36.2</v>
      </c>
      <c r="K35" s="82" t="n">
        <v>22.8</v>
      </c>
      <c r="L35" s="982" t="n">
        <v>9.8</v>
      </c>
    </row>
    <row r="36" customFormat="false" ht="12" hidden="false" customHeight="true" outlineLevel="0" collapsed="false">
      <c r="B36" s="459"/>
      <c r="C36" s="537" t="n">
        <v>2006</v>
      </c>
      <c r="D36" s="981" t="n">
        <v>100</v>
      </c>
      <c r="E36" s="973" t="n">
        <v>1.7</v>
      </c>
      <c r="F36" s="281" t="n">
        <v>72</v>
      </c>
      <c r="G36" s="974" t="n">
        <v>8.1</v>
      </c>
      <c r="H36" s="974" t="n">
        <v>63.9</v>
      </c>
      <c r="I36" s="974" t="n">
        <v>26.6</v>
      </c>
      <c r="J36" s="975" t="n">
        <v>37.2</v>
      </c>
      <c r="K36" s="82" t="n">
        <v>26.3</v>
      </c>
      <c r="L36" s="982" t="n">
        <v>11.8</v>
      </c>
    </row>
    <row r="37" customFormat="false" ht="12" hidden="false" customHeight="true" outlineLevel="0" collapsed="false">
      <c r="B37" s="459"/>
      <c r="C37" s="460"/>
      <c r="D37" s="981"/>
      <c r="E37" s="973"/>
      <c r="F37" s="281"/>
      <c r="G37" s="974"/>
      <c r="H37" s="974"/>
      <c r="I37" s="974"/>
      <c r="J37" s="975"/>
      <c r="K37" s="82"/>
      <c r="L37" s="982"/>
    </row>
    <row r="38" customFormat="false" ht="12" hidden="false" customHeight="true" outlineLevel="0" collapsed="false">
      <c r="B38" s="247" t="s">
        <v>74</v>
      </c>
      <c r="C38" s="460" t="n">
        <v>1991</v>
      </c>
      <c r="D38" s="981" t="n">
        <v>100</v>
      </c>
      <c r="E38" s="973" t="n">
        <v>2.2</v>
      </c>
      <c r="F38" s="281" t="n">
        <v>40.7</v>
      </c>
      <c r="G38" s="974" t="s">
        <v>34</v>
      </c>
      <c r="H38" s="974" t="n">
        <v>40.7</v>
      </c>
      <c r="I38" s="974" t="n">
        <v>10</v>
      </c>
      <c r="J38" s="975" t="n">
        <v>30.7</v>
      </c>
      <c r="K38" s="82" t="n">
        <v>57.1</v>
      </c>
      <c r="L38" s="982" t="n">
        <v>18.6</v>
      </c>
    </row>
    <row r="39" customFormat="false" ht="12" hidden="false" customHeight="true" outlineLevel="0" collapsed="false">
      <c r="B39" s="247"/>
      <c r="C39" s="460" t="n">
        <v>1994</v>
      </c>
      <c r="D39" s="981" t="n">
        <v>100</v>
      </c>
      <c r="E39" s="973" t="n">
        <v>2.6</v>
      </c>
      <c r="F39" s="281" t="n">
        <v>47.9</v>
      </c>
      <c r="G39" s="974" t="s">
        <v>34</v>
      </c>
      <c r="H39" s="974" t="n">
        <v>47.9</v>
      </c>
      <c r="I39" s="974" t="n">
        <v>8.6</v>
      </c>
      <c r="J39" s="975" t="n">
        <v>39.2</v>
      </c>
      <c r="K39" s="82" t="n">
        <v>49.5</v>
      </c>
      <c r="L39" s="982" t="n">
        <v>13.4</v>
      </c>
    </row>
    <row r="40" customFormat="false" ht="12" hidden="false" customHeight="true" outlineLevel="0" collapsed="false">
      <c r="B40" s="247"/>
      <c r="C40" s="537" t="n">
        <v>1997</v>
      </c>
      <c r="D40" s="981" t="n">
        <v>100</v>
      </c>
      <c r="E40" s="973" t="n">
        <v>2.1</v>
      </c>
      <c r="F40" s="281" t="n">
        <v>46.6</v>
      </c>
      <c r="G40" s="974" t="s">
        <v>34</v>
      </c>
      <c r="H40" s="974" t="n">
        <v>46.6</v>
      </c>
      <c r="I40" s="974" t="n">
        <v>9</v>
      </c>
      <c r="J40" s="975" t="n">
        <v>37.7</v>
      </c>
      <c r="K40" s="82" t="n">
        <v>51.3</v>
      </c>
      <c r="L40" s="982" t="n">
        <v>12.5</v>
      </c>
    </row>
    <row r="41" customFormat="false" ht="12" hidden="false" customHeight="true" outlineLevel="0" collapsed="false">
      <c r="B41" s="459"/>
      <c r="C41" s="537" t="n">
        <v>1999</v>
      </c>
      <c r="D41" s="981" t="n">
        <v>100</v>
      </c>
      <c r="E41" s="973" t="n">
        <v>2.3</v>
      </c>
      <c r="F41" s="281" t="n">
        <v>42.3</v>
      </c>
      <c r="G41" s="974" t="n">
        <v>7.2</v>
      </c>
      <c r="H41" s="974" t="n">
        <v>35.1</v>
      </c>
      <c r="I41" s="974" t="n">
        <v>6.6</v>
      </c>
      <c r="J41" s="975" t="n">
        <v>28.5</v>
      </c>
      <c r="K41" s="82" t="n">
        <v>55.4</v>
      </c>
      <c r="L41" s="982" t="n">
        <v>15.4</v>
      </c>
    </row>
    <row r="42" customFormat="false" ht="12" hidden="false" customHeight="true" outlineLevel="0" collapsed="false">
      <c r="B42" s="459"/>
      <c r="C42" s="537" t="n">
        <v>2002</v>
      </c>
      <c r="D42" s="981" t="n">
        <v>100</v>
      </c>
      <c r="E42" s="973" t="n">
        <v>2.8</v>
      </c>
      <c r="F42" s="281" t="n">
        <v>34.6</v>
      </c>
      <c r="G42" s="974" t="n">
        <v>4.9</v>
      </c>
      <c r="H42" s="974" t="n">
        <v>29.7</v>
      </c>
      <c r="I42" s="974" t="n">
        <v>6.9</v>
      </c>
      <c r="J42" s="975" t="n">
        <v>22.8</v>
      </c>
      <c r="K42" s="82" t="n">
        <v>62.7</v>
      </c>
      <c r="L42" s="982" t="n">
        <v>20.7</v>
      </c>
    </row>
    <row r="43" customFormat="false" ht="12" hidden="false" customHeight="true" outlineLevel="0" collapsed="false">
      <c r="B43" s="459"/>
      <c r="C43" s="537" t="n">
        <v>2004</v>
      </c>
      <c r="D43" s="981" t="n">
        <v>100</v>
      </c>
      <c r="E43" s="973" t="n">
        <v>1.8</v>
      </c>
      <c r="F43" s="281" t="n">
        <v>31.5</v>
      </c>
      <c r="G43" s="974" t="n">
        <v>3.2</v>
      </c>
      <c r="H43" s="974" t="n">
        <v>28.3</v>
      </c>
      <c r="I43" s="974" t="n">
        <v>6.8</v>
      </c>
      <c r="J43" s="975" t="n">
        <v>21.6</v>
      </c>
      <c r="K43" s="82" t="n">
        <v>66.7</v>
      </c>
      <c r="L43" s="982" t="n">
        <v>24</v>
      </c>
    </row>
    <row r="44" customFormat="false" ht="12" hidden="false" customHeight="true" outlineLevel="0" collapsed="false">
      <c r="B44" s="459"/>
      <c r="C44" s="537" t="n">
        <v>2005</v>
      </c>
      <c r="D44" s="981" t="n">
        <v>100</v>
      </c>
      <c r="E44" s="973" t="n">
        <v>2.1</v>
      </c>
      <c r="F44" s="281" t="n">
        <v>32.1</v>
      </c>
      <c r="G44" s="974" t="n">
        <v>4.2</v>
      </c>
      <c r="H44" s="974" t="n">
        <v>27.9</v>
      </c>
      <c r="I44" s="974" t="n">
        <v>8.5</v>
      </c>
      <c r="J44" s="975" t="n">
        <v>19.4</v>
      </c>
      <c r="K44" s="82" t="n">
        <v>65.8</v>
      </c>
      <c r="L44" s="982" t="n">
        <v>23.9</v>
      </c>
    </row>
    <row r="45" customFormat="false" ht="12" hidden="false" customHeight="true" outlineLevel="0" collapsed="false">
      <c r="B45" s="459"/>
      <c r="C45" s="460"/>
      <c r="D45" s="981"/>
      <c r="E45" s="973"/>
      <c r="F45" s="281"/>
      <c r="G45" s="974"/>
      <c r="H45" s="974"/>
      <c r="I45" s="974"/>
      <c r="J45" s="975"/>
      <c r="K45" s="82"/>
      <c r="L45" s="982"/>
    </row>
    <row r="46" customFormat="false" ht="12" hidden="false" customHeight="true" outlineLevel="0" collapsed="false">
      <c r="B46" s="247" t="s">
        <v>75</v>
      </c>
      <c r="C46" s="537" t="n">
        <v>1990</v>
      </c>
      <c r="D46" s="981" t="n">
        <v>100</v>
      </c>
      <c r="E46" s="973" t="n">
        <v>1.3</v>
      </c>
      <c r="F46" s="281" t="n">
        <v>75.2</v>
      </c>
      <c r="G46" s="974" t="n">
        <v>15.2</v>
      </c>
      <c r="H46" s="974" t="n">
        <v>60</v>
      </c>
      <c r="I46" s="974" t="n">
        <v>8.4</v>
      </c>
      <c r="J46" s="975" t="n">
        <v>51.5</v>
      </c>
      <c r="K46" s="82" t="n">
        <v>23.5</v>
      </c>
      <c r="L46" s="982" t="n">
        <v>5.3</v>
      </c>
    </row>
    <row r="47" customFormat="false" ht="12" hidden="false" customHeight="true" outlineLevel="0" collapsed="false">
      <c r="B47" s="459"/>
      <c r="C47" s="537" t="n">
        <v>1994</v>
      </c>
      <c r="D47" s="981" t="n">
        <v>100</v>
      </c>
      <c r="E47" s="973" t="n">
        <v>3.2</v>
      </c>
      <c r="F47" s="281" t="n">
        <v>73.2</v>
      </c>
      <c r="G47" s="974" t="n">
        <v>13.2</v>
      </c>
      <c r="H47" s="974" t="n">
        <v>60</v>
      </c>
      <c r="I47" s="974" t="n">
        <v>7.8</v>
      </c>
      <c r="J47" s="975" t="n">
        <v>52.2</v>
      </c>
      <c r="K47" s="82" t="n">
        <v>23.6</v>
      </c>
      <c r="L47" s="982" t="n">
        <v>2.8</v>
      </c>
    </row>
    <row r="48" customFormat="false" ht="12" hidden="false" customHeight="true" outlineLevel="0" collapsed="false">
      <c r="B48" s="459"/>
      <c r="C48" s="537" t="n">
        <v>1997</v>
      </c>
      <c r="D48" s="981" t="n">
        <v>100</v>
      </c>
      <c r="E48" s="973" t="n">
        <v>3.1</v>
      </c>
      <c r="F48" s="281" t="n">
        <v>72.6</v>
      </c>
      <c r="G48" s="974" t="n">
        <v>14.3</v>
      </c>
      <c r="H48" s="974" t="n">
        <v>58.4</v>
      </c>
      <c r="I48" s="974" t="n">
        <v>7.5</v>
      </c>
      <c r="J48" s="975" t="n">
        <v>50.8</v>
      </c>
      <c r="K48" s="82" t="n">
        <v>24.3</v>
      </c>
      <c r="L48" s="982" t="n">
        <v>3.8</v>
      </c>
      <c r="M48" s="933"/>
    </row>
    <row r="49" customFormat="false" ht="12" hidden="false" customHeight="true" outlineLevel="0" collapsed="false">
      <c r="B49" s="459"/>
      <c r="C49" s="537" t="n">
        <v>1999</v>
      </c>
      <c r="D49" s="981" t="n">
        <v>100</v>
      </c>
      <c r="E49" s="973" t="n">
        <v>4.5</v>
      </c>
      <c r="F49" s="281" t="n">
        <v>74</v>
      </c>
      <c r="G49" s="974" t="n">
        <v>13.3</v>
      </c>
      <c r="H49" s="974" t="n">
        <v>60.6</v>
      </c>
      <c r="I49" s="974" t="n">
        <v>6.9</v>
      </c>
      <c r="J49" s="975" t="n">
        <v>53.7</v>
      </c>
      <c r="K49" s="82" t="n">
        <v>21.6</v>
      </c>
      <c r="L49" s="982" t="n">
        <v>2.5</v>
      </c>
    </row>
    <row r="50" customFormat="false" ht="12" hidden="false" customHeight="true" outlineLevel="0" collapsed="false">
      <c r="B50" s="459"/>
      <c r="C50" s="537" t="n">
        <v>2002</v>
      </c>
      <c r="D50" s="981" t="n">
        <v>100</v>
      </c>
      <c r="E50" s="973" t="n">
        <v>4.2</v>
      </c>
      <c r="F50" s="281" t="n">
        <v>66.3</v>
      </c>
      <c r="G50" s="974" t="n">
        <v>14.7</v>
      </c>
      <c r="H50" s="974" t="n">
        <v>51.7</v>
      </c>
      <c r="I50" s="974" t="n">
        <v>7.1</v>
      </c>
      <c r="J50" s="975" t="n">
        <v>44.6</v>
      </c>
      <c r="K50" s="82" t="n">
        <v>29.4</v>
      </c>
      <c r="L50" s="982" t="n">
        <v>4.4</v>
      </c>
    </row>
    <row r="51" customFormat="false" ht="12" hidden="false" customHeight="true" outlineLevel="0" collapsed="false">
      <c r="B51" s="459"/>
      <c r="C51" s="537" t="n">
        <v>2004</v>
      </c>
      <c r="D51" s="981" t="n">
        <v>100</v>
      </c>
      <c r="E51" s="973" t="n">
        <v>4.4</v>
      </c>
      <c r="F51" s="281" t="n">
        <v>66.8</v>
      </c>
      <c r="G51" s="974" t="n">
        <v>15.1</v>
      </c>
      <c r="H51" s="974" t="n">
        <v>51.8</v>
      </c>
      <c r="I51" s="974" t="n">
        <v>6.8</v>
      </c>
      <c r="J51" s="975" t="n">
        <v>45</v>
      </c>
      <c r="K51" s="82" t="n">
        <v>28.7</v>
      </c>
      <c r="L51" s="982" t="n">
        <v>4.8</v>
      </c>
    </row>
    <row r="52" customFormat="false" ht="12" hidden="false" customHeight="true" outlineLevel="0" collapsed="false">
      <c r="B52" s="459"/>
      <c r="C52" s="537" t="n">
        <v>2005</v>
      </c>
      <c r="D52" s="981" t="n">
        <v>100</v>
      </c>
      <c r="E52" s="973" t="n">
        <v>4.3</v>
      </c>
      <c r="F52" s="281" t="n">
        <v>68.4</v>
      </c>
      <c r="G52" s="974" t="n">
        <v>14.1</v>
      </c>
      <c r="H52" s="974" t="n">
        <v>54.3</v>
      </c>
      <c r="I52" s="974" t="n">
        <v>7.3</v>
      </c>
      <c r="J52" s="975" t="n">
        <v>47</v>
      </c>
      <c r="K52" s="82" t="n">
        <v>27.3</v>
      </c>
      <c r="L52" s="982" t="n">
        <v>4.3</v>
      </c>
    </row>
    <row r="53" customFormat="false" ht="12" hidden="false" customHeight="true" outlineLevel="0" collapsed="false">
      <c r="B53" s="459"/>
      <c r="C53" s="537" t="n">
        <v>2006</v>
      </c>
      <c r="D53" s="981" t="n">
        <v>100</v>
      </c>
      <c r="E53" s="973" t="n">
        <v>5</v>
      </c>
      <c r="F53" s="281" t="n">
        <v>69.9</v>
      </c>
      <c r="G53" s="974" t="n">
        <v>14.7</v>
      </c>
      <c r="H53" s="974" t="n">
        <v>55.1</v>
      </c>
      <c r="I53" s="974" t="n">
        <v>7.9</v>
      </c>
      <c r="J53" s="975" t="n">
        <v>47.2</v>
      </c>
      <c r="K53" s="82" t="n">
        <v>25.2</v>
      </c>
      <c r="L53" s="982" t="n">
        <v>3</v>
      </c>
    </row>
    <row r="54" customFormat="false" ht="12" hidden="false" customHeight="true" outlineLevel="0" collapsed="false">
      <c r="B54" s="459"/>
      <c r="C54" s="537" t="n">
        <v>2007</v>
      </c>
      <c r="D54" s="981" t="n">
        <v>100</v>
      </c>
      <c r="E54" s="973" t="n">
        <v>3.6</v>
      </c>
      <c r="F54" s="281" t="n">
        <v>71.4</v>
      </c>
      <c r="G54" s="974" t="n">
        <v>14.2</v>
      </c>
      <c r="H54" s="974" t="n">
        <v>57.2</v>
      </c>
      <c r="I54" s="974" t="n">
        <v>9.2</v>
      </c>
      <c r="J54" s="975" t="n">
        <v>48</v>
      </c>
      <c r="K54" s="82" t="n">
        <v>25</v>
      </c>
      <c r="L54" s="982" t="n">
        <v>3.1</v>
      </c>
    </row>
    <row r="55" customFormat="false" ht="12" hidden="false" customHeight="true" outlineLevel="0" collapsed="false">
      <c r="B55" s="459"/>
      <c r="C55" s="537" t="n">
        <v>2008</v>
      </c>
      <c r="D55" s="981" t="n">
        <v>100</v>
      </c>
      <c r="E55" s="973" t="n">
        <v>3.5</v>
      </c>
      <c r="F55" s="281" t="n">
        <v>72.6</v>
      </c>
      <c r="G55" s="974" t="n">
        <v>15.7</v>
      </c>
      <c r="H55" s="974" t="n">
        <v>56.9</v>
      </c>
      <c r="I55" s="974" t="n">
        <v>8</v>
      </c>
      <c r="J55" s="975" t="n">
        <v>49</v>
      </c>
      <c r="K55" s="82" t="n">
        <v>23.8</v>
      </c>
      <c r="L55" s="982" t="n">
        <v>2.4</v>
      </c>
    </row>
    <row r="56" customFormat="false" ht="12" hidden="false" customHeight="true" outlineLevel="0" collapsed="false">
      <c r="B56" s="459"/>
      <c r="C56" s="460"/>
      <c r="D56" s="981"/>
      <c r="E56" s="973"/>
      <c r="F56" s="281"/>
      <c r="G56" s="974"/>
      <c r="H56" s="974"/>
      <c r="I56" s="974"/>
      <c r="J56" s="975"/>
      <c r="K56" s="82"/>
      <c r="L56" s="982"/>
    </row>
    <row r="57" customFormat="false" ht="12" hidden="false" customHeight="true" outlineLevel="0" collapsed="false">
      <c r="B57" s="247" t="s">
        <v>86</v>
      </c>
      <c r="C57" s="537" t="n">
        <v>2004</v>
      </c>
      <c r="D57" s="981" t="n">
        <v>100</v>
      </c>
      <c r="E57" s="973" t="n">
        <v>1.6</v>
      </c>
      <c r="F57" s="281" t="n">
        <v>21.4</v>
      </c>
      <c r="G57" s="974" t="n">
        <v>2.9</v>
      </c>
      <c r="H57" s="974" t="n">
        <v>18.5</v>
      </c>
      <c r="I57" s="974" t="n">
        <v>7.4</v>
      </c>
      <c r="J57" s="975" t="n">
        <v>11.1</v>
      </c>
      <c r="K57" s="82" t="n">
        <v>77</v>
      </c>
      <c r="L57" s="982" t="n">
        <v>59.9</v>
      </c>
    </row>
    <row r="58" customFormat="false" ht="12" hidden="false" customHeight="true" outlineLevel="0" collapsed="false">
      <c r="B58" s="459"/>
      <c r="C58" s="537" t="n">
        <v>2005</v>
      </c>
      <c r="D58" s="981" t="n">
        <v>100</v>
      </c>
      <c r="E58" s="973" t="n">
        <v>2.9</v>
      </c>
      <c r="F58" s="281" t="n">
        <v>24.7</v>
      </c>
      <c r="G58" s="974" t="n">
        <v>2.3</v>
      </c>
      <c r="H58" s="974" t="n">
        <v>22.4</v>
      </c>
      <c r="I58" s="974" t="n">
        <v>10</v>
      </c>
      <c r="J58" s="975" t="n">
        <v>12.4</v>
      </c>
      <c r="K58" s="82" t="n">
        <v>72.4</v>
      </c>
      <c r="L58" s="982" t="n">
        <v>59</v>
      </c>
    </row>
    <row r="59" customFormat="false" ht="12" hidden="false" customHeight="true" outlineLevel="0" collapsed="false">
      <c r="B59" s="459"/>
      <c r="C59" s="537" t="n">
        <v>2006</v>
      </c>
      <c r="D59" s="981" t="n">
        <v>100</v>
      </c>
      <c r="E59" s="973" t="n">
        <v>2.1</v>
      </c>
      <c r="F59" s="281" t="n">
        <v>22.9</v>
      </c>
      <c r="G59" s="974" t="n">
        <v>2.2</v>
      </c>
      <c r="H59" s="974" t="n">
        <v>20.6</v>
      </c>
      <c r="I59" s="974" t="n">
        <v>8.4</v>
      </c>
      <c r="J59" s="975" t="n">
        <v>12.2</v>
      </c>
      <c r="K59" s="82" t="n">
        <v>75</v>
      </c>
      <c r="L59" s="982" t="n">
        <v>60.2</v>
      </c>
    </row>
    <row r="60" customFormat="false" ht="12" hidden="false" customHeight="true" outlineLevel="0" collapsed="false">
      <c r="B60" s="459"/>
      <c r="C60" s="537" t="n">
        <v>2007</v>
      </c>
      <c r="D60" s="981" t="n">
        <v>100</v>
      </c>
      <c r="E60" s="973" t="n">
        <v>1.9</v>
      </c>
      <c r="F60" s="281" t="n">
        <v>25.4</v>
      </c>
      <c r="G60" s="974" t="n">
        <v>2.8</v>
      </c>
      <c r="H60" s="974" t="n">
        <v>22.6</v>
      </c>
      <c r="I60" s="974" t="n">
        <v>10.3</v>
      </c>
      <c r="J60" s="975" t="n">
        <v>12.3</v>
      </c>
      <c r="K60" s="82" t="n">
        <v>72.7</v>
      </c>
      <c r="L60" s="982" t="n">
        <v>55.8</v>
      </c>
    </row>
    <row r="61" customFormat="false" ht="12" hidden="false" customHeight="true" outlineLevel="0" collapsed="false">
      <c r="B61" s="459"/>
      <c r="C61" s="537" t="n">
        <v>2008</v>
      </c>
      <c r="D61" s="981" t="n">
        <v>100</v>
      </c>
      <c r="E61" s="973" t="n">
        <v>1.9</v>
      </c>
      <c r="F61" s="281" t="n">
        <v>30.2</v>
      </c>
      <c r="G61" s="974" t="n">
        <v>3.1</v>
      </c>
      <c r="H61" s="974" t="n">
        <v>27</v>
      </c>
      <c r="I61" s="974" t="n">
        <v>11.8</v>
      </c>
      <c r="J61" s="975" t="n">
        <v>15.2</v>
      </c>
      <c r="K61" s="82" t="n">
        <v>67.9</v>
      </c>
      <c r="L61" s="982" t="n">
        <v>51.5</v>
      </c>
    </row>
    <row r="62" customFormat="false" ht="12" hidden="false" customHeight="true" outlineLevel="0" collapsed="false">
      <c r="B62" s="459"/>
      <c r="C62" s="460"/>
      <c r="D62" s="981"/>
      <c r="E62" s="973"/>
      <c r="F62" s="281"/>
      <c r="G62" s="974"/>
      <c r="H62" s="974"/>
      <c r="I62" s="974"/>
      <c r="J62" s="975"/>
      <c r="K62" s="82"/>
      <c r="L62" s="982"/>
    </row>
    <row r="63" customFormat="false" ht="12" hidden="false" customHeight="true" outlineLevel="0" collapsed="false">
      <c r="B63" s="247" t="s">
        <v>87</v>
      </c>
      <c r="C63" s="537" t="n">
        <v>1995</v>
      </c>
      <c r="D63" s="981" t="n">
        <v>100</v>
      </c>
      <c r="E63" s="973" t="n">
        <v>1.9</v>
      </c>
      <c r="F63" s="281" t="n">
        <v>45.3</v>
      </c>
      <c r="G63" s="974" t="n">
        <v>2.7</v>
      </c>
      <c r="H63" s="974" t="n">
        <v>42.6</v>
      </c>
      <c r="I63" s="974" t="n">
        <v>15.2</v>
      </c>
      <c r="J63" s="975" t="n">
        <v>27.5</v>
      </c>
      <c r="K63" s="82" t="n">
        <v>52.8</v>
      </c>
      <c r="L63" s="982" t="n">
        <v>6.4</v>
      </c>
    </row>
    <row r="64" customFormat="false" ht="12" hidden="false" customHeight="true" outlineLevel="0" collapsed="false">
      <c r="B64" s="459"/>
      <c r="C64" s="537" t="n">
        <v>1997</v>
      </c>
      <c r="D64" s="981" t="n">
        <v>100</v>
      </c>
      <c r="E64" s="973" t="n">
        <v>2</v>
      </c>
      <c r="F64" s="281" t="n">
        <v>46</v>
      </c>
      <c r="G64" s="974" t="n">
        <v>2.3</v>
      </c>
      <c r="H64" s="974" t="n">
        <v>43.6</v>
      </c>
      <c r="I64" s="974" t="n">
        <v>14</v>
      </c>
      <c r="J64" s="975" t="n">
        <v>29.7</v>
      </c>
      <c r="K64" s="82" t="n">
        <v>52.1</v>
      </c>
      <c r="L64" s="982" t="n">
        <v>5.8</v>
      </c>
    </row>
    <row r="65" customFormat="false" ht="12" hidden="false" customHeight="true" outlineLevel="0" collapsed="false">
      <c r="B65" s="459"/>
      <c r="C65" s="537" t="n">
        <v>1999</v>
      </c>
      <c r="D65" s="981" t="n">
        <v>100</v>
      </c>
      <c r="E65" s="973" t="n">
        <v>1.9</v>
      </c>
      <c r="F65" s="281" t="n">
        <v>46.6</v>
      </c>
      <c r="G65" s="974" t="n">
        <v>2.9</v>
      </c>
      <c r="H65" s="974" t="n">
        <v>43.6</v>
      </c>
      <c r="I65" s="974" t="n">
        <v>7.7</v>
      </c>
      <c r="J65" s="975" t="n">
        <v>36</v>
      </c>
      <c r="K65" s="82" t="n">
        <v>51.5</v>
      </c>
      <c r="L65" s="982" t="n">
        <v>5.2</v>
      </c>
    </row>
    <row r="66" customFormat="false" ht="12" hidden="false" customHeight="true" outlineLevel="0" collapsed="false">
      <c r="B66" s="459"/>
      <c r="C66" s="537" t="n">
        <v>2001</v>
      </c>
      <c r="D66" s="981" t="n">
        <v>100</v>
      </c>
      <c r="E66" s="973" t="n">
        <v>1.5</v>
      </c>
      <c r="F66" s="281" t="n">
        <v>42.4</v>
      </c>
      <c r="G66" s="974" t="n">
        <v>3.5</v>
      </c>
      <c r="H66" s="974" t="n">
        <v>38.9</v>
      </c>
      <c r="I66" s="974" t="n">
        <v>4.1</v>
      </c>
      <c r="J66" s="975" t="n">
        <v>34.8</v>
      </c>
      <c r="K66" s="82" t="n">
        <v>56.2</v>
      </c>
      <c r="L66" s="982" t="n">
        <v>7.6</v>
      </c>
    </row>
    <row r="67" customFormat="false" ht="12" hidden="false" customHeight="true" outlineLevel="0" collapsed="false">
      <c r="B67" s="459"/>
      <c r="C67" s="537" t="n">
        <v>2004</v>
      </c>
      <c r="D67" s="981" t="n">
        <v>100</v>
      </c>
      <c r="E67" s="973" t="n">
        <v>1.9</v>
      </c>
      <c r="F67" s="281" t="n">
        <v>47.7</v>
      </c>
      <c r="G67" s="974" t="n">
        <v>2.9</v>
      </c>
      <c r="H67" s="974" t="n">
        <v>44.7</v>
      </c>
      <c r="I67" s="974" t="n">
        <v>5.2</v>
      </c>
      <c r="J67" s="975" t="n">
        <v>39.5</v>
      </c>
      <c r="K67" s="82" t="n">
        <v>50.4</v>
      </c>
      <c r="L67" s="982" t="n">
        <v>4.4</v>
      </c>
    </row>
    <row r="68" customFormat="false" ht="12" hidden="false" customHeight="true" outlineLevel="0" collapsed="false">
      <c r="B68" s="459"/>
      <c r="C68" s="460"/>
      <c r="D68" s="981"/>
      <c r="E68" s="973"/>
      <c r="F68" s="281"/>
      <c r="G68" s="974"/>
      <c r="H68" s="974"/>
      <c r="I68" s="974"/>
      <c r="J68" s="975"/>
      <c r="K68" s="82"/>
      <c r="L68" s="982"/>
    </row>
    <row r="69" customFormat="false" ht="12" hidden="false" customHeight="true" outlineLevel="0" collapsed="false">
      <c r="B69" s="247" t="s">
        <v>88</v>
      </c>
      <c r="C69" s="537" t="n">
        <v>1989</v>
      </c>
      <c r="D69" s="981" t="n">
        <v>100</v>
      </c>
      <c r="E69" s="973" t="n">
        <v>0.5</v>
      </c>
      <c r="F69" s="281" t="n">
        <v>37.8</v>
      </c>
      <c r="G69" s="974" t="n">
        <v>2.8</v>
      </c>
      <c r="H69" s="974" t="n">
        <v>34.9</v>
      </c>
      <c r="I69" s="974" t="n">
        <v>15.7</v>
      </c>
      <c r="J69" s="975" t="n">
        <v>19.2</v>
      </c>
      <c r="K69" s="82" t="n">
        <v>61.7</v>
      </c>
      <c r="L69" s="982" t="n">
        <v>16.9</v>
      </c>
    </row>
    <row r="70" customFormat="false" ht="12" hidden="false" customHeight="true" outlineLevel="0" collapsed="false">
      <c r="B70" s="459"/>
      <c r="C70" s="537" t="n">
        <v>1998</v>
      </c>
      <c r="D70" s="981" t="n">
        <v>100</v>
      </c>
      <c r="E70" s="973" t="n">
        <v>0.3</v>
      </c>
      <c r="F70" s="281" t="n">
        <v>32.9</v>
      </c>
      <c r="G70" s="974" t="n">
        <v>2.1</v>
      </c>
      <c r="H70" s="974" t="n">
        <v>30.8</v>
      </c>
      <c r="I70" s="974" t="n">
        <v>15.4</v>
      </c>
      <c r="J70" s="975" t="n">
        <v>15.4</v>
      </c>
      <c r="K70" s="82" t="n">
        <v>66.7</v>
      </c>
      <c r="L70" s="982" t="n">
        <v>19.9</v>
      </c>
    </row>
    <row r="71" customFormat="false" ht="12" hidden="false" customHeight="true" outlineLevel="0" collapsed="false">
      <c r="B71" s="459"/>
      <c r="C71" s="537" t="n">
        <v>2002</v>
      </c>
      <c r="D71" s="981" t="n">
        <v>100</v>
      </c>
      <c r="E71" s="973" t="n">
        <v>4.2</v>
      </c>
      <c r="F71" s="281" t="n">
        <v>25</v>
      </c>
      <c r="G71" s="974" t="n">
        <v>1.8</v>
      </c>
      <c r="H71" s="974" t="n">
        <v>23.3</v>
      </c>
      <c r="I71" s="974" t="n">
        <v>8.2</v>
      </c>
      <c r="J71" s="975" t="n">
        <v>15.1</v>
      </c>
      <c r="K71" s="82" t="n">
        <v>70.8</v>
      </c>
      <c r="L71" s="982" t="n">
        <v>26.6</v>
      </c>
    </row>
    <row r="72" customFormat="false" ht="12" hidden="false" customHeight="true" outlineLevel="0" collapsed="false">
      <c r="B72" s="459"/>
      <c r="C72" s="537" t="n">
        <v>2006</v>
      </c>
      <c r="D72" s="981" t="n">
        <v>100</v>
      </c>
      <c r="E72" s="973" t="n">
        <v>0.9</v>
      </c>
      <c r="F72" s="281" t="n">
        <v>25.2</v>
      </c>
      <c r="G72" s="974" t="n">
        <v>2.9</v>
      </c>
      <c r="H72" s="974" t="n">
        <v>22.3</v>
      </c>
      <c r="I72" s="974" t="n">
        <v>4.8</v>
      </c>
      <c r="J72" s="975" t="n">
        <v>17.4</v>
      </c>
      <c r="K72" s="82" t="n">
        <v>73.9</v>
      </c>
      <c r="L72" s="982" t="n">
        <v>27.2</v>
      </c>
    </row>
    <row r="73" customFormat="false" ht="12" hidden="false" customHeight="true" outlineLevel="0" collapsed="false">
      <c r="B73" s="459"/>
      <c r="C73" s="460"/>
      <c r="D73" s="981"/>
      <c r="E73" s="973"/>
      <c r="F73" s="281"/>
      <c r="G73" s="974"/>
      <c r="H73" s="974"/>
      <c r="I73" s="974"/>
      <c r="J73" s="975"/>
      <c r="K73" s="82"/>
      <c r="L73" s="982"/>
    </row>
    <row r="74" customFormat="false" ht="12" hidden="false" customHeight="true" outlineLevel="0" collapsed="false">
      <c r="B74" s="247" t="s">
        <v>90</v>
      </c>
      <c r="C74" s="537" t="n">
        <v>1990</v>
      </c>
      <c r="D74" s="981" t="n">
        <v>100</v>
      </c>
      <c r="E74" s="973" t="n">
        <v>0.4</v>
      </c>
      <c r="F74" s="281" t="n">
        <v>31.1</v>
      </c>
      <c r="G74" s="974" t="n">
        <v>7.9</v>
      </c>
      <c r="H74" s="974" t="n">
        <v>23.3</v>
      </c>
      <c r="I74" s="974" t="n">
        <v>6.6</v>
      </c>
      <c r="J74" s="975" t="n">
        <v>16.6</v>
      </c>
      <c r="K74" s="82" t="n">
        <v>68.5</v>
      </c>
      <c r="L74" s="982" t="n">
        <v>5</v>
      </c>
    </row>
    <row r="75" customFormat="false" ht="12" hidden="false" customHeight="true" outlineLevel="0" collapsed="false">
      <c r="B75" s="459"/>
      <c r="C75" s="537" t="n">
        <v>1994</v>
      </c>
      <c r="D75" s="981" t="n">
        <v>100</v>
      </c>
      <c r="E75" s="973" t="n">
        <v>0.9</v>
      </c>
      <c r="F75" s="281" t="n">
        <v>41.3</v>
      </c>
      <c r="G75" s="974" t="n">
        <v>10.4</v>
      </c>
      <c r="H75" s="974" t="n">
        <v>30.9</v>
      </c>
      <c r="I75" s="974" t="n">
        <v>6.6</v>
      </c>
      <c r="J75" s="975" t="n">
        <v>24.4</v>
      </c>
      <c r="K75" s="82" t="n">
        <v>57.8</v>
      </c>
      <c r="L75" s="982" t="n">
        <v>6.1</v>
      </c>
      <c r="M75" s="933"/>
    </row>
    <row r="76" customFormat="false" ht="12" hidden="false" customHeight="true" outlineLevel="0" collapsed="false">
      <c r="B76" s="459"/>
      <c r="C76" s="537" t="n">
        <v>1997</v>
      </c>
      <c r="D76" s="981" t="n">
        <v>100</v>
      </c>
      <c r="E76" s="973" t="n">
        <v>1.1</v>
      </c>
      <c r="F76" s="281" t="n">
        <v>33.3</v>
      </c>
      <c r="G76" s="974" t="n">
        <v>6.3</v>
      </c>
      <c r="H76" s="974" t="n">
        <v>27</v>
      </c>
      <c r="I76" s="974" t="n">
        <v>7.5</v>
      </c>
      <c r="J76" s="975" t="n">
        <v>19.6</v>
      </c>
      <c r="K76" s="82" t="n">
        <v>65.5</v>
      </c>
      <c r="L76" s="982" t="n">
        <v>7.4</v>
      </c>
    </row>
    <row r="77" customFormat="false" ht="12" hidden="false" customHeight="true" outlineLevel="0" collapsed="false">
      <c r="B77" s="459"/>
      <c r="C77" s="537" t="n">
        <v>1999</v>
      </c>
      <c r="D77" s="981" t="n">
        <v>100</v>
      </c>
      <c r="E77" s="973" t="n">
        <v>2.1</v>
      </c>
      <c r="F77" s="281" t="n">
        <v>31.2</v>
      </c>
      <c r="G77" s="974" t="n">
        <v>7.4</v>
      </c>
      <c r="H77" s="974" t="n">
        <v>23.8</v>
      </c>
      <c r="I77" s="974" t="n">
        <v>3.6</v>
      </c>
      <c r="J77" s="975" t="n">
        <v>20.2</v>
      </c>
      <c r="K77" s="82" t="n">
        <v>66.7</v>
      </c>
      <c r="L77" s="982" t="n">
        <v>8.6</v>
      </c>
    </row>
    <row r="78" customFormat="false" ht="12" hidden="false" customHeight="true" outlineLevel="0" collapsed="false">
      <c r="B78" s="459"/>
      <c r="C78" s="537" t="n">
        <v>2002</v>
      </c>
      <c r="D78" s="981" t="n">
        <v>100</v>
      </c>
      <c r="E78" s="973" t="n">
        <v>1.2</v>
      </c>
      <c r="F78" s="281" t="n">
        <v>30.1</v>
      </c>
      <c r="G78" s="974" t="n">
        <v>3.6</v>
      </c>
      <c r="H78" s="974" t="n">
        <v>26.5</v>
      </c>
      <c r="I78" s="974" t="n">
        <v>4.9</v>
      </c>
      <c r="J78" s="975" t="n">
        <v>21.6</v>
      </c>
      <c r="K78" s="82" t="n">
        <v>68.7</v>
      </c>
      <c r="L78" s="982" t="n">
        <v>17.4</v>
      </c>
    </row>
    <row r="79" customFormat="false" ht="12" hidden="false" customHeight="true" outlineLevel="0" collapsed="false">
      <c r="B79" s="459"/>
      <c r="C79" s="537" t="n">
        <v>2003</v>
      </c>
      <c r="D79" s="981" t="n">
        <v>100</v>
      </c>
      <c r="E79" s="973" t="n">
        <v>0.9</v>
      </c>
      <c r="F79" s="281" t="n">
        <v>28.2</v>
      </c>
      <c r="G79" s="974" t="n">
        <v>4.2</v>
      </c>
      <c r="H79" s="974" t="n">
        <v>24</v>
      </c>
      <c r="I79" s="974" t="n">
        <v>4.5</v>
      </c>
      <c r="J79" s="975" t="n">
        <v>19.5</v>
      </c>
      <c r="K79" s="82" t="n">
        <v>70.9</v>
      </c>
      <c r="L79" s="982" t="n">
        <v>16</v>
      </c>
    </row>
    <row r="80" customFormat="false" ht="12" hidden="false" customHeight="true" outlineLevel="0" collapsed="false">
      <c r="B80" s="459"/>
      <c r="C80" s="537" t="n">
        <v>2006</v>
      </c>
      <c r="D80" s="981" t="n">
        <v>100</v>
      </c>
      <c r="E80" s="973" t="n">
        <v>1.2</v>
      </c>
      <c r="F80" s="281" t="n">
        <v>30.6</v>
      </c>
      <c r="G80" s="974" t="n">
        <v>5</v>
      </c>
      <c r="H80" s="974" t="n">
        <v>25.6</v>
      </c>
      <c r="I80" s="974" t="n">
        <v>5.9</v>
      </c>
      <c r="J80" s="975" t="n">
        <v>19.7</v>
      </c>
      <c r="K80" s="82" t="n">
        <v>68.2</v>
      </c>
      <c r="L80" s="982" t="n">
        <v>18.6</v>
      </c>
    </row>
    <row r="81" customFormat="false" ht="12" hidden="false" customHeight="true" outlineLevel="0" collapsed="false">
      <c r="B81" s="459"/>
      <c r="C81" s="537" t="n">
        <v>2007</v>
      </c>
      <c r="D81" s="981" t="n">
        <v>100</v>
      </c>
      <c r="E81" s="973" t="n">
        <v>1.3</v>
      </c>
      <c r="F81" s="281" t="n">
        <v>29.5</v>
      </c>
      <c r="G81" s="974" t="n">
        <v>4.7</v>
      </c>
      <c r="H81" s="974" t="n">
        <v>24.8</v>
      </c>
      <c r="I81" s="974" t="n">
        <v>5.2</v>
      </c>
      <c r="J81" s="975" t="n">
        <v>19.6</v>
      </c>
      <c r="K81" s="82" t="n">
        <v>69.2</v>
      </c>
      <c r="L81" s="982" t="n">
        <v>16.3</v>
      </c>
    </row>
    <row r="82" customFormat="false" ht="12" hidden="false" customHeight="true" outlineLevel="0" collapsed="false">
      <c r="B82" s="459"/>
      <c r="C82" s="460"/>
      <c r="D82" s="981"/>
      <c r="E82" s="973"/>
      <c r="F82" s="281"/>
      <c r="G82" s="974"/>
      <c r="H82" s="974"/>
      <c r="I82" s="974"/>
      <c r="J82" s="975"/>
      <c r="K82" s="82"/>
      <c r="L82" s="982"/>
    </row>
    <row r="83" customFormat="false" ht="12" hidden="false" customHeight="true" outlineLevel="0" collapsed="false">
      <c r="B83" s="247" t="s">
        <v>101</v>
      </c>
      <c r="C83" s="537" t="n">
        <v>1989</v>
      </c>
      <c r="D83" s="981" t="n">
        <v>100</v>
      </c>
      <c r="E83" s="973" t="n">
        <v>1.6</v>
      </c>
      <c r="F83" s="281" t="n">
        <v>44</v>
      </c>
      <c r="G83" s="974" t="s">
        <v>34</v>
      </c>
      <c r="H83" s="974" t="n">
        <v>44</v>
      </c>
      <c r="I83" s="974" t="n">
        <v>7.3</v>
      </c>
      <c r="J83" s="975" t="n">
        <v>36.7</v>
      </c>
      <c r="K83" s="82" t="n">
        <v>54.4</v>
      </c>
      <c r="L83" s="982" t="n">
        <v>22.6</v>
      </c>
    </row>
    <row r="84" customFormat="false" ht="12" hidden="false" customHeight="true" outlineLevel="0" collapsed="false">
      <c r="B84" s="459"/>
      <c r="C84" s="537" t="n">
        <v>1994</v>
      </c>
      <c r="D84" s="981" t="n">
        <v>100</v>
      </c>
      <c r="E84" s="973" t="n">
        <v>1.4</v>
      </c>
      <c r="F84" s="281" t="n">
        <v>36.7</v>
      </c>
      <c r="G84" s="974" t="n">
        <v>7.3</v>
      </c>
      <c r="H84" s="974" t="n">
        <v>29.4</v>
      </c>
      <c r="I84" s="974" t="n">
        <v>4</v>
      </c>
      <c r="J84" s="975" t="n">
        <v>25.3</v>
      </c>
      <c r="K84" s="82" t="n">
        <v>61.9</v>
      </c>
      <c r="L84" s="982" t="n">
        <v>31.2</v>
      </c>
      <c r="M84" s="933"/>
    </row>
    <row r="85" customFormat="false" ht="12" hidden="false" customHeight="true" outlineLevel="0" collapsed="false">
      <c r="B85" s="459"/>
      <c r="C85" s="537" t="n">
        <v>1996</v>
      </c>
      <c r="D85" s="981" t="n">
        <v>100</v>
      </c>
      <c r="E85" s="973" t="n">
        <v>2.1</v>
      </c>
      <c r="F85" s="281" t="n">
        <v>38</v>
      </c>
      <c r="G85" s="974" t="n">
        <v>7</v>
      </c>
      <c r="H85" s="974" t="n">
        <v>30.9</v>
      </c>
      <c r="I85" s="974" t="n">
        <v>4.9</v>
      </c>
      <c r="J85" s="975" t="n">
        <v>26.1</v>
      </c>
      <c r="K85" s="82" t="n">
        <v>59.9</v>
      </c>
      <c r="L85" s="982" t="n">
        <v>27.1</v>
      </c>
    </row>
    <row r="86" customFormat="false" ht="12" hidden="false" customHeight="true" outlineLevel="0" collapsed="false">
      <c r="B86" s="459"/>
      <c r="C86" s="537" t="n">
        <v>1998</v>
      </c>
      <c r="D86" s="981" t="n">
        <v>100</v>
      </c>
      <c r="E86" s="973" t="n">
        <v>1.6</v>
      </c>
      <c r="F86" s="281" t="n">
        <v>34.4</v>
      </c>
      <c r="G86" s="974" t="n">
        <v>7.6</v>
      </c>
      <c r="H86" s="974" t="n">
        <v>26.9</v>
      </c>
      <c r="I86" s="974" t="n">
        <v>3.7</v>
      </c>
      <c r="J86" s="975" t="n">
        <v>23.2</v>
      </c>
      <c r="K86" s="82" t="n">
        <v>64</v>
      </c>
      <c r="L86" s="982" t="n">
        <v>28.4</v>
      </c>
    </row>
    <row r="87" customFormat="false" ht="12" hidden="false" customHeight="true" outlineLevel="0" collapsed="false">
      <c r="B87" s="459"/>
      <c r="C87" s="537" t="n">
        <v>2002</v>
      </c>
      <c r="D87" s="981" t="n">
        <v>100</v>
      </c>
      <c r="E87" s="973" t="n">
        <v>1.4</v>
      </c>
      <c r="F87" s="281" t="n">
        <v>44</v>
      </c>
      <c r="G87" s="974" t="n">
        <v>8.9</v>
      </c>
      <c r="H87" s="974" t="n">
        <v>35.2</v>
      </c>
      <c r="I87" s="974" t="n">
        <v>2.5</v>
      </c>
      <c r="J87" s="975" t="n">
        <v>32.7</v>
      </c>
      <c r="K87" s="82" t="n">
        <v>54.6</v>
      </c>
      <c r="L87" s="982" t="n">
        <v>22.9</v>
      </c>
    </row>
    <row r="88" customFormat="false" ht="12" hidden="false" customHeight="true" outlineLevel="0" collapsed="false">
      <c r="B88" s="459"/>
      <c r="C88" s="537" t="n">
        <v>2004</v>
      </c>
      <c r="D88" s="981" t="n">
        <v>100</v>
      </c>
      <c r="E88" s="973" t="n">
        <v>2.1</v>
      </c>
      <c r="F88" s="281" t="n">
        <v>53.2</v>
      </c>
      <c r="G88" s="974" t="s">
        <v>34</v>
      </c>
      <c r="H88" s="974" t="n">
        <v>53.2</v>
      </c>
      <c r="I88" s="974" t="n">
        <v>6.3</v>
      </c>
      <c r="J88" s="975" t="n">
        <v>46.9</v>
      </c>
      <c r="K88" s="82" t="n">
        <v>44.7</v>
      </c>
      <c r="L88" s="982" t="n">
        <v>11.4</v>
      </c>
    </row>
    <row r="89" customFormat="false" ht="12" hidden="false" customHeight="true" outlineLevel="0" collapsed="false">
      <c r="B89" s="459"/>
      <c r="C89" s="537" t="n">
        <v>2005</v>
      </c>
      <c r="D89" s="981" t="n">
        <v>100</v>
      </c>
      <c r="E89" s="973" t="n">
        <v>2.4</v>
      </c>
      <c r="F89" s="281" t="n">
        <v>46.3</v>
      </c>
      <c r="G89" s="974" t="s">
        <v>34</v>
      </c>
      <c r="H89" s="974" t="n">
        <v>46.3</v>
      </c>
      <c r="I89" s="974" t="n">
        <v>5.1</v>
      </c>
      <c r="J89" s="975" t="n">
        <v>41.1</v>
      </c>
      <c r="K89" s="82" t="n">
        <v>51.3</v>
      </c>
      <c r="L89" s="982" t="n">
        <v>15.6</v>
      </c>
    </row>
    <row r="90" customFormat="false" ht="12" hidden="false" customHeight="true" outlineLevel="0" collapsed="false">
      <c r="B90" s="459"/>
      <c r="C90" s="537" t="n">
        <v>2006</v>
      </c>
      <c r="D90" s="981" t="n">
        <v>100</v>
      </c>
      <c r="E90" s="973" t="n">
        <v>2</v>
      </c>
      <c r="F90" s="281" t="n">
        <v>43.4</v>
      </c>
      <c r="G90" s="974" t="s">
        <v>34</v>
      </c>
      <c r="H90" s="974" t="n">
        <v>43.4</v>
      </c>
      <c r="I90" s="974" t="n">
        <v>4.3</v>
      </c>
      <c r="J90" s="975" t="n">
        <v>39.1</v>
      </c>
      <c r="K90" s="82" t="n">
        <v>54.5</v>
      </c>
      <c r="L90" s="982" t="n">
        <v>18.5</v>
      </c>
    </row>
    <row r="91" customFormat="false" ht="12" hidden="false" customHeight="true" outlineLevel="0" collapsed="false">
      <c r="B91" s="459"/>
      <c r="C91" s="537" t="n">
        <v>2008</v>
      </c>
      <c r="D91" s="981" t="n">
        <v>100</v>
      </c>
      <c r="E91" s="973" t="n">
        <v>3.4</v>
      </c>
      <c r="F91" s="281" t="n">
        <v>51.1</v>
      </c>
      <c r="G91" s="974" t="n">
        <v>9.1</v>
      </c>
      <c r="H91" s="974" t="n">
        <v>42</v>
      </c>
      <c r="I91" s="974" t="n">
        <v>4.7</v>
      </c>
      <c r="J91" s="975" t="n">
        <v>37.3</v>
      </c>
      <c r="K91" s="82" t="n">
        <v>45.5</v>
      </c>
      <c r="L91" s="982" t="n">
        <v>14.3</v>
      </c>
    </row>
    <row r="92" customFormat="false" ht="12" hidden="false" customHeight="true" outlineLevel="0" collapsed="false">
      <c r="B92" s="459"/>
      <c r="C92" s="460"/>
      <c r="D92" s="981"/>
      <c r="E92" s="973"/>
      <c r="F92" s="281"/>
      <c r="G92" s="974"/>
      <c r="H92" s="974"/>
      <c r="I92" s="974"/>
      <c r="J92" s="975"/>
      <c r="K92" s="82"/>
      <c r="L92" s="982"/>
    </row>
    <row r="93" customFormat="false" ht="12" hidden="false" customHeight="true" outlineLevel="0" collapsed="false">
      <c r="B93" s="247" t="s">
        <v>102</v>
      </c>
      <c r="C93" s="537" t="n">
        <v>1993</v>
      </c>
      <c r="D93" s="981" t="n">
        <v>100</v>
      </c>
      <c r="E93" s="973" t="n">
        <v>0</v>
      </c>
      <c r="F93" s="281" t="n">
        <v>45.4</v>
      </c>
      <c r="G93" s="974" t="n">
        <v>10.8</v>
      </c>
      <c r="H93" s="974" t="n">
        <v>34.7</v>
      </c>
      <c r="I93" s="974" t="n">
        <v>7.6</v>
      </c>
      <c r="J93" s="975" t="n">
        <v>27.1</v>
      </c>
      <c r="K93" s="82" t="n">
        <v>54.6</v>
      </c>
      <c r="L93" s="982" t="n">
        <v>14.7</v>
      </c>
    </row>
    <row r="94" customFormat="false" ht="12" hidden="false" customHeight="true" outlineLevel="0" collapsed="false">
      <c r="B94" s="459"/>
      <c r="C94" s="537" t="n">
        <v>1998</v>
      </c>
      <c r="D94" s="981" t="n">
        <v>100</v>
      </c>
      <c r="E94" s="973" t="n">
        <v>1.3</v>
      </c>
      <c r="F94" s="281" t="n">
        <v>47.8</v>
      </c>
      <c r="G94" s="974" t="s">
        <v>34</v>
      </c>
      <c r="H94" s="974" t="n">
        <v>47.8</v>
      </c>
      <c r="I94" s="974" t="n">
        <v>11.4</v>
      </c>
      <c r="J94" s="975" t="n">
        <v>36.5</v>
      </c>
      <c r="K94" s="82" t="n">
        <v>50.9</v>
      </c>
      <c r="L94" s="982" t="n">
        <v>15.7</v>
      </c>
    </row>
    <row r="95" customFormat="false" ht="12" hidden="false" customHeight="true" outlineLevel="0" collapsed="false">
      <c r="B95" s="459"/>
      <c r="C95" s="537" t="n">
        <v>2001</v>
      </c>
      <c r="D95" s="981" t="n">
        <v>100</v>
      </c>
      <c r="E95" s="973" t="n">
        <v>2</v>
      </c>
      <c r="F95" s="281" t="n">
        <v>36.2</v>
      </c>
      <c r="G95" s="974" t="n">
        <v>9.4</v>
      </c>
      <c r="H95" s="974" t="n">
        <v>26.8</v>
      </c>
      <c r="I95" s="974" t="n">
        <v>4.7</v>
      </c>
      <c r="J95" s="975" t="n">
        <v>22.1</v>
      </c>
      <c r="K95" s="82" t="n">
        <v>61.8</v>
      </c>
      <c r="L95" s="982" t="n">
        <v>25.5</v>
      </c>
    </row>
    <row r="96" customFormat="false" ht="12" hidden="false" customHeight="true" outlineLevel="0" collapsed="false">
      <c r="B96" s="459"/>
      <c r="C96" s="537" t="n">
        <v>2005</v>
      </c>
      <c r="D96" s="981" t="n">
        <v>100</v>
      </c>
      <c r="E96" s="973" t="n">
        <v>1.3</v>
      </c>
      <c r="F96" s="281" t="n">
        <v>35.8</v>
      </c>
      <c r="G96" s="974" t="n">
        <v>9.2</v>
      </c>
      <c r="H96" s="974" t="n">
        <v>26.5</v>
      </c>
      <c r="I96" s="974" t="n">
        <v>5.7</v>
      </c>
      <c r="J96" s="975" t="n">
        <v>20.9</v>
      </c>
      <c r="K96" s="82" t="n">
        <v>62.9</v>
      </c>
      <c r="L96" s="982" t="n">
        <v>24.1</v>
      </c>
    </row>
    <row r="97" customFormat="false" ht="12" hidden="false" customHeight="true" outlineLevel="0" collapsed="false">
      <c r="B97" s="459"/>
      <c r="C97" s="460"/>
      <c r="D97" s="981"/>
      <c r="E97" s="973"/>
      <c r="F97" s="281"/>
      <c r="G97" s="974"/>
      <c r="H97" s="974"/>
      <c r="I97" s="974"/>
      <c r="J97" s="975"/>
      <c r="K97" s="82"/>
      <c r="L97" s="982"/>
    </row>
    <row r="98" customFormat="false" ht="12" hidden="false" customHeight="true" outlineLevel="0" collapsed="false">
      <c r="B98" s="247" t="s">
        <v>103</v>
      </c>
      <c r="C98" s="537" t="n">
        <v>2002</v>
      </c>
      <c r="D98" s="981" t="n">
        <v>100</v>
      </c>
      <c r="E98" s="973" t="n">
        <v>1.3</v>
      </c>
      <c r="F98" s="281" t="n">
        <v>44.4</v>
      </c>
      <c r="G98" s="974" t="n">
        <v>16.8</v>
      </c>
      <c r="H98" s="974" t="n">
        <v>27.6</v>
      </c>
      <c r="I98" s="974" t="n">
        <v>1.7</v>
      </c>
      <c r="J98" s="975" t="n">
        <v>25.9</v>
      </c>
      <c r="K98" s="82" t="n">
        <v>54.4</v>
      </c>
      <c r="L98" s="982" t="n">
        <v>21.4</v>
      </c>
    </row>
    <row r="99" customFormat="false" ht="12" hidden="false" customHeight="true" outlineLevel="0" collapsed="false">
      <c r="B99" s="459"/>
      <c r="C99" s="537" t="n">
        <v>2004</v>
      </c>
      <c r="D99" s="981" t="n">
        <v>100</v>
      </c>
      <c r="E99" s="973" t="n">
        <v>1.5</v>
      </c>
      <c r="F99" s="281" t="n">
        <v>39.4</v>
      </c>
      <c r="G99" s="974" t="n">
        <v>15.3</v>
      </c>
      <c r="H99" s="974" t="n">
        <v>24.1</v>
      </c>
      <c r="I99" s="974" t="n">
        <v>1.2</v>
      </c>
      <c r="J99" s="975" t="n">
        <v>22.9</v>
      </c>
      <c r="K99" s="82" t="n">
        <v>59.2</v>
      </c>
      <c r="L99" s="982" t="n">
        <v>18.5</v>
      </c>
    </row>
    <row r="100" customFormat="false" ht="12" hidden="false" customHeight="true" outlineLevel="0" collapsed="false">
      <c r="B100" s="459"/>
      <c r="C100" s="537" t="n">
        <v>2005</v>
      </c>
      <c r="D100" s="981" t="n">
        <v>100</v>
      </c>
      <c r="E100" s="973" t="n">
        <v>1.2</v>
      </c>
      <c r="F100" s="281" t="n">
        <v>38.1</v>
      </c>
      <c r="G100" s="974" t="n">
        <v>13.7</v>
      </c>
      <c r="H100" s="974" t="n">
        <v>24.4</v>
      </c>
      <c r="I100" s="974" t="n">
        <v>1.8</v>
      </c>
      <c r="J100" s="975" t="n">
        <v>22.6</v>
      </c>
      <c r="K100" s="82" t="n">
        <v>60.8</v>
      </c>
      <c r="L100" s="982" t="n">
        <v>22.4</v>
      </c>
    </row>
    <row r="101" customFormat="false" ht="12" hidden="false" customHeight="true" outlineLevel="0" collapsed="false">
      <c r="B101" s="459"/>
      <c r="C101" s="537" t="n">
        <v>2006</v>
      </c>
      <c r="D101" s="981" t="n">
        <v>100</v>
      </c>
      <c r="E101" s="973" t="n">
        <v>1.6</v>
      </c>
      <c r="F101" s="281" t="n">
        <v>39.6</v>
      </c>
      <c r="G101" s="974" t="n">
        <v>14.7</v>
      </c>
      <c r="H101" s="974" t="n">
        <v>24.9</v>
      </c>
      <c r="I101" s="974" t="n">
        <v>1.4</v>
      </c>
      <c r="J101" s="975" t="n">
        <v>23.4</v>
      </c>
      <c r="K101" s="82" t="n">
        <v>58.9</v>
      </c>
      <c r="L101" s="982" t="n">
        <v>24.7</v>
      </c>
    </row>
    <row r="102" customFormat="false" ht="12" hidden="false" customHeight="true" outlineLevel="0" collapsed="false">
      <c r="B102" s="459"/>
      <c r="C102" s="537" t="n">
        <v>2007</v>
      </c>
      <c r="D102" s="981" t="n">
        <v>100</v>
      </c>
      <c r="E102" s="973" t="n">
        <v>1.3</v>
      </c>
      <c r="F102" s="281" t="n">
        <v>39.4</v>
      </c>
      <c r="G102" s="974" t="n">
        <v>13.3</v>
      </c>
      <c r="H102" s="974" t="n">
        <v>26.1</v>
      </c>
      <c r="I102" s="974" t="n">
        <v>1.1</v>
      </c>
      <c r="J102" s="975" t="n">
        <v>25</v>
      </c>
      <c r="K102" s="82" t="n">
        <v>59.3</v>
      </c>
      <c r="L102" s="982" t="n">
        <v>28.4</v>
      </c>
    </row>
    <row r="103" customFormat="false" ht="12" hidden="false" customHeight="true" outlineLevel="0" collapsed="false">
      <c r="B103" s="459"/>
      <c r="C103" s="537" t="n">
        <v>2008</v>
      </c>
      <c r="D103" s="981" t="n">
        <v>100</v>
      </c>
      <c r="E103" s="973" t="n">
        <v>1.4</v>
      </c>
      <c r="F103" s="281" t="n">
        <v>40.4</v>
      </c>
      <c r="G103" s="974" t="n">
        <v>14.5</v>
      </c>
      <c r="H103" s="974" t="n">
        <v>25.9</v>
      </c>
      <c r="I103" s="974" t="n">
        <v>1.4</v>
      </c>
      <c r="J103" s="975" t="n">
        <v>24.5</v>
      </c>
      <c r="K103" s="82" t="n">
        <v>58.2</v>
      </c>
      <c r="L103" s="982" t="n">
        <v>26.8</v>
      </c>
    </row>
    <row r="104" customFormat="false" ht="12" hidden="false" customHeight="true" outlineLevel="0" collapsed="false">
      <c r="B104" s="459"/>
      <c r="C104" s="537"/>
      <c r="D104" s="981"/>
      <c r="E104" s="973"/>
      <c r="F104" s="281"/>
      <c r="G104" s="974"/>
      <c r="H104" s="974"/>
      <c r="I104" s="974"/>
      <c r="J104" s="975"/>
      <c r="K104" s="82"/>
      <c r="L104" s="982"/>
    </row>
    <row r="105" customFormat="false" ht="12" hidden="false" customHeight="true" outlineLevel="0" collapsed="false">
      <c r="B105" s="459" t="s">
        <v>104</v>
      </c>
      <c r="C105" s="537" t="n">
        <v>1999</v>
      </c>
      <c r="D105" s="981" t="n">
        <v>100</v>
      </c>
      <c r="E105" s="973" t="n">
        <v>1.3</v>
      </c>
      <c r="F105" s="281" t="n">
        <v>25.5</v>
      </c>
      <c r="G105" s="974" t="n">
        <v>4.8</v>
      </c>
      <c r="H105" s="974" t="n">
        <v>20.8</v>
      </c>
      <c r="I105" s="974" t="n">
        <v>1.1</v>
      </c>
      <c r="J105" s="975" t="n">
        <v>19.7</v>
      </c>
      <c r="K105" s="82" t="n">
        <v>73.2</v>
      </c>
      <c r="L105" s="982" t="n">
        <v>41.2</v>
      </c>
    </row>
    <row r="106" customFormat="false" ht="12" hidden="false" customHeight="true" outlineLevel="0" collapsed="false">
      <c r="B106" s="459"/>
      <c r="C106" s="537" t="n">
        <v>2001</v>
      </c>
      <c r="D106" s="981" t="n">
        <v>100</v>
      </c>
      <c r="E106" s="973" t="n">
        <v>0.8</v>
      </c>
      <c r="F106" s="281" t="n">
        <v>21.3</v>
      </c>
      <c r="G106" s="974" t="n">
        <v>3.8</v>
      </c>
      <c r="H106" s="974" t="n">
        <v>17.6</v>
      </c>
      <c r="I106" s="974" t="n">
        <v>2</v>
      </c>
      <c r="J106" s="975" t="n">
        <v>15.5</v>
      </c>
      <c r="K106" s="82" t="n">
        <v>77.8</v>
      </c>
      <c r="L106" s="982" t="n">
        <v>47.9</v>
      </c>
    </row>
    <row r="107" customFormat="false" ht="12" hidden="false" customHeight="true" outlineLevel="0" collapsed="false">
      <c r="B107" s="459"/>
      <c r="C107" s="537" t="n">
        <v>2004</v>
      </c>
      <c r="D107" s="981" t="n">
        <v>100</v>
      </c>
      <c r="E107" s="973" t="n">
        <v>0.8</v>
      </c>
      <c r="F107" s="281" t="n">
        <v>20.9</v>
      </c>
      <c r="G107" s="974" t="n">
        <v>3.4</v>
      </c>
      <c r="H107" s="974" t="n">
        <v>17.5</v>
      </c>
      <c r="I107" s="974" t="n">
        <v>1.7</v>
      </c>
      <c r="J107" s="975" t="n">
        <v>15.8</v>
      </c>
      <c r="K107" s="82" t="n">
        <v>78.3</v>
      </c>
      <c r="L107" s="982" t="n">
        <v>53.3</v>
      </c>
    </row>
    <row r="108" customFormat="false" ht="12" hidden="false" customHeight="true" outlineLevel="0" collapsed="false">
      <c r="B108" s="459"/>
      <c r="C108" s="537" t="n">
        <v>2005</v>
      </c>
      <c r="D108" s="981" t="n">
        <v>100</v>
      </c>
      <c r="E108" s="973" t="n">
        <v>0.9</v>
      </c>
      <c r="F108" s="281" t="n">
        <v>25.5</v>
      </c>
      <c r="G108" s="974" t="n">
        <v>7.2</v>
      </c>
      <c r="H108" s="974" t="n">
        <v>18.2</v>
      </c>
      <c r="I108" s="974" t="n">
        <v>2</v>
      </c>
      <c r="J108" s="975" t="n">
        <v>16.2</v>
      </c>
      <c r="K108" s="82" t="n">
        <v>73.7</v>
      </c>
      <c r="L108" s="982" t="n">
        <v>52.8</v>
      </c>
    </row>
    <row r="109" customFormat="false" ht="12" hidden="false" customHeight="true" outlineLevel="0" collapsed="false">
      <c r="B109" s="459"/>
      <c r="C109" s="537" t="n">
        <v>2007</v>
      </c>
      <c r="D109" s="981" t="n">
        <v>100</v>
      </c>
      <c r="E109" s="973" t="n">
        <v>1.2</v>
      </c>
      <c r="F109" s="281" t="n">
        <v>22.5</v>
      </c>
      <c r="G109" s="974" t="n">
        <v>5.4</v>
      </c>
      <c r="H109" s="974" t="n">
        <v>17.1</v>
      </c>
      <c r="I109" s="974" t="n">
        <v>0.9</v>
      </c>
      <c r="J109" s="975" t="n">
        <v>16.1</v>
      </c>
      <c r="K109" s="82" t="n">
        <v>76.3</v>
      </c>
      <c r="L109" s="982" t="n">
        <v>54.3</v>
      </c>
    </row>
    <row r="110" customFormat="false" ht="12" hidden="false" customHeight="true" outlineLevel="0" collapsed="false">
      <c r="B110" s="459"/>
      <c r="C110" s="537" t="n">
        <v>2008</v>
      </c>
      <c r="D110" s="981" t="n">
        <v>100</v>
      </c>
      <c r="E110" s="973" t="n">
        <v>0.9</v>
      </c>
      <c r="F110" s="281" t="n">
        <v>28.1</v>
      </c>
      <c r="G110" s="974" t="n">
        <v>6.4</v>
      </c>
      <c r="H110" s="974" t="n">
        <v>21.7</v>
      </c>
      <c r="I110" s="974" t="n">
        <v>2.5</v>
      </c>
      <c r="J110" s="975" t="n">
        <v>19.3</v>
      </c>
      <c r="K110" s="82" t="n">
        <v>70.9</v>
      </c>
      <c r="L110" s="982" t="n">
        <v>45.1</v>
      </c>
    </row>
    <row r="111" customFormat="false" ht="12" hidden="false" customHeight="true" outlineLevel="0" collapsed="false">
      <c r="B111" s="459"/>
      <c r="C111" s="460"/>
      <c r="D111" s="981"/>
      <c r="E111" s="973"/>
      <c r="F111" s="281"/>
      <c r="G111" s="974"/>
      <c r="H111" s="974"/>
      <c r="I111" s="974"/>
      <c r="J111" s="975"/>
      <c r="K111" s="82"/>
      <c r="L111" s="982"/>
    </row>
    <row r="112" customFormat="false" ht="12" hidden="false" customHeight="true" outlineLevel="0" collapsed="false">
      <c r="B112" s="247" t="s">
        <v>105</v>
      </c>
      <c r="C112" s="537" t="n">
        <v>1997</v>
      </c>
      <c r="D112" s="981" t="n">
        <v>100</v>
      </c>
      <c r="E112" s="973" t="n">
        <v>2.4</v>
      </c>
      <c r="F112" s="281" t="n">
        <v>11.7</v>
      </c>
      <c r="G112" s="974" t="n">
        <v>4.7</v>
      </c>
      <c r="H112" s="974" t="n">
        <v>7</v>
      </c>
      <c r="I112" s="974" t="n">
        <v>4.4</v>
      </c>
      <c r="J112" s="975" t="n">
        <v>2.7</v>
      </c>
      <c r="K112" s="82" t="n">
        <v>85.9</v>
      </c>
      <c r="L112" s="982" t="n">
        <v>61.4</v>
      </c>
    </row>
    <row r="113" customFormat="false" ht="12" hidden="false" customHeight="true" outlineLevel="0" collapsed="false">
      <c r="B113" s="459"/>
      <c r="C113" s="537" t="n">
        <v>1999</v>
      </c>
      <c r="D113" s="981" t="n">
        <v>100</v>
      </c>
      <c r="E113" s="973" t="n">
        <v>1.4</v>
      </c>
      <c r="F113" s="281" t="n">
        <v>11.4</v>
      </c>
      <c r="G113" s="974" t="n">
        <v>4.2</v>
      </c>
      <c r="H113" s="974" t="n">
        <v>7.1</v>
      </c>
      <c r="I113" s="974" t="n">
        <v>5.6</v>
      </c>
      <c r="J113" s="975" t="n">
        <v>1.5</v>
      </c>
      <c r="K113" s="82" t="n">
        <v>87.2</v>
      </c>
      <c r="L113" s="982" t="n">
        <v>66.2</v>
      </c>
    </row>
    <row r="114" customFormat="false" ht="12" hidden="false" customHeight="true" outlineLevel="0" collapsed="false">
      <c r="B114" s="459"/>
      <c r="C114" s="537" t="n">
        <v>2001</v>
      </c>
      <c r="D114" s="981" t="n">
        <v>100</v>
      </c>
      <c r="E114" s="973" t="n">
        <v>2.5</v>
      </c>
      <c r="F114" s="281" t="n">
        <v>11.7</v>
      </c>
      <c r="G114" s="974" t="n">
        <v>4.2</v>
      </c>
      <c r="H114" s="974" t="n">
        <v>7.6</v>
      </c>
      <c r="I114" s="974" t="n">
        <v>5.8</v>
      </c>
      <c r="J114" s="975" t="n">
        <v>1.8</v>
      </c>
      <c r="K114" s="82" t="n">
        <v>85.8</v>
      </c>
      <c r="L114" s="982" t="n">
        <v>64.5</v>
      </c>
    </row>
    <row r="115" customFormat="false" ht="12" hidden="false" customHeight="true" outlineLevel="0" collapsed="false">
      <c r="B115" s="459"/>
      <c r="C115" s="537" t="n">
        <v>2003</v>
      </c>
      <c r="D115" s="981" t="n">
        <v>100</v>
      </c>
      <c r="E115" s="973" t="n">
        <v>1.9</v>
      </c>
      <c r="F115" s="281" t="n">
        <v>8.8</v>
      </c>
      <c r="G115" s="974" t="n">
        <v>4</v>
      </c>
      <c r="H115" s="974" t="n">
        <v>4.8</v>
      </c>
      <c r="I115" s="974" t="n">
        <v>3.7</v>
      </c>
      <c r="J115" s="975" t="n">
        <v>1.1</v>
      </c>
      <c r="K115" s="82" t="n">
        <v>89.3</v>
      </c>
      <c r="L115" s="982" t="n">
        <v>71</v>
      </c>
    </row>
    <row r="116" customFormat="false" ht="12" hidden="false" customHeight="true" outlineLevel="0" collapsed="false">
      <c r="B116" s="459"/>
      <c r="C116" s="537" t="n">
        <v>2007</v>
      </c>
      <c r="D116" s="981" t="n">
        <v>100</v>
      </c>
      <c r="E116" s="973" t="n">
        <v>2.6</v>
      </c>
      <c r="F116" s="281" t="n">
        <v>14.1</v>
      </c>
      <c r="G116" s="974" t="n">
        <v>5.1</v>
      </c>
      <c r="H116" s="974" t="n">
        <v>9</v>
      </c>
      <c r="I116" s="974" t="n">
        <v>5.9</v>
      </c>
      <c r="J116" s="975" t="n">
        <v>3.2</v>
      </c>
      <c r="K116" s="82" t="n">
        <v>83.3</v>
      </c>
      <c r="L116" s="982" t="n">
        <v>62.9</v>
      </c>
    </row>
    <row r="117" customFormat="false" ht="12" hidden="false" customHeight="true" outlineLevel="0" collapsed="false">
      <c r="B117" s="459"/>
      <c r="C117" s="537" t="n">
        <v>2008</v>
      </c>
      <c r="D117" s="981" t="n">
        <v>100</v>
      </c>
      <c r="E117" s="973" t="n">
        <v>2.2</v>
      </c>
      <c r="F117" s="281" t="n">
        <v>15.6</v>
      </c>
      <c r="G117" s="974" t="n">
        <v>5.8</v>
      </c>
      <c r="H117" s="974" t="n">
        <v>9.8</v>
      </c>
      <c r="I117" s="974" t="n">
        <v>6.5</v>
      </c>
      <c r="J117" s="975" t="n">
        <v>3.3</v>
      </c>
      <c r="K117" s="82" t="n">
        <v>82.2</v>
      </c>
      <c r="L117" s="982" t="n">
        <v>61.6</v>
      </c>
    </row>
    <row r="118" customFormat="false" ht="12" hidden="false" customHeight="true" outlineLevel="0" collapsed="false">
      <c r="B118" s="459"/>
      <c r="C118" s="460"/>
      <c r="D118" s="981"/>
      <c r="E118" s="973"/>
      <c r="F118" s="281"/>
      <c r="G118" s="974"/>
      <c r="H118" s="974"/>
      <c r="I118" s="974"/>
      <c r="J118" s="975"/>
      <c r="K118" s="82"/>
      <c r="L118" s="982"/>
    </row>
    <row r="119" customFormat="false" ht="12" hidden="false" customHeight="true" outlineLevel="0" collapsed="false">
      <c r="B119" s="247" t="s">
        <v>106</v>
      </c>
      <c r="C119" s="537" t="n">
        <v>2002</v>
      </c>
      <c r="D119" s="981" t="n">
        <v>100</v>
      </c>
      <c r="E119" s="973" t="n">
        <v>0.7</v>
      </c>
      <c r="F119" s="281" t="n">
        <v>57.2</v>
      </c>
      <c r="G119" s="974" t="n">
        <v>16.1</v>
      </c>
      <c r="H119" s="974" t="n">
        <v>41.2</v>
      </c>
      <c r="I119" s="974" t="n">
        <v>0.4</v>
      </c>
      <c r="J119" s="975" t="n">
        <v>40.8</v>
      </c>
      <c r="K119" s="82" t="n">
        <v>42</v>
      </c>
      <c r="L119" s="982" t="n">
        <v>7.5</v>
      </c>
    </row>
    <row r="120" customFormat="false" ht="12" hidden="false" customHeight="true" outlineLevel="0" collapsed="false">
      <c r="B120" s="459" t="s">
        <v>107</v>
      </c>
      <c r="C120" s="537" t="n">
        <v>2004</v>
      </c>
      <c r="D120" s="981" t="n">
        <v>100</v>
      </c>
      <c r="E120" s="973" t="n">
        <v>1</v>
      </c>
      <c r="F120" s="281" t="n">
        <v>58.3</v>
      </c>
      <c r="G120" s="974" t="n">
        <v>13.3</v>
      </c>
      <c r="H120" s="974" t="n">
        <v>45</v>
      </c>
      <c r="I120" s="974" t="n">
        <v>0.6</v>
      </c>
      <c r="J120" s="975" t="n">
        <v>44.4</v>
      </c>
      <c r="K120" s="82" t="n">
        <v>40.7</v>
      </c>
      <c r="L120" s="982" t="n">
        <v>5.9</v>
      </c>
    </row>
    <row r="121" customFormat="false" ht="12" hidden="false" customHeight="true" outlineLevel="0" collapsed="false">
      <c r="B121" s="459"/>
      <c r="C121" s="537" t="n">
        <v>2005</v>
      </c>
      <c r="D121" s="981" t="n">
        <v>100</v>
      </c>
      <c r="E121" s="973" t="n">
        <v>2.7</v>
      </c>
      <c r="F121" s="281" t="n">
        <v>57.7</v>
      </c>
      <c r="G121" s="974" t="n">
        <v>13.1</v>
      </c>
      <c r="H121" s="974" t="n">
        <v>44.6</v>
      </c>
      <c r="I121" s="974" t="n">
        <v>1.4</v>
      </c>
      <c r="J121" s="975" t="n">
        <v>43.2</v>
      </c>
      <c r="K121" s="82" t="n">
        <v>39.6</v>
      </c>
      <c r="L121" s="982" t="n">
        <v>8.1</v>
      </c>
    </row>
    <row r="122" customFormat="false" ht="12" hidden="false" customHeight="true" outlineLevel="0" collapsed="false">
      <c r="B122" s="459"/>
      <c r="C122" s="537" t="n">
        <v>2006</v>
      </c>
      <c r="D122" s="981" t="n">
        <v>100</v>
      </c>
      <c r="E122" s="973" t="n">
        <v>2.3</v>
      </c>
      <c r="F122" s="281" t="n">
        <v>61.3</v>
      </c>
      <c r="G122" s="974" t="n">
        <v>13.7</v>
      </c>
      <c r="H122" s="974" t="n">
        <v>47.6</v>
      </c>
      <c r="I122" s="974" t="n">
        <v>0.5</v>
      </c>
      <c r="J122" s="975" t="n">
        <v>47</v>
      </c>
      <c r="K122" s="82" t="n">
        <v>36.5</v>
      </c>
      <c r="L122" s="982" t="n">
        <v>5.7</v>
      </c>
    </row>
    <row r="123" customFormat="false" ht="12" hidden="false" customHeight="true" outlineLevel="0" collapsed="false">
      <c r="B123" s="459"/>
      <c r="C123" s="537" t="n">
        <v>2007</v>
      </c>
      <c r="D123" s="981" t="n">
        <v>100</v>
      </c>
      <c r="E123" s="973" t="n">
        <v>2.5</v>
      </c>
      <c r="F123" s="281" t="n">
        <v>58.6</v>
      </c>
      <c r="G123" s="974" t="n">
        <v>12.2</v>
      </c>
      <c r="H123" s="974" t="n">
        <v>46.3</v>
      </c>
      <c r="I123" s="974" t="n">
        <v>0.7</v>
      </c>
      <c r="J123" s="975" t="n">
        <v>45.6</v>
      </c>
      <c r="K123" s="82" t="n">
        <v>39</v>
      </c>
      <c r="L123" s="982" t="n">
        <v>4.3</v>
      </c>
    </row>
    <row r="124" customFormat="false" ht="12" hidden="false" customHeight="true" outlineLevel="0" collapsed="false">
      <c r="B124" s="459"/>
      <c r="C124" s="537" t="n">
        <v>2008</v>
      </c>
      <c r="D124" s="981" t="n">
        <v>100</v>
      </c>
      <c r="E124" s="973" t="n">
        <v>1.1</v>
      </c>
      <c r="F124" s="281" t="n">
        <v>60.6</v>
      </c>
      <c r="G124" s="974" t="n">
        <v>13.4</v>
      </c>
      <c r="H124" s="974" t="n">
        <v>47.3</v>
      </c>
      <c r="I124" s="974" t="n">
        <v>0.5</v>
      </c>
      <c r="J124" s="975" t="n">
        <v>46.8</v>
      </c>
      <c r="K124" s="82" t="n">
        <v>38.2</v>
      </c>
      <c r="L124" s="982" t="n">
        <v>5.9</v>
      </c>
    </row>
    <row r="125" customFormat="false" ht="12" hidden="false" customHeight="true" outlineLevel="0" collapsed="false">
      <c r="B125" s="459"/>
      <c r="C125" s="537"/>
      <c r="D125" s="981"/>
      <c r="E125" s="973"/>
      <c r="F125" s="281"/>
      <c r="G125" s="974"/>
      <c r="H125" s="974"/>
      <c r="I125" s="974"/>
      <c r="J125" s="975"/>
      <c r="K125" s="82"/>
      <c r="L125" s="982"/>
    </row>
    <row r="126" customFormat="false" ht="12" hidden="false" customHeight="true" outlineLevel="0" collapsed="false">
      <c r="B126" s="459" t="s">
        <v>691</v>
      </c>
      <c r="C126" s="537" t="n">
        <v>2007</v>
      </c>
      <c r="D126" s="981" t="n">
        <v>100</v>
      </c>
      <c r="E126" s="973" t="n">
        <v>6.3</v>
      </c>
      <c r="F126" s="281" t="n">
        <v>53.7</v>
      </c>
      <c r="G126" s="974" t="n">
        <v>9.7</v>
      </c>
      <c r="H126" s="974" t="n">
        <v>44.1</v>
      </c>
      <c r="I126" s="974" t="n">
        <v>18.5</v>
      </c>
      <c r="J126" s="975" t="n">
        <v>25.5</v>
      </c>
      <c r="K126" s="82" t="n">
        <v>40</v>
      </c>
      <c r="L126" s="982" t="n">
        <v>29.5</v>
      </c>
    </row>
    <row r="127" customFormat="false" ht="12" hidden="false" customHeight="true" outlineLevel="0" collapsed="false">
      <c r="B127" s="459"/>
      <c r="C127" s="537" t="n">
        <v>2008</v>
      </c>
      <c r="D127" s="981" t="n">
        <v>100</v>
      </c>
      <c r="E127" s="973" t="n">
        <v>5.2</v>
      </c>
      <c r="F127" s="281" t="n">
        <v>52.2</v>
      </c>
      <c r="G127" s="974" t="n">
        <v>8.3</v>
      </c>
      <c r="H127" s="974" t="n">
        <v>43.8</v>
      </c>
      <c r="I127" s="974" t="n">
        <v>17.7</v>
      </c>
      <c r="J127" s="975" t="n">
        <v>26.2</v>
      </c>
      <c r="K127" s="82" t="n">
        <v>42.6</v>
      </c>
      <c r="L127" s="982" t="n">
        <v>31.6</v>
      </c>
    </row>
    <row r="128" customFormat="false" ht="12" hidden="false" customHeight="true" outlineLevel="0" collapsed="false">
      <c r="B128" s="459"/>
      <c r="C128" s="460"/>
      <c r="D128" s="981"/>
      <c r="E128" s="973"/>
      <c r="F128" s="281"/>
      <c r="G128" s="974"/>
      <c r="H128" s="974"/>
      <c r="I128" s="974"/>
      <c r="J128" s="975"/>
      <c r="K128" s="82"/>
      <c r="L128" s="982"/>
    </row>
    <row r="129" customFormat="false" ht="12" hidden="false" customHeight="true" outlineLevel="0" collapsed="false">
      <c r="B129" s="247" t="s">
        <v>119</v>
      </c>
      <c r="C129" s="537" t="n">
        <v>1990</v>
      </c>
      <c r="D129" s="981" t="n">
        <v>100</v>
      </c>
      <c r="E129" s="973" t="n">
        <v>2</v>
      </c>
      <c r="F129" s="281" t="n">
        <v>53.1</v>
      </c>
      <c r="G129" s="974" t="n">
        <v>23.6</v>
      </c>
      <c r="H129" s="974" t="n">
        <v>29.4</v>
      </c>
      <c r="I129" s="974" t="n">
        <v>7.5</v>
      </c>
      <c r="J129" s="975" t="n">
        <v>21.9</v>
      </c>
      <c r="K129" s="82" t="n">
        <v>44.9</v>
      </c>
      <c r="L129" s="982" t="n">
        <v>13.9</v>
      </c>
    </row>
    <row r="130" customFormat="false" ht="12" hidden="false" customHeight="true" outlineLevel="0" collapsed="false">
      <c r="B130" s="459" t="s">
        <v>245</v>
      </c>
      <c r="C130" s="537" t="n">
        <v>1994</v>
      </c>
      <c r="D130" s="981" t="n">
        <v>100</v>
      </c>
      <c r="E130" s="973" t="n">
        <v>2.9</v>
      </c>
      <c r="F130" s="281" t="n">
        <v>57.8</v>
      </c>
      <c r="G130" s="974" t="n">
        <v>18.7</v>
      </c>
      <c r="H130" s="974" t="n">
        <v>39.1</v>
      </c>
      <c r="I130" s="974" t="n">
        <v>2.6</v>
      </c>
      <c r="J130" s="975" t="n">
        <v>36.5</v>
      </c>
      <c r="K130" s="82" t="n">
        <v>39.3</v>
      </c>
      <c r="L130" s="982" t="n">
        <v>8.2</v>
      </c>
    </row>
    <row r="131" customFormat="false" ht="11.25" hidden="false" customHeight="true" outlineLevel="0" collapsed="false">
      <c r="B131" s="538" t="s">
        <v>191</v>
      </c>
      <c r="C131" s="561"/>
      <c r="D131" s="977"/>
      <c r="E131" s="977"/>
      <c r="F131" s="978"/>
      <c r="G131" s="979"/>
      <c r="H131" s="979"/>
      <c r="I131" s="979"/>
      <c r="J131" s="980"/>
      <c r="K131" s="285"/>
      <c r="L131" s="983"/>
    </row>
    <row r="132" customFormat="false" ht="11.25" hidden="false" customHeight="true" outlineLevel="0" collapsed="false">
      <c r="B132" s="432" t="s">
        <v>432</v>
      </c>
      <c r="C132" s="305"/>
      <c r="D132" s="97"/>
      <c r="E132" s="94"/>
      <c r="F132" s="94"/>
      <c r="G132" s="94"/>
      <c r="H132" s="94"/>
      <c r="I132" s="94"/>
      <c r="J132" s="94"/>
      <c r="K132" s="94"/>
      <c r="L132" s="94"/>
    </row>
    <row r="133" customFormat="false" ht="11.65" hidden="false" customHeight="true" outlineLevel="0" collapsed="false">
      <c r="B133" s="579"/>
      <c r="D133" s="53"/>
      <c r="E133" s="53"/>
      <c r="F133" s="53"/>
      <c r="G133" s="53"/>
      <c r="H133" s="53"/>
      <c r="I133" s="53"/>
      <c r="J133" s="53"/>
      <c r="K133" s="53"/>
      <c r="L133" s="53"/>
    </row>
    <row r="134" customFormat="false" ht="11.25" hidden="false" customHeight="true" outlineLevel="0" collapsed="false">
      <c r="B134" s="579" t="s">
        <v>692</v>
      </c>
    </row>
    <row r="135" customFormat="false" ht="11.65" hidden="false" customHeight="true" outlineLevel="0" collapsed="false">
      <c r="B135" s="579" t="s">
        <v>693</v>
      </c>
    </row>
    <row r="136" customFormat="false" ht="11.65" hidden="false" customHeight="true" outlineLevel="0" collapsed="false">
      <c r="B136" s="961"/>
    </row>
    <row r="137" customFormat="false" ht="11.65" hidden="false" customHeight="true" outlineLevel="0" collapsed="false">
      <c r="B137" s="961"/>
    </row>
    <row r="138" customFormat="false" ht="11.65" hidden="false" customHeight="true" outlineLevel="0" collapsed="false"/>
  </sheetData>
  <mergeCells count="8">
    <mergeCell ref="B1:L1"/>
    <mergeCell ref="B3:L3"/>
    <mergeCell ref="B4:L4"/>
    <mergeCell ref="K6:L6"/>
    <mergeCell ref="F7:J7"/>
    <mergeCell ref="K7:L7"/>
    <mergeCell ref="K8:L8"/>
    <mergeCell ref="H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5"/>
  <sheetViews>
    <sheetView showFormulas="false" showGridLines="false" showRowColHeaders="true" showZeros="true" rightToLeft="false" tabSelected="false" showOutlineSymbols="true" defaultGridColor="true" view="normal" topLeftCell="A157" colorId="64" zoomScale="100" zoomScaleNormal="100" zoomScalePageLayoutView="100" workbookViewId="0">
      <selection pane="topLeft" activeCell="N139" activeCellId="0" sqref="N13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2.99"/>
    <col collapsed="false" customWidth="true" hidden="false" outlineLevel="0" max="3" min="3" style="4" width="8.7"/>
    <col collapsed="false" customWidth="true" hidden="false" outlineLevel="0" max="4" min="4" style="4" width="9.41"/>
    <col collapsed="false" customWidth="true" hidden="false" outlineLevel="0" max="5" min="5" style="4" width="10.85"/>
    <col collapsed="false" customWidth="true" hidden="false" outlineLevel="0" max="6" min="6" style="4" width="10.99"/>
    <col collapsed="false" customWidth="false" hidden="false" outlineLevel="0" max="7" min="7" style="4" width="11.13"/>
    <col collapsed="false" customWidth="true" hidden="false" outlineLevel="0" max="8" min="8" style="4" width="11.42"/>
    <col collapsed="false" customWidth="true" hidden="false" outlineLevel="0" max="9" min="9" style="4" width="12.14"/>
    <col collapsed="false" customWidth="true" hidden="false" outlineLevel="0" max="10" min="10" style="4" width="9.14"/>
    <col collapsed="false" customWidth="true" hidden="false" outlineLevel="0" max="11" min="11" style="4" width="11.85"/>
    <col collapsed="false" customWidth="true" hidden="false" outlineLevel="0" max="12" min="12" style="4" width="10.28"/>
    <col collapsed="false" customWidth="true" hidden="false" outlineLevel="0" max="13" min="13" style="4" width="1.13"/>
    <col collapsed="false" customWidth="false" hidden="false" outlineLevel="0" max="257" min="14" style="4" width="11.13"/>
  </cols>
  <sheetData>
    <row r="1" customFormat="false" ht="12" hidden="false" customHeight="true" outlineLevel="0" collapsed="false">
      <c r="B1" s="543" t="s">
        <v>710</v>
      </c>
      <c r="C1" s="543"/>
      <c r="D1" s="543"/>
      <c r="E1" s="543"/>
      <c r="F1" s="543"/>
      <c r="G1" s="543"/>
      <c r="H1" s="543"/>
      <c r="I1" s="543"/>
      <c r="J1" s="543"/>
      <c r="K1" s="543"/>
      <c r="L1" s="543"/>
    </row>
    <row r="2" customFormat="false" ht="6" hidden="false" customHeight="true" outlineLevel="0" collapsed="false">
      <c r="B2" s="387"/>
      <c r="C2" s="387"/>
      <c r="D2" s="387"/>
      <c r="E2" s="387"/>
      <c r="F2" s="387"/>
      <c r="G2" s="387"/>
      <c r="H2" s="387"/>
      <c r="I2" s="387"/>
      <c r="J2" s="387"/>
      <c r="K2" s="387"/>
      <c r="L2" s="387"/>
    </row>
    <row r="3" customFormat="false" ht="14.45" hidden="false" customHeight="true" outlineLevel="0" collapsed="false">
      <c r="B3" s="545" t="s">
        <v>711</v>
      </c>
      <c r="C3" s="545"/>
      <c r="D3" s="545"/>
      <c r="E3" s="545"/>
      <c r="F3" s="545"/>
      <c r="G3" s="545"/>
      <c r="H3" s="545"/>
      <c r="I3" s="545"/>
      <c r="J3" s="545"/>
      <c r="K3" s="545"/>
      <c r="L3" s="545"/>
    </row>
    <row r="4" customFormat="false" ht="12" hidden="false" customHeight="true" outlineLevel="0" collapsed="false">
      <c r="B4" s="236" t="s">
        <v>712</v>
      </c>
      <c r="C4" s="236"/>
      <c r="D4" s="236"/>
      <c r="E4" s="236"/>
      <c r="F4" s="236"/>
      <c r="G4" s="236"/>
      <c r="H4" s="236"/>
      <c r="I4" s="236"/>
      <c r="J4" s="236"/>
      <c r="K4" s="236"/>
      <c r="L4" s="236"/>
    </row>
    <row r="5" customFormat="false" ht="5.45" hidden="false" customHeight="true" outlineLevel="0" collapsed="false">
      <c r="B5" s="530"/>
      <c r="C5" s="530"/>
      <c r="D5" s="530"/>
      <c r="E5" s="530"/>
      <c r="F5" s="530"/>
      <c r="G5" s="530"/>
      <c r="H5" s="530"/>
    </row>
    <row r="6" customFormat="false" ht="12" hidden="false" customHeight="true" outlineLevel="0" collapsed="false">
      <c r="B6" s="984"/>
      <c r="C6" s="985"/>
      <c r="D6" s="984"/>
      <c r="E6" s="986"/>
      <c r="F6" s="987"/>
      <c r="G6" s="987"/>
      <c r="H6" s="987"/>
      <c r="I6" s="984"/>
      <c r="J6" s="984"/>
      <c r="K6" s="988"/>
      <c r="L6" s="988"/>
      <c r="M6" s="911"/>
    </row>
    <row r="7" customFormat="false" ht="12" hidden="false" customHeight="true" outlineLevel="0" collapsed="false">
      <c r="B7" s="886" t="s">
        <v>9</v>
      </c>
      <c r="C7" s="460" t="s">
        <v>24</v>
      </c>
      <c r="D7" s="531" t="s">
        <v>226</v>
      </c>
      <c r="E7" s="884"/>
      <c r="F7" s="989" t="s">
        <v>713</v>
      </c>
      <c r="G7" s="881"/>
      <c r="H7" s="881"/>
      <c r="I7" s="531" t="s">
        <v>649</v>
      </c>
      <c r="J7" s="531" t="s">
        <v>714</v>
      </c>
      <c r="K7" s="531"/>
      <c r="L7" s="531"/>
      <c r="M7" s="911"/>
    </row>
    <row r="8" customFormat="false" ht="12" hidden="false" customHeight="true" outlineLevel="0" collapsed="false">
      <c r="B8" s="886"/>
      <c r="C8" s="460"/>
      <c r="D8" s="886"/>
      <c r="E8" s="459"/>
      <c r="F8" s="881"/>
      <c r="G8" s="881"/>
      <c r="H8" s="881"/>
      <c r="I8" s="531" t="s">
        <v>651</v>
      </c>
      <c r="J8" s="531" t="s">
        <v>715</v>
      </c>
      <c r="K8" s="531"/>
      <c r="L8" s="531"/>
      <c r="M8" s="911"/>
    </row>
    <row r="9" customFormat="false" ht="12" hidden="false" customHeight="true" outlineLevel="0" collapsed="false">
      <c r="B9" s="886"/>
      <c r="C9" s="460"/>
      <c r="D9" s="886"/>
      <c r="E9" s="990"/>
      <c r="F9" s="990"/>
      <c r="G9" s="988"/>
      <c r="H9" s="988"/>
      <c r="I9" s="886"/>
      <c r="J9" s="886"/>
      <c r="K9" s="881"/>
      <c r="L9" s="881"/>
      <c r="M9" s="911"/>
    </row>
    <row r="10" customFormat="false" ht="12" hidden="false" customHeight="true" outlineLevel="0" collapsed="false">
      <c r="B10" s="886"/>
      <c r="C10" s="460"/>
      <c r="D10" s="886"/>
      <c r="E10" s="249" t="s">
        <v>640</v>
      </c>
      <c r="F10" s="459"/>
      <c r="G10" s="250" t="s">
        <v>471</v>
      </c>
      <c r="H10" s="881"/>
      <c r="I10" s="886"/>
      <c r="J10" s="886"/>
      <c r="K10" s="881"/>
      <c r="L10" s="881"/>
      <c r="M10" s="911"/>
    </row>
    <row r="11" customFormat="false" ht="12" hidden="false" customHeight="true" outlineLevel="0" collapsed="false">
      <c r="B11" s="886"/>
      <c r="C11" s="460"/>
      <c r="D11" s="886"/>
      <c r="E11" s="884"/>
      <c r="F11" s="991"/>
      <c r="G11" s="991"/>
      <c r="H11" s="991"/>
      <c r="I11" s="886"/>
      <c r="J11" s="992"/>
      <c r="K11" s="39"/>
      <c r="L11" s="39"/>
      <c r="M11" s="911"/>
    </row>
    <row r="12" customFormat="false" ht="12" hidden="false" customHeight="true" outlineLevel="0" collapsed="false">
      <c r="B12" s="886"/>
      <c r="C12" s="460"/>
      <c r="D12" s="886"/>
      <c r="E12" s="459"/>
      <c r="F12" s="249" t="s">
        <v>226</v>
      </c>
      <c r="G12" s="249" t="s">
        <v>648</v>
      </c>
      <c r="H12" s="249" t="s">
        <v>716</v>
      </c>
      <c r="I12" s="886"/>
      <c r="J12" s="531" t="s">
        <v>226</v>
      </c>
      <c r="K12" s="249" t="s">
        <v>717</v>
      </c>
      <c r="L12" s="249" t="s">
        <v>718</v>
      </c>
      <c r="M12" s="911"/>
    </row>
    <row r="13" customFormat="false" ht="12" hidden="false" customHeight="true" outlineLevel="0" collapsed="false">
      <c r="B13" s="886"/>
      <c r="C13" s="460"/>
      <c r="D13" s="886"/>
      <c r="E13" s="459"/>
      <c r="F13" s="884"/>
      <c r="G13" s="249" t="s">
        <v>719</v>
      </c>
      <c r="H13" s="249" t="s">
        <v>720</v>
      </c>
      <c r="I13" s="886"/>
      <c r="J13" s="531" t="s">
        <v>28</v>
      </c>
      <c r="K13" s="249" t="s">
        <v>721</v>
      </c>
      <c r="L13" s="249" t="s">
        <v>722</v>
      </c>
      <c r="M13" s="911"/>
    </row>
    <row r="14" customFormat="false" ht="12" hidden="false" customHeight="true" outlineLevel="0" collapsed="false">
      <c r="B14" s="886"/>
      <c r="C14" s="460"/>
      <c r="D14" s="886"/>
      <c r="E14" s="884"/>
      <c r="F14" s="884"/>
      <c r="G14" s="884"/>
      <c r="H14" s="249" t="s">
        <v>660</v>
      </c>
      <c r="I14" s="879"/>
      <c r="J14" s="879"/>
      <c r="K14" s="459"/>
      <c r="L14" s="459"/>
      <c r="M14" s="911"/>
    </row>
    <row r="15" customFormat="false" ht="6.6" hidden="false" customHeight="true" outlineLevel="0" collapsed="false">
      <c r="B15" s="886"/>
      <c r="C15" s="460"/>
      <c r="D15" s="886"/>
      <c r="E15" s="884"/>
      <c r="F15" s="884"/>
      <c r="G15" s="884"/>
      <c r="H15" s="884"/>
      <c r="I15" s="879"/>
      <c r="J15" s="879"/>
      <c r="K15" s="459"/>
      <c r="L15" s="459"/>
      <c r="M15" s="911"/>
    </row>
    <row r="16" customFormat="false" ht="11.25" hidden="false" customHeight="true" outlineLevel="0" collapsed="false">
      <c r="B16" s="992"/>
      <c r="C16" s="445"/>
      <c r="D16" s="922"/>
      <c r="E16" s="919"/>
      <c r="F16" s="919"/>
      <c r="G16" s="919"/>
      <c r="H16" s="919"/>
      <c r="I16" s="922"/>
      <c r="J16" s="918"/>
      <c r="K16" s="304"/>
      <c r="L16" s="304"/>
      <c r="M16" s="911"/>
    </row>
    <row r="17" customFormat="false" ht="12" hidden="false" customHeight="true" outlineLevel="0" collapsed="false">
      <c r="B17" s="993" t="s">
        <v>561</v>
      </c>
      <c r="C17" s="537" t="n">
        <v>1990</v>
      </c>
      <c r="D17" s="924" t="n">
        <v>44.4</v>
      </c>
      <c r="E17" s="417" t="n">
        <v>3.8</v>
      </c>
      <c r="F17" s="417" t="n">
        <v>12</v>
      </c>
      <c r="G17" s="417" t="n">
        <v>0.4</v>
      </c>
      <c r="H17" s="598" t="n">
        <v>11.6</v>
      </c>
      <c r="I17" s="390" t="n">
        <v>5.7</v>
      </c>
      <c r="J17" s="924" t="n">
        <v>23</v>
      </c>
      <c r="K17" s="417" t="n">
        <v>6.9</v>
      </c>
      <c r="L17" s="598" t="n">
        <v>16</v>
      </c>
      <c r="M17" s="911"/>
    </row>
    <row r="18" customFormat="false" ht="12" hidden="false" customHeight="true" outlineLevel="0" collapsed="false">
      <c r="B18" s="886"/>
      <c r="C18" s="537" t="n">
        <v>1994</v>
      </c>
      <c r="D18" s="924" t="n">
        <v>43</v>
      </c>
      <c r="E18" s="417" t="n">
        <v>3.4</v>
      </c>
      <c r="F18" s="417" t="n">
        <v>14.7</v>
      </c>
      <c r="G18" s="417" t="n">
        <v>1.4</v>
      </c>
      <c r="H18" s="598" t="n">
        <v>13.4</v>
      </c>
      <c r="I18" s="390" t="n">
        <v>4.8</v>
      </c>
      <c r="J18" s="924" t="n">
        <v>20</v>
      </c>
      <c r="K18" s="417" t="n">
        <v>6</v>
      </c>
      <c r="L18" s="598" t="n">
        <v>13.9</v>
      </c>
      <c r="M18" s="911"/>
    </row>
    <row r="19" customFormat="false" ht="12" hidden="false" customHeight="true" outlineLevel="0" collapsed="false">
      <c r="B19" s="886"/>
      <c r="C19" s="537" t="n">
        <v>1997</v>
      </c>
      <c r="D19" s="924" t="n">
        <v>41.3</v>
      </c>
      <c r="E19" s="417" t="n">
        <v>3.7</v>
      </c>
      <c r="F19" s="417" t="n">
        <v>15.9</v>
      </c>
      <c r="G19" s="417" t="n">
        <v>1.4</v>
      </c>
      <c r="H19" s="598" t="n">
        <v>14.5</v>
      </c>
      <c r="I19" s="390" t="n">
        <v>5.1</v>
      </c>
      <c r="J19" s="924" t="n">
        <v>16.6</v>
      </c>
      <c r="K19" s="417" t="n">
        <v>4.6</v>
      </c>
      <c r="L19" s="598" t="n">
        <v>12.1</v>
      </c>
      <c r="M19" s="911"/>
    </row>
    <row r="20" customFormat="false" ht="12" hidden="false" customHeight="true" outlineLevel="0" collapsed="false">
      <c r="B20" s="886"/>
      <c r="C20" s="537" t="n">
        <v>1999</v>
      </c>
      <c r="D20" s="924" t="n">
        <v>42.4</v>
      </c>
      <c r="E20" s="417" t="n">
        <v>3.2</v>
      </c>
      <c r="F20" s="417" t="n">
        <v>14.8</v>
      </c>
      <c r="G20" s="417" t="n">
        <v>1.1</v>
      </c>
      <c r="H20" s="598" t="n">
        <v>13.7</v>
      </c>
      <c r="I20" s="390" t="n">
        <v>5.8</v>
      </c>
      <c r="J20" s="924" t="n">
        <v>18.6</v>
      </c>
      <c r="K20" s="417" t="n">
        <v>5.4</v>
      </c>
      <c r="L20" s="598" t="n">
        <v>13</v>
      </c>
      <c r="M20" s="911"/>
    </row>
    <row r="21" customFormat="false" ht="12" hidden="false" customHeight="true" outlineLevel="0" collapsed="false">
      <c r="B21" s="886"/>
      <c r="C21" s="537" t="n">
        <v>2002</v>
      </c>
      <c r="D21" s="924" t="n">
        <v>42.4</v>
      </c>
      <c r="E21" s="417" t="n">
        <v>2.9</v>
      </c>
      <c r="F21" s="417" t="n">
        <v>15.2</v>
      </c>
      <c r="G21" s="417" t="n">
        <v>1.2</v>
      </c>
      <c r="H21" s="598" t="n">
        <v>14</v>
      </c>
      <c r="I21" s="390" t="n">
        <v>6</v>
      </c>
      <c r="J21" s="924" t="n">
        <v>18.4</v>
      </c>
      <c r="K21" s="417" t="n">
        <v>6.4</v>
      </c>
      <c r="L21" s="598" t="n">
        <v>11.8</v>
      </c>
      <c r="M21" s="911"/>
    </row>
    <row r="22" customFormat="false" ht="12" hidden="false" customHeight="true" outlineLevel="0" collapsed="false">
      <c r="B22" s="886"/>
      <c r="C22" s="537" t="n">
        <v>2004</v>
      </c>
      <c r="D22" s="924" t="n">
        <v>41.6</v>
      </c>
      <c r="E22" s="417" t="n">
        <v>2.8</v>
      </c>
      <c r="F22" s="417" t="n">
        <v>15.1</v>
      </c>
      <c r="G22" s="417" t="n">
        <v>1.2</v>
      </c>
      <c r="H22" s="598" t="n">
        <v>14</v>
      </c>
      <c r="I22" s="390" t="n">
        <v>6.5</v>
      </c>
      <c r="J22" s="924" t="n">
        <v>17.2</v>
      </c>
      <c r="K22" s="417" t="n">
        <v>5.9</v>
      </c>
      <c r="L22" s="598" t="n">
        <v>11.1</v>
      </c>
      <c r="M22" s="911"/>
    </row>
    <row r="23" customFormat="false" ht="12" hidden="false" customHeight="true" outlineLevel="0" collapsed="false">
      <c r="B23" s="886"/>
      <c r="C23" s="537" t="n">
        <v>2005</v>
      </c>
      <c r="D23" s="924" t="n">
        <v>41.2</v>
      </c>
      <c r="E23" s="417" t="n">
        <v>2.8</v>
      </c>
      <c r="F23" s="417" t="n">
        <v>14.6</v>
      </c>
      <c r="G23" s="417" t="n">
        <v>1.3</v>
      </c>
      <c r="H23" s="598" t="n">
        <v>13.2</v>
      </c>
      <c r="I23" s="390" t="n">
        <v>7.2</v>
      </c>
      <c r="J23" s="924" t="n">
        <v>16.7</v>
      </c>
      <c r="K23" s="417" t="n">
        <v>5.6</v>
      </c>
      <c r="L23" s="598" t="n">
        <v>10.9</v>
      </c>
      <c r="M23" s="911"/>
    </row>
    <row r="24" customFormat="false" ht="12" hidden="false" customHeight="true" outlineLevel="0" collapsed="false">
      <c r="B24" s="886"/>
      <c r="C24" s="537" t="n">
        <v>2006</v>
      </c>
      <c r="D24" s="924" t="n">
        <v>41</v>
      </c>
      <c r="E24" s="417" t="n">
        <v>2.9</v>
      </c>
      <c r="F24" s="417" t="n">
        <v>14.5</v>
      </c>
      <c r="G24" s="417" t="n">
        <v>1</v>
      </c>
      <c r="H24" s="598" t="n">
        <v>13.4</v>
      </c>
      <c r="I24" s="390" t="n">
        <v>7.4</v>
      </c>
      <c r="J24" s="924" t="n">
        <v>16.2</v>
      </c>
      <c r="K24" s="417" t="n">
        <v>5.2</v>
      </c>
      <c r="L24" s="598" t="n">
        <v>10.9</v>
      </c>
      <c r="M24" s="911"/>
    </row>
    <row r="25" customFormat="false" ht="12" hidden="false" customHeight="true" outlineLevel="0" collapsed="false">
      <c r="B25" s="886"/>
      <c r="C25" s="460"/>
      <c r="D25" s="994"/>
      <c r="E25" s="995"/>
      <c r="F25" s="995"/>
      <c r="G25" s="995"/>
      <c r="H25" s="996"/>
      <c r="I25" s="997"/>
      <c r="J25" s="998"/>
      <c r="K25" s="995"/>
      <c r="L25" s="996"/>
      <c r="M25" s="911"/>
    </row>
    <row r="26" customFormat="false" ht="12" hidden="false" customHeight="true" outlineLevel="0" collapsed="false">
      <c r="B26" s="993" t="s">
        <v>64</v>
      </c>
      <c r="C26" s="932" t="s">
        <v>666</v>
      </c>
      <c r="D26" s="924" t="n">
        <v>62.8</v>
      </c>
      <c r="E26" s="417" t="n">
        <v>2.2</v>
      </c>
      <c r="F26" s="417" t="n">
        <v>13.8</v>
      </c>
      <c r="G26" s="417" t="n">
        <v>1.6</v>
      </c>
      <c r="H26" s="598" t="n">
        <v>12.3</v>
      </c>
      <c r="I26" s="390" t="n">
        <v>5.8</v>
      </c>
      <c r="J26" s="924" t="n">
        <v>41</v>
      </c>
      <c r="K26" s="417" t="n">
        <v>9.8</v>
      </c>
      <c r="L26" s="598" t="n">
        <v>30</v>
      </c>
      <c r="M26" s="911"/>
    </row>
    <row r="27" customFormat="false" ht="12" hidden="false" customHeight="true" outlineLevel="0" collapsed="false">
      <c r="B27" s="886" t="s">
        <v>232</v>
      </c>
      <c r="C27" s="932" t="s">
        <v>668</v>
      </c>
      <c r="D27" s="924" t="n">
        <v>64.3</v>
      </c>
      <c r="E27" s="417" t="n">
        <v>7.6</v>
      </c>
      <c r="F27" s="417" t="n">
        <v>14.7</v>
      </c>
      <c r="G27" s="417" t="n">
        <v>1</v>
      </c>
      <c r="H27" s="598" t="n">
        <v>13.8</v>
      </c>
      <c r="I27" s="390" t="n">
        <v>5.2</v>
      </c>
      <c r="J27" s="924" t="n">
        <v>36.8</v>
      </c>
      <c r="K27" s="417" t="n">
        <v>9.1</v>
      </c>
      <c r="L27" s="598" t="n">
        <v>27.1</v>
      </c>
      <c r="M27" s="911"/>
    </row>
    <row r="28" customFormat="false" ht="12" hidden="false" customHeight="true" outlineLevel="0" collapsed="false">
      <c r="B28" s="886" t="s">
        <v>348</v>
      </c>
      <c r="C28" s="537" t="n">
        <v>1997</v>
      </c>
      <c r="D28" s="924" t="n">
        <v>65.6</v>
      </c>
      <c r="E28" s="417" t="n">
        <v>5</v>
      </c>
      <c r="F28" s="417" t="n">
        <v>12.1</v>
      </c>
      <c r="G28" s="417" t="n">
        <v>1</v>
      </c>
      <c r="H28" s="598" t="n">
        <v>11</v>
      </c>
      <c r="I28" s="390" t="n">
        <v>3.6</v>
      </c>
      <c r="J28" s="924" t="n">
        <v>44.9</v>
      </c>
      <c r="K28" s="417" t="n">
        <v>11.9</v>
      </c>
      <c r="L28" s="598" t="n">
        <v>27.7</v>
      </c>
      <c r="M28" s="911"/>
    </row>
    <row r="29" customFormat="false" ht="12" hidden="false" customHeight="true" outlineLevel="0" collapsed="false">
      <c r="B29" s="886"/>
      <c r="C29" s="537" t="n">
        <v>1999</v>
      </c>
      <c r="D29" s="924" t="n">
        <v>64.2</v>
      </c>
      <c r="E29" s="417" t="n">
        <v>2.5</v>
      </c>
      <c r="F29" s="417" t="n">
        <v>12.7</v>
      </c>
      <c r="G29" s="417" t="n">
        <v>1</v>
      </c>
      <c r="H29" s="598" t="n">
        <v>11.8</v>
      </c>
      <c r="I29" s="390" t="n">
        <v>3.1</v>
      </c>
      <c r="J29" s="924" t="n">
        <v>45.9</v>
      </c>
      <c r="K29" s="417" t="n">
        <v>12.1</v>
      </c>
      <c r="L29" s="598" t="n">
        <v>31.1</v>
      </c>
      <c r="M29" s="911"/>
    </row>
    <row r="30" customFormat="false" ht="12" hidden="false" customHeight="true" outlineLevel="0" collapsed="false">
      <c r="B30" s="886"/>
      <c r="C30" s="537" t="n">
        <v>2002</v>
      </c>
      <c r="D30" s="924" t="n">
        <v>66.7</v>
      </c>
      <c r="E30" s="417" t="n">
        <v>3.2</v>
      </c>
      <c r="F30" s="417" t="n">
        <v>14</v>
      </c>
      <c r="G30" s="417" t="n">
        <v>0.7</v>
      </c>
      <c r="H30" s="598" t="n">
        <v>13.2</v>
      </c>
      <c r="I30" s="390" t="n">
        <v>3.9</v>
      </c>
      <c r="J30" s="924" t="n">
        <v>45.7</v>
      </c>
      <c r="K30" s="417" t="n">
        <v>12.3</v>
      </c>
      <c r="L30" s="598" t="n">
        <v>29.4</v>
      </c>
      <c r="M30" s="911"/>
    </row>
    <row r="31" customFormat="false" ht="12" hidden="false" customHeight="true" outlineLevel="0" collapsed="false">
      <c r="B31" s="886"/>
      <c r="C31" s="537" t="n">
        <v>2004</v>
      </c>
      <c r="D31" s="924" t="n">
        <v>70.9</v>
      </c>
      <c r="E31" s="417" t="n">
        <v>4.1</v>
      </c>
      <c r="F31" s="417" t="n">
        <v>18.1</v>
      </c>
      <c r="G31" s="417" t="n">
        <v>1.4</v>
      </c>
      <c r="H31" s="598" t="n">
        <v>16.7</v>
      </c>
      <c r="I31" s="390" t="n">
        <v>4.6</v>
      </c>
      <c r="J31" s="924" t="n">
        <v>44.1</v>
      </c>
      <c r="K31" s="417" t="n">
        <v>10.8</v>
      </c>
      <c r="L31" s="598" t="n">
        <v>28.9</v>
      </c>
      <c r="M31" s="911"/>
    </row>
    <row r="32" customFormat="false" ht="12" hidden="false" customHeight="true" outlineLevel="0" collapsed="false">
      <c r="B32" s="886"/>
      <c r="C32" s="537" t="n">
        <v>2007</v>
      </c>
      <c r="D32" s="924" t="n">
        <v>62.5</v>
      </c>
      <c r="E32" s="417" t="n">
        <v>5.2</v>
      </c>
      <c r="F32" s="417" t="n">
        <v>15.3</v>
      </c>
      <c r="G32" s="417" t="n">
        <v>1.4</v>
      </c>
      <c r="H32" s="598" t="n">
        <v>13.9</v>
      </c>
      <c r="I32" s="390" t="n">
        <v>5.3</v>
      </c>
      <c r="J32" s="924" t="n">
        <v>36.7</v>
      </c>
      <c r="K32" s="417" t="n">
        <v>8.6</v>
      </c>
      <c r="L32" s="598" t="n">
        <v>24.8</v>
      </c>
      <c r="M32" s="911"/>
    </row>
    <row r="33" customFormat="false" ht="12" hidden="false" customHeight="true" outlineLevel="0" collapsed="false">
      <c r="B33" s="886"/>
      <c r="C33" s="460"/>
      <c r="D33" s="924"/>
      <c r="E33" s="417"/>
      <c r="F33" s="417"/>
      <c r="G33" s="417"/>
      <c r="H33" s="598"/>
      <c r="I33" s="390"/>
      <c r="J33" s="924"/>
      <c r="K33" s="417"/>
      <c r="L33" s="598"/>
      <c r="M33" s="911"/>
    </row>
    <row r="34" customFormat="false" ht="12" hidden="false" customHeight="true" outlineLevel="0" collapsed="false">
      <c r="B34" s="993" t="s">
        <v>669</v>
      </c>
      <c r="C34" s="537" t="n">
        <v>1990</v>
      </c>
      <c r="D34" s="924" t="n">
        <v>49.3</v>
      </c>
      <c r="E34" s="600" t="s">
        <v>34</v>
      </c>
      <c r="F34" s="417" t="n">
        <v>21.6</v>
      </c>
      <c r="G34" s="417" t="n">
        <v>4.3</v>
      </c>
      <c r="H34" s="598" t="n">
        <v>17.3</v>
      </c>
      <c r="I34" s="390" t="n">
        <v>6.2</v>
      </c>
      <c r="J34" s="924" t="n">
        <v>21.5</v>
      </c>
      <c r="K34" s="417" t="n">
        <v>3.5</v>
      </c>
      <c r="L34" s="598" t="n">
        <v>15.8</v>
      </c>
      <c r="M34" s="911"/>
    </row>
    <row r="35" customFormat="false" ht="12" hidden="false" customHeight="true" outlineLevel="0" collapsed="false">
      <c r="B35" s="886"/>
      <c r="C35" s="537" t="n">
        <v>1993</v>
      </c>
      <c r="D35" s="924" t="n">
        <v>45.5</v>
      </c>
      <c r="E35" s="417" t="n">
        <v>1.9</v>
      </c>
      <c r="F35" s="417" t="n">
        <v>9</v>
      </c>
      <c r="G35" s="417" t="n">
        <v>0.5</v>
      </c>
      <c r="H35" s="598" t="n">
        <v>8.5</v>
      </c>
      <c r="I35" s="390" t="n">
        <v>8.2</v>
      </c>
      <c r="J35" s="924" t="n">
        <v>26.4</v>
      </c>
      <c r="K35" s="417" t="n">
        <v>4.7</v>
      </c>
      <c r="L35" s="598" t="n">
        <v>16</v>
      </c>
      <c r="M35" s="911"/>
    </row>
    <row r="36" customFormat="false" ht="12" hidden="false" customHeight="true" outlineLevel="0" collapsed="false">
      <c r="B36" s="886"/>
      <c r="C36" s="537" t="n">
        <v>1996</v>
      </c>
      <c r="D36" s="924" t="n">
        <v>46.7</v>
      </c>
      <c r="E36" s="417" t="n">
        <v>2</v>
      </c>
      <c r="F36" s="417" t="n">
        <v>10.5</v>
      </c>
      <c r="G36" s="417" t="n">
        <v>0.7</v>
      </c>
      <c r="H36" s="598" t="n">
        <v>9.9</v>
      </c>
      <c r="I36" s="390" t="n">
        <v>8.4</v>
      </c>
      <c r="J36" s="924" t="n">
        <v>25.7</v>
      </c>
      <c r="K36" s="417" t="n">
        <v>5</v>
      </c>
      <c r="L36" s="598" t="n">
        <v>15.9</v>
      </c>
      <c r="M36" s="964"/>
      <c r="N36" s="933"/>
    </row>
    <row r="37" customFormat="false" ht="12" hidden="false" customHeight="true" outlineLevel="0" collapsed="false">
      <c r="B37" s="886"/>
      <c r="C37" s="537" t="n">
        <v>1999</v>
      </c>
      <c r="D37" s="924" t="n">
        <v>47.4</v>
      </c>
      <c r="E37" s="417" t="n">
        <v>2.3</v>
      </c>
      <c r="F37" s="417" t="n">
        <v>10.1</v>
      </c>
      <c r="G37" s="417" t="n">
        <v>1.7</v>
      </c>
      <c r="H37" s="598" t="n">
        <v>8.4</v>
      </c>
      <c r="I37" s="390" t="n">
        <v>8.5</v>
      </c>
      <c r="J37" s="924" t="n">
        <v>26.5</v>
      </c>
      <c r="K37" s="417" t="n">
        <v>5.2</v>
      </c>
      <c r="L37" s="598" t="n">
        <v>16.4</v>
      </c>
      <c r="M37" s="964"/>
      <c r="N37" s="933"/>
    </row>
    <row r="38" customFormat="false" ht="12" hidden="false" customHeight="true" outlineLevel="0" collapsed="false">
      <c r="B38" s="886"/>
      <c r="C38" s="537" t="n">
        <v>2001</v>
      </c>
      <c r="D38" s="924" t="n">
        <v>46.2</v>
      </c>
      <c r="E38" s="417" t="n">
        <v>2.2</v>
      </c>
      <c r="F38" s="417" t="n">
        <v>10.8</v>
      </c>
      <c r="G38" s="417" t="n">
        <v>1.9</v>
      </c>
      <c r="H38" s="598" t="n">
        <v>8.9</v>
      </c>
      <c r="I38" s="390" t="n">
        <v>8.8</v>
      </c>
      <c r="J38" s="924" t="n">
        <v>24.4</v>
      </c>
      <c r="K38" s="417" t="n">
        <v>4.8</v>
      </c>
      <c r="L38" s="598" t="n">
        <v>15.4</v>
      </c>
      <c r="M38" s="964"/>
      <c r="N38" s="933"/>
    </row>
    <row r="39" customFormat="false" ht="12" hidden="false" customHeight="true" outlineLevel="0" collapsed="false">
      <c r="B39" s="886"/>
      <c r="C39" s="537" t="n">
        <v>2004</v>
      </c>
      <c r="D39" s="924" t="n">
        <v>43.6</v>
      </c>
      <c r="E39" s="417" t="n">
        <v>2.2</v>
      </c>
      <c r="F39" s="417" t="n">
        <v>10.4</v>
      </c>
      <c r="G39" s="417" t="n">
        <v>0.9</v>
      </c>
      <c r="H39" s="598" t="n">
        <v>9.6</v>
      </c>
      <c r="I39" s="390" t="n">
        <v>8.5</v>
      </c>
      <c r="J39" s="924" t="n">
        <v>22.5</v>
      </c>
      <c r="K39" s="417" t="n">
        <v>6</v>
      </c>
      <c r="L39" s="598" t="n">
        <v>12.3</v>
      </c>
      <c r="M39" s="964"/>
      <c r="N39" s="933"/>
    </row>
    <row r="40" customFormat="false" ht="12" hidden="false" customHeight="true" outlineLevel="0" collapsed="false">
      <c r="B40" s="886"/>
      <c r="C40" s="537" t="n">
        <v>2005</v>
      </c>
      <c r="D40" s="924" t="n">
        <v>43.6</v>
      </c>
      <c r="E40" s="417" t="n">
        <v>2.2</v>
      </c>
      <c r="F40" s="417" t="n">
        <v>10.3</v>
      </c>
      <c r="G40" s="417" t="n">
        <v>0.9</v>
      </c>
      <c r="H40" s="598" t="n">
        <v>9.4</v>
      </c>
      <c r="I40" s="390" t="n">
        <v>8.5</v>
      </c>
      <c r="J40" s="924" t="n">
        <v>22.6</v>
      </c>
      <c r="K40" s="417" t="n">
        <v>6.3</v>
      </c>
      <c r="L40" s="598" t="n">
        <v>12</v>
      </c>
      <c r="M40" s="964"/>
      <c r="N40" s="933"/>
    </row>
    <row r="41" customFormat="false" ht="12" hidden="false" customHeight="true" outlineLevel="0" collapsed="false">
      <c r="B41" s="886"/>
      <c r="C41" s="537" t="n">
        <v>2006</v>
      </c>
      <c r="D41" s="924" t="n">
        <v>42.3</v>
      </c>
      <c r="E41" s="417" t="n">
        <v>2.3</v>
      </c>
      <c r="F41" s="417" t="n">
        <v>10.1</v>
      </c>
      <c r="G41" s="417" t="n">
        <v>0.8</v>
      </c>
      <c r="H41" s="598" t="n">
        <v>9.3</v>
      </c>
      <c r="I41" s="390" t="n">
        <v>8.4</v>
      </c>
      <c r="J41" s="924" t="n">
        <v>21.6</v>
      </c>
      <c r="K41" s="417" t="n">
        <v>5.9</v>
      </c>
      <c r="L41" s="598" t="n">
        <v>11.7</v>
      </c>
      <c r="M41" s="964"/>
      <c r="N41" s="933"/>
    </row>
    <row r="42" customFormat="false" ht="12" hidden="false" customHeight="true" outlineLevel="0" collapsed="false">
      <c r="B42" s="886"/>
      <c r="C42" s="537" t="n">
        <v>2007</v>
      </c>
      <c r="D42" s="924" t="n">
        <v>41.8</v>
      </c>
      <c r="E42" s="417" t="n">
        <v>2</v>
      </c>
      <c r="F42" s="417" t="n">
        <v>10.2</v>
      </c>
      <c r="G42" s="417" t="n">
        <v>0.9</v>
      </c>
      <c r="H42" s="598" t="n">
        <v>9.3</v>
      </c>
      <c r="I42" s="390" t="n">
        <v>8.2</v>
      </c>
      <c r="J42" s="924" t="n">
        <v>21.4</v>
      </c>
      <c r="K42" s="417" t="n">
        <v>6.2</v>
      </c>
      <c r="L42" s="598" t="n">
        <v>11.8</v>
      </c>
      <c r="M42" s="964"/>
      <c r="N42" s="933"/>
    </row>
    <row r="43" customFormat="false" ht="12" hidden="false" customHeight="true" outlineLevel="0" collapsed="false">
      <c r="B43" s="886"/>
      <c r="C43" s="537" t="n">
        <v>2008</v>
      </c>
      <c r="D43" s="924" t="n">
        <v>42</v>
      </c>
      <c r="E43" s="417" t="n">
        <v>2.4</v>
      </c>
      <c r="F43" s="417" t="n">
        <v>10.2</v>
      </c>
      <c r="G43" s="417" t="n">
        <v>0.5</v>
      </c>
      <c r="H43" s="598" t="n">
        <v>9.7</v>
      </c>
      <c r="I43" s="390" t="n">
        <v>7.8</v>
      </c>
      <c r="J43" s="924" t="n">
        <v>21.6</v>
      </c>
      <c r="K43" s="417" t="n">
        <v>6</v>
      </c>
      <c r="L43" s="598" t="n">
        <v>12.2</v>
      </c>
      <c r="M43" s="964"/>
      <c r="N43" s="933"/>
    </row>
    <row r="44" customFormat="false" ht="12" hidden="false" customHeight="true" outlineLevel="0" collapsed="false">
      <c r="B44" s="886"/>
      <c r="C44" s="460"/>
      <c r="D44" s="924"/>
      <c r="E44" s="417"/>
      <c r="F44" s="417"/>
      <c r="G44" s="417"/>
      <c r="H44" s="598"/>
      <c r="I44" s="390"/>
      <c r="J44" s="924"/>
      <c r="K44" s="417"/>
      <c r="L44" s="598"/>
      <c r="M44" s="911"/>
    </row>
    <row r="45" customFormat="false" ht="12" hidden="false" customHeight="true" outlineLevel="0" collapsed="false">
      <c r="B45" s="993" t="s">
        <v>67</v>
      </c>
      <c r="C45" s="537" t="n">
        <v>1990</v>
      </c>
      <c r="D45" s="924" t="n">
        <v>38.9</v>
      </c>
      <c r="E45" s="417" t="n">
        <v>0.8</v>
      </c>
      <c r="F45" s="417" t="n">
        <v>10.3</v>
      </c>
      <c r="G45" s="417" t="n">
        <v>0.9</v>
      </c>
      <c r="H45" s="598" t="n">
        <v>9.4</v>
      </c>
      <c r="I45" s="390" t="n">
        <v>7</v>
      </c>
      <c r="J45" s="924" t="n">
        <v>20.9</v>
      </c>
      <c r="K45" s="417" t="n">
        <v>5.7</v>
      </c>
      <c r="L45" s="598" t="n">
        <v>14</v>
      </c>
      <c r="M45" s="911"/>
    </row>
    <row r="46" customFormat="false" ht="12" hidden="false" customHeight="true" outlineLevel="0" collapsed="false">
      <c r="B46" s="886"/>
      <c r="C46" s="537" t="n">
        <v>1994</v>
      </c>
      <c r="D46" s="924" t="n">
        <v>34.6</v>
      </c>
      <c r="E46" s="417" t="n">
        <v>1.8</v>
      </c>
      <c r="F46" s="417" t="n">
        <v>9.4</v>
      </c>
      <c r="G46" s="417" t="n">
        <v>0.8</v>
      </c>
      <c r="H46" s="598" t="n">
        <v>8.6</v>
      </c>
      <c r="I46" s="390" t="n">
        <v>6.1</v>
      </c>
      <c r="J46" s="924" t="n">
        <v>17.4</v>
      </c>
      <c r="K46" s="417" t="n">
        <v>5.4</v>
      </c>
      <c r="L46" s="598" t="n">
        <v>11.1</v>
      </c>
      <c r="M46" s="911"/>
    </row>
    <row r="47" customFormat="false" ht="12" hidden="false" customHeight="true" outlineLevel="0" collapsed="false">
      <c r="B47" s="886"/>
      <c r="C47" s="537" t="n">
        <v>1996</v>
      </c>
      <c r="D47" s="924" t="n">
        <v>34.4</v>
      </c>
      <c r="E47" s="417" t="n">
        <v>2</v>
      </c>
      <c r="F47" s="417" t="n">
        <v>10.2</v>
      </c>
      <c r="G47" s="417" t="n">
        <v>1</v>
      </c>
      <c r="H47" s="598" t="n">
        <v>9.2</v>
      </c>
      <c r="I47" s="390" t="n">
        <v>6.1</v>
      </c>
      <c r="J47" s="924" t="n">
        <v>16.1</v>
      </c>
      <c r="K47" s="417" t="n">
        <v>4.2</v>
      </c>
      <c r="L47" s="598" t="n">
        <v>10.6</v>
      </c>
      <c r="M47" s="911"/>
    </row>
    <row r="48" customFormat="false" ht="12" hidden="false" customHeight="true" outlineLevel="0" collapsed="false">
      <c r="B48" s="886"/>
      <c r="C48" s="537" t="n">
        <v>1998</v>
      </c>
      <c r="D48" s="924" t="n">
        <v>34.3</v>
      </c>
      <c r="E48" s="417" t="n">
        <v>2.6</v>
      </c>
      <c r="F48" s="417" t="n">
        <v>10.7</v>
      </c>
      <c r="G48" s="417" t="n">
        <v>1</v>
      </c>
      <c r="H48" s="598" t="n">
        <v>9.7</v>
      </c>
      <c r="I48" s="390" t="n">
        <v>5.8</v>
      </c>
      <c r="J48" s="924" t="n">
        <v>15.1</v>
      </c>
      <c r="K48" s="417" t="n">
        <v>4.1</v>
      </c>
      <c r="L48" s="598" t="n">
        <v>10</v>
      </c>
      <c r="M48" s="911"/>
    </row>
    <row r="49" customFormat="false" ht="12" hidden="false" customHeight="true" outlineLevel="0" collapsed="false">
      <c r="B49" s="886"/>
      <c r="C49" s="537" t="n">
        <v>2000</v>
      </c>
      <c r="D49" s="924" t="n">
        <v>31.8</v>
      </c>
      <c r="E49" s="417" t="n">
        <v>2.4</v>
      </c>
      <c r="F49" s="417" t="n">
        <v>8.3</v>
      </c>
      <c r="G49" s="417" t="n">
        <v>0.8</v>
      </c>
      <c r="H49" s="598" t="n">
        <v>7.5</v>
      </c>
      <c r="I49" s="390" t="n">
        <v>6.3</v>
      </c>
      <c r="J49" s="924" t="n">
        <v>14.8</v>
      </c>
      <c r="K49" s="417" t="n">
        <v>4.3</v>
      </c>
      <c r="L49" s="598" t="n">
        <v>9.7</v>
      </c>
      <c r="M49" s="911"/>
    </row>
    <row r="50" customFormat="false" ht="12" hidden="false" customHeight="true" outlineLevel="0" collapsed="false">
      <c r="B50" s="886"/>
      <c r="C50" s="537" t="n">
        <v>2003</v>
      </c>
      <c r="D50" s="924" t="n">
        <v>31.7</v>
      </c>
      <c r="E50" s="417" t="n">
        <v>2.4</v>
      </c>
      <c r="F50" s="417" t="n">
        <v>7.9</v>
      </c>
      <c r="G50" s="417" t="n">
        <v>0.8</v>
      </c>
      <c r="H50" s="598" t="n">
        <v>7.1</v>
      </c>
      <c r="I50" s="390" t="n">
        <v>6.5</v>
      </c>
      <c r="J50" s="924" t="n">
        <v>14.9</v>
      </c>
      <c r="K50" s="417" t="n">
        <v>4.8</v>
      </c>
      <c r="L50" s="598" t="n">
        <v>9.3</v>
      </c>
      <c r="M50" s="911"/>
    </row>
    <row r="51" customFormat="false" ht="12" hidden="false" customHeight="true" outlineLevel="0" collapsed="false">
      <c r="B51" s="886"/>
      <c r="C51" s="537" t="n">
        <v>2006</v>
      </c>
      <c r="D51" s="924" t="n">
        <v>30.7</v>
      </c>
      <c r="E51" s="417" t="n">
        <v>1.7</v>
      </c>
      <c r="F51" s="417" t="n">
        <v>7.2</v>
      </c>
      <c r="G51" s="417" t="n">
        <v>0.7</v>
      </c>
      <c r="H51" s="598" t="n">
        <v>6.5</v>
      </c>
      <c r="I51" s="390" t="n">
        <v>5.8</v>
      </c>
      <c r="J51" s="924" t="n">
        <v>15.9</v>
      </c>
      <c r="K51" s="417" t="n">
        <v>4.8</v>
      </c>
      <c r="L51" s="598" t="n">
        <v>10</v>
      </c>
      <c r="M51" s="911"/>
    </row>
    <row r="52" customFormat="false" ht="12" hidden="false" customHeight="true" outlineLevel="0" collapsed="false">
      <c r="B52" s="886"/>
      <c r="C52" s="460"/>
      <c r="D52" s="999"/>
      <c r="E52" s="928"/>
      <c r="F52" s="928"/>
      <c r="G52" s="928"/>
      <c r="H52" s="931"/>
      <c r="I52" s="438"/>
      <c r="J52" s="1000"/>
      <c r="K52" s="928"/>
      <c r="L52" s="931"/>
      <c r="M52" s="911"/>
    </row>
    <row r="53" customFormat="false" ht="12" hidden="false" customHeight="true" outlineLevel="0" collapsed="false">
      <c r="B53" s="993" t="s">
        <v>74</v>
      </c>
      <c r="C53" s="537" t="n">
        <v>1991</v>
      </c>
      <c r="D53" s="999" t="s">
        <v>34</v>
      </c>
      <c r="E53" s="928" t="s">
        <v>34</v>
      </c>
      <c r="F53" s="928" t="s">
        <v>34</v>
      </c>
      <c r="G53" s="928" t="s">
        <v>34</v>
      </c>
      <c r="H53" s="931" t="s">
        <v>34</v>
      </c>
      <c r="I53" s="390" t="n">
        <v>5.6</v>
      </c>
      <c r="J53" s="924" t="n">
        <v>27.3</v>
      </c>
      <c r="K53" s="417" t="n">
        <v>6.4</v>
      </c>
      <c r="L53" s="598" t="n">
        <v>20</v>
      </c>
      <c r="M53" s="911"/>
    </row>
    <row r="54" customFormat="false" ht="12" hidden="false" customHeight="true" outlineLevel="0" collapsed="false">
      <c r="B54" s="886"/>
      <c r="C54" s="537" t="n">
        <v>1994</v>
      </c>
      <c r="D54" s="999" t="s">
        <v>34</v>
      </c>
      <c r="E54" s="928" t="s">
        <v>34</v>
      </c>
      <c r="F54" s="928" t="s">
        <v>34</v>
      </c>
      <c r="G54" s="928" t="s">
        <v>34</v>
      </c>
      <c r="H54" s="931" t="s">
        <v>34</v>
      </c>
      <c r="I54" s="390" t="n">
        <v>5.3</v>
      </c>
      <c r="J54" s="924" t="n">
        <v>25</v>
      </c>
      <c r="K54" s="417" t="n">
        <v>6.2</v>
      </c>
      <c r="L54" s="598" t="n">
        <v>18.4</v>
      </c>
      <c r="M54" s="911"/>
    </row>
    <row r="55" customFormat="false" ht="12" hidden="false" customHeight="true" outlineLevel="0" collapsed="false">
      <c r="B55" s="886"/>
      <c r="C55" s="537" t="n">
        <v>1997</v>
      </c>
      <c r="D55" s="999" t="s">
        <v>34</v>
      </c>
      <c r="E55" s="928" t="s">
        <v>34</v>
      </c>
      <c r="F55" s="928" t="s">
        <v>34</v>
      </c>
      <c r="G55" s="928" t="s">
        <v>34</v>
      </c>
      <c r="H55" s="931" t="s">
        <v>34</v>
      </c>
      <c r="I55" s="390" t="n">
        <v>4.5</v>
      </c>
      <c r="J55" s="924" t="n">
        <v>30.7</v>
      </c>
      <c r="K55" s="417" t="n">
        <v>7.1</v>
      </c>
      <c r="L55" s="598" t="n">
        <v>22.9</v>
      </c>
      <c r="M55" s="911"/>
    </row>
    <row r="56" customFormat="false" ht="12" hidden="false" customHeight="true" outlineLevel="0" collapsed="false">
      <c r="B56" s="886"/>
      <c r="C56" s="537" t="n">
        <v>1999</v>
      </c>
      <c r="D56" s="999" t="s">
        <v>34</v>
      </c>
      <c r="E56" s="928" t="s">
        <v>34</v>
      </c>
      <c r="F56" s="928" t="s">
        <v>34</v>
      </c>
      <c r="G56" s="928" t="s">
        <v>34</v>
      </c>
      <c r="H56" s="931" t="s">
        <v>34</v>
      </c>
      <c r="I56" s="390" t="n">
        <v>5.2</v>
      </c>
      <c r="J56" s="924" t="n">
        <v>35.7</v>
      </c>
      <c r="K56" s="417" t="n">
        <v>7.5</v>
      </c>
      <c r="L56" s="598" t="n">
        <v>26.7</v>
      </c>
      <c r="M56" s="911"/>
    </row>
    <row r="57" customFormat="false" ht="12" hidden="false" customHeight="true" outlineLevel="0" collapsed="false">
      <c r="B57" s="886"/>
      <c r="C57" s="537" t="n">
        <v>2002</v>
      </c>
      <c r="D57" s="999" t="s">
        <v>34</v>
      </c>
      <c r="E57" s="928" t="s">
        <v>34</v>
      </c>
      <c r="F57" s="928" t="s">
        <v>34</v>
      </c>
      <c r="G57" s="928" t="s">
        <v>34</v>
      </c>
      <c r="H57" s="931" t="s">
        <v>34</v>
      </c>
      <c r="I57" s="390" t="n">
        <v>5.8</v>
      </c>
      <c r="J57" s="924" t="n">
        <v>39.3</v>
      </c>
      <c r="K57" s="417" t="n">
        <v>8</v>
      </c>
      <c r="L57" s="598" t="n">
        <v>28.2</v>
      </c>
      <c r="M57" s="911"/>
    </row>
    <row r="58" customFormat="false" ht="12" hidden="false" customHeight="true" outlineLevel="0" collapsed="false">
      <c r="B58" s="886"/>
      <c r="C58" s="537" t="n">
        <v>2004</v>
      </c>
      <c r="D58" s="999" t="s">
        <v>34</v>
      </c>
      <c r="E58" s="928" t="s">
        <v>34</v>
      </c>
      <c r="F58" s="928" t="s">
        <v>34</v>
      </c>
      <c r="G58" s="928" t="s">
        <v>34</v>
      </c>
      <c r="H58" s="931" t="s">
        <v>34</v>
      </c>
      <c r="I58" s="390" t="n">
        <v>5.2</v>
      </c>
      <c r="J58" s="924" t="n">
        <v>39.4</v>
      </c>
      <c r="K58" s="417" t="n">
        <v>7.9</v>
      </c>
      <c r="L58" s="598" t="n">
        <v>28.1</v>
      </c>
      <c r="M58" s="911"/>
    </row>
    <row r="59" customFormat="false" ht="12" hidden="false" customHeight="true" outlineLevel="0" collapsed="false">
      <c r="B59" s="886"/>
      <c r="C59" s="537" t="n">
        <v>2005</v>
      </c>
      <c r="D59" s="999" t="s">
        <v>34</v>
      </c>
      <c r="E59" s="928" t="s">
        <v>34</v>
      </c>
      <c r="F59" s="928" t="s">
        <v>34</v>
      </c>
      <c r="G59" s="928" t="s">
        <v>34</v>
      </c>
      <c r="H59" s="931" t="s">
        <v>34</v>
      </c>
      <c r="I59" s="390" t="n">
        <v>5.1</v>
      </c>
      <c r="J59" s="924" t="n">
        <v>37.5</v>
      </c>
      <c r="K59" s="417" t="n">
        <v>7.6</v>
      </c>
      <c r="L59" s="598" t="n">
        <v>27.2</v>
      </c>
      <c r="M59" s="911"/>
    </row>
    <row r="60" customFormat="false" ht="12" hidden="false" customHeight="true" outlineLevel="0" collapsed="false">
      <c r="B60" s="886"/>
      <c r="C60" s="460"/>
      <c r="D60" s="999"/>
      <c r="E60" s="928"/>
      <c r="F60" s="928"/>
      <c r="G60" s="928"/>
      <c r="H60" s="931"/>
      <c r="I60" s="438"/>
      <c r="J60" s="1000"/>
      <c r="K60" s="928"/>
      <c r="L60" s="931"/>
      <c r="M60" s="911"/>
    </row>
    <row r="61" customFormat="false" ht="12" hidden="false" customHeight="true" outlineLevel="0" collapsed="false">
      <c r="B61" s="993" t="s">
        <v>75</v>
      </c>
      <c r="C61" s="537" t="n">
        <v>1990</v>
      </c>
      <c r="D61" s="924" t="n">
        <v>36.9</v>
      </c>
      <c r="E61" s="417" t="n">
        <v>4.4</v>
      </c>
      <c r="F61" s="417" t="n">
        <v>10.5</v>
      </c>
      <c r="G61" s="417" t="n">
        <v>0.8</v>
      </c>
      <c r="H61" s="598" t="n">
        <v>9.7</v>
      </c>
      <c r="I61" s="390" t="n">
        <v>4.4</v>
      </c>
      <c r="J61" s="924" t="n">
        <v>17.6</v>
      </c>
      <c r="K61" s="417" t="n">
        <v>6.4</v>
      </c>
      <c r="L61" s="598" t="n">
        <v>10.1</v>
      </c>
      <c r="M61" s="911"/>
    </row>
    <row r="62" customFormat="false" ht="12" hidden="false" customHeight="true" outlineLevel="0" collapsed="false">
      <c r="B62" s="886"/>
      <c r="C62" s="537" t="n">
        <v>1994</v>
      </c>
      <c r="D62" s="924" t="n">
        <v>37.8</v>
      </c>
      <c r="E62" s="417" t="n">
        <v>5</v>
      </c>
      <c r="F62" s="417" t="n">
        <v>12.5</v>
      </c>
      <c r="G62" s="417" t="n">
        <v>1.4</v>
      </c>
      <c r="H62" s="598" t="n">
        <v>11.2</v>
      </c>
      <c r="I62" s="390" t="n">
        <v>3.8</v>
      </c>
      <c r="J62" s="924" t="n">
        <v>16.5</v>
      </c>
      <c r="K62" s="417" t="n">
        <v>4.6</v>
      </c>
      <c r="L62" s="598" t="n">
        <v>11.1</v>
      </c>
      <c r="M62" s="911"/>
    </row>
    <row r="63" customFormat="false" ht="12" hidden="false" customHeight="true" outlineLevel="0" collapsed="false">
      <c r="B63" s="886"/>
      <c r="C63" s="537" t="n">
        <v>1997</v>
      </c>
      <c r="D63" s="924" t="n">
        <v>39.5</v>
      </c>
      <c r="E63" s="417" t="n">
        <v>6.1</v>
      </c>
      <c r="F63" s="417" t="n">
        <v>12.2</v>
      </c>
      <c r="G63" s="417" t="n">
        <v>1</v>
      </c>
      <c r="H63" s="598" t="n">
        <v>11.2</v>
      </c>
      <c r="I63" s="390" t="n">
        <v>3.5</v>
      </c>
      <c r="J63" s="924" t="n">
        <v>17.7</v>
      </c>
      <c r="K63" s="417" t="n">
        <v>4.8</v>
      </c>
      <c r="L63" s="598" t="n">
        <v>12.4</v>
      </c>
      <c r="M63" s="911"/>
    </row>
    <row r="64" customFormat="false" ht="12" hidden="false" customHeight="true" outlineLevel="0" collapsed="false">
      <c r="B64" s="886"/>
      <c r="C64" s="537" t="n">
        <v>1999</v>
      </c>
      <c r="D64" s="924" t="n">
        <v>41.6</v>
      </c>
      <c r="E64" s="417" t="n">
        <v>6</v>
      </c>
      <c r="F64" s="417" t="n">
        <v>13.3</v>
      </c>
      <c r="G64" s="417" t="n">
        <v>1.4</v>
      </c>
      <c r="H64" s="598" t="n">
        <v>11.8</v>
      </c>
      <c r="I64" s="390" t="n">
        <v>5.1</v>
      </c>
      <c r="J64" s="924" t="n">
        <v>17.2</v>
      </c>
      <c r="K64" s="417" t="n">
        <v>4.5</v>
      </c>
      <c r="L64" s="598" t="n">
        <v>11.9</v>
      </c>
      <c r="M64" s="911"/>
    </row>
    <row r="65" customFormat="false" ht="12" hidden="false" customHeight="true" outlineLevel="0" collapsed="false">
      <c r="B65" s="886"/>
      <c r="C65" s="537" t="n">
        <v>2002</v>
      </c>
      <c r="D65" s="924" t="n">
        <v>40.3</v>
      </c>
      <c r="E65" s="417" t="n">
        <v>6.2</v>
      </c>
      <c r="F65" s="417" t="n">
        <v>12.3</v>
      </c>
      <c r="G65" s="417" t="n">
        <v>1.4</v>
      </c>
      <c r="H65" s="598" t="n">
        <v>10.9</v>
      </c>
      <c r="I65" s="390" t="n">
        <v>4</v>
      </c>
      <c r="J65" s="924" t="n">
        <v>17.8</v>
      </c>
      <c r="K65" s="417" t="n">
        <v>4.7</v>
      </c>
      <c r="L65" s="598" t="n">
        <v>12.2</v>
      </c>
      <c r="M65" s="911"/>
    </row>
    <row r="66" customFormat="false" ht="12" hidden="false" customHeight="true" outlineLevel="0" collapsed="false">
      <c r="B66" s="886"/>
      <c r="C66" s="537" t="n">
        <v>2004</v>
      </c>
      <c r="D66" s="924" t="n">
        <v>38.9</v>
      </c>
      <c r="E66" s="417" t="n">
        <v>6.2</v>
      </c>
      <c r="F66" s="417" t="n">
        <v>11.3</v>
      </c>
      <c r="G66" s="417" t="n">
        <v>1.3</v>
      </c>
      <c r="H66" s="598" t="n">
        <v>9.9</v>
      </c>
      <c r="I66" s="390" t="n">
        <v>3.4</v>
      </c>
      <c r="J66" s="924" t="n">
        <v>18.1</v>
      </c>
      <c r="K66" s="417" t="n">
        <v>4.3</v>
      </c>
      <c r="L66" s="598" t="n">
        <v>12.9</v>
      </c>
      <c r="M66" s="911"/>
    </row>
    <row r="67" customFormat="false" ht="12" hidden="false" customHeight="true" outlineLevel="0" collapsed="false">
      <c r="B67" s="886"/>
      <c r="C67" s="537" t="n">
        <v>2005</v>
      </c>
      <c r="D67" s="924" t="n">
        <v>39.9</v>
      </c>
      <c r="E67" s="417" t="n">
        <v>5.9</v>
      </c>
      <c r="F67" s="417" t="n">
        <v>13</v>
      </c>
      <c r="G67" s="417" t="n">
        <v>1.6</v>
      </c>
      <c r="H67" s="598" t="n">
        <v>11.4</v>
      </c>
      <c r="I67" s="390" t="n">
        <v>4.9</v>
      </c>
      <c r="J67" s="924" t="n">
        <v>16.1</v>
      </c>
      <c r="K67" s="417" t="n">
        <v>3.8</v>
      </c>
      <c r="L67" s="598" t="n">
        <v>11.5</v>
      </c>
      <c r="M67" s="911"/>
    </row>
    <row r="68" customFormat="false" ht="12" hidden="false" customHeight="true" outlineLevel="0" collapsed="false">
      <c r="B68" s="886"/>
      <c r="C68" s="537" t="n">
        <v>2006</v>
      </c>
      <c r="D68" s="924" t="n">
        <v>39.8</v>
      </c>
      <c r="E68" s="417" t="n">
        <v>6.2</v>
      </c>
      <c r="F68" s="417" t="n">
        <v>11.6</v>
      </c>
      <c r="G68" s="417" t="n">
        <v>1.3</v>
      </c>
      <c r="H68" s="598" t="n">
        <v>10.3</v>
      </c>
      <c r="I68" s="390" t="n">
        <v>5</v>
      </c>
      <c r="J68" s="924" t="n">
        <v>17</v>
      </c>
      <c r="K68" s="417" t="n">
        <v>4.2</v>
      </c>
      <c r="L68" s="598" t="n">
        <v>11.8</v>
      </c>
      <c r="M68" s="911"/>
    </row>
    <row r="69" customFormat="false" ht="12" hidden="false" customHeight="true" outlineLevel="0" collapsed="false">
      <c r="B69" s="886"/>
      <c r="C69" s="537" t="n">
        <v>2007</v>
      </c>
      <c r="D69" s="924" t="n">
        <v>37.7</v>
      </c>
      <c r="E69" s="417" t="n">
        <v>5.7</v>
      </c>
      <c r="F69" s="417" t="n">
        <v>12.1</v>
      </c>
      <c r="G69" s="417" t="n">
        <v>1.6</v>
      </c>
      <c r="H69" s="598" t="n">
        <v>10.5</v>
      </c>
      <c r="I69" s="390" t="n">
        <v>4.6</v>
      </c>
      <c r="J69" s="924" t="n">
        <v>15.3</v>
      </c>
      <c r="K69" s="417" t="n">
        <v>3.7</v>
      </c>
      <c r="L69" s="598" t="n">
        <v>10.8</v>
      </c>
      <c r="M69" s="911"/>
    </row>
    <row r="70" customFormat="false" ht="12" hidden="false" customHeight="true" outlineLevel="0" collapsed="false">
      <c r="B70" s="886"/>
      <c r="C70" s="537" t="n">
        <v>2008</v>
      </c>
      <c r="D70" s="924" t="n">
        <v>37.1</v>
      </c>
      <c r="E70" s="417" t="n">
        <v>5.7</v>
      </c>
      <c r="F70" s="417" t="n">
        <v>11.7</v>
      </c>
      <c r="G70" s="417" t="n">
        <v>1.6</v>
      </c>
      <c r="H70" s="598" t="n">
        <v>10.1</v>
      </c>
      <c r="I70" s="390" t="n">
        <v>4.4</v>
      </c>
      <c r="J70" s="924" t="n">
        <v>15.3</v>
      </c>
      <c r="K70" s="417" t="n">
        <v>3.4</v>
      </c>
      <c r="L70" s="598" t="n">
        <v>11.2</v>
      </c>
      <c r="M70" s="911"/>
    </row>
    <row r="71" customFormat="false" ht="12" hidden="false" customHeight="true" outlineLevel="0" collapsed="false">
      <c r="B71" s="886"/>
      <c r="C71" s="537" t="s">
        <v>236</v>
      </c>
      <c r="D71" s="924"/>
      <c r="E71" s="417"/>
      <c r="F71" s="417"/>
      <c r="G71" s="417"/>
      <c r="H71" s="598"/>
      <c r="I71" s="390"/>
      <c r="J71" s="924"/>
      <c r="K71" s="417"/>
      <c r="L71" s="598"/>
      <c r="M71" s="911"/>
    </row>
    <row r="72" customFormat="false" ht="12" hidden="false" customHeight="true" outlineLevel="0" collapsed="false">
      <c r="B72" s="886" t="s">
        <v>86</v>
      </c>
      <c r="C72" s="537" t="n">
        <v>1990</v>
      </c>
      <c r="D72" s="924" t="n">
        <v>54.5</v>
      </c>
      <c r="E72" s="417" t="n">
        <v>3.6</v>
      </c>
      <c r="F72" s="417" t="n">
        <v>11.9</v>
      </c>
      <c r="G72" s="417" t="n">
        <v>0.6</v>
      </c>
      <c r="H72" s="598" t="n">
        <v>11.3</v>
      </c>
      <c r="I72" s="390" t="n">
        <v>4.5</v>
      </c>
      <c r="J72" s="924" t="n">
        <v>34.5</v>
      </c>
      <c r="K72" s="417" t="n">
        <v>7.8</v>
      </c>
      <c r="L72" s="598" t="n">
        <v>24.4</v>
      </c>
      <c r="M72" s="911"/>
    </row>
    <row r="73" customFormat="false" ht="12" hidden="false" customHeight="true" outlineLevel="0" collapsed="false">
      <c r="B73" s="886"/>
      <c r="C73" s="537" t="n">
        <v>1994</v>
      </c>
      <c r="D73" s="924" t="n">
        <v>56.4</v>
      </c>
      <c r="E73" s="417" t="n">
        <v>6.5</v>
      </c>
      <c r="F73" s="417" t="n">
        <v>13.2</v>
      </c>
      <c r="G73" s="417" t="n">
        <v>1</v>
      </c>
      <c r="H73" s="598" t="n">
        <v>12.2</v>
      </c>
      <c r="I73" s="390" t="n">
        <v>4.7</v>
      </c>
      <c r="J73" s="924" t="n">
        <v>32.1</v>
      </c>
      <c r="K73" s="417" t="n">
        <v>6</v>
      </c>
      <c r="L73" s="598" t="n">
        <v>24.1</v>
      </c>
      <c r="M73" s="911"/>
    </row>
    <row r="74" customFormat="false" ht="12" hidden="false" customHeight="true" outlineLevel="0" collapsed="false">
      <c r="B74" s="886"/>
      <c r="C74" s="537" t="n">
        <v>1997</v>
      </c>
      <c r="D74" s="924" t="n">
        <v>54</v>
      </c>
      <c r="E74" s="417" t="n">
        <v>6</v>
      </c>
      <c r="F74" s="417" t="n">
        <v>11.9</v>
      </c>
      <c r="G74" s="417" t="n">
        <v>0.9</v>
      </c>
      <c r="H74" s="598" t="n">
        <v>11</v>
      </c>
      <c r="I74" s="390" t="n">
        <v>5</v>
      </c>
      <c r="J74" s="924" t="n">
        <v>31.1</v>
      </c>
      <c r="K74" s="417" t="n">
        <v>6.4</v>
      </c>
      <c r="L74" s="598" t="n">
        <v>22.8</v>
      </c>
      <c r="M74" s="911"/>
    </row>
    <row r="75" customFormat="false" ht="12" hidden="false" customHeight="true" outlineLevel="0" collapsed="false">
      <c r="B75" s="886"/>
      <c r="C75" s="537" t="n">
        <v>1999</v>
      </c>
      <c r="D75" s="924" t="n">
        <v>58.9</v>
      </c>
      <c r="E75" s="417" t="n">
        <v>7</v>
      </c>
      <c r="F75" s="417" t="n">
        <v>15</v>
      </c>
      <c r="G75" s="417" t="n">
        <v>1.6</v>
      </c>
      <c r="H75" s="598" t="n">
        <v>13.4</v>
      </c>
      <c r="I75" s="390" t="n">
        <v>5.4</v>
      </c>
      <c r="J75" s="924" t="n">
        <v>31.5</v>
      </c>
      <c r="K75" s="417" t="n">
        <v>5.6</v>
      </c>
      <c r="L75" s="598" t="n">
        <v>23.8</v>
      </c>
      <c r="M75" s="911"/>
    </row>
    <row r="76" customFormat="false" ht="12" hidden="false" customHeight="true" outlineLevel="0" collapsed="false">
      <c r="B76" s="886"/>
      <c r="C76" s="537" t="n">
        <v>2002</v>
      </c>
      <c r="D76" s="924" t="n">
        <v>56.4</v>
      </c>
      <c r="E76" s="417" t="n">
        <v>4.8</v>
      </c>
      <c r="F76" s="417" t="n">
        <v>14.2</v>
      </c>
      <c r="G76" s="417" t="n">
        <v>0.9</v>
      </c>
      <c r="H76" s="598" t="n">
        <v>13.3</v>
      </c>
      <c r="I76" s="390" t="n">
        <v>4.5</v>
      </c>
      <c r="J76" s="924" t="n">
        <v>32.9</v>
      </c>
      <c r="K76" s="417" t="n">
        <v>6.9</v>
      </c>
      <c r="L76" s="598" t="n">
        <v>23.6</v>
      </c>
      <c r="M76" s="911"/>
    </row>
    <row r="77" customFormat="false" ht="12" hidden="false" customHeight="true" outlineLevel="0" collapsed="false">
      <c r="B77" s="886"/>
      <c r="C77" s="537" t="n">
        <v>2004</v>
      </c>
      <c r="D77" s="924" t="n">
        <v>58.5</v>
      </c>
      <c r="E77" s="417" t="n">
        <v>5.1</v>
      </c>
      <c r="F77" s="417" t="n">
        <v>15</v>
      </c>
      <c r="G77" s="417" t="n">
        <v>1.1</v>
      </c>
      <c r="H77" s="598" t="n">
        <v>14</v>
      </c>
      <c r="I77" s="390" t="n">
        <v>4.2</v>
      </c>
      <c r="J77" s="924" t="n">
        <v>34.2</v>
      </c>
      <c r="K77" s="417" t="n">
        <v>6.5</v>
      </c>
      <c r="L77" s="598" t="n">
        <v>25.2</v>
      </c>
      <c r="M77" s="911"/>
    </row>
    <row r="78" customFormat="false" ht="12" hidden="false" customHeight="true" outlineLevel="0" collapsed="false">
      <c r="B78" s="886"/>
      <c r="C78" s="537" t="n">
        <v>2005</v>
      </c>
      <c r="D78" s="924" t="n">
        <v>58</v>
      </c>
      <c r="E78" s="417" t="n">
        <v>4.8</v>
      </c>
      <c r="F78" s="417" t="n">
        <v>16.4</v>
      </c>
      <c r="G78" s="417" t="n">
        <v>1.2</v>
      </c>
      <c r="H78" s="598" t="n">
        <v>15.1</v>
      </c>
      <c r="I78" s="390" t="n">
        <v>5.2</v>
      </c>
      <c r="J78" s="924" t="n">
        <v>31.6</v>
      </c>
      <c r="K78" s="417" t="n">
        <v>5.8</v>
      </c>
      <c r="L78" s="598" t="n">
        <v>23.3</v>
      </c>
      <c r="M78" s="911"/>
    </row>
    <row r="79" customFormat="false" ht="12" hidden="false" customHeight="true" outlineLevel="0" collapsed="false">
      <c r="B79" s="886"/>
      <c r="C79" s="537" t="n">
        <v>2006</v>
      </c>
      <c r="D79" s="924" t="n">
        <v>57.8</v>
      </c>
      <c r="E79" s="417" t="n">
        <v>4.9</v>
      </c>
      <c r="F79" s="417" t="n">
        <v>16.6</v>
      </c>
      <c r="G79" s="417" t="n">
        <v>1</v>
      </c>
      <c r="H79" s="598" t="n">
        <v>15.7</v>
      </c>
      <c r="I79" s="390" t="n">
        <v>4.1</v>
      </c>
      <c r="J79" s="924" t="n">
        <v>32.2</v>
      </c>
      <c r="K79" s="417" t="n">
        <v>5.1</v>
      </c>
      <c r="L79" s="598" t="n">
        <v>24.5</v>
      </c>
      <c r="M79" s="911"/>
    </row>
    <row r="80" customFormat="false" ht="12" hidden="false" customHeight="true" outlineLevel="0" collapsed="false">
      <c r="B80" s="886"/>
      <c r="C80" s="537" t="n">
        <v>2007</v>
      </c>
      <c r="D80" s="924" t="n">
        <v>57.3</v>
      </c>
      <c r="E80" s="417" t="n">
        <v>4.3</v>
      </c>
      <c r="F80" s="417" t="n">
        <v>15.2</v>
      </c>
      <c r="G80" s="417" t="n">
        <v>1</v>
      </c>
      <c r="H80" s="598" t="n">
        <v>14.2</v>
      </c>
      <c r="I80" s="390" t="n">
        <v>4.2</v>
      </c>
      <c r="J80" s="924" t="n">
        <v>33.6</v>
      </c>
      <c r="K80" s="417" t="n">
        <v>5.5</v>
      </c>
      <c r="L80" s="598" t="n">
        <v>26</v>
      </c>
      <c r="M80" s="911"/>
    </row>
    <row r="81" customFormat="false" ht="12" hidden="false" customHeight="true" outlineLevel="0" collapsed="false">
      <c r="B81" s="886"/>
      <c r="C81" s="537" t="n">
        <v>2008</v>
      </c>
      <c r="D81" s="924" t="n">
        <v>57.4</v>
      </c>
      <c r="E81" s="417" t="n">
        <v>4.8</v>
      </c>
      <c r="F81" s="417" t="n">
        <v>15.9</v>
      </c>
      <c r="G81" s="417" t="n">
        <v>1.1</v>
      </c>
      <c r="H81" s="598" t="n">
        <v>14.8</v>
      </c>
      <c r="I81" s="390" t="n">
        <v>4.2</v>
      </c>
      <c r="J81" s="924" t="n">
        <v>32.5</v>
      </c>
      <c r="K81" s="417" t="n">
        <v>5.3</v>
      </c>
      <c r="L81" s="598" t="n">
        <v>25.1</v>
      </c>
      <c r="M81" s="911"/>
    </row>
    <row r="82" customFormat="false" ht="12" hidden="false" customHeight="true" outlineLevel="0" collapsed="false">
      <c r="B82" s="886"/>
      <c r="C82" s="537" t="s">
        <v>236</v>
      </c>
      <c r="D82" s="924"/>
      <c r="E82" s="417"/>
      <c r="F82" s="417"/>
      <c r="G82" s="417"/>
      <c r="H82" s="598"/>
      <c r="I82" s="390"/>
      <c r="J82" s="924"/>
      <c r="K82" s="417"/>
      <c r="L82" s="598"/>
      <c r="M82" s="911"/>
    </row>
    <row r="83" customFormat="false" ht="12" hidden="false" customHeight="true" outlineLevel="0" collapsed="false">
      <c r="B83" s="886" t="s">
        <v>87</v>
      </c>
      <c r="C83" s="537" t="n">
        <v>1995</v>
      </c>
      <c r="D83" s="924" t="n">
        <v>51</v>
      </c>
      <c r="E83" s="417" t="n">
        <v>4.9</v>
      </c>
      <c r="F83" s="417" t="n">
        <v>10.7</v>
      </c>
      <c r="G83" s="417" t="n">
        <v>0.2</v>
      </c>
      <c r="H83" s="598" t="n">
        <v>10.5</v>
      </c>
      <c r="I83" s="390" t="n">
        <v>4.4</v>
      </c>
      <c r="J83" s="924" t="n">
        <v>31.1</v>
      </c>
      <c r="K83" s="417" t="n">
        <v>8.1</v>
      </c>
      <c r="L83" s="598" t="n">
        <v>20.2</v>
      </c>
      <c r="M83" s="911"/>
    </row>
    <row r="84" customFormat="false" ht="12" hidden="false" customHeight="true" outlineLevel="0" collapsed="false">
      <c r="B84" s="886"/>
      <c r="C84" s="537" t="n">
        <v>1997</v>
      </c>
      <c r="D84" s="924" t="n">
        <v>52.5</v>
      </c>
      <c r="E84" s="417" t="n">
        <v>4.8</v>
      </c>
      <c r="F84" s="417" t="n">
        <v>11.8</v>
      </c>
      <c r="G84" s="417" t="n">
        <v>0.6</v>
      </c>
      <c r="H84" s="598" t="n">
        <v>11.2</v>
      </c>
      <c r="I84" s="390" t="n">
        <v>4.4</v>
      </c>
      <c r="J84" s="924" t="n">
        <v>31.5</v>
      </c>
      <c r="K84" s="417" t="n">
        <v>7.1</v>
      </c>
      <c r="L84" s="598" t="n">
        <v>21.5</v>
      </c>
      <c r="M84" s="911"/>
    </row>
    <row r="85" customFormat="false" ht="12" hidden="false" customHeight="true" outlineLevel="0" collapsed="false">
      <c r="B85" s="886"/>
      <c r="C85" s="537" t="n">
        <v>1999</v>
      </c>
      <c r="D85" s="924" t="n">
        <v>52.3</v>
      </c>
      <c r="E85" s="417" t="n">
        <v>4.1</v>
      </c>
      <c r="F85" s="417" t="n">
        <v>14.6</v>
      </c>
      <c r="G85" s="417" t="n">
        <v>0.8</v>
      </c>
      <c r="H85" s="598" t="n">
        <v>13.8</v>
      </c>
      <c r="I85" s="390" t="n">
        <v>4.3</v>
      </c>
      <c r="J85" s="924" t="n">
        <v>29.2</v>
      </c>
      <c r="K85" s="417" t="n">
        <v>6.7</v>
      </c>
      <c r="L85" s="598" t="n">
        <v>20</v>
      </c>
      <c r="M85" s="911"/>
    </row>
    <row r="86" customFormat="false" ht="12" hidden="false" customHeight="true" outlineLevel="0" collapsed="false">
      <c r="B86" s="886"/>
      <c r="C86" s="537" t="n">
        <v>2001</v>
      </c>
      <c r="D86" s="924" t="n">
        <v>54.4</v>
      </c>
      <c r="E86" s="417" t="n">
        <v>4.4</v>
      </c>
      <c r="F86" s="417" t="n">
        <v>14.2</v>
      </c>
      <c r="G86" s="417" t="n">
        <v>0.7</v>
      </c>
      <c r="H86" s="598" t="n">
        <v>13.5</v>
      </c>
      <c r="I86" s="390" t="n">
        <v>4.2</v>
      </c>
      <c r="J86" s="924" t="n">
        <v>31.6</v>
      </c>
      <c r="K86" s="417" t="n">
        <v>6.7</v>
      </c>
      <c r="L86" s="598" t="n">
        <v>22.8</v>
      </c>
      <c r="M86" s="911"/>
    </row>
    <row r="87" customFormat="false" ht="12" hidden="false" customHeight="true" outlineLevel="0" collapsed="false">
      <c r="B87" s="886"/>
      <c r="C87" s="537" t="n">
        <v>2004</v>
      </c>
      <c r="D87" s="924" t="n">
        <v>54.7</v>
      </c>
      <c r="E87" s="417" t="n">
        <v>4.4</v>
      </c>
      <c r="F87" s="417" t="n">
        <v>13.9</v>
      </c>
      <c r="G87" s="417" t="n">
        <v>0.7</v>
      </c>
      <c r="H87" s="598" t="n">
        <v>13.2</v>
      </c>
      <c r="I87" s="390" t="n">
        <v>3.9</v>
      </c>
      <c r="J87" s="924" t="n">
        <v>32.5</v>
      </c>
      <c r="K87" s="417" t="n">
        <v>6.5</v>
      </c>
      <c r="L87" s="598" t="n">
        <v>23.9</v>
      </c>
      <c r="M87" s="911"/>
    </row>
    <row r="88" customFormat="false" ht="12" hidden="false" customHeight="true" outlineLevel="0" collapsed="false">
      <c r="B88" s="886"/>
      <c r="C88" s="460"/>
      <c r="D88" s="924"/>
      <c r="E88" s="417"/>
      <c r="F88" s="417"/>
      <c r="G88" s="417"/>
      <c r="H88" s="598"/>
      <c r="I88" s="390"/>
      <c r="J88" s="924"/>
      <c r="K88" s="417"/>
      <c r="L88" s="598"/>
      <c r="M88" s="911"/>
    </row>
    <row r="89" customFormat="false" ht="12" hidden="false" customHeight="true" outlineLevel="0" collapsed="false">
      <c r="B89" s="993" t="s">
        <v>88</v>
      </c>
      <c r="C89" s="537" t="n">
        <v>1989</v>
      </c>
      <c r="D89" s="924" t="n">
        <v>54.6</v>
      </c>
      <c r="E89" s="417" t="n">
        <v>2.1</v>
      </c>
      <c r="F89" s="417" t="n">
        <v>14.6</v>
      </c>
      <c r="G89" s="417" t="n">
        <v>0.8</v>
      </c>
      <c r="H89" s="598" t="n">
        <v>13.8</v>
      </c>
      <c r="I89" s="390" t="n">
        <v>7</v>
      </c>
      <c r="J89" s="924" t="n">
        <v>30.9</v>
      </c>
      <c r="K89" s="417" t="n">
        <v>7.4</v>
      </c>
      <c r="L89" s="598" t="n">
        <v>14.9</v>
      </c>
      <c r="M89" s="911"/>
    </row>
    <row r="90" customFormat="false" ht="12" hidden="false" customHeight="true" outlineLevel="0" collapsed="false">
      <c r="B90" s="886"/>
      <c r="C90" s="537" t="n">
        <v>1998</v>
      </c>
      <c r="D90" s="924" t="n">
        <v>64.4</v>
      </c>
      <c r="E90" s="417" t="n">
        <v>3.6</v>
      </c>
      <c r="F90" s="417" t="n">
        <v>22.4</v>
      </c>
      <c r="G90" s="417" t="n">
        <v>2.3</v>
      </c>
      <c r="H90" s="598" t="n">
        <v>20.1</v>
      </c>
      <c r="I90" s="390" t="n">
        <v>3.9</v>
      </c>
      <c r="J90" s="924" t="n">
        <v>34.5</v>
      </c>
      <c r="K90" s="417" t="n">
        <v>8.2</v>
      </c>
      <c r="L90" s="598" t="n">
        <v>20.7</v>
      </c>
      <c r="M90" s="911"/>
    </row>
    <row r="91" customFormat="false" ht="12" hidden="false" customHeight="true" outlineLevel="0" collapsed="false">
      <c r="B91" s="886"/>
      <c r="C91" s="537" t="n">
        <v>2002</v>
      </c>
      <c r="D91" s="924" t="n">
        <v>57.7</v>
      </c>
      <c r="E91" s="417" t="n">
        <v>5.2</v>
      </c>
      <c r="F91" s="417" t="n">
        <v>13.9</v>
      </c>
      <c r="G91" s="417" t="n">
        <v>0.8</v>
      </c>
      <c r="H91" s="598" t="n">
        <v>13.1</v>
      </c>
      <c r="I91" s="390" t="n">
        <v>4</v>
      </c>
      <c r="J91" s="924" t="n">
        <v>34.5</v>
      </c>
      <c r="K91" s="417" t="n">
        <v>8.9</v>
      </c>
      <c r="L91" s="598" t="n">
        <v>19.8</v>
      </c>
      <c r="M91" s="911"/>
    </row>
    <row r="92" customFormat="false" ht="12" hidden="false" customHeight="true" outlineLevel="0" collapsed="false">
      <c r="B92" s="886"/>
      <c r="C92" s="537" t="n">
        <v>2006</v>
      </c>
      <c r="D92" s="924" t="n">
        <v>58.1</v>
      </c>
      <c r="E92" s="417" t="n">
        <v>4.2</v>
      </c>
      <c r="F92" s="417" t="n">
        <v>15.3</v>
      </c>
      <c r="G92" s="417" t="n">
        <v>1.1</v>
      </c>
      <c r="H92" s="598" t="n">
        <v>14.2</v>
      </c>
      <c r="I92" s="390" t="n">
        <v>4</v>
      </c>
      <c r="J92" s="924" t="n">
        <v>34.5</v>
      </c>
      <c r="K92" s="417" t="n">
        <v>7.6</v>
      </c>
      <c r="L92" s="598" t="n">
        <v>20</v>
      </c>
      <c r="M92" s="911"/>
    </row>
    <row r="93" customFormat="false" ht="12" hidden="false" customHeight="true" outlineLevel="0" collapsed="false">
      <c r="B93" s="886"/>
      <c r="C93" s="460"/>
      <c r="D93" s="924"/>
      <c r="E93" s="417"/>
      <c r="F93" s="417"/>
      <c r="G93" s="417"/>
      <c r="H93" s="598"/>
      <c r="I93" s="390"/>
      <c r="J93" s="924"/>
      <c r="K93" s="417"/>
      <c r="L93" s="598"/>
      <c r="M93" s="911"/>
    </row>
    <row r="94" customFormat="false" ht="12" hidden="false" customHeight="true" outlineLevel="0" collapsed="false">
      <c r="B94" s="993" t="s">
        <v>90</v>
      </c>
      <c r="C94" s="537" t="n">
        <v>1990</v>
      </c>
      <c r="D94" s="924" t="n">
        <v>53.3</v>
      </c>
      <c r="E94" s="417" t="n">
        <v>1</v>
      </c>
      <c r="F94" s="417" t="n">
        <v>13.9</v>
      </c>
      <c r="G94" s="417" t="n">
        <v>0.7</v>
      </c>
      <c r="H94" s="598" t="n">
        <v>13.2</v>
      </c>
      <c r="I94" s="390" t="n">
        <v>6.7</v>
      </c>
      <c r="J94" s="924" t="n">
        <v>31.7</v>
      </c>
      <c r="K94" s="417" t="n">
        <v>8.9</v>
      </c>
      <c r="L94" s="598" t="n">
        <v>18.7</v>
      </c>
      <c r="M94" s="911"/>
    </row>
    <row r="95" customFormat="false" ht="12" hidden="false" customHeight="true" outlineLevel="0" collapsed="false">
      <c r="B95" s="886"/>
      <c r="C95" s="537" t="n">
        <v>1994</v>
      </c>
      <c r="D95" s="924" t="n">
        <v>49.8</v>
      </c>
      <c r="E95" s="417" t="n">
        <v>3</v>
      </c>
      <c r="F95" s="417" t="n">
        <v>11.8</v>
      </c>
      <c r="G95" s="417" t="n">
        <v>0.9</v>
      </c>
      <c r="H95" s="598" t="n">
        <v>11</v>
      </c>
      <c r="I95" s="390" t="n">
        <v>5.4</v>
      </c>
      <c r="J95" s="924" t="n">
        <v>29.5</v>
      </c>
      <c r="K95" s="417" t="n">
        <v>8.1</v>
      </c>
      <c r="L95" s="598" t="n">
        <v>16.1</v>
      </c>
      <c r="M95" s="911"/>
    </row>
    <row r="96" customFormat="false" ht="12" hidden="false" customHeight="true" outlineLevel="0" collapsed="false">
      <c r="B96" s="886"/>
      <c r="C96" s="537" t="n">
        <v>1997</v>
      </c>
      <c r="D96" s="924" t="n">
        <v>54.3</v>
      </c>
      <c r="E96" s="417" t="n">
        <v>5.3</v>
      </c>
      <c r="F96" s="417" t="n">
        <v>11.6</v>
      </c>
      <c r="G96" s="417" t="n">
        <v>0.6</v>
      </c>
      <c r="H96" s="598" t="n">
        <v>11</v>
      </c>
      <c r="I96" s="390" t="n">
        <v>5.1</v>
      </c>
      <c r="J96" s="924" t="n">
        <v>32.3</v>
      </c>
      <c r="K96" s="417" t="n">
        <v>7.6</v>
      </c>
      <c r="L96" s="598" t="n">
        <v>20.4</v>
      </c>
      <c r="M96" s="911"/>
    </row>
    <row r="97" customFormat="false" ht="12" hidden="false" customHeight="true" outlineLevel="0" collapsed="false">
      <c r="B97" s="886"/>
      <c r="C97" s="537" t="n">
        <v>1999</v>
      </c>
      <c r="D97" s="924" t="n">
        <v>55.2</v>
      </c>
      <c r="E97" s="417" t="n">
        <v>5.1</v>
      </c>
      <c r="F97" s="417" t="n">
        <v>12.2</v>
      </c>
      <c r="G97" s="417" t="n">
        <v>1</v>
      </c>
      <c r="H97" s="598" t="n">
        <v>11.2</v>
      </c>
      <c r="I97" s="390" t="n">
        <v>4.8</v>
      </c>
      <c r="J97" s="924" t="n">
        <v>33.1</v>
      </c>
      <c r="K97" s="417" t="n">
        <v>7.4</v>
      </c>
      <c r="L97" s="598" t="n">
        <v>22</v>
      </c>
      <c r="M97" s="911"/>
    </row>
    <row r="98" customFormat="false" ht="12" hidden="false" customHeight="true" outlineLevel="0" collapsed="false">
      <c r="B98" s="886"/>
      <c r="C98" s="537" t="n">
        <v>2002</v>
      </c>
      <c r="D98" s="924" t="n">
        <v>56.7</v>
      </c>
      <c r="E98" s="417" t="n">
        <v>3.6</v>
      </c>
      <c r="F98" s="417" t="n">
        <v>14.1</v>
      </c>
      <c r="G98" s="417" t="n">
        <v>1.1</v>
      </c>
      <c r="H98" s="598" t="n">
        <v>12.9</v>
      </c>
      <c r="I98" s="390" t="n">
        <v>4</v>
      </c>
      <c r="J98" s="924" t="n">
        <v>34.9</v>
      </c>
      <c r="K98" s="417" t="n">
        <v>9.8</v>
      </c>
      <c r="L98" s="598" t="n">
        <v>20.1</v>
      </c>
      <c r="M98" s="911"/>
    </row>
    <row r="99" customFormat="false" ht="12" hidden="false" customHeight="true" outlineLevel="0" collapsed="false">
      <c r="B99" s="886"/>
      <c r="C99" s="537" t="n">
        <v>2003</v>
      </c>
      <c r="D99" s="924" t="n">
        <v>59.5</v>
      </c>
      <c r="E99" s="417" t="n">
        <v>4.3</v>
      </c>
      <c r="F99" s="417" t="n">
        <v>14.3</v>
      </c>
      <c r="G99" s="417" t="n">
        <v>0.9</v>
      </c>
      <c r="H99" s="598" t="n">
        <v>13.4</v>
      </c>
      <c r="I99" s="390" t="n">
        <v>4.1</v>
      </c>
      <c r="J99" s="924" t="n">
        <v>36.8</v>
      </c>
      <c r="K99" s="417" t="n">
        <v>10</v>
      </c>
      <c r="L99" s="598" t="n">
        <v>22</v>
      </c>
      <c r="M99" s="911"/>
    </row>
    <row r="100" customFormat="false" ht="12" hidden="false" customHeight="true" outlineLevel="0" collapsed="false">
      <c r="B100" s="886"/>
      <c r="C100" s="537" t="n">
        <v>2006</v>
      </c>
      <c r="D100" s="924" t="n">
        <v>43.3</v>
      </c>
      <c r="E100" s="417" t="n">
        <v>3.3</v>
      </c>
      <c r="F100" s="417" t="n">
        <v>11.1</v>
      </c>
      <c r="G100" s="417" t="n">
        <v>1.2</v>
      </c>
      <c r="H100" s="598" t="n">
        <v>9.9</v>
      </c>
      <c r="I100" s="390" t="n">
        <v>3.7</v>
      </c>
      <c r="J100" s="924" t="n">
        <v>25.2</v>
      </c>
      <c r="K100" s="417" t="n">
        <v>9.2</v>
      </c>
      <c r="L100" s="598" t="n">
        <v>11.7</v>
      </c>
      <c r="M100" s="911"/>
    </row>
    <row r="101" customFormat="false" ht="12" hidden="false" customHeight="true" outlineLevel="0" collapsed="false">
      <c r="B101" s="886"/>
      <c r="C101" s="537" t="n">
        <v>2007</v>
      </c>
      <c r="D101" s="924" t="n">
        <v>43.9</v>
      </c>
      <c r="E101" s="417" t="n">
        <v>2.9</v>
      </c>
      <c r="F101" s="417" t="n">
        <v>10.5</v>
      </c>
      <c r="G101" s="417" t="n">
        <v>1.1</v>
      </c>
      <c r="H101" s="598" t="n">
        <v>9.4</v>
      </c>
      <c r="I101" s="390" t="n">
        <v>3.9</v>
      </c>
      <c r="J101" s="924" t="n">
        <v>26.6</v>
      </c>
      <c r="K101" s="417" t="n">
        <v>9.2</v>
      </c>
      <c r="L101" s="598" t="n">
        <v>13.2</v>
      </c>
      <c r="M101" s="911"/>
    </row>
    <row r="102" customFormat="false" ht="12" hidden="false" customHeight="true" outlineLevel="0" collapsed="false">
      <c r="B102" s="886"/>
      <c r="C102" s="460"/>
      <c r="D102" s="924"/>
      <c r="E102" s="417"/>
      <c r="F102" s="417"/>
      <c r="G102" s="417"/>
      <c r="H102" s="598"/>
      <c r="I102" s="390"/>
      <c r="J102" s="924"/>
      <c r="K102" s="417"/>
      <c r="L102" s="598"/>
      <c r="M102" s="911"/>
    </row>
    <row r="103" customFormat="false" ht="12" hidden="false" customHeight="true" outlineLevel="0" collapsed="false">
      <c r="B103" s="993" t="s">
        <v>723</v>
      </c>
      <c r="C103" s="537" t="n">
        <v>1989</v>
      </c>
      <c r="D103" s="924" t="s">
        <v>34</v>
      </c>
      <c r="E103" s="417" t="s">
        <v>34</v>
      </c>
      <c r="F103" s="417" t="s">
        <v>34</v>
      </c>
      <c r="G103" s="417" t="s">
        <v>34</v>
      </c>
      <c r="H103" s="598" t="s">
        <v>34</v>
      </c>
      <c r="I103" s="390" t="n">
        <v>2.7</v>
      </c>
      <c r="J103" s="924" t="n">
        <v>18.9</v>
      </c>
      <c r="K103" s="417" t="n">
        <v>3</v>
      </c>
      <c r="L103" s="598" t="n">
        <v>12.5</v>
      </c>
      <c r="M103" s="911"/>
    </row>
    <row r="104" customFormat="false" ht="12" hidden="false" customHeight="true" outlineLevel="0" collapsed="false">
      <c r="B104" s="886"/>
      <c r="C104" s="537" t="n">
        <v>1994</v>
      </c>
      <c r="D104" s="924" t="s">
        <v>34</v>
      </c>
      <c r="E104" s="417" t="s">
        <v>34</v>
      </c>
      <c r="F104" s="417" t="s">
        <v>34</v>
      </c>
      <c r="G104" s="417" t="s">
        <v>34</v>
      </c>
      <c r="H104" s="598" t="s">
        <v>34</v>
      </c>
      <c r="I104" s="390" t="n">
        <v>3.8</v>
      </c>
      <c r="J104" s="924" t="n">
        <v>20.4</v>
      </c>
      <c r="K104" s="417" t="n">
        <v>4.2</v>
      </c>
      <c r="L104" s="598" t="n">
        <v>14.9</v>
      </c>
      <c r="M104" s="911"/>
    </row>
    <row r="105" customFormat="false" ht="12" hidden="false" customHeight="true" outlineLevel="0" collapsed="false">
      <c r="B105" s="886"/>
      <c r="C105" s="537" t="n">
        <v>1996</v>
      </c>
      <c r="D105" s="924" t="n">
        <v>43.6</v>
      </c>
      <c r="E105" s="417" t="n">
        <v>3.8</v>
      </c>
      <c r="F105" s="417" t="n">
        <v>15.7</v>
      </c>
      <c r="G105" s="417" t="n">
        <v>1.2</v>
      </c>
      <c r="H105" s="598" t="n">
        <v>14.6</v>
      </c>
      <c r="I105" s="390" t="n">
        <v>3.6</v>
      </c>
      <c r="J105" s="924" t="n">
        <v>20.5</v>
      </c>
      <c r="K105" s="417" t="n">
        <v>3.8</v>
      </c>
      <c r="L105" s="598" t="n">
        <v>15.7</v>
      </c>
      <c r="M105" s="911"/>
    </row>
    <row r="106" customFormat="false" ht="12" hidden="false" customHeight="true" outlineLevel="0" collapsed="false">
      <c r="B106" s="886"/>
      <c r="C106" s="537" t="n">
        <v>1998</v>
      </c>
      <c r="D106" s="924" t="n">
        <v>44</v>
      </c>
      <c r="E106" s="417" t="n">
        <v>3.6</v>
      </c>
      <c r="F106" s="417" t="n">
        <v>15.8</v>
      </c>
      <c r="G106" s="417" t="n">
        <v>1</v>
      </c>
      <c r="H106" s="598" t="n">
        <v>14.9</v>
      </c>
      <c r="I106" s="390" t="n">
        <v>4.1</v>
      </c>
      <c r="J106" s="924" t="n">
        <v>20.5</v>
      </c>
      <c r="K106" s="417" t="n">
        <v>3.2</v>
      </c>
      <c r="L106" s="598" t="n">
        <v>16.4</v>
      </c>
      <c r="M106" s="911"/>
    </row>
    <row r="107" customFormat="false" ht="12" hidden="false" customHeight="true" outlineLevel="0" collapsed="false">
      <c r="B107" s="886"/>
      <c r="C107" s="537" t="n">
        <v>2002</v>
      </c>
      <c r="D107" s="924" t="n">
        <v>47.1</v>
      </c>
      <c r="E107" s="417" t="n">
        <v>3.3</v>
      </c>
      <c r="F107" s="417" t="n">
        <v>18.3</v>
      </c>
      <c r="G107" s="417" t="n">
        <v>1.3</v>
      </c>
      <c r="H107" s="598" t="n">
        <v>17</v>
      </c>
      <c r="I107" s="390" t="n">
        <v>4.6</v>
      </c>
      <c r="J107" s="924" t="n">
        <v>20.9</v>
      </c>
      <c r="K107" s="417" t="n">
        <v>4.2</v>
      </c>
      <c r="L107" s="598" t="n">
        <v>16.1</v>
      </c>
      <c r="M107" s="911"/>
    </row>
    <row r="108" customFormat="false" ht="12" hidden="false" customHeight="true" outlineLevel="0" collapsed="false">
      <c r="B108" s="886"/>
      <c r="C108" s="537" t="n">
        <v>2004</v>
      </c>
      <c r="D108" s="924" t="n">
        <v>45.7</v>
      </c>
      <c r="E108" s="417" t="n">
        <v>2.3</v>
      </c>
      <c r="F108" s="417" t="n">
        <v>19.5</v>
      </c>
      <c r="G108" s="417" t="n">
        <v>2</v>
      </c>
      <c r="H108" s="598" t="n">
        <v>17.5</v>
      </c>
      <c r="I108" s="390" t="n">
        <v>4.9</v>
      </c>
      <c r="J108" s="924" t="n">
        <v>19</v>
      </c>
      <c r="K108" s="417" t="n">
        <v>3.5</v>
      </c>
      <c r="L108" s="598" t="n">
        <v>14.7</v>
      </c>
      <c r="M108" s="911"/>
    </row>
    <row r="109" customFormat="false" ht="12" hidden="false" customHeight="true" outlineLevel="0" collapsed="false">
      <c r="B109" s="886"/>
      <c r="C109" s="537" t="n">
        <v>2005</v>
      </c>
      <c r="D109" s="924" t="n">
        <v>42.8</v>
      </c>
      <c r="E109" s="417" t="n">
        <v>2.4</v>
      </c>
      <c r="F109" s="417" t="n">
        <v>17.1</v>
      </c>
      <c r="G109" s="417" t="n">
        <v>1.6</v>
      </c>
      <c r="H109" s="598" t="n">
        <v>15.5</v>
      </c>
      <c r="I109" s="390" t="n">
        <v>4.5</v>
      </c>
      <c r="J109" s="924" t="n">
        <v>18.8</v>
      </c>
      <c r="K109" s="417" t="n">
        <v>3.2</v>
      </c>
      <c r="L109" s="598" t="n">
        <v>15.1</v>
      </c>
      <c r="M109" s="911"/>
    </row>
    <row r="110" customFormat="false" ht="12" hidden="false" customHeight="true" outlineLevel="0" collapsed="false">
      <c r="B110" s="886"/>
      <c r="C110" s="537" t="n">
        <v>2006</v>
      </c>
      <c r="D110" s="924" t="n">
        <v>45.7</v>
      </c>
      <c r="E110" s="417" t="n">
        <v>2.8</v>
      </c>
      <c r="F110" s="417" t="n">
        <v>18.8</v>
      </c>
      <c r="G110" s="417" t="n">
        <v>1.9</v>
      </c>
      <c r="H110" s="598" t="n">
        <v>16.9</v>
      </c>
      <c r="I110" s="390" t="n">
        <v>3.9</v>
      </c>
      <c r="J110" s="924" t="n">
        <v>20.2</v>
      </c>
      <c r="K110" s="417" t="n">
        <v>3.8</v>
      </c>
      <c r="L110" s="598" t="n">
        <v>15.9</v>
      </c>
      <c r="M110" s="911"/>
    </row>
    <row r="111" customFormat="false" ht="12" hidden="false" customHeight="true" outlineLevel="0" collapsed="false">
      <c r="B111" s="886"/>
      <c r="C111" s="537" t="n">
        <v>2008</v>
      </c>
      <c r="D111" s="924" t="n">
        <v>43.7</v>
      </c>
      <c r="E111" s="417" t="n">
        <v>3.4</v>
      </c>
      <c r="F111" s="417" t="n">
        <v>20.5</v>
      </c>
      <c r="G111" s="417" t="n">
        <v>1.8</v>
      </c>
      <c r="H111" s="598" t="n">
        <v>18.7</v>
      </c>
      <c r="I111" s="390" t="n">
        <v>4.6</v>
      </c>
      <c r="J111" s="924" t="n">
        <v>15.1</v>
      </c>
      <c r="K111" s="417" t="n">
        <v>2.7</v>
      </c>
      <c r="L111" s="598" t="n">
        <v>12.1</v>
      </c>
      <c r="M111" s="911"/>
    </row>
    <row r="112" customFormat="false" ht="12" hidden="false" customHeight="true" outlineLevel="0" collapsed="false">
      <c r="B112" s="886"/>
      <c r="C112" s="460"/>
      <c r="D112" s="924"/>
      <c r="E112" s="417"/>
      <c r="F112" s="417"/>
      <c r="G112" s="417"/>
      <c r="H112" s="598"/>
      <c r="I112" s="390"/>
      <c r="J112" s="924"/>
      <c r="K112" s="417"/>
      <c r="L112" s="598"/>
      <c r="M112" s="911"/>
    </row>
    <row r="113" customFormat="false" ht="12" hidden="false" customHeight="true" outlineLevel="0" collapsed="false">
      <c r="B113" s="993" t="s">
        <v>102</v>
      </c>
      <c r="C113" s="537" t="n">
        <v>1993</v>
      </c>
      <c r="D113" s="924" t="n">
        <v>49.3</v>
      </c>
      <c r="E113" s="417" t="n">
        <v>0.5</v>
      </c>
      <c r="F113" s="417" t="n">
        <v>13.3</v>
      </c>
      <c r="G113" s="417" t="n">
        <v>1.6</v>
      </c>
      <c r="H113" s="598" t="n">
        <v>11.7</v>
      </c>
      <c r="I113" s="390" t="n">
        <v>6.2</v>
      </c>
      <c r="J113" s="924" t="n">
        <v>29.3</v>
      </c>
      <c r="K113" s="417" t="n">
        <v>7.7</v>
      </c>
      <c r="L113" s="598" t="n">
        <v>17.5</v>
      </c>
      <c r="M113" s="911"/>
    </row>
    <row r="114" customFormat="false" ht="12" hidden="false" customHeight="true" outlineLevel="0" collapsed="false">
      <c r="B114" s="886"/>
      <c r="C114" s="537" t="n">
        <v>1998</v>
      </c>
      <c r="D114" s="924" t="n">
        <v>60.7</v>
      </c>
      <c r="E114" s="417" t="n">
        <v>3</v>
      </c>
      <c r="F114" s="417" t="n">
        <v>16.2</v>
      </c>
      <c r="G114" s="417" t="n">
        <v>1.7</v>
      </c>
      <c r="H114" s="598" t="n">
        <v>14.5</v>
      </c>
      <c r="I114" s="390" t="n">
        <v>6.4</v>
      </c>
      <c r="J114" s="924" t="n">
        <v>35.1</v>
      </c>
      <c r="K114" s="417" t="n">
        <v>4.3</v>
      </c>
      <c r="L114" s="598" t="n">
        <v>26.4</v>
      </c>
      <c r="M114" s="911"/>
    </row>
    <row r="115" customFormat="false" ht="12" hidden="false" customHeight="true" outlineLevel="0" collapsed="false">
      <c r="B115" s="886"/>
      <c r="C115" s="537" t="n">
        <v>2001</v>
      </c>
      <c r="D115" s="924" t="n">
        <v>59.8</v>
      </c>
      <c r="E115" s="417" t="n">
        <v>3.6</v>
      </c>
      <c r="F115" s="417" t="n">
        <v>16.5</v>
      </c>
      <c r="G115" s="417" t="n">
        <v>0.7</v>
      </c>
      <c r="H115" s="598" t="n">
        <v>15.8</v>
      </c>
      <c r="I115" s="390" t="n">
        <v>4.4</v>
      </c>
      <c r="J115" s="924" t="n">
        <v>35.3</v>
      </c>
      <c r="K115" s="417" t="n">
        <v>5.5</v>
      </c>
      <c r="L115" s="598" t="n">
        <v>25.7</v>
      </c>
      <c r="M115" s="911"/>
    </row>
    <row r="116" customFormat="false" ht="12" hidden="false" customHeight="true" outlineLevel="0" collapsed="false">
      <c r="B116" s="886"/>
      <c r="C116" s="537" t="n">
        <v>2005</v>
      </c>
      <c r="D116" s="935" t="n">
        <v>58.4</v>
      </c>
      <c r="E116" s="768" t="n">
        <v>4.6</v>
      </c>
      <c r="F116" s="768" t="n">
        <v>14.7</v>
      </c>
      <c r="G116" s="768" t="n">
        <v>0.6</v>
      </c>
      <c r="H116" s="938" t="n">
        <v>14.1</v>
      </c>
      <c r="I116" s="433" t="n">
        <v>4.1</v>
      </c>
      <c r="J116" s="935" t="n">
        <v>35</v>
      </c>
      <c r="K116" s="768" t="n">
        <v>8.1</v>
      </c>
      <c r="L116" s="938" t="n">
        <v>22.9</v>
      </c>
      <c r="M116" s="911"/>
    </row>
    <row r="117" customFormat="false" ht="12" hidden="false" customHeight="true" outlineLevel="0" collapsed="false">
      <c r="B117" s="886"/>
      <c r="C117" s="460"/>
      <c r="D117" s="924"/>
      <c r="E117" s="417"/>
      <c r="F117" s="417"/>
      <c r="G117" s="417"/>
      <c r="H117" s="598"/>
      <c r="I117" s="390"/>
      <c r="J117" s="924"/>
      <c r="K117" s="417"/>
      <c r="L117" s="598"/>
      <c r="M117" s="911"/>
    </row>
    <row r="118" customFormat="false" ht="12" hidden="false" customHeight="true" outlineLevel="0" collapsed="false">
      <c r="B118" s="993" t="s">
        <v>103</v>
      </c>
      <c r="C118" s="537" t="n">
        <v>1991</v>
      </c>
      <c r="D118" s="924" t="n">
        <v>32.3</v>
      </c>
      <c r="E118" s="417" t="n">
        <v>1.8</v>
      </c>
      <c r="F118" s="417" t="n">
        <v>5.9</v>
      </c>
      <c r="G118" s="417" t="n">
        <v>0.8</v>
      </c>
      <c r="H118" s="598" t="n">
        <v>5.1</v>
      </c>
      <c r="I118" s="390" t="n">
        <v>7.4</v>
      </c>
      <c r="J118" s="924" t="n">
        <v>17.2</v>
      </c>
      <c r="K118" s="417" t="n">
        <v>3.9</v>
      </c>
      <c r="L118" s="598" t="n">
        <v>11.5</v>
      </c>
      <c r="M118" s="911"/>
    </row>
    <row r="119" customFormat="false" ht="12" hidden="false" customHeight="true" outlineLevel="0" collapsed="false">
      <c r="B119" s="886"/>
      <c r="C119" s="537" t="n">
        <v>1994</v>
      </c>
      <c r="D119" s="924" t="n">
        <v>32.1</v>
      </c>
      <c r="E119" s="417" t="n">
        <v>1.9</v>
      </c>
      <c r="F119" s="417" t="n">
        <v>5.8</v>
      </c>
      <c r="G119" s="417" t="n">
        <v>0.4</v>
      </c>
      <c r="H119" s="598" t="n">
        <v>5.4</v>
      </c>
      <c r="I119" s="390" t="n">
        <v>7.5</v>
      </c>
      <c r="J119" s="924" t="n">
        <v>16.8</v>
      </c>
      <c r="K119" s="417" t="n">
        <v>4.4</v>
      </c>
      <c r="L119" s="598" t="n">
        <v>11.6</v>
      </c>
      <c r="M119" s="911"/>
    </row>
    <row r="120" customFormat="false" ht="12" hidden="false" customHeight="true" outlineLevel="0" collapsed="false">
      <c r="B120" s="886"/>
      <c r="C120" s="537" t="n">
        <v>1997</v>
      </c>
      <c r="D120" s="924" t="n">
        <v>33.5</v>
      </c>
      <c r="E120" s="417" t="n">
        <v>2.2</v>
      </c>
      <c r="F120" s="417" t="n">
        <v>6.4</v>
      </c>
      <c r="G120" s="417" t="n">
        <v>0.9</v>
      </c>
      <c r="H120" s="598" t="n">
        <v>5.5</v>
      </c>
      <c r="I120" s="390" t="n">
        <v>6.5</v>
      </c>
      <c r="J120" s="924" t="n">
        <v>18.4</v>
      </c>
      <c r="K120" s="417" t="n">
        <v>4.6</v>
      </c>
      <c r="L120" s="598" t="n">
        <v>12.8</v>
      </c>
      <c r="M120" s="911"/>
    </row>
    <row r="121" customFormat="false" ht="12" hidden="false" customHeight="true" outlineLevel="0" collapsed="false">
      <c r="B121" s="886"/>
      <c r="C121" s="537" t="n">
        <v>1999</v>
      </c>
      <c r="D121" s="924" t="n">
        <v>34.2</v>
      </c>
      <c r="E121" s="417" t="n">
        <v>2.2</v>
      </c>
      <c r="F121" s="417" t="n">
        <v>7</v>
      </c>
      <c r="G121" s="417" t="n">
        <v>0.8</v>
      </c>
      <c r="H121" s="598" t="n">
        <v>6.2</v>
      </c>
      <c r="I121" s="390" t="n">
        <v>6.1</v>
      </c>
      <c r="J121" s="924" t="n">
        <v>18.9</v>
      </c>
      <c r="K121" s="417" t="n">
        <v>4.3</v>
      </c>
      <c r="L121" s="598" t="n">
        <v>13.8</v>
      </c>
      <c r="M121" s="911"/>
    </row>
    <row r="122" customFormat="false" ht="12" hidden="false" customHeight="true" outlineLevel="0" collapsed="false">
      <c r="B122" s="886"/>
      <c r="C122" s="537" t="n">
        <v>2002</v>
      </c>
      <c r="D122" s="924" t="n">
        <v>38.4</v>
      </c>
      <c r="E122" s="417" t="n">
        <v>2.3</v>
      </c>
      <c r="F122" s="417" t="n">
        <v>8.7</v>
      </c>
      <c r="G122" s="417" t="n">
        <v>0.7</v>
      </c>
      <c r="H122" s="598" t="n">
        <v>8.1</v>
      </c>
      <c r="I122" s="390" t="n">
        <v>6.7</v>
      </c>
      <c r="J122" s="924" t="n">
        <v>20.6</v>
      </c>
      <c r="K122" s="417" t="n">
        <v>4.4</v>
      </c>
      <c r="L122" s="598" t="n">
        <v>15.2</v>
      </c>
      <c r="M122" s="911"/>
    </row>
    <row r="123" customFormat="false" ht="12" hidden="false" customHeight="true" outlineLevel="0" collapsed="false">
      <c r="B123" s="886"/>
      <c r="C123" s="537" t="n">
        <v>2004</v>
      </c>
      <c r="D123" s="924" t="n">
        <v>39.3</v>
      </c>
      <c r="E123" s="417" t="n">
        <v>2.5</v>
      </c>
      <c r="F123" s="417" t="n">
        <v>8.9</v>
      </c>
      <c r="G123" s="417" t="n">
        <v>0.7</v>
      </c>
      <c r="H123" s="598" t="n">
        <v>8.2</v>
      </c>
      <c r="I123" s="390" t="n">
        <v>6.9</v>
      </c>
      <c r="J123" s="924" t="n">
        <v>21</v>
      </c>
      <c r="K123" s="417" t="n">
        <v>4.2</v>
      </c>
      <c r="L123" s="598" t="n">
        <v>15.9</v>
      </c>
      <c r="M123" s="911"/>
    </row>
    <row r="124" customFormat="false" ht="12" hidden="false" customHeight="true" outlineLevel="0" collapsed="false">
      <c r="B124" s="886"/>
      <c r="C124" s="537" t="n">
        <v>2005</v>
      </c>
      <c r="D124" s="924" t="n">
        <v>40.5</v>
      </c>
      <c r="E124" s="417" t="n">
        <v>2.8</v>
      </c>
      <c r="F124" s="417" t="n">
        <v>9.4</v>
      </c>
      <c r="G124" s="417" t="n">
        <v>0.7</v>
      </c>
      <c r="H124" s="598" t="n">
        <v>8.7</v>
      </c>
      <c r="I124" s="390" t="n">
        <v>6.8</v>
      </c>
      <c r="J124" s="924" t="n">
        <v>21.5</v>
      </c>
      <c r="K124" s="417" t="n">
        <v>4</v>
      </c>
      <c r="L124" s="598" t="n">
        <v>16.4</v>
      </c>
      <c r="M124" s="911"/>
    </row>
    <row r="125" customFormat="false" ht="12" hidden="false" customHeight="true" outlineLevel="0" collapsed="false">
      <c r="B125" s="886"/>
      <c r="C125" s="537" t="n">
        <v>2006</v>
      </c>
      <c r="D125" s="924" t="n">
        <v>40.1</v>
      </c>
      <c r="E125" s="417" t="n">
        <v>2.8</v>
      </c>
      <c r="F125" s="417" t="n">
        <v>9.2</v>
      </c>
      <c r="G125" s="417" t="n">
        <v>1.3</v>
      </c>
      <c r="H125" s="598" t="n">
        <v>8</v>
      </c>
      <c r="I125" s="390" t="n">
        <v>6.9</v>
      </c>
      <c r="J125" s="924" t="n">
        <v>21.1</v>
      </c>
      <c r="K125" s="417" t="n">
        <v>4.1</v>
      </c>
      <c r="L125" s="598" t="n">
        <v>16</v>
      </c>
      <c r="M125" s="911"/>
    </row>
    <row r="126" customFormat="false" ht="12" hidden="false" customHeight="true" outlineLevel="0" collapsed="false">
      <c r="B126" s="886"/>
      <c r="C126" s="537" t="n">
        <v>2007</v>
      </c>
      <c r="D126" s="924" t="n">
        <v>36.5</v>
      </c>
      <c r="E126" s="417" t="n">
        <v>2.7</v>
      </c>
      <c r="F126" s="417" t="n">
        <v>7.9</v>
      </c>
      <c r="G126" s="417" t="n">
        <v>0.8</v>
      </c>
      <c r="H126" s="598" t="n">
        <v>7.2</v>
      </c>
      <c r="I126" s="390" t="n">
        <v>6.5</v>
      </c>
      <c r="J126" s="924" t="n">
        <v>19.3</v>
      </c>
      <c r="K126" s="417" t="n">
        <v>4.2</v>
      </c>
      <c r="L126" s="598" t="n">
        <v>14.3</v>
      </c>
      <c r="M126" s="911"/>
    </row>
    <row r="127" customFormat="false" ht="12" hidden="false" customHeight="true" outlineLevel="0" collapsed="false">
      <c r="B127" s="886"/>
      <c r="C127" s="537" t="n">
        <v>2008</v>
      </c>
      <c r="D127" s="924" t="n">
        <v>35.9</v>
      </c>
      <c r="E127" s="417" t="n">
        <v>2.7</v>
      </c>
      <c r="F127" s="417" t="n">
        <v>8</v>
      </c>
      <c r="G127" s="417" t="n">
        <v>0.7</v>
      </c>
      <c r="H127" s="598" t="n">
        <v>7.3</v>
      </c>
      <c r="I127" s="390" t="n">
        <v>6.3</v>
      </c>
      <c r="J127" s="924" t="n">
        <v>18.9</v>
      </c>
      <c r="K127" s="417" t="n">
        <v>3.8</v>
      </c>
      <c r="L127" s="598" t="n">
        <v>14.3</v>
      </c>
      <c r="M127" s="911"/>
    </row>
    <row r="128" customFormat="false" ht="12" hidden="false" customHeight="true" outlineLevel="0" collapsed="false">
      <c r="B128" s="886"/>
      <c r="C128" s="460"/>
      <c r="D128" s="924"/>
      <c r="E128" s="417"/>
      <c r="F128" s="417"/>
      <c r="G128" s="417"/>
      <c r="H128" s="598"/>
      <c r="I128" s="390"/>
      <c r="J128" s="924"/>
      <c r="K128" s="417"/>
      <c r="L128" s="598"/>
      <c r="M128" s="911"/>
    </row>
    <row r="129" customFormat="false" ht="12" hidden="false" customHeight="true" outlineLevel="0" collapsed="false">
      <c r="B129" s="993" t="s">
        <v>724</v>
      </c>
      <c r="C129" s="932" t="s">
        <v>725</v>
      </c>
      <c r="D129" s="924" t="n">
        <v>55.3</v>
      </c>
      <c r="E129" s="417" t="n">
        <v>6.8</v>
      </c>
      <c r="F129" s="417" t="n">
        <v>16.7</v>
      </c>
      <c r="G129" s="417" t="n">
        <v>1.1</v>
      </c>
      <c r="H129" s="598" t="n">
        <v>15.7</v>
      </c>
      <c r="I129" s="390" t="n">
        <v>10.5</v>
      </c>
      <c r="J129" s="924" t="n">
        <v>21.2</v>
      </c>
      <c r="K129" s="417" t="n">
        <v>5.2</v>
      </c>
      <c r="L129" s="598" t="n">
        <v>15.5</v>
      </c>
      <c r="M129" s="911"/>
    </row>
    <row r="130" customFormat="false" ht="12" hidden="false" customHeight="true" outlineLevel="0" collapsed="false">
      <c r="B130" s="993"/>
      <c r="C130" s="537" t="n">
        <v>1994</v>
      </c>
      <c r="D130" s="924" t="n">
        <v>61.2</v>
      </c>
      <c r="E130" s="417" t="n">
        <v>7.2</v>
      </c>
      <c r="F130" s="417" t="n">
        <v>16</v>
      </c>
      <c r="G130" s="417" t="n">
        <v>1</v>
      </c>
      <c r="H130" s="598" t="n">
        <v>15</v>
      </c>
      <c r="I130" s="390" t="n">
        <v>10.5</v>
      </c>
      <c r="J130" s="924" t="n">
        <v>27.6</v>
      </c>
      <c r="K130" s="417" t="n">
        <v>5.4</v>
      </c>
      <c r="L130" s="598" t="n">
        <v>20.2</v>
      </c>
      <c r="M130" s="911"/>
    </row>
    <row r="131" customFormat="false" ht="12" hidden="false" customHeight="true" outlineLevel="0" collapsed="false">
      <c r="B131" s="993"/>
      <c r="C131" s="537" t="n">
        <v>1996</v>
      </c>
      <c r="D131" s="924" t="n">
        <v>62.9</v>
      </c>
      <c r="E131" s="417" t="n">
        <v>4.9</v>
      </c>
      <c r="F131" s="417" t="n">
        <v>15</v>
      </c>
      <c r="G131" s="417" t="n">
        <v>0.6</v>
      </c>
      <c r="H131" s="598" t="n">
        <v>14.4</v>
      </c>
      <c r="I131" s="390" t="n">
        <v>9.3</v>
      </c>
      <c r="J131" s="924" t="n">
        <v>33.7</v>
      </c>
      <c r="K131" s="417" t="n">
        <v>5.6</v>
      </c>
      <c r="L131" s="598" t="n">
        <v>24.3</v>
      </c>
      <c r="M131" s="911"/>
    </row>
    <row r="132" customFormat="false" ht="12" hidden="false" customHeight="true" outlineLevel="0" collapsed="false">
      <c r="B132" s="993"/>
      <c r="C132" s="537" t="n">
        <v>1999</v>
      </c>
      <c r="D132" s="924" t="n">
        <v>59.2</v>
      </c>
      <c r="E132" s="417" t="n">
        <v>5</v>
      </c>
      <c r="F132" s="417" t="n">
        <v>15.8</v>
      </c>
      <c r="G132" s="417" t="n">
        <v>0.9</v>
      </c>
      <c r="H132" s="598" t="n">
        <v>14.9</v>
      </c>
      <c r="I132" s="390" t="n">
        <v>9.2</v>
      </c>
      <c r="J132" s="924" t="n">
        <v>29.1</v>
      </c>
      <c r="K132" s="417" t="n">
        <v>5.2</v>
      </c>
      <c r="L132" s="598" t="n">
        <v>21.3</v>
      </c>
      <c r="M132" s="911"/>
    </row>
    <row r="133" customFormat="false" ht="12" hidden="false" customHeight="true" outlineLevel="0" collapsed="false">
      <c r="B133" s="886"/>
      <c r="C133" s="537" t="n">
        <v>2001</v>
      </c>
      <c r="D133" s="924" t="n">
        <v>61.7</v>
      </c>
      <c r="E133" s="417" t="n">
        <v>6.4</v>
      </c>
      <c r="F133" s="417" t="n">
        <v>14.7</v>
      </c>
      <c r="G133" s="417" t="n">
        <v>1.4</v>
      </c>
      <c r="H133" s="598" t="n">
        <v>13.3</v>
      </c>
      <c r="I133" s="390" t="n">
        <v>10.4</v>
      </c>
      <c r="J133" s="924" t="n">
        <v>30.1</v>
      </c>
      <c r="K133" s="417" t="n">
        <v>5.3</v>
      </c>
      <c r="L133" s="598" t="n">
        <v>21.9</v>
      </c>
      <c r="M133" s="911"/>
    </row>
    <row r="134" customFormat="false" ht="12" hidden="false" customHeight="true" outlineLevel="0" collapsed="false">
      <c r="B134" s="886"/>
      <c r="C134" s="537" t="n">
        <v>2004</v>
      </c>
      <c r="D134" s="924" t="n">
        <v>65.4</v>
      </c>
      <c r="E134" s="417" t="n">
        <v>4.2</v>
      </c>
      <c r="F134" s="417" t="n">
        <v>16.1</v>
      </c>
      <c r="G134" s="417" t="n">
        <v>1.1</v>
      </c>
      <c r="H134" s="598" t="n">
        <v>15</v>
      </c>
      <c r="I134" s="390" t="n">
        <v>10.5</v>
      </c>
      <c r="J134" s="924" t="n">
        <v>34.6</v>
      </c>
      <c r="K134" s="417" t="n">
        <v>6.2</v>
      </c>
      <c r="L134" s="598" t="n">
        <v>23.8</v>
      </c>
      <c r="M134" s="911"/>
    </row>
    <row r="135" customFormat="false" ht="12" hidden="false" customHeight="true" outlineLevel="0" collapsed="false">
      <c r="B135" s="886"/>
      <c r="C135" s="537" t="n">
        <v>2005</v>
      </c>
      <c r="D135" s="924" t="n">
        <v>61.2</v>
      </c>
      <c r="E135" s="417" t="n">
        <v>4.6</v>
      </c>
      <c r="F135" s="417" t="n">
        <v>16.1</v>
      </c>
      <c r="G135" s="417" t="n">
        <v>0.9</v>
      </c>
      <c r="H135" s="598" t="n">
        <v>15.2</v>
      </c>
      <c r="I135" s="390" t="n">
        <v>11.1</v>
      </c>
      <c r="J135" s="924" t="n">
        <v>29.4</v>
      </c>
      <c r="K135" s="417" t="n">
        <v>5.7</v>
      </c>
      <c r="L135" s="598" t="n">
        <v>19.3</v>
      </c>
      <c r="M135" s="911"/>
    </row>
    <row r="136" customFormat="false" ht="12" hidden="false" customHeight="true" outlineLevel="0" collapsed="false">
      <c r="B136" s="886"/>
      <c r="C136" s="537" t="n">
        <v>2007</v>
      </c>
      <c r="D136" s="924" t="n">
        <v>60.1</v>
      </c>
      <c r="E136" s="417" t="n">
        <v>5.3</v>
      </c>
      <c r="F136" s="417" t="n">
        <v>16.3</v>
      </c>
      <c r="G136" s="417" t="n">
        <v>1</v>
      </c>
      <c r="H136" s="598" t="n">
        <v>15.2</v>
      </c>
      <c r="I136" s="390" t="n">
        <v>10</v>
      </c>
      <c r="J136" s="924" t="n">
        <v>28.6</v>
      </c>
      <c r="K136" s="417" t="n">
        <v>5.6</v>
      </c>
      <c r="L136" s="598" t="n">
        <v>19.1</v>
      </c>
      <c r="M136" s="911"/>
    </row>
    <row r="137" customFormat="false" ht="12" hidden="false" customHeight="true" outlineLevel="0" collapsed="false">
      <c r="B137" s="886"/>
      <c r="C137" s="537" t="n">
        <v>2008</v>
      </c>
      <c r="D137" s="924" t="n">
        <v>56.5</v>
      </c>
      <c r="E137" s="417" t="n">
        <v>5.1</v>
      </c>
      <c r="F137" s="417" t="n">
        <v>15</v>
      </c>
      <c r="G137" s="417" t="n">
        <v>1.2</v>
      </c>
      <c r="H137" s="598" t="n">
        <v>13.8</v>
      </c>
      <c r="I137" s="390" t="n">
        <v>9.3</v>
      </c>
      <c r="J137" s="924" t="n">
        <v>27.1</v>
      </c>
      <c r="K137" s="417" t="n">
        <v>4.8</v>
      </c>
      <c r="L137" s="598" t="n">
        <v>19.5</v>
      </c>
      <c r="M137" s="911"/>
    </row>
    <row r="138" customFormat="false" ht="12" hidden="false" customHeight="true" outlineLevel="0" collapsed="false">
      <c r="B138" s="886"/>
      <c r="C138" s="460"/>
      <c r="D138" s="924"/>
      <c r="E138" s="417"/>
      <c r="F138" s="417"/>
      <c r="G138" s="417"/>
      <c r="H138" s="598"/>
      <c r="I138" s="390"/>
      <c r="J138" s="924"/>
      <c r="K138" s="417"/>
      <c r="L138" s="598"/>
      <c r="M138" s="911"/>
    </row>
    <row r="139" customFormat="false" ht="12" hidden="false" customHeight="true" outlineLevel="0" collapsed="false">
      <c r="B139" s="993" t="s">
        <v>105</v>
      </c>
      <c r="C139" s="537" t="n">
        <v>1997</v>
      </c>
      <c r="D139" s="924" t="n">
        <v>61</v>
      </c>
      <c r="E139" s="417" t="n">
        <v>5</v>
      </c>
      <c r="F139" s="417" t="n">
        <v>13.3</v>
      </c>
      <c r="G139" s="417" t="n">
        <v>0.5</v>
      </c>
      <c r="H139" s="598" t="n">
        <v>12.8</v>
      </c>
      <c r="I139" s="390" t="n">
        <v>2.5</v>
      </c>
      <c r="J139" s="924" t="n">
        <v>40.3</v>
      </c>
      <c r="K139" s="417" t="n">
        <v>5.6</v>
      </c>
      <c r="L139" s="598" t="n">
        <v>30.4</v>
      </c>
      <c r="M139" s="911"/>
    </row>
    <row r="140" customFormat="false" ht="12" hidden="false" customHeight="true" outlineLevel="0" collapsed="false">
      <c r="B140" s="886"/>
      <c r="C140" s="537" t="n">
        <v>1999</v>
      </c>
      <c r="D140" s="924" t="n">
        <v>64.1</v>
      </c>
      <c r="E140" s="417" t="n">
        <v>4.6</v>
      </c>
      <c r="F140" s="417" t="n">
        <v>14.8</v>
      </c>
      <c r="G140" s="417" t="n">
        <v>0.5</v>
      </c>
      <c r="H140" s="598" t="n">
        <v>14.3</v>
      </c>
      <c r="I140" s="390" t="n">
        <v>3.6</v>
      </c>
      <c r="J140" s="924" t="n">
        <v>41.1</v>
      </c>
      <c r="K140" s="417" t="n">
        <v>5.4</v>
      </c>
      <c r="L140" s="598" t="n">
        <v>31.8</v>
      </c>
      <c r="M140" s="911"/>
    </row>
    <row r="141" customFormat="false" ht="12" hidden="false" customHeight="true" outlineLevel="0" collapsed="false">
      <c r="B141" s="886"/>
      <c r="C141" s="537" t="n">
        <v>2001</v>
      </c>
      <c r="D141" s="924" t="n">
        <v>62.5</v>
      </c>
      <c r="E141" s="417" t="n">
        <v>4.1</v>
      </c>
      <c r="F141" s="417" t="n">
        <v>14.7</v>
      </c>
      <c r="G141" s="417" t="n">
        <v>1</v>
      </c>
      <c r="H141" s="598" t="n">
        <v>13.7</v>
      </c>
      <c r="I141" s="390" t="n">
        <v>3.2</v>
      </c>
      <c r="J141" s="924" t="n">
        <v>40.4</v>
      </c>
      <c r="K141" s="417" t="n">
        <v>5.1</v>
      </c>
      <c r="L141" s="598" t="n">
        <v>29.5</v>
      </c>
      <c r="M141" s="911"/>
    </row>
    <row r="142" customFormat="false" ht="12" hidden="false" customHeight="true" outlineLevel="0" collapsed="false">
      <c r="B142" s="886"/>
      <c r="C142" s="537" t="n">
        <v>2003</v>
      </c>
      <c r="D142" s="924" t="n">
        <v>63.8</v>
      </c>
      <c r="E142" s="417" t="n">
        <v>3.8</v>
      </c>
      <c r="F142" s="417" t="n">
        <v>13.5</v>
      </c>
      <c r="G142" s="417" t="n">
        <v>0.9</v>
      </c>
      <c r="H142" s="598" t="n">
        <v>12.6</v>
      </c>
      <c r="I142" s="390" t="n">
        <v>3.6</v>
      </c>
      <c r="J142" s="924" t="n">
        <v>42.9</v>
      </c>
      <c r="K142" s="417" t="n">
        <v>5.3</v>
      </c>
      <c r="L142" s="598" t="n">
        <v>30.4</v>
      </c>
      <c r="M142" s="911"/>
    </row>
    <row r="143" customFormat="false" ht="12" hidden="false" customHeight="true" outlineLevel="0" collapsed="false">
      <c r="B143" s="886"/>
      <c r="C143" s="537" t="n">
        <v>2007</v>
      </c>
      <c r="D143" s="924" t="n">
        <v>59.3</v>
      </c>
      <c r="E143" s="417" t="n">
        <v>5.3</v>
      </c>
      <c r="F143" s="417" t="n">
        <v>12.5</v>
      </c>
      <c r="G143" s="417" t="n">
        <v>1.2</v>
      </c>
      <c r="H143" s="598" t="n">
        <v>11.3</v>
      </c>
      <c r="I143" s="390" t="n">
        <v>3.3</v>
      </c>
      <c r="J143" s="924" t="n">
        <v>38.3</v>
      </c>
      <c r="K143" s="417" t="n">
        <v>5.3</v>
      </c>
      <c r="L143" s="598" t="n">
        <v>28.4</v>
      </c>
      <c r="M143" s="911"/>
    </row>
    <row r="144" customFormat="false" ht="12" hidden="false" customHeight="true" outlineLevel="0" collapsed="false">
      <c r="B144" s="886"/>
      <c r="C144" s="537" t="n">
        <v>2008</v>
      </c>
      <c r="D144" s="924" t="n">
        <v>59.3</v>
      </c>
      <c r="E144" s="417" t="n">
        <v>4.7</v>
      </c>
      <c r="F144" s="417" t="n">
        <v>13</v>
      </c>
      <c r="G144" s="417" t="n">
        <v>1</v>
      </c>
      <c r="H144" s="598" t="n">
        <v>11.9</v>
      </c>
      <c r="I144" s="390" t="n">
        <v>3.3</v>
      </c>
      <c r="J144" s="924" t="n">
        <v>38.3</v>
      </c>
      <c r="K144" s="417" t="n">
        <v>5.1</v>
      </c>
      <c r="L144" s="598" t="n">
        <v>28.5</v>
      </c>
      <c r="M144" s="911"/>
    </row>
    <row r="145" customFormat="false" ht="12" hidden="false" customHeight="true" outlineLevel="0" collapsed="false">
      <c r="B145" s="886"/>
      <c r="C145" s="460"/>
      <c r="D145" s="924"/>
      <c r="E145" s="417"/>
      <c r="F145" s="417"/>
      <c r="G145" s="417"/>
      <c r="H145" s="598"/>
      <c r="I145" s="390"/>
      <c r="J145" s="924"/>
      <c r="K145" s="417"/>
      <c r="L145" s="598"/>
      <c r="M145" s="911"/>
    </row>
    <row r="146" customFormat="false" ht="12" hidden="false" customHeight="true" outlineLevel="0" collapsed="false">
      <c r="B146" s="993" t="s">
        <v>106</v>
      </c>
      <c r="C146" s="537" t="n">
        <v>2002</v>
      </c>
      <c r="D146" s="924" t="n">
        <v>54.3</v>
      </c>
      <c r="E146" s="417" t="n">
        <v>3.2</v>
      </c>
      <c r="F146" s="417" t="n">
        <v>14.1</v>
      </c>
      <c r="G146" s="417" t="n">
        <v>1.7</v>
      </c>
      <c r="H146" s="598" t="n">
        <v>12.3</v>
      </c>
      <c r="I146" s="390" t="n">
        <v>4.3</v>
      </c>
      <c r="J146" s="924" t="n">
        <v>32.7</v>
      </c>
      <c r="K146" s="417" t="n">
        <v>7.4</v>
      </c>
      <c r="L146" s="598" t="n">
        <v>22</v>
      </c>
      <c r="M146" s="911"/>
    </row>
    <row r="147" customFormat="false" ht="12" hidden="false" customHeight="true" outlineLevel="0" collapsed="false">
      <c r="B147" s="886" t="s">
        <v>107</v>
      </c>
      <c r="C147" s="537" t="n">
        <v>2004</v>
      </c>
      <c r="D147" s="924" t="n">
        <v>48.1</v>
      </c>
      <c r="E147" s="417" t="n">
        <v>4.3</v>
      </c>
      <c r="F147" s="417" t="n">
        <v>7.9</v>
      </c>
      <c r="G147" s="417" t="n">
        <v>0.8</v>
      </c>
      <c r="H147" s="598" t="n">
        <v>7.1</v>
      </c>
      <c r="I147" s="390" t="n">
        <v>5.3</v>
      </c>
      <c r="J147" s="924" t="n">
        <v>30.6</v>
      </c>
      <c r="K147" s="417" t="n">
        <v>6.8</v>
      </c>
      <c r="L147" s="598" t="n">
        <v>20.2</v>
      </c>
      <c r="M147" s="911"/>
    </row>
    <row r="148" customFormat="false" ht="12" hidden="false" customHeight="true" outlineLevel="0" collapsed="false">
      <c r="B148" s="886"/>
      <c r="C148" s="537" t="n">
        <v>2005</v>
      </c>
      <c r="D148" s="924" t="n">
        <v>49.3</v>
      </c>
      <c r="E148" s="417" t="n">
        <v>3.5</v>
      </c>
      <c r="F148" s="417" t="n">
        <v>6.9</v>
      </c>
      <c r="G148" s="417" t="n">
        <v>0.5</v>
      </c>
      <c r="H148" s="598" t="n">
        <v>6.4</v>
      </c>
      <c r="I148" s="390" t="n">
        <v>4.8</v>
      </c>
      <c r="J148" s="924" t="n">
        <v>34.1</v>
      </c>
      <c r="K148" s="417" t="n">
        <v>7.9</v>
      </c>
      <c r="L148" s="598" t="n">
        <v>22.3</v>
      </c>
      <c r="M148" s="911"/>
    </row>
    <row r="149" customFormat="false" ht="12" hidden="false" customHeight="true" outlineLevel="0" collapsed="false">
      <c r="B149" s="886"/>
      <c r="C149" s="537" t="n">
        <v>2006</v>
      </c>
      <c r="D149" s="924" t="n">
        <v>50</v>
      </c>
      <c r="E149" s="417" t="n">
        <v>3.1</v>
      </c>
      <c r="F149" s="417" t="n">
        <v>7.8</v>
      </c>
      <c r="G149" s="417" t="n">
        <v>0.6</v>
      </c>
      <c r="H149" s="598" t="n">
        <v>7.2</v>
      </c>
      <c r="I149" s="390" t="n">
        <v>4.9</v>
      </c>
      <c r="J149" s="924" t="n">
        <v>34.2</v>
      </c>
      <c r="K149" s="417" t="n">
        <v>8.1</v>
      </c>
      <c r="L149" s="598" t="n">
        <v>22</v>
      </c>
      <c r="M149" s="911"/>
    </row>
    <row r="150" customFormat="false" ht="12" hidden="false" customHeight="true" outlineLevel="0" collapsed="false">
      <c r="B150" s="886"/>
      <c r="C150" s="537" t="n">
        <v>2007</v>
      </c>
      <c r="D150" s="924" t="n">
        <v>48.9</v>
      </c>
      <c r="E150" s="417" t="n">
        <v>3</v>
      </c>
      <c r="F150" s="417" t="n">
        <v>6.7</v>
      </c>
      <c r="G150" s="417" t="n">
        <v>0.8</v>
      </c>
      <c r="H150" s="598" t="n">
        <v>5.9</v>
      </c>
      <c r="I150" s="390" t="n">
        <v>5.4</v>
      </c>
      <c r="J150" s="924" t="n">
        <v>33.8</v>
      </c>
      <c r="K150" s="417" t="n">
        <v>7.7</v>
      </c>
      <c r="L150" s="598" t="n">
        <v>21.9</v>
      </c>
      <c r="M150" s="911"/>
    </row>
    <row r="151" customFormat="false" ht="12" hidden="false" customHeight="true" outlineLevel="0" collapsed="false">
      <c r="B151" s="886"/>
      <c r="C151" s="537" t="n">
        <v>2008</v>
      </c>
      <c r="D151" s="924" t="n">
        <v>50.1</v>
      </c>
      <c r="E151" s="417" t="n">
        <v>3.4</v>
      </c>
      <c r="F151" s="417" t="n">
        <v>5.8</v>
      </c>
      <c r="G151" s="417" t="n">
        <v>0.6</v>
      </c>
      <c r="H151" s="598" t="n">
        <v>5.1</v>
      </c>
      <c r="I151" s="390" t="n">
        <v>5.6</v>
      </c>
      <c r="J151" s="924" t="n">
        <v>35.4</v>
      </c>
      <c r="K151" s="417" t="n">
        <v>8.3</v>
      </c>
      <c r="L151" s="598" t="n">
        <v>23</v>
      </c>
      <c r="M151" s="911"/>
    </row>
    <row r="152" customFormat="false" ht="12" hidden="false" customHeight="true" outlineLevel="0" collapsed="false">
      <c r="B152" s="886"/>
      <c r="C152" s="460"/>
      <c r="D152" s="924"/>
      <c r="E152" s="417"/>
      <c r="F152" s="417"/>
      <c r="G152" s="417"/>
      <c r="H152" s="598"/>
      <c r="I152" s="390"/>
      <c r="J152" s="924"/>
      <c r="K152" s="417"/>
      <c r="L152" s="598"/>
      <c r="M152" s="911"/>
    </row>
    <row r="153" customFormat="false" ht="12" hidden="false" customHeight="true" outlineLevel="0" collapsed="false">
      <c r="B153" s="993" t="s">
        <v>118</v>
      </c>
      <c r="C153" s="537" t="n">
        <v>1990</v>
      </c>
      <c r="D153" s="924" t="n">
        <v>36.8</v>
      </c>
      <c r="E153" s="417" t="n">
        <v>2.7</v>
      </c>
      <c r="F153" s="417" t="n">
        <v>7.8</v>
      </c>
      <c r="G153" s="417" t="n">
        <v>1.1</v>
      </c>
      <c r="H153" s="598" t="n">
        <v>6.7</v>
      </c>
      <c r="I153" s="390" t="n">
        <v>6.9</v>
      </c>
      <c r="J153" s="924" t="n">
        <v>19.3</v>
      </c>
      <c r="K153" s="417" t="n">
        <v>5.6</v>
      </c>
      <c r="L153" s="598" t="n">
        <v>13.5</v>
      </c>
      <c r="M153" s="911"/>
    </row>
    <row r="154" customFormat="false" ht="12" hidden="false" customHeight="true" outlineLevel="0" collapsed="false">
      <c r="B154" s="886"/>
      <c r="C154" s="537" t="n">
        <v>1994</v>
      </c>
      <c r="D154" s="924" t="n">
        <v>40.2</v>
      </c>
      <c r="E154" s="417" t="n">
        <v>3.3</v>
      </c>
      <c r="F154" s="417" t="n">
        <v>9.8</v>
      </c>
      <c r="G154" s="417" t="n">
        <v>0.5</v>
      </c>
      <c r="H154" s="598" t="n">
        <v>9.4</v>
      </c>
      <c r="I154" s="390" t="n">
        <v>7</v>
      </c>
      <c r="J154" s="924" t="n">
        <v>20.1</v>
      </c>
      <c r="K154" s="417" t="n">
        <v>6.4</v>
      </c>
      <c r="L154" s="598" t="n">
        <v>12.7</v>
      </c>
      <c r="M154" s="911"/>
    </row>
    <row r="155" customFormat="false" ht="12" hidden="false" customHeight="true" outlineLevel="0" collapsed="false">
      <c r="B155" s="886"/>
      <c r="C155" s="537" t="n">
        <v>1997</v>
      </c>
      <c r="D155" s="924" t="n">
        <v>42.4</v>
      </c>
      <c r="E155" s="417" t="n">
        <v>2.8</v>
      </c>
      <c r="F155" s="417" t="n">
        <v>11.5</v>
      </c>
      <c r="G155" s="417" t="n">
        <v>0.5</v>
      </c>
      <c r="H155" s="598" t="n">
        <v>11.1</v>
      </c>
      <c r="I155" s="390" t="n">
        <v>7.1</v>
      </c>
      <c r="J155" s="924" t="n">
        <v>21</v>
      </c>
      <c r="K155" s="417" t="n">
        <v>6.9</v>
      </c>
      <c r="L155" s="598" t="n">
        <v>12.8</v>
      </c>
      <c r="M155" s="911"/>
    </row>
    <row r="156" customFormat="false" ht="12" hidden="false" customHeight="true" outlineLevel="0" collapsed="false">
      <c r="B156" s="886"/>
      <c r="C156" s="537" t="n">
        <v>1999</v>
      </c>
      <c r="D156" s="924" t="n">
        <v>41.5</v>
      </c>
      <c r="E156" s="417" t="n">
        <v>2.4</v>
      </c>
      <c r="F156" s="417" t="n">
        <v>11</v>
      </c>
      <c r="G156" s="417" t="n">
        <v>0.6</v>
      </c>
      <c r="H156" s="598" t="n">
        <v>10.4</v>
      </c>
      <c r="I156" s="390" t="n">
        <v>7.5</v>
      </c>
      <c r="J156" s="924" t="n">
        <v>20.6</v>
      </c>
      <c r="K156" s="417" t="n">
        <v>7</v>
      </c>
      <c r="L156" s="598" t="n">
        <v>12.7</v>
      </c>
      <c r="M156" s="911"/>
    </row>
    <row r="157" customFormat="false" ht="12" hidden="false" customHeight="true" outlineLevel="0" collapsed="false">
      <c r="B157" s="886"/>
      <c r="C157" s="537" t="n">
        <v>2002</v>
      </c>
      <c r="D157" s="924" t="n">
        <v>45.7</v>
      </c>
      <c r="E157" s="417" t="n">
        <v>2.4</v>
      </c>
      <c r="F157" s="417" t="n">
        <v>11.6</v>
      </c>
      <c r="G157" s="417" t="n">
        <v>0.6</v>
      </c>
      <c r="H157" s="598" t="n">
        <v>11</v>
      </c>
      <c r="I157" s="390" t="n">
        <v>9.9</v>
      </c>
      <c r="J157" s="924" t="n">
        <v>21.8</v>
      </c>
      <c r="K157" s="417" t="n">
        <v>8.1</v>
      </c>
      <c r="L157" s="598" t="n">
        <v>12.5</v>
      </c>
      <c r="M157" s="911"/>
    </row>
    <row r="158" customFormat="false" ht="12" hidden="false" customHeight="true" outlineLevel="0" collapsed="false">
      <c r="B158" s="886"/>
      <c r="C158" s="537" t="n">
        <v>2004</v>
      </c>
      <c r="D158" s="924" t="n">
        <v>45.3</v>
      </c>
      <c r="E158" s="417" t="n">
        <v>2.1</v>
      </c>
      <c r="F158" s="417" t="n">
        <v>12</v>
      </c>
      <c r="G158" s="417" t="n">
        <v>0.6</v>
      </c>
      <c r="H158" s="598" t="n">
        <v>11.4</v>
      </c>
      <c r="I158" s="390" t="n">
        <v>9.4</v>
      </c>
      <c r="J158" s="924" t="n">
        <v>21.8</v>
      </c>
      <c r="K158" s="417" t="n">
        <v>7.4</v>
      </c>
      <c r="L158" s="598" t="n">
        <v>13</v>
      </c>
      <c r="M158" s="911"/>
    </row>
    <row r="159" customFormat="false" ht="12" hidden="false" customHeight="true" outlineLevel="0" collapsed="false">
      <c r="B159" s="886"/>
      <c r="C159" s="537" t="n">
        <v>2005</v>
      </c>
      <c r="D159" s="924" t="n">
        <v>44.3</v>
      </c>
      <c r="E159" s="417" t="n">
        <v>2.5</v>
      </c>
      <c r="F159" s="417" t="n">
        <v>14.3</v>
      </c>
      <c r="G159" s="417" t="n">
        <v>0.6</v>
      </c>
      <c r="H159" s="598" t="n">
        <v>13.7</v>
      </c>
      <c r="I159" s="390" t="n">
        <v>7.2</v>
      </c>
      <c r="J159" s="924" t="n">
        <v>20.3</v>
      </c>
      <c r="K159" s="417" t="n">
        <v>6.9</v>
      </c>
      <c r="L159" s="598" t="n">
        <v>12.3</v>
      </c>
      <c r="M159" s="911"/>
    </row>
    <row r="160" customFormat="false" ht="12" hidden="false" customHeight="true" outlineLevel="0" collapsed="false">
      <c r="B160" s="886"/>
      <c r="C160" s="537" t="n">
        <v>2007</v>
      </c>
      <c r="D160" s="924" t="n">
        <v>43.8</v>
      </c>
      <c r="E160" s="417" t="n">
        <v>2.9</v>
      </c>
      <c r="F160" s="417" t="n">
        <v>12.3</v>
      </c>
      <c r="G160" s="417" t="n">
        <v>0.6</v>
      </c>
      <c r="H160" s="598" t="n">
        <v>11.7</v>
      </c>
      <c r="I160" s="390" t="n">
        <v>9</v>
      </c>
      <c r="J160" s="924" t="n">
        <v>19.6</v>
      </c>
      <c r="K160" s="417" t="n">
        <v>6.3</v>
      </c>
      <c r="L160" s="598" t="n">
        <v>11.7</v>
      </c>
      <c r="M160" s="911"/>
    </row>
    <row r="161" customFormat="false" ht="12" hidden="false" customHeight="true" outlineLevel="0" collapsed="false">
      <c r="B161" s="886"/>
      <c r="C161" s="537" t="n">
        <v>2008</v>
      </c>
      <c r="D161" s="924" t="n">
        <v>42.8</v>
      </c>
      <c r="E161" s="417" t="n">
        <v>2.9</v>
      </c>
      <c r="F161" s="417" t="n">
        <v>11.9</v>
      </c>
      <c r="G161" s="417" t="n">
        <v>0.6</v>
      </c>
      <c r="H161" s="598" t="n">
        <v>11.3</v>
      </c>
      <c r="I161" s="390" t="n">
        <v>9</v>
      </c>
      <c r="J161" s="924" t="n">
        <v>19</v>
      </c>
      <c r="K161" s="417" t="n">
        <v>6.1</v>
      </c>
      <c r="L161" s="598" t="n">
        <v>11.4</v>
      </c>
      <c r="M161" s="911"/>
    </row>
    <row r="162" customFormat="false" ht="12" hidden="false" customHeight="true" outlineLevel="0" collapsed="false">
      <c r="B162" s="886"/>
      <c r="C162" s="460"/>
      <c r="D162" s="924"/>
      <c r="E162" s="417"/>
      <c r="F162" s="417"/>
      <c r="G162" s="417"/>
      <c r="H162" s="598"/>
      <c r="I162" s="390"/>
      <c r="J162" s="924"/>
      <c r="K162" s="417"/>
      <c r="L162" s="598"/>
      <c r="M162" s="911"/>
    </row>
    <row r="163" customFormat="false" ht="12" hidden="false" customHeight="true" outlineLevel="0" collapsed="false">
      <c r="B163" s="993" t="s">
        <v>672</v>
      </c>
      <c r="C163" s="537" t="n">
        <v>1990</v>
      </c>
      <c r="D163" s="924" t="n">
        <v>39.1</v>
      </c>
      <c r="E163" s="417" t="n">
        <v>4.9</v>
      </c>
      <c r="F163" s="417" t="n">
        <v>6.6</v>
      </c>
      <c r="G163" s="417" t="n">
        <v>0.2</v>
      </c>
      <c r="H163" s="598" t="n">
        <v>6.4</v>
      </c>
      <c r="I163" s="390" t="n">
        <v>6.3</v>
      </c>
      <c r="J163" s="924" t="n">
        <v>21.4</v>
      </c>
      <c r="K163" s="417" t="n">
        <v>4.1</v>
      </c>
      <c r="L163" s="598" t="n">
        <v>15.3</v>
      </c>
      <c r="M163" s="911"/>
    </row>
    <row r="164" customFormat="false" ht="12" hidden="false" customHeight="true" outlineLevel="0" collapsed="false">
      <c r="B164" s="886" t="s">
        <v>245</v>
      </c>
      <c r="C164" s="537" t="n">
        <v>1994</v>
      </c>
      <c r="D164" s="924" t="n">
        <v>45.7</v>
      </c>
      <c r="E164" s="417" t="n">
        <v>4.2</v>
      </c>
      <c r="F164" s="417" t="n">
        <v>9.7</v>
      </c>
      <c r="G164" s="417" t="n">
        <v>0.4</v>
      </c>
      <c r="H164" s="598" t="n">
        <v>9.3</v>
      </c>
      <c r="I164" s="390" t="n">
        <v>4</v>
      </c>
      <c r="J164" s="924" t="n">
        <v>27.7</v>
      </c>
      <c r="K164" s="417" t="n">
        <v>6</v>
      </c>
      <c r="L164" s="598" t="n">
        <v>19.2</v>
      </c>
      <c r="M164" s="911"/>
    </row>
    <row r="165" customFormat="false" ht="12" hidden="false" customHeight="true" outlineLevel="0" collapsed="false">
      <c r="B165" s="886" t="s">
        <v>191</v>
      </c>
      <c r="C165" s="537" t="n">
        <v>1997</v>
      </c>
      <c r="D165" s="924" t="n">
        <v>48.1</v>
      </c>
      <c r="E165" s="417" t="n">
        <v>3.6</v>
      </c>
      <c r="F165" s="417" t="n">
        <v>10.7</v>
      </c>
      <c r="G165" s="417" t="n">
        <v>0.5</v>
      </c>
      <c r="H165" s="598" t="n">
        <v>10.1</v>
      </c>
      <c r="I165" s="390" t="n">
        <v>4.5</v>
      </c>
      <c r="J165" s="924" t="n">
        <v>29.4</v>
      </c>
      <c r="K165" s="417" t="n">
        <v>6.4</v>
      </c>
      <c r="L165" s="598" t="n">
        <v>20.5</v>
      </c>
      <c r="M165" s="911"/>
    </row>
    <row r="166" customFormat="false" ht="12" hidden="false" customHeight="true" outlineLevel="0" collapsed="false">
      <c r="B166" s="886"/>
      <c r="C166" s="537" t="n">
        <v>1999</v>
      </c>
      <c r="D166" s="924" t="n">
        <v>53.8</v>
      </c>
      <c r="E166" s="417" t="n">
        <v>3.9</v>
      </c>
      <c r="F166" s="417" t="n">
        <v>12.5</v>
      </c>
      <c r="G166" s="417" t="n">
        <v>0.5</v>
      </c>
      <c r="H166" s="598" t="n">
        <v>12.1</v>
      </c>
      <c r="I166" s="390" t="n">
        <v>2</v>
      </c>
      <c r="J166" s="924" t="n">
        <v>35.3</v>
      </c>
      <c r="K166" s="417" t="n">
        <v>6.7</v>
      </c>
      <c r="L166" s="598" t="n">
        <v>23.7</v>
      </c>
      <c r="M166" s="911"/>
    </row>
    <row r="167" customFormat="false" ht="12" hidden="false" customHeight="true" outlineLevel="0" collapsed="false">
      <c r="B167" s="886"/>
      <c r="C167" s="537" t="n">
        <v>2002</v>
      </c>
      <c r="D167" s="924" t="n">
        <v>56.5</v>
      </c>
      <c r="E167" s="417" t="n">
        <v>4.2</v>
      </c>
      <c r="F167" s="417" t="n">
        <v>11.5</v>
      </c>
      <c r="G167" s="417" t="n">
        <v>0.4</v>
      </c>
      <c r="H167" s="598" t="n">
        <v>11.1</v>
      </c>
      <c r="I167" s="390" t="n">
        <v>2.6</v>
      </c>
      <c r="J167" s="924" t="n">
        <v>38.2</v>
      </c>
      <c r="K167" s="417" t="n">
        <v>6.5</v>
      </c>
      <c r="L167" s="598" t="n">
        <v>26.4</v>
      </c>
      <c r="M167" s="911"/>
    </row>
    <row r="168" customFormat="false" ht="12" hidden="false" customHeight="true" outlineLevel="0" collapsed="false">
      <c r="B168" s="886"/>
      <c r="C168" s="537" t="n">
        <v>2004</v>
      </c>
      <c r="D168" s="924" t="n">
        <v>54.9</v>
      </c>
      <c r="E168" s="417" t="n">
        <v>3.6</v>
      </c>
      <c r="F168" s="417" t="n">
        <v>10.8</v>
      </c>
      <c r="G168" s="417" t="n">
        <v>0.5</v>
      </c>
      <c r="H168" s="598" t="n">
        <v>10.3</v>
      </c>
      <c r="I168" s="390" t="n">
        <v>2.5</v>
      </c>
      <c r="J168" s="924" t="n">
        <v>38</v>
      </c>
      <c r="K168" s="417" t="n">
        <v>6.5</v>
      </c>
      <c r="L168" s="598" t="n">
        <v>25.8</v>
      </c>
      <c r="M168" s="911"/>
    </row>
    <row r="169" customFormat="false" ht="12" hidden="false" customHeight="true" outlineLevel="0" collapsed="false">
      <c r="B169" s="886"/>
      <c r="C169" s="537" t="n">
        <v>2005</v>
      </c>
      <c r="D169" s="924" t="n">
        <v>52.1</v>
      </c>
      <c r="E169" s="417" t="n">
        <v>3.7</v>
      </c>
      <c r="F169" s="417" t="n">
        <v>11.2</v>
      </c>
      <c r="G169" s="417" t="n">
        <v>1</v>
      </c>
      <c r="H169" s="598" t="n">
        <v>10.2</v>
      </c>
      <c r="I169" s="390" t="n">
        <v>1.9</v>
      </c>
      <c r="J169" s="924" t="n">
        <v>35.3</v>
      </c>
      <c r="K169" s="417" t="n">
        <v>6</v>
      </c>
      <c r="L169" s="598" t="n">
        <v>24.4</v>
      </c>
      <c r="M169" s="911"/>
    </row>
    <row r="170" customFormat="false" ht="12" hidden="false" customHeight="true" outlineLevel="0" collapsed="false">
      <c r="B170" s="886"/>
      <c r="C170" s="537" t="n">
        <v>2006</v>
      </c>
      <c r="D170" s="924" t="n">
        <v>51.4</v>
      </c>
      <c r="E170" s="417" t="n">
        <v>3.4</v>
      </c>
      <c r="F170" s="417" t="n">
        <v>10.6</v>
      </c>
      <c r="G170" s="417" t="n">
        <v>0.5</v>
      </c>
      <c r="H170" s="598" t="n">
        <v>10.1</v>
      </c>
      <c r="I170" s="390" t="n">
        <v>2.1</v>
      </c>
      <c r="J170" s="924" t="n">
        <v>35.3</v>
      </c>
      <c r="K170" s="417" t="n">
        <v>6.5</v>
      </c>
      <c r="L170" s="598" t="n">
        <v>24</v>
      </c>
      <c r="M170" s="911"/>
    </row>
    <row r="171" customFormat="false" ht="12" hidden="false" customHeight="true" outlineLevel="0" collapsed="false">
      <c r="B171" s="886"/>
      <c r="C171" s="460" t="n">
        <v>2007</v>
      </c>
      <c r="D171" s="835" t="n">
        <v>50.1</v>
      </c>
      <c r="E171" s="828" t="n">
        <v>3.2</v>
      </c>
      <c r="F171" s="828" t="n">
        <v>10.3</v>
      </c>
      <c r="G171" s="828" t="n">
        <v>0.5</v>
      </c>
      <c r="H171" s="829" t="n">
        <v>9.8</v>
      </c>
      <c r="I171" s="689" t="n">
        <v>1.9</v>
      </c>
      <c r="J171" s="835" t="n">
        <v>34.7</v>
      </c>
      <c r="K171" s="828" t="n">
        <v>6.5</v>
      </c>
      <c r="L171" s="829" t="n">
        <v>23.6</v>
      </c>
      <c r="M171" s="911"/>
    </row>
    <row r="172" customFormat="false" ht="11.25" hidden="false" customHeight="true" outlineLevel="0" collapsed="false">
      <c r="B172" s="1001"/>
      <c r="C172" s="561" t="n">
        <v>2008</v>
      </c>
      <c r="D172" s="1002" t="n">
        <v>49.8</v>
      </c>
      <c r="E172" s="836" t="n">
        <v>3.1</v>
      </c>
      <c r="F172" s="836" t="n">
        <v>9.3</v>
      </c>
      <c r="G172" s="836" t="n">
        <v>0.5</v>
      </c>
      <c r="H172" s="837" t="n">
        <v>8.8</v>
      </c>
      <c r="I172" s="1003" t="n">
        <v>1.7</v>
      </c>
      <c r="J172" s="1002" t="n">
        <v>35.8</v>
      </c>
      <c r="K172" s="836" t="n">
        <v>7</v>
      </c>
      <c r="L172" s="837" t="n">
        <v>24.1</v>
      </c>
      <c r="M172" s="911"/>
    </row>
    <row r="173" customFormat="false" ht="12" hidden="false" customHeight="true" outlineLevel="0" collapsed="false">
      <c r="B173" s="432" t="s">
        <v>432</v>
      </c>
      <c r="C173" s="305"/>
    </row>
    <row r="174" customFormat="false" ht="4.9" hidden="false" customHeight="true" outlineLevel="0" collapsed="false"/>
    <row r="175" customFormat="false" ht="12" hidden="false" customHeight="true" outlineLevel="0" collapsed="false">
      <c r="B175" s="579" t="s">
        <v>726</v>
      </c>
    </row>
    <row r="176" customFormat="false" ht="12" hidden="false" customHeight="true" outlineLevel="0" collapsed="false">
      <c r="B176" s="579" t="s">
        <v>727</v>
      </c>
    </row>
    <row r="177" customFormat="false" ht="12" hidden="false" customHeight="true" outlineLevel="0" collapsed="false">
      <c r="B177" s="579" t="s">
        <v>728</v>
      </c>
    </row>
    <row r="178" customFormat="false" ht="12" hidden="false" customHeight="true" outlineLevel="0" collapsed="false">
      <c r="B178" s="579" t="s">
        <v>729</v>
      </c>
    </row>
    <row r="179" customFormat="false" ht="12" hidden="false" customHeight="true" outlineLevel="0" collapsed="false">
      <c r="B179" s="579" t="s">
        <v>679</v>
      </c>
    </row>
    <row r="180" customFormat="false" ht="12" hidden="false" customHeight="true" outlineLevel="0" collapsed="false">
      <c r="B180" s="444" t="s">
        <v>680</v>
      </c>
    </row>
    <row r="181" customFormat="false" ht="12" hidden="false" customHeight="true" outlineLevel="0" collapsed="false">
      <c r="B181" s="579" t="s">
        <v>730</v>
      </c>
    </row>
    <row r="182" customFormat="false" ht="12" hidden="false" customHeight="true" outlineLevel="0" collapsed="false">
      <c r="B182" s="579" t="s">
        <v>731</v>
      </c>
    </row>
    <row r="183" customFormat="false" ht="12" hidden="false" customHeight="true" outlineLevel="0" collapsed="false">
      <c r="B183" s="579" t="s">
        <v>732</v>
      </c>
    </row>
    <row r="184" customFormat="false" ht="12" hidden="false" customHeight="true" outlineLevel="0" collapsed="false">
      <c r="B184" s="579" t="s">
        <v>685</v>
      </c>
    </row>
    <row r="185" customFormat="false" ht="12" hidden="false" customHeight="true" outlineLevel="0" collapsed="false">
      <c r="B185" s="238" t="s">
        <v>733</v>
      </c>
    </row>
  </sheetData>
  <mergeCells count="5">
    <mergeCell ref="B1:L1"/>
    <mergeCell ref="B3:L3"/>
    <mergeCell ref="B4:L4"/>
    <mergeCell ref="J7:L7"/>
    <mergeCell ref="J8:L8"/>
  </mergeCells>
  <printOptions headings="false" gridLines="false" gridLinesSet="true" horizontalCentered="true" verticalCentered="false"/>
  <pageMargins left="0.170138888888889" right="0.179861111111111" top="0.379861111111111" bottom="0.370138888888889"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8"/>
  <sheetViews>
    <sheetView showFormulas="false" showGridLines="false" showRowColHeaders="true" showZeros="true" rightToLeft="false" tabSelected="false" showOutlineSymbols="true" defaultGridColor="true" view="normal" topLeftCell="A154" colorId="64" zoomScale="100" zoomScaleNormal="100" zoomScalePageLayoutView="100" workbookViewId="0">
      <selection pane="topLeft" activeCell="N139" activeCellId="0" sqref="N13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2.99"/>
    <col collapsed="false" customWidth="true" hidden="false" outlineLevel="0" max="3" min="3" style="4" width="8.14"/>
    <col collapsed="false" customWidth="true" hidden="false" outlineLevel="0" max="4" min="4" style="4" width="10.56"/>
    <col collapsed="false" customWidth="true" hidden="false" outlineLevel="0" max="5" min="5" style="4" width="10.85"/>
    <col collapsed="false" customWidth="true" hidden="false" outlineLevel="0" max="6" min="6" style="4" width="10.56"/>
    <col collapsed="false" customWidth="false" hidden="false" outlineLevel="0" max="7" min="7" style="4" width="11.13"/>
    <col collapsed="false" customWidth="true" hidden="false" outlineLevel="0" max="8" min="8" style="4" width="11.28"/>
    <col collapsed="false" customWidth="true" hidden="false" outlineLevel="0" max="9" min="9" style="4" width="12.7"/>
    <col collapsed="false" customWidth="true" hidden="false" outlineLevel="0" max="10" min="10" style="4" width="9.99"/>
    <col collapsed="false" customWidth="false" hidden="false" outlineLevel="0" max="11" min="11" style="4" width="11.13"/>
    <col collapsed="false" customWidth="true" hidden="false" outlineLevel="0" max="12" min="12" style="4" width="10.28"/>
    <col collapsed="false" customWidth="true" hidden="false" outlineLevel="0" max="13" min="13" style="4" width="0.7"/>
    <col collapsed="false" customWidth="false" hidden="false" outlineLevel="0" max="257" min="14" style="4" width="11.13"/>
  </cols>
  <sheetData>
    <row r="1" customFormat="false" ht="12" hidden="false" customHeight="true" outlineLevel="0" collapsed="false">
      <c r="B1" s="543" t="s">
        <v>734</v>
      </c>
      <c r="C1" s="543"/>
      <c r="D1" s="543"/>
      <c r="E1" s="543"/>
      <c r="F1" s="543"/>
      <c r="G1" s="543"/>
      <c r="H1" s="543"/>
      <c r="I1" s="543"/>
      <c r="J1" s="543"/>
      <c r="K1" s="543"/>
      <c r="L1" s="543"/>
    </row>
    <row r="2" customFormat="false" ht="6" hidden="false" customHeight="true" outlineLevel="0" collapsed="false">
      <c r="B2" s="387"/>
      <c r="C2" s="387"/>
      <c r="D2" s="387"/>
      <c r="E2" s="387"/>
      <c r="F2" s="387"/>
      <c r="G2" s="387"/>
      <c r="H2" s="387"/>
      <c r="I2" s="387"/>
      <c r="J2" s="387"/>
      <c r="K2" s="387"/>
      <c r="L2" s="387"/>
    </row>
    <row r="3" customFormat="false" ht="14.45" hidden="false" customHeight="true" outlineLevel="0" collapsed="false">
      <c r="B3" s="545" t="s">
        <v>735</v>
      </c>
      <c r="C3" s="545"/>
      <c r="D3" s="545"/>
      <c r="E3" s="545"/>
      <c r="F3" s="545"/>
      <c r="G3" s="545"/>
      <c r="H3" s="545"/>
      <c r="I3" s="545"/>
      <c r="J3" s="545"/>
      <c r="K3" s="545"/>
      <c r="L3" s="545"/>
    </row>
    <row r="4" customFormat="false" ht="12" hidden="false" customHeight="true" outlineLevel="0" collapsed="false">
      <c r="B4" s="236" t="s">
        <v>712</v>
      </c>
      <c r="C4" s="236"/>
      <c r="D4" s="236"/>
      <c r="E4" s="236"/>
      <c r="F4" s="236"/>
      <c r="G4" s="236"/>
      <c r="H4" s="236"/>
      <c r="I4" s="236"/>
      <c r="J4" s="236"/>
      <c r="K4" s="236"/>
      <c r="L4" s="236"/>
    </row>
    <row r="5" customFormat="false" ht="5.45" hidden="false" customHeight="true" outlineLevel="0" collapsed="false">
      <c r="B5" s="530"/>
      <c r="C5" s="530"/>
      <c r="D5" s="530"/>
      <c r="E5" s="530"/>
      <c r="F5" s="530"/>
      <c r="G5" s="530"/>
      <c r="H5" s="530"/>
    </row>
    <row r="6" customFormat="false" ht="12" hidden="false" customHeight="true" outlineLevel="0" collapsed="false">
      <c r="B6" s="984"/>
      <c r="C6" s="985"/>
      <c r="D6" s="984"/>
      <c r="E6" s="986"/>
      <c r="F6" s="987"/>
      <c r="G6" s="987"/>
      <c r="H6" s="1004"/>
      <c r="I6" s="984"/>
      <c r="J6" s="984"/>
      <c r="K6" s="988"/>
      <c r="L6" s="988"/>
      <c r="M6" s="911"/>
    </row>
    <row r="7" customFormat="false" ht="12" hidden="false" customHeight="true" outlineLevel="0" collapsed="false">
      <c r="B7" s="886" t="s">
        <v>9</v>
      </c>
      <c r="C7" s="460" t="s">
        <v>24</v>
      </c>
      <c r="D7" s="531" t="s">
        <v>226</v>
      </c>
      <c r="E7" s="884" t="s">
        <v>736</v>
      </c>
      <c r="F7" s="884"/>
      <c r="G7" s="884"/>
      <c r="H7" s="884"/>
      <c r="I7" s="531" t="s">
        <v>649</v>
      </c>
      <c r="J7" s="531" t="s">
        <v>714</v>
      </c>
      <c r="K7" s="531"/>
      <c r="L7" s="531"/>
      <c r="M7" s="911"/>
    </row>
    <row r="8" customFormat="false" ht="12" hidden="false" customHeight="true" outlineLevel="0" collapsed="false">
      <c r="B8" s="886"/>
      <c r="C8" s="460"/>
      <c r="D8" s="886"/>
      <c r="E8" s="459"/>
      <c r="F8" s="881"/>
      <c r="G8" s="881"/>
      <c r="H8" s="881"/>
      <c r="I8" s="531" t="s">
        <v>651</v>
      </c>
      <c r="J8" s="531" t="s">
        <v>715</v>
      </c>
      <c r="K8" s="531"/>
      <c r="L8" s="531"/>
      <c r="M8" s="911"/>
    </row>
    <row r="9" customFormat="false" ht="12" hidden="false" customHeight="true" outlineLevel="0" collapsed="false">
      <c r="B9" s="886"/>
      <c r="C9" s="460"/>
      <c r="D9" s="886"/>
      <c r="E9" s="990"/>
      <c r="F9" s="990"/>
      <c r="G9" s="988"/>
      <c r="H9" s="988"/>
      <c r="I9" s="886"/>
      <c r="J9" s="886"/>
      <c r="K9" s="881"/>
      <c r="L9" s="881"/>
      <c r="M9" s="911"/>
    </row>
    <row r="10" customFormat="false" ht="12" hidden="false" customHeight="true" outlineLevel="0" collapsed="false">
      <c r="B10" s="886"/>
      <c r="C10" s="460"/>
      <c r="D10" s="886"/>
      <c r="E10" s="249" t="s">
        <v>640</v>
      </c>
      <c r="F10" s="459"/>
      <c r="G10" s="250" t="s">
        <v>471</v>
      </c>
      <c r="H10" s="881"/>
      <c r="I10" s="886"/>
      <c r="J10" s="886"/>
      <c r="K10" s="881"/>
      <c r="L10" s="881"/>
      <c r="M10" s="911"/>
    </row>
    <row r="11" customFormat="false" ht="12" hidden="false" customHeight="true" outlineLevel="0" collapsed="false">
      <c r="B11" s="886"/>
      <c r="C11" s="460"/>
      <c r="D11" s="886"/>
      <c r="E11" s="884"/>
      <c r="F11" s="991"/>
      <c r="G11" s="991"/>
      <c r="H11" s="991"/>
      <c r="I11" s="886"/>
      <c r="J11" s="992"/>
      <c r="K11" s="39"/>
      <c r="L11" s="39"/>
      <c r="M11" s="911"/>
    </row>
    <row r="12" customFormat="false" ht="12" hidden="false" customHeight="true" outlineLevel="0" collapsed="false">
      <c r="B12" s="886"/>
      <c r="C12" s="460"/>
      <c r="D12" s="886"/>
      <c r="E12" s="459"/>
      <c r="F12" s="249" t="s">
        <v>226</v>
      </c>
      <c r="G12" s="249" t="s">
        <v>648</v>
      </c>
      <c r="H12" s="249" t="s">
        <v>716</v>
      </c>
      <c r="I12" s="886"/>
      <c r="J12" s="531" t="s">
        <v>226</v>
      </c>
      <c r="K12" s="249" t="s">
        <v>717</v>
      </c>
      <c r="L12" s="249" t="s">
        <v>718</v>
      </c>
      <c r="M12" s="911"/>
    </row>
    <row r="13" customFormat="false" ht="12" hidden="false" customHeight="true" outlineLevel="0" collapsed="false">
      <c r="B13" s="886"/>
      <c r="C13" s="460"/>
      <c r="D13" s="886"/>
      <c r="E13" s="459"/>
      <c r="F13" s="884"/>
      <c r="G13" s="249" t="s">
        <v>719</v>
      </c>
      <c r="H13" s="249" t="s">
        <v>720</v>
      </c>
      <c r="I13" s="886"/>
      <c r="J13" s="531" t="s">
        <v>28</v>
      </c>
      <c r="K13" s="249" t="s">
        <v>721</v>
      </c>
      <c r="L13" s="249" t="s">
        <v>722</v>
      </c>
      <c r="M13" s="911"/>
    </row>
    <row r="14" customFormat="false" ht="12" hidden="false" customHeight="true" outlineLevel="0" collapsed="false">
      <c r="B14" s="886"/>
      <c r="C14" s="460"/>
      <c r="D14" s="886"/>
      <c r="E14" s="884"/>
      <c r="F14" s="884"/>
      <c r="G14" s="884"/>
      <c r="H14" s="249" t="s">
        <v>660</v>
      </c>
      <c r="I14" s="879"/>
      <c r="J14" s="879"/>
      <c r="K14" s="459"/>
      <c r="L14" s="459"/>
      <c r="M14" s="911"/>
    </row>
    <row r="15" customFormat="false" ht="6.6" hidden="false" customHeight="true" outlineLevel="0" collapsed="false">
      <c r="B15" s="886"/>
      <c r="C15" s="460"/>
      <c r="D15" s="886"/>
      <c r="E15" s="884"/>
      <c r="F15" s="884"/>
      <c r="G15" s="884"/>
      <c r="H15" s="884"/>
      <c r="I15" s="879"/>
      <c r="J15" s="879"/>
      <c r="K15" s="459"/>
      <c r="L15" s="459"/>
      <c r="M15" s="911"/>
    </row>
    <row r="16" customFormat="false" ht="11.25" hidden="false" customHeight="true" outlineLevel="0" collapsed="false">
      <c r="B16" s="992"/>
      <c r="C16" s="445"/>
      <c r="D16" s="922"/>
      <c r="E16" s="919"/>
      <c r="F16" s="919"/>
      <c r="G16" s="919"/>
      <c r="H16" s="919"/>
      <c r="I16" s="922"/>
      <c r="J16" s="918"/>
      <c r="K16" s="304"/>
      <c r="L16" s="304"/>
      <c r="M16" s="911"/>
    </row>
    <row r="17" customFormat="false" ht="12" hidden="false" customHeight="true" outlineLevel="0" collapsed="false">
      <c r="B17" s="993" t="s">
        <v>561</v>
      </c>
      <c r="C17" s="537" t="n">
        <v>1990</v>
      </c>
      <c r="D17" s="835" t="n">
        <v>42.3</v>
      </c>
      <c r="E17" s="928" t="n">
        <v>4.6</v>
      </c>
      <c r="F17" s="1005" t="n">
        <v>12.8</v>
      </c>
      <c r="G17" s="928" t="n">
        <v>0.3</v>
      </c>
      <c r="H17" s="931" t="n">
        <v>12.4</v>
      </c>
      <c r="I17" s="438" t="n">
        <v>1.8</v>
      </c>
      <c r="J17" s="1006" t="n">
        <v>23.1</v>
      </c>
      <c r="K17" s="600" t="n">
        <v>8.5</v>
      </c>
      <c r="L17" s="596" t="n">
        <v>14.6</v>
      </c>
      <c r="M17" s="911"/>
    </row>
    <row r="18" customFormat="false" ht="12" hidden="false" customHeight="true" outlineLevel="0" collapsed="false">
      <c r="B18" s="886"/>
      <c r="C18" s="537" t="n">
        <v>1994</v>
      </c>
      <c r="D18" s="835" t="n">
        <v>41.3</v>
      </c>
      <c r="E18" s="928" t="n">
        <v>4.4</v>
      </c>
      <c r="F18" s="1005" t="n">
        <v>15.7</v>
      </c>
      <c r="G18" s="928" t="n">
        <v>1.2</v>
      </c>
      <c r="H18" s="931" t="n">
        <v>14.5</v>
      </c>
      <c r="I18" s="438" t="n">
        <v>0.4</v>
      </c>
      <c r="J18" s="1006" t="n">
        <v>20.8</v>
      </c>
      <c r="K18" s="600" t="n">
        <v>8.4</v>
      </c>
      <c r="L18" s="596" t="n">
        <v>12.3</v>
      </c>
      <c r="M18" s="911"/>
    </row>
    <row r="19" customFormat="false" ht="12" hidden="false" customHeight="true" outlineLevel="0" collapsed="false">
      <c r="B19" s="886"/>
      <c r="C19" s="537" t="n">
        <v>1997</v>
      </c>
      <c r="D19" s="835" t="n">
        <v>39.8</v>
      </c>
      <c r="E19" s="928" t="n">
        <v>4.5</v>
      </c>
      <c r="F19" s="1005" t="n">
        <v>18.7</v>
      </c>
      <c r="G19" s="928" t="n">
        <v>1.2</v>
      </c>
      <c r="H19" s="931" t="n">
        <v>17.5</v>
      </c>
      <c r="I19" s="438" t="n">
        <v>0.4</v>
      </c>
      <c r="J19" s="1006" t="n">
        <v>16.2</v>
      </c>
      <c r="K19" s="600" t="n">
        <v>6</v>
      </c>
      <c r="L19" s="596" t="n">
        <v>10.2</v>
      </c>
      <c r="M19" s="911"/>
    </row>
    <row r="20" customFormat="false" ht="12" hidden="false" customHeight="true" outlineLevel="0" collapsed="false">
      <c r="B20" s="886"/>
      <c r="C20" s="537" t="n">
        <v>1999</v>
      </c>
      <c r="D20" s="835" t="n">
        <v>39.5</v>
      </c>
      <c r="E20" s="928" t="n">
        <v>4.2</v>
      </c>
      <c r="F20" s="1005" t="n">
        <v>16.9</v>
      </c>
      <c r="G20" s="928" t="n">
        <v>0.8</v>
      </c>
      <c r="H20" s="931" t="n">
        <v>16.2</v>
      </c>
      <c r="I20" s="438" t="n">
        <v>0.2</v>
      </c>
      <c r="J20" s="1006" t="n">
        <v>18.1</v>
      </c>
      <c r="K20" s="600" t="n">
        <v>7.2</v>
      </c>
      <c r="L20" s="596" t="n">
        <v>10.8</v>
      </c>
      <c r="M20" s="911"/>
    </row>
    <row r="21" customFormat="false" ht="12" hidden="false" customHeight="true" outlineLevel="0" collapsed="false">
      <c r="B21" s="886"/>
      <c r="C21" s="537" t="n">
        <v>2002</v>
      </c>
      <c r="D21" s="835" t="n">
        <v>43.7</v>
      </c>
      <c r="E21" s="928" t="n">
        <v>3.4</v>
      </c>
      <c r="F21" s="1005" t="n">
        <v>18.4</v>
      </c>
      <c r="G21" s="928" t="n">
        <v>0.9</v>
      </c>
      <c r="H21" s="931" t="n">
        <v>17.5</v>
      </c>
      <c r="I21" s="438" t="n">
        <v>0.1</v>
      </c>
      <c r="J21" s="1006" t="n">
        <v>21.9</v>
      </c>
      <c r="K21" s="600" t="n">
        <v>9.5</v>
      </c>
      <c r="L21" s="596" t="n">
        <v>12.5</v>
      </c>
      <c r="M21" s="911"/>
    </row>
    <row r="22" customFormat="false" ht="12" hidden="false" customHeight="true" outlineLevel="0" collapsed="false">
      <c r="B22" s="886"/>
      <c r="C22" s="537" t="n">
        <v>2004</v>
      </c>
      <c r="D22" s="835" t="n">
        <v>39.4</v>
      </c>
      <c r="E22" s="928" t="n">
        <v>3.2</v>
      </c>
      <c r="F22" s="1005" t="n">
        <v>17.6</v>
      </c>
      <c r="G22" s="928" t="n">
        <v>1</v>
      </c>
      <c r="H22" s="931" t="n">
        <v>16.7</v>
      </c>
      <c r="I22" s="438" t="n">
        <v>0.1</v>
      </c>
      <c r="J22" s="1006" t="n">
        <v>18.4</v>
      </c>
      <c r="K22" s="600" t="n">
        <v>7.5</v>
      </c>
      <c r="L22" s="596" t="n">
        <v>10.9</v>
      </c>
      <c r="M22" s="911"/>
    </row>
    <row r="23" customFormat="false" ht="12" hidden="false" customHeight="true" outlineLevel="0" collapsed="false">
      <c r="B23" s="886"/>
      <c r="C23" s="537" t="n">
        <v>2005</v>
      </c>
      <c r="D23" s="835" t="n">
        <v>39.2</v>
      </c>
      <c r="E23" s="928" t="n">
        <v>2.9</v>
      </c>
      <c r="F23" s="1005" t="n">
        <v>17.6</v>
      </c>
      <c r="G23" s="928" t="n">
        <v>1.3</v>
      </c>
      <c r="H23" s="931" t="n">
        <v>16.3</v>
      </c>
      <c r="I23" s="438" t="n">
        <v>0.9</v>
      </c>
      <c r="J23" s="1006" t="n">
        <v>17.8</v>
      </c>
      <c r="K23" s="600" t="n">
        <v>7.5</v>
      </c>
      <c r="L23" s="596" t="n">
        <v>10.1</v>
      </c>
      <c r="M23" s="911"/>
    </row>
    <row r="24" customFormat="false" ht="12" hidden="false" customHeight="true" outlineLevel="0" collapsed="false">
      <c r="B24" s="886"/>
      <c r="C24" s="537" t="n">
        <v>2006</v>
      </c>
      <c r="D24" s="835" t="n">
        <v>37.7</v>
      </c>
      <c r="E24" s="928" t="n">
        <v>3.4</v>
      </c>
      <c r="F24" s="1005" t="n">
        <v>16.3</v>
      </c>
      <c r="G24" s="928" t="n">
        <v>0.9</v>
      </c>
      <c r="H24" s="931" t="n">
        <v>15.4</v>
      </c>
      <c r="I24" s="438" t="n">
        <v>0.1</v>
      </c>
      <c r="J24" s="1006" t="n">
        <v>17.9</v>
      </c>
      <c r="K24" s="600" t="n">
        <v>6.9</v>
      </c>
      <c r="L24" s="596" t="n">
        <v>10.9</v>
      </c>
      <c r="M24" s="911"/>
    </row>
    <row r="25" customFormat="false" ht="12" hidden="false" customHeight="true" outlineLevel="0" collapsed="false">
      <c r="B25" s="886"/>
      <c r="C25" s="460"/>
      <c r="D25" s="924"/>
      <c r="E25" s="417"/>
      <c r="F25" s="417"/>
      <c r="G25" s="417"/>
      <c r="H25" s="598"/>
      <c r="I25" s="390"/>
      <c r="J25" s="924"/>
      <c r="K25" s="417"/>
      <c r="L25" s="598"/>
      <c r="M25" s="911"/>
    </row>
    <row r="26" customFormat="false" ht="12" hidden="false" customHeight="true" outlineLevel="0" collapsed="false">
      <c r="B26" s="993" t="s">
        <v>64</v>
      </c>
      <c r="C26" s="932" t="s">
        <v>666</v>
      </c>
      <c r="D26" s="924" t="n">
        <v>54.6</v>
      </c>
      <c r="E26" s="417" t="n">
        <v>3.2</v>
      </c>
      <c r="F26" s="417" t="n">
        <v>17.9</v>
      </c>
      <c r="G26" s="417" t="n">
        <v>1.5</v>
      </c>
      <c r="H26" s="598" t="n">
        <v>16.4</v>
      </c>
      <c r="I26" s="390" t="n">
        <v>0.6</v>
      </c>
      <c r="J26" s="924" t="n">
        <v>32.8</v>
      </c>
      <c r="K26" s="417" t="n">
        <v>11.5</v>
      </c>
      <c r="L26" s="598" t="n">
        <v>19.9</v>
      </c>
      <c r="M26" s="911"/>
    </row>
    <row r="27" customFormat="false" ht="12" hidden="false" customHeight="true" outlineLevel="0" collapsed="false">
      <c r="B27" s="886" t="s">
        <v>232</v>
      </c>
      <c r="C27" s="932" t="s">
        <v>668</v>
      </c>
      <c r="D27" s="924" t="n">
        <v>55.8</v>
      </c>
      <c r="E27" s="417" t="n">
        <v>10.7</v>
      </c>
      <c r="F27" s="417" t="n">
        <v>19.2</v>
      </c>
      <c r="G27" s="417" t="n">
        <v>0.9</v>
      </c>
      <c r="H27" s="598" t="n">
        <v>18.3</v>
      </c>
      <c r="I27" s="390" t="n">
        <v>0.5</v>
      </c>
      <c r="J27" s="924" t="n">
        <v>25.4</v>
      </c>
      <c r="K27" s="417" t="n">
        <v>9.1</v>
      </c>
      <c r="L27" s="598" t="n">
        <v>15.6</v>
      </c>
      <c r="M27" s="911"/>
    </row>
    <row r="28" customFormat="false" ht="12" hidden="false" customHeight="true" outlineLevel="0" collapsed="false">
      <c r="B28" s="886" t="s">
        <v>348</v>
      </c>
      <c r="C28" s="537" t="n">
        <v>1997</v>
      </c>
      <c r="D28" s="924" t="n">
        <v>58.3</v>
      </c>
      <c r="E28" s="417" t="n">
        <v>7.1</v>
      </c>
      <c r="F28" s="417" t="n">
        <v>15.2</v>
      </c>
      <c r="G28" s="417" t="n">
        <v>1.1</v>
      </c>
      <c r="H28" s="598" t="n">
        <v>14.1</v>
      </c>
      <c r="I28" s="390" t="n">
        <v>0.5</v>
      </c>
      <c r="J28" s="924" t="n">
        <v>35.5</v>
      </c>
      <c r="K28" s="417" t="n">
        <v>12.6</v>
      </c>
      <c r="L28" s="598" t="n">
        <v>17.1</v>
      </c>
      <c r="M28" s="911"/>
    </row>
    <row r="29" customFormat="false" ht="12" hidden="false" customHeight="true" outlineLevel="0" collapsed="false">
      <c r="B29" s="886"/>
      <c r="C29" s="537" t="n">
        <v>1999</v>
      </c>
      <c r="D29" s="924" t="n">
        <v>55.5</v>
      </c>
      <c r="E29" s="417" t="n">
        <v>3</v>
      </c>
      <c r="F29" s="417" t="n">
        <v>16.7</v>
      </c>
      <c r="G29" s="417" t="n">
        <v>1.1</v>
      </c>
      <c r="H29" s="598" t="n">
        <v>15.6</v>
      </c>
      <c r="I29" s="390" t="n">
        <v>0.3</v>
      </c>
      <c r="J29" s="924" t="n">
        <v>35.5</v>
      </c>
      <c r="K29" s="417" t="n">
        <v>12.7</v>
      </c>
      <c r="L29" s="598" t="n">
        <v>19.5</v>
      </c>
      <c r="M29" s="911"/>
    </row>
    <row r="30" customFormat="false" ht="12" hidden="false" customHeight="true" outlineLevel="0" collapsed="false">
      <c r="B30" s="886"/>
      <c r="C30" s="537" t="n">
        <v>2002</v>
      </c>
      <c r="D30" s="924" t="n">
        <v>58.5</v>
      </c>
      <c r="E30" s="417" t="n">
        <v>4.2</v>
      </c>
      <c r="F30" s="417" t="n">
        <v>17.8</v>
      </c>
      <c r="G30" s="417" t="n">
        <v>0.7</v>
      </c>
      <c r="H30" s="598" t="n">
        <v>17.1</v>
      </c>
      <c r="I30" s="390" t="n">
        <v>0.2</v>
      </c>
      <c r="J30" s="924" t="n">
        <v>36.3</v>
      </c>
      <c r="K30" s="417" t="n">
        <v>13.1</v>
      </c>
      <c r="L30" s="598" t="n">
        <v>18.4</v>
      </c>
      <c r="M30" s="911"/>
    </row>
    <row r="31" customFormat="false" ht="12" hidden="false" customHeight="true" outlineLevel="0" collapsed="false">
      <c r="B31" s="886"/>
      <c r="C31" s="537" t="n">
        <v>2004</v>
      </c>
      <c r="D31" s="924" t="n">
        <v>64.4</v>
      </c>
      <c r="E31" s="417" t="n">
        <v>5.7</v>
      </c>
      <c r="F31" s="417" t="n">
        <v>25</v>
      </c>
      <c r="G31" s="417" t="n">
        <v>1.6</v>
      </c>
      <c r="H31" s="598" t="n">
        <v>23.4</v>
      </c>
      <c r="I31" s="390" t="n">
        <v>0.2</v>
      </c>
      <c r="J31" s="924" t="n">
        <v>33.5</v>
      </c>
      <c r="K31" s="417" t="n">
        <v>12.5</v>
      </c>
      <c r="L31" s="598" t="n">
        <v>17.2</v>
      </c>
      <c r="M31" s="911"/>
    </row>
    <row r="32" customFormat="false" ht="12" hidden="false" customHeight="true" outlineLevel="0" collapsed="false">
      <c r="B32" s="886"/>
      <c r="C32" s="537" t="n">
        <v>2007</v>
      </c>
      <c r="D32" s="924" t="n">
        <v>57.7</v>
      </c>
      <c r="E32" s="417" t="n">
        <v>6.4</v>
      </c>
      <c r="F32" s="417" t="n">
        <v>20.3</v>
      </c>
      <c r="G32" s="417" t="n">
        <v>0.4</v>
      </c>
      <c r="H32" s="598" t="n">
        <v>19.9</v>
      </c>
      <c r="I32" s="390" t="n">
        <v>0.4</v>
      </c>
      <c r="J32" s="924" t="n">
        <v>30.6</v>
      </c>
      <c r="K32" s="417" t="n">
        <v>9.1</v>
      </c>
      <c r="L32" s="598" t="n">
        <v>18.5</v>
      </c>
      <c r="M32" s="911"/>
    </row>
    <row r="33" customFormat="false" ht="12" hidden="false" customHeight="true" outlineLevel="0" collapsed="false">
      <c r="B33" s="886"/>
      <c r="C33" s="460"/>
      <c r="D33" s="924"/>
      <c r="E33" s="417"/>
      <c r="F33" s="417"/>
      <c r="G33" s="417"/>
      <c r="H33" s="598"/>
      <c r="I33" s="390"/>
      <c r="J33" s="924"/>
      <c r="K33" s="417"/>
      <c r="L33" s="598"/>
      <c r="M33" s="911"/>
    </row>
    <row r="34" customFormat="false" ht="12" hidden="false" customHeight="true" outlineLevel="0" collapsed="false">
      <c r="B34" s="993" t="s">
        <v>669</v>
      </c>
      <c r="C34" s="537" t="n">
        <v>1990</v>
      </c>
      <c r="D34" s="924" t="n">
        <v>44.7</v>
      </c>
      <c r="E34" s="417" t="s">
        <v>34</v>
      </c>
      <c r="F34" s="417" t="n">
        <v>23.4</v>
      </c>
      <c r="G34" s="417" t="n">
        <v>2.3</v>
      </c>
      <c r="H34" s="598" t="n">
        <v>21.1</v>
      </c>
      <c r="I34" s="390" t="n">
        <v>0.4</v>
      </c>
      <c r="J34" s="924" t="n">
        <v>20.9</v>
      </c>
      <c r="K34" s="417" t="n">
        <v>5.1</v>
      </c>
      <c r="L34" s="598" t="n">
        <v>12.9</v>
      </c>
      <c r="M34" s="911"/>
    </row>
    <row r="35" customFormat="false" ht="12" hidden="false" customHeight="true" outlineLevel="0" collapsed="false">
      <c r="B35" s="886"/>
      <c r="C35" s="537" t="n">
        <v>1993</v>
      </c>
      <c r="D35" s="924" t="n">
        <v>40.6</v>
      </c>
      <c r="E35" s="417" t="n">
        <v>2.6</v>
      </c>
      <c r="F35" s="417" t="n">
        <v>10.6</v>
      </c>
      <c r="G35" s="417" t="n">
        <v>0.5</v>
      </c>
      <c r="H35" s="598" t="n">
        <v>10.1</v>
      </c>
      <c r="I35" s="390" t="n">
        <v>0.8</v>
      </c>
      <c r="J35" s="924" t="n">
        <v>26.7</v>
      </c>
      <c r="K35" s="417" t="n">
        <v>6.7</v>
      </c>
      <c r="L35" s="598" t="n">
        <v>14.8</v>
      </c>
      <c r="M35" s="911"/>
    </row>
    <row r="36" customFormat="false" ht="12" hidden="false" customHeight="true" outlineLevel="0" collapsed="false">
      <c r="B36" s="886"/>
      <c r="C36" s="537" t="n">
        <v>1996</v>
      </c>
      <c r="D36" s="924" t="n">
        <v>42.7</v>
      </c>
      <c r="E36" s="417" t="n">
        <v>2.5</v>
      </c>
      <c r="F36" s="417" t="n">
        <v>12.1</v>
      </c>
      <c r="G36" s="417" t="n">
        <v>0.6</v>
      </c>
      <c r="H36" s="598" t="n">
        <v>11.4</v>
      </c>
      <c r="I36" s="390" t="n">
        <v>0.8</v>
      </c>
      <c r="J36" s="924" t="n">
        <v>27.2</v>
      </c>
      <c r="K36" s="417" t="n">
        <v>7.4</v>
      </c>
      <c r="L36" s="598" t="n">
        <v>15.1</v>
      </c>
      <c r="M36" s="964"/>
      <c r="N36" s="933"/>
    </row>
    <row r="37" customFormat="false" ht="12" hidden="false" customHeight="true" outlineLevel="0" collapsed="false">
      <c r="B37" s="886"/>
      <c r="C37" s="537" t="n">
        <v>1999</v>
      </c>
      <c r="D37" s="924" t="n">
        <v>43.8</v>
      </c>
      <c r="E37" s="417" t="n">
        <v>2.9</v>
      </c>
      <c r="F37" s="417" t="n">
        <v>11.6</v>
      </c>
      <c r="G37" s="417" t="n">
        <v>1.1</v>
      </c>
      <c r="H37" s="598" t="n">
        <v>10.5</v>
      </c>
      <c r="I37" s="390" t="n">
        <v>0.8</v>
      </c>
      <c r="J37" s="924" t="n">
        <v>28.5</v>
      </c>
      <c r="K37" s="417" t="n">
        <v>7.5</v>
      </c>
      <c r="L37" s="598" t="n">
        <v>15.9</v>
      </c>
      <c r="M37" s="964"/>
      <c r="N37" s="933"/>
    </row>
    <row r="38" customFormat="false" ht="12" hidden="false" customHeight="true" outlineLevel="0" collapsed="false">
      <c r="B38" s="886"/>
      <c r="C38" s="537" t="n">
        <v>2001</v>
      </c>
      <c r="D38" s="924" t="n">
        <v>42.2</v>
      </c>
      <c r="E38" s="417" t="n">
        <v>2.8</v>
      </c>
      <c r="F38" s="417" t="n">
        <v>12.3</v>
      </c>
      <c r="G38" s="417" t="n">
        <v>1.2</v>
      </c>
      <c r="H38" s="598" t="n">
        <v>11.1</v>
      </c>
      <c r="I38" s="390" t="n">
        <v>0.8</v>
      </c>
      <c r="J38" s="924" t="n">
        <v>26.4</v>
      </c>
      <c r="K38" s="417" t="n">
        <v>7.1</v>
      </c>
      <c r="L38" s="598" t="n">
        <v>14.9</v>
      </c>
      <c r="M38" s="964"/>
      <c r="N38" s="933"/>
    </row>
    <row r="39" customFormat="false" ht="12" hidden="false" customHeight="true" outlineLevel="0" collapsed="false">
      <c r="B39" s="886"/>
      <c r="C39" s="537" t="n">
        <v>2004</v>
      </c>
      <c r="D39" s="924" t="n">
        <v>39.2</v>
      </c>
      <c r="E39" s="417" t="n">
        <v>2.7</v>
      </c>
      <c r="F39" s="417" t="n">
        <v>11.8</v>
      </c>
      <c r="G39" s="417" t="n">
        <v>0.9</v>
      </c>
      <c r="H39" s="598" t="n">
        <v>10.9</v>
      </c>
      <c r="I39" s="390" t="n">
        <v>0.8</v>
      </c>
      <c r="J39" s="924" t="n">
        <v>24</v>
      </c>
      <c r="K39" s="417" t="n">
        <v>7.2</v>
      </c>
      <c r="L39" s="598" t="n">
        <v>12.2</v>
      </c>
      <c r="M39" s="964"/>
      <c r="N39" s="933"/>
    </row>
    <row r="40" customFormat="false" ht="12" hidden="false" customHeight="true" outlineLevel="0" collapsed="false">
      <c r="B40" s="886"/>
      <c r="C40" s="537" t="n">
        <v>2005</v>
      </c>
      <c r="D40" s="924" t="n">
        <v>39</v>
      </c>
      <c r="E40" s="417" t="n">
        <v>2.8</v>
      </c>
      <c r="F40" s="417" t="n">
        <v>11.6</v>
      </c>
      <c r="G40" s="417" t="n">
        <v>0.9</v>
      </c>
      <c r="H40" s="598" t="n">
        <v>10.7</v>
      </c>
      <c r="I40" s="390" t="n">
        <v>0.8</v>
      </c>
      <c r="J40" s="924" t="n">
        <v>23.8</v>
      </c>
      <c r="K40" s="417" t="n">
        <v>7.6</v>
      </c>
      <c r="L40" s="598" t="n">
        <v>11.7</v>
      </c>
      <c r="M40" s="964"/>
      <c r="N40" s="933"/>
    </row>
    <row r="41" customFormat="false" ht="12" hidden="false" customHeight="true" outlineLevel="0" collapsed="false">
      <c r="B41" s="886"/>
      <c r="C41" s="537" t="n">
        <v>2006</v>
      </c>
      <c r="D41" s="924" t="n">
        <v>37.8</v>
      </c>
      <c r="E41" s="417" t="n">
        <v>2.9</v>
      </c>
      <c r="F41" s="417" t="n">
        <v>11.4</v>
      </c>
      <c r="G41" s="417" t="n">
        <v>0.8</v>
      </c>
      <c r="H41" s="598" t="n">
        <v>10.6</v>
      </c>
      <c r="I41" s="390" t="n">
        <v>0.8</v>
      </c>
      <c r="J41" s="924" t="n">
        <v>22.7</v>
      </c>
      <c r="K41" s="417" t="n">
        <v>7.2</v>
      </c>
      <c r="L41" s="598" t="n">
        <v>11.3</v>
      </c>
      <c r="M41" s="964"/>
      <c r="N41" s="933"/>
    </row>
    <row r="42" customFormat="false" ht="12" hidden="false" customHeight="true" outlineLevel="0" collapsed="false">
      <c r="B42" s="886"/>
      <c r="C42" s="537" t="n">
        <v>2007</v>
      </c>
      <c r="D42" s="924" t="n">
        <v>37.3</v>
      </c>
      <c r="E42" s="417" t="n">
        <v>2.5</v>
      </c>
      <c r="F42" s="417" t="n">
        <v>11.3</v>
      </c>
      <c r="G42" s="417" t="n">
        <v>0.9</v>
      </c>
      <c r="H42" s="598" t="n">
        <v>10.4</v>
      </c>
      <c r="I42" s="390" t="n">
        <v>0.7</v>
      </c>
      <c r="J42" s="924" t="n">
        <v>22.8</v>
      </c>
      <c r="K42" s="417" t="n">
        <v>7.7</v>
      </c>
      <c r="L42" s="598" t="n">
        <v>11.4</v>
      </c>
      <c r="M42" s="964"/>
      <c r="N42" s="933"/>
    </row>
    <row r="43" customFormat="false" ht="12" hidden="false" customHeight="true" outlineLevel="0" collapsed="false">
      <c r="B43" s="886"/>
      <c r="C43" s="537" t="n">
        <v>2008</v>
      </c>
      <c r="D43" s="924" t="n">
        <v>37.8</v>
      </c>
      <c r="E43" s="417" t="n">
        <v>2.9</v>
      </c>
      <c r="F43" s="417" t="n">
        <v>11.3</v>
      </c>
      <c r="G43" s="417" t="n">
        <v>0.5</v>
      </c>
      <c r="H43" s="598" t="n">
        <v>10.8</v>
      </c>
      <c r="I43" s="390" t="n">
        <v>0.7</v>
      </c>
      <c r="J43" s="924" t="n">
        <v>22.9</v>
      </c>
      <c r="K43" s="417" t="n">
        <v>7.3</v>
      </c>
      <c r="L43" s="598" t="n">
        <v>12</v>
      </c>
      <c r="M43" s="964"/>
      <c r="N43" s="933"/>
    </row>
    <row r="44" customFormat="false" ht="12" hidden="false" customHeight="true" outlineLevel="0" collapsed="false">
      <c r="B44" s="886"/>
      <c r="C44" s="460"/>
      <c r="D44" s="924"/>
      <c r="E44" s="417"/>
      <c r="F44" s="417"/>
      <c r="G44" s="417"/>
      <c r="H44" s="598"/>
      <c r="I44" s="390"/>
      <c r="J44" s="924"/>
      <c r="K44" s="417"/>
      <c r="L44" s="598"/>
      <c r="M44" s="911"/>
    </row>
    <row r="45" customFormat="false" ht="12" hidden="false" customHeight="true" outlineLevel="0" collapsed="false">
      <c r="B45" s="993" t="s">
        <v>67</v>
      </c>
      <c r="C45" s="537" t="n">
        <v>1990</v>
      </c>
      <c r="D45" s="924" t="n">
        <v>34.1</v>
      </c>
      <c r="E45" s="417" t="n">
        <v>0.9</v>
      </c>
      <c r="F45" s="417" t="n">
        <v>10.7</v>
      </c>
      <c r="G45" s="417" t="n">
        <v>0.6</v>
      </c>
      <c r="H45" s="598" t="n">
        <v>10.1</v>
      </c>
      <c r="I45" s="390" t="n">
        <v>0.2</v>
      </c>
      <c r="J45" s="924" t="n">
        <v>22.3</v>
      </c>
      <c r="K45" s="417" t="n">
        <v>6.3</v>
      </c>
      <c r="L45" s="598" t="n">
        <v>14.3</v>
      </c>
      <c r="M45" s="911"/>
    </row>
    <row r="46" customFormat="false" ht="12" hidden="false" customHeight="true" outlineLevel="0" collapsed="false">
      <c r="B46" s="886"/>
      <c r="C46" s="537" t="n">
        <v>1994</v>
      </c>
      <c r="D46" s="924" t="n">
        <v>30.2</v>
      </c>
      <c r="E46" s="417" t="n">
        <v>2</v>
      </c>
      <c r="F46" s="417" t="n">
        <v>9.8</v>
      </c>
      <c r="G46" s="417" t="n">
        <v>0.7</v>
      </c>
      <c r="H46" s="598" t="n">
        <v>9.1</v>
      </c>
      <c r="I46" s="390" t="n">
        <v>0.1</v>
      </c>
      <c r="J46" s="924" t="n">
        <v>18.3</v>
      </c>
      <c r="K46" s="417" t="n">
        <v>6.2</v>
      </c>
      <c r="L46" s="598" t="n">
        <v>10.8</v>
      </c>
      <c r="M46" s="911"/>
    </row>
    <row r="47" customFormat="false" ht="12" hidden="false" customHeight="true" outlineLevel="0" collapsed="false">
      <c r="B47" s="886"/>
      <c r="C47" s="537" t="n">
        <v>1996</v>
      </c>
      <c r="D47" s="924" t="n">
        <v>30.4</v>
      </c>
      <c r="E47" s="417" t="n">
        <v>2.3</v>
      </c>
      <c r="F47" s="417" t="n">
        <v>10.8</v>
      </c>
      <c r="G47" s="417" t="n">
        <v>1</v>
      </c>
      <c r="H47" s="598" t="n">
        <v>9.8</v>
      </c>
      <c r="I47" s="390" t="n">
        <v>0.2</v>
      </c>
      <c r="J47" s="924" t="n">
        <v>17.1</v>
      </c>
      <c r="K47" s="417" t="n">
        <v>4.8</v>
      </c>
      <c r="L47" s="598" t="n">
        <v>10.5</v>
      </c>
      <c r="M47" s="911"/>
    </row>
    <row r="48" customFormat="false" ht="12" hidden="false" customHeight="true" outlineLevel="0" collapsed="false">
      <c r="B48" s="886"/>
      <c r="C48" s="537" t="n">
        <v>1998</v>
      </c>
      <c r="D48" s="924" t="n">
        <v>29.9</v>
      </c>
      <c r="E48" s="417" t="n">
        <v>2.9</v>
      </c>
      <c r="F48" s="417" t="n">
        <v>10.4</v>
      </c>
      <c r="G48" s="417" t="n">
        <v>0.8</v>
      </c>
      <c r="H48" s="598" t="n">
        <v>9.7</v>
      </c>
      <c r="I48" s="390" t="n">
        <v>0.2</v>
      </c>
      <c r="J48" s="924" t="n">
        <v>16.4</v>
      </c>
      <c r="K48" s="417" t="n">
        <v>5</v>
      </c>
      <c r="L48" s="598" t="n">
        <v>10</v>
      </c>
      <c r="M48" s="911"/>
    </row>
    <row r="49" customFormat="false" ht="12" hidden="false" customHeight="true" outlineLevel="0" collapsed="false">
      <c r="B49" s="886"/>
      <c r="C49" s="537" t="n">
        <v>2000</v>
      </c>
      <c r="D49" s="924" t="n">
        <v>27.2</v>
      </c>
      <c r="E49" s="417" t="n">
        <v>2.9</v>
      </c>
      <c r="F49" s="417" t="n">
        <v>8.4</v>
      </c>
      <c r="G49" s="417" t="n">
        <v>0.8</v>
      </c>
      <c r="H49" s="598" t="n">
        <v>7.6</v>
      </c>
      <c r="I49" s="390" t="n">
        <v>0.1</v>
      </c>
      <c r="J49" s="924" t="n">
        <v>15.7</v>
      </c>
      <c r="K49" s="417" t="n">
        <v>5.2</v>
      </c>
      <c r="L49" s="598" t="n">
        <v>9.3</v>
      </c>
      <c r="M49" s="911"/>
    </row>
    <row r="50" customFormat="false" ht="12" hidden="false" customHeight="true" outlineLevel="0" collapsed="false">
      <c r="B50" s="886"/>
      <c r="C50" s="537" t="n">
        <v>2003</v>
      </c>
      <c r="D50" s="924" t="n">
        <v>29</v>
      </c>
      <c r="E50" s="417" t="n">
        <v>2.7</v>
      </c>
      <c r="F50" s="417" t="n">
        <v>8.2</v>
      </c>
      <c r="G50" s="417" t="n">
        <v>0.7</v>
      </c>
      <c r="H50" s="598" t="n">
        <v>7.6</v>
      </c>
      <c r="I50" s="390" t="n">
        <v>0.2</v>
      </c>
      <c r="J50" s="924" t="n">
        <v>17.8</v>
      </c>
      <c r="K50" s="417" t="n">
        <v>6</v>
      </c>
      <c r="L50" s="598" t="n">
        <v>10.4</v>
      </c>
      <c r="M50" s="911"/>
    </row>
    <row r="51" customFormat="false" ht="12" hidden="false" customHeight="true" outlineLevel="0" collapsed="false">
      <c r="B51" s="886"/>
      <c r="C51" s="537" t="n">
        <v>2006</v>
      </c>
      <c r="D51" s="924" t="n">
        <v>25.6</v>
      </c>
      <c r="E51" s="417" t="n">
        <v>2</v>
      </c>
      <c r="F51" s="417" t="n">
        <v>7.3</v>
      </c>
      <c r="G51" s="417" t="n">
        <v>0.6</v>
      </c>
      <c r="H51" s="598" t="n">
        <v>6.7</v>
      </c>
      <c r="I51" s="390" t="n">
        <v>0.1</v>
      </c>
      <c r="J51" s="924" t="n">
        <v>16.2</v>
      </c>
      <c r="K51" s="417" t="n">
        <v>5.7</v>
      </c>
      <c r="L51" s="598" t="n">
        <v>9.1</v>
      </c>
      <c r="M51" s="911"/>
    </row>
    <row r="52" customFormat="false" ht="12" hidden="false" customHeight="true" outlineLevel="0" collapsed="false">
      <c r="B52" s="886"/>
      <c r="C52" s="460"/>
      <c r="D52" s="999"/>
      <c r="E52" s="928"/>
      <c r="F52" s="928"/>
      <c r="G52" s="928"/>
      <c r="H52" s="931"/>
      <c r="I52" s="438"/>
      <c r="J52" s="1000"/>
      <c r="K52" s="928"/>
      <c r="L52" s="931"/>
      <c r="M52" s="911"/>
    </row>
    <row r="53" customFormat="false" ht="12" hidden="false" customHeight="true" outlineLevel="0" collapsed="false">
      <c r="B53" s="993" t="s">
        <v>74</v>
      </c>
      <c r="C53" s="537" t="n">
        <v>1991</v>
      </c>
      <c r="D53" s="999" t="s">
        <v>34</v>
      </c>
      <c r="E53" s="928" t="s">
        <v>34</v>
      </c>
      <c r="F53" s="928" t="s">
        <v>34</v>
      </c>
      <c r="G53" s="928" t="s">
        <v>34</v>
      </c>
      <c r="H53" s="931" t="s">
        <v>34</v>
      </c>
      <c r="I53" s="390" t="n">
        <v>0.3</v>
      </c>
      <c r="J53" s="924" t="n">
        <v>28.5</v>
      </c>
      <c r="K53" s="417" t="n">
        <v>6.2</v>
      </c>
      <c r="L53" s="598" t="n">
        <v>20.9</v>
      </c>
      <c r="M53" s="911"/>
    </row>
    <row r="54" customFormat="false" ht="12" hidden="false" customHeight="true" outlineLevel="0" collapsed="false">
      <c r="B54" s="886"/>
      <c r="C54" s="537" t="n">
        <v>1994</v>
      </c>
      <c r="D54" s="999" t="s">
        <v>34</v>
      </c>
      <c r="E54" s="928" t="s">
        <v>34</v>
      </c>
      <c r="F54" s="928" t="s">
        <v>34</v>
      </c>
      <c r="G54" s="928" t="s">
        <v>34</v>
      </c>
      <c r="H54" s="931" t="s">
        <v>34</v>
      </c>
      <c r="I54" s="390" t="n">
        <v>0.2</v>
      </c>
      <c r="J54" s="924" t="n">
        <v>26.1</v>
      </c>
      <c r="K54" s="417" t="n">
        <v>6.7</v>
      </c>
      <c r="L54" s="598" t="n">
        <v>18.7</v>
      </c>
      <c r="M54" s="911"/>
    </row>
    <row r="55" customFormat="false" ht="12" hidden="false" customHeight="true" outlineLevel="0" collapsed="false">
      <c r="B55" s="886"/>
      <c r="C55" s="537" t="n">
        <v>1997</v>
      </c>
      <c r="D55" s="999" t="s">
        <v>34</v>
      </c>
      <c r="E55" s="928" t="s">
        <v>34</v>
      </c>
      <c r="F55" s="928" t="s">
        <v>34</v>
      </c>
      <c r="G55" s="928" t="s">
        <v>34</v>
      </c>
      <c r="H55" s="931" t="s">
        <v>34</v>
      </c>
      <c r="I55" s="390" t="n">
        <v>0.2</v>
      </c>
      <c r="J55" s="924" t="n">
        <v>32.5</v>
      </c>
      <c r="K55" s="417" t="n">
        <v>8.4</v>
      </c>
      <c r="L55" s="598" t="n">
        <v>22.9</v>
      </c>
      <c r="M55" s="911"/>
    </row>
    <row r="56" customFormat="false" ht="12" hidden="false" customHeight="true" outlineLevel="0" collapsed="false">
      <c r="B56" s="886"/>
      <c r="C56" s="537" t="n">
        <v>1999</v>
      </c>
      <c r="D56" s="999" t="s">
        <v>34</v>
      </c>
      <c r="E56" s="928" t="s">
        <v>34</v>
      </c>
      <c r="F56" s="928" t="s">
        <v>34</v>
      </c>
      <c r="G56" s="928" t="s">
        <v>34</v>
      </c>
      <c r="H56" s="931" t="s">
        <v>34</v>
      </c>
      <c r="I56" s="390" t="n">
        <v>0.5</v>
      </c>
      <c r="J56" s="924" t="n">
        <v>37.4</v>
      </c>
      <c r="K56" s="417" t="n">
        <v>8.4</v>
      </c>
      <c r="L56" s="598" t="n">
        <v>26.5</v>
      </c>
      <c r="M56" s="911"/>
    </row>
    <row r="57" customFormat="false" ht="12" hidden="false" customHeight="true" outlineLevel="0" collapsed="false">
      <c r="B57" s="886"/>
      <c r="C57" s="537" t="n">
        <v>2002</v>
      </c>
      <c r="D57" s="999" t="s">
        <v>34</v>
      </c>
      <c r="E57" s="928" t="s">
        <v>34</v>
      </c>
      <c r="F57" s="928" t="s">
        <v>34</v>
      </c>
      <c r="G57" s="928" t="s">
        <v>34</v>
      </c>
      <c r="H57" s="931" t="s">
        <v>34</v>
      </c>
      <c r="I57" s="390" t="n">
        <v>0.4</v>
      </c>
      <c r="J57" s="924" t="n">
        <v>40.2</v>
      </c>
      <c r="K57" s="417" t="n">
        <v>8.2</v>
      </c>
      <c r="L57" s="598" t="n">
        <v>27.1</v>
      </c>
      <c r="M57" s="911"/>
    </row>
    <row r="58" customFormat="false" ht="12" hidden="false" customHeight="true" outlineLevel="0" collapsed="false">
      <c r="B58" s="886"/>
      <c r="C58" s="537" t="n">
        <v>2004</v>
      </c>
      <c r="D58" s="999" t="s">
        <v>34</v>
      </c>
      <c r="E58" s="928" t="s">
        <v>34</v>
      </c>
      <c r="F58" s="928" t="s">
        <v>34</v>
      </c>
      <c r="G58" s="928" t="s">
        <v>34</v>
      </c>
      <c r="H58" s="931" t="s">
        <v>34</v>
      </c>
      <c r="I58" s="390" t="n">
        <v>0.4</v>
      </c>
      <c r="J58" s="924" t="n">
        <v>40.2</v>
      </c>
      <c r="K58" s="417" t="n">
        <v>8</v>
      </c>
      <c r="L58" s="598" t="n">
        <v>26.7</v>
      </c>
      <c r="M58" s="911"/>
    </row>
    <row r="59" customFormat="false" ht="12" hidden="false" customHeight="true" outlineLevel="0" collapsed="false">
      <c r="B59" s="886"/>
      <c r="C59" s="537" t="n">
        <v>2005</v>
      </c>
      <c r="D59" s="999" t="s">
        <v>34</v>
      </c>
      <c r="E59" s="928" t="s">
        <v>34</v>
      </c>
      <c r="F59" s="928" t="s">
        <v>34</v>
      </c>
      <c r="G59" s="928" t="s">
        <v>34</v>
      </c>
      <c r="H59" s="931" t="s">
        <v>34</v>
      </c>
      <c r="I59" s="390" t="n">
        <v>0.3</v>
      </c>
      <c r="J59" s="924" t="n">
        <v>38.1</v>
      </c>
      <c r="K59" s="417" t="n">
        <v>8</v>
      </c>
      <c r="L59" s="598" t="n">
        <v>25.5</v>
      </c>
      <c r="M59" s="911"/>
    </row>
    <row r="60" customFormat="false" ht="12" hidden="false" customHeight="true" outlineLevel="0" collapsed="false">
      <c r="B60" s="886"/>
      <c r="C60" s="460"/>
      <c r="D60" s="999"/>
      <c r="E60" s="928"/>
      <c r="F60" s="928"/>
      <c r="G60" s="928"/>
      <c r="H60" s="931"/>
      <c r="I60" s="438"/>
      <c r="J60" s="1000"/>
      <c r="K60" s="928"/>
      <c r="L60" s="931"/>
      <c r="M60" s="911"/>
    </row>
    <row r="61" customFormat="false" ht="12" hidden="false" customHeight="true" outlineLevel="0" collapsed="false">
      <c r="B61" s="993" t="s">
        <v>75</v>
      </c>
      <c r="C61" s="537" t="n">
        <v>1990</v>
      </c>
      <c r="D61" s="924" t="n">
        <v>35.2</v>
      </c>
      <c r="E61" s="417" t="n">
        <v>5.7</v>
      </c>
      <c r="F61" s="417" t="n">
        <v>11.1</v>
      </c>
      <c r="G61" s="417" t="n">
        <v>0.8</v>
      </c>
      <c r="H61" s="598" t="n">
        <v>10.3</v>
      </c>
      <c r="I61" s="390" t="n">
        <v>0.2</v>
      </c>
      <c r="J61" s="924" t="n">
        <v>18.1</v>
      </c>
      <c r="K61" s="417" t="n">
        <v>5.7</v>
      </c>
      <c r="L61" s="598" t="n">
        <v>10.8</v>
      </c>
      <c r="M61" s="911"/>
    </row>
    <row r="62" customFormat="false" ht="12" hidden="false" customHeight="true" outlineLevel="0" collapsed="false">
      <c r="B62" s="886"/>
      <c r="C62" s="537" t="n">
        <v>1994</v>
      </c>
      <c r="D62" s="924" t="n">
        <v>36.2</v>
      </c>
      <c r="E62" s="417" t="n">
        <v>6.1</v>
      </c>
      <c r="F62" s="417" t="n">
        <v>13.1</v>
      </c>
      <c r="G62" s="417" t="n">
        <v>1.5</v>
      </c>
      <c r="H62" s="598" t="n">
        <v>11.6</v>
      </c>
      <c r="I62" s="390" t="n">
        <v>0.3</v>
      </c>
      <c r="J62" s="924" t="n">
        <v>16.7</v>
      </c>
      <c r="K62" s="417" t="n">
        <v>4.4</v>
      </c>
      <c r="L62" s="598" t="n">
        <v>10.9</v>
      </c>
      <c r="M62" s="911"/>
    </row>
    <row r="63" customFormat="false" ht="12" hidden="false" customHeight="true" outlineLevel="0" collapsed="false">
      <c r="B63" s="886"/>
      <c r="C63" s="537" t="n">
        <v>1997</v>
      </c>
      <c r="D63" s="924" t="n">
        <v>38.4</v>
      </c>
      <c r="E63" s="417" t="n">
        <v>7.8</v>
      </c>
      <c r="F63" s="417" t="n">
        <v>13.4</v>
      </c>
      <c r="G63" s="417" t="n">
        <v>1</v>
      </c>
      <c r="H63" s="598" t="n">
        <v>12.4</v>
      </c>
      <c r="I63" s="390" t="n">
        <v>0.2</v>
      </c>
      <c r="J63" s="924" t="n">
        <v>17.1</v>
      </c>
      <c r="K63" s="417" t="n">
        <v>5.2</v>
      </c>
      <c r="L63" s="598" t="n">
        <v>11</v>
      </c>
      <c r="M63" s="911"/>
    </row>
    <row r="64" customFormat="false" ht="12" hidden="false" customHeight="true" outlineLevel="0" collapsed="false">
      <c r="B64" s="886"/>
      <c r="C64" s="537" t="n">
        <v>1999</v>
      </c>
      <c r="D64" s="924" t="n">
        <v>39.5</v>
      </c>
      <c r="E64" s="417" t="n">
        <v>7.7</v>
      </c>
      <c r="F64" s="417" t="n">
        <v>14.7</v>
      </c>
      <c r="G64" s="417" t="n">
        <v>1.4</v>
      </c>
      <c r="H64" s="598" t="n">
        <v>13.3</v>
      </c>
      <c r="I64" s="390" t="n">
        <v>0.4</v>
      </c>
      <c r="J64" s="924" t="n">
        <v>16.7</v>
      </c>
      <c r="K64" s="417" t="n">
        <v>4.4</v>
      </c>
      <c r="L64" s="598" t="n">
        <v>10.9</v>
      </c>
      <c r="M64" s="911"/>
    </row>
    <row r="65" customFormat="false" ht="12" hidden="false" customHeight="true" outlineLevel="0" collapsed="false">
      <c r="B65" s="886"/>
      <c r="C65" s="537" t="n">
        <v>2002</v>
      </c>
      <c r="D65" s="924" t="n">
        <v>37.2</v>
      </c>
      <c r="E65" s="417" t="n">
        <v>7.9</v>
      </c>
      <c r="F65" s="417" t="n">
        <v>13</v>
      </c>
      <c r="G65" s="417" t="n">
        <v>1.6</v>
      </c>
      <c r="H65" s="598" t="n">
        <v>11.4</v>
      </c>
      <c r="I65" s="390" t="n">
        <v>0.3</v>
      </c>
      <c r="J65" s="924" t="n">
        <v>16.1</v>
      </c>
      <c r="K65" s="417" t="n">
        <v>5.1</v>
      </c>
      <c r="L65" s="598" t="n">
        <v>9.8</v>
      </c>
      <c r="M65" s="911"/>
    </row>
    <row r="66" customFormat="false" ht="12" hidden="false" customHeight="true" outlineLevel="0" collapsed="false">
      <c r="B66" s="886"/>
      <c r="C66" s="537" t="n">
        <v>2004</v>
      </c>
      <c r="D66" s="924" t="n">
        <v>36.7</v>
      </c>
      <c r="E66" s="417" t="n">
        <v>7.9</v>
      </c>
      <c r="F66" s="417" t="n">
        <v>12</v>
      </c>
      <c r="G66" s="417" t="n">
        <v>1.4</v>
      </c>
      <c r="H66" s="598" t="n">
        <v>10.5</v>
      </c>
      <c r="I66" s="390" t="n">
        <v>0.3</v>
      </c>
      <c r="J66" s="924" t="n">
        <v>16.6</v>
      </c>
      <c r="K66" s="417" t="n">
        <v>4.5</v>
      </c>
      <c r="L66" s="598" t="n">
        <v>10.6</v>
      </c>
      <c r="M66" s="911"/>
    </row>
    <row r="67" customFormat="false" ht="12" hidden="false" customHeight="true" outlineLevel="0" collapsed="false">
      <c r="B67" s="886"/>
      <c r="C67" s="537" t="n">
        <v>2005</v>
      </c>
      <c r="D67" s="924" t="n">
        <v>36.7</v>
      </c>
      <c r="E67" s="417" t="n">
        <v>7.3</v>
      </c>
      <c r="F67" s="417" t="n">
        <v>13.9</v>
      </c>
      <c r="G67" s="417" t="n">
        <v>1.3</v>
      </c>
      <c r="H67" s="598" t="n">
        <v>12.6</v>
      </c>
      <c r="I67" s="390" t="n">
        <v>0.4</v>
      </c>
      <c r="J67" s="924" t="n">
        <v>15</v>
      </c>
      <c r="K67" s="417" t="n">
        <v>4</v>
      </c>
      <c r="L67" s="598" t="n">
        <v>9.8</v>
      </c>
      <c r="M67" s="911"/>
    </row>
    <row r="68" customFormat="false" ht="12" hidden="false" customHeight="true" outlineLevel="0" collapsed="false">
      <c r="B68" s="886"/>
      <c r="C68" s="537" t="n">
        <v>2006</v>
      </c>
      <c r="D68" s="924" t="n">
        <v>36.8</v>
      </c>
      <c r="E68" s="417" t="n">
        <v>7.5</v>
      </c>
      <c r="F68" s="417" t="n">
        <v>12.4</v>
      </c>
      <c r="G68" s="417" t="n">
        <v>1.2</v>
      </c>
      <c r="H68" s="598" t="n">
        <v>11.2</v>
      </c>
      <c r="I68" s="390" t="n">
        <v>0.5</v>
      </c>
      <c r="J68" s="924" t="n">
        <v>16.3</v>
      </c>
      <c r="K68" s="417" t="n">
        <v>4.8</v>
      </c>
      <c r="L68" s="598" t="n">
        <v>10.2</v>
      </c>
      <c r="M68" s="911"/>
    </row>
    <row r="69" customFormat="false" ht="12" hidden="false" customHeight="true" outlineLevel="0" collapsed="false">
      <c r="B69" s="886"/>
      <c r="C69" s="537" t="n">
        <v>2007</v>
      </c>
      <c r="D69" s="924" t="n">
        <v>34.7</v>
      </c>
      <c r="E69" s="417" t="n">
        <v>7.1</v>
      </c>
      <c r="F69" s="417" t="n">
        <v>11.8</v>
      </c>
      <c r="G69" s="417" t="n">
        <v>1.2</v>
      </c>
      <c r="H69" s="598" t="n">
        <v>10.6</v>
      </c>
      <c r="I69" s="390" t="n">
        <v>0.5</v>
      </c>
      <c r="J69" s="924" t="n">
        <v>15.3</v>
      </c>
      <c r="K69" s="417" t="n">
        <v>4.1</v>
      </c>
      <c r="L69" s="598" t="n">
        <v>9.9</v>
      </c>
      <c r="M69" s="911"/>
    </row>
    <row r="70" customFormat="false" ht="12" hidden="false" customHeight="true" outlineLevel="0" collapsed="false">
      <c r="B70" s="886"/>
      <c r="C70" s="537" t="n">
        <v>2008</v>
      </c>
      <c r="D70" s="924" t="n">
        <v>33.9</v>
      </c>
      <c r="E70" s="417" t="n">
        <v>7.2</v>
      </c>
      <c r="F70" s="417" t="n">
        <v>12.1</v>
      </c>
      <c r="G70" s="417" t="n">
        <v>1.6</v>
      </c>
      <c r="H70" s="598" t="n">
        <v>10.5</v>
      </c>
      <c r="I70" s="390" t="n">
        <v>0.2</v>
      </c>
      <c r="J70" s="924" t="n">
        <v>14.4</v>
      </c>
      <c r="K70" s="417" t="n">
        <v>3.8</v>
      </c>
      <c r="L70" s="598" t="n">
        <v>9.6</v>
      </c>
      <c r="M70" s="911"/>
    </row>
    <row r="71" customFormat="false" ht="12" hidden="false" customHeight="true" outlineLevel="0" collapsed="false">
      <c r="B71" s="886"/>
      <c r="C71" s="537" t="s">
        <v>236</v>
      </c>
      <c r="D71" s="924"/>
      <c r="E71" s="417"/>
      <c r="F71" s="417"/>
      <c r="G71" s="417"/>
      <c r="H71" s="598"/>
      <c r="I71" s="390"/>
      <c r="J71" s="924"/>
      <c r="K71" s="417"/>
      <c r="L71" s="598"/>
      <c r="M71" s="911"/>
    </row>
    <row r="72" customFormat="false" ht="12" hidden="false" customHeight="true" outlineLevel="0" collapsed="false">
      <c r="B72" s="886" t="s">
        <v>86</v>
      </c>
      <c r="C72" s="537" t="n">
        <v>1990</v>
      </c>
      <c r="D72" s="924" t="n">
        <v>50.8</v>
      </c>
      <c r="E72" s="417" t="n">
        <v>4.3</v>
      </c>
      <c r="F72" s="417" t="n">
        <v>14.2</v>
      </c>
      <c r="G72" s="417" t="n">
        <v>0.4</v>
      </c>
      <c r="H72" s="598" t="n">
        <v>13.8</v>
      </c>
      <c r="I72" s="390" t="n">
        <v>0.6</v>
      </c>
      <c r="J72" s="924" t="n">
        <v>31.7</v>
      </c>
      <c r="K72" s="417" t="n">
        <v>8</v>
      </c>
      <c r="L72" s="598" t="n">
        <v>20.7</v>
      </c>
      <c r="M72" s="911"/>
    </row>
    <row r="73" customFormat="false" ht="12" hidden="false" customHeight="true" outlineLevel="0" collapsed="false">
      <c r="B73" s="886"/>
      <c r="C73" s="537" t="n">
        <v>1994</v>
      </c>
      <c r="D73" s="924" t="n">
        <v>52.5</v>
      </c>
      <c r="E73" s="417" t="n">
        <v>7.8</v>
      </c>
      <c r="F73" s="417" t="n">
        <v>15.9</v>
      </c>
      <c r="G73" s="417" t="n">
        <v>0.9</v>
      </c>
      <c r="H73" s="598" t="n">
        <v>15</v>
      </c>
      <c r="I73" s="390" t="n">
        <v>0.3</v>
      </c>
      <c r="J73" s="924" t="n">
        <v>28.5</v>
      </c>
      <c r="K73" s="417" t="n">
        <v>5.8</v>
      </c>
      <c r="L73" s="598" t="n">
        <v>20.2</v>
      </c>
      <c r="M73" s="911"/>
    </row>
    <row r="74" customFormat="false" ht="12" hidden="false" customHeight="true" outlineLevel="0" collapsed="false">
      <c r="B74" s="886"/>
      <c r="C74" s="537" t="n">
        <v>1997</v>
      </c>
      <c r="D74" s="924" t="n">
        <v>50.1</v>
      </c>
      <c r="E74" s="417" t="n">
        <v>7.4</v>
      </c>
      <c r="F74" s="417" t="n">
        <v>13.7</v>
      </c>
      <c r="G74" s="417" t="n">
        <v>0.6</v>
      </c>
      <c r="H74" s="598" t="n">
        <v>13.1</v>
      </c>
      <c r="I74" s="390" t="n">
        <v>0.7</v>
      </c>
      <c r="J74" s="924" t="n">
        <v>28.3</v>
      </c>
      <c r="K74" s="417" t="n">
        <v>6.2</v>
      </c>
      <c r="L74" s="598" t="n">
        <v>19.5</v>
      </c>
      <c r="M74" s="911"/>
    </row>
    <row r="75" customFormat="false" ht="12" hidden="false" customHeight="true" outlineLevel="0" collapsed="false">
      <c r="B75" s="886"/>
      <c r="C75" s="537" t="n">
        <v>1999</v>
      </c>
      <c r="D75" s="924" t="n">
        <v>55</v>
      </c>
      <c r="E75" s="417" t="n">
        <v>8.6</v>
      </c>
      <c r="F75" s="417" t="n">
        <v>18</v>
      </c>
      <c r="G75" s="417" t="n">
        <v>1.4</v>
      </c>
      <c r="H75" s="598" t="n">
        <v>16.6</v>
      </c>
      <c r="I75" s="390" t="n">
        <v>0.6</v>
      </c>
      <c r="J75" s="924" t="n">
        <v>27.7</v>
      </c>
      <c r="K75" s="417" t="n">
        <v>5.4</v>
      </c>
      <c r="L75" s="598" t="n">
        <v>19.6</v>
      </c>
      <c r="M75" s="911"/>
    </row>
    <row r="76" customFormat="false" ht="12" hidden="false" customHeight="true" outlineLevel="0" collapsed="false">
      <c r="B76" s="886"/>
      <c r="C76" s="537" t="n">
        <v>2002</v>
      </c>
      <c r="D76" s="924" t="n">
        <v>52</v>
      </c>
      <c r="E76" s="417" t="n">
        <v>5.7</v>
      </c>
      <c r="F76" s="417" t="n">
        <v>16.8</v>
      </c>
      <c r="G76" s="417" t="n">
        <v>0.8</v>
      </c>
      <c r="H76" s="598" t="n">
        <v>16</v>
      </c>
      <c r="I76" s="390" t="n">
        <v>0.7</v>
      </c>
      <c r="J76" s="924" t="n">
        <v>28.9</v>
      </c>
      <c r="K76" s="417" t="n">
        <v>6.9</v>
      </c>
      <c r="L76" s="598" t="n">
        <v>19.4</v>
      </c>
      <c r="M76" s="911"/>
    </row>
    <row r="77" customFormat="false" ht="12" hidden="false" customHeight="true" outlineLevel="0" collapsed="false">
      <c r="B77" s="886"/>
      <c r="C77" s="537" t="n">
        <v>2004</v>
      </c>
      <c r="D77" s="924" t="n">
        <v>54.4</v>
      </c>
      <c r="E77" s="417" t="n">
        <v>6.4</v>
      </c>
      <c r="F77" s="417" t="n">
        <v>18.6</v>
      </c>
      <c r="G77" s="417" t="n">
        <v>1</v>
      </c>
      <c r="H77" s="598" t="n">
        <v>17.7</v>
      </c>
      <c r="I77" s="390" t="n">
        <v>0.5</v>
      </c>
      <c r="J77" s="924" t="n">
        <v>28.9</v>
      </c>
      <c r="K77" s="417" t="n">
        <v>7</v>
      </c>
      <c r="L77" s="598" t="n">
        <v>19.4</v>
      </c>
      <c r="M77" s="911"/>
    </row>
    <row r="78" customFormat="false" ht="12" hidden="false" customHeight="true" outlineLevel="0" collapsed="false">
      <c r="B78" s="886"/>
      <c r="C78" s="537" t="n">
        <v>2005</v>
      </c>
      <c r="D78" s="924" t="n">
        <v>54</v>
      </c>
      <c r="E78" s="417" t="n">
        <v>5.7</v>
      </c>
      <c r="F78" s="417" t="n">
        <v>19.6</v>
      </c>
      <c r="G78" s="417" t="n">
        <v>1.1</v>
      </c>
      <c r="H78" s="598" t="n">
        <v>18.6</v>
      </c>
      <c r="I78" s="390" t="n">
        <v>0.9</v>
      </c>
      <c r="J78" s="924" t="n">
        <v>27.8</v>
      </c>
      <c r="K78" s="417" t="n">
        <v>6.3</v>
      </c>
      <c r="L78" s="598" t="n">
        <v>18.6</v>
      </c>
      <c r="M78" s="911"/>
    </row>
    <row r="79" customFormat="false" ht="12" hidden="false" customHeight="true" outlineLevel="0" collapsed="false">
      <c r="B79" s="886"/>
      <c r="C79" s="537" t="n">
        <v>2006</v>
      </c>
      <c r="D79" s="924" t="n">
        <v>54.1</v>
      </c>
      <c r="E79" s="417" t="n">
        <v>5.6</v>
      </c>
      <c r="F79" s="417" t="n">
        <v>20.7</v>
      </c>
      <c r="G79" s="417" t="n">
        <v>1</v>
      </c>
      <c r="H79" s="598" t="n">
        <v>19.7</v>
      </c>
      <c r="I79" s="390" t="n">
        <v>0.4</v>
      </c>
      <c r="J79" s="924" t="n">
        <v>27.3</v>
      </c>
      <c r="K79" s="417" t="n">
        <v>5.4</v>
      </c>
      <c r="L79" s="598" t="n">
        <v>19.2</v>
      </c>
      <c r="M79" s="911"/>
    </row>
    <row r="80" customFormat="false" ht="12" hidden="false" customHeight="true" outlineLevel="0" collapsed="false">
      <c r="B80" s="886"/>
      <c r="C80" s="537" t="n">
        <v>2007</v>
      </c>
      <c r="D80" s="924" t="n">
        <v>52.2</v>
      </c>
      <c r="E80" s="417" t="n">
        <v>5.3</v>
      </c>
      <c r="F80" s="417" t="n">
        <v>18.3</v>
      </c>
      <c r="G80" s="417" t="n">
        <v>0.7</v>
      </c>
      <c r="H80" s="598" t="n">
        <v>17.6</v>
      </c>
      <c r="I80" s="390" t="n">
        <v>0.4</v>
      </c>
      <c r="J80" s="924" t="n">
        <v>28.2</v>
      </c>
      <c r="K80" s="417" t="n">
        <v>5.5</v>
      </c>
      <c r="L80" s="598" t="n">
        <v>20.3</v>
      </c>
      <c r="M80" s="911"/>
    </row>
    <row r="81" customFormat="false" ht="12" hidden="false" customHeight="true" outlineLevel="0" collapsed="false">
      <c r="B81" s="886"/>
      <c r="C81" s="537" t="n">
        <v>2008</v>
      </c>
      <c r="D81" s="924" t="n">
        <v>53</v>
      </c>
      <c r="E81" s="417" t="n">
        <v>6</v>
      </c>
      <c r="F81" s="417" t="n">
        <v>19.4</v>
      </c>
      <c r="G81" s="417" t="n">
        <v>1.1</v>
      </c>
      <c r="H81" s="598" t="n">
        <v>18.3</v>
      </c>
      <c r="I81" s="390" t="n">
        <v>0.3</v>
      </c>
      <c r="J81" s="924" t="n">
        <v>27.2</v>
      </c>
      <c r="K81" s="417" t="n">
        <v>5.3</v>
      </c>
      <c r="L81" s="598" t="n">
        <v>19.6</v>
      </c>
      <c r="M81" s="911"/>
    </row>
    <row r="82" customFormat="false" ht="12" hidden="false" customHeight="true" outlineLevel="0" collapsed="false">
      <c r="B82" s="886"/>
      <c r="C82" s="537" t="s">
        <v>236</v>
      </c>
      <c r="D82" s="924"/>
      <c r="E82" s="417"/>
      <c r="F82" s="417"/>
      <c r="G82" s="417"/>
      <c r="H82" s="598"/>
      <c r="I82" s="390"/>
      <c r="J82" s="924"/>
      <c r="K82" s="417"/>
      <c r="L82" s="598"/>
      <c r="M82" s="911"/>
    </row>
    <row r="83" customFormat="false" ht="12" hidden="false" customHeight="true" outlineLevel="0" collapsed="false">
      <c r="B83" s="886" t="s">
        <v>87</v>
      </c>
      <c r="C83" s="537" t="n">
        <v>1995</v>
      </c>
      <c r="D83" s="924" t="n">
        <v>42.9</v>
      </c>
      <c r="E83" s="417" t="n">
        <v>6.7</v>
      </c>
      <c r="F83" s="417" t="n">
        <v>14.5</v>
      </c>
      <c r="G83" s="417" t="n">
        <v>0.2</v>
      </c>
      <c r="H83" s="598" t="n">
        <v>14.3</v>
      </c>
      <c r="I83" s="390" t="n">
        <v>0.5</v>
      </c>
      <c r="J83" s="924" t="n">
        <v>21.3</v>
      </c>
      <c r="K83" s="417" t="n">
        <v>5.2</v>
      </c>
      <c r="L83" s="598" t="n">
        <v>11.5</v>
      </c>
      <c r="M83" s="911"/>
    </row>
    <row r="84" customFormat="false" ht="12" hidden="false" customHeight="true" outlineLevel="0" collapsed="false">
      <c r="B84" s="886"/>
      <c r="C84" s="537" t="n">
        <v>1997</v>
      </c>
      <c r="D84" s="924" t="n">
        <v>44.6</v>
      </c>
      <c r="E84" s="417" t="n">
        <v>6.3</v>
      </c>
      <c r="F84" s="417" t="n">
        <v>15.2</v>
      </c>
      <c r="G84" s="417" t="n">
        <v>0.6</v>
      </c>
      <c r="H84" s="598" t="n">
        <v>14.6</v>
      </c>
      <c r="I84" s="390" t="n">
        <v>0.3</v>
      </c>
      <c r="J84" s="924" t="n">
        <v>22.9</v>
      </c>
      <c r="K84" s="417" t="n">
        <v>5.6</v>
      </c>
      <c r="L84" s="598" t="n">
        <v>12.2</v>
      </c>
      <c r="M84" s="911"/>
    </row>
    <row r="85" customFormat="false" ht="12" hidden="false" customHeight="true" outlineLevel="0" collapsed="false">
      <c r="B85" s="886"/>
      <c r="C85" s="537" t="n">
        <v>1999</v>
      </c>
      <c r="D85" s="924" t="n">
        <v>45.7</v>
      </c>
      <c r="E85" s="417" t="n">
        <v>5.5</v>
      </c>
      <c r="F85" s="417" t="n">
        <v>19.6</v>
      </c>
      <c r="G85" s="417" t="n">
        <v>1</v>
      </c>
      <c r="H85" s="598" t="n">
        <v>18.6</v>
      </c>
      <c r="I85" s="390" t="n">
        <v>0.6</v>
      </c>
      <c r="J85" s="924" t="n">
        <v>20</v>
      </c>
      <c r="K85" s="417" t="n">
        <v>4.2</v>
      </c>
      <c r="L85" s="598" t="n">
        <v>11.3</v>
      </c>
      <c r="M85" s="911"/>
    </row>
    <row r="86" customFormat="false" ht="12" hidden="false" customHeight="true" outlineLevel="0" collapsed="false">
      <c r="B86" s="886"/>
      <c r="C86" s="537" t="n">
        <v>2001</v>
      </c>
      <c r="D86" s="924" t="n">
        <v>47.6</v>
      </c>
      <c r="E86" s="417" t="n">
        <v>5.6</v>
      </c>
      <c r="F86" s="417" t="n">
        <v>19.4</v>
      </c>
      <c r="G86" s="417" t="n">
        <v>0.9</v>
      </c>
      <c r="H86" s="598" t="n">
        <v>18.5</v>
      </c>
      <c r="I86" s="390" t="n">
        <v>0.5</v>
      </c>
      <c r="J86" s="924" t="n">
        <v>22.1</v>
      </c>
      <c r="K86" s="417" t="n">
        <v>4.4</v>
      </c>
      <c r="L86" s="598" t="n">
        <v>13.9</v>
      </c>
      <c r="M86" s="911"/>
    </row>
    <row r="87" customFormat="false" ht="12" hidden="false" customHeight="true" outlineLevel="0" collapsed="false">
      <c r="B87" s="886"/>
      <c r="C87" s="537" t="n">
        <v>2004</v>
      </c>
      <c r="D87" s="924" t="n">
        <v>47.8</v>
      </c>
      <c r="E87" s="417" t="n">
        <v>5.8</v>
      </c>
      <c r="F87" s="417" t="n">
        <v>18.3</v>
      </c>
      <c r="G87" s="417" t="n">
        <v>0.7</v>
      </c>
      <c r="H87" s="598" t="n">
        <v>17.6</v>
      </c>
      <c r="I87" s="390" t="n">
        <v>0.5</v>
      </c>
      <c r="J87" s="924" t="n">
        <v>23.1</v>
      </c>
      <c r="K87" s="417" t="n">
        <v>5</v>
      </c>
      <c r="L87" s="598" t="n">
        <v>14.5</v>
      </c>
      <c r="M87" s="911"/>
    </row>
    <row r="88" customFormat="false" ht="12" hidden="false" customHeight="true" outlineLevel="0" collapsed="false">
      <c r="B88" s="886"/>
      <c r="C88" s="460"/>
      <c r="D88" s="924"/>
      <c r="E88" s="417"/>
      <c r="F88" s="417"/>
      <c r="G88" s="417"/>
      <c r="H88" s="598"/>
      <c r="I88" s="390"/>
      <c r="J88" s="924"/>
      <c r="K88" s="417"/>
      <c r="L88" s="598"/>
      <c r="M88" s="911"/>
    </row>
    <row r="89" customFormat="false" ht="12" hidden="false" customHeight="true" outlineLevel="0" collapsed="false">
      <c r="B89" s="993" t="s">
        <v>88</v>
      </c>
      <c r="C89" s="537" t="n">
        <v>1989</v>
      </c>
      <c r="D89" s="924" t="n">
        <v>49.6</v>
      </c>
      <c r="E89" s="417" t="n">
        <v>2.5</v>
      </c>
      <c r="F89" s="417" t="n">
        <v>18.2</v>
      </c>
      <c r="G89" s="417" t="n">
        <v>0.8</v>
      </c>
      <c r="H89" s="598" t="n">
        <v>17.4</v>
      </c>
      <c r="I89" s="390" t="n">
        <v>0.2</v>
      </c>
      <c r="J89" s="924" t="n">
        <v>28.6</v>
      </c>
      <c r="K89" s="417" t="n">
        <v>5.7</v>
      </c>
      <c r="L89" s="598" t="n">
        <v>10.1</v>
      </c>
      <c r="M89" s="911"/>
    </row>
    <row r="90" customFormat="false" ht="12" hidden="false" customHeight="true" outlineLevel="0" collapsed="false">
      <c r="B90" s="886"/>
      <c r="C90" s="537" t="n">
        <v>1998</v>
      </c>
      <c r="D90" s="924" t="n">
        <v>59</v>
      </c>
      <c r="E90" s="417" t="n">
        <v>4.7</v>
      </c>
      <c r="F90" s="417" t="n">
        <v>26.9</v>
      </c>
      <c r="G90" s="417" t="n">
        <v>2.5</v>
      </c>
      <c r="H90" s="598" t="n">
        <v>24.4</v>
      </c>
      <c r="I90" s="390" t="n">
        <v>0.3</v>
      </c>
      <c r="J90" s="924" t="n">
        <v>27.2</v>
      </c>
      <c r="K90" s="417" t="n">
        <v>5.6</v>
      </c>
      <c r="L90" s="598" t="n">
        <v>13.3</v>
      </c>
      <c r="M90" s="911"/>
    </row>
    <row r="91" customFormat="false" ht="12" hidden="false" customHeight="true" outlineLevel="0" collapsed="false">
      <c r="B91" s="886"/>
      <c r="C91" s="537" t="n">
        <v>2002</v>
      </c>
      <c r="D91" s="924" t="n">
        <v>51.6</v>
      </c>
      <c r="E91" s="417" t="n">
        <v>6.9</v>
      </c>
      <c r="F91" s="417" t="n">
        <v>17</v>
      </c>
      <c r="G91" s="417" t="n">
        <v>0.6</v>
      </c>
      <c r="H91" s="598" t="n">
        <v>16.3</v>
      </c>
      <c r="I91" s="390" t="n">
        <v>0.1</v>
      </c>
      <c r="J91" s="924" t="n">
        <v>27.6</v>
      </c>
      <c r="K91" s="417" t="n">
        <v>7.6</v>
      </c>
      <c r="L91" s="598" t="n">
        <v>11.3</v>
      </c>
      <c r="M91" s="911"/>
    </row>
    <row r="92" customFormat="false" ht="12" hidden="false" customHeight="true" outlineLevel="0" collapsed="false">
      <c r="B92" s="886"/>
      <c r="C92" s="537" t="n">
        <v>2006</v>
      </c>
      <c r="D92" s="924" t="n">
        <v>52.5</v>
      </c>
      <c r="E92" s="417" t="n">
        <v>5.3</v>
      </c>
      <c r="F92" s="417" t="n">
        <v>19.6</v>
      </c>
      <c r="G92" s="417" t="n">
        <v>1.2</v>
      </c>
      <c r="H92" s="598" t="n">
        <v>18.4</v>
      </c>
      <c r="I92" s="390" t="n">
        <v>0.1</v>
      </c>
      <c r="J92" s="924" t="n">
        <v>27.5</v>
      </c>
      <c r="K92" s="417" t="n">
        <v>6.3</v>
      </c>
      <c r="L92" s="598" t="n">
        <v>11.7</v>
      </c>
      <c r="M92" s="911"/>
    </row>
    <row r="93" customFormat="false" ht="12" hidden="false" customHeight="true" outlineLevel="0" collapsed="false">
      <c r="B93" s="886"/>
      <c r="C93" s="460"/>
      <c r="D93" s="924"/>
      <c r="E93" s="417"/>
      <c r="F93" s="417"/>
      <c r="G93" s="417"/>
      <c r="H93" s="598"/>
      <c r="I93" s="390"/>
      <c r="J93" s="924"/>
      <c r="K93" s="417"/>
      <c r="L93" s="598"/>
      <c r="M93" s="911"/>
    </row>
    <row r="94" customFormat="false" ht="12" hidden="false" customHeight="true" outlineLevel="0" collapsed="false">
      <c r="B94" s="993" t="s">
        <v>90</v>
      </c>
      <c r="C94" s="537" t="n">
        <v>1990</v>
      </c>
      <c r="D94" s="924" t="n">
        <v>46.5</v>
      </c>
      <c r="E94" s="417" t="n">
        <v>1.2</v>
      </c>
      <c r="F94" s="417" t="n">
        <v>18.2</v>
      </c>
      <c r="G94" s="417" t="n">
        <v>0.8</v>
      </c>
      <c r="H94" s="598" t="n">
        <v>17.4</v>
      </c>
      <c r="I94" s="390" t="n">
        <v>0.4</v>
      </c>
      <c r="J94" s="924" t="n">
        <v>26.8</v>
      </c>
      <c r="K94" s="417" t="n">
        <v>6.6</v>
      </c>
      <c r="L94" s="598" t="n">
        <v>13.5</v>
      </c>
      <c r="M94" s="911"/>
    </row>
    <row r="95" customFormat="false" ht="12" hidden="false" customHeight="true" outlineLevel="0" collapsed="false">
      <c r="B95" s="886"/>
      <c r="C95" s="537" t="n">
        <v>1994</v>
      </c>
      <c r="D95" s="924" t="n">
        <v>46.1</v>
      </c>
      <c r="E95" s="417" t="n">
        <v>4.1</v>
      </c>
      <c r="F95" s="417" t="n">
        <v>15.1</v>
      </c>
      <c r="G95" s="417" t="n">
        <v>0.9</v>
      </c>
      <c r="H95" s="598" t="n">
        <v>14.2</v>
      </c>
      <c r="I95" s="390" t="n">
        <v>0</v>
      </c>
      <c r="J95" s="924" t="n">
        <v>26.9</v>
      </c>
      <c r="K95" s="417" t="n">
        <v>5.6</v>
      </c>
      <c r="L95" s="598" t="n">
        <v>12.6</v>
      </c>
      <c r="M95" s="911"/>
    </row>
    <row r="96" customFormat="false" ht="12" hidden="false" customHeight="true" outlineLevel="0" collapsed="false">
      <c r="B96" s="886"/>
      <c r="C96" s="537" t="n">
        <v>1997</v>
      </c>
      <c r="D96" s="924" t="n">
        <v>52.1</v>
      </c>
      <c r="E96" s="417" t="n">
        <v>7.3</v>
      </c>
      <c r="F96" s="417" t="n">
        <v>16.2</v>
      </c>
      <c r="G96" s="417" t="n">
        <v>0.4</v>
      </c>
      <c r="H96" s="598" t="n">
        <v>15.8</v>
      </c>
      <c r="I96" s="390" t="n">
        <v>0.8</v>
      </c>
      <c r="J96" s="924" t="n">
        <v>27.8</v>
      </c>
      <c r="K96" s="417" t="n">
        <v>4.7</v>
      </c>
      <c r="L96" s="598" t="n">
        <v>15.7</v>
      </c>
      <c r="M96" s="911"/>
    </row>
    <row r="97" customFormat="false" ht="12" hidden="false" customHeight="true" outlineLevel="0" collapsed="false">
      <c r="B97" s="886"/>
      <c r="C97" s="537" t="n">
        <v>1999</v>
      </c>
      <c r="D97" s="924" t="n">
        <v>52.4</v>
      </c>
      <c r="E97" s="417" t="n">
        <v>6.7</v>
      </c>
      <c r="F97" s="417" t="n">
        <v>17.1</v>
      </c>
      <c r="G97" s="417" t="n">
        <v>0.9</v>
      </c>
      <c r="H97" s="598" t="n">
        <v>16.2</v>
      </c>
      <c r="I97" s="390" t="n">
        <v>0.6</v>
      </c>
      <c r="J97" s="924" t="n">
        <v>28</v>
      </c>
      <c r="K97" s="417" t="n">
        <v>4.1</v>
      </c>
      <c r="L97" s="598" t="n">
        <v>17.6</v>
      </c>
      <c r="M97" s="911"/>
    </row>
    <row r="98" customFormat="false" ht="12" hidden="false" customHeight="true" outlineLevel="0" collapsed="false">
      <c r="B98" s="886"/>
      <c r="C98" s="537" t="n">
        <v>2002</v>
      </c>
      <c r="D98" s="924" t="n">
        <v>55.7</v>
      </c>
      <c r="E98" s="417" t="n">
        <v>4.5</v>
      </c>
      <c r="F98" s="417" t="n">
        <v>18.3</v>
      </c>
      <c r="G98" s="417" t="n">
        <v>1</v>
      </c>
      <c r="H98" s="598" t="n">
        <v>17.2</v>
      </c>
      <c r="I98" s="390" t="n">
        <v>0.4</v>
      </c>
      <c r="J98" s="924" t="n">
        <v>32.6</v>
      </c>
      <c r="K98" s="417" t="n">
        <v>8.4</v>
      </c>
      <c r="L98" s="598" t="n">
        <v>15.9</v>
      </c>
      <c r="M98" s="911"/>
    </row>
    <row r="99" customFormat="false" ht="12" hidden="false" customHeight="true" outlineLevel="0" collapsed="false">
      <c r="B99" s="886"/>
      <c r="C99" s="537" t="n">
        <v>2003</v>
      </c>
      <c r="D99" s="924" t="n">
        <v>58</v>
      </c>
      <c r="E99" s="417" t="n">
        <v>5.6</v>
      </c>
      <c r="F99" s="417" t="n">
        <v>18.8</v>
      </c>
      <c r="G99" s="417" t="n">
        <v>0.8</v>
      </c>
      <c r="H99" s="598" t="n">
        <v>18</v>
      </c>
      <c r="I99" s="390" t="n">
        <v>0.5</v>
      </c>
      <c r="J99" s="924" t="n">
        <v>33.1</v>
      </c>
      <c r="K99" s="417" t="n">
        <v>8</v>
      </c>
      <c r="L99" s="598" t="n">
        <v>17.1</v>
      </c>
      <c r="M99" s="911"/>
    </row>
    <row r="100" customFormat="false" ht="12" hidden="false" customHeight="true" outlineLevel="0" collapsed="false">
      <c r="B100" s="886"/>
      <c r="C100" s="537" t="n">
        <v>2006</v>
      </c>
      <c r="D100" s="924" t="n">
        <v>44.4</v>
      </c>
      <c r="E100" s="417" t="n">
        <v>4</v>
      </c>
      <c r="F100" s="417" t="n">
        <v>14.6</v>
      </c>
      <c r="G100" s="417" t="n">
        <v>1.3</v>
      </c>
      <c r="H100" s="598" t="n">
        <v>13.3</v>
      </c>
      <c r="I100" s="390" t="n">
        <v>0.6</v>
      </c>
      <c r="J100" s="924" t="n">
        <v>25.2</v>
      </c>
      <c r="K100" s="417" t="n">
        <v>8.2</v>
      </c>
      <c r="L100" s="598" t="n">
        <v>9.7</v>
      </c>
      <c r="M100" s="911"/>
    </row>
    <row r="101" customFormat="false" ht="12" hidden="false" customHeight="true" outlineLevel="0" collapsed="false">
      <c r="B101" s="886"/>
      <c r="C101" s="537" t="n">
        <v>2007</v>
      </c>
      <c r="D101" s="924" t="n">
        <v>45.4</v>
      </c>
      <c r="E101" s="417" t="n">
        <v>3.8</v>
      </c>
      <c r="F101" s="417" t="n">
        <v>14.3</v>
      </c>
      <c r="G101" s="417" t="n">
        <v>1.2</v>
      </c>
      <c r="H101" s="598" t="n">
        <v>13.1</v>
      </c>
      <c r="I101" s="390" t="n">
        <v>0.4</v>
      </c>
      <c r="J101" s="924" t="n">
        <v>26.9</v>
      </c>
      <c r="K101" s="417" t="n">
        <v>8.6</v>
      </c>
      <c r="L101" s="598" t="n">
        <v>11.5</v>
      </c>
      <c r="M101" s="911"/>
    </row>
    <row r="102" customFormat="false" ht="12" hidden="false" customHeight="true" outlineLevel="0" collapsed="false">
      <c r="B102" s="886"/>
      <c r="C102" s="460"/>
      <c r="D102" s="924"/>
      <c r="E102" s="417"/>
      <c r="F102" s="417"/>
      <c r="G102" s="417"/>
      <c r="H102" s="598"/>
      <c r="I102" s="390"/>
      <c r="J102" s="924"/>
      <c r="K102" s="417"/>
      <c r="L102" s="598"/>
      <c r="M102" s="911"/>
    </row>
    <row r="103" customFormat="false" ht="12" hidden="false" customHeight="true" outlineLevel="0" collapsed="false">
      <c r="B103" s="993" t="s">
        <v>723</v>
      </c>
      <c r="C103" s="537" t="n">
        <v>1989</v>
      </c>
      <c r="D103" s="924" t="s">
        <v>34</v>
      </c>
      <c r="E103" s="928" t="s">
        <v>34</v>
      </c>
      <c r="F103" s="928" t="s">
        <v>34</v>
      </c>
      <c r="G103" s="928" t="s">
        <v>34</v>
      </c>
      <c r="H103" s="931" t="s">
        <v>34</v>
      </c>
      <c r="I103" s="390" t="n">
        <v>0.6</v>
      </c>
      <c r="J103" s="924" t="n">
        <v>17.4</v>
      </c>
      <c r="K103" s="417" t="n">
        <v>2.5</v>
      </c>
      <c r="L103" s="598" t="n">
        <v>10.5</v>
      </c>
      <c r="M103" s="911"/>
    </row>
    <row r="104" customFormat="false" ht="12" hidden="false" customHeight="true" outlineLevel="0" collapsed="false">
      <c r="B104" s="886"/>
      <c r="C104" s="537" t="n">
        <v>1994</v>
      </c>
      <c r="D104" s="924" t="s">
        <v>34</v>
      </c>
      <c r="E104" s="928" t="s">
        <v>34</v>
      </c>
      <c r="F104" s="928" t="s">
        <v>34</v>
      </c>
      <c r="G104" s="928" t="s">
        <v>34</v>
      </c>
      <c r="H104" s="931" t="s">
        <v>34</v>
      </c>
      <c r="I104" s="390" t="n">
        <v>0.6</v>
      </c>
      <c r="J104" s="924" t="n">
        <v>18</v>
      </c>
      <c r="K104" s="417" t="n">
        <v>4</v>
      </c>
      <c r="L104" s="598" t="n">
        <v>12.6</v>
      </c>
      <c r="M104" s="911"/>
    </row>
    <row r="105" customFormat="false" ht="12" hidden="false" customHeight="true" outlineLevel="0" collapsed="false">
      <c r="B105" s="886"/>
      <c r="C105" s="537" t="n">
        <v>1996</v>
      </c>
      <c r="D105" s="924" t="n">
        <v>41.4</v>
      </c>
      <c r="E105" s="417" t="n">
        <v>4.8</v>
      </c>
      <c r="F105" s="417" t="n">
        <v>18.2</v>
      </c>
      <c r="G105" s="417" t="n">
        <v>1</v>
      </c>
      <c r="H105" s="598" t="n">
        <v>17.3</v>
      </c>
      <c r="I105" s="390" t="n">
        <v>0.9</v>
      </c>
      <c r="J105" s="924" t="n">
        <v>17.4</v>
      </c>
      <c r="K105" s="417" t="n">
        <v>3.6</v>
      </c>
      <c r="L105" s="598" t="n">
        <v>12.9</v>
      </c>
      <c r="M105" s="911"/>
    </row>
    <row r="106" customFormat="false" ht="12" hidden="false" customHeight="true" outlineLevel="0" collapsed="false">
      <c r="B106" s="886"/>
      <c r="C106" s="537" t="n">
        <v>1998</v>
      </c>
      <c r="D106" s="924" t="n">
        <v>40.7</v>
      </c>
      <c r="E106" s="417" t="n">
        <v>4.6</v>
      </c>
      <c r="F106" s="417" t="n">
        <v>18.4</v>
      </c>
      <c r="G106" s="417" t="n">
        <v>1</v>
      </c>
      <c r="H106" s="598" t="n">
        <v>17.4</v>
      </c>
      <c r="I106" s="390" t="n">
        <v>1.2</v>
      </c>
      <c r="J106" s="924" t="n">
        <v>16.6</v>
      </c>
      <c r="K106" s="417" t="n">
        <v>2.6</v>
      </c>
      <c r="L106" s="598" t="n">
        <v>13.2</v>
      </c>
      <c r="M106" s="911"/>
    </row>
    <row r="107" customFormat="false" ht="12" hidden="false" customHeight="true" outlineLevel="0" collapsed="false">
      <c r="B107" s="886"/>
      <c r="C107" s="537" t="n">
        <v>2002</v>
      </c>
      <c r="D107" s="924" t="n">
        <v>44.6</v>
      </c>
      <c r="E107" s="417" t="n">
        <v>4.4</v>
      </c>
      <c r="F107" s="417" t="n">
        <v>20.7</v>
      </c>
      <c r="G107" s="417" t="n">
        <v>1.3</v>
      </c>
      <c r="H107" s="598" t="n">
        <v>19.4</v>
      </c>
      <c r="I107" s="390" t="n">
        <v>1.4</v>
      </c>
      <c r="J107" s="924" t="n">
        <v>18.2</v>
      </c>
      <c r="K107" s="417" t="n">
        <v>3.9</v>
      </c>
      <c r="L107" s="598" t="n">
        <v>13.5</v>
      </c>
      <c r="M107" s="911"/>
    </row>
    <row r="108" customFormat="false" ht="12" hidden="false" customHeight="true" outlineLevel="0" collapsed="false">
      <c r="B108" s="886"/>
      <c r="C108" s="537" t="n">
        <v>2004</v>
      </c>
      <c r="D108" s="924" t="n">
        <v>42.3</v>
      </c>
      <c r="E108" s="417" t="n">
        <v>3</v>
      </c>
      <c r="F108" s="417" t="n">
        <v>22.5</v>
      </c>
      <c r="G108" s="417" t="n">
        <v>1.7</v>
      </c>
      <c r="H108" s="598" t="n">
        <v>20.8</v>
      </c>
      <c r="I108" s="390" t="n">
        <v>1</v>
      </c>
      <c r="J108" s="924" t="n">
        <v>15.8</v>
      </c>
      <c r="K108" s="417" t="n">
        <v>3.7</v>
      </c>
      <c r="L108" s="598" t="n">
        <v>11</v>
      </c>
      <c r="M108" s="911"/>
    </row>
    <row r="109" customFormat="false" ht="12" hidden="false" customHeight="true" outlineLevel="0" collapsed="false">
      <c r="B109" s="886"/>
      <c r="C109" s="537" t="n">
        <v>2005</v>
      </c>
      <c r="D109" s="924" t="n">
        <v>39</v>
      </c>
      <c r="E109" s="417" t="n">
        <v>3</v>
      </c>
      <c r="F109" s="417" t="n">
        <v>19.4</v>
      </c>
      <c r="G109" s="417" t="n">
        <v>1.5</v>
      </c>
      <c r="H109" s="598" t="n">
        <v>17.9</v>
      </c>
      <c r="I109" s="390" t="n">
        <v>0.7</v>
      </c>
      <c r="J109" s="924" t="n">
        <v>15.9</v>
      </c>
      <c r="K109" s="417" t="n">
        <v>3.5</v>
      </c>
      <c r="L109" s="598" t="n">
        <v>11.6</v>
      </c>
      <c r="M109" s="911"/>
    </row>
    <row r="110" customFormat="false" ht="12" hidden="false" customHeight="true" outlineLevel="0" collapsed="false">
      <c r="B110" s="886"/>
      <c r="C110" s="537" t="n">
        <v>2006</v>
      </c>
      <c r="D110" s="924" t="n">
        <v>42</v>
      </c>
      <c r="E110" s="417" t="n">
        <v>3.6</v>
      </c>
      <c r="F110" s="417" t="n">
        <v>21.5</v>
      </c>
      <c r="G110" s="417" t="n">
        <v>1.8</v>
      </c>
      <c r="H110" s="598" t="n">
        <v>19.7</v>
      </c>
      <c r="I110" s="390" t="n">
        <v>0.6</v>
      </c>
      <c r="J110" s="924" t="n">
        <v>16.3</v>
      </c>
      <c r="K110" s="417" t="n">
        <v>4</v>
      </c>
      <c r="L110" s="598" t="n">
        <v>11.7</v>
      </c>
      <c r="M110" s="911"/>
    </row>
    <row r="111" customFormat="false" ht="12" hidden="false" customHeight="true" outlineLevel="0" collapsed="false">
      <c r="B111" s="886"/>
      <c r="C111" s="537" t="n">
        <v>2008</v>
      </c>
      <c r="D111" s="924" t="n">
        <v>40</v>
      </c>
      <c r="E111" s="417" t="n">
        <v>4.3</v>
      </c>
      <c r="F111" s="417" t="n">
        <v>23.3</v>
      </c>
      <c r="G111" s="417" t="n">
        <v>1.8</v>
      </c>
      <c r="H111" s="598" t="n">
        <v>21.5</v>
      </c>
      <c r="I111" s="390" t="n">
        <v>0.6</v>
      </c>
      <c r="J111" s="924" t="n">
        <v>11.8</v>
      </c>
      <c r="K111" s="417" t="n">
        <v>2.8</v>
      </c>
      <c r="L111" s="598" t="n">
        <v>8.6</v>
      </c>
      <c r="M111" s="911"/>
    </row>
    <row r="112" customFormat="false" ht="12" hidden="false" customHeight="true" outlineLevel="0" collapsed="false">
      <c r="B112" s="886"/>
      <c r="C112" s="460"/>
      <c r="D112" s="924"/>
      <c r="E112" s="417"/>
      <c r="F112" s="417"/>
      <c r="G112" s="417"/>
      <c r="H112" s="598"/>
      <c r="I112" s="390"/>
      <c r="J112" s="924"/>
      <c r="K112" s="417"/>
      <c r="L112" s="598"/>
      <c r="M112" s="911"/>
    </row>
    <row r="113" customFormat="false" ht="12" hidden="false" customHeight="true" outlineLevel="0" collapsed="false">
      <c r="B113" s="993" t="s">
        <v>102</v>
      </c>
      <c r="C113" s="537" t="n">
        <v>1993</v>
      </c>
      <c r="D113" s="924" t="n">
        <v>45.7</v>
      </c>
      <c r="E113" s="417" t="n">
        <v>0.6</v>
      </c>
      <c r="F113" s="417" t="n">
        <v>17.4</v>
      </c>
      <c r="G113" s="417" t="n">
        <v>1.2</v>
      </c>
      <c r="H113" s="598" t="n">
        <v>16.2</v>
      </c>
      <c r="I113" s="390" t="n">
        <v>0.3</v>
      </c>
      <c r="J113" s="924" t="n">
        <v>27.5</v>
      </c>
      <c r="K113" s="417" t="n">
        <v>6.8</v>
      </c>
      <c r="L113" s="598" t="n">
        <v>14.2</v>
      </c>
      <c r="M113" s="911"/>
    </row>
    <row r="114" customFormat="false" ht="12" hidden="false" customHeight="true" outlineLevel="0" collapsed="false">
      <c r="B114" s="886"/>
      <c r="C114" s="537" t="n">
        <v>1998</v>
      </c>
      <c r="D114" s="924" t="n">
        <v>55.7</v>
      </c>
      <c r="E114" s="417" t="n">
        <v>4.2</v>
      </c>
      <c r="F114" s="417" t="n">
        <v>20.3</v>
      </c>
      <c r="G114" s="417" t="n">
        <v>1.7</v>
      </c>
      <c r="H114" s="598" t="n">
        <v>18.7</v>
      </c>
      <c r="I114" s="390" t="n">
        <v>1.2</v>
      </c>
      <c r="J114" s="924" t="n">
        <v>30</v>
      </c>
      <c r="K114" s="417" t="n">
        <v>4.9</v>
      </c>
      <c r="L114" s="598" t="n">
        <v>18.2</v>
      </c>
      <c r="M114" s="911"/>
    </row>
    <row r="115" customFormat="false" ht="12" hidden="false" customHeight="true" outlineLevel="0" collapsed="false">
      <c r="B115" s="886"/>
      <c r="C115" s="537" t="n">
        <v>2001</v>
      </c>
      <c r="D115" s="924" t="n">
        <v>55.7</v>
      </c>
      <c r="E115" s="417" t="n">
        <v>4.9</v>
      </c>
      <c r="F115" s="417" t="n">
        <v>22.1</v>
      </c>
      <c r="G115" s="417" t="n">
        <v>0.6</v>
      </c>
      <c r="H115" s="598" t="n">
        <v>21.5</v>
      </c>
      <c r="I115" s="390" t="n">
        <v>0.1</v>
      </c>
      <c r="J115" s="924" t="n">
        <v>28.6</v>
      </c>
      <c r="K115" s="417" t="n">
        <v>4.6</v>
      </c>
      <c r="L115" s="598" t="n">
        <v>17.3</v>
      </c>
      <c r="M115" s="911"/>
    </row>
    <row r="116" customFormat="false" ht="12" hidden="false" customHeight="true" outlineLevel="0" collapsed="false">
      <c r="B116" s="886"/>
      <c r="C116" s="537" t="n">
        <v>2005</v>
      </c>
      <c r="D116" s="935" t="n">
        <v>54</v>
      </c>
      <c r="E116" s="768" t="n">
        <v>5.6</v>
      </c>
      <c r="F116" s="768" t="n">
        <v>20</v>
      </c>
      <c r="G116" s="768" t="n">
        <v>0.7</v>
      </c>
      <c r="H116" s="938" t="n">
        <v>19.3</v>
      </c>
      <c r="I116" s="433" t="n">
        <v>0.3</v>
      </c>
      <c r="J116" s="935" t="n">
        <v>28</v>
      </c>
      <c r="K116" s="768" t="n">
        <v>6.9</v>
      </c>
      <c r="L116" s="938" t="n">
        <v>14.7</v>
      </c>
      <c r="M116" s="911"/>
    </row>
    <row r="117" customFormat="false" ht="12" hidden="false" customHeight="true" outlineLevel="0" collapsed="false">
      <c r="B117" s="886"/>
      <c r="C117" s="460"/>
      <c r="D117" s="924"/>
      <c r="E117" s="417"/>
      <c r="F117" s="417"/>
      <c r="G117" s="417"/>
      <c r="H117" s="598"/>
      <c r="I117" s="390"/>
      <c r="J117" s="924"/>
      <c r="K117" s="417"/>
      <c r="L117" s="598"/>
      <c r="M117" s="911"/>
    </row>
    <row r="118" customFormat="false" ht="12" hidden="false" customHeight="true" outlineLevel="0" collapsed="false">
      <c r="B118" s="993" t="s">
        <v>103</v>
      </c>
      <c r="C118" s="537" t="n">
        <v>1991</v>
      </c>
      <c r="D118" s="924" t="n">
        <v>31.9</v>
      </c>
      <c r="E118" s="417" t="n">
        <v>2.4</v>
      </c>
      <c r="F118" s="417" t="n">
        <v>6.6</v>
      </c>
      <c r="G118" s="417" t="n">
        <v>0.9</v>
      </c>
      <c r="H118" s="598" t="n">
        <v>5.7</v>
      </c>
      <c r="I118" s="390" t="n">
        <v>0.8</v>
      </c>
      <c r="J118" s="924" t="n">
        <v>22</v>
      </c>
      <c r="K118" s="417" t="n">
        <v>5.4</v>
      </c>
      <c r="L118" s="598" t="n">
        <v>13.5</v>
      </c>
      <c r="M118" s="911"/>
    </row>
    <row r="119" customFormat="false" ht="12" hidden="false" customHeight="true" outlineLevel="0" collapsed="false">
      <c r="B119" s="886"/>
      <c r="C119" s="537" t="n">
        <v>1994</v>
      </c>
      <c r="D119" s="924" t="n">
        <v>31.2</v>
      </c>
      <c r="E119" s="417" t="n">
        <v>2.5</v>
      </c>
      <c r="F119" s="417" t="n">
        <v>6.5</v>
      </c>
      <c r="G119" s="417" t="n">
        <v>0.4</v>
      </c>
      <c r="H119" s="598" t="n">
        <v>6.1</v>
      </c>
      <c r="I119" s="390" t="n">
        <v>1</v>
      </c>
      <c r="J119" s="924" t="n">
        <v>21.2</v>
      </c>
      <c r="K119" s="417" t="n">
        <v>5.8</v>
      </c>
      <c r="L119" s="598" t="n">
        <v>14</v>
      </c>
      <c r="M119" s="911"/>
    </row>
    <row r="120" customFormat="false" ht="12" hidden="false" customHeight="true" outlineLevel="0" collapsed="false">
      <c r="B120" s="886"/>
      <c r="C120" s="537" t="n">
        <v>1997</v>
      </c>
      <c r="D120" s="924" t="n">
        <v>31.9</v>
      </c>
      <c r="E120" s="417" t="n">
        <v>2.9</v>
      </c>
      <c r="F120" s="417" t="n">
        <v>6.6</v>
      </c>
      <c r="G120" s="417" t="n">
        <v>0.8</v>
      </c>
      <c r="H120" s="598" t="n">
        <v>5.8</v>
      </c>
      <c r="I120" s="390" t="n">
        <v>1</v>
      </c>
      <c r="J120" s="924" t="n">
        <v>21.4</v>
      </c>
      <c r="K120" s="417" t="n">
        <v>6.1</v>
      </c>
      <c r="L120" s="598" t="n">
        <v>13.5</v>
      </c>
      <c r="M120" s="911"/>
    </row>
    <row r="121" customFormat="false" ht="12" hidden="false" customHeight="true" outlineLevel="0" collapsed="false">
      <c r="B121" s="886"/>
      <c r="C121" s="537" t="n">
        <v>1999</v>
      </c>
      <c r="D121" s="924" t="n">
        <v>32.3</v>
      </c>
      <c r="E121" s="417" t="n">
        <v>2.8</v>
      </c>
      <c r="F121" s="417" t="n">
        <v>7.6</v>
      </c>
      <c r="G121" s="417" t="n">
        <v>0.8</v>
      </c>
      <c r="H121" s="598" t="n">
        <v>6.8</v>
      </c>
      <c r="I121" s="390" t="n">
        <v>0.9</v>
      </c>
      <c r="J121" s="924" t="n">
        <v>20.9</v>
      </c>
      <c r="K121" s="417" t="n">
        <v>5.4</v>
      </c>
      <c r="L121" s="598" t="n">
        <v>14.3</v>
      </c>
      <c r="M121" s="911"/>
    </row>
    <row r="122" customFormat="false" ht="12" hidden="false" customHeight="true" outlineLevel="0" collapsed="false">
      <c r="B122" s="886"/>
      <c r="C122" s="537" t="n">
        <v>2002</v>
      </c>
      <c r="D122" s="924" t="n">
        <v>37.9</v>
      </c>
      <c r="E122" s="417" t="n">
        <v>2.9</v>
      </c>
      <c r="F122" s="417" t="n">
        <v>10.3</v>
      </c>
      <c r="G122" s="417" t="n">
        <v>0.7</v>
      </c>
      <c r="H122" s="598" t="n">
        <v>9.6</v>
      </c>
      <c r="I122" s="390" t="n">
        <v>1</v>
      </c>
      <c r="J122" s="924" t="n">
        <v>23.6</v>
      </c>
      <c r="K122" s="417" t="n">
        <v>5.9</v>
      </c>
      <c r="L122" s="598" t="n">
        <v>16.2</v>
      </c>
      <c r="M122" s="911"/>
    </row>
    <row r="123" customFormat="false" ht="12" hidden="false" customHeight="true" outlineLevel="0" collapsed="false">
      <c r="B123" s="886"/>
      <c r="C123" s="537" t="n">
        <v>2004</v>
      </c>
      <c r="D123" s="924" t="n">
        <v>38.2</v>
      </c>
      <c r="E123" s="417" t="n">
        <v>3.4</v>
      </c>
      <c r="F123" s="417" t="n">
        <v>9.9</v>
      </c>
      <c r="G123" s="417" t="n">
        <v>0.6</v>
      </c>
      <c r="H123" s="598" t="n">
        <v>9.2</v>
      </c>
      <c r="I123" s="390" t="n">
        <v>1.1</v>
      </c>
      <c r="J123" s="924" t="n">
        <v>23.8</v>
      </c>
      <c r="K123" s="417" t="n">
        <v>5.4</v>
      </c>
      <c r="L123" s="598" t="n">
        <v>17</v>
      </c>
      <c r="M123" s="911"/>
    </row>
    <row r="124" customFormat="false" ht="12" hidden="false" customHeight="true" outlineLevel="0" collapsed="false">
      <c r="B124" s="886"/>
      <c r="C124" s="537" t="n">
        <v>2005</v>
      </c>
      <c r="D124" s="924" t="n">
        <v>38.9</v>
      </c>
      <c r="E124" s="417" t="n">
        <v>3.7</v>
      </c>
      <c r="F124" s="417" t="n">
        <v>10.6</v>
      </c>
      <c r="G124" s="417" t="n">
        <v>0.7</v>
      </c>
      <c r="H124" s="598" t="n">
        <v>9.9</v>
      </c>
      <c r="I124" s="390" t="n">
        <v>1.2</v>
      </c>
      <c r="J124" s="924" t="n">
        <v>23.4</v>
      </c>
      <c r="K124" s="417" t="n">
        <v>4.9</v>
      </c>
      <c r="L124" s="598" t="n">
        <v>16.7</v>
      </c>
      <c r="M124" s="911"/>
    </row>
    <row r="125" customFormat="false" ht="12" hidden="false" customHeight="true" outlineLevel="0" collapsed="false">
      <c r="B125" s="886"/>
      <c r="C125" s="537" t="n">
        <v>2006</v>
      </c>
      <c r="D125" s="924" t="n">
        <v>38.2</v>
      </c>
      <c r="E125" s="417" t="n">
        <v>3.6</v>
      </c>
      <c r="F125" s="417" t="n">
        <v>10.7</v>
      </c>
      <c r="G125" s="417" t="n">
        <v>0.8</v>
      </c>
      <c r="H125" s="598" t="n">
        <v>9.9</v>
      </c>
      <c r="I125" s="390" t="n">
        <v>0.8</v>
      </c>
      <c r="J125" s="924" t="n">
        <v>23</v>
      </c>
      <c r="K125" s="417" t="n">
        <v>5.1</v>
      </c>
      <c r="L125" s="598" t="n">
        <v>16.3</v>
      </c>
      <c r="M125" s="911"/>
    </row>
    <row r="126" customFormat="false" ht="12" hidden="false" customHeight="true" outlineLevel="0" collapsed="false">
      <c r="B126" s="886"/>
      <c r="C126" s="537" t="n">
        <v>2007</v>
      </c>
      <c r="D126" s="924" t="n">
        <v>34.4</v>
      </c>
      <c r="E126" s="417" t="n">
        <v>3.5</v>
      </c>
      <c r="F126" s="417" t="n">
        <v>8.9</v>
      </c>
      <c r="G126" s="417" t="n">
        <v>0.8</v>
      </c>
      <c r="H126" s="598" t="n">
        <v>8.1</v>
      </c>
      <c r="I126" s="390" t="n">
        <v>0.9</v>
      </c>
      <c r="J126" s="924" t="n">
        <v>21.2</v>
      </c>
      <c r="K126" s="417" t="n">
        <v>5.4</v>
      </c>
      <c r="L126" s="598" t="n">
        <v>14.4</v>
      </c>
      <c r="M126" s="911"/>
    </row>
    <row r="127" customFormat="false" ht="12" hidden="false" customHeight="true" outlineLevel="0" collapsed="false">
      <c r="B127" s="886"/>
      <c r="C127" s="537" t="n">
        <v>2008</v>
      </c>
      <c r="D127" s="924" t="n">
        <v>33.5</v>
      </c>
      <c r="E127" s="417" t="n">
        <v>3.4</v>
      </c>
      <c r="F127" s="417" t="n">
        <v>9.4</v>
      </c>
      <c r="G127" s="417" t="n">
        <v>0.7</v>
      </c>
      <c r="H127" s="598" t="n">
        <v>8.7</v>
      </c>
      <c r="I127" s="390" t="n">
        <v>0.9</v>
      </c>
      <c r="J127" s="924" t="n">
        <v>19.7</v>
      </c>
      <c r="K127" s="417" t="n">
        <v>4.6</v>
      </c>
      <c r="L127" s="598" t="n">
        <v>13.9</v>
      </c>
      <c r="M127" s="911"/>
    </row>
    <row r="128" customFormat="false" ht="12" hidden="false" customHeight="true" outlineLevel="0" collapsed="false">
      <c r="B128" s="886"/>
      <c r="C128" s="460"/>
      <c r="D128" s="924"/>
      <c r="E128" s="417"/>
      <c r="F128" s="417"/>
      <c r="G128" s="417"/>
      <c r="H128" s="598"/>
      <c r="I128" s="390"/>
      <c r="J128" s="924"/>
      <c r="K128" s="417"/>
      <c r="L128" s="598"/>
      <c r="M128" s="911"/>
    </row>
    <row r="129" customFormat="false" ht="12" hidden="false" customHeight="true" outlineLevel="0" collapsed="false">
      <c r="B129" s="993" t="s">
        <v>724</v>
      </c>
      <c r="C129" s="932" t="s">
        <v>725</v>
      </c>
      <c r="D129" s="924" t="n">
        <v>47.9</v>
      </c>
      <c r="E129" s="417" t="n">
        <v>10.2</v>
      </c>
      <c r="F129" s="417" t="n">
        <v>21.3</v>
      </c>
      <c r="G129" s="417" t="n">
        <v>0.8</v>
      </c>
      <c r="H129" s="598" t="n">
        <v>20.6</v>
      </c>
      <c r="I129" s="390" t="n">
        <v>0</v>
      </c>
      <c r="J129" s="924" t="n">
        <v>16.4</v>
      </c>
      <c r="K129" s="417" t="n">
        <v>4.3</v>
      </c>
      <c r="L129" s="598" t="n">
        <v>11.5</v>
      </c>
      <c r="M129" s="911"/>
    </row>
    <row r="130" customFormat="false" ht="12" hidden="false" customHeight="true" outlineLevel="0" collapsed="false">
      <c r="B130" s="993"/>
      <c r="C130" s="537" t="n">
        <v>1994</v>
      </c>
      <c r="D130" s="924" t="n">
        <v>55.1</v>
      </c>
      <c r="E130" s="417" t="n">
        <v>9</v>
      </c>
      <c r="F130" s="417" t="n">
        <v>21.2</v>
      </c>
      <c r="G130" s="417" t="n">
        <v>1</v>
      </c>
      <c r="H130" s="598" t="n">
        <v>20.2</v>
      </c>
      <c r="I130" s="390" t="n">
        <v>1.4</v>
      </c>
      <c r="J130" s="924" t="n">
        <v>23.5</v>
      </c>
      <c r="K130" s="417" t="n">
        <v>5.3</v>
      </c>
      <c r="L130" s="598" t="n">
        <v>15.4</v>
      </c>
      <c r="M130" s="911"/>
    </row>
    <row r="131" customFormat="false" ht="12" hidden="false" customHeight="true" outlineLevel="0" collapsed="false">
      <c r="B131" s="993"/>
      <c r="C131" s="537" t="n">
        <v>1996</v>
      </c>
      <c r="D131" s="924" t="n">
        <v>56.7</v>
      </c>
      <c r="E131" s="417" t="n">
        <v>6.6</v>
      </c>
      <c r="F131" s="417" t="n">
        <v>20.1</v>
      </c>
      <c r="G131" s="417" t="n">
        <v>0.8</v>
      </c>
      <c r="H131" s="598" t="n">
        <v>19.3</v>
      </c>
      <c r="I131" s="390" t="n">
        <v>0.9</v>
      </c>
      <c r="J131" s="924" t="n">
        <v>29.2</v>
      </c>
      <c r="K131" s="417" t="n">
        <v>6</v>
      </c>
      <c r="L131" s="598" t="n">
        <v>18.4</v>
      </c>
      <c r="M131" s="911"/>
    </row>
    <row r="132" customFormat="false" ht="12" hidden="false" customHeight="true" outlineLevel="0" collapsed="false">
      <c r="B132" s="993"/>
      <c r="C132" s="537" t="n">
        <v>1999</v>
      </c>
      <c r="D132" s="924" t="n">
        <v>51.9</v>
      </c>
      <c r="E132" s="417" t="n">
        <v>6.8</v>
      </c>
      <c r="F132" s="417" t="n">
        <v>19.1</v>
      </c>
      <c r="G132" s="417" t="n">
        <v>1.2</v>
      </c>
      <c r="H132" s="598" t="n">
        <v>17.9</v>
      </c>
      <c r="I132" s="390" t="n">
        <v>0.9</v>
      </c>
      <c r="J132" s="924" t="n">
        <v>25.1</v>
      </c>
      <c r="K132" s="417" t="n">
        <v>4.9</v>
      </c>
      <c r="L132" s="598" t="n">
        <v>16.8</v>
      </c>
      <c r="M132" s="911"/>
    </row>
    <row r="133" customFormat="false" ht="12" hidden="false" customHeight="true" outlineLevel="0" collapsed="false">
      <c r="B133" s="886"/>
      <c r="C133" s="537" t="n">
        <v>2001</v>
      </c>
      <c r="D133" s="924" t="n">
        <v>55.5</v>
      </c>
      <c r="E133" s="417" t="n">
        <v>8.6</v>
      </c>
      <c r="F133" s="417" t="n">
        <v>19.3</v>
      </c>
      <c r="G133" s="417" t="n">
        <v>1.3</v>
      </c>
      <c r="H133" s="598" t="n">
        <v>18</v>
      </c>
      <c r="I133" s="390" t="n">
        <v>1.6</v>
      </c>
      <c r="J133" s="924" t="n">
        <v>26.1</v>
      </c>
      <c r="K133" s="417" t="n">
        <v>4.8</v>
      </c>
      <c r="L133" s="598" t="n">
        <v>18</v>
      </c>
      <c r="M133" s="911"/>
    </row>
    <row r="134" customFormat="false" ht="12" hidden="false" customHeight="true" outlineLevel="0" collapsed="false">
      <c r="B134" s="886"/>
      <c r="C134" s="537" t="n">
        <v>2004</v>
      </c>
      <c r="D134" s="924" t="n">
        <v>60.3</v>
      </c>
      <c r="E134" s="417" t="n">
        <v>5.7</v>
      </c>
      <c r="F134" s="417" t="n">
        <v>21.2</v>
      </c>
      <c r="G134" s="417" t="n">
        <v>1.1</v>
      </c>
      <c r="H134" s="598" t="n">
        <v>20</v>
      </c>
      <c r="I134" s="390" t="n">
        <v>1.9</v>
      </c>
      <c r="J134" s="924" t="n">
        <v>31.5</v>
      </c>
      <c r="K134" s="417" t="n">
        <v>6.2</v>
      </c>
      <c r="L134" s="598" t="n">
        <v>20.9</v>
      </c>
      <c r="M134" s="911"/>
    </row>
    <row r="135" customFormat="false" ht="12" hidden="false" customHeight="true" outlineLevel="0" collapsed="false">
      <c r="B135" s="886"/>
      <c r="C135" s="537" t="n">
        <v>2005</v>
      </c>
      <c r="D135" s="924" t="n">
        <v>56.9</v>
      </c>
      <c r="E135" s="417" t="n">
        <v>6.4</v>
      </c>
      <c r="F135" s="417" t="n">
        <v>22.7</v>
      </c>
      <c r="G135" s="417" t="n">
        <v>1.1</v>
      </c>
      <c r="H135" s="598" t="n">
        <v>21.6</v>
      </c>
      <c r="I135" s="390" t="n">
        <v>1.5</v>
      </c>
      <c r="J135" s="924" t="n">
        <v>26.3</v>
      </c>
      <c r="K135" s="417" t="n">
        <v>6</v>
      </c>
      <c r="L135" s="598" t="n">
        <v>15.8</v>
      </c>
      <c r="M135" s="911"/>
    </row>
    <row r="136" customFormat="false" ht="12" hidden="false" customHeight="true" outlineLevel="0" collapsed="false">
      <c r="B136" s="886"/>
      <c r="C136" s="537" t="n">
        <v>2007</v>
      </c>
      <c r="D136" s="924" t="n">
        <v>54.6</v>
      </c>
      <c r="E136" s="417" t="n">
        <v>6.8</v>
      </c>
      <c r="F136" s="417" t="n">
        <v>20.9</v>
      </c>
      <c r="G136" s="417" t="n">
        <v>1.1</v>
      </c>
      <c r="H136" s="598" t="n">
        <v>19.8</v>
      </c>
      <c r="I136" s="390" t="n">
        <v>1.6</v>
      </c>
      <c r="J136" s="924" t="n">
        <v>25.3</v>
      </c>
      <c r="K136" s="417" t="n">
        <v>6.1</v>
      </c>
      <c r="L136" s="598" t="n">
        <v>15.7</v>
      </c>
      <c r="M136" s="911"/>
    </row>
    <row r="137" customFormat="false" ht="12" hidden="false" customHeight="true" outlineLevel="0" collapsed="false">
      <c r="B137" s="886"/>
      <c r="C137" s="537" t="n">
        <v>2008</v>
      </c>
      <c r="D137" s="924" t="n">
        <v>50.1</v>
      </c>
      <c r="E137" s="417" t="n">
        <v>6.8</v>
      </c>
      <c r="F137" s="417" t="n">
        <v>19.3</v>
      </c>
      <c r="G137" s="417" t="n">
        <v>1.4</v>
      </c>
      <c r="H137" s="598" t="n">
        <v>17.9</v>
      </c>
      <c r="I137" s="390" t="n">
        <v>1.2</v>
      </c>
      <c r="J137" s="924" t="n">
        <v>22.8</v>
      </c>
      <c r="K137" s="417" t="n">
        <v>4.7</v>
      </c>
      <c r="L137" s="598" t="n">
        <v>15</v>
      </c>
      <c r="M137" s="911"/>
    </row>
    <row r="138" customFormat="false" ht="12" hidden="false" customHeight="true" outlineLevel="0" collapsed="false">
      <c r="B138" s="886"/>
      <c r="C138" s="460"/>
      <c r="D138" s="924"/>
      <c r="E138" s="417"/>
      <c r="F138" s="417"/>
      <c r="G138" s="417"/>
      <c r="H138" s="598"/>
      <c r="I138" s="390"/>
      <c r="J138" s="924"/>
      <c r="K138" s="417"/>
      <c r="L138" s="598"/>
      <c r="M138" s="911"/>
    </row>
    <row r="139" customFormat="false" ht="12" hidden="false" customHeight="true" outlineLevel="0" collapsed="false">
      <c r="B139" s="993" t="s">
        <v>105</v>
      </c>
      <c r="C139" s="537" t="n">
        <v>1997</v>
      </c>
      <c r="D139" s="924" t="n">
        <v>55.5</v>
      </c>
      <c r="E139" s="417" t="n">
        <v>7</v>
      </c>
      <c r="F139" s="417" t="n">
        <v>16.9</v>
      </c>
      <c r="G139" s="417" t="n">
        <v>0.6</v>
      </c>
      <c r="H139" s="598" t="n">
        <v>16.4</v>
      </c>
      <c r="I139" s="390" t="n">
        <v>0.2</v>
      </c>
      <c r="J139" s="924" t="n">
        <v>31.3</v>
      </c>
      <c r="K139" s="417" t="n">
        <v>5.5</v>
      </c>
      <c r="L139" s="598" t="n">
        <v>20.9</v>
      </c>
      <c r="M139" s="911"/>
    </row>
    <row r="140" customFormat="false" ht="12" hidden="false" customHeight="true" outlineLevel="0" collapsed="false">
      <c r="B140" s="886"/>
      <c r="C140" s="537" t="n">
        <v>1999</v>
      </c>
      <c r="D140" s="924" t="n">
        <v>58.7</v>
      </c>
      <c r="E140" s="417" t="n">
        <v>6.2</v>
      </c>
      <c r="F140" s="417" t="n">
        <v>17.6</v>
      </c>
      <c r="G140" s="417" t="n">
        <v>0.6</v>
      </c>
      <c r="H140" s="598" t="n">
        <v>17.1</v>
      </c>
      <c r="I140" s="390" t="n">
        <v>0.4</v>
      </c>
      <c r="J140" s="924" t="n">
        <v>34.5</v>
      </c>
      <c r="K140" s="417" t="n">
        <v>5.6</v>
      </c>
      <c r="L140" s="598" t="n">
        <v>23.6</v>
      </c>
      <c r="M140" s="911"/>
    </row>
    <row r="141" customFormat="false" ht="12" hidden="false" customHeight="true" outlineLevel="0" collapsed="false">
      <c r="B141" s="886"/>
      <c r="C141" s="537" t="n">
        <v>2001</v>
      </c>
      <c r="D141" s="924" t="n">
        <v>56.5</v>
      </c>
      <c r="E141" s="417" t="n">
        <v>5.5</v>
      </c>
      <c r="F141" s="417" t="n">
        <v>18.5</v>
      </c>
      <c r="G141" s="417" t="n">
        <v>1</v>
      </c>
      <c r="H141" s="598" t="n">
        <v>17.5</v>
      </c>
      <c r="I141" s="390" t="n">
        <v>0.3</v>
      </c>
      <c r="J141" s="924" t="n">
        <v>32.3</v>
      </c>
      <c r="K141" s="417" t="n">
        <v>5.5</v>
      </c>
      <c r="L141" s="598" t="n">
        <v>20.4</v>
      </c>
      <c r="M141" s="911"/>
    </row>
    <row r="142" customFormat="false" ht="12" hidden="false" customHeight="true" outlineLevel="0" collapsed="false">
      <c r="B142" s="886"/>
      <c r="C142" s="537" t="n">
        <v>2003</v>
      </c>
      <c r="D142" s="924" t="n">
        <v>57.9</v>
      </c>
      <c r="E142" s="417" t="n">
        <v>4.9</v>
      </c>
      <c r="F142" s="417" t="n">
        <v>16.7</v>
      </c>
      <c r="G142" s="417" t="n">
        <v>0.8</v>
      </c>
      <c r="H142" s="598" t="n">
        <v>15.9</v>
      </c>
      <c r="I142" s="390" t="n">
        <v>0.5</v>
      </c>
      <c r="J142" s="924" t="n">
        <v>35.8</v>
      </c>
      <c r="K142" s="417" t="n">
        <v>5</v>
      </c>
      <c r="L142" s="598" t="n">
        <v>23.6</v>
      </c>
      <c r="M142" s="911"/>
    </row>
    <row r="143" customFormat="false" ht="12" hidden="false" customHeight="true" outlineLevel="0" collapsed="false">
      <c r="B143" s="886"/>
      <c r="C143" s="537" t="n">
        <v>2007</v>
      </c>
      <c r="D143" s="924" t="n">
        <v>53.8</v>
      </c>
      <c r="E143" s="417" t="n">
        <v>6.8</v>
      </c>
      <c r="F143" s="417" t="n">
        <v>15.4</v>
      </c>
      <c r="G143" s="417" t="n">
        <v>1.2</v>
      </c>
      <c r="H143" s="598" t="n">
        <v>14.3</v>
      </c>
      <c r="I143" s="390" t="n">
        <v>0.4</v>
      </c>
      <c r="J143" s="924" t="n">
        <v>31.2</v>
      </c>
      <c r="K143" s="417" t="n">
        <v>5</v>
      </c>
      <c r="L143" s="598" t="n">
        <v>21.1</v>
      </c>
      <c r="M143" s="911"/>
    </row>
    <row r="144" customFormat="false" ht="12" hidden="false" customHeight="true" outlineLevel="0" collapsed="false">
      <c r="B144" s="886"/>
      <c r="C144" s="537" t="n">
        <v>2008</v>
      </c>
      <c r="D144" s="924" t="n">
        <v>52.9</v>
      </c>
      <c r="E144" s="417" t="n">
        <v>6</v>
      </c>
      <c r="F144" s="417" t="n">
        <v>15.2</v>
      </c>
      <c r="G144" s="417" t="n">
        <v>1</v>
      </c>
      <c r="H144" s="598" t="n">
        <v>14.2</v>
      </c>
      <c r="I144" s="390" t="n">
        <v>0.4</v>
      </c>
      <c r="J144" s="924" t="n">
        <v>31.3</v>
      </c>
      <c r="K144" s="417" t="n">
        <v>4.6</v>
      </c>
      <c r="L144" s="598" t="n">
        <v>21.5</v>
      </c>
      <c r="M144" s="911"/>
    </row>
    <row r="145" customFormat="false" ht="12" hidden="false" customHeight="true" outlineLevel="0" collapsed="false">
      <c r="B145" s="886"/>
      <c r="C145" s="460"/>
      <c r="D145" s="924"/>
      <c r="E145" s="417"/>
      <c r="F145" s="417"/>
      <c r="G145" s="417"/>
      <c r="H145" s="598"/>
      <c r="I145" s="390"/>
      <c r="J145" s="924"/>
      <c r="K145" s="417"/>
      <c r="L145" s="598"/>
      <c r="M145" s="911"/>
    </row>
    <row r="146" customFormat="false" ht="12" hidden="false" customHeight="true" outlineLevel="0" collapsed="false">
      <c r="B146" s="993" t="s">
        <v>106</v>
      </c>
      <c r="C146" s="537" t="n">
        <v>2002</v>
      </c>
      <c r="D146" s="924" t="n">
        <v>56.6</v>
      </c>
      <c r="E146" s="417" t="n">
        <v>3.9</v>
      </c>
      <c r="F146" s="417" t="n">
        <v>14.2</v>
      </c>
      <c r="G146" s="417" t="n">
        <v>1.5</v>
      </c>
      <c r="H146" s="598" t="n">
        <v>12.7</v>
      </c>
      <c r="I146" s="390" t="n">
        <v>0.8</v>
      </c>
      <c r="J146" s="924" t="n">
        <v>37.8</v>
      </c>
      <c r="K146" s="417" t="n">
        <v>10.3</v>
      </c>
      <c r="L146" s="598" t="n">
        <v>22.5</v>
      </c>
      <c r="M146" s="911"/>
    </row>
    <row r="147" customFormat="false" ht="12" hidden="false" customHeight="true" outlineLevel="0" collapsed="false">
      <c r="B147" s="886" t="s">
        <v>107</v>
      </c>
      <c r="C147" s="537" t="n">
        <v>2004</v>
      </c>
      <c r="D147" s="924" t="n">
        <v>49.6</v>
      </c>
      <c r="E147" s="417" t="n">
        <v>5</v>
      </c>
      <c r="F147" s="417" t="n">
        <v>7.5</v>
      </c>
      <c r="G147" s="417" t="n">
        <v>0.4</v>
      </c>
      <c r="H147" s="598" t="n">
        <v>7.1</v>
      </c>
      <c r="I147" s="390" t="n">
        <v>1.1</v>
      </c>
      <c r="J147" s="924" t="n">
        <v>36</v>
      </c>
      <c r="K147" s="417" t="n">
        <v>9.7</v>
      </c>
      <c r="L147" s="598" t="n">
        <v>20.6</v>
      </c>
      <c r="M147" s="911"/>
    </row>
    <row r="148" customFormat="false" ht="12" hidden="false" customHeight="true" outlineLevel="0" collapsed="false">
      <c r="B148" s="886"/>
      <c r="C148" s="537" t="n">
        <v>2005</v>
      </c>
      <c r="D148" s="924" t="n">
        <v>51.1</v>
      </c>
      <c r="E148" s="417" t="n">
        <v>4</v>
      </c>
      <c r="F148" s="417" t="n">
        <v>7.3</v>
      </c>
      <c r="G148" s="417" t="n">
        <v>0.5</v>
      </c>
      <c r="H148" s="598" t="n">
        <v>6.8</v>
      </c>
      <c r="I148" s="390" t="n">
        <v>0.9</v>
      </c>
      <c r="J148" s="924" t="n">
        <v>38.9</v>
      </c>
      <c r="K148" s="417" t="n">
        <v>11.1</v>
      </c>
      <c r="L148" s="598" t="n">
        <v>21.8</v>
      </c>
      <c r="M148" s="911"/>
    </row>
    <row r="149" customFormat="false" ht="12" hidden="false" customHeight="true" outlineLevel="0" collapsed="false">
      <c r="B149" s="886"/>
      <c r="C149" s="537" t="n">
        <v>2006</v>
      </c>
      <c r="D149" s="924" t="n">
        <v>51.7</v>
      </c>
      <c r="E149" s="417" t="n">
        <v>3.5</v>
      </c>
      <c r="F149" s="417" t="n">
        <v>7.5</v>
      </c>
      <c r="G149" s="417" t="n">
        <v>0.6</v>
      </c>
      <c r="H149" s="598" t="n">
        <v>6.9</v>
      </c>
      <c r="I149" s="390" t="n">
        <v>0.7</v>
      </c>
      <c r="J149" s="924" t="n">
        <v>40</v>
      </c>
      <c r="K149" s="417" t="n">
        <v>11.7</v>
      </c>
      <c r="L149" s="598" t="n">
        <v>21.8</v>
      </c>
      <c r="M149" s="911"/>
    </row>
    <row r="150" customFormat="false" ht="12" hidden="false" customHeight="true" outlineLevel="0" collapsed="false">
      <c r="B150" s="886"/>
      <c r="C150" s="537" t="n">
        <v>2007</v>
      </c>
      <c r="D150" s="924" t="n">
        <v>51</v>
      </c>
      <c r="E150" s="417" t="n">
        <v>3.8</v>
      </c>
      <c r="F150" s="417" t="n">
        <v>6.8</v>
      </c>
      <c r="G150" s="417" t="n">
        <v>0.6</v>
      </c>
      <c r="H150" s="598" t="n">
        <v>6.1</v>
      </c>
      <c r="I150" s="390" t="n">
        <v>1</v>
      </c>
      <c r="J150" s="924" t="n">
        <v>39.5</v>
      </c>
      <c r="K150" s="417" t="n">
        <v>11.1</v>
      </c>
      <c r="L150" s="598" t="n">
        <v>21.8</v>
      </c>
      <c r="M150" s="911"/>
    </row>
    <row r="151" customFormat="false" ht="12" hidden="false" customHeight="true" outlineLevel="0" collapsed="false">
      <c r="B151" s="886"/>
      <c r="C151" s="537" t="n">
        <v>2008</v>
      </c>
      <c r="D151" s="924" t="n">
        <v>51.9</v>
      </c>
      <c r="E151" s="417" t="n">
        <v>4.3</v>
      </c>
      <c r="F151" s="417" t="n">
        <v>5.5</v>
      </c>
      <c r="G151" s="417" t="n">
        <v>0.7</v>
      </c>
      <c r="H151" s="598" t="n">
        <v>4.8</v>
      </c>
      <c r="I151" s="390" t="n">
        <v>1</v>
      </c>
      <c r="J151" s="924" t="n">
        <v>41.1</v>
      </c>
      <c r="K151" s="417" t="n">
        <v>12.1</v>
      </c>
      <c r="L151" s="598" t="n">
        <v>22.7</v>
      </c>
      <c r="M151" s="911"/>
    </row>
    <row r="152" customFormat="false" ht="12" hidden="false" customHeight="true" outlineLevel="0" collapsed="false">
      <c r="B152" s="886"/>
      <c r="C152" s="460"/>
      <c r="D152" s="924"/>
      <c r="E152" s="417"/>
      <c r="F152" s="417"/>
      <c r="G152" s="417"/>
      <c r="H152" s="598"/>
      <c r="I152" s="390"/>
      <c r="J152" s="924"/>
      <c r="K152" s="417"/>
      <c r="L152" s="598"/>
      <c r="M152" s="911"/>
    </row>
    <row r="153" customFormat="false" ht="12" hidden="false" customHeight="true" outlineLevel="0" collapsed="false">
      <c r="B153" s="993" t="s">
        <v>118</v>
      </c>
      <c r="C153" s="537" t="n">
        <v>1990</v>
      </c>
      <c r="D153" s="924" t="n">
        <v>30.5</v>
      </c>
      <c r="E153" s="417" t="n">
        <v>3.7</v>
      </c>
      <c r="F153" s="417" t="n">
        <v>8.4</v>
      </c>
      <c r="G153" s="417" t="n">
        <v>0.8</v>
      </c>
      <c r="H153" s="598" t="n">
        <v>7.7</v>
      </c>
      <c r="I153" s="390" t="n">
        <v>0.1</v>
      </c>
      <c r="J153" s="924" t="n">
        <v>18.3</v>
      </c>
      <c r="K153" s="417" t="n">
        <v>5.5</v>
      </c>
      <c r="L153" s="598" t="n">
        <v>12.7</v>
      </c>
      <c r="M153" s="911"/>
    </row>
    <row r="154" customFormat="false" ht="12" hidden="false" customHeight="true" outlineLevel="0" collapsed="false">
      <c r="B154" s="886"/>
      <c r="C154" s="537" t="n">
        <v>1994</v>
      </c>
      <c r="D154" s="924" t="n">
        <v>35.9</v>
      </c>
      <c r="E154" s="417" t="n">
        <v>4.2</v>
      </c>
      <c r="F154" s="417" t="n">
        <v>11</v>
      </c>
      <c r="G154" s="417" t="n">
        <v>0.4</v>
      </c>
      <c r="H154" s="598" t="n">
        <v>10.6</v>
      </c>
      <c r="I154" s="390" t="n">
        <v>0.1</v>
      </c>
      <c r="J154" s="924" t="n">
        <v>20.7</v>
      </c>
      <c r="K154" s="417" t="n">
        <v>6.9</v>
      </c>
      <c r="L154" s="598" t="n">
        <v>12.4</v>
      </c>
      <c r="M154" s="911"/>
    </row>
    <row r="155" customFormat="false" ht="12" hidden="false" customHeight="true" outlineLevel="0" collapsed="false">
      <c r="B155" s="886"/>
      <c r="C155" s="537" t="n">
        <v>1997</v>
      </c>
      <c r="D155" s="924" t="n">
        <v>39</v>
      </c>
      <c r="E155" s="417" t="n">
        <v>3.6</v>
      </c>
      <c r="F155" s="417" t="n">
        <v>12.5</v>
      </c>
      <c r="G155" s="417" t="n">
        <v>0.3</v>
      </c>
      <c r="H155" s="598" t="n">
        <v>12.1</v>
      </c>
      <c r="I155" s="390" t="n">
        <v>0.2</v>
      </c>
      <c r="J155" s="924" t="n">
        <v>22.8</v>
      </c>
      <c r="K155" s="417" t="n">
        <v>8.1</v>
      </c>
      <c r="L155" s="598" t="n">
        <v>12.9</v>
      </c>
      <c r="M155" s="911"/>
    </row>
    <row r="156" customFormat="false" ht="12" hidden="false" customHeight="true" outlineLevel="0" collapsed="false">
      <c r="B156" s="886"/>
      <c r="C156" s="537" t="n">
        <v>1999</v>
      </c>
      <c r="D156" s="924" t="n">
        <v>38.6</v>
      </c>
      <c r="E156" s="417" t="n">
        <v>3.1</v>
      </c>
      <c r="F156" s="417" t="n">
        <v>12.2</v>
      </c>
      <c r="G156" s="417" t="n">
        <v>0.4</v>
      </c>
      <c r="H156" s="598" t="n">
        <v>11.7</v>
      </c>
      <c r="I156" s="390" t="n">
        <v>0.2</v>
      </c>
      <c r="J156" s="924" t="n">
        <v>23.2</v>
      </c>
      <c r="K156" s="417" t="n">
        <v>9</v>
      </c>
      <c r="L156" s="598" t="n">
        <v>13</v>
      </c>
      <c r="M156" s="911"/>
    </row>
    <row r="157" customFormat="false" ht="12" hidden="false" customHeight="true" outlineLevel="0" collapsed="false">
      <c r="B157" s="886"/>
      <c r="C157" s="537" t="n">
        <v>2002</v>
      </c>
      <c r="D157" s="924" t="n">
        <v>43</v>
      </c>
      <c r="E157" s="417" t="n">
        <v>3.2</v>
      </c>
      <c r="F157" s="417" t="n">
        <v>12.8</v>
      </c>
      <c r="G157" s="417" t="n">
        <v>0.6</v>
      </c>
      <c r="H157" s="598" t="n">
        <v>12.2</v>
      </c>
      <c r="I157" s="390" t="n">
        <v>1.4</v>
      </c>
      <c r="J157" s="924" t="n">
        <v>25.7</v>
      </c>
      <c r="K157" s="417" t="n">
        <v>10.7</v>
      </c>
      <c r="L157" s="598" t="n">
        <v>13.3</v>
      </c>
      <c r="M157" s="911"/>
    </row>
    <row r="158" customFormat="false" ht="12" hidden="false" customHeight="true" outlineLevel="0" collapsed="false">
      <c r="B158" s="886"/>
      <c r="C158" s="537" t="n">
        <v>2004</v>
      </c>
      <c r="D158" s="924" t="n">
        <v>41.5</v>
      </c>
      <c r="E158" s="417" t="n">
        <v>2.7</v>
      </c>
      <c r="F158" s="417" t="n">
        <v>12.9</v>
      </c>
      <c r="G158" s="417" t="n">
        <v>0.6</v>
      </c>
      <c r="H158" s="598" t="n">
        <v>12.3</v>
      </c>
      <c r="I158" s="390" t="n">
        <v>1.4</v>
      </c>
      <c r="J158" s="924" t="n">
        <v>24.6</v>
      </c>
      <c r="K158" s="417" t="n">
        <v>9.3</v>
      </c>
      <c r="L158" s="598" t="n">
        <v>13.4</v>
      </c>
      <c r="M158" s="911"/>
    </row>
    <row r="159" customFormat="false" ht="12" hidden="false" customHeight="true" outlineLevel="0" collapsed="false">
      <c r="B159" s="886"/>
      <c r="C159" s="537" t="n">
        <v>2005</v>
      </c>
      <c r="D159" s="924" t="n">
        <v>41.4</v>
      </c>
      <c r="E159" s="417" t="n">
        <v>3.3</v>
      </c>
      <c r="F159" s="417" t="n">
        <v>13.9</v>
      </c>
      <c r="G159" s="417" t="n">
        <v>0.6</v>
      </c>
      <c r="H159" s="598" t="n">
        <v>13.3</v>
      </c>
      <c r="I159" s="390" t="n">
        <v>1.1</v>
      </c>
      <c r="J159" s="924" t="n">
        <v>23</v>
      </c>
      <c r="K159" s="417" t="n">
        <v>8.8</v>
      </c>
      <c r="L159" s="598" t="n">
        <v>12.8</v>
      </c>
      <c r="M159" s="911"/>
    </row>
    <row r="160" customFormat="false" ht="12" hidden="false" customHeight="true" outlineLevel="0" collapsed="false">
      <c r="B160" s="886"/>
      <c r="C160" s="537" t="n">
        <v>2007</v>
      </c>
      <c r="D160" s="924" t="n">
        <v>39.5</v>
      </c>
      <c r="E160" s="417" t="n">
        <v>3.7</v>
      </c>
      <c r="F160" s="417" t="n">
        <v>13.2</v>
      </c>
      <c r="G160" s="417" t="n">
        <v>0.6</v>
      </c>
      <c r="H160" s="598" t="n">
        <v>12.6</v>
      </c>
      <c r="I160" s="390" t="n">
        <v>1.2</v>
      </c>
      <c r="J160" s="924" t="n">
        <v>21.4</v>
      </c>
      <c r="K160" s="417" t="n">
        <v>7.7</v>
      </c>
      <c r="L160" s="598" t="n">
        <v>11.5</v>
      </c>
      <c r="M160" s="911"/>
    </row>
    <row r="161" customFormat="false" ht="12" hidden="false" customHeight="true" outlineLevel="0" collapsed="false">
      <c r="B161" s="886"/>
      <c r="C161" s="537" t="n">
        <v>2008</v>
      </c>
      <c r="D161" s="924" t="n">
        <v>38.2</v>
      </c>
      <c r="E161" s="417" t="n">
        <v>3.7</v>
      </c>
      <c r="F161" s="417" t="n">
        <v>12.4</v>
      </c>
      <c r="G161" s="417" t="n">
        <v>0.5</v>
      </c>
      <c r="H161" s="598" t="n">
        <v>11.9</v>
      </c>
      <c r="I161" s="390" t="n">
        <v>1.3</v>
      </c>
      <c r="J161" s="924" t="n">
        <v>20.8</v>
      </c>
      <c r="K161" s="417" t="n">
        <v>7.8</v>
      </c>
      <c r="L161" s="598" t="n">
        <v>10.9</v>
      </c>
      <c r="M161" s="911"/>
    </row>
    <row r="162" customFormat="false" ht="12" hidden="false" customHeight="true" outlineLevel="0" collapsed="false">
      <c r="B162" s="886"/>
      <c r="C162" s="460"/>
      <c r="D162" s="924"/>
      <c r="E162" s="417"/>
      <c r="F162" s="417"/>
      <c r="G162" s="417"/>
      <c r="H162" s="598"/>
      <c r="I162" s="390"/>
      <c r="J162" s="924"/>
      <c r="K162" s="417"/>
      <c r="L162" s="598"/>
      <c r="M162" s="911"/>
    </row>
    <row r="163" customFormat="false" ht="12" hidden="false" customHeight="true" outlineLevel="0" collapsed="false">
      <c r="B163" s="993" t="s">
        <v>704</v>
      </c>
      <c r="C163" s="537" t="n">
        <v>1990</v>
      </c>
      <c r="D163" s="924" t="n">
        <v>39</v>
      </c>
      <c r="E163" s="417" t="n">
        <v>6.5</v>
      </c>
      <c r="F163" s="417" t="n">
        <v>8.1</v>
      </c>
      <c r="G163" s="417" t="n">
        <v>0.2</v>
      </c>
      <c r="H163" s="598" t="n">
        <v>7.9</v>
      </c>
      <c r="I163" s="390" t="n">
        <v>1.9</v>
      </c>
      <c r="J163" s="924" t="n">
        <v>22.5</v>
      </c>
      <c r="K163" s="417" t="n">
        <v>4</v>
      </c>
      <c r="L163" s="598" t="n">
        <v>15.7</v>
      </c>
      <c r="M163" s="911"/>
    </row>
    <row r="164" customFormat="false" ht="12" hidden="false" customHeight="true" outlineLevel="0" collapsed="false">
      <c r="B164" s="886" t="s">
        <v>245</v>
      </c>
      <c r="C164" s="537" t="n">
        <v>1994</v>
      </c>
      <c r="D164" s="924" t="n">
        <v>48.1</v>
      </c>
      <c r="E164" s="417" t="n">
        <v>5.8</v>
      </c>
      <c r="F164" s="417" t="n">
        <v>11.3</v>
      </c>
      <c r="G164" s="417" t="n">
        <v>0.3</v>
      </c>
      <c r="H164" s="598" t="n">
        <v>11</v>
      </c>
      <c r="I164" s="390" t="n">
        <v>1.5</v>
      </c>
      <c r="J164" s="924" t="n">
        <v>29.6</v>
      </c>
      <c r="K164" s="417" t="n">
        <v>6.6</v>
      </c>
      <c r="L164" s="598" t="n">
        <v>19.2</v>
      </c>
      <c r="M164" s="911"/>
    </row>
    <row r="165" customFormat="false" ht="12" hidden="false" customHeight="true" outlineLevel="0" collapsed="false">
      <c r="B165" s="886" t="s">
        <v>191</v>
      </c>
      <c r="C165" s="537" t="n">
        <v>1997</v>
      </c>
      <c r="D165" s="924" t="n">
        <v>48.6</v>
      </c>
      <c r="E165" s="417" t="n">
        <v>4.8</v>
      </c>
      <c r="F165" s="417" t="n">
        <v>13</v>
      </c>
      <c r="G165" s="417" t="n">
        <v>0.4</v>
      </c>
      <c r="H165" s="598" t="n">
        <v>12.5</v>
      </c>
      <c r="I165" s="390" t="n">
        <v>1.6</v>
      </c>
      <c r="J165" s="924" t="n">
        <v>29.3</v>
      </c>
      <c r="K165" s="417" t="n">
        <v>7.2</v>
      </c>
      <c r="L165" s="598" t="n">
        <v>18.4</v>
      </c>
      <c r="M165" s="911"/>
    </row>
    <row r="166" customFormat="false" ht="12" hidden="false" customHeight="true" outlineLevel="0" collapsed="false">
      <c r="B166" s="886"/>
      <c r="C166" s="537" t="n">
        <v>1999</v>
      </c>
      <c r="D166" s="924" t="n">
        <v>54.6</v>
      </c>
      <c r="E166" s="417" t="n">
        <v>5.2</v>
      </c>
      <c r="F166" s="417" t="n">
        <v>15.2</v>
      </c>
      <c r="G166" s="417" t="n">
        <v>0.3</v>
      </c>
      <c r="H166" s="598" t="n">
        <v>14.9</v>
      </c>
      <c r="I166" s="390" t="n">
        <v>0.1</v>
      </c>
      <c r="J166" s="924" t="n">
        <v>34.1</v>
      </c>
      <c r="K166" s="417" t="n">
        <v>7.2</v>
      </c>
      <c r="L166" s="598" t="n">
        <v>19.9</v>
      </c>
      <c r="M166" s="911"/>
    </row>
    <row r="167" customFormat="false" ht="12" hidden="false" customHeight="true" outlineLevel="0" collapsed="false">
      <c r="B167" s="886"/>
      <c r="C167" s="537" t="n">
        <v>2002</v>
      </c>
      <c r="D167" s="924" t="n">
        <v>56.5</v>
      </c>
      <c r="E167" s="417" t="n">
        <v>5.6</v>
      </c>
      <c r="F167" s="417" t="n">
        <v>14</v>
      </c>
      <c r="G167" s="417" t="n">
        <v>0.2</v>
      </c>
      <c r="H167" s="598" t="n">
        <v>13.8</v>
      </c>
      <c r="I167" s="390" t="n">
        <v>0.1</v>
      </c>
      <c r="J167" s="924" t="n">
        <v>36.8</v>
      </c>
      <c r="K167" s="417" t="n">
        <v>7.1</v>
      </c>
      <c r="L167" s="598" t="n">
        <v>21.9</v>
      </c>
      <c r="M167" s="911"/>
    </row>
    <row r="168" customFormat="false" ht="12" hidden="false" customHeight="true" outlineLevel="0" collapsed="false">
      <c r="B168" s="886"/>
      <c r="C168" s="537" t="n">
        <v>2004</v>
      </c>
      <c r="D168" s="924" t="n">
        <v>55.8</v>
      </c>
      <c r="E168" s="417" t="n">
        <v>4.7</v>
      </c>
      <c r="F168" s="417" t="n">
        <v>13.2</v>
      </c>
      <c r="G168" s="417" t="n">
        <v>0.4</v>
      </c>
      <c r="H168" s="598" t="n">
        <v>12.8</v>
      </c>
      <c r="I168" s="390" t="n">
        <v>0.1</v>
      </c>
      <c r="J168" s="924" t="n">
        <v>37.8</v>
      </c>
      <c r="K168" s="417" t="n">
        <v>7.4</v>
      </c>
      <c r="L168" s="598" t="n">
        <v>21.9</v>
      </c>
      <c r="M168" s="911"/>
    </row>
    <row r="169" customFormat="false" ht="12" hidden="false" customHeight="true" outlineLevel="0" collapsed="false">
      <c r="B169" s="886"/>
      <c r="C169" s="537" t="n">
        <v>2005</v>
      </c>
      <c r="D169" s="924" t="n">
        <v>52.9</v>
      </c>
      <c r="E169" s="417" t="n">
        <v>4.8</v>
      </c>
      <c r="F169" s="417" t="n">
        <v>13.6</v>
      </c>
      <c r="G169" s="417" t="n">
        <v>0.8</v>
      </c>
      <c r="H169" s="598" t="n">
        <v>12.8</v>
      </c>
      <c r="I169" s="390" t="n">
        <v>0.1</v>
      </c>
      <c r="J169" s="924" t="n">
        <v>34.5</v>
      </c>
      <c r="K169" s="417" t="n">
        <v>6.7</v>
      </c>
      <c r="L169" s="598" t="n">
        <v>20.7</v>
      </c>
      <c r="M169" s="911"/>
    </row>
    <row r="170" customFormat="false" ht="12" hidden="false" customHeight="true" outlineLevel="0" collapsed="false">
      <c r="B170" s="886"/>
      <c r="C170" s="537" t="n">
        <v>2006</v>
      </c>
      <c r="D170" s="924" t="n">
        <v>52.6</v>
      </c>
      <c r="E170" s="417" t="n">
        <v>4.6</v>
      </c>
      <c r="F170" s="417" t="n">
        <v>12.8</v>
      </c>
      <c r="G170" s="417" t="n">
        <v>0.4</v>
      </c>
      <c r="H170" s="598" t="n">
        <v>12.4</v>
      </c>
      <c r="I170" s="390" t="n">
        <v>0.1</v>
      </c>
      <c r="J170" s="924" t="n">
        <v>35</v>
      </c>
      <c r="K170" s="417" t="n">
        <v>7.7</v>
      </c>
      <c r="L170" s="598" t="n">
        <v>20.4</v>
      </c>
      <c r="M170" s="911"/>
    </row>
    <row r="171" customFormat="false" ht="12" hidden="false" customHeight="true" outlineLevel="0" collapsed="false">
      <c r="B171" s="886"/>
      <c r="C171" s="460" t="n">
        <v>2007</v>
      </c>
      <c r="D171" s="924" t="n">
        <v>51.5</v>
      </c>
      <c r="E171" s="417" t="n">
        <v>4.2</v>
      </c>
      <c r="F171" s="417" t="n">
        <v>12.8</v>
      </c>
      <c r="G171" s="417" t="n">
        <v>0.4</v>
      </c>
      <c r="H171" s="598" t="n">
        <v>12.4</v>
      </c>
      <c r="I171" s="782" t="n">
        <v>0.1</v>
      </c>
      <c r="J171" s="924" t="n">
        <v>34.4</v>
      </c>
      <c r="K171" s="417" t="n">
        <v>7.8</v>
      </c>
      <c r="L171" s="598" t="n">
        <v>19.9</v>
      </c>
      <c r="M171" s="911"/>
    </row>
    <row r="172" customFormat="false" ht="11.25" hidden="false" customHeight="true" outlineLevel="0" collapsed="false">
      <c r="B172" s="1001"/>
      <c r="C172" s="561" t="n">
        <v>2008</v>
      </c>
      <c r="D172" s="924" t="n">
        <v>51.8</v>
      </c>
      <c r="E172" s="417" t="n">
        <v>4.1</v>
      </c>
      <c r="F172" s="417" t="n">
        <v>11.5</v>
      </c>
      <c r="G172" s="417" t="n">
        <v>0.3</v>
      </c>
      <c r="H172" s="598" t="n">
        <v>11.2</v>
      </c>
      <c r="I172" s="782" t="n">
        <v>0.1</v>
      </c>
      <c r="J172" s="924" t="n">
        <v>36.1</v>
      </c>
      <c r="K172" s="417" t="n">
        <v>8.7</v>
      </c>
      <c r="L172" s="598" t="n">
        <v>20.5</v>
      </c>
      <c r="M172" s="911"/>
    </row>
    <row r="173" customFormat="false" ht="12" hidden="false" customHeight="true" outlineLevel="0" collapsed="false">
      <c r="B173" s="432" t="s">
        <v>432</v>
      </c>
      <c r="C173" s="305"/>
      <c r="D173" s="305"/>
      <c r="E173" s="305"/>
      <c r="F173" s="305"/>
      <c r="G173" s="305"/>
      <c r="H173" s="305"/>
      <c r="I173" s="305"/>
      <c r="J173" s="305"/>
      <c r="K173" s="305"/>
      <c r="L173" s="305"/>
    </row>
    <row r="174" customFormat="false" ht="4.9" hidden="false" customHeight="true" outlineLevel="0" collapsed="false"/>
    <row r="175" customFormat="false" ht="12" hidden="false" customHeight="true" outlineLevel="0" collapsed="false">
      <c r="B175" s="579" t="s">
        <v>737</v>
      </c>
    </row>
    <row r="176" customFormat="false" ht="12" hidden="false" customHeight="true" outlineLevel="0" collapsed="false">
      <c r="B176" s="579" t="s">
        <v>738</v>
      </c>
    </row>
    <row r="177" customFormat="false" ht="12" hidden="false" customHeight="true" outlineLevel="0" collapsed="false">
      <c r="B177" s="579" t="s">
        <v>728</v>
      </c>
    </row>
    <row r="178" customFormat="false" ht="12" hidden="false" customHeight="true" outlineLevel="0" collapsed="false">
      <c r="B178" s="579" t="s">
        <v>729</v>
      </c>
    </row>
    <row r="179" customFormat="false" ht="12" hidden="false" customHeight="true" outlineLevel="0" collapsed="false">
      <c r="B179" s="579" t="s">
        <v>679</v>
      </c>
    </row>
    <row r="180" customFormat="false" ht="12" hidden="false" customHeight="true" outlineLevel="0" collapsed="false">
      <c r="B180" s="444" t="s">
        <v>680</v>
      </c>
    </row>
    <row r="181" customFormat="false" ht="12" hidden="false" customHeight="true" outlineLevel="0" collapsed="false">
      <c r="B181" s="579" t="s">
        <v>730</v>
      </c>
    </row>
    <row r="182" customFormat="false" ht="12" hidden="false" customHeight="true" outlineLevel="0" collapsed="false">
      <c r="B182" s="579" t="s">
        <v>731</v>
      </c>
    </row>
    <row r="183" customFormat="false" ht="12" hidden="false" customHeight="true" outlineLevel="0" collapsed="false">
      <c r="B183" s="579" t="s">
        <v>732</v>
      </c>
    </row>
    <row r="184" customFormat="false" ht="12" hidden="false" customHeight="true" outlineLevel="0" collapsed="false">
      <c r="B184" s="579" t="s">
        <v>685</v>
      </c>
    </row>
    <row r="185" customFormat="false" ht="12" hidden="false" customHeight="true" outlineLevel="0" collapsed="false">
      <c r="B185" s="238" t="s">
        <v>733</v>
      </c>
    </row>
    <row r="186" customFormat="false" ht="12" hidden="false" customHeight="true" outlineLevel="0" collapsed="false">
      <c r="B186" s="579"/>
    </row>
    <row r="187" customFormat="false" ht="12" hidden="false" customHeight="true" outlineLevel="0" collapsed="false">
      <c r="B187" s="579"/>
    </row>
    <row r="188" customFormat="false" ht="12" hidden="false" customHeight="true" outlineLevel="0" collapsed="false">
      <c r="B188" s="238"/>
    </row>
  </sheetData>
  <mergeCells count="6">
    <mergeCell ref="B1:L1"/>
    <mergeCell ref="B3:L3"/>
    <mergeCell ref="B4:L4"/>
    <mergeCell ref="E7:H7"/>
    <mergeCell ref="J7:L7"/>
    <mergeCell ref="J8:L8"/>
  </mergeCells>
  <printOptions headings="false" gridLines="false" gridLinesSet="true" horizontalCentered="true" verticalCentered="false"/>
  <pageMargins left="0.170138888888889" right="0.179861111111111" top="0.3" bottom="0.220138888888889"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8"/>
  <sheetViews>
    <sheetView showFormulas="false" showGridLines="false" showRowColHeaders="true" showZeros="true" rightToLeft="false" tabSelected="false" showOutlineSymbols="true" defaultGridColor="true" view="normal" topLeftCell="A151" colorId="64" zoomScale="100" zoomScaleNormal="100" zoomScalePageLayoutView="100" workbookViewId="0">
      <selection pane="topLeft" activeCell="N139" activeCellId="0" sqref="N13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2.99"/>
    <col collapsed="false" customWidth="true" hidden="false" outlineLevel="0" max="3" min="3" style="4" width="8.56"/>
    <col collapsed="false" customWidth="true" hidden="false" outlineLevel="0" max="4" min="4" style="4" width="10.13"/>
    <col collapsed="false" customWidth="true" hidden="false" outlineLevel="0" max="5" min="5" style="4" width="10.85"/>
    <col collapsed="false" customWidth="true" hidden="false" outlineLevel="0" max="6" min="6" style="4" width="11.28"/>
    <col collapsed="false" customWidth="false" hidden="false" outlineLevel="0" max="7" min="7" style="4" width="11.13"/>
    <col collapsed="false" customWidth="true" hidden="false" outlineLevel="0" max="8" min="8" style="4" width="11.42"/>
    <col collapsed="false" customWidth="false" hidden="false" outlineLevel="0" max="9" min="9" style="4" width="11.13"/>
    <col collapsed="false" customWidth="true" hidden="false" outlineLevel="0" max="11" min="10" style="4" width="10.85"/>
    <col collapsed="false" customWidth="true" hidden="false" outlineLevel="0" max="12" min="12" style="4" width="11.28"/>
    <col collapsed="false" customWidth="true" hidden="false" outlineLevel="0" max="13" min="13" style="4" width="0.7"/>
    <col collapsed="false" customWidth="false" hidden="false" outlineLevel="0" max="257" min="14" style="4" width="11.13"/>
  </cols>
  <sheetData>
    <row r="1" customFormat="false" ht="12" hidden="false" customHeight="true" outlineLevel="0" collapsed="false">
      <c r="B1" s="543" t="s">
        <v>739</v>
      </c>
      <c r="C1" s="543"/>
      <c r="D1" s="543"/>
      <c r="E1" s="543"/>
      <c r="F1" s="543"/>
      <c r="G1" s="543"/>
      <c r="H1" s="543"/>
      <c r="I1" s="543"/>
      <c r="J1" s="543"/>
      <c r="K1" s="543"/>
      <c r="L1" s="543"/>
    </row>
    <row r="2" customFormat="false" ht="6" hidden="false" customHeight="true" outlineLevel="0" collapsed="false">
      <c r="B2" s="387"/>
      <c r="C2" s="387"/>
      <c r="D2" s="387"/>
      <c r="E2" s="387"/>
      <c r="F2" s="387"/>
      <c r="G2" s="387"/>
      <c r="H2" s="387"/>
      <c r="I2" s="387"/>
      <c r="J2" s="387"/>
      <c r="K2" s="387"/>
      <c r="L2" s="387"/>
    </row>
    <row r="3" customFormat="false" ht="13.9" hidden="false" customHeight="true" outlineLevel="0" collapsed="false">
      <c r="B3" s="545" t="s">
        <v>740</v>
      </c>
      <c r="C3" s="545"/>
      <c r="D3" s="545"/>
      <c r="E3" s="545"/>
      <c r="F3" s="545"/>
      <c r="G3" s="545"/>
      <c r="H3" s="545"/>
      <c r="I3" s="545"/>
      <c r="J3" s="545"/>
      <c r="K3" s="545"/>
      <c r="L3" s="545"/>
    </row>
    <row r="4" customFormat="false" ht="12" hidden="false" customHeight="true" outlineLevel="0" collapsed="false">
      <c r="B4" s="236" t="s">
        <v>712</v>
      </c>
      <c r="C4" s="236"/>
      <c r="D4" s="236"/>
      <c r="E4" s="236"/>
      <c r="F4" s="236"/>
      <c r="G4" s="236"/>
      <c r="H4" s="236"/>
      <c r="I4" s="236"/>
      <c r="J4" s="236"/>
      <c r="K4" s="236"/>
      <c r="L4" s="236"/>
    </row>
    <row r="5" customFormat="false" ht="5.45" hidden="false" customHeight="true" outlineLevel="0" collapsed="false">
      <c r="B5" s="530"/>
      <c r="C5" s="530"/>
      <c r="D5" s="530"/>
      <c r="E5" s="530"/>
      <c r="F5" s="530"/>
      <c r="G5" s="530"/>
      <c r="H5" s="530"/>
    </row>
    <row r="6" customFormat="false" ht="12" hidden="false" customHeight="true" outlineLevel="0" collapsed="false">
      <c r="B6" s="984"/>
      <c r="C6" s="985"/>
      <c r="D6" s="984"/>
      <c r="E6" s="986"/>
      <c r="F6" s="987"/>
      <c r="G6" s="987"/>
      <c r="H6" s="987"/>
      <c r="I6" s="984"/>
      <c r="J6" s="984"/>
      <c r="K6" s="988"/>
      <c r="L6" s="988"/>
      <c r="M6" s="911"/>
    </row>
    <row r="7" customFormat="false" ht="12" hidden="false" customHeight="true" outlineLevel="0" collapsed="false">
      <c r="B7" s="886" t="s">
        <v>9</v>
      </c>
      <c r="C7" s="460" t="s">
        <v>24</v>
      </c>
      <c r="D7" s="531" t="s">
        <v>226</v>
      </c>
      <c r="E7" s="884" t="s">
        <v>736</v>
      </c>
      <c r="F7" s="884"/>
      <c r="G7" s="884"/>
      <c r="H7" s="884"/>
      <c r="I7" s="531" t="s">
        <v>649</v>
      </c>
      <c r="J7" s="531" t="s">
        <v>714</v>
      </c>
      <c r="K7" s="531"/>
      <c r="L7" s="531"/>
      <c r="M7" s="911"/>
    </row>
    <row r="8" customFormat="false" ht="12" hidden="false" customHeight="true" outlineLevel="0" collapsed="false">
      <c r="B8" s="886"/>
      <c r="C8" s="460"/>
      <c r="D8" s="886"/>
      <c r="E8" s="459"/>
      <c r="F8" s="881"/>
      <c r="G8" s="881"/>
      <c r="H8" s="881"/>
      <c r="I8" s="531" t="s">
        <v>651</v>
      </c>
      <c r="J8" s="531" t="s">
        <v>715</v>
      </c>
      <c r="K8" s="531"/>
      <c r="L8" s="531"/>
      <c r="M8" s="911"/>
    </row>
    <row r="9" customFormat="false" ht="12" hidden="false" customHeight="true" outlineLevel="0" collapsed="false">
      <c r="B9" s="886"/>
      <c r="C9" s="460"/>
      <c r="D9" s="886"/>
      <c r="E9" s="990"/>
      <c r="F9" s="990"/>
      <c r="G9" s="988"/>
      <c r="H9" s="988"/>
      <c r="I9" s="886"/>
      <c r="J9" s="886"/>
      <c r="K9" s="881"/>
      <c r="L9" s="881"/>
      <c r="M9" s="911"/>
    </row>
    <row r="10" customFormat="false" ht="12" hidden="false" customHeight="true" outlineLevel="0" collapsed="false">
      <c r="B10" s="886"/>
      <c r="C10" s="460"/>
      <c r="D10" s="886"/>
      <c r="E10" s="249" t="s">
        <v>640</v>
      </c>
      <c r="F10" s="459"/>
      <c r="G10" s="250" t="s">
        <v>471</v>
      </c>
      <c r="H10" s="881"/>
      <c r="I10" s="886"/>
      <c r="J10" s="886"/>
      <c r="K10" s="881"/>
      <c r="L10" s="881"/>
      <c r="M10" s="911"/>
    </row>
    <row r="11" customFormat="false" ht="12" hidden="false" customHeight="true" outlineLevel="0" collapsed="false">
      <c r="B11" s="886"/>
      <c r="C11" s="460"/>
      <c r="D11" s="886"/>
      <c r="E11" s="884"/>
      <c r="F11" s="991"/>
      <c r="G11" s="991"/>
      <c r="H11" s="991"/>
      <c r="I11" s="886"/>
      <c r="J11" s="992"/>
      <c r="K11" s="39"/>
      <c r="L11" s="39"/>
      <c r="M11" s="911"/>
    </row>
    <row r="12" customFormat="false" ht="12" hidden="false" customHeight="true" outlineLevel="0" collapsed="false">
      <c r="B12" s="886"/>
      <c r="C12" s="460"/>
      <c r="D12" s="886"/>
      <c r="E12" s="459"/>
      <c r="F12" s="249" t="s">
        <v>226</v>
      </c>
      <c r="G12" s="249" t="s">
        <v>648</v>
      </c>
      <c r="H12" s="249" t="s">
        <v>716</v>
      </c>
      <c r="I12" s="886"/>
      <c r="J12" s="531" t="s">
        <v>226</v>
      </c>
      <c r="K12" s="249" t="s">
        <v>717</v>
      </c>
      <c r="L12" s="249" t="s">
        <v>718</v>
      </c>
      <c r="M12" s="911"/>
    </row>
    <row r="13" customFormat="false" ht="12" hidden="false" customHeight="true" outlineLevel="0" collapsed="false">
      <c r="B13" s="886"/>
      <c r="C13" s="460"/>
      <c r="D13" s="886"/>
      <c r="E13" s="459"/>
      <c r="F13" s="884"/>
      <c r="G13" s="249" t="s">
        <v>719</v>
      </c>
      <c r="H13" s="249" t="s">
        <v>720</v>
      </c>
      <c r="I13" s="886"/>
      <c r="J13" s="531" t="s">
        <v>28</v>
      </c>
      <c r="K13" s="249" t="s">
        <v>721</v>
      </c>
      <c r="L13" s="249" t="s">
        <v>722</v>
      </c>
      <c r="M13" s="911"/>
    </row>
    <row r="14" customFormat="false" ht="12" hidden="false" customHeight="true" outlineLevel="0" collapsed="false">
      <c r="B14" s="886"/>
      <c r="C14" s="460"/>
      <c r="D14" s="886"/>
      <c r="E14" s="884"/>
      <c r="F14" s="884"/>
      <c r="G14" s="884"/>
      <c r="H14" s="249" t="s">
        <v>660</v>
      </c>
      <c r="I14" s="879"/>
      <c r="J14" s="879"/>
      <c r="K14" s="459"/>
      <c r="L14" s="459"/>
      <c r="M14" s="911"/>
    </row>
    <row r="15" customFormat="false" ht="6.6" hidden="false" customHeight="true" outlineLevel="0" collapsed="false">
      <c r="B15" s="886"/>
      <c r="C15" s="460"/>
      <c r="D15" s="886"/>
      <c r="E15" s="884"/>
      <c r="F15" s="884"/>
      <c r="G15" s="884"/>
      <c r="H15" s="884"/>
      <c r="I15" s="879"/>
      <c r="J15" s="879"/>
      <c r="K15" s="459"/>
      <c r="L15" s="459"/>
      <c r="M15" s="911"/>
    </row>
    <row r="16" customFormat="false" ht="11.25" hidden="false" customHeight="true" outlineLevel="0" collapsed="false">
      <c r="B16" s="992"/>
      <c r="C16" s="445"/>
      <c r="D16" s="922"/>
      <c r="E16" s="919"/>
      <c r="F16" s="919"/>
      <c r="G16" s="919"/>
      <c r="H16" s="919"/>
      <c r="I16" s="922"/>
      <c r="J16" s="918"/>
      <c r="K16" s="304"/>
      <c r="L16" s="304"/>
      <c r="M16" s="911"/>
    </row>
    <row r="17" customFormat="false" ht="12" hidden="false" customHeight="true" outlineLevel="0" collapsed="false">
      <c r="B17" s="993" t="s">
        <v>561</v>
      </c>
      <c r="C17" s="537" t="n">
        <v>1990</v>
      </c>
      <c r="D17" s="924" t="n">
        <v>48</v>
      </c>
      <c r="E17" s="417" t="n">
        <v>2.3</v>
      </c>
      <c r="F17" s="417" t="n">
        <v>10.6</v>
      </c>
      <c r="G17" s="417" t="n">
        <v>0.4</v>
      </c>
      <c r="H17" s="598" t="n">
        <v>10.2</v>
      </c>
      <c r="I17" s="390" t="n">
        <v>12.5</v>
      </c>
      <c r="J17" s="924" t="n">
        <v>22.7</v>
      </c>
      <c r="K17" s="417" t="n">
        <v>4</v>
      </c>
      <c r="L17" s="598" t="n">
        <v>18.6</v>
      </c>
      <c r="M17" s="911"/>
    </row>
    <row r="18" customFormat="false" ht="12" hidden="false" customHeight="true" outlineLevel="0" collapsed="false">
      <c r="B18" s="886"/>
      <c r="C18" s="537" t="n">
        <v>1994</v>
      </c>
      <c r="D18" s="924" t="n">
        <v>45.8</v>
      </c>
      <c r="E18" s="417" t="n">
        <v>1.6</v>
      </c>
      <c r="F18" s="417" t="n">
        <v>13.1</v>
      </c>
      <c r="G18" s="417" t="n">
        <v>1.5</v>
      </c>
      <c r="H18" s="598" t="n">
        <v>11.5</v>
      </c>
      <c r="I18" s="390" t="n">
        <v>12.3</v>
      </c>
      <c r="J18" s="924" t="n">
        <v>18.8</v>
      </c>
      <c r="K18" s="417" t="n">
        <v>1.8</v>
      </c>
      <c r="L18" s="598" t="n">
        <v>16.8</v>
      </c>
      <c r="M18" s="911"/>
    </row>
    <row r="19" customFormat="false" ht="12" hidden="false" customHeight="true" outlineLevel="0" collapsed="false">
      <c r="B19" s="886"/>
      <c r="C19" s="537" t="n">
        <v>1997</v>
      </c>
      <c r="D19" s="924" t="n">
        <v>43.9</v>
      </c>
      <c r="E19" s="417" t="n">
        <v>2.5</v>
      </c>
      <c r="F19" s="417" t="n">
        <v>11.2</v>
      </c>
      <c r="G19" s="417" t="n">
        <v>1.6</v>
      </c>
      <c r="H19" s="598" t="n">
        <v>9.6</v>
      </c>
      <c r="I19" s="390" t="n">
        <v>12.7</v>
      </c>
      <c r="J19" s="924" t="n">
        <v>17.4</v>
      </c>
      <c r="K19" s="417" t="n">
        <v>2.3</v>
      </c>
      <c r="L19" s="598" t="n">
        <v>15.2</v>
      </c>
      <c r="M19" s="911"/>
    </row>
    <row r="20" customFormat="false" ht="12" hidden="false" customHeight="true" outlineLevel="0" collapsed="false">
      <c r="B20" s="886"/>
      <c r="C20" s="537" t="n">
        <v>1999</v>
      </c>
      <c r="D20" s="924" t="n">
        <v>42.6</v>
      </c>
      <c r="E20" s="417" t="n">
        <v>1.7</v>
      </c>
      <c r="F20" s="417" t="n">
        <v>12.1</v>
      </c>
      <c r="G20" s="417" t="n">
        <v>1.4</v>
      </c>
      <c r="H20" s="598" t="n">
        <v>10.7</v>
      </c>
      <c r="I20" s="390" t="n">
        <v>12.7</v>
      </c>
      <c r="J20" s="924" t="n">
        <v>16.1</v>
      </c>
      <c r="K20" s="417" t="n">
        <v>1.9</v>
      </c>
      <c r="L20" s="598" t="n">
        <v>14.2</v>
      </c>
      <c r="M20" s="911"/>
    </row>
    <row r="21" customFormat="false" ht="12" hidden="false" customHeight="true" outlineLevel="0" collapsed="false">
      <c r="B21" s="886"/>
      <c r="C21" s="537" t="n">
        <v>2002</v>
      </c>
      <c r="D21" s="924" t="n">
        <v>39.9</v>
      </c>
      <c r="E21" s="417" t="n">
        <v>2.3</v>
      </c>
      <c r="F21" s="417" t="n">
        <v>12.9</v>
      </c>
      <c r="G21" s="417" t="n">
        <v>1.4</v>
      </c>
      <c r="H21" s="598" t="n">
        <v>11.6</v>
      </c>
      <c r="I21" s="390" t="n">
        <v>13.2</v>
      </c>
      <c r="J21" s="924" t="n">
        <v>11.5</v>
      </c>
      <c r="K21" s="417" t="n">
        <v>3.1</v>
      </c>
      <c r="L21" s="598" t="n">
        <v>8.4</v>
      </c>
      <c r="M21" s="911"/>
    </row>
    <row r="22" customFormat="false" ht="12" hidden="false" customHeight="true" outlineLevel="0" collapsed="false">
      <c r="B22" s="886"/>
      <c r="C22" s="537" t="n">
        <v>2004</v>
      </c>
      <c r="D22" s="924" t="n">
        <v>41.1</v>
      </c>
      <c r="E22" s="417" t="n">
        <v>1.6</v>
      </c>
      <c r="F22" s="417" t="n">
        <v>11.4</v>
      </c>
      <c r="G22" s="417" t="n">
        <v>1.1</v>
      </c>
      <c r="H22" s="598" t="n">
        <v>10.3</v>
      </c>
      <c r="I22" s="390" t="n">
        <v>14.5</v>
      </c>
      <c r="J22" s="924" t="n">
        <v>13.6</v>
      </c>
      <c r="K22" s="417" t="n">
        <v>4.1</v>
      </c>
      <c r="L22" s="598" t="n">
        <v>9.5</v>
      </c>
      <c r="M22" s="911"/>
    </row>
    <row r="23" customFormat="false" ht="12" hidden="false" customHeight="true" outlineLevel="0" collapsed="false">
      <c r="B23" s="886"/>
      <c r="C23" s="537" t="n">
        <v>2005</v>
      </c>
      <c r="D23" s="924" t="n">
        <v>40.7</v>
      </c>
      <c r="E23" s="417" t="n">
        <v>1.8</v>
      </c>
      <c r="F23" s="417" t="n">
        <v>10.2</v>
      </c>
      <c r="G23" s="417" t="n">
        <v>1.5</v>
      </c>
      <c r="H23" s="598" t="n">
        <v>8.7</v>
      </c>
      <c r="I23" s="390" t="n">
        <v>15.7</v>
      </c>
      <c r="J23" s="924" t="n">
        <v>13</v>
      </c>
      <c r="K23" s="417" t="n">
        <v>2.8</v>
      </c>
      <c r="L23" s="598" t="n">
        <v>10.2</v>
      </c>
      <c r="M23" s="911"/>
    </row>
    <row r="24" customFormat="false" ht="12" hidden="false" customHeight="true" outlineLevel="0" collapsed="false">
      <c r="B24" s="886"/>
      <c r="C24" s="537" t="n">
        <v>2006</v>
      </c>
      <c r="D24" s="924" t="n">
        <v>42.9</v>
      </c>
      <c r="E24" s="417" t="n">
        <v>1.8</v>
      </c>
      <c r="F24" s="417" t="n">
        <v>11.9</v>
      </c>
      <c r="G24" s="417" t="n">
        <v>1.1</v>
      </c>
      <c r="H24" s="598" t="n">
        <v>10.7</v>
      </c>
      <c r="I24" s="390" t="n">
        <v>17.3</v>
      </c>
      <c r="J24" s="924" t="n">
        <v>12</v>
      </c>
      <c r="K24" s="417" t="n">
        <v>2.5</v>
      </c>
      <c r="L24" s="598" t="n">
        <v>9.5</v>
      </c>
      <c r="M24" s="911"/>
    </row>
    <row r="25" customFormat="false" ht="12" hidden="false" customHeight="true" outlineLevel="0" collapsed="false">
      <c r="B25" s="886"/>
      <c r="C25" s="460"/>
      <c r="D25" s="924"/>
      <c r="E25" s="417"/>
      <c r="F25" s="417"/>
      <c r="G25" s="417"/>
      <c r="H25" s="598"/>
      <c r="I25" s="390"/>
      <c r="J25" s="924"/>
      <c r="K25" s="417"/>
      <c r="L25" s="598"/>
      <c r="M25" s="911"/>
    </row>
    <row r="26" customFormat="false" ht="12" hidden="false" customHeight="true" outlineLevel="0" collapsed="false">
      <c r="B26" s="993" t="s">
        <v>64</v>
      </c>
      <c r="C26" s="932" t="s">
        <v>666</v>
      </c>
      <c r="D26" s="924" t="n">
        <v>74</v>
      </c>
      <c r="E26" s="417" t="n">
        <v>0.8</v>
      </c>
      <c r="F26" s="417" t="n">
        <v>8.2</v>
      </c>
      <c r="G26" s="417" t="n">
        <v>1.6</v>
      </c>
      <c r="H26" s="598" t="n">
        <v>6.6</v>
      </c>
      <c r="I26" s="390" t="n">
        <v>12.9</v>
      </c>
      <c r="J26" s="924" t="n">
        <v>52.2</v>
      </c>
      <c r="K26" s="417" t="n">
        <v>7.5</v>
      </c>
      <c r="L26" s="598" t="n">
        <v>43.6</v>
      </c>
      <c r="M26" s="911"/>
    </row>
    <row r="27" customFormat="false" ht="12" hidden="false" customHeight="true" outlineLevel="0" collapsed="false">
      <c r="B27" s="886" t="s">
        <v>232</v>
      </c>
      <c r="C27" s="932" t="s">
        <v>668</v>
      </c>
      <c r="D27" s="924" t="n">
        <v>75.3</v>
      </c>
      <c r="E27" s="417" t="n">
        <v>3.5</v>
      </c>
      <c r="F27" s="417" t="n">
        <v>9</v>
      </c>
      <c r="G27" s="417" t="n">
        <v>1.1</v>
      </c>
      <c r="H27" s="598" t="n">
        <v>7.9</v>
      </c>
      <c r="I27" s="390" t="n">
        <v>11.2</v>
      </c>
      <c r="J27" s="924" t="n">
        <v>51.7</v>
      </c>
      <c r="K27" s="417" t="n">
        <v>9.1</v>
      </c>
      <c r="L27" s="598" t="n">
        <v>42.1</v>
      </c>
      <c r="M27" s="911"/>
    </row>
    <row r="28" customFormat="false" ht="12" hidden="false" customHeight="true" outlineLevel="0" collapsed="false">
      <c r="B28" s="886" t="s">
        <v>348</v>
      </c>
      <c r="C28" s="537" t="n">
        <v>1997</v>
      </c>
      <c r="D28" s="924" t="n">
        <v>75.1</v>
      </c>
      <c r="E28" s="417" t="n">
        <v>2.1</v>
      </c>
      <c r="F28" s="417" t="n">
        <v>7.9</v>
      </c>
      <c r="G28" s="417" t="n">
        <v>0.9</v>
      </c>
      <c r="H28" s="598" t="n">
        <v>7</v>
      </c>
      <c r="I28" s="390" t="n">
        <v>7.7</v>
      </c>
      <c r="J28" s="924" t="n">
        <v>57.4</v>
      </c>
      <c r="K28" s="417" t="n">
        <v>11.1</v>
      </c>
      <c r="L28" s="598" t="n">
        <v>41.8</v>
      </c>
      <c r="M28" s="911"/>
    </row>
    <row r="29" customFormat="false" ht="12" hidden="false" customHeight="true" outlineLevel="0" collapsed="false">
      <c r="B29" s="886"/>
      <c r="C29" s="537" t="n">
        <v>1999</v>
      </c>
      <c r="D29" s="924" t="n">
        <v>75.3</v>
      </c>
      <c r="E29" s="417" t="n">
        <v>1.7</v>
      </c>
      <c r="F29" s="417" t="n">
        <v>7.7</v>
      </c>
      <c r="G29" s="417" t="n">
        <v>0.7</v>
      </c>
      <c r="H29" s="598" t="n">
        <v>6.9</v>
      </c>
      <c r="I29" s="390" t="n">
        <v>6.7</v>
      </c>
      <c r="J29" s="924" t="n">
        <v>59.3</v>
      </c>
      <c r="K29" s="417" t="n">
        <v>11.3</v>
      </c>
      <c r="L29" s="598" t="n">
        <v>45.9</v>
      </c>
      <c r="M29" s="911"/>
    </row>
    <row r="30" customFormat="false" ht="12" hidden="false" customHeight="true" outlineLevel="0" collapsed="false">
      <c r="B30" s="886"/>
      <c r="C30" s="537" t="n">
        <v>2002</v>
      </c>
      <c r="D30" s="924" t="n">
        <v>76.6</v>
      </c>
      <c r="E30" s="417" t="n">
        <v>2.1</v>
      </c>
      <c r="F30" s="417" t="n">
        <v>9.3</v>
      </c>
      <c r="G30" s="417" t="n">
        <v>0.8</v>
      </c>
      <c r="H30" s="598" t="n">
        <v>8.6</v>
      </c>
      <c r="I30" s="390" t="n">
        <v>8.3</v>
      </c>
      <c r="J30" s="924" t="n">
        <v>56.9</v>
      </c>
      <c r="K30" s="417" t="n">
        <v>11.3</v>
      </c>
      <c r="L30" s="598" t="n">
        <v>42.6</v>
      </c>
      <c r="M30" s="911"/>
    </row>
    <row r="31" customFormat="false" ht="12" hidden="false" customHeight="true" outlineLevel="0" collapsed="false">
      <c r="B31" s="886"/>
      <c r="C31" s="537" t="n">
        <v>2004</v>
      </c>
      <c r="D31" s="924" t="n">
        <v>78.7</v>
      </c>
      <c r="E31" s="417" t="n">
        <v>2</v>
      </c>
      <c r="F31" s="417" t="n">
        <v>9.7</v>
      </c>
      <c r="G31" s="417" t="n">
        <v>1.1</v>
      </c>
      <c r="H31" s="598" t="n">
        <v>8.6</v>
      </c>
      <c r="I31" s="390" t="n">
        <v>10</v>
      </c>
      <c r="J31" s="924" t="n">
        <v>57</v>
      </c>
      <c r="K31" s="417" t="n">
        <v>8.7</v>
      </c>
      <c r="L31" s="598" t="n">
        <v>43.2</v>
      </c>
      <c r="M31" s="911"/>
    </row>
    <row r="32" customFormat="false" ht="12" hidden="false" customHeight="true" outlineLevel="0" collapsed="false">
      <c r="B32" s="886"/>
      <c r="C32" s="537" t="n">
        <v>2007</v>
      </c>
      <c r="D32" s="924" t="n">
        <v>71.6</v>
      </c>
      <c r="E32" s="417" t="n">
        <v>3.8</v>
      </c>
      <c r="F32" s="417" t="n">
        <v>8.7</v>
      </c>
      <c r="G32" s="417" t="n">
        <v>0.6</v>
      </c>
      <c r="H32" s="598" t="n">
        <v>8.1</v>
      </c>
      <c r="I32" s="390" t="n">
        <v>11.6</v>
      </c>
      <c r="J32" s="924" t="n">
        <v>47.5</v>
      </c>
      <c r="K32" s="417" t="n">
        <v>8.4</v>
      </c>
      <c r="L32" s="598" t="n">
        <v>35.3</v>
      </c>
      <c r="M32" s="911"/>
    </row>
    <row r="33" customFormat="false" ht="12" hidden="false" customHeight="true" outlineLevel="0" collapsed="false">
      <c r="B33" s="886"/>
      <c r="C33" s="460"/>
      <c r="D33" s="924"/>
      <c r="E33" s="417"/>
      <c r="F33" s="417"/>
      <c r="G33" s="417"/>
      <c r="H33" s="598"/>
      <c r="I33" s="390"/>
      <c r="J33" s="924"/>
      <c r="K33" s="417"/>
      <c r="L33" s="598"/>
      <c r="M33" s="911"/>
    </row>
    <row r="34" customFormat="false" ht="12" hidden="false" customHeight="true" outlineLevel="0" collapsed="false">
      <c r="B34" s="993" t="s">
        <v>669</v>
      </c>
      <c r="C34" s="537" t="n">
        <v>1990</v>
      </c>
      <c r="D34" s="924" t="n">
        <v>56.7</v>
      </c>
      <c r="E34" s="417" t="n">
        <v>0</v>
      </c>
      <c r="F34" s="417" t="n">
        <v>18.7</v>
      </c>
      <c r="G34" s="417" t="n">
        <v>7.6</v>
      </c>
      <c r="H34" s="598" t="n">
        <v>11.2</v>
      </c>
      <c r="I34" s="390" t="n">
        <v>15.6</v>
      </c>
      <c r="J34" s="924" t="n">
        <v>22.4</v>
      </c>
      <c r="K34" s="417" t="n">
        <v>0.9</v>
      </c>
      <c r="L34" s="598" t="n">
        <v>20.6</v>
      </c>
      <c r="M34" s="911"/>
    </row>
    <row r="35" customFormat="false" ht="12" hidden="false" customHeight="true" outlineLevel="0" collapsed="false">
      <c r="B35" s="886"/>
      <c r="C35" s="537" t="n">
        <v>1993</v>
      </c>
      <c r="D35" s="924" t="n">
        <v>53.1</v>
      </c>
      <c r="E35" s="417" t="n">
        <v>1</v>
      </c>
      <c r="F35" s="417" t="n">
        <v>6.6</v>
      </c>
      <c r="G35" s="417" t="n">
        <v>0.6</v>
      </c>
      <c r="H35" s="598" t="n">
        <v>6</v>
      </c>
      <c r="I35" s="390" t="n">
        <v>19.8</v>
      </c>
      <c r="J35" s="924" t="n">
        <v>25.8</v>
      </c>
      <c r="K35" s="417" t="n">
        <v>1.6</v>
      </c>
      <c r="L35" s="598" t="n">
        <v>17.8</v>
      </c>
      <c r="M35" s="911"/>
    </row>
    <row r="36" customFormat="false" ht="12" hidden="false" customHeight="true" outlineLevel="0" collapsed="false">
      <c r="B36" s="886"/>
      <c r="C36" s="537" t="n">
        <v>1996</v>
      </c>
      <c r="D36" s="924" t="n">
        <v>52.7</v>
      </c>
      <c r="E36" s="417" t="n">
        <v>1.3</v>
      </c>
      <c r="F36" s="417" t="n">
        <v>8.3</v>
      </c>
      <c r="G36" s="417" t="n">
        <v>0.7</v>
      </c>
      <c r="H36" s="598" t="n">
        <v>7.6</v>
      </c>
      <c r="I36" s="390" t="n">
        <v>19.7</v>
      </c>
      <c r="J36" s="924" t="n">
        <v>23.4</v>
      </c>
      <c r="K36" s="417" t="n">
        <v>1.6</v>
      </c>
      <c r="L36" s="598" t="n">
        <v>17.1</v>
      </c>
      <c r="M36" s="964"/>
      <c r="N36" s="933"/>
    </row>
    <row r="37" customFormat="false" ht="12" hidden="false" customHeight="true" outlineLevel="0" collapsed="false">
      <c r="B37" s="886"/>
      <c r="C37" s="537" t="n">
        <v>1999</v>
      </c>
      <c r="D37" s="924" t="n">
        <v>52.6</v>
      </c>
      <c r="E37" s="417" t="n">
        <v>1.3</v>
      </c>
      <c r="F37" s="417" t="n">
        <v>8</v>
      </c>
      <c r="G37" s="417" t="n">
        <v>2.7</v>
      </c>
      <c r="H37" s="598" t="n">
        <v>5.3</v>
      </c>
      <c r="I37" s="390" t="n">
        <v>19.7</v>
      </c>
      <c r="J37" s="924" t="n">
        <v>23.6</v>
      </c>
      <c r="K37" s="417" t="n">
        <v>1.7</v>
      </c>
      <c r="L37" s="598" t="n">
        <v>17.1</v>
      </c>
      <c r="M37" s="964"/>
      <c r="N37" s="933"/>
    </row>
    <row r="38" customFormat="false" ht="12" hidden="false" customHeight="true" outlineLevel="0" collapsed="false">
      <c r="B38" s="886"/>
      <c r="C38" s="537" t="n">
        <v>2001</v>
      </c>
      <c r="D38" s="924" t="n">
        <v>51.7</v>
      </c>
      <c r="E38" s="417" t="n">
        <v>1.3</v>
      </c>
      <c r="F38" s="417" t="n">
        <v>8.7</v>
      </c>
      <c r="G38" s="417" t="n">
        <v>2.9</v>
      </c>
      <c r="H38" s="598" t="n">
        <v>5.9</v>
      </c>
      <c r="I38" s="390" t="n">
        <v>20</v>
      </c>
      <c r="J38" s="924" t="n">
        <v>21.6</v>
      </c>
      <c r="K38" s="417" t="n">
        <v>1.6</v>
      </c>
      <c r="L38" s="598" t="n">
        <v>16.1</v>
      </c>
      <c r="M38" s="964"/>
      <c r="N38" s="933"/>
    </row>
    <row r="39" customFormat="false" ht="12" hidden="false" customHeight="true" outlineLevel="0" collapsed="false">
      <c r="B39" s="886"/>
      <c r="C39" s="537" t="n">
        <v>2004</v>
      </c>
      <c r="D39" s="924" t="n">
        <v>49.6</v>
      </c>
      <c r="E39" s="417" t="n">
        <v>1.5</v>
      </c>
      <c r="F39" s="417" t="n">
        <v>8.6</v>
      </c>
      <c r="G39" s="417" t="n">
        <v>0.9</v>
      </c>
      <c r="H39" s="598" t="n">
        <v>7.8</v>
      </c>
      <c r="I39" s="390" t="n">
        <v>18.9</v>
      </c>
      <c r="J39" s="924" t="n">
        <v>20.5</v>
      </c>
      <c r="K39" s="417" t="n">
        <v>4.4</v>
      </c>
      <c r="L39" s="598" t="n">
        <v>12.5</v>
      </c>
      <c r="M39" s="964"/>
      <c r="N39" s="933"/>
    </row>
    <row r="40" customFormat="false" ht="12" hidden="false" customHeight="true" outlineLevel="0" collapsed="false">
      <c r="B40" s="886"/>
      <c r="C40" s="537" t="n">
        <v>2005</v>
      </c>
      <c r="D40" s="924" t="n">
        <v>49.7</v>
      </c>
      <c r="E40" s="417" t="n">
        <v>1.5</v>
      </c>
      <c r="F40" s="417" t="n">
        <v>8.6</v>
      </c>
      <c r="G40" s="417" t="n">
        <v>0.9</v>
      </c>
      <c r="H40" s="598" t="n">
        <v>7.7</v>
      </c>
      <c r="I40" s="390" t="n">
        <v>18.7</v>
      </c>
      <c r="J40" s="924" t="n">
        <v>20.9</v>
      </c>
      <c r="K40" s="417" t="n">
        <v>4.5</v>
      </c>
      <c r="L40" s="598" t="n">
        <v>12.3</v>
      </c>
      <c r="M40" s="964"/>
      <c r="N40" s="933"/>
    </row>
    <row r="41" customFormat="false" ht="12" hidden="false" customHeight="true" outlineLevel="0" collapsed="false">
      <c r="B41" s="886"/>
      <c r="C41" s="537" t="n">
        <v>2006</v>
      </c>
      <c r="D41" s="924" t="n">
        <v>48.3</v>
      </c>
      <c r="E41" s="417" t="n">
        <v>1.5</v>
      </c>
      <c r="F41" s="417" t="n">
        <v>8.4</v>
      </c>
      <c r="G41" s="417" t="n">
        <v>0.8</v>
      </c>
      <c r="H41" s="598" t="n">
        <v>7.6</v>
      </c>
      <c r="I41" s="390" t="n">
        <v>18.3</v>
      </c>
      <c r="J41" s="924" t="n">
        <v>20.1</v>
      </c>
      <c r="K41" s="417" t="n">
        <v>4.3</v>
      </c>
      <c r="L41" s="598" t="n">
        <v>12.2</v>
      </c>
      <c r="M41" s="964"/>
      <c r="N41" s="933"/>
    </row>
    <row r="42" customFormat="false" ht="12" hidden="false" customHeight="true" outlineLevel="0" collapsed="false">
      <c r="B42" s="886"/>
      <c r="C42" s="537" t="n">
        <v>2007</v>
      </c>
      <c r="D42" s="924" t="n">
        <v>47.7</v>
      </c>
      <c r="E42" s="417" t="n">
        <v>1.3</v>
      </c>
      <c r="F42" s="417" t="n">
        <v>8.9</v>
      </c>
      <c r="G42" s="417" t="n">
        <v>0.9</v>
      </c>
      <c r="H42" s="598" t="n">
        <v>8</v>
      </c>
      <c r="I42" s="390" t="n">
        <v>17.9</v>
      </c>
      <c r="J42" s="924" t="n">
        <v>19.6</v>
      </c>
      <c r="K42" s="417" t="n">
        <v>4.2</v>
      </c>
      <c r="L42" s="598" t="n">
        <v>12.4</v>
      </c>
      <c r="M42" s="964"/>
      <c r="N42" s="933"/>
    </row>
    <row r="43" customFormat="false" ht="12" hidden="false" customHeight="true" outlineLevel="0" collapsed="false">
      <c r="B43" s="886"/>
      <c r="C43" s="537" t="n">
        <v>2008</v>
      </c>
      <c r="D43" s="924" t="n">
        <v>47.4</v>
      </c>
      <c r="E43" s="417" t="n">
        <v>1.7</v>
      </c>
      <c r="F43" s="417" t="n">
        <v>8.8</v>
      </c>
      <c r="G43" s="417" t="n">
        <v>0.6</v>
      </c>
      <c r="H43" s="598" t="n">
        <v>8.2</v>
      </c>
      <c r="I43" s="390" t="n">
        <v>17</v>
      </c>
      <c r="J43" s="924" t="n">
        <v>19.9</v>
      </c>
      <c r="K43" s="417" t="n">
        <v>4.4</v>
      </c>
      <c r="L43" s="598" t="n">
        <v>12.5</v>
      </c>
      <c r="M43" s="964"/>
      <c r="N43" s="933"/>
    </row>
    <row r="44" customFormat="false" ht="12" hidden="false" customHeight="true" outlineLevel="0" collapsed="false">
      <c r="B44" s="886"/>
      <c r="C44" s="460"/>
      <c r="D44" s="924"/>
      <c r="E44" s="417"/>
      <c r="F44" s="417"/>
      <c r="G44" s="417"/>
      <c r="H44" s="598"/>
      <c r="I44" s="390"/>
      <c r="J44" s="924"/>
      <c r="K44" s="417"/>
      <c r="L44" s="598"/>
      <c r="M44" s="911"/>
    </row>
    <row r="45" customFormat="false" ht="12" hidden="false" customHeight="true" outlineLevel="0" collapsed="false">
      <c r="B45" s="993" t="s">
        <v>67</v>
      </c>
      <c r="C45" s="537" t="n">
        <v>1990</v>
      </c>
      <c r="D45" s="924" t="n">
        <v>47.6</v>
      </c>
      <c r="E45" s="417" t="n">
        <v>0.6</v>
      </c>
      <c r="F45" s="417" t="n">
        <v>9.5</v>
      </c>
      <c r="G45" s="417" t="n">
        <v>1.3</v>
      </c>
      <c r="H45" s="598" t="n">
        <v>8.2</v>
      </c>
      <c r="I45" s="390" t="n">
        <v>19.3</v>
      </c>
      <c r="J45" s="924" t="n">
        <v>18.2</v>
      </c>
      <c r="K45" s="417" t="n">
        <v>4.6</v>
      </c>
      <c r="L45" s="598" t="n">
        <v>13.4</v>
      </c>
      <c r="M45" s="911"/>
    </row>
    <row r="46" customFormat="false" ht="12" hidden="false" customHeight="true" outlineLevel="0" collapsed="false">
      <c r="B46" s="886"/>
      <c r="C46" s="537" t="n">
        <v>1994</v>
      </c>
      <c r="D46" s="924" t="n">
        <v>42.6</v>
      </c>
      <c r="E46" s="417" t="n">
        <v>1.5</v>
      </c>
      <c r="F46" s="417" t="n">
        <v>8.6</v>
      </c>
      <c r="G46" s="417" t="n">
        <v>0.9</v>
      </c>
      <c r="H46" s="598" t="n">
        <v>7.7</v>
      </c>
      <c r="I46" s="390" t="n">
        <v>16.8</v>
      </c>
      <c r="J46" s="924" t="n">
        <v>15.7</v>
      </c>
      <c r="K46" s="417" t="n">
        <v>4</v>
      </c>
      <c r="L46" s="598" t="n">
        <v>11.5</v>
      </c>
      <c r="M46" s="911"/>
    </row>
    <row r="47" customFormat="false" ht="12" hidden="false" customHeight="true" outlineLevel="0" collapsed="false">
      <c r="B47" s="886"/>
      <c r="C47" s="537" t="n">
        <v>1996</v>
      </c>
      <c r="D47" s="924" t="n">
        <v>41.5</v>
      </c>
      <c r="E47" s="417" t="n">
        <v>1.5</v>
      </c>
      <c r="F47" s="417" t="n">
        <v>9.2</v>
      </c>
      <c r="G47" s="417" t="n">
        <v>1</v>
      </c>
      <c r="H47" s="598" t="n">
        <v>8.2</v>
      </c>
      <c r="I47" s="390" t="n">
        <v>16.3</v>
      </c>
      <c r="J47" s="924" t="n">
        <v>14.4</v>
      </c>
      <c r="K47" s="417" t="n">
        <v>3.2</v>
      </c>
      <c r="L47" s="598" t="n">
        <v>10.8</v>
      </c>
      <c r="M47" s="911"/>
    </row>
    <row r="48" customFormat="false" ht="12" hidden="false" customHeight="true" outlineLevel="0" collapsed="false">
      <c r="B48" s="886"/>
      <c r="C48" s="537" t="n">
        <v>1998</v>
      </c>
      <c r="D48" s="924" t="n">
        <v>41.5</v>
      </c>
      <c r="E48" s="417" t="n">
        <v>2.1</v>
      </c>
      <c r="F48" s="417" t="n">
        <v>11.2</v>
      </c>
      <c r="G48" s="417" t="n">
        <v>1.4</v>
      </c>
      <c r="H48" s="598" t="n">
        <v>9.7</v>
      </c>
      <c r="I48" s="390" t="n">
        <v>15.1</v>
      </c>
      <c r="J48" s="924" t="n">
        <v>13.1</v>
      </c>
      <c r="K48" s="417" t="n">
        <v>2.8</v>
      </c>
      <c r="L48" s="598" t="n">
        <v>10.1</v>
      </c>
      <c r="M48" s="911"/>
    </row>
    <row r="49" customFormat="false" ht="12" hidden="false" customHeight="true" outlineLevel="0" collapsed="false">
      <c r="B49" s="886"/>
      <c r="C49" s="537" t="n">
        <v>2000</v>
      </c>
      <c r="D49" s="924" t="n">
        <v>39.2</v>
      </c>
      <c r="E49" s="417" t="n">
        <v>1.6</v>
      </c>
      <c r="F49" s="417" t="n">
        <v>8.1</v>
      </c>
      <c r="G49" s="417" t="n">
        <v>0.8</v>
      </c>
      <c r="H49" s="598" t="n">
        <v>7.2</v>
      </c>
      <c r="I49" s="390" t="n">
        <v>16.2</v>
      </c>
      <c r="J49" s="924" t="n">
        <v>13.3</v>
      </c>
      <c r="K49" s="417" t="n">
        <v>2.9</v>
      </c>
      <c r="L49" s="598" t="n">
        <v>10.2</v>
      </c>
      <c r="M49" s="911"/>
    </row>
    <row r="50" customFormat="false" ht="12" hidden="false" customHeight="true" outlineLevel="0" collapsed="false">
      <c r="B50" s="886"/>
      <c r="C50" s="537" t="n">
        <v>2003</v>
      </c>
      <c r="D50" s="924" t="n">
        <v>36</v>
      </c>
      <c r="E50" s="417" t="n">
        <v>1.9</v>
      </c>
      <c r="F50" s="417" t="n">
        <v>7.3</v>
      </c>
      <c r="G50" s="417" t="n">
        <v>0.9</v>
      </c>
      <c r="H50" s="598" t="n">
        <v>6.4</v>
      </c>
      <c r="I50" s="390" t="n">
        <v>16.3</v>
      </c>
      <c r="J50" s="924" t="n">
        <v>10.5</v>
      </c>
      <c r="K50" s="417" t="n">
        <v>2.8</v>
      </c>
      <c r="L50" s="598" t="n">
        <v>7.5</v>
      </c>
      <c r="M50" s="911"/>
    </row>
    <row r="51" customFormat="false" ht="12" hidden="false" customHeight="true" outlineLevel="0" collapsed="false">
      <c r="B51" s="886"/>
      <c r="C51" s="537" t="n">
        <v>2006</v>
      </c>
      <c r="D51" s="924" t="n">
        <v>38.2</v>
      </c>
      <c r="E51" s="417" t="n">
        <v>1.4</v>
      </c>
      <c r="F51" s="417" t="n">
        <v>7.1</v>
      </c>
      <c r="G51" s="417" t="n">
        <v>0.9</v>
      </c>
      <c r="H51" s="598" t="n">
        <v>6.2</v>
      </c>
      <c r="I51" s="390" t="n">
        <v>14.3</v>
      </c>
      <c r="J51" s="924" t="n">
        <v>15.4</v>
      </c>
      <c r="K51" s="417" t="n">
        <v>3.5</v>
      </c>
      <c r="L51" s="598" t="n">
        <v>11.2</v>
      </c>
      <c r="M51" s="911"/>
    </row>
    <row r="52" customFormat="false" ht="12" hidden="false" customHeight="true" outlineLevel="0" collapsed="false">
      <c r="B52" s="886"/>
      <c r="C52" s="460"/>
      <c r="D52" s="999"/>
      <c r="E52" s="928"/>
      <c r="F52" s="928"/>
      <c r="G52" s="928"/>
      <c r="H52" s="931"/>
      <c r="I52" s="438"/>
      <c r="J52" s="1000"/>
      <c r="K52" s="928"/>
      <c r="L52" s="931"/>
      <c r="M52" s="911"/>
    </row>
    <row r="53" customFormat="false" ht="12" hidden="false" customHeight="true" outlineLevel="0" collapsed="false">
      <c r="B53" s="993" t="s">
        <v>74</v>
      </c>
      <c r="C53" s="537" t="n">
        <v>1991</v>
      </c>
      <c r="D53" s="999" t="s">
        <v>34</v>
      </c>
      <c r="E53" s="928" t="s">
        <v>34</v>
      </c>
      <c r="F53" s="928" t="s">
        <v>34</v>
      </c>
      <c r="G53" s="928" t="s">
        <v>34</v>
      </c>
      <c r="H53" s="931" t="s">
        <v>34</v>
      </c>
      <c r="I53" s="390" t="n">
        <v>13.6</v>
      </c>
      <c r="J53" s="924" t="n">
        <v>25.5</v>
      </c>
      <c r="K53" s="417" t="n">
        <v>6.8</v>
      </c>
      <c r="L53" s="598" t="n">
        <v>18.6</v>
      </c>
      <c r="M53" s="911"/>
    </row>
    <row r="54" customFormat="false" ht="12" hidden="false" customHeight="true" outlineLevel="0" collapsed="false">
      <c r="B54" s="886"/>
      <c r="C54" s="537" t="n">
        <v>1994</v>
      </c>
      <c r="D54" s="999" t="s">
        <v>34</v>
      </c>
      <c r="E54" s="928" t="s">
        <v>34</v>
      </c>
      <c r="F54" s="928" t="s">
        <v>34</v>
      </c>
      <c r="G54" s="928" t="s">
        <v>34</v>
      </c>
      <c r="H54" s="931" t="s">
        <v>34</v>
      </c>
      <c r="I54" s="390" t="n">
        <v>12.7</v>
      </c>
      <c r="J54" s="924" t="n">
        <v>23.4</v>
      </c>
      <c r="K54" s="417" t="n">
        <v>5.4</v>
      </c>
      <c r="L54" s="598" t="n">
        <v>17.9</v>
      </c>
      <c r="M54" s="911"/>
    </row>
    <row r="55" customFormat="false" ht="12" hidden="false" customHeight="true" outlineLevel="0" collapsed="false">
      <c r="B55" s="886"/>
      <c r="C55" s="537" t="n">
        <v>1997</v>
      </c>
      <c r="D55" s="999" t="s">
        <v>34</v>
      </c>
      <c r="E55" s="928" t="s">
        <v>34</v>
      </c>
      <c r="F55" s="928" t="s">
        <v>34</v>
      </c>
      <c r="G55" s="928" t="s">
        <v>34</v>
      </c>
      <c r="H55" s="931" t="s">
        <v>34</v>
      </c>
      <c r="I55" s="390" t="n">
        <v>10.4</v>
      </c>
      <c r="J55" s="924" t="n">
        <v>28.2</v>
      </c>
      <c r="K55" s="417" t="n">
        <v>5.2</v>
      </c>
      <c r="L55" s="598" t="n">
        <v>22.9</v>
      </c>
      <c r="M55" s="911"/>
    </row>
    <row r="56" customFormat="false" ht="12" hidden="false" customHeight="true" outlineLevel="0" collapsed="false">
      <c r="B56" s="886"/>
      <c r="C56" s="537" t="n">
        <v>1999</v>
      </c>
      <c r="D56" s="999" t="s">
        <v>34</v>
      </c>
      <c r="E56" s="928" t="s">
        <v>34</v>
      </c>
      <c r="F56" s="928" t="s">
        <v>34</v>
      </c>
      <c r="G56" s="928" t="s">
        <v>34</v>
      </c>
      <c r="H56" s="931" t="s">
        <v>34</v>
      </c>
      <c r="I56" s="390" t="n">
        <v>11.5</v>
      </c>
      <c r="J56" s="924" t="n">
        <v>33.4</v>
      </c>
      <c r="K56" s="417" t="n">
        <v>6.3</v>
      </c>
      <c r="L56" s="598" t="n">
        <v>26.8</v>
      </c>
      <c r="M56" s="911"/>
    </row>
    <row r="57" customFormat="false" ht="12" hidden="false" customHeight="true" outlineLevel="0" collapsed="false">
      <c r="B57" s="886"/>
      <c r="C57" s="537" t="n">
        <v>2002</v>
      </c>
      <c r="D57" s="999" t="s">
        <v>34</v>
      </c>
      <c r="E57" s="928" t="s">
        <v>34</v>
      </c>
      <c r="F57" s="928" t="s">
        <v>34</v>
      </c>
      <c r="G57" s="928" t="s">
        <v>34</v>
      </c>
      <c r="H57" s="931" t="s">
        <v>34</v>
      </c>
      <c r="I57" s="390" t="n">
        <v>12.5</v>
      </c>
      <c r="J57" s="924" t="n">
        <v>38.1</v>
      </c>
      <c r="K57" s="417" t="n">
        <v>7.8</v>
      </c>
      <c r="L57" s="598" t="n">
        <v>29.7</v>
      </c>
      <c r="M57" s="911"/>
    </row>
    <row r="58" customFormat="false" ht="12" hidden="false" customHeight="true" outlineLevel="0" collapsed="false">
      <c r="B58" s="886"/>
      <c r="C58" s="537" t="n">
        <v>2004</v>
      </c>
      <c r="D58" s="999" t="s">
        <v>34</v>
      </c>
      <c r="E58" s="928" t="s">
        <v>34</v>
      </c>
      <c r="F58" s="928" t="s">
        <v>34</v>
      </c>
      <c r="G58" s="928" t="s">
        <v>34</v>
      </c>
      <c r="H58" s="931" t="s">
        <v>34</v>
      </c>
      <c r="I58" s="390" t="n">
        <v>11.2</v>
      </c>
      <c r="J58" s="924" t="n">
        <v>38.3</v>
      </c>
      <c r="K58" s="417" t="n">
        <v>7.6</v>
      </c>
      <c r="L58" s="598" t="n">
        <v>29.8</v>
      </c>
      <c r="M58" s="911"/>
    </row>
    <row r="59" customFormat="false" ht="12" hidden="false" customHeight="true" outlineLevel="0" collapsed="false">
      <c r="B59" s="886"/>
      <c r="C59" s="537" t="n">
        <v>2005</v>
      </c>
      <c r="D59" s="999" t="s">
        <v>34</v>
      </c>
      <c r="E59" s="928" t="s">
        <v>34</v>
      </c>
      <c r="F59" s="928" t="s">
        <v>34</v>
      </c>
      <c r="G59" s="928" t="s">
        <v>34</v>
      </c>
      <c r="H59" s="931" t="s">
        <v>34</v>
      </c>
      <c r="I59" s="390" t="n">
        <v>11.1</v>
      </c>
      <c r="J59" s="924" t="n">
        <v>36.8</v>
      </c>
      <c r="K59" s="417" t="n">
        <v>7</v>
      </c>
      <c r="L59" s="598" t="n">
        <v>29.2</v>
      </c>
      <c r="M59" s="911"/>
    </row>
    <row r="60" customFormat="false" ht="12" hidden="false" customHeight="true" outlineLevel="0" collapsed="false">
      <c r="B60" s="886"/>
      <c r="C60" s="460"/>
      <c r="D60" s="999"/>
      <c r="E60" s="928"/>
      <c r="F60" s="928"/>
      <c r="G60" s="928"/>
      <c r="H60" s="931"/>
      <c r="I60" s="438"/>
      <c r="J60" s="1000"/>
      <c r="K60" s="928"/>
      <c r="L60" s="931"/>
      <c r="M60" s="911"/>
    </row>
    <row r="61" customFormat="false" ht="12" hidden="false" customHeight="true" outlineLevel="0" collapsed="false">
      <c r="B61" s="993" t="s">
        <v>75</v>
      </c>
      <c r="C61" s="537" t="n">
        <v>1990</v>
      </c>
      <c r="D61" s="924" t="n">
        <v>40</v>
      </c>
      <c r="E61" s="417" t="n">
        <v>1.9</v>
      </c>
      <c r="F61" s="417" t="n">
        <v>9.5</v>
      </c>
      <c r="G61" s="417" t="n">
        <v>0.9</v>
      </c>
      <c r="H61" s="598" t="n">
        <v>8.6</v>
      </c>
      <c r="I61" s="390" t="n">
        <v>12</v>
      </c>
      <c r="J61" s="924" t="n">
        <v>16.6</v>
      </c>
      <c r="K61" s="417" t="n">
        <v>7.7</v>
      </c>
      <c r="L61" s="598" t="n">
        <v>8.9</v>
      </c>
      <c r="M61" s="911"/>
    </row>
    <row r="62" customFormat="false" ht="12" hidden="false" customHeight="true" outlineLevel="0" collapsed="false">
      <c r="B62" s="886"/>
      <c r="C62" s="537" t="n">
        <v>1994</v>
      </c>
      <c r="D62" s="924" t="n">
        <v>40.8</v>
      </c>
      <c r="E62" s="417" t="n">
        <v>3.1</v>
      </c>
      <c r="F62" s="417" t="n">
        <v>11.5</v>
      </c>
      <c r="G62" s="417" t="n">
        <v>1.2</v>
      </c>
      <c r="H62" s="598" t="n">
        <v>10.3</v>
      </c>
      <c r="I62" s="390" t="n">
        <v>10.1</v>
      </c>
      <c r="J62" s="924" t="n">
        <v>16.1</v>
      </c>
      <c r="K62" s="417" t="n">
        <v>4.9</v>
      </c>
      <c r="L62" s="598" t="n">
        <v>11.3</v>
      </c>
      <c r="M62" s="911"/>
    </row>
    <row r="63" customFormat="false" ht="12" hidden="false" customHeight="true" outlineLevel="0" collapsed="false">
      <c r="B63" s="886"/>
      <c r="C63" s="537" t="n">
        <v>1997</v>
      </c>
      <c r="D63" s="924" t="n">
        <v>41.3</v>
      </c>
      <c r="E63" s="417" t="n">
        <v>3.3</v>
      </c>
      <c r="F63" s="417" t="n">
        <v>10.1</v>
      </c>
      <c r="G63" s="417" t="n">
        <v>0.9</v>
      </c>
      <c r="H63" s="598" t="n">
        <v>9.2</v>
      </c>
      <c r="I63" s="390" t="n">
        <v>9.2</v>
      </c>
      <c r="J63" s="924" t="n">
        <v>18.7</v>
      </c>
      <c r="K63" s="417" t="n">
        <v>4</v>
      </c>
      <c r="L63" s="598" t="n">
        <v>14.7</v>
      </c>
      <c r="M63" s="911"/>
    </row>
    <row r="64" customFormat="false" ht="12" hidden="false" customHeight="true" outlineLevel="0" collapsed="false">
      <c r="B64" s="886"/>
      <c r="C64" s="537" t="n">
        <v>1999</v>
      </c>
      <c r="D64" s="924" t="n">
        <v>45</v>
      </c>
      <c r="E64" s="417" t="n">
        <v>3.3</v>
      </c>
      <c r="F64" s="417" t="n">
        <v>11</v>
      </c>
      <c r="G64" s="417" t="n">
        <v>1.6</v>
      </c>
      <c r="H64" s="598" t="n">
        <v>9.4</v>
      </c>
      <c r="I64" s="390" t="n">
        <v>12.6</v>
      </c>
      <c r="J64" s="924" t="n">
        <v>18.1</v>
      </c>
      <c r="K64" s="417" t="n">
        <v>4.6</v>
      </c>
      <c r="L64" s="598" t="n">
        <v>13.5</v>
      </c>
      <c r="M64" s="911"/>
    </row>
    <row r="65" customFormat="false" ht="12" hidden="false" customHeight="true" outlineLevel="0" collapsed="false">
      <c r="B65" s="886"/>
      <c r="C65" s="537" t="n">
        <v>2002</v>
      </c>
      <c r="D65" s="924" t="n">
        <v>45.1</v>
      </c>
      <c r="E65" s="417" t="n">
        <v>3.7</v>
      </c>
      <c r="F65" s="417" t="n">
        <v>11.2</v>
      </c>
      <c r="G65" s="417" t="n">
        <v>1.1</v>
      </c>
      <c r="H65" s="598" t="n">
        <v>10.1</v>
      </c>
      <c r="I65" s="390" t="n">
        <v>9.8</v>
      </c>
      <c r="J65" s="924" t="n">
        <v>20.4</v>
      </c>
      <c r="K65" s="417" t="n">
        <v>4.2</v>
      </c>
      <c r="L65" s="598" t="n">
        <v>16</v>
      </c>
      <c r="M65" s="911"/>
    </row>
    <row r="66" customFormat="false" ht="12" hidden="false" customHeight="true" outlineLevel="0" collapsed="false">
      <c r="B66" s="886"/>
      <c r="C66" s="537" t="n">
        <v>2004</v>
      </c>
      <c r="D66" s="924" t="n">
        <v>42.4</v>
      </c>
      <c r="E66" s="417" t="n">
        <v>3.4</v>
      </c>
      <c r="F66" s="417" t="n">
        <v>10.1</v>
      </c>
      <c r="G66" s="417" t="n">
        <v>1.1</v>
      </c>
      <c r="H66" s="598" t="n">
        <v>9</v>
      </c>
      <c r="I66" s="390" t="n">
        <v>8.4</v>
      </c>
      <c r="J66" s="924" t="n">
        <v>20.5</v>
      </c>
      <c r="K66" s="417" t="n">
        <v>3.8</v>
      </c>
      <c r="L66" s="598" t="n">
        <v>16.6</v>
      </c>
      <c r="M66" s="911"/>
    </row>
    <row r="67" customFormat="false" ht="12" hidden="false" customHeight="true" outlineLevel="0" collapsed="false">
      <c r="B67" s="886"/>
      <c r="C67" s="537" t="n">
        <v>2005</v>
      </c>
      <c r="D67" s="924" t="n">
        <v>44.9</v>
      </c>
      <c r="E67" s="417" t="n">
        <v>3.7</v>
      </c>
      <c r="F67" s="417" t="n">
        <v>11.4</v>
      </c>
      <c r="G67" s="417" t="n">
        <v>2</v>
      </c>
      <c r="H67" s="598" t="n">
        <v>9.4</v>
      </c>
      <c r="I67" s="390" t="n">
        <v>12</v>
      </c>
      <c r="J67" s="924" t="n">
        <v>17.9</v>
      </c>
      <c r="K67" s="417" t="n">
        <v>3.5</v>
      </c>
      <c r="L67" s="598" t="n">
        <v>14.2</v>
      </c>
      <c r="M67" s="911"/>
    </row>
    <row r="68" customFormat="false" ht="12" hidden="false" customHeight="true" outlineLevel="0" collapsed="false">
      <c r="B68" s="886"/>
      <c r="C68" s="537" t="n">
        <v>2006</v>
      </c>
      <c r="D68" s="924" t="n">
        <v>44.3</v>
      </c>
      <c r="E68" s="417" t="n">
        <v>4.2</v>
      </c>
      <c r="F68" s="417" t="n">
        <v>10.4</v>
      </c>
      <c r="G68" s="417" t="n">
        <v>1.5</v>
      </c>
      <c r="H68" s="598" t="n">
        <v>9</v>
      </c>
      <c r="I68" s="390" t="n">
        <v>11.7</v>
      </c>
      <c r="J68" s="924" t="n">
        <v>17.9</v>
      </c>
      <c r="K68" s="417" t="n">
        <v>3.4</v>
      </c>
      <c r="L68" s="598" t="n">
        <v>14.4</v>
      </c>
      <c r="M68" s="911"/>
    </row>
    <row r="69" customFormat="false" ht="12" hidden="false" customHeight="true" outlineLevel="0" collapsed="false">
      <c r="B69" s="886"/>
      <c r="C69" s="537" t="n">
        <v>2007</v>
      </c>
      <c r="D69" s="924" t="n">
        <v>42.2</v>
      </c>
      <c r="E69" s="417" t="n">
        <v>3.5</v>
      </c>
      <c r="F69" s="417" t="n">
        <v>12.4</v>
      </c>
      <c r="G69" s="417" t="n">
        <v>2.1</v>
      </c>
      <c r="H69" s="598" t="n">
        <v>10.3</v>
      </c>
      <c r="I69" s="390" t="n">
        <v>10.8</v>
      </c>
      <c r="J69" s="924" t="n">
        <v>15.4</v>
      </c>
      <c r="K69" s="417" t="n">
        <v>3.1</v>
      </c>
      <c r="L69" s="598" t="n">
        <v>12</v>
      </c>
      <c r="M69" s="911"/>
    </row>
    <row r="70" customFormat="false" ht="12" hidden="false" customHeight="true" outlineLevel="0" collapsed="false">
      <c r="B70" s="886"/>
      <c r="C70" s="537" t="n">
        <v>2008</v>
      </c>
      <c r="D70" s="924" t="n">
        <v>41.4</v>
      </c>
      <c r="E70" s="417" t="n">
        <v>3.7</v>
      </c>
      <c r="F70" s="417" t="n">
        <v>11.1</v>
      </c>
      <c r="G70" s="417" t="n">
        <v>1.6</v>
      </c>
      <c r="H70" s="598" t="n">
        <v>9.5</v>
      </c>
      <c r="I70" s="390" t="n">
        <v>10.2</v>
      </c>
      <c r="J70" s="924" t="n">
        <v>16.5</v>
      </c>
      <c r="K70" s="417" t="n">
        <v>2.7</v>
      </c>
      <c r="L70" s="598" t="n">
        <v>13.5</v>
      </c>
      <c r="M70" s="911"/>
    </row>
    <row r="71" customFormat="false" ht="12" hidden="false" customHeight="true" outlineLevel="0" collapsed="false">
      <c r="B71" s="886"/>
      <c r="C71" s="537" t="s">
        <v>236</v>
      </c>
      <c r="D71" s="924"/>
      <c r="E71" s="417"/>
      <c r="F71" s="417"/>
      <c r="G71" s="417"/>
      <c r="H71" s="598"/>
      <c r="I71" s="390"/>
      <c r="J71" s="924"/>
      <c r="K71" s="417"/>
      <c r="L71" s="598"/>
      <c r="M71" s="911"/>
    </row>
    <row r="72" customFormat="false" ht="12" hidden="false" customHeight="true" outlineLevel="0" collapsed="false">
      <c r="B72" s="886" t="s">
        <v>86</v>
      </c>
      <c r="C72" s="537" t="n">
        <v>1990</v>
      </c>
      <c r="D72" s="924" t="n">
        <v>61.1</v>
      </c>
      <c r="E72" s="417" t="n">
        <v>2.3</v>
      </c>
      <c r="F72" s="417" t="n">
        <v>7.6</v>
      </c>
      <c r="G72" s="417" t="n">
        <v>0.9</v>
      </c>
      <c r="H72" s="598" t="n">
        <v>6.7</v>
      </c>
      <c r="I72" s="390" t="n">
        <v>11.6</v>
      </c>
      <c r="J72" s="924" t="n">
        <v>39.5</v>
      </c>
      <c r="K72" s="417" t="n">
        <v>7.5</v>
      </c>
      <c r="L72" s="598" t="n">
        <v>31</v>
      </c>
      <c r="M72" s="911"/>
    </row>
    <row r="73" customFormat="false" ht="12" hidden="false" customHeight="true" outlineLevel="0" collapsed="false">
      <c r="B73" s="886"/>
      <c r="C73" s="537" t="n">
        <v>1994</v>
      </c>
      <c r="D73" s="924" t="n">
        <v>62.7</v>
      </c>
      <c r="E73" s="417" t="n">
        <v>4.4</v>
      </c>
      <c r="F73" s="417" t="n">
        <v>8.7</v>
      </c>
      <c r="G73" s="417" t="n">
        <v>1.1</v>
      </c>
      <c r="H73" s="598" t="n">
        <v>7.7</v>
      </c>
      <c r="I73" s="390" t="n">
        <v>11.8</v>
      </c>
      <c r="J73" s="924" t="n">
        <v>37.8</v>
      </c>
      <c r="K73" s="417" t="n">
        <v>6.2</v>
      </c>
      <c r="L73" s="598" t="n">
        <v>30.5</v>
      </c>
      <c r="M73" s="911"/>
    </row>
    <row r="74" customFormat="false" ht="12" hidden="false" customHeight="true" outlineLevel="0" collapsed="false">
      <c r="B74" s="886"/>
      <c r="C74" s="537" t="n">
        <v>1997</v>
      </c>
      <c r="D74" s="924" t="n">
        <v>60.5</v>
      </c>
      <c r="E74" s="417" t="n">
        <v>3.7</v>
      </c>
      <c r="F74" s="417" t="n">
        <v>8.8</v>
      </c>
      <c r="G74" s="417" t="n">
        <v>1.3</v>
      </c>
      <c r="H74" s="598" t="n">
        <v>7.5</v>
      </c>
      <c r="I74" s="390" t="n">
        <v>12.3</v>
      </c>
      <c r="J74" s="924" t="n">
        <v>35.7</v>
      </c>
      <c r="K74" s="417" t="n">
        <v>6.7</v>
      </c>
      <c r="L74" s="598" t="n">
        <v>28.4</v>
      </c>
      <c r="M74" s="911"/>
    </row>
    <row r="75" customFormat="false" ht="12" hidden="false" customHeight="true" outlineLevel="0" collapsed="false">
      <c r="B75" s="886"/>
      <c r="C75" s="537" t="n">
        <v>1999</v>
      </c>
      <c r="D75" s="924" t="n">
        <v>65.2</v>
      </c>
      <c r="E75" s="417" t="n">
        <v>4.4</v>
      </c>
      <c r="F75" s="417" t="n">
        <v>10.3</v>
      </c>
      <c r="G75" s="417" t="n">
        <v>1.9</v>
      </c>
      <c r="H75" s="598" t="n">
        <v>8.4</v>
      </c>
      <c r="I75" s="390" t="n">
        <v>13.1</v>
      </c>
      <c r="J75" s="924" t="n">
        <v>37.4</v>
      </c>
      <c r="K75" s="417" t="n">
        <v>5.8</v>
      </c>
      <c r="L75" s="598" t="n">
        <v>30.5</v>
      </c>
      <c r="M75" s="911"/>
    </row>
    <row r="76" customFormat="false" ht="12" hidden="false" customHeight="true" outlineLevel="0" collapsed="false">
      <c r="B76" s="886"/>
      <c r="C76" s="537" t="n">
        <v>2002</v>
      </c>
      <c r="D76" s="924" t="n">
        <v>63.5</v>
      </c>
      <c r="E76" s="417" t="n">
        <v>3.3</v>
      </c>
      <c r="F76" s="417" t="n">
        <v>10.1</v>
      </c>
      <c r="G76" s="417" t="n">
        <v>0.9</v>
      </c>
      <c r="H76" s="598" t="n">
        <v>9.1</v>
      </c>
      <c r="I76" s="390" t="n">
        <v>10.8</v>
      </c>
      <c r="J76" s="924" t="n">
        <v>39.3</v>
      </c>
      <c r="K76" s="417" t="n">
        <v>7</v>
      </c>
      <c r="L76" s="598" t="n">
        <v>30.3</v>
      </c>
      <c r="M76" s="911"/>
    </row>
    <row r="77" customFormat="false" ht="12" hidden="false" customHeight="true" outlineLevel="0" collapsed="false">
      <c r="B77" s="886"/>
      <c r="C77" s="537" t="n">
        <v>2004</v>
      </c>
      <c r="D77" s="924" t="n">
        <v>64.6</v>
      </c>
      <c r="E77" s="417" t="n">
        <v>3.1</v>
      </c>
      <c r="F77" s="417" t="n">
        <v>9.7</v>
      </c>
      <c r="G77" s="417" t="n">
        <v>1.2</v>
      </c>
      <c r="H77" s="598" t="n">
        <v>8.5</v>
      </c>
      <c r="I77" s="390" t="n">
        <v>9.7</v>
      </c>
      <c r="J77" s="924" t="n">
        <v>42.1</v>
      </c>
      <c r="K77" s="417" t="n">
        <v>5.9</v>
      </c>
      <c r="L77" s="598" t="n">
        <v>33.8</v>
      </c>
      <c r="M77" s="911"/>
    </row>
    <row r="78" customFormat="false" ht="12" hidden="false" customHeight="true" outlineLevel="0" collapsed="false">
      <c r="B78" s="886"/>
      <c r="C78" s="537" t="n">
        <v>2005</v>
      </c>
      <c r="D78" s="924" t="n">
        <v>63.8</v>
      </c>
      <c r="E78" s="417" t="n">
        <v>3.4</v>
      </c>
      <c r="F78" s="417" t="n">
        <v>11.5</v>
      </c>
      <c r="G78" s="417" t="n">
        <v>1.5</v>
      </c>
      <c r="H78" s="598" t="n">
        <v>10</v>
      </c>
      <c r="I78" s="390" t="n">
        <v>11.5</v>
      </c>
      <c r="J78" s="924" t="n">
        <v>37.3</v>
      </c>
      <c r="K78" s="417" t="n">
        <v>5.1</v>
      </c>
      <c r="L78" s="598" t="n">
        <v>30.2</v>
      </c>
      <c r="M78" s="911"/>
    </row>
    <row r="79" customFormat="false" ht="12" hidden="false" customHeight="true" outlineLevel="0" collapsed="false">
      <c r="B79" s="886"/>
      <c r="C79" s="537" t="n">
        <v>2006</v>
      </c>
      <c r="D79" s="924" t="n">
        <v>63.4</v>
      </c>
      <c r="E79" s="417" t="n">
        <v>3.7</v>
      </c>
      <c r="F79" s="417" t="n">
        <v>10.5</v>
      </c>
      <c r="G79" s="417" t="n">
        <v>0.9</v>
      </c>
      <c r="H79" s="598" t="n">
        <v>9.6</v>
      </c>
      <c r="I79" s="390" t="n">
        <v>9.8</v>
      </c>
      <c r="J79" s="924" t="n">
        <v>39.4</v>
      </c>
      <c r="K79" s="417" t="n">
        <v>4.7</v>
      </c>
      <c r="L79" s="598" t="n">
        <v>32.5</v>
      </c>
      <c r="M79" s="911"/>
    </row>
    <row r="80" customFormat="false" ht="12" hidden="false" customHeight="true" outlineLevel="0" collapsed="false">
      <c r="B80" s="886"/>
      <c r="C80" s="537" t="n">
        <v>2007</v>
      </c>
      <c r="D80" s="924" t="n">
        <v>64.5</v>
      </c>
      <c r="E80" s="417" t="n">
        <v>2.8</v>
      </c>
      <c r="F80" s="417" t="n">
        <v>10.7</v>
      </c>
      <c r="G80" s="417" t="n">
        <v>1.4</v>
      </c>
      <c r="H80" s="598" t="n">
        <v>9.4</v>
      </c>
      <c r="I80" s="390" t="n">
        <v>9.7</v>
      </c>
      <c r="J80" s="924" t="n">
        <v>41.2</v>
      </c>
      <c r="K80" s="417" t="n">
        <v>5.5</v>
      </c>
      <c r="L80" s="598" t="n">
        <v>34.1</v>
      </c>
      <c r="M80" s="911"/>
    </row>
    <row r="81" customFormat="false" ht="12" hidden="false" customHeight="true" outlineLevel="0" collapsed="false">
      <c r="B81" s="886"/>
      <c r="C81" s="537" t="n">
        <v>2008</v>
      </c>
      <c r="D81" s="924" t="n">
        <v>63.6</v>
      </c>
      <c r="E81" s="417" t="n">
        <v>3.1</v>
      </c>
      <c r="F81" s="417" t="n">
        <v>11.1</v>
      </c>
      <c r="G81" s="417" t="n">
        <v>1.2</v>
      </c>
      <c r="H81" s="598" t="n">
        <v>9.9</v>
      </c>
      <c r="I81" s="390" t="n">
        <v>9.6</v>
      </c>
      <c r="J81" s="924" t="n">
        <v>39.8</v>
      </c>
      <c r="K81" s="417" t="n">
        <v>5.4</v>
      </c>
      <c r="L81" s="598" t="n">
        <v>32.8</v>
      </c>
      <c r="M81" s="911"/>
    </row>
    <row r="82" customFormat="false" ht="12" hidden="false" customHeight="true" outlineLevel="0" collapsed="false">
      <c r="B82" s="886"/>
      <c r="C82" s="537" t="s">
        <v>236</v>
      </c>
      <c r="D82" s="924"/>
      <c r="E82" s="417"/>
      <c r="F82" s="417"/>
      <c r="G82" s="417"/>
      <c r="H82" s="598"/>
      <c r="I82" s="390"/>
      <c r="J82" s="924"/>
      <c r="K82" s="417"/>
      <c r="L82" s="598"/>
      <c r="M82" s="911"/>
    </row>
    <row r="83" customFormat="false" ht="12" hidden="false" customHeight="true" outlineLevel="0" collapsed="false">
      <c r="B83" s="886" t="s">
        <v>87</v>
      </c>
      <c r="C83" s="537" t="n">
        <v>1995</v>
      </c>
      <c r="D83" s="924" t="n">
        <v>60.8</v>
      </c>
      <c r="E83" s="417" t="n">
        <v>2.8</v>
      </c>
      <c r="F83" s="417" t="n">
        <v>6.1</v>
      </c>
      <c r="G83" s="417" t="n">
        <v>0.3</v>
      </c>
      <c r="H83" s="598" t="n">
        <v>5.8</v>
      </c>
      <c r="I83" s="390" t="n">
        <v>9.1</v>
      </c>
      <c r="J83" s="924" t="n">
        <v>42.8</v>
      </c>
      <c r="K83" s="417" t="n">
        <v>11.6</v>
      </c>
      <c r="L83" s="598" t="n">
        <v>30.7</v>
      </c>
      <c r="M83" s="911"/>
    </row>
    <row r="84" customFormat="false" ht="12" hidden="false" customHeight="true" outlineLevel="0" collapsed="false">
      <c r="B84" s="886"/>
      <c r="C84" s="537" t="n">
        <v>1997</v>
      </c>
      <c r="D84" s="924" t="n">
        <v>62</v>
      </c>
      <c r="E84" s="417" t="n">
        <v>3</v>
      </c>
      <c r="F84" s="417" t="n">
        <v>7.6</v>
      </c>
      <c r="G84" s="417" t="n">
        <v>0.5</v>
      </c>
      <c r="H84" s="598" t="n">
        <v>7.1</v>
      </c>
      <c r="I84" s="390" t="n">
        <v>9.4</v>
      </c>
      <c r="J84" s="924" t="n">
        <v>42</v>
      </c>
      <c r="K84" s="417" t="n">
        <v>8.9</v>
      </c>
      <c r="L84" s="598" t="n">
        <v>32.8</v>
      </c>
      <c r="M84" s="911"/>
    </row>
    <row r="85" customFormat="false" ht="12" hidden="false" customHeight="true" outlineLevel="0" collapsed="false">
      <c r="B85" s="886"/>
      <c r="C85" s="537" t="n">
        <v>1999</v>
      </c>
      <c r="D85" s="924" t="n">
        <v>59.7</v>
      </c>
      <c r="E85" s="417" t="n">
        <v>2.6</v>
      </c>
      <c r="F85" s="417" t="n">
        <v>9</v>
      </c>
      <c r="G85" s="417" t="n">
        <v>0.5</v>
      </c>
      <c r="H85" s="598" t="n">
        <v>8.4</v>
      </c>
      <c r="I85" s="390" t="n">
        <v>8.6</v>
      </c>
      <c r="J85" s="924" t="n">
        <v>39.6</v>
      </c>
      <c r="K85" s="417" t="n">
        <v>9.5</v>
      </c>
      <c r="L85" s="598" t="n">
        <v>29.7</v>
      </c>
      <c r="M85" s="911"/>
    </row>
    <row r="86" customFormat="false" ht="12" hidden="false" customHeight="true" outlineLevel="0" collapsed="false">
      <c r="B86" s="886"/>
      <c r="C86" s="537" t="n">
        <v>2001</v>
      </c>
      <c r="D86" s="924" t="n">
        <v>62.2</v>
      </c>
      <c r="E86" s="417" t="n">
        <v>3.1</v>
      </c>
      <c r="F86" s="417" t="n">
        <v>8.4</v>
      </c>
      <c r="G86" s="417" t="n">
        <v>0.6</v>
      </c>
      <c r="H86" s="598" t="n">
        <v>7.8</v>
      </c>
      <c r="I86" s="390" t="n">
        <v>8.4</v>
      </c>
      <c r="J86" s="924" t="n">
        <v>42.3</v>
      </c>
      <c r="K86" s="417" t="n">
        <v>9.3</v>
      </c>
      <c r="L86" s="598" t="n">
        <v>32.8</v>
      </c>
      <c r="M86" s="911"/>
    </row>
    <row r="87" customFormat="false" ht="12" hidden="false" customHeight="true" outlineLevel="0" collapsed="false">
      <c r="B87" s="886"/>
      <c r="C87" s="537" t="n">
        <v>2004</v>
      </c>
      <c r="D87" s="924" t="n">
        <v>62.6</v>
      </c>
      <c r="E87" s="417" t="n">
        <v>2.8</v>
      </c>
      <c r="F87" s="417" t="n">
        <v>9</v>
      </c>
      <c r="G87" s="417" t="n">
        <v>0.6</v>
      </c>
      <c r="H87" s="598" t="n">
        <v>8.4</v>
      </c>
      <c r="I87" s="390" t="n">
        <v>7.7</v>
      </c>
      <c r="J87" s="924" t="n">
        <v>43</v>
      </c>
      <c r="K87" s="417" t="n">
        <v>8.3</v>
      </c>
      <c r="L87" s="598" t="n">
        <v>34.5</v>
      </c>
      <c r="M87" s="911"/>
    </row>
    <row r="88" customFormat="false" ht="12" hidden="false" customHeight="true" outlineLevel="0" collapsed="false">
      <c r="B88" s="886"/>
      <c r="C88" s="460"/>
      <c r="D88" s="924"/>
      <c r="E88" s="417"/>
      <c r="F88" s="417"/>
      <c r="G88" s="417"/>
      <c r="H88" s="598"/>
      <c r="I88" s="390"/>
      <c r="J88" s="924"/>
      <c r="K88" s="417"/>
      <c r="L88" s="598"/>
      <c r="M88" s="911"/>
    </row>
    <row r="89" customFormat="false" ht="12" hidden="false" customHeight="true" outlineLevel="0" collapsed="false">
      <c r="B89" s="993" t="s">
        <v>88</v>
      </c>
      <c r="C89" s="537" t="n">
        <v>1989</v>
      </c>
      <c r="D89" s="924" t="n">
        <v>62.8</v>
      </c>
      <c r="E89" s="417" t="n">
        <v>1.3</v>
      </c>
      <c r="F89" s="417" t="n">
        <v>8.8</v>
      </c>
      <c r="G89" s="417" t="n">
        <v>0.8</v>
      </c>
      <c r="H89" s="598" t="n">
        <v>7.9</v>
      </c>
      <c r="I89" s="390" t="n">
        <v>18.1</v>
      </c>
      <c r="J89" s="924" t="n">
        <v>34.6</v>
      </c>
      <c r="K89" s="417" t="n">
        <v>10.1</v>
      </c>
      <c r="L89" s="598" t="n">
        <v>22.7</v>
      </c>
      <c r="M89" s="911"/>
    </row>
    <row r="90" customFormat="false" ht="12" hidden="false" customHeight="true" outlineLevel="0" collapsed="false">
      <c r="B90" s="886"/>
      <c r="C90" s="537" t="n">
        <v>1998</v>
      </c>
      <c r="D90" s="924" t="n">
        <v>71.2</v>
      </c>
      <c r="E90" s="417" t="n">
        <v>2.2</v>
      </c>
      <c r="F90" s="417" t="n">
        <v>16.7</v>
      </c>
      <c r="G90" s="417" t="n">
        <v>2.1</v>
      </c>
      <c r="H90" s="598" t="n">
        <v>14.6</v>
      </c>
      <c r="I90" s="390" t="n">
        <v>8.4</v>
      </c>
      <c r="J90" s="924" t="n">
        <v>43.9</v>
      </c>
      <c r="K90" s="417" t="n">
        <v>11.6</v>
      </c>
      <c r="L90" s="598" t="n">
        <v>30.2</v>
      </c>
      <c r="M90" s="911"/>
    </row>
    <row r="91" customFormat="false" ht="12" hidden="false" customHeight="true" outlineLevel="0" collapsed="false">
      <c r="B91" s="886"/>
      <c r="C91" s="537" t="n">
        <v>2002</v>
      </c>
      <c r="D91" s="924" t="n">
        <v>65.8</v>
      </c>
      <c r="E91" s="417" t="n">
        <v>2.9</v>
      </c>
      <c r="F91" s="417" t="n">
        <v>9.8</v>
      </c>
      <c r="G91" s="417" t="n">
        <v>1</v>
      </c>
      <c r="H91" s="598" t="n">
        <v>8.8</v>
      </c>
      <c r="I91" s="390" t="n">
        <v>9.2</v>
      </c>
      <c r="J91" s="924" t="n">
        <v>43.9</v>
      </c>
      <c r="K91" s="417" t="n">
        <v>10.6</v>
      </c>
      <c r="L91" s="598" t="n">
        <v>31.2</v>
      </c>
      <c r="M91" s="911"/>
    </row>
    <row r="92" customFormat="false" ht="12" hidden="false" customHeight="true" outlineLevel="0" collapsed="false">
      <c r="B92" s="886"/>
      <c r="C92" s="537" t="n">
        <v>2006</v>
      </c>
      <c r="D92" s="924" t="n">
        <v>65.4</v>
      </c>
      <c r="E92" s="417" t="n">
        <v>2.8</v>
      </c>
      <c r="F92" s="417" t="n">
        <v>9.7</v>
      </c>
      <c r="G92" s="417" t="n">
        <v>1</v>
      </c>
      <c r="H92" s="598" t="n">
        <v>8.7</v>
      </c>
      <c r="I92" s="390" t="n">
        <v>9.1</v>
      </c>
      <c r="J92" s="924" t="n">
        <v>43.7</v>
      </c>
      <c r="K92" s="417" t="n">
        <v>9.3</v>
      </c>
      <c r="L92" s="598" t="n">
        <v>30.8</v>
      </c>
      <c r="M92" s="911"/>
    </row>
    <row r="93" customFormat="false" ht="12" hidden="false" customHeight="true" outlineLevel="0" collapsed="false">
      <c r="B93" s="886"/>
      <c r="C93" s="460"/>
      <c r="D93" s="924"/>
      <c r="E93" s="417"/>
      <c r="F93" s="417"/>
      <c r="G93" s="417"/>
      <c r="H93" s="598"/>
      <c r="I93" s="390"/>
      <c r="J93" s="924"/>
      <c r="K93" s="417"/>
      <c r="L93" s="598"/>
      <c r="M93" s="911"/>
    </row>
    <row r="94" customFormat="false" ht="12" hidden="false" customHeight="true" outlineLevel="0" collapsed="false">
      <c r="B94" s="993" t="s">
        <v>90</v>
      </c>
      <c r="C94" s="537" t="n">
        <v>1990</v>
      </c>
      <c r="D94" s="924" t="n">
        <v>63.4</v>
      </c>
      <c r="E94" s="417" t="n">
        <v>0.8</v>
      </c>
      <c r="F94" s="417" t="n">
        <v>7.5</v>
      </c>
      <c r="G94" s="417" t="n">
        <v>0.6</v>
      </c>
      <c r="H94" s="598" t="n">
        <v>6.9</v>
      </c>
      <c r="I94" s="390" t="n">
        <v>16</v>
      </c>
      <c r="J94" s="924" t="n">
        <v>39</v>
      </c>
      <c r="K94" s="417" t="n">
        <v>12.3</v>
      </c>
      <c r="L94" s="598" t="n">
        <v>26.5</v>
      </c>
      <c r="M94" s="911"/>
    </row>
    <row r="95" customFormat="false" ht="12" hidden="false" customHeight="true" outlineLevel="0" collapsed="false">
      <c r="B95" s="886"/>
      <c r="C95" s="537" t="n">
        <v>1994</v>
      </c>
      <c r="D95" s="924" t="n">
        <v>55.6</v>
      </c>
      <c r="E95" s="417" t="n">
        <v>1.5</v>
      </c>
      <c r="F95" s="417" t="n">
        <v>6.8</v>
      </c>
      <c r="G95" s="417" t="n">
        <v>0.8</v>
      </c>
      <c r="H95" s="598" t="n">
        <v>6</v>
      </c>
      <c r="I95" s="390" t="n">
        <v>13.7</v>
      </c>
      <c r="J95" s="924" t="n">
        <v>33.6</v>
      </c>
      <c r="K95" s="417" t="n">
        <v>12</v>
      </c>
      <c r="L95" s="598" t="n">
        <v>21.4</v>
      </c>
      <c r="M95" s="911"/>
    </row>
    <row r="96" customFormat="false" ht="12" hidden="false" customHeight="true" outlineLevel="0" collapsed="false">
      <c r="B96" s="886"/>
      <c r="C96" s="537" t="n">
        <v>1997</v>
      </c>
      <c r="D96" s="924" t="n">
        <v>57.2</v>
      </c>
      <c r="E96" s="417" t="n">
        <v>2.7</v>
      </c>
      <c r="F96" s="417" t="n">
        <v>5.5</v>
      </c>
      <c r="G96" s="417" t="n">
        <v>0.8</v>
      </c>
      <c r="H96" s="598" t="n">
        <v>4.7</v>
      </c>
      <c r="I96" s="390" t="n">
        <v>10.7</v>
      </c>
      <c r="J96" s="924" t="n">
        <v>38.3</v>
      </c>
      <c r="K96" s="417" t="n">
        <v>11.4</v>
      </c>
      <c r="L96" s="598" t="n">
        <v>26.7</v>
      </c>
      <c r="M96" s="911"/>
    </row>
    <row r="97" customFormat="false" ht="12" hidden="false" customHeight="true" outlineLevel="0" collapsed="false">
      <c r="B97" s="886"/>
      <c r="C97" s="537" t="n">
        <v>1999</v>
      </c>
      <c r="D97" s="924" t="n">
        <v>58.5</v>
      </c>
      <c r="E97" s="417" t="n">
        <v>3.2</v>
      </c>
      <c r="F97" s="417" t="n">
        <v>6.3</v>
      </c>
      <c r="G97" s="417" t="n">
        <v>1.2</v>
      </c>
      <c r="H97" s="598" t="n">
        <v>5.1</v>
      </c>
      <c r="I97" s="390" t="n">
        <v>9.9</v>
      </c>
      <c r="J97" s="924" t="n">
        <v>39.2</v>
      </c>
      <c r="K97" s="417" t="n">
        <v>11.3</v>
      </c>
      <c r="L97" s="598" t="n">
        <v>27.2</v>
      </c>
      <c r="M97" s="911"/>
    </row>
    <row r="98" customFormat="false" ht="12" hidden="false" customHeight="true" outlineLevel="0" collapsed="false">
      <c r="B98" s="886"/>
      <c r="C98" s="537" t="n">
        <v>2002</v>
      </c>
      <c r="D98" s="924" t="n">
        <v>57.9</v>
      </c>
      <c r="E98" s="417" t="n">
        <v>2.4</v>
      </c>
      <c r="F98" s="417" t="n">
        <v>8.5</v>
      </c>
      <c r="G98" s="417" t="n">
        <v>1.3</v>
      </c>
      <c r="H98" s="598" t="n">
        <v>7.3</v>
      </c>
      <c r="I98" s="390" t="n">
        <v>8.9</v>
      </c>
      <c r="J98" s="924" t="n">
        <v>38</v>
      </c>
      <c r="K98" s="417" t="n">
        <v>11.7</v>
      </c>
      <c r="L98" s="598" t="n">
        <v>25.6</v>
      </c>
      <c r="M98" s="911"/>
    </row>
    <row r="99" customFormat="false" ht="12" hidden="false" customHeight="true" outlineLevel="0" collapsed="false">
      <c r="B99" s="886"/>
      <c r="C99" s="537" t="n">
        <v>2003</v>
      </c>
      <c r="D99" s="924" t="n">
        <v>61.4</v>
      </c>
      <c r="E99" s="417" t="n">
        <v>2.6</v>
      </c>
      <c r="F99" s="417" t="n">
        <v>8.6</v>
      </c>
      <c r="G99" s="417" t="n">
        <v>1.1</v>
      </c>
      <c r="H99" s="598" t="n">
        <v>7.5</v>
      </c>
      <c r="I99" s="390" t="n">
        <v>8.7</v>
      </c>
      <c r="J99" s="924" t="n">
        <v>41.6</v>
      </c>
      <c r="K99" s="417" t="n">
        <v>12.6</v>
      </c>
      <c r="L99" s="598" t="n">
        <v>28.3</v>
      </c>
      <c r="M99" s="911"/>
    </row>
    <row r="100" customFormat="false" ht="12" hidden="false" customHeight="true" outlineLevel="0" collapsed="false">
      <c r="B100" s="886"/>
      <c r="C100" s="537" t="n">
        <v>2006</v>
      </c>
      <c r="D100" s="924" t="n">
        <v>41.8</v>
      </c>
      <c r="E100" s="417" t="n">
        <v>2.4</v>
      </c>
      <c r="F100" s="417" t="n">
        <v>6.5</v>
      </c>
      <c r="G100" s="417" t="n">
        <v>1.1</v>
      </c>
      <c r="H100" s="598" t="n">
        <v>5.4</v>
      </c>
      <c r="I100" s="390" t="n">
        <v>7.7</v>
      </c>
      <c r="J100" s="924" t="n">
        <v>25.2</v>
      </c>
      <c r="K100" s="417" t="n">
        <v>10.5</v>
      </c>
      <c r="L100" s="598" t="n">
        <v>14.2</v>
      </c>
      <c r="M100" s="911"/>
    </row>
    <row r="101" customFormat="false" ht="12" hidden="false" customHeight="true" outlineLevel="0" collapsed="false">
      <c r="B101" s="886"/>
      <c r="C101" s="537" t="n">
        <v>2007</v>
      </c>
      <c r="D101" s="924" t="n">
        <v>41.9</v>
      </c>
      <c r="E101" s="417" t="n">
        <v>1.8</v>
      </c>
      <c r="F101" s="417" t="n">
        <v>5.4</v>
      </c>
      <c r="G101" s="417" t="n">
        <v>0.9</v>
      </c>
      <c r="H101" s="598" t="n">
        <v>4.5</v>
      </c>
      <c r="I101" s="390" t="n">
        <v>8.4</v>
      </c>
      <c r="J101" s="924" t="n">
        <v>26.3</v>
      </c>
      <c r="K101" s="417" t="n">
        <v>10</v>
      </c>
      <c r="L101" s="598" t="n">
        <v>15.5</v>
      </c>
      <c r="M101" s="911"/>
    </row>
    <row r="102" customFormat="false" ht="12" hidden="false" customHeight="true" outlineLevel="0" collapsed="false">
      <c r="B102" s="886"/>
      <c r="C102" s="460"/>
      <c r="D102" s="924"/>
      <c r="E102" s="417"/>
      <c r="F102" s="417"/>
      <c r="G102" s="417"/>
      <c r="H102" s="598"/>
      <c r="I102" s="390"/>
      <c r="J102" s="924"/>
      <c r="K102" s="417"/>
      <c r="L102" s="598"/>
      <c r="M102" s="911"/>
    </row>
    <row r="103" customFormat="false" ht="12" hidden="false" customHeight="true" outlineLevel="0" collapsed="false">
      <c r="B103" s="993" t="s">
        <v>723</v>
      </c>
      <c r="C103" s="537" t="n">
        <v>1989</v>
      </c>
      <c r="D103" s="924" t="s">
        <v>34</v>
      </c>
      <c r="E103" s="928" t="s">
        <v>34</v>
      </c>
      <c r="F103" s="928" t="s">
        <v>34</v>
      </c>
      <c r="G103" s="928" t="s">
        <v>34</v>
      </c>
      <c r="H103" s="931" t="s">
        <v>34</v>
      </c>
      <c r="I103" s="390" t="n">
        <v>7.1</v>
      </c>
      <c r="J103" s="924" t="n">
        <v>21.9</v>
      </c>
      <c r="K103" s="417" t="n">
        <v>4</v>
      </c>
      <c r="L103" s="598" t="n">
        <v>16.7</v>
      </c>
      <c r="M103" s="911"/>
    </row>
    <row r="104" customFormat="false" ht="12" hidden="false" customHeight="true" outlineLevel="0" collapsed="false">
      <c r="B104" s="886"/>
      <c r="C104" s="537" t="n">
        <v>1994</v>
      </c>
      <c r="D104" s="924" t="s">
        <v>34</v>
      </c>
      <c r="E104" s="928" t="s">
        <v>34</v>
      </c>
      <c r="F104" s="928" t="s">
        <v>34</v>
      </c>
      <c r="G104" s="928" t="s">
        <v>34</v>
      </c>
      <c r="H104" s="931" t="s">
        <v>34</v>
      </c>
      <c r="I104" s="390" t="n">
        <v>9.6</v>
      </c>
      <c r="J104" s="924" t="n">
        <v>25</v>
      </c>
      <c r="K104" s="417" t="n">
        <v>4.6</v>
      </c>
      <c r="L104" s="598" t="n">
        <v>19.1</v>
      </c>
      <c r="M104" s="911"/>
    </row>
    <row r="105" customFormat="false" ht="12" hidden="false" customHeight="true" outlineLevel="0" collapsed="false">
      <c r="B105" s="886"/>
      <c r="C105" s="537" t="n">
        <v>1996</v>
      </c>
      <c r="D105" s="924" t="n">
        <v>47.5</v>
      </c>
      <c r="E105" s="417" t="n">
        <v>1.9</v>
      </c>
      <c r="F105" s="417" t="n">
        <v>11.3</v>
      </c>
      <c r="G105" s="417" t="n">
        <v>1.5</v>
      </c>
      <c r="H105" s="598" t="n">
        <v>9.9</v>
      </c>
      <c r="I105" s="390" t="n">
        <v>8.3</v>
      </c>
      <c r="J105" s="924" t="n">
        <v>25.9</v>
      </c>
      <c r="K105" s="417" t="n">
        <v>4.2</v>
      </c>
      <c r="L105" s="598" t="n">
        <v>20.7</v>
      </c>
      <c r="M105" s="911"/>
    </row>
    <row r="106" customFormat="false" ht="12" hidden="false" customHeight="true" outlineLevel="0" collapsed="false">
      <c r="B106" s="886"/>
      <c r="C106" s="537" t="n">
        <v>1998</v>
      </c>
      <c r="D106" s="924" t="n">
        <v>49.6</v>
      </c>
      <c r="E106" s="417" t="n">
        <v>1.9</v>
      </c>
      <c r="F106" s="417" t="n">
        <v>11.6</v>
      </c>
      <c r="G106" s="417" t="n">
        <v>0.9</v>
      </c>
      <c r="H106" s="598" t="n">
        <v>10.7</v>
      </c>
      <c r="I106" s="390" t="n">
        <v>9.1</v>
      </c>
      <c r="J106" s="924" t="n">
        <v>27.1</v>
      </c>
      <c r="K106" s="417" t="n">
        <v>4.4</v>
      </c>
      <c r="L106" s="598" t="n">
        <v>22</v>
      </c>
      <c r="M106" s="911"/>
    </row>
    <row r="107" customFormat="false" ht="12" hidden="false" customHeight="true" outlineLevel="0" collapsed="false">
      <c r="B107" s="886"/>
      <c r="C107" s="537" t="n">
        <v>2002</v>
      </c>
      <c r="D107" s="924" t="n">
        <v>50.9</v>
      </c>
      <c r="E107" s="417" t="n">
        <v>1.5</v>
      </c>
      <c r="F107" s="417" t="n">
        <v>14.5</v>
      </c>
      <c r="G107" s="417" t="n">
        <v>1.3</v>
      </c>
      <c r="H107" s="598" t="n">
        <v>13.1</v>
      </c>
      <c r="I107" s="390" t="n">
        <v>9.7</v>
      </c>
      <c r="J107" s="924" t="n">
        <v>25.3</v>
      </c>
      <c r="K107" s="417" t="n">
        <v>4.6</v>
      </c>
      <c r="L107" s="598" t="n">
        <v>20.3</v>
      </c>
      <c r="M107" s="911"/>
    </row>
    <row r="108" customFormat="false" ht="12" hidden="false" customHeight="true" outlineLevel="0" collapsed="false">
      <c r="B108" s="886"/>
      <c r="C108" s="537" t="n">
        <v>2004</v>
      </c>
      <c r="D108" s="924" t="n">
        <v>50.7</v>
      </c>
      <c r="E108" s="417" t="n">
        <v>1.3</v>
      </c>
      <c r="F108" s="417" t="n">
        <v>15.2</v>
      </c>
      <c r="G108" s="417" t="n">
        <v>2.4</v>
      </c>
      <c r="H108" s="598" t="n">
        <v>12.8</v>
      </c>
      <c r="I108" s="390" t="n">
        <v>10.6</v>
      </c>
      <c r="J108" s="924" t="n">
        <v>23.7</v>
      </c>
      <c r="K108" s="417" t="n">
        <v>3.1</v>
      </c>
      <c r="L108" s="598" t="n">
        <v>20.1</v>
      </c>
      <c r="M108" s="911"/>
    </row>
    <row r="109" customFormat="false" ht="12" hidden="false" customHeight="true" outlineLevel="0" collapsed="false">
      <c r="B109" s="886"/>
      <c r="C109" s="537" t="n">
        <v>2005</v>
      </c>
      <c r="D109" s="924" t="n">
        <v>48.6</v>
      </c>
      <c r="E109" s="417" t="n">
        <v>1.6</v>
      </c>
      <c r="F109" s="417" t="n">
        <v>13.7</v>
      </c>
      <c r="G109" s="417" t="n">
        <v>1.7</v>
      </c>
      <c r="H109" s="598" t="n">
        <v>12</v>
      </c>
      <c r="I109" s="390" t="n">
        <v>10.1</v>
      </c>
      <c r="J109" s="924" t="n">
        <v>23.3</v>
      </c>
      <c r="K109" s="417" t="n">
        <v>2.8</v>
      </c>
      <c r="L109" s="598" t="n">
        <v>20.2</v>
      </c>
      <c r="M109" s="911"/>
    </row>
    <row r="110" customFormat="false" ht="12" hidden="false" customHeight="true" outlineLevel="0" collapsed="false">
      <c r="B110" s="886"/>
      <c r="C110" s="537" t="n">
        <v>2006</v>
      </c>
      <c r="D110" s="924" t="n">
        <v>50.8</v>
      </c>
      <c r="E110" s="417" t="n">
        <v>1.6</v>
      </c>
      <c r="F110" s="417" t="n">
        <v>15</v>
      </c>
      <c r="G110" s="417" t="n">
        <v>2.1</v>
      </c>
      <c r="H110" s="598" t="n">
        <v>12.9</v>
      </c>
      <c r="I110" s="390" t="n">
        <v>8.6</v>
      </c>
      <c r="J110" s="924" t="n">
        <v>25.6</v>
      </c>
      <c r="K110" s="417" t="n">
        <v>3.4</v>
      </c>
      <c r="L110" s="598" t="n">
        <v>21.8</v>
      </c>
      <c r="M110" s="911"/>
    </row>
    <row r="111" customFormat="false" ht="12" hidden="false" customHeight="true" outlineLevel="0" collapsed="false">
      <c r="B111" s="886"/>
      <c r="C111" s="537" t="n">
        <v>2008</v>
      </c>
      <c r="D111" s="924" t="n">
        <v>49.1</v>
      </c>
      <c r="E111" s="417" t="n">
        <v>2.1</v>
      </c>
      <c r="F111" s="417" t="n">
        <v>16.5</v>
      </c>
      <c r="G111" s="417" t="n">
        <v>1.9</v>
      </c>
      <c r="H111" s="598" t="n">
        <v>14.6</v>
      </c>
      <c r="I111" s="390" t="n">
        <v>10.5</v>
      </c>
      <c r="J111" s="924" t="n">
        <v>20</v>
      </c>
      <c r="K111" s="417" t="n">
        <v>2.6</v>
      </c>
      <c r="L111" s="598" t="n">
        <v>17.1</v>
      </c>
      <c r="M111" s="911"/>
    </row>
    <row r="112" customFormat="false" ht="12" hidden="false" customHeight="true" outlineLevel="0" collapsed="false">
      <c r="B112" s="886"/>
      <c r="C112" s="460"/>
      <c r="D112" s="924"/>
      <c r="E112" s="417"/>
      <c r="F112" s="417"/>
      <c r="G112" s="417"/>
      <c r="H112" s="598"/>
      <c r="I112" s="390"/>
      <c r="J112" s="924"/>
      <c r="K112" s="417"/>
      <c r="L112" s="598"/>
      <c r="M112" s="911"/>
    </row>
    <row r="113" customFormat="false" ht="12" hidden="false" customHeight="true" outlineLevel="0" collapsed="false">
      <c r="B113" s="993" t="s">
        <v>102</v>
      </c>
      <c r="C113" s="537" t="n">
        <v>1993</v>
      </c>
      <c r="D113" s="924" t="n">
        <v>54.1</v>
      </c>
      <c r="E113" s="417" t="n">
        <v>0.5</v>
      </c>
      <c r="F113" s="417" t="n">
        <v>7.8</v>
      </c>
      <c r="G113" s="417" t="n">
        <v>2.2</v>
      </c>
      <c r="H113" s="598" t="n">
        <v>5.6</v>
      </c>
      <c r="I113" s="390" t="n">
        <v>14.1</v>
      </c>
      <c r="J113" s="924" t="n">
        <v>31.7</v>
      </c>
      <c r="K113" s="417" t="n">
        <v>9</v>
      </c>
      <c r="L113" s="598" t="n">
        <v>22</v>
      </c>
      <c r="M113" s="911"/>
    </row>
    <row r="114" customFormat="false" ht="12" hidden="false" customHeight="true" outlineLevel="0" collapsed="false">
      <c r="B114" s="886"/>
      <c r="C114" s="537" t="n">
        <v>1998</v>
      </c>
      <c r="D114" s="924" t="n">
        <v>67.4</v>
      </c>
      <c r="E114" s="417" t="n">
        <v>1.3</v>
      </c>
      <c r="F114" s="417" t="n">
        <v>10.7</v>
      </c>
      <c r="G114" s="417" t="n">
        <v>1.8</v>
      </c>
      <c r="H114" s="598" t="n">
        <v>8.9</v>
      </c>
      <c r="I114" s="390" t="n">
        <v>13.5</v>
      </c>
      <c r="J114" s="924" t="n">
        <v>41.9</v>
      </c>
      <c r="K114" s="417" t="n">
        <v>3.6</v>
      </c>
      <c r="L114" s="598" t="n">
        <v>37.4</v>
      </c>
      <c r="M114" s="911"/>
    </row>
    <row r="115" customFormat="false" ht="12" hidden="false" customHeight="true" outlineLevel="0" collapsed="false">
      <c r="B115" s="886"/>
      <c r="C115" s="537" t="n">
        <v>2001</v>
      </c>
      <c r="D115" s="924" t="n">
        <v>65.5</v>
      </c>
      <c r="E115" s="417" t="n">
        <v>1.9</v>
      </c>
      <c r="F115" s="417" t="n">
        <v>8.7</v>
      </c>
      <c r="G115" s="417" t="n">
        <v>0.7</v>
      </c>
      <c r="H115" s="598" t="n">
        <v>8</v>
      </c>
      <c r="I115" s="390" t="n">
        <v>10.3</v>
      </c>
      <c r="J115" s="924" t="n">
        <v>44.5</v>
      </c>
      <c r="K115" s="417" t="n">
        <v>6.7</v>
      </c>
      <c r="L115" s="598" t="n">
        <v>37.2</v>
      </c>
      <c r="M115" s="911"/>
    </row>
    <row r="116" customFormat="false" ht="12" hidden="false" customHeight="true" outlineLevel="0" collapsed="false">
      <c r="B116" s="886"/>
      <c r="C116" s="537" t="n">
        <v>2005</v>
      </c>
      <c r="D116" s="924" t="n">
        <v>64.1</v>
      </c>
      <c r="E116" s="417" t="n">
        <v>3.3</v>
      </c>
      <c r="F116" s="417" t="n">
        <v>7.8</v>
      </c>
      <c r="G116" s="417" t="n">
        <v>0.4</v>
      </c>
      <c r="H116" s="598" t="n">
        <v>7.4</v>
      </c>
      <c r="I116" s="390" t="n">
        <v>8.9</v>
      </c>
      <c r="J116" s="924" t="n">
        <v>44.1</v>
      </c>
      <c r="K116" s="417" t="n">
        <v>9.8</v>
      </c>
      <c r="L116" s="598" t="n">
        <v>33.6</v>
      </c>
      <c r="M116" s="911"/>
    </row>
    <row r="117" customFormat="false" ht="12" hidden="false" customHeight="true" outlineLevel="0" collapsed="false">
      <c r="B117" s="886"/>
      <c r="C117" s="460"/>
      <c r="D117" s="924"/>
      <c r="E117" s="417"/>
      <c r="F117" s="417"/>
      <c r="G117" s="417"/>
      <c r="H117" s="598"/>
      <c r="I117" s="390"/>
      <c r="J117" s="924"/>
      <c r="K117" s="417"/>
      <c r="L117" s="598"/>
      <c r="M117" s="911"/>
    </row>
    <row r="118" customFormat="false" ht="12" hidden="false" customHeight="true" outlineLevel="0" collapsed="false">
      <c r="B118" s="993" t="s">
        <v>103</v>
      </c>
      <c r="C118" s="537" t="n">
        <v>1991</v>
      </c>
      <c r="D118" s="924" t="n">
        <v>33</v>
      </c>
      <c r="E118" s="417" t="n">
        <v>1</v>
      </c>
      <c r="F118" s="417" t="n">
        <v>5</v>
      </c>
      <c r="G118" s="417" t="n">
        <v>0.6</v>
      </c>
      <c r="H118" s="598" t="n">
        <v>4.4</v>
      </c>
      <c r="I118" s="390" t="n">
        <v>16.4</v>
      </c>
      <c r="J118" s="924" t="n">
        <v>10.6</v>
      </c>
      <c r="K118" s="417" t="n">
        <v>1.8</v>
      </c>
      <c r="L118" s="598" t="n">
        <v>8.7</v>
      </c>
      <c r="M118" s="911"/>
    </row>
    <row r="119" customFormat="false" ht="12" hidden="false" customHeight="true" outlineLevel="0" collapsed="false">
      <c r="B119" s="886"/>
      <c r="C119" s="537" t="n">
        <v>1994</v>
      </c>
      <c r="D119" s="924" t="n">
        <v>33.4</v>
      </c>
      <c r="E119" s="417" t="n">
        <v>1</v>
      </c>
      <c r="F119" s="417" t="n">
        <v>4.8</v>
      </c>
      <c r="G119" s="417" t="n">
        <v>0.5</v>
      </c>
      <c r="H119" s="598" t="n">
        <v>4.2</v>
      </c>
      <c r="I119" s="390" t="n">
        <v>17.7</v>
      </c>
      <c r="J119" s="924" t="n">
        <v>10</v>
      </c>
      <c r="K119" s="417" t="n">
        <v>2.1</v>
      </c>
      <c r="L119" s="598" t="n">
        <v>7.9</v>
      </c>
      <c r="M119" s="911"/>
    </row>
    <row r="120" customFormat="false" ht="12" hidden="false" customHeight="true" outlineLevel="0" collapsed="false">
      <c r="B120" s="886"/>
      <c r="C120" s="537" t="n">
        <v>1997</v>
      </c>
      <c r="D120" s="924" t="n">
        <v>35.7</v>
      </c>
      <c r="E120" s="417" t="n">
        <v>1</v>
      </c>
      <c r="F120" s="417" t="n">
        <v>6.1</v>
      </c>
      <c r="G120" s="417" t="n">
        <v>1</v>
      </c>
      <c r="H120" s="598" t="n">
        <v>5.1</v>
      </c>
      <c r="I120" s="390" t="n">
        <v>14.5</v>
      </c>
      <c r="J120" s="924" t="n">
        <v>14.2</v>
      </c>
      <c r="K120" s="417" t="n">
        <v>2.4</v>
      </c>
      <c r="L120" s="598" t="n">
        <v>11.7</v>
      </c>
      <c r="M120" s="911"/>
    </row>
    <row r="121" customFormat="false" ht="12" hidden="false" customHeight="true" outlineLevel="0" collapsed="false">
      <c r="B121" s="886"/>
      <c r="C121" s="537" t="n">
        <v>1999</v>
      </c>
      <c r="D121" s="924" t="n">
        <v>37</v>
      </c>
      <c r="E121" s="417" t="n">
        <v>1.4</v>
      </c>
      <c r="F121" s="417" t="n">
        <v>6.1</v>
      </c>
      <c r="G121" s="417" t="n">
        <v>0.8</v>
      </c>
      <c r="H121" s="598" t="n">
        <v>5.2</v>
      </c>
      <c r="I121" s="390" t="n">
        <v>13.7</v>
      </c>
      <c r="J121" s="924" t="n">
        <v>15.9</v>
      </c>
      <c r="K121" s="417" t="n">
        <v>2.6</v>
      </c>
      <c r="L121" s="598" t="n">
        <v>13.1</v>
      </c>
      <c r="M121" s="911"/>
    </row>
    <row r="122" customFormat="false" ht="12" hidden="false" customHeight="true" outlineLevel="0" collapsed="false">
      <c r="B122" s="886"/>
      <c r="C122" s="537" t="n">
        <v>2002</v>
      </c>
      <c r="D122" s="924" t="n">
        <v>39.1</v>
      </c>
      <c r="E122" s="417" t="n">
        <v>1.3</v>
      </c>
      <c r="F122" s="417" t="n">
        <v>6.4</v>
      </c>
      <c r="G122" s="417" t="n">
        <v>0.6</v>
      </c>
      <c r="H122" s="598" t="n">
        <v>5.9</v>
      </c>
      <c r="I122" s="390" t="n">
        <v>15.3</v>
      </c>
      <c r="J122" s="924" t="n">
        <v>16.1</v>
      </c>
      <c r="K122" s="417" t="n">
        <v>2.2</v>
      </c>
      <c r="L122" s="598" t="n">
        <v>13.8</v>
      </c>
      <c r="M122" s="911"/>
    </row>
    <row r="123" customFormat="false" ht="12" hidden="false" customHeight="true" outlineLevel="0" collapsed="false">
      <c r="B123" s="886"/>
      <c r="C123" s="537" t="n">
        <v>2004</v>
      </c>
      <c r="D123" s="924" t="n">
        <v>41.1</v>
      </c>
      <c r="E123" s="417" t="n">
        <v>1.2</v>
      </c>
      <c r="F123" s="417" t="n">
        <v>7.4</v>
      </c>
      <c r="G123" s="417" t="n">
        <v>0.8</v>
      </c>
      <c r="H123" s="598" t="n">
        <v>6.6</v>
      </c>
      <c r="I123" s="390" t="n">
        <v>15.6</v>
      </c>
      <c r="J123" s="924" t="n">
        <v>16.8</v>
      </c>
      <c r="K123" s="417" t="n">
        <v>2.4</v>
      </c>
      <c r="L123" s="598" t="n">
        <v>14.3</v>
      </c>
      <c r="M123" s="911"/>
    </row>
    <row r="124" customFormat="false" ht="12" hidden="false" customHeight="true" outlineLevel="0" collapsed="false">
      <c r="B124" s="886"/>
      <c r="C124" s="537" t="n">
        <v>2005</v>
      </c>
      <c r="D124" s="924" t="n">
        <v>42.7</v>
      </c>
      <c r="E124" s="417" t="n">
        <v>1.6</v>
      </c>
      <c r="F124" s="417" t="n">
        <v>7.5</v>
      </c>
      <c r="G124" s="417" t="n">
        <v>0.7</v>
      </c>
      <c r="H124" s="598" t="n">
        <v>6.9</v>
      </c>
      <c r="I124" s="390" t="n">
        <v>14.9</v>
      </c>
      <c r="J124" s="924" t="n">
        <v>18.8</v>
      </c>
      <c r="K124" s="417" t="n">
        <v>2.7</v>
      </c>
      <c r="L124" s="598" t="n">
        <v>15.9</v>
      </c>
      <c r="M124" s="911"/>
    </row>
    <row r="125" customFormat="false" ht="12" hidden="false" customHeight="true" outlineLevel="0" collapsed="false">
      <c r="B125" s="886"/>
      <c r="C125" s="537" t="n">
        <v>2006</v>
      </c>
      <c r="D125" s="924" t="n">
        <v>43</v>
      </c>
      <c r="E125" s="417" t="n">
        <v>1.6</v>
      </c>
      <c r="F125" s="417" t="n">
        <v>7.1</v>
      </c>
      <c r="G125" s="417" t="n">
        <v>2</v>
      </c>
      <c r="H125" s="598" t="n">
        <v>5</v>
      </c>
      <c r="I125" s="390" t="n">
        <v>16</v>
      </c>
      <c r="J125" s="924" t="n">
        <v>18.3</v>
      </c>
      <c r="K125" s="417" t="n">
        <v>2.6</v>
      </c>
      <c r="L125" s="598" t="n">
        <v>15.5</v>
      </c>
      <c r="M125" s="911"/>
    </row>
    <row r="126" customFormat="false" ht="12" hidden="false" customHeight="true" outlineLevel="0" collapsed="false">
      <c r="B126" s="886"/>
      <c r="C126" s="537" t="n">
        <v>2007</v>
      </c>
      <c r="D126" s="924" t="n">
        <v>39.3</v>
      </c>
      <c r="E126" s="417" t="n">
        <v>1.7</v>
      </c>
      <c r="F126" s="417" t="n">
        <v>6.6</v>
      </c>
      <c r="G126" s="417" t="n">
        <v>0.8</v>
      </c>
      <c r="H126" s="598" t="n">
        <v>5.9</v>
      </c>
      <c r="I126" s="390" t="n">
        <v>14.4</v>
      </c>
      <c r="J126" s="924" t="n">
        <v>16.7</v>
      </c>
      <c r="K126" s="417" t="n">
        <v>2.6</v>
      </c>
      <c r="L126" s="598" t="n">
        <v>14</v>
      </c>
      <c r="M126" s="911"/>
    </row>
    <row r="127" customFormat="false" ht="12" hidden="false" customHeight="true" outlineLevel="0" collapsed="false">
      <c r="B127" s="886"/>
      <c r="C127" s="537" t="n">
        <v>2008</v>
      </c>
      <c r="D127" s="924" t="n">
        <v>39.3</v>
      </c>
      <c r="E127" s="417" t="n">
        <v>1.7</v>
      </c>
      <c r="F127" s="417" t="n">
        <v>6</v>
      </c>
      <c r="G127" s="417" t="n">
        <v>0.7</v>
      </c>
      <c r="H127" s="598" t="n">
        <v>5.3</v>
      </c>
      <c r="I127" s="390" t="n">
        <v>13.8</v>
      </c>
      <c r="J127" s="924" t="n">
        <v>17.8</v>
      </c>
      <c r="K127" s="417" t="n">
        <v>2.7</v>
      </c>
      <c r="L127" s="598" t="n">
        <v>14.9</v>
      </c>
      <c r="M127" s="911"/>
    </row>
    <row r="128" customFormat="false" ht="12" hidden="false" customHeight="true" outlineLevel="0" collapsed="false">
      <c r="B128" s="886"/>
      <c r="C128" s="460"/>
      <c r="D128" s="924"/>
      <c r="E128" s="417"/>
      <c r="F128" s="417"/>
      <c r="G128" s="417"/>
      <c r="H128" s="598"/>
      <c r="I128" s="390"/>
      <c r="J128" s="924"/>
      <c r="K128" s="417"/>
      <c r="L128" s="598"/>
      <c r="M128" s="911"/>
    </row>
    <row r="129" customFormat="false" ht="12" hidden="false" customHeight="true" outlineLevel="0" collapsed="false">
      <c r="B129" s="993" t="s">
        <v>724</v>
      </c>
      <c r="C129" s="932" t="s">
        <v>741</v>
      </c>
      <c r="D129" s="924" t="n">
        <v>65.8</v>
      </c>
      <c r="E129" s="417" t="n">
        <v>2</v>
      </c>
      <c r="F129" s="417" t="n">
        <v>10.2</v>
      </c>
      <c r="G129" s="417" t="n">
        <v>1.5</v>
      </c>
      <c r="H129" s="598" t="n">
        <v>8.7</v>
      </c>
      <c r="I129" s="390" t="n">
        <v>25.6</v>
      </c>
      <c r="J129" s="924" t="n">
        <v>28.1</v>
      </c>
      <c r="K129" s="417" t="n">
        <v>6.5</v>
      </c>
      <c r="L129" s="598" t="n">
        <v>21.1</v>
      </c>
      <c r="M129" s="911"/>
    </row>
    <row r="130" customFormat="false" ht="12" hidden="false" customHeight="true" outlineLevel="0" collapsed="false">
      <c r="B130" s="993"/>
      <c r="C130" s="537" t="n">
        <v>1994</v>
      </c>
      <c r="D130" s="924" t="n">
        <v>69.8</v>
      </c>
      <c r="E130" s="417" t="n">
        <v>4.7</v>
      </c>
      <c r="F130" s="417" t="n">
        <v>8.5</v>
      </c>
      <c r="G130" s="417" t="n">
        <v>1</v>
      </c>
      <c r="H130" s="598" t="n">
        <v>7.5</v>
      </c>
      <c r="I130" s="390" t="n">
        <v>23.3</v>
      </c>
      <c r="J130" s="924" t="n">
        <v>33.3</v>
      </c>
      <c r="K130" s="417" t="n">
        <v>5.6</v>
      </c>
      <c r="L130" s="598" t="n">
        <v>27</v>
      </c>
      <c r="M130" s="911"/>
    </row>
    <row r="131" customFormat="false" ht="12" hidden="false" customHeight="true" outlineLevel="0" collapsed="false">
      <c r="B131" s="993"/>
      <c r="C131" s="537" t="n">
        <v>1996</v>
      </c>
      <c r="D131" s="924" t="n">
        <v>71.3</v>
      </c>
      <c r="E131" s="417" t="n">
        <v>2.5</v>
      </c>
      <c r="F131" s="417" t="n">
        <v>8.1</v>
      </c>
      <c r="G131" s="417" t="n">
        <v>0.4</v>
      </c>
      <c r="H131" s="598" t="n">
        <v>7.7</v>
      </c>
      <c r="I131" s="390" t="n">
        <v>20.8</v>
      </c>
      <c r="J131" s="924" t="n">
        <v>39.9</v>
      </c>
      <c r="K131" s="417" t="n">
        <v>5.1</v>
      </c>
      <c r="L131" s="598" t="n">
        <v>32.4</v>
      </c>
      <c r="M131" s="911"/>
    </row>
    <row r="132" customFormat="false" ht="12" hidden="false" customHeight="true" outlineLevel="0" collapsed="false">
      <c r="B132" s="993"/>
      <c r="C132" s="537" t="n">
        <v>1999</v>
      </c>
      <c r="D132" s="924" t="n">
        <v>69.2</v>
      </c>
      <c r="E132" s="417" t="n">
        <v>2.5</v>
      </c>
      <c r="F132" s="417" t="n">
        <v>11.3</v>
      </c>
      <c r="G132" s="417" t="n">
        <v>0.5</v>
      </c>
      <c r="H132" s="598" t="n">
        <v>10.8</v>
      </c>
      <c r="I132" s="390" t="n">
        <v>20.7</v>
      </c>
      <c r="J132" s="924" t="n">
        <v>34.6</v>
      </c>
      <c r="K132" s="417" t="n">
        <v>5.6</v>
      </c>
      <c r="L132" s="598" t="n">
        <v>27.5</v>
      </c>
      <c r="M132" s="911"/>
    </row>
    <row r="133" customFormat="false" ht="12" hidden="false" customHeight="true" outlineLevel="0" collapsed="false">
      <c r="B133" s="886"/>
      <c r="C133" s="537" t="n">
        <v>2001</v>
      </c>
      <c r="D133" s="924" t="n">
        <v>69.5</v>
      </c>
      <c r="E133" s="417" t="n">
        <v>3.7</v>
      </c>
      <c r="F133" s="417" t="n">
        <v>9</v>
      </c>
      <c r="G133" s="417" t="n">
        <v>1.5</v>
      </c>
      <c r="H133" s="598" t="n">
        <v>7.5</v>
      </c>
      <c r="I133" s="390" t="n">
        <v>21.5</v>
      </c>
      <c r="J133" s="924" t="n">
        <v>35.2</v>
      </c>
      <c r="K133" s="417" t="n">
        <v>6</v>
      </c>
      <c r="L133" s="598" t="n">
        <v>26.7</v>
      </c>
      <c r="M133" s="911"/>
    </row>
    <row r="134" customFormat="false" ht="12" hidden="false" customHeight="true" outlineLevel="0" collapsed="false">
      <c r="B134" s="886"/>
      <c r="C134" s="537" t="n">
        <v>2004</v>
      </c>
      <c r="D134" s="924" t="n">
        <v>72.2</v>
      </c>
      <c r="E134" s="417" t="n">
        <v>2.3</v>
      </c>
      <c r="F134" s="417" t="n">
        <v>9.5</v>
      </c>
      <c r="G134" s="417" t="n">
        <v>1</v>
      </c>
      <c r="H134" s="598" t="n">
        <v>8.5</v>
      </c>
      <c r="I134" s="390" t="n">
        <v>21.8</v>
      </c>
      <c r="J134" s="924" t="n">
        <v>38.6</v>
      </c>
      <c r="K134" s="417" t="n">
        <v>6.3</v>
      </c>
      <c r="L134" s="598" t="n">
        <v>27.6</v>
      </c>
      <c r="M134" s="911"/>
    </row>
    <row r="135" customFormat="false" ht="12" hidden="false" customHeight="true" outlineLevel="0" collapsed="false">
      <c r="B135" s="886"/>
      <c r="C135" s="537" t="n">
        <v>2005</v>
      </c>
      <c r="D135" s="924" t="n">
        <v>66.6</v>
      </c>
      <c r="E135" s="417" t="n">
        <v>2.4</v>
      </c>
      <c r="F135" s="417" t="n">
        <v>7.9</v>
      </c>
      <c r="G135" s="417" t="n">
        <v>0.6</v>
      </c>
      <c r="H135" s="598" t="n">
        <v>7.2</v>
      </c>
      <c r="I135" s="390" t="n">
        <v>23</v>
      </c>
      <c r="J135" s="924" t="n">
        <v>33.3</v>
      </c>
      <c r="K135" s="417" t="n">
        <v>5.3</v>
      </c>
      <c r="L135" s="598" t="n">
        <v>23.6</v>
      </c>
      <c r="M135" s="911"/>
    </row>
    <row r="136" customFormat="false" ht="12" hidden="false" customHeight="true" outlineLevel="0" collapsed="false">
      <c r="B136" s="886"/>
      <c r="C136" s="537" t="n">
        <v>2007</v>
      </c>
      <c r="D136" s="924" t="n">
        <v>67.4</v>
      </c>
      <c r="E136" s="417" t="n">
        <v>3.3</v>
      </c>
      <c r="F136" s="417" t="n">
        <v>10.1</v>
      </c>
      <c r="G136" s="417" t="n">
        <v>1</v>
      </c>
      <c r="H136" s="598" t="n">
        <v>9.1</v>
      </c>
      <c r="I136" s="390" t="n">
        <v>21.1</v>
      </c>
      <c r="J136" s="924" t="n">
        <v>32.9</v>
      </c>
      <c r="K136" s="417" t="n">
        <v>4.8</v>
      </c>
      <c r="L136" s="598" t="n">
        <v>23.8</v>
      </c>
      <c r="M136" s="911"/>
    </row>
    <row r="137" customFormat="false" ht="12" hidden="false" customHeight="true" outlineLevel="0" collapsed="false">
      <c r="B137" s="886"/>
      <c r="C137" s="537" t="n">
        <v>2008</v>
      </c>
      <c r="D137" s="924" t="n">
        <v>65.4</v>
      </c>
      <c r="E137" s="417" t="n">
        <v>2.7</v>
      </c>
      <c r="F137" s="417" t="n">
        <v>9</v>
      </c>
      <c r="G137" s="417" t="n">
        <v>0.8</v>
      </c>
      <c r="H137" s="598" t="n">
        <v>8.2</v>
      </c>
      <c r="I137" s="390" t="n">
        <v>20.6</v>
      </c>
      <c r="J137" s="924" t="n">
        <v>33.2</v>
      </c>
      <c r="K137" s="417" t="n">
        <v>5.1</v>
      </c>
      <c r="L137" s="598" t="n">
        <v>25.8</v>
      </c>
      <c r="M137" s="911"/>
    </row>
    <row r="138" customFormat="false" ht="12" hidden="false" customHeight="true" outlineLevel="0" collapsed="false">
      <c r="B138" s="886"/>
      <c r="C138" s="460"/>
      <c r="D138" s="924"/>
      <c r="E138" s="417"/>
      <c r="F138" s="417"/>
      <c r="G138" s="417"/>
      <c r="H138" s="598"/>
      <c r="I138" s="390"/>
      <c r="J138" s="924"/>
      <c r="K138" s="417"/>
      <c r="L138" s="598"/>
      <c r="M138" s="911"/>
    </row>
    <row r="139" customFormat="false" ht="12" hidden="false" customHeight="true" outlineLevel="0" collapsed="false">
      <c r="B139" s="993" t="s">
        <v>105</v>
      </c>
      <c r="C139" s="537" t="n">
        <v>1997</v>
      </c>
      <c r="D139" s="924" t="n">
        <v>68.4</v>
      </c>
      <c r="E139" s="417" t="n">
        <v>2.3</v>
      </c>
      <c r="F139" s="417" t="n">
        <v>8.5</v>
      </c>
      <c r="G139" s="417" t="n">
        <v>0.3</v>
      </c>
      <c r="H139" s="598" t="n">
        <v>8.1</v>
      </c>
      <c r="I139" s="390" t="n">
        <v>5.4</v>
      </c>
      <c r="J139" s="924" t="n">
        <v>52.2</v>
      </c>
      <c r="K139" s="417" t="n">
        <v>5.7</v>
      </c>
      <c r="L139" s="598" t="n">
        <v>42.9</v>
      </c>
      <c r="M139" s="911"/>
    </row>
    <row r="140" customFormat="false" ht="12" hidden="false" customHeight="true" outlineLevel="0" collapsed="false">
      <c r="B140" s="886"/>
      <c r="C140" s="537" t="n">
        <v>1999</v>
      </c>
      <c r="D140" s="924" t="n">
        <v>71.1</v>
      </c>
      <c r="E140" s="417" t="n">
        <v>2.6</v>
      </c>
      <c r="F140" s="417" t="n">
        <v>11.2</v>
      </c>
      <c r="G140" s="417" t="n">
        <v>0.5</v>
      </c>
      <c r="H140" s="598" t="n">
        <v>10.7</v>
      </c>
      <c r="I140" s="390" t="n">
        <v>7.7</v>
      </c>
      <c r="J140" s="924" t="n">
        <v>49.6</v>
      </c>
      <c r="K140" s="417" t="n">
        <v>5.1</v>
      </c>
      <c r="L140" s="598" t="n">
        <v>42.4</v>
      </c>
      <c r="M140" s="911"/>
    </row>
    <row r="141" customFormat="false" ht="12" hidden="false" customHeight="true" outlineLevel="0" collapsed="false">
      <c r="B141" s="886"/>
      <c r="C141" s="537" t="n">
        <v>2001</v>
      </c>
      <c r="D141" s="924" t="n">
        <v>70.4</v>
      </c>
      <c r="E141" s="417" t="n">
        <v>2.3</v>
      </c>
      <c r="F141" s="417" t="n">
        <v>9.7</v>
      </c>
      <c r="G141" s="417" t="n">
        <v>1</v>
      </c>
      <c r="H141" s="598" t="n">
        <v>8.6</v>
      </c>
      <c r="I141" s="390" t="n">
        <v>7.1</v>
      </c>
      <c r="J141" s="924" t="n">
        <v>51.3</v>
      </c>
      <c r="K141" s="417" t="n">
        <v>4.7</v>
      </c>
      <c r="L141" s="598" t="n">
        <v>41.5</v>
      </c>
      <c r="M141" s="911"/>
    </row>
    <row r="142" customFormat="false" ht="12" hidden="false" customHeight="true" outlineLevel="0" collapsed="false">
      <c r="B142" s="886"/>
      <c r="C142" s="537" t="n">
        <v>2003</v>
      </c>
      <c r="D142" s="924" t="n">
        <v>71.4</v>
      </c>
      <c r="E142" s="417" t="n">
        <v>2.4</v>
      </c>
      <c r="F142" s="417" t="n">
        <v>9.4</v>
      </c>
      <c r="G142" s="417" t="n">
        <v>1</v>
      </c>
      <c r="H142" s="598" t="n">
        <v>8.4</v>
      </c>
      <c r="I142" s="390" t="n">
        <v>7.6</v>
      </c>
      <c r="J142" s="924" t="n">
        <v>52</v>
      </c>
      <c r="K142" s="417" t="n">
        <v>5.8</v>
      </c>
      <c r="L142" s="598" t="n">
        <v>39.2</v>
      </c>
      <c r="M142" s="911"/>
    </row>
    <row r="143" customFormat="false" ht="12" hidden="false" customHeight="true" outlineLevel="0" collapsed="false">
      <c r="B143" s="886"/>
      <c r="C143" s="537" t="n">
        <v>2007</v>
      </c>
      <c r="D143" s="924" t="n">
        <v>66.1</v>
      </c>
      <c r="E143" s="417" t="n">
        <v>3.4</v>
      </c>
      <c r="F143" s="417" t="n">
        <v>8.8</v>
      </c>
      <c r="G143" s="417" t="n">
        <v>1.2</v>
      </c>
      <c r="H143" s="598" t="n">
        <v>7.7</v>
      </c>
      <c r="I143" s="390" t="n">
        <v>6.8</v>
      </c>
      <c r="J143" s="924" t="n">
        <v>47.2</v>
      </c>
      <c r="K143" s="417" t="n">
        <v>5.7</v>
      </c>
      <c r="L143" s="598" t="n">
        <v>37.4</v>
      </c>
      <c r="M143" s="911"/>
    </row>
    <row r="144" customFormat="false" ht="12" hidden="false" customHeight="true" outlineLevel="0" collapsed="false">
      <c r="B144" s="886"/>
      <c r="C144" s="537" t="n">
        <v>2008</v>
      </c>
      <c r="D144" s="924" t="n">
        <v>67.1</v>
      </c>
      <c r="E144" s="417" t="n">
        <v>3</v>
      </c>
      <c r="F144" s="417" t="n">
        <v>10.2</v>
      </c>
      <c r="G144" s="417" t="n">
        <v>1</v>
      </c>
      <c r="H144" s="598" t="n">
        <v>9.2</v>
      </c>
      <c r="I144" s="390" t="n">
        <v>7</v>
      </c>
      <c r="J144" s="924" t="n">
        <v>47</v>
      </c>
      <c r="K144" s="417" t="n">
        <v>5.7</v>
      </c>
      <c r="L144" s="598" t="n">
        <v>37</v>
      </c>
      <c r="M144" s="911"/>
    </row>
    <row r="145" customFormat="false" ht="12" hidden="false" customHeight="true" outlineLevel="0" collapsed="false">
      <c r="B145" s="886"/>
      <c r="C145" s="460"/>
      <c r="D145" s="924"/>
      <c r="E145" s="417"/>
      <c r="F145" s="417"/>
      <c r="G145" s="417"/>
      <c r="H145" s="598"/>
      <c r="I145" s="390"/>
      <c r="J145" s="924"/>
      <c r="K145" s="417"/>
      <c r="L145" s="598"/>
      <c r="M145" s="911"/>
    </row>
    <row r="146" customFormat="false" ht="12" hidden="false" customHeight="true" outlineLevel="0" collapsed="false">
      <c r="B146" s="993" t="s">
        <v>106</v>
      </c>
      <c r="C146" s="537" t="n">
        <v>2002</v>
      </c>
      <c r="D146" s="924" t="n">
        <v>50.7</v>
      </c>
      <c r="E146" s="417" t="n">
        <v>2.2</v>
      </c>
      <c r="F146" s="417" t="n">
        <v>13.9</v>
      </c>
      <c r="G146" s="417" t="n">
        <v>2.1</v>
      </c>
      <c r="H146" s="598" t="n">
        <v>11.8</v>
      </c>
      <c r="I146" s="390" t="n">
        <v>10</v>
      </c>
      <c r="J146" s="924" t="n">
        <v>24.7</v>
      </c>
      <c r="K146" s="417" t="n">
        <v>2.8</v>
      </c>
      <c r="L146" s="598" t="n">
        <v>21.4</v>
      </c>
      <c r="M146" s="911"/>
    </row>
    <row r="147" customFormat="false" ht="12" hidden="false" customHeight="true" outlineLevel="0" collapsed="false">
      <c r="B147" s="886" t="s">
        <v>107</v>
      </c>
      <c r="C147" s="537" t="n">
        <v>2004</v>
      </c>
      <c r="D147" s="924" t="n">
        <v>45.8</v>
      </c>
      <c r="E147" s="417" t="n">
        <v>3.3</v>
      </c>
      <c r="F147" s="417" t="n">
        <v>8.6</v>
      </c>
      <c r="G147" s="417" t="n">
        <v>1.4</v>
      </c>
      <c r="H147" s="598" t="n">
        <v>7.2</v>
      </c>
      <c r="I147" s="390" t="n">
        <v>12.2</v>
      </c>
      <c r="J147" s="924" t="n">
        <v>21.7</v>
      </c>
      <c r="K147" s="417" t="n">
        <v>2.1</v>
      </c>
      <c r="L147" s="598" t="n">
        <v>19.4</v>
      </c>
      <c r="M147" s="911"/>
    </row>
    <row r="148" customFormat="false" ht="12" hidden="false" customHeight="true" outlineLevel="0" collapsed="false">
      <c r="B148" s="886"/>
      <c r="C148" s="537" t="n">
        <v>2005</v>
      </c>
      <c r="D148" s="924" t="n">
        <v>46.2</v>
      </c>
      <c r="E148" s="417" t="n">
        <v>2.6</v>
      </c>
      <c r="F148" s="417" t="n">
        <v>6.1</v>
      </c>
      <c r="G148" s="417" t="n">
        <v>0.5</v>
      </c>
      <c r="H148" s="598" t="n">
        <v>5.6</v>
      </c>
      <c r="I148" s="390" t="n">
        <v>11.4</v>
      </c>
      <c r="J148" s="924" t="n">
        <v>26.1</v>
      </c>
      <c r="K148" s="417" t="n">
        <v>2.7</v>
      </c>
      <c r="L148" s="598" t="n">
        <v>23.1</v>
      </c>
      <c r="M148" s="911"/>
    </row>
    <row r="149" customFormat="false" ht="12" hidden="false" customHeight="true" outlineLevel="0" collapsed="false">
      <c r="B149" s="886"/>
      <c r="C149" s="537" t="n">
        <v>2006</v>
      </c>
      <c r="D149" s="924" t="n">
        <v>47.2</v>
      </c>
      <c r="E149" s="417" t="n">
        <v>2.5</v>
      </c>
      <c r="F149" s="417" t="n">
        <v>8.4</v>
      </c>
      <c r="G149" s="417" t="n">
        <v>0.6</v>
      </c>
      <c r="H149" s="598" t="n">
        <v>7.7</v>
      </c>
      <c r="I149" s="390" t="n">
        <v>11.5</v>
      </c>
      <c r="J149" s="924" t="n">
        <v>24.8</v>
      </c>
      <c r="K149" s="417" t="n">
        <v>2.3</v>
      </c>
      <c r="L149" s="598" t="n">
        <v>22.4</v>
      </c>
      <c r="M149" s="911"/>
    </row>
    <row r="150" customFormat="false" ht="12" hidden="false" customHeight="true" outlineLevel="0" collapsed="false">
      <c r="B150" s="886"/>
      <c r="C150" s="537" t="n">
        <v>2007</v>
      </c>
      <c r="D150" s="924" t="n">
        <v>45.5</v>
      </c>
      <c r="E150" s="417" t="n">
        <v>1.7</v>
      </c>
      <c r="F150" s="417" t="n">
        <v>6.7</v>
      </c>
      <c r="G150" s="417" t="n">
        <v>1.1</v>
      </c>
      <c r="H150" s="598" t="n">
        <v>5.5</v>
      </c>
      <c r="I150" s="390" t="n">
        <v>12.7</v>
      </c>
      <c r="J150" s="924" t="n">
        <v>24.5</v>
      </c>
      <c r="K150" s="417" t="n">
        <v>2.2</v>
      </c>
      <c r="L150" s="598" t="n">
        <v>22</v>
      </c>
      <c r="M150" s="911"/>
    </row>
    <row r="151" customFormat="false" ht="12" hidden="false" customHeight="true" outlineLevel="0" collapsed="false">
      <c r="B151" s="886"/>
      <c r="C151" s="537" t="n">
        <v>2008</v>
      </c>
      <c r="D151" s="924" t="n">
        <v>47.1</v>
      </c>
      <c r="E151" s="417" t="n">
        <v>1.9</v>
      </c>
      <c r="F151" s="417" t="n">
        <v>6.1</v>
      </c>
      <c r="G151" s="417" t="n">
        <v>0.4</v>
      </c>
      <c r="H151" s="598" t="n">
        <v>5.6</v>
      </c>
      <c r="I151" s="390" t="n">
        <v>13</v>
      </c>
      <c r="J151" s="924" t="n">
        <v>26.1</v>
      </c>
      <c r="K151" s="417" t="n">
        <v>2.1</v>
      </c>
      <c r="L151" s="598" t="n">
        <v>23.5</v>
      </c>
      <c r="M151" s="911"/>
    </row>
    <row r="152" customFormat="false" ht="12" hidden="false" customHeight="true" outlineLevel="0" collapsed="false">
      <c r="B152" s="886"/>
      <c r="C152" s="460"/>
      <c r="D152" s="924"/>
      <c r="E152" s="417"/>
      <c r="F152" s="417"/>
      <c r="G152" s="417"/>
      <c r="H152" s="598"/>
      <c r="I152" s="390"/>
      <c r="J152" s="924"/>
      <c r="K152" s="417"/>
      <c r="L152" s="598"/>
      <c r="M152" s="911"/>
    </row>
    <row r="153" customFormat="false" ht="12" hidden="false" customHeight="true" outlineLevel="0" collapsed="false">
      <c r="B153" s="993" t="s">
        <v>118</v>
      </c>
      <c r="C153" s="537" t="n">
        <v>1990</v>
      </c>
      <c r="D153" s="924" t="n">
        <v>46</v>
      </c>
      <c r="E153" s="417" t="n">
        <v>1.4</v>
      </c>
      <c r="F153" s="417" t="n">
        <v>6.7</v>
      </c>
      <c r="G153" s="417" t="n">
        <v>1.6</v>
      </c>
      <c r="H153" s="598" t="n">
        <v>5.2</v>
      </c>
      <c r="I153" s="390" t="n">
        <v>17.1</v>
      </c>
      <c r="J153" s="924" t="n">
        <v>20.8</v>
      </c>
      <c r="K153" s="417" t="n">
        <v>5.8</v>
      </c>
      <c r="L153" s="598" t="n">
        <v>14.7</v>
      </c>
      <c r="M153" s="911"/>
    </row>
    <row r="154" customFormat="false" ht="12" hidden="false" customHeight="true" outlineLevel="0" collapsed="false">
      <c r="B154" s="886"/>
      <c r="C154" s="537" t="n">
        <v>1994</v>
      </c>
      <c r="D154" s="924" t="n">
        <v>46.2</v>
      </c>
      <c r="E154" s="417" t="n">
        <v>2</v>
      </c>
      <c r="F154" s="417" t="n">
        <v>8.2</v>
      </c>
      <c r="G154" s="417" t="n">
        <v>0.6</v>
      </c>
      <c r="H154" s="598" t="n">
        <v>7.6</v>
      </c>
      <c r="I154" s="390" t="n">
        <v>16.8</v>
      </c>
      <c r="J154" s="924" t="n">
        <v>19.2</v>
      </c>
      <c r="K154" s="417" t="n">
        <v>5.7</v>
      </c>
      <c r="L154" s="598" t="n">
        <v>13</v>
      </c>
      <c r="M154" s="911"/>
    </row>
    <row r="155" customFormat="false" ht="12" hidden="false" customHeight="true" outlineLevel="0" collapsed="false">
      <c r="B155" s="886"/>
      <c r="C155" s="537" t="n">
        <v>1997</v>
      </c>
      <c r="D155" s="924" t="n">
        <v>47.2</v>
      </c>
      <c r="E155" s="417" t="n">
        <v>1.6</v>
      </c>
      <c r="F155" s="417" t="n">
        <v>10.2</v>
      </c>
      <c r="G155" s="417" t="n">
        <v>0.7</v>
      </c>
      <c r="H155" s="598" t="n">
        <v>9.6</v>
      </c>
      <c r="I155" s="390" t="n">
        <v>16.9</v>
      </c>
      <c r="J155" s="924" t="n">
        <v>18.5</v>
      </c>
      <c r="K155" s="417" t="n">
        <v>5.1</v>
      </c>
      <c r="L155" s="598" t="n">
        <v>12.7</v>
      </c>
      <c r="M155" s="911"/>
    </row>
    <row r="156" customFormat="false" ht="12" hidden="false" customHeight="true" outlineLevel="0" collapsed="false">
      <c r="B156" s="886"/>
      <c r="C156" s="537" t="n">
        <v>1999</v>
      </c>
      <c r="D156" s="924" t="n">
        <v>45.4</v>
      </c>
      <c r="E156" s="417" t="n">
        <v>1.6</v>
      </c>
      <c r="F156" s="417" t="n">
        <v>9.3</v>
      </c>
      <c r="G156" s="417" t="n">
        <v>0.7</v>
      </c>
      <c r="H156" s="598" t="n">
        <v>8.6</v>
      </c>
      <c r="I156" s="390" t="n">
        <v>17.4</v>
      </c>
      <c r="J156" s="924" t="n">
        <v>17.1</v>
      </c>
      <c r="K156" s="417" t="n">
        <v>4.4</v>
      </c>
      <c r="L156" s="598" t="n">
        <v>12.2</v>
      </c>
      <c r="M156" s="911"/>
    </row>
    <row r="157" customFormat="false" ht="12" hidden="false" customHeight="true" outlineLevel="0" collapsed="false">
      <c r="B157" s="886"/>
      <c r="C157" s="537" t="n">
        <v>2002</v>
      </c>
      <c r="D157" s="924" t="n">
        <v>49.5</v>
      </c>
      <c r="E157" s="417" t="n">
        <v>1.4</v>
      </c>
      <c r="F157" s="417" t="n">
        <v>10.1</v>
      </c>
      <c r="G157" s="417" t="n">
        <v>0.6</v>
      </c>
      <c r="H157" s="598" t="n">
        <v>9.5</v>
      </c>
      <c r="I157" s="390" t="n">
        <v>21.5</v>
      </c>
      <c r="J157" s="924" t="n">
        <v>16.6</v>
      </c>
      <c r="K157" s="417" t="n">
        <v>4.6</v>
      </c>
      <c r="L157" s="598" t="n">
        <v>11.5</v>
      </c>
      <c r="M157" s="911"/>
    </row>
    <row r="158" customFormat="false" ht="12" hidden="false" customHeight="true" outlineLevel="0" collapsed="false">
      <c r="B158" s="886"/>
      <c r="C158" s="537" t="n">
        <v>2004</v>
      </c>
      <c r="D158" s="924" t="n">
        <v>50.3</v>
      </c>
      <c r="E158" s="417" t="n">
        <v>1.3</v>
      </c>
      <c r="F158" s="417" t="n">
        <v>10.7</v>
      </c>
      <c r="G158" s="417" t="n">
        <v>0.6</v>
      </c>
      <c r="H158" s="598" t="n">
        <v>10.1</v>
      </c>
      <c r="I158" s="390" t="n">
        <v>20.3</v>
      </c>
      <c r="J158" s="924" t="n">
        <v>18</v>
      </c>
      <c r="K158" s="417" t="n">
        <v>4.8</v>
      </c>
      <c r="L158" s="598" t="n">
        <v>12.5</v>
      </c>
      <c r="M158" s="911"/>
    </row>
    <row r="159" customFormat="false" ht="12" hidden="false" customHeight="true" outlineLevel="0" collapsed="false">
      <c r="B159" s="886"/>
      <c r="C159" s="537" t="n">
        <v>2005</v>
      </c>
      <c r="D159" s="924" t="n">
        <v>48</v>
      </c>
      <c r="E159" s="417" t="n">
        <v>1.6</v>
      </c>
      <c r="F159" s="417" t="n">
        <v>14.8</v>
      </c>
      <c r="G159" s="417" t="n">
        <v>0.7</v>
      </c>
      <c r="H159" s="598" t="n">
        <v>14.1</v>
      </c>
      <c r="I159" s="390" t="n">
        <v>14.8</v>
      </c>
      <c r="J159" s="924" t="n">
        <v>16.8</v>
      </c>
      <c r="K159" s="417" t="n">
        <v>4.6</v>
      </c>
      <c r="L159" s="598" t="n">
        <v>11.7</v>
      </c>
      <c r="M159" s="911"/>
    </row>
    <row r="160" customFormat="false" ht="12" hidden="false" customHeight="true" outlineLevel="0" collapsed="false">
      <c r="B160" s="886"/>
      <c r="C160" s="537" t="n">
        <v>2007</v>
      </c>
      <c r="D160" s="924" t="n">
        <v>49.5</v>
      </c>
      <c r="E160" s="417" t="n">
        <v>1.9</v>
      </c>
      <c r="F160" s="417" t="n">
        <v>11.2</v>
      </c>
      <c r="G160" s="417" t="n">
        <v>0.6</v>
      </c>
      <c r="H160" s="598" t="n">
        <v>10.6</v>
      </c>
      <c r="I160" s="390" t="n">
        <v>19.2</v>
      </c>
      <c r="J160" s="924" t="n">
        <v>17.2</v>
      </c>
      <c r="K160" s="417" t="n">
        <v>4.4</v>
      </c>
      <c r="L160" s="598" t="n">
        <v>12</v>
      </c>
      <c r="M160" s="911"/>
    </row>
    <row r="161" customFormat="false" ht="12" hidden="false" customHeight="true" outlineLevel="0" collapsed="false">
      <c r="B161" s="886"/>
      <c r="C161" s="537" t="n">
        <v>2008</v>
      </c>
      <c r="D161" s="924" t="n">
        <v>48.5</v>
      </c>
      <c r="E161" s="417" t="n">
        <v>1.9</v>
      </c>
      <c r="F161" s="417" t="n">
        <v>11.4</v>
      </c>
      <c r="G161" s="417" t="n">
        <v>0.7</v>
      </c>
      <c r="H161" s="598" t="n">
        <v>10.7</v>
      </c>
      <c r="I161" s="390" t="n">
        <v>18.6</v>
      </c>
      <c r="J161" s="924" t="n">
        <v>16.7</v>
      </c>
      <c r="K161" s="417" t="n">
        <v>4</v>
      </c>
      <c r="L161" s="598" t="n">
        <v>11.9</v>
      </c>
      <c r="M161" s="911"/>
    </row>
    <row r="162" customFormat="false" ht="12" hidden="false" customHeight="true" outlineLevel="0" collapsed="false">
      <c r="B162" s="886"/>
      <c r="C162" s="460"/>
      <c r="D162" s="924"/>
      <c r="E162" s="417"/>
      <c r="F162" s="417"/>
      <c r="G162" s="417"/>
      <c r="H162" s="598"/>
      <c r="I162" s="390"/>
      <c r="J162" s="924"/>
      <c r="K162" s="417"/>
      <c r="L162" s="598"/>
      <c r="M162" s="911"/>
    </row>
    <row r="163" customFormat="false" ht="12" hidden="false" customHeight="true" outlineLevel="0" collapsed="false">
      <c r="B163" s="993" t="s">
        <v>672</v>
      </c>
      <c r="C163" s="537" t="n">
        <v>1990</v>
      </c>
      <c r="D163" s="924" t="n">
        <v>39.5</v>
      </c>
      <c r="E163" s="417" t="n">
        <v>1.7</v>
      </c>
      <c r="F163" s="417" t="n">
        <v>3.7</v>
      </c>
      <c r="G163" s="417" t="n">
        <v>0.3</v>
      </c>
      <c r="H163" s="598" t="n">
        <v>3.4</v>
      </c>
      <c r="I163" s="390" t="n">
        <v>15</v>
      </c>
      <c r="J163" s="924" t="n">
        <v>19.1</v>
      </c>
      <c r="K163" s="417" t="n">
        <v>4.4</v>
      </c>
      <c r="L163" s="598" t="n">
        <v>14.6</v>
      </c>
      <c r="M163" s="911"/>
    </row>
    <row r="164" customFormat="false" ht="12" hidden="false" customHeight="true" outlineLevel="0" collapsed="false">
      <c r="B164" s="886" t="s">
        <v>245</v>
      </c>
      <c r="C164" s="537" t="n">
        <v>1994</v>
      </c>
      <c r="D164" s="924" t="n">
        <v>40.9</v>
      </c>
      <c r="E164" s="417" t="n">
        <v>1.2</v>
      </c>
      <c r="F164" s="417" t="n">
        <v>6.6</v>
      </c>
      <c r="G164" s="417" t="n">
        <v>0.6</v>
      </c>
      <c r="H164" s="598" t="n">
        <v>6</v>
      </c>
      <c r="I164" s="390" t="n">
        <v>9</v>
      </c>
      <c r="J164" s="924" t="n">
        <v>24.1</v>
      </c>
      <c r="K164" s="417" t="n">
        <v>4.7</v>
      </c>
      <c r="L164" s="598" t="n">
        <v>19.2</v>
      </c>
      <c r="M164" s="911"/>
    </row>
    <row r="165" customFormat="false" ht="12" hidden="false" customHeight="true" outlineLevel="0" collapsed="false">
      <c r="B165" s="886" t="s">
        <v>191</v>
      </c>
      <c r="C165" s="537" t="n">
        <v>1997</v>
      </c>
      <c r="D165" s="924" t="n">
        <v>47.1</v>
      </c>
      <c r="E165" s="417" t="n">
        <v>1.4</v>
      </c>
      <c r="F165" s="417" t="n">
        <v>6.6</v>
      </c>
      <c r="G165" s="417" t="n">
        <v>0.8</v>
      </c>
      <c r="H165" s="598" t="n">
        <v>5.9</v>
      </c>
      <c r="I165" s="390" t="n">
        <v>9.5</v>
      </c>
      <c r="J165" s="924" t="n">
        <v>29.6</v>
      </c>
      <c r="K165" s="417" t="n">
        <v>4.9</v>
      </c>
      <c r="L165" s="598" t="n">
        <v>24.4</v>
      </c>
      <c r="M165" s="911"/>
    </row>
    <row r="166" customFormat="false" ht="12" hidden="false" customHeight="true" outlineLevel="0" collapsed="false">
      <c r="B166" s="886"/>
      <c r="C166" s="537" t="n">
        <v>1999</v>
      </c>
      <c r="D166" s="924" t="n">
        <v>52.2</v>
      </c>
      <c r="E166" s="417" t="n">
        <v>1.5</v>
      </c>
      <c r="F166" s="417" t="n">
        <v>7.7</v>
      </c>
      <c r="G166" s="417" t="n">
        <v>0.7</v>
      </c>
      <c r="H166" s="598" t="n">
        <v>7</v>
      </c>
      <c r="I166" s="390" t="n">
        <v>5.6</v>
      </c>
      <c r="J166" s="924" t="n">
        <v>37.4</v>
      </c>
      <c r="K166" s="417" t="n">
        <v>5.9</v>
      </c>
      <c r="L166" s="598" t="n">
        <v>30.6</v>
      </c>
      <c r="M166" s="911"/>
    </row>
    <row r="167" customFormat="false" ht="12" hidden="false" customHeight="true" outlineLevel="0" collapsed="false">
      <c r="B167" s="886"/>
      <c r="C167" s="537" t="n">
        <v>2002</v>
      </c>
      <c r="D167" s="924" t="n">
        <v>56.5</v>
      </c>
      <c r="E167" s="417" t="n">
        <v>2</v>
      </c>
      <c r="F167" s="417" t="n">
        <v>7.3</v>
      </c>
      <c r="G167" s="417" t="n">
        <v>0.7</v>
      </c>
      <c r="H167" s="598" t="n">
        <v>6.7</v>
      </c>
      <c r="I167" s="390" t="n">
        <v>6.6</v>
      </c>
      <c r="J167" s="924" t="n">
        <v>40.6</v>
      </c>
      <c r="K167" s="417" t="n">
        <v>5.4</v>
      </c>
      <c r="L167" s="598" t="n">
        <v>33.8</v>
      </c>
      <c r="M167" s="911"/>
    </row>
    <row r="168" customFormat="false" ht="12" hidden="false" customHeight="true" outlineLevel="0" collapsed="false">
      <c r="B168" s="886"/>
      <c r="C168" s="537" t="n">
        <v>2004</v>
      </c>
      <c r="D168" s="924" t="n">
        <v>53.5</v>
      </c>
      <c r="E168" s="417" t="n">
        <v>1.8</v>
      </c>
      <c r="F168" s="417" t="n">
        <v>7.1</v>
      </c>
      <c r="G168" s="417" t="n">
        <v>0.7</v>
      </c>
      <c r="H168" s="598" t="n">
        <v>6.4</v>
      </c>
      <c r="I168" s="390" t="n">
        <v>6.3</v>
      </c>
      <c r="J168" s="924" t="n">
        <v>38.4</v>
      </c>
      <c r="K168" s="417" t="n">
        <v>5</v>
      </c>
      <c r="L168" s="598" t="n">
        <v>32</v>
      </c>
      <c r="M168" s="911"/>
    </row>
    <row r="169" customFormat="false" ht="12" hidden="false" customHeight="true" outlineLevel="0" collapsed="false">
      <c r="B169" s="886"/>
      <c r="C169" s="537" t="n">
        <v>2005</v>
      </c>
      <c r="D169" s="924" t="n">
        <v>50.7</v>
      </c>
      <c r="E169" s="417" t="n">
        <v>1.8</v>
      </c>
      <c r="F169" s="417" t="n">
        <v>7.4</v>
      </c>
      <c r="G169" s="417" t="n">
        <v>1.3</v>
      </c>
      <c r="H169" s="598" t="n">
        <v>6.1</v>
      </c>
      <c r="I169" s="390" t="n">
        <v>5</v>
      </c>
      <c r="J169" s="924" t="n">
        <v>36.6</v>
      </c>
      <c r="K169" s="417" t="n">
        <v>4.8</v>
      </c>
      <c r="L169" s="598" t="n">
        <v>30.4</v>
      </c>
      <c r="M169" s="911"/>
    </row>
    <row r="170" customFormat="false" ht="12" hidden="false" customHeight="true" outlineLevel="0" collapsed="false">
      <c r="B170" s="886"/>
      <c r="C170" s="537" t="n">
        <v>2006</v>
      </c>
      <c r="D170" s="924" t="n">
        <v>49.3</v>
      </c>
      <c r="E170" s="417" t="n">
        <v>1.5</v>
      </c>
      <c r="F170" s="417" t="n">
        <v>6.8</v>
      </c>
      <c r="G170" s="417" t="n">
        <v>0.7</v>
      </c>
      <c r="H170" s="598" t="n">
        <v>6.2</v>
      </c>
      <c r="I170" s="390" t="n">
        <v>5.3</v>
      </c>
      <c r="J170" s="924" t="n">
        <v>35.6</v>
      </c>
      <c r="K170" s="417" t="n">
        <v>4.5</v>
      </c>
      <c r="L170" s="598" t="n">
        <v>29.9</v>
      </c>
      <c r="M170" s="911"/>
    </row>
    <row r="171" customFormat="false" ht="12" hidden="false" customHeight="true" outlineLevel="0" collapsed="false">
      <c r="B171" s="886"/>
      <c r="C171" s="460" t="n">
        <v>2007</v>
      </c>
      <c r="D171" s="924" t="n">
        <v>47.9</v>
      </c>
      <c r="E171" s="417" t="n">
        <v>1.5</v>
      </c>
      <c r="F171" s="417" t="n">
        <v>6.4</v>
      </c>
      <c r="G171" s="417" t="n">
        <v>0.7</v>
      </c>
      <c r="H171" s="598" t="n">
        <v>5.7</v>
      </c>
      <c r="I171" s="782" t="n">
        <v>4.9</v>
      </c>
      <c r="J171" s="924" t="n">
        <v>35.2</v>
      </c>
      <c r="K171" s="417" t="n">
        <v>4.4</v>
      </c>
      <c r="L171" s="598" t="n">
        <v>29.6</v>
      </c>
      <c r="M171" s="911"/>
    </row>
    <row r="172" customFormat="false" ht="11.25" hidden="false" customHeight="true" outlineLevel="0" collapsed="false">
      <c r="B172" s="1001"/>
      <c r="C172" s="561" t="n">
        <v>2008</v>
      </c>
      <c r="D172" s="940" t="n">
        <v>46.7</v>
      </c>
      <c r="E172" s="429" t="n">
        <v>1.5</v>
      </c>
      <c r="F172" s="429" t="n">
        <v>5.7</v>
      </c>
      <c r="G172" s="429" t="n">
        <v>0.7</v>
      </c>
      <c r="H172" s="603" t="n">
        <v>5</v>
      </c>
      <c r="I172" s="942" t="n">
        <v>4.3</v>
      </c>
      <c r="J172" s="940" t="n">
        <v>35.3</v>
      </c>
      <c r="K172" s="429" t="n">
        <v>4.2</v>
      </c>
      <c r="L172" s="603" t="n">
        <v>29.9</v>
      </c>
      <c r="M172" s="911"/>
    </row>
    <row r="173" customFormat="false" ht="12" hidden="false" customHeight="true" outlineLevel="0" collapsed="false">
      <c r="B173" s="432" t="s">
        <v>432</v>
      </c>
      <c r="C173" s="305"/>
    </row>
    <row r="174" customFormat="false" ht="4.9" hidden="false" customHeight="true" outlineLevel="0" collapsed="false"/>
    <row r="175" customFormat="false" ht="12" hidden="false" customHeight="true" outlineLevel="0" collapsed="false">
      <c r="B175" s="579" t="s">
        <v>742</v>
      </c>
    </row>
    <row r="176" customFormat="false" ht="12" hidden="false" customHeight="true" outlineLevel="0" collapsed="false">
      <c r="B176" s="579" t="s">
        <v>743</v>
      </c>
    </row>
    <row r="177" customFormat="false" ht="12" hidden="false" customHeight="true" outlineLevel="0" collapsed="false">
      <c r="B177" s="579" t="s">
        <v>728</v>
      </c>
    </row>
    <row r="178" customFormat="false" ht="12" hidden="false" customHeight="true" outlineLevel="0" collapsed="false">
      <c r="B178" s="579" t="s">
        <v>729</v>
      </c>
    </row>
    <row r="179" customFormat="false" ht="12" hidden="false" customHeight="true" outlineLevel="0" collapsed="false">
      <c r="B179" s="579" t="s">
        <v>679</v>
      </c>
    </row>
    <row r="180" customFormat="false" ht="12" hidden="false" customHeight="true" outlineLevel="0" collapsed="false">
      <c r="B180" s="444" t="s">
        <v>680</v>
      </c>
    </row>
    <row r="181" customFormat="false" ht="12" hidden="false" customHeight="true" outlineLevel="0" collapsed="false">
      <c r="B181" s="579" t="s">
        <v>730</v>
      </c>
    </row>
    <row r="182" customFormat="false" ht="12" hidden="false" customHeight="true" outlineLevel="0" collapsed="false">
      <c r="B182" s="579" t="s">
        <v>731</v>
      </c>
    </row>
    <row r="183" customFormat="false" ht="12" hidden="false" customHeight="true" outlineLevel="0" collapsed="false">
      <c r="B183" s="579" t="s">
        <v>732</v>
      </c>
    </row>
    <row r="184" customFormat="false" ht="12" hidden="false" customHeight="true" outlineLevel="0" collapsed="false">
      <c r="B184" s="579" t="s">
        <v>685</v>
      </c>
    </row>
    <row r="185" customFormat="false" ht="12" hidden="false" customHeight="true" outlineLevel="0" collapsed="false">
      <c r="B185" s="238" t="s">
        <v>733</v>
      </c>
    </row>
    <row r="186" customFormat="false" ht="12" hidden="false" customHeight="true" outlineLevel="0" collapsed="false">
      <c r="B186" s="579"/>
    </row>
    <row r="187" customFormat="false" ht="12" hidden="false" customHeight="true" outlineLevel="0" collapsed="false">
      <c r="B187" s="579"/>
    </row>
    <row r="188" customFormat="false" ht="12" hidden="false" customHeight="true" outlineLevel="0" collapsed="false">
      <c r="B188" s="238"/>
    </row>
  </sheetData>
  <mergeCells count="6">
    <mergeCell ref="B1:L1"/>
    <mergeCell ref="B3:L3"/>
    <mergeCell ref="B4:L4"/>
    <mergeCell ref="E7:H7"/>
    <mergeCell ref="J7:L7"/>
    <mergeCell ref="J8:L8"/>
  </mergeCells>
  <printOptions headings="false" gridLines="false" gridLinesSet="true" horizontalCentered="true" verticalCentered="false"/>
  <pageMargins left="0.170138888888889" right="0.179861111111111" top="0.379861111111111" bottom="0.370138888888889"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7"/>
  <sheetViews>
    <sheetView showFormulas="false" showGridLines="false" showRowColHeaders="true" showZeros="true" rightToLeft="false" tabSelected="false" showOutlineSymbols="true" defaultGridColor="true" view="normal" topLeftCell="A67" colorId="64" zoomScale="100" zoomScaleNormal="100" zoomScalePageLayoutView="100" workbookViewId="0">
      <selection pane="topLeft" activeCell="N139" activeCellId="0" sqref="N139"/>
    </sheetView>
  </sheetViews>
  <sheetFormatPr defaultColWidth="12.28125" defaultRowHeight="12" zeroHeight="false" outlineLevelRow="0" outlineLevelCol="0"/>
  <cols>
    <col collapsed="false" customWidth="true" hidden="false" outlineLevel="0" max="1" min="1" style="436" width="14.7"/>
    <col collapsed="false" customWidth="true" hidden="false" outlineLevel="0" max="2" min="2" style="436" width="7.56"/>
    <col collapsed="false" customWidth="true" hidden="false" outlineLevel="0" max="11" min="3" style="436" width="5.28"/>
    <col collapsed="false" customWidth="true" hidden="false" outlineLevel="0" max="12" min="12" style="436" width="5.56"/>
    <col collapsed="false" customWidth="true" hidden="false" outlineLevel="0" max="42" min="13" style="436" width="5.28"/>
    <col collapsed="false" customWidth="true" hidden="false" outlineLevel="0" max="43" min="43" style="436" width="0.85"/>
    <col collapsed="false" customWidth="false" hidden="false" outlineLevel="0" max="257" min="44" style="436" width="12.28"/>
  </cols>
  <sheetData>
    <row r="1" s="437" customFormat="true" ht="12" hidden="false" customHeight="true" outlineLevel="0" collapsed="false">
      <c r="A1" s="438" t="s">
        <v>744</v>
      </c>
      <c r="B1" s="438"/>
      <c r="C1" s="438"/>
      <c r="D1" s="438"/>
      <c r="E1" s="438"/>
      <c r="F1" s="438"/>
      <c r="G1" s="438"/>
      <c r="H1" s="438"/>
      <c r="I1" s="438"/>
      <c r="J1" s="438"/>
      <c r="K1" s="438"/>
      <c r="L1" s="438"/>
      <c r="M1" s="438"/>
      <c r="N1" s="438"/>
      <c r="O1" s="438"/>
      <c r="P1" s="438"/>
      <c r="Q1" s="438"/>
      <c r="R1" s="438"/>
      <c r="S1" s="438"/>
      <c r="T1" s="438"/>
      <c r="U1" s="438"/>
      <c r="V1" s="438"/>
      <c r="W1" s="438"/>
      <c r="X1" s="438"/>
      <c r="Y1" s="438"/>
      <c r="Z1" s="438"/>
      <c r="AA1" s="438"/>
      <c r="AB1" s="438"/>
      <c r="AC1" s="438"/>
      <c r="AD1" s="438"/>
      <c r="AE1" s="438"/>
      <c r="AF1" s="438"/>
      <c r="AG1" s="438"/>
      <c r="AH1" s="438"/>
      <c r="AI1" s="438"/>
      <c r="AJ1" s="438"/>
      <c r="AK1" s="438"/>
      <c r="AL1" s="438"/>
      <c r="AM1" s="438"/>
      <c r="AN1" s="438"/>
      <c r="AO1" s="438"/>
      <c r="AP1" s="438"/>
      <c r="AQ1" s="232"/>
    </row>
    <row r="2" s="437" customFormat="true" ht="5.25" hidden="false" customHeight="true" outlineLevel="0" collapsed="false">
      <c r="A2" s="440"/>
      <c r="B2" s="234"/>
      <c r="C2" s="440"/>
      <c r="D2" s="440"/>
      <c r="E2" s="440"/>
      <c r="F2" s="440"/>
      <c r="G2" s="440"/>
      <c r="H2" s="440"/>
      <c r="I2" s="440"/>
      <c r="J2" s="440"/>
      <c r="K2" s="234"/>
      <c r="L2" s="234"/>
      <c r="M2" s="234"/>
      <c r="N2" s="234"/>
      <c r="O2" s="440"/>
      <c r="P2" s="440"/>
      <c r="Q2" s="440"/>
      <c r="R2" s="440"/>
      <c r="S2" s="234"/>
      <c r="T2" s="234"/>
      <c r="U2" s="234"/>
      <c r="V2" s="234"/>
      <c r="W2" s="440"/>
      <c r="X2" s="440"/>
      <c r="Y2" s="440"/>
      <c r="Z2" s="440"/>
      <c r="AA2" s="234"/>
      <c r="AB2" s="234"/>
      <c r="AC2" s="234"/>
      <c r="AD2" s="234"/>
      <c r="AE2" s="440"/>
      <c r="AF2" s="440"/>
      <c r="AG2" s="440"/>
      <c r="AH2" s="440"/>
      <c r="AI2" s="440"/>
      <c r="AJ2" s="440"/>
      <c r="AK2" s="440"/>
      <c r="AL2" s="440"/>
      <c r="AM2" s="440"/>
      <c r="AN2" s="440"/>
      <c r="AO2" s="440"/>
      <c r="AP2" s="440"/>
      <c r="AQ2" s="232"/>
    </row>
    <row r="3" s="437" customFormat="true" ht="13.15" hidden="false" customHeight="true" outlineLevel="0" collapsed="false">
      <c r="A3" s="441" t="s">
        <v>745</v>
      </c>
      <c r="B3" s="441"/>
      <c r="C3" s="441"/>
      <c r="D3" s="441"/>
      <c r="E3" s="441"/>
      <c r="F3" s="441"/>
      <c r="G3" s="441"/>
      <c r="H3" s="441"/>
      <c r="I3" s="441"/>
      <c r="J3" s="441"/>
      <c r="K3" s="441"/>
      <c r="L3" s="441"/>
      <c r="M3" s="441"/>
      <c r="N3" s="441"/>
      <c r="O3" s="441"/>
      <c r="P3" s="441"/>
      <c r="Q3" s="441"/>
      <c r="R3" s="441"/>
      <c r="S3" s="441"/>
      <c r="T3" s="441"/>
      <c r="U3" s="441"/>
      <c r="V3" s="441"/>
      <c r="W3" s="441"/>
      <c r="X3" s="441"/>
      <c r="Y3" s="441"/>
      <c r="Z3" s="441"/>
      <c r="AA3" s="441"/>
      <c r="AB3" s="441"/>
      <c r="AC3" s="441"/>
      <c r="AD3" s="441"/>
      <c r="AE3" s="441"/>
      <c r="AF3" s="441"/>
      <c r="AG3" s="441"/>
      <c r="AH3" s="441"/>
      <c r="AI3" s="441"/>
      <c r="AJ3" s="441"/>
      <c r="AK3" s="441"/>
      <c r="AL3" s="441"/>
      <c r="AM3" s="441"/>
      <c r="AN3" s="441"/>
      <c r="AO3" s="441"/>
      <c r="AP3" s="441"/>
      <c r="AQ3" s="232"/>
    </row>
    <row r="4" customFormat="false" ht="7.15" hidden="false" customHeight="true" outlineLevel="0" collapsed="false">
      <c r="A4" s="688"/>
      <c r="B4" s="238"/>
      <c r="C4" s="444"/>
      <c r="D4" s="444"/>
      <c r="E4" s="444"/>
      <c r="F4" s="444"/>
      <c r="G4" s="444"/>
      <c r="H4" s="444"/>
      <c r="I4" s="444"/>
      <c r="J4" s="444"/>
      <c r="K4" s="238"/>
      <c r="L4" s="238"/>
      <c r="M4" s="238"/>
      <c r="N4" s="238"/>
      <c r="O4" s="444"/>
      <c r="P4" s="444"/>
      <c r="Q4" s="444"/>
      <c r="R4" s="444"/>
      <c r="S4" s="238"/>
      <c r="T4" s="238"/>
      <c r="U4" s="238"/>
      <c r="V4" s="238"/>
      <c r="W4" s="444"/>
      <c r="X4" s="444"/>
      <c r="Y4" s="444"/>
      <c r="Z4" s="444"/>
      <c r="AA4" s="238"/>
      <c r="AB4" s="238"/>
      <c r="AC4" s="238"/>
      <c r="AD4" s="238"/>
      <c r="AE4" s="444"/>
      <c r="AF4" s="444"/>
      <c r="AG4" s="444"/>
      <c r="AH4" s="444"/>
      <c r="AI4" s="444"/>
      <c r="AJ4" s="444"/>
      <c r="AK4" s="444"/>
      <c r="AL4" s="444"/>
      <c r="AM4" s="444"/>
      <c r="AN4" s="444"/>
      <c r="AO4" s="444"/>
      <c r="AP4" s="444"/>
      <c r="AQ4" s="238"/>
    </row>
    <row r="5" customFormat="false" ht="12" hidden="false" customHeight="true" outlineLevel="0" collapsed="false">
      <c r="A5" s="39"/>
      <c r="B5" s="851"/>
      <c r="C5" s="1007" t="s">
        <v>746</v>
      </c>
      <c r="D5" s="1007"/>
      <c r="E5" s="1007"/>
      <c r="F5" s="1007"/>
      <c r="G5" s="1007"/>
      <c r="H5" s="1007"/>
      <c r="I5" s="1007"/>
      <c r="J5" s="1007"/>
      <c r="K5" s="1007"/>
      <c r="L5" s="1007"/>
      <c r="M5" s="1007"/>
      <c r="N5" s="1007"/>
      <c r="O5" s="1007"/>
      <c r="P5" s="1007"/>
      <c r="Q5" s="1007"/>
      <c r="R5" s="1007"/>
      <c r="S5" s="1007"/>
      <c r="T5" s="1007"/>
      <c r="U5" s="1007"/>
      <c r="V5" s="1007"/>
      <c r="W5" s="1007"/>
      <c r="X5" s="1007"/>
      <c r="Y5" s="1007"/>
      <c r="Z5" s="1007"/>
      <c r="AA5" s="1007"/>
      <c r="AB5" s="1007"/>
      <c r="AC5" s="1007"/>
      <c r="AD5" s="1007"/>
      <c r="AE5" s="1007"/>
      <c r="AF5" s="1007"/>
      <c r="AG5" s="1007"/>
      <c r="AH5" s="1007"/>
      <c r="AI5" s="1007"/>
      <c r="AJ5" s="1007"/>
      <c r="AK5" s="1007"/>
      <c r="AL5" s="1007"/>
      <c r="AM5" s="1007"/>
      <c r="AN5" s="1007"/>
      <c r="AO5" s="1007"/>
      <c r="AP5" s="1007"/>
      <c r="AQ5" s="243"/>
    </row>
    <row r="6" customFormat="false" ht="12" hidden="false" customHeight="true" outlineLevel="0" collapsed="false">
      <c r="A6" s="247" t="s">
        <v>9</v>
      </c>
      <c r="B6" s="246" t="s">
        <v>747</v>
      </c>
      <c r="C6" s="803" t="s">
        <v>226</v>
      </c>
      <c r="D6" s="803"/>
      <c r="E6" s="803"/>
      <c r="F6" s="803"/>
      <c r="G6" s="803"/>
      <c r="H6" s="803"/>
      <c r="I6" s="803"/>
      <c r="J6" s="803"/>
      <c r="K6" s="241" t="s">
        <v>604</v>
      </c>
      <c r="L6" s="241"/>
      <c r="M6" s="241"/>
      <c r="N6" s="241"/>
      <c r="O6" s="241"/>
      <c r="P6" s="241"/>
      <c r="Q6" s="241"/>
      <c r="R6" s="241"/>
      <c r="S6" s="803" t="s">
        <v>605</v>
      </c>
      <c r="T6" s="803"/>
      <c r="U6" s="803"/>
      <c r="V6" s="803"/>
      <c r="W6" s="803"/>
      <c r="X6" s="803"/>
      <c r="Y6" s="803"/>
      <c r="Z6" s="803"/>
      <c r="AA6" s="803" t="s">
        <v>748</v>
      </c>
      <c r="AB6" s="803"/>
      <c r="AC6" s="803"/>
      <c r="AD6" s="803"/>
      <c r="AE6" s="803"/>
      <c r="AF6" s="803"/>
      <c r="AG6" s="803"/>
      <c r="AH6" s="803"/>
      <c r="AI6" s="1007" t="s">
        <v>749</v>
      </c>
      <c r="AJ6" s="1007"/>
      <c r="AK6" s="1007"/>
      <c r="AL6" s="1007"/>
      <c r="AM6" s="1007"/>
      <c r="AN6" s="1007"/>
      <c r="AO6" s="1007"/>
      <c r="AP6" s="1007"/>
      <c r="AQ6" s="243"/>
    </row>
    <row r="7" customFormat="false" ht="12" hidden="false" customHeight="true" outlineLevel="0" collapsed="false">
      <c r="A7" s="247"/>
      <c r="B7" s="246"/>
      <c r="C7" s="1008" t="n">
        <v>1990</v>
      </c>
      <c r="D7" s="1008" t="n">
        <v>1994</v>
      </c>
      <c r="E7" s="1008" t="n">
        <v>1997</v>
      </c>
      <c r="F7" s="1008" t="n">
        <v>1999</v>
      </c>
      <c r="G7" s="1008" t="n">
        <v>2002</v>
      </c>
      <c r="H7" s="1008" t="n">
        <v>2004</v>
      </c>
      <c r="I7" s="1008" t="n">
        <v>2007</v>
      </c>
      <c r="J7" s="1008" t="n">
        <v>2008</v>
      </c>
      <c r="K7" s="1008" t="n">
        <v>1990</v>
      </c>
      <c r="L7" s="1008" t="n">
        <v>1994</v>
      </c>
      <c r="M7" s="1008" t="n">
        <v>1997</v>
      </c>
      <c r="N7" s="1008" t="n">
        <v>1999</v>
      </c>
      <c r="O7" s="1008" t="n">
        <v>2002</v>
      </c>
      <c r="P7" s="1008" t="n">
        <v>2004</v>
      </c>
      <c r="Q7" s="1008" t="n">
        <v>2007</v>
      </c>
      <c r="R7" s="1008" t="n">
        <v>2008</v>
      </c>
      <c r="S7" s="1008" t="n">
        <v>1990</v>
      </c>
      <c r="T7" s="1008" t="n">
        <v>1994</v>
      </c>
      <c r="U7" s="1008" t="n">
        <v>1997</v>
      </c>
      <c r="V7" s="1008" t="n">
        <v>1999</v>
      </c>
      <c r="W7" s="1008" t="n">
        <v>2002</v>
      </c>
      <c r="X7" s="1008" t="n">
        <v>2004</v>
      </c>
      <c r="Y7" s="1008" t="n">
        <v>2007</v>
      </c>
      <c r="Z7" s="1008" t="n">
        <v>2008</v>
      </c>
      <c r="AA7" s="1008" t="n">
        <v>1990</v>
      </c>
      <c r="AB7" s="1008" t="n">
        <v>1994</v>
      </c>
      <c r="AC7" s="1008" t="n">
        <v>1997</v>
      </c>
      <c r="AD7" s="1008" t="n">
        <v>1999</v>
      </c>
      <c r="AE7" s="1008" t="n">
        <v>2002</v>
      </c>
      <c r="AF7" s="1008" t="n">
        <v>2004</v>
      </c>
      <c r="AG7" s="1008" t="n">
        <v>2007</v>
      </c>
      <c r="AH7" s="1008" t="n">
        <v>2008</v>
      </c>
      <c r="AI7" s="1008" t="n">
        <v>1990</v>
      </c>
      <c r="AJ7" s="1008" t="n">
        <v>1994</v>
      </c>
      <c r="AK7" s="1008" t="n">
        <v>1997</v>
      </c>
      <c r="AL7" s="1008" t="n">
        <v>1999</v>
      </c>
      <c r="AM7" s="1008" t="n">
        <v>2002</v>
      </c>
      <c r="AN7" s="1008" t="n">
        <v>2004</v>
      </c>
      <c r="AO7" s="1008" t="n">
        <v>2007</v>
      </c>
      <c r="AP7" s="1008" t="n">
        <v>2008</v>
      </c>
      <c r="AQ7" s="243" t="n">
        <v>2008</v>
      </c>
    </row>
    <row r="8" customFormat="false" ht="12" hidden="false" customHeight="true" outlineLevel="0" collapsed="false">
      <c r="A8" s="465"/>
      <c r="B8" s="851"/>
      <c r="C8" s="472"/>
      <c r="D8" s="472"/>
      <c r="E8" s="472"/>
      <c r="F8" s="472"/>
      <c r="G8" s="472"/>
      <c r="H8" s="472"/>
      <c r="I8" s="472"/>
      <c r="J8" s="472"/>
      <c r="K8" s="793"/>
      <c r="L8" s="793"/>
      <c r="M8" s="793"/>
      <c r="N8" s="793"/>
      <c r="O8" s="793"/>
      <c r="P8" s="793"/>
      <c r="Q8" s="793"/>
      <c r="R8" s="793"/>
      <c r="S8" s="472"/>
      <c r="T8" s="472"/>
      <c r="U8" s="472"/>
      <c r="V8" s="472"/>
      <c r="W8" s="472"/>
      <c r="X8" s="472"/>
      <c r="Y8" s="472"/>
      <c r="Z8" s="472"/>
      <c r="AA8" s="793"/>
      <c r="AB8" s="793"/>
      <c r="AC8" s="793"/>
      <c r="AD8" s="793"/>
      <c r="AE8" s="793"/>
      <c r="AF8" s="793"/>
      <c r="AG8" s="793"/>
      <c r="AH8" s="793"/>
      <c r="AI8" s="472"/>
      <c r="AJ8" s="472"/>
      <c r="AK8" s="472"/>
      <c r="AL8" s="472"/>
      <c r="AM8" s="472"/>
      <c r="AN8" s="472"/>
      <c r="AO8" s="472"/>
      <c r="AP8" s="472"/>
      <c r="AQ8" s="243"/>
    </row>
    <row r="9" customFormat="false" ht="12" hidden="false" customHeight="true" outlineLevel="0" collapsed="false">
      <c r="A9" s="474" t="s">
        <v>31</v>
      </c>
      <c r="B9" s="1009" t="s">
        <v>226</v>
      </c>
      <c r="C9" s="1010" t="n">
        <v>5.9</v>
      </c>
      <c r="D9" s="1010" t="n">
        <v>13</v>
      </c>
      <c r="E9" s="1010" t="n">
        <v>14.3</v>
      </c>
      <c r="F9" s="1010" t="n">
        <v>14.7</v>
      </c>
      <c r="G9" s="1010" t="n">
        <v>19</v>
      </c>
      <c r="H9" s="1010" t="n">
        <v>13.5</v>
      </c>
      <c r="I9" s="1010" t="n">
        <v>10.5</v>
      </c>
      <c r="J9" s="1011" t="s">
        <v>34</v>
      </c>
      <c r="K9" s="1012" t="n">
        <v>13</v>
      </c>
      <c r="L9" s="1012" t="n">
        <v>22.8</v>
      </c>
      <c r="M9" s="1012" t="n">
        <v>24.2</v>
      </c>
      <c r="N9" s="1012" t="n">
        <v>24.3</v>
      </c>
      <c r="O9" s="1012" t="n">
        <v>33.8</v>
      </c>
      <c r="P9" s="1012" t="n">
        <v>29.4</v>
      </c>
      <c r="Q9" s="1012" t="n">
        <v>26</v>
      </c>
      <c r="R9" s="772" t="s">
        <v>34</v>
      </c>
      <c r="S9" s="1010" t="n">
        <v>4.9</v>
      </c>
      <c r="T9" s="1010" t="n">
        <v>10</v>
      </c>
      <c r="U9" s="1010" t="n">
        <v>12.7</v>
      </c>
      <c r="V9" s="1010" t="n">
        <v>12</v>
      </c>
      <c r="W9" s="1010" t="n">
        <v>15.4</v>
      </c>
      <c r="X9" s="1010" t="n">
        <v>11.4</v>
      </c>
      <c r="Y9" s="1010" t="n">
        <v>8</v>
      </c>
      <c r="Z9" s="1011" t="s">
        <v>34</v>
      </c>
      <c r="AA9" s="1012" t="n">
        <v>4.1</v>
      </c>
      <c r="AB9" s="1012" t="n">
        <v>10.5</v>
      </c>
      <c r="AC9" s="1012" t="n">
        <v>10.6</v>
      </c>
      <c r="AD9" s="1012" t="n">
        <v>11.6</v>
      </c>
      <c r="AE9" s="1012" t="n">
        <v>18.1</v>
      </c>
      <c r="AF9" s="1012" t="n">
        <v>8.5</v>
      </c>
      <c r="AG9" s="1012" t="n">
        <v>5.9</v>
      </c>
      <c r="AH9" s="772" t="s">
        <v>34</v>
      </c>
      <c r="AI9" s="1010" t="n">
        <v>3.8</v>
      </c>
      <c r="AJ9" s="1013" t="n">
        <v>10.3</v>
      </c>
      <c r="AK9" s="1010" t="n">
        <v>11.6</v>
      </c>
      <c r="AL9" s="1010" t="n">
        <v>12.9</v>
      </c>
      <c r="AM9" s="1010" t="n">
        <v>14.1</v>
      </c>
      <c r="AN9" s="1010" t="n">
        <v>9.9</v>
      </c>
      <c r="AO9" s="1010" t="n">
        <v>7.2</v>
      </c>
      <c r="AP9" s="1011" t="s">
        <v>34</v>
      </c>
      <c r="AQ9" s="243"/>
    </row>
    <row r="10" customFormat="false" ht="12" hidden="false" customHeight="true" outlineLevel="0" collapsed="false">
      <c r="A10" s="474" t="s">
        <v>750</v>
      </c>
      <c r="B10" s="246" t="s">
        <v>188</v>
      </c>
      <c r="C10" s="1010" t="n">
        <v>5.7</v>
      </c>
      <c r="D10" s="1010" t="n">
        <v>11.5</v>
      </c>
      <c r="E10" s="1010" t="n">
        <v>12.4</v>
      </c>
      <c r="F10" s="1010" t="n">
        <v>13.4</v>
      </c>
      <c r="G10" s="1010" t="n">
        <v>18.5</v>
      </c>
      <c r="H10" s="1010" t="n">
        <v>11.9</v>
      </c>
      <c r="I10" s="1010" t="n">
        <v>8.2</v>
      </c>
      <c r="J10" s="1011" t="s">
        <v>34</v>
      </c>
      <c r="K10" s="1012" t="n">
        <v>11.5</v>
      </c>
      <c r="L10" s="1012" t="n">
        <v>20.3</v>
      </c>
      <c r="M10" s="1012" t="n">
        <v>21.1</v>
      </c>
      <c r="N10" s="1012" t="n">
        <v>22.8</v>
      </c>
      <c r="O10" s="1012" t="n">
        <v>31.7</v>
      </c>
      <c r="P10" s="1012" t="n">
        <v>26.9</v>
      </c>
      <c r="Q10" s="1012" t="n">
        <v>20</v>
      </c>
      <c r="R10" s="772" t="s">
        <v>34</v>
      </c>
      <c r="S10" s="1010" t="n">
        <v>5</v>
      </c>
      <c r="T10" s="1010" t="n">
        <v>8.8</v>
      </c>
      <c r="U10" s="1010" t="n">
        <v>10.1</v>
      </c>
      <c r="V10" s="1010" t="n">
        <v>11.3</v>
      </c>
      <c r="W10" s="1010" t="n">
        <v>15.3</v>
      </c>
      <c r="X10" s="1010" t="n">
        <v>9.3</v>
      </c>
      <c r="Y10" s="1010" t="n">
        <v>5.9</v>
      </c>
      <c r="Z10" s="1011" t="s">
        <v>34</v>
      </c>
      <c r="AA10" s="1012" t="n">
        <v>3.9</v>
      </c>
      <c r="AB10" s="1012" t="n">
        <v>7.3</v>
      </c>
      <c r="AC10" s="1012" t="n">
        <v>8.6</v>
      </c>
      <c r="AD10" s="1012" t="n">
        <v>8</v>
      </c>
      <c r="AE10" s="1012" t="n">
        <v>14.8</v>
      </c>
      <c r="AF10" s="1012" t="n">
        <v>6.3</v>
      </c>
      <c r="AG10" s="1012" t="n">
        <v>3.5</v>
      </c>
      <c r="AH10" s="772" t="s">
        <v>34</v>
      </c>
      <c r="AI10" s="1010" t="n">
        <v>4.2</v>
      </c>
      <c r="AJ10" s="1013" t="n">
        <v>10.5</v>
      </c>
      <c r="AK10" s="1010" t="n">
        <v>11.1</v>
      </c>
      <c r="AL10" s="1010" t="n">
        <v>12.7</v>
      </c>
      <c r="AM10" s="1010" t="n">
        <v>16.7</v>
      </c>
      <c r="AN10" s="1010" t="n">
        <v>9.2</v>
      </c>
      <c r="AO10" s="1010" t="n">
        <v>6.8</v>
      </c>
      <c r="AP10" s="1011" t="s">
        <v>34</v>
      </c>
      <c r="AQ10" s="243"/>
    </row>
    <row r="11" customFormat="false" ht="12" hidden="false" customHeight="true" outlineLevel="0" collapsed="false">
      <c r="A11" s="482"/>
      <c r="B11" s="246" t="s">
        <v>189</v>
      </c>
      <c r="C11" s="1010" t="n">
        <v>6.4</v>
      </c>
      <c r="D11" s="1010" t="n">
        <v>15.5</v>
      </c>
      <c r="E11" s="1010" t="n">
        <v>17.2</v>
      </c>
      <c r="F11" s="1010" t="n">
        <v>16.5</v>
      </c>
      <c r="G11" s="1010" t="n">
        <v>19.5</v>
      </c>
      <c r="H11" s="1010" t="n">
        <v>15.8</v>
      </c>
      <c r="I11" s="1010" t="n">
        <v>13.4</v>
      </c>
      <c r="J11" s="1011" t="s">
        <v>34</v>
      </c>
      <c r="K11" s="1012" t="n">
        <v>15.6</v>
      </c>
      <c r="L11" s="1012" t="n">
        <v>26.7</v>
      </c>
      <c r="M11" s="1012" t="n">
        <v>28.9</v>
      </c>
      <c r="N11" s="1012" t="n">
        <v>26.3</v>
      </c>
      <c r="O11" s="1012" t="n">
        <v>36.3</v>
      </c>
      <c r="P11" s="1012" t="n">
        <v>32.9</v>
      </c>
      <c r="Q11" s="1012" t="n">
        <v>32.9</v>
      </c>
      <c r="R11" s="772" t="s">
        <v>34</v>
      </c>
      <c r="S11" s="1010" t="n">
        <v>4.9</v>
      </c>
      <c r="T11" s="1010" t="n">
        <v>11.9</v>
      </c>
      <c r="U11" s="1010" t="n">
        <v>16.8</v>
      </c>
      <c r="V11" s="1010" t="n">
        <v>13</v>
      </c>
      <c r="W11" s="1010" t="n">
        <v>15.7</v>
      </c>
      <c r="X11" s="1010" t="n">
        <v>14.1</v>
      </c>
      <c r="Y11" s="1010" t="n">
        <v>10.6</v>
      </c>
      <c r="Z11" s="1011" t="s">
        <v>34</v>
      </c>
      <c r="AA11" s="1012" t="n">
        <v>4.3</v>
      </c>
      <c r="AB11" s="1012" t="n">
        <v>15.4</v>
      </c>
      <c r="AC11" s="1012" t="n">
        <v>13.8</v>
      </c>
      <c r="AD11" s="1012" t="n">
        <v>16.1</v>
      </c>
      <c r="AE11" s="1012" t="n">
        <v>22.1</v>
      </c>
      <c r="AF11" s="1012" t="n">
        <v>11.4</v>
      </c>
      <c r="AG11" s="1012" t="n">
        <v>8.7</v>
      </c>
      <c r="AH11" s="772" t="s">
        <v>34</v>
      </c>
      <c r="AI11" s="1010" t="n">
        <v>3</v>
      </c>
      <c r="AJ11" s="1013" t="n">
        <v>10</v>
      </c>
      <c r="AK11" s="1010" t="n">
        <v>12.4</v>
      </c>
      <c r="AL11" s="1010" t="n">
        <v>13.2</v>
      </c>
      <c r="AM11" s="1010" t="n">
        <v>10.3</v>
      </c>
      <c r="AN11" s="1010" t="n">
        <v>10.8</v>
      </c>
      <c r="AO11" s="1010" t="n">
        <v>7.7</v>
      </c>
      <c r="AP11" s="1011" t="s">
        <v>34</v>
      </c>
      <c r="AQ11" s="243"/>
    </row>
    <row r="12" customFormat="false" ht="12" hidden="false" customHeight="true" outlineLevel="0" collapsed="false">
      <c r="A12" s="482"/>
      <c r="B12" s="881"/>
      <c r="C12" s="1013"/>
      <c r="D12" s="1013"/>
      <c r="E12" s="1013"/>
      <c r="F12" s="1013"/>
      <c r="G12" s="1013"/>
      <c r="H12" s="1013"/>
      <c r="I12" s="1013"/>
      <c r="J12" s="1011"/>
      <c r="K12" s="772"/>
      <c r="L12" s="772"/>
      <c r="M12" s="772"/>
      <c r="N12" s="772"/>
      <c r="O12" s="772"/>
      <c r="P12" s="772"/>
      <c r="Q12" s="772"/>
      <c r="R12" s="772"/>
      <c r="S12" s="1011"/>
      <c r="T12" s="1011"/>
      <c r="U12" s="1011"/>
      <c r="V12" s="1011"/>
      <c r="W12" s="1011"/>
      <c r="X12" s="1011"/>
      <c r="Y12" s="1011"/>
      <c r="Z12" s="1011"/>
      <c r="AA12" s="1012"/>
      <c r="AB12" s="1012"/>
      <c r="AC12" s="1012"/>
      <c r="AD12" s="1012"/>
      <c r="AE12" s="1012"/>
      <c r="AF12" s="1012"/>
      <c r="AG12" s="1012"/>
      <c r="AH12" s="772"/>
      <c r="AI12" s="1013"/>
      <c r="AJ12" s="1013"/>
      <c r="AK12" s="1013"/>
      <c r="AL12" s="1013"/>
      <c r="AM12" s="1013"/>
      <c r="AN12" s="1013"/>
      <c r="AO12" s="1013"/>
      <c r="AP12" s="1011"/>
      <c r="AQ12" s="243"/>
    </row>
    <row r="13" customFormat="false" ht="12" hidden="false" customHeight="true" outlineLevel="0" collapsed="false">
      <c r="A13" s="474" t="s">
        <v>64</v>
      </c>
      <c r="B13" s="246" t="s">
        <v>226</v>
      </c>
      <c r="C13" s="1010" t="n">
        <v>9.4</v>
      </c>
      <c r="D13" s="1010" t="n">
        <v>3.2</v>
      </c>
      <c r="E13" s="1010" t="n">
        <v>3.7</v>
      </c>
      <c r="F13" s="1010" t="n">
        <v>7.1</v>
      </c>
      <c r="G13" s="1010" t="n">
        <v>6.4</v>
      </c>
      <c r="H13" s="1010" t="n">
        <v>6</v>
      </c>
      <c r="I13" s="1010" t="n">
        <v>7.7</v>
      </c>
      <c r="J13" s="1010" t="s">
        <v>34</v>
      </c>
      <c r="K13" s="1012" t="n">
        <v>17.4</v>
      </c>
      <c r="L13" s="1012" t="n">
        <v>5.8</v>
      </c>
      <c r="M13" s="1012" t="n">
        <v>6.4</v>
      </c>
      <c r="N13" s="1012" t="n">
        <v>15.3</v>
      </c>
      <c r="O13" s="1012" t="n">
        <v>11.2</v>
      </c>
      <c r="P13" s="1012" t="n">
        <v>12</v>
      </c>
      <c r="Q13" s="1012" t="n">
        <v>19.2</v>
      </c>
      <c r="R13" s="772" t="s">
        <v>34</v>
      </c>
      <c r="S13" s="1010" t="n">
        <v>8.5</v>
      </c>
      <c r="T13" s="1010" t="n">
        <v>2.8</v>
      </c>
      <c r="U13" s="1010" t="n">
        <v>3.7</v>
      </c>
      <c r="V13" s="1010" t="n">
        <v>6.3</v>
      </c>
      <c r="W13" s="1010" t="n">
        <v>7.1</v>
      </c>
      <c r="X13" s="1010" t="n">
        <v>5.2</v>
      </c>
      <c r="Y13" s="1010" t="n">
        <v>8.6</v>
      </c>
      <c r="Z13" s="1010" t="s">
        <v>34</v>
      </c>
      <c r="AA13" s="1012" t="n">
        <v>5.1</v>
      </c>
      <c r="AB13" s="1012" t="n">
        <v>2</v>
      </c>
      <c r="AC13" s="1012" t="n">
        <v>2.9</v>
      </c>
      <c r="AD13" s="1012" t="n">
        <v>3.8</v>
      </c>
      <c r="AE13" s="1012" t="n">
        <v>4.6</v>
      </c>
      <c r="AF13" s="1012" t="n">
        <v>3.3</v>
      </c>
      <c r="AG13" s="1012" t="n">
        <v>2.6</v>
      </c>
      <c r="AH13" s="1012" t="s">
        <v>34</v>
      </c>
      <c r="AI13" s="1010" t="n">
        <v>6.6</v>
      </c>
      <c r="AJ13" s="1010" t="n">
        <v>2.1</v>
      </c>
      <c r="AK13" s="1010" t="n">
        <v>2.1</v>
      </c>
      <c r="AL13" s="1010" t="n">
        <v>3.7</v>
      </c>
      <c r="AM13" s="1010" t="n">
        <v>3.3</v>
      </c>
      <c r="AN13" s="1010" t="n">
        <v>3.3</v>
      </c>
      <c r="AO13" s="1010" t="n">
        <v>2.5</v>
      </c>
      <c r="AP13" s="1010" t="s">
        <v>34</v>
      </c>
      <c r="AQ13" s="243"/>
    </row>
    <row r="14" customFormat="false" ht="12" hidden="false" customHeight="true" outlineLevel="0" collapsed="false">
      <c r="A14" s="474" t="s">
        <v>232</v>
      </c>
      <c r="B14" s="246" t="s">
        <v>188</v>
      </c>
      <c r="C14" s="1010" t="n">
        <v>9.5</v>
      </c>
      <c r="D14" s="1010" t="n">
        <v>3.4</v>
      </c>
      <c r="E14" s="1010" t="n">
        <v>3.7</v>
      </c>
      <c r="F14" s="1010" t="n">
        <v>6</v>
      </c>
      <c r="G14" s="1010" t="n">
        <v>5.2</v>
      </c>
      <c r="H14" s="1010" t="n">
        <v>4.9</v>
      </c>
      <c r="I14" s="1010" t="n">
        <v>6.3</v>
      </c>
      <c r="J14" s="1010" t="s">
        <v>34</v>
      </c>
      <c r="K14" s="1012" t="n">
        <v>18.2</v>
      </c>
      <c r="L14" s="1012" t="n">
        <v>6.3</v>
      </c>
      <c r="M14" s="1012" t="n">
        <v>5.8</v>
      </c>
      <c r="N14" s="1012" t="n">
        <v>12.5</v>
      </c>
      <c r="O14" s="1012" t="n">
        <v>9.2</v>
      </c>
      <c r="P14" s="1012" t="n">
        <v>10.1</v>
      </c>
      <c r="Q14" s="1012" t="n">
        <v>16.4</v>
      </c>
      <c r="R14" s="772" t="s">
        <v>34</v>
      </c>
      <c r="S14" s="1010" t="n">
        <v>7.5</v>
      </c>
      <c r="T14" s="1010" t="n">
        <v>2.5</v>
      </c>
      <c r="U14" s="1010" t="n">
        <v>3.4</v>
      </c>
      <c r="V14" s="1010" t="n">
        <v>4.8</v>
      </c>
      <c r="W14" s="1010" t="n">
        <v>4.8</v>
      </c>
      <c r="X14" s="1010" t="n">
        <v>3.3</v>
      </c>
      <c r="Y14" s="1010" t="n">
        <v>6.2</v>
      </c>
      <c r="Z14" s="1010" t="s">
        <v>34</v>
      </c>
      <c r="AA14" s="1012" t="n">
        <v>5.5</v>
      </c>
      <c r="AB14" s="1012" t="n">
        <v>2.1</v>
      </c>
      <c r="AC14" s="1012" t="n">
        <v>3.1</v>
      </c>
      <c r="AD14" s="1012" t="n">
        <v>2.3</v>
      </c>
      <c r="AE14" s="1012" t="n">
        <v>3.2</v>
      </c>
      <c r="AF14" s="1012" t="n">
        <v>2</v>
      </c>
      <c r="AG14" s="1012" t="n">
        <v>2.5</v>
      </c>
      <c r="AH14" s="1012" t="s">
        <v>34</v>
      </c>
      <c r="AI14" s="1010" t="n">
        <v>8.5</v>
      </c>
      <c r="AJ14" s="1010" t="n">
        <v>2.9</v>
      </c>
      <c r="AK14" s="1010" t="n">
        <v>2.8</v>
      </c>
      <c r="AL14" s="1010" t="n">
        <v>4.9</v>
      </c>
      <c r="AM14" s="1010" t="n">
        <v>4</v>
      </c>
      <c r="AN14" s="1010" t="n">
        <v>3.9</v>
      </c>
      <c r="AO14" s="1010" t="n">
        <v>2.1</v>
      </c>
      <c r="AP14" s="1010" t="s">
        <v>34</v>
      </c>
      <c r="AQ14" s="243"/>
    </row>
    <row r="15" customFormat="false" ht="12" hidden="false" customHeight="true" outlineLevel="0" collapsed="false">
      <c r="A15" s="482" t="s">
        <v>348</v>
      </c>
      <c r="B15" s="246" t="s">
        <v>189</v>
      </c>
      <c r="C15" s="1010" t="n">
        <v>9.1</v>
      </c>
      <c r="D15" s="1010" t="n">
        <v>2.9</v>
      </c>
      <c r="E15" s="1010" t="n">
        <v>3.7</v>
      </c>
      <c r="F15" s="1010" t="n">
        <v>8.5</v>
      </c>
      <c r="G15" s="1010" t="n">
        <v>7.9</v>
      </c>
      <c r="H15" s="1010" t="n">
        <v>7.3</v>
      </c>
      <c r="I15" s="1010" t="n">
        <v>9.4</v>
      </c>
      <c r="J15" s="1010" t="s">
        <v>34</v>
      </c>
      <c r="K15" s="1012" t="n">
        <v>16.5</v>
      </c>
      <c r="L15" s="1012" t="n">
        <v>5.2</v>
      </c>
      <c r="M15" s="1012" t="n">
        <v>7.1</v>
      </c>
      <c r="N15" s="1012" t="n">
        <v>18.5</v>
      </c>
      <c r="O15" s="1012" t="n">
        <v>13.4</v>
      </c>
      <c r="P15" s="1012" t="n">
        <v>14.5</v>
      </c>
      <c r="Q15" s="1012" t="n">
        <v>23.2</v>
      </c>
      <c r="R15" s="772" t="s">
        <v>34</v>
      </c>
      <c r="S15" s="1010" t="n">
        <v>9.9</v>
      </c>
      <c r="T15" s="1010" t="n">
        <v>3.2</v>
      </c>
      <c r="U15" s="1010" t="n">
        <v>4.2</v>
      </c>
      <c r="V15" s="1010" t="n">
        <v>8.2</v>
      </c>
      <c r="W15" s="1010" t="n">
        <v>9.7</v>
      </c>
      <c r="X15" s="1010" t="n">
        <v>7.5</v>
      </c>
      <c r="Y15" s="1010" t="n">
        <v>11.5</v>
      </c>
      <c r="Z15" s="1010" t="s">
        <v>34</v>
      </c>
      <c r="AA15" s="1012" t="n">
        <v>4.6</v>
      </c>
      <c r="AB15" s="1012" t="n">
        <v>1.9</v>
      </c>
      <c r="AC15" s="1012" t="n">
        <v>2.5</v>
      </c>
      <c r="AD15" s="1012" t="n">
        <v>5.5</v>
      </c>
      <c r="AE15" s="1012" t="n">
        <v>6.1</v>
      </c>
      <c r="AF15" s="1012" t="n">
        <v>4.8</v>
      </c>
      <c r="AG15" s="1012" t="n">
        <v>2.8</v>
      </c>
      <c r="AH15" s="1012" t="s">
        <v>34</v>
      </c>
      <c r="AI15" s="1010" t="n">
        <v>3.8</v>
      </c>
      <c r="AJ15" s="1010" t="n">
        <v>0.9</v>
      </c>
      <c r="AK15" s="1010" t="n">
        <v>1.2</v>
      </c>
      <c r="AL15" s="1010" t="n">
        <v>1.9</v>
      </c>
      <c r="AM15" s="1010" t="n">
        <v>2.4</v>
      </c>
      <c r="AN15" s="1010" t="n">
        <v>2.7</v>
      </c>
      <c r="AO15" s="1010" t="n">
        <v>3.2</v>
      </c>
      <c r="AP15" s="1010" t="s">
        <v>34</v>
      </c>
      <c r="AQ15" s="243"/>
    </row>
    <row r="16" customFormat="false" ht="12" hidden="false" customHeight="true" outlineLevel="0" collapsed="false">
      <c r="A16" s="482"/>
      <c r="B16" s="881"/>
      <c r="C16" s="1013"/>
      <c r="D16" s="1013"/>
      <c r="E16" s="1013"/>
      <c r="F16" s="1013"/>
      <c r="G16" s="1013"/>
      <c r="H16" s="1013"/>
      <c r="I16" s="1013"/>
      <c r="J16" s="1011"/>
      <c r="K16" s="772"/>
      <c r="L16" s="772"/>
      <c r="M16" s="772"/>
      <c r="N16" s="772"/>
      <c r="O16" s="772"/>
      <c r="P16" s="772"/>
      <c r="Q16" s="1012"/>
      <c r="R16" s="772"/>
      <c r="S16" s="1011"/>
      <c r="T16" s="1011"/>
      <c r="U16" s="1011"/>
      <c r="V16" s="1011"/>
      <c r="W16" s="1011"/>
      <c r="X16" s="1011"/>
      <c r="Y16" s="1010"/>
      <c r="Z16" s="1011"/>
      <c r="AA16" s="1012"/>
      <c r="AB16" s="1012"/>
      <c r="AC16" s="1012"/>
      <c r="AD16" s="1012"/>
      <c r="AE16" s="1012"/>
      <c r="AF16" s="1012"/>
      <c r="AG16" s="1012"/>
      <c r="AH16" s="772"/>
      <c r="AI16" s="1013"/>
      <c r="AJ16" s="1013"/>
      <c r="AK16" s="1013"/>
      <c r="AL16" s="1013"/>
      <c r="AM16" s="1013"/>
      <c r="AN16" s="1013"/>
      <c r="AO16" s="1013"/>
      <c r="AP16" s="1011"/>
      <c r="AQ16" s="243"/>
    </row>
    <row r="17" customFormat="false" ht="12" hidden="false" customHeight="true" outlineLevel="0" collapsed="false">
      <c r="A17" s="474" t="s">
        <v>66</v>
      </c>
      <c r="B17" s="246" t="s">
        <v>226</v>
      </c>
      <c r="C17" s="1010" t="n">
        <v>4.5</v>
      </c>
      <c r="D17" s="1010" t="n">
        <v>7.4</v>
      </c>
      <c r="E17" s="1010" t="n">
        <v>8</v>
      </c>
      <c r="F17" s="1010" t="n">
        <v>11.4</v>
      </c>
      <c r="G17" s="1010" t="n">
        <v>10.7</v>
      </c>
      <c r="H17" s="1010" t="n">
        <v>10.2</v>
      </c>
      <c r="I17" s="1010" t="n">
        <v>9.1</v>
      </c>
      <c r="J17" s="1010" t="n">
        <v>8</v>
      </c>
      <c r="K17" s="1012" t="n">
        <v>8.3</v>
      </c>
      <c r="L17" s="1012" t="n">
        <v>14.3</v>
      </c>
      <c r="M17" s="1012" t="n">
        <v>15.1</v>
      </c>
      <c r="N17" s="1012" t="n">
        <v>21.7</v>
      </c>
      <c r="O17" s="1012" t="n">
        <v>20.5</v>
      </c>
      <c r="P17" s="1012" t="n">
        <v>20.9</v>
      </c>
      <c r="Q17" s="1012" t="n">
        <v>18.8</v>
      </c>
      <c r="R17" s="1012" t="n">
        <v>17.4</v>
      </c>
      <c r="S17" s="1010" t="n">
        <v>4.4</v>
      </c>
      <c r="T17" s="1010" t="n">
        <v>6.9</v>
      </c>
      <c r="U17" s="1010" t="n">
        <v>7.4</v>
      </c>
      <c r="V17" s="1010" t="n">
        <v>10.5</v>
      </c>
      <c r="W17" s="1010" t="n">
        <v>10</v>
      </c>
      <c r="X17" s="1010" t="n">
        <v>9.3</v>
      </c>
      <c r="Y17" s="1010" t="n">
        <v>8.9</v>
      </c>
      <c r="Z17" s="1010" t="n">
        <v>8</v>
      </c>
      <c r="AA17" s="1012" t="n">
        <v>2.4</v>
      </c>
      <c r="AB17" s="1012" t="n">
        <v>4.3</v>
      </c>
      <c r="AC17" s="1012" t="n">
        <v>5</v>
      </c>
      <c r="AD17" s="1012" t="n">
        <v>7</v>
      </c>
      <c r="AE17" s="1012" t="n">
        <v>6.7</v>
      </c>
      <c r="AF17" s="1012" t="n">
        <v>6.3</v>
      </c>
      <c r="AG17" s="1012" t="n">
        <v>5.9</v>
      </c>
      <c r="AH17" s="1012" t="n">
        <v>4.9</v>
      </c>
      <c r="AI17" s="1010" t="n">
        <v>1.5</v>
      </c>
      <c r="AJ17" s="1010" t="n">
        <v>2.6</v>
      </c>
      <c r="AK17" s="1010" t="n">
        <v>3.8</v>
      </c>
      <c r="AL17" s="1010" t="n">
        <v>5.5</v>
      </c>
      <c r="AM17" s="1010" t="n">
        <v>5.2</v>
      </c>
      <c r="AN17" s="1010" t="n">
        <v>4.6</v>
      </c>
      <c r="AO17" s="1010" t="n">
        <v>4.2</v>
      </c>
      <c r="AP17" s="1010" t="n">
        <v>3.4</v>
      </c>
      <c r="AQ17" s="243"/>
    </row>
    <row r="18" customFormat="false" ht="12" hidden="false" customHeight="true" outlineLevel="0" collapsed="false">
      <c r="A18" s="484"/>
      <c r="B18" s="246" t="s">
        <v>188</v>
      </c>
      <c r="C18" s="1010" t="n">
        <v>4.8</v>
      </c>
      <c r="D18" s="1010" t="n">
        <v>6.4</v>
      </c>
      <c r="E18" s="1010" t="n">
        <v>6.7</v>
      </c>
      <c r="F18" s="1010" t="n">
        <v>9.4</v>
      </c>
      <c r="G18" s="1010" t="n">
        <v>8.7</v>
      </c>
      <c r="H18" s="1010" t="n">
        <v>8</v>
      </c>
      <c r="I18" s="1010" t="n">
        <v>6.9</v>
      </c>
      <c r="J18" s="1010" t="n">
        <v>5.9</v>
      </c>
      <c r="K18" s="1012" t="n">
        <v>8.7</v>
      </c>
      <c r="L18" s="1012" t="n">
        <v>12.4</v>
      </c>
      <c r="M18" s="1012" t="n">
        <v>12.8</v>
      </c>
      <c r="N18" s="1012" t="n">
        <v>18.4</v>
      </c>
      <c r="O18" s="1012" t="n">
        <v>17.4</v>
      </c>
      <c r="P18" s="1012" t="n">
        <v>17.1</v>
      </c>
      <c r="Q18" s="1012" t="n">
        <v>15.1</v>
      </c>
      <c r="R18" s="1012" t="n">
        <v>13.8</v>
      </c>
      <c r="S18" s="1010" t="n">
        <v>4.7</v>
      </c>
      <c r="T18" s="1010" t="n">
        <v>5.5</v>
      </c>
      <c r="U18" s="1010" t="n">
        <v>5.6</v>
      </c>
      <c r="V18" s="1010" t="n">
        <v>8</v>
      </c>
      <c r="W18" s="1010" t="n">
        <v>7.3</v>
      </c>
      <c r="X18" s="1010" t="n">
        <v>6.4</v>
      </c>
      <c r="Y18" s="1010" t="n">
        <v>6</v>
      </c>
      <c r="Z18" s="1010" t="n">
        <v>5.2</v>
      </c>
      <c r="AA18" s="1012" t="n">
        <v>2.8</v>
      </c>
      <c r="AB18" s="1012" t="n">
        <v>3.8</v>
      </c>
      <c r="AC18" s="1012" t="n">
        <v>4.2</v>
      </c>
      <c r="AD18" s="1012" t="n">
        <v>5.5</v>
      </c>
      <c r="AE18" s="1012" t="n">
        <v>5.2</v>
      </c>
      <c r="AF18" s="1012" t="n">
        <v>4.5</v>
      </c>
      <c r="AG18" s="1012" t="n">
        <v>3.9</v>
      </c>
      <c r="AH18" s="1012" t="n">
        <v>3.2</v>
      </c>
      <c r="AI18" s="1010" t="n">
        <v>2</v>
      </c>
      <c r="AJ18" s="1010" t="n">
        <v>2.7</v>
      </c>
      <c r="AK18" s="1010" t="n">
        <v>3.7</v>
      </c>
      <c r="AL18" s="1010" t="n">
        <v>5.3</v>
      </c>
      <c r="AM18" s="1010" t="n">
        <v>5</v>
      </c>
      <c r="AN18" s="1010" t="n">
        <v>4.2</v>
      </c>
      <c r="AO18" s="1010" t="n">
        <v>3.7</v>
      </c>
      <c r="AP18" s="1010" t="n">
        <v>2.8</v>
      </c>
      <c r="AQ18" s="243"/>
    </row>
    <row r="19" customFormat="false" ht="12" hidden="false" customHeight="true" outlineLevel="0" collapsed="false">
      <c r="A19" s="482"/>
      <c r="B19" s="246" t="s">
        <v>189</v>
      </c>
      <c r="C19" s="1010" t="n">
        <v>3.9</v>
      </c>
      <c r="D19" s="1010" t="n">
        <v>8.9</v>
      </c>
      <c r="E19" s="1010" t="n">
        <v>10</v>
      </c>
      <c r="F19" s="1010" t="n">
        <v>14.1</v>
      </c>
      <c r="G19" s="1010" t="n">
        <v>13.4</v>
      </c>
      <c r="H19" s="1010" t="n">
        <v>13</v>
      </c>
      <c r="I19" s="1010" t="n">
        <v>11.9</v>
      </c>
      <c r="J19" s="1010" t="n">
        <v>10.5</v>
      </c>
      <c r="K19" s="1012" t="n">
        <v>7.7</v>
      </c>
      <c r="L19" s="1012" t="n">
        <v>17</v>
      </c>
      <c r="M19" s="1012" t="n">
        <v>18.2</v>
      </c>
      <c r="N19" s="1012" t="n">
        <v>26.2</v>
      </c>
      <c r="O19" s="1012" t="n">
        <v>24.6</v>
      </c>
      <c r="P19" s="1012" t="n">
        <v>25.6</v>
      </c>
      <c r="Q19" s="1012" t="n">
        <v>23.5</v>
      </c>
      <c r="R19" s="1012" t="n">
        <v>22</v>
      </c>
      <c r="S19" s="1010" t="n">
        <v>3.8</v>
      </c>
      <c r="T19" s="1010" t="n">
        <v>8.8</v>
      </c>
      <c r="U19" s="1010" t="n">
        <v>9.8</v>
      </c>
      <c r="V19" s="1010" t="n">
        <v>13.8</v>
      </c>
      <c r="W19" s="1010" t="n">
        <v>13.4</v>
      </c>
      <c r="X19" s="1010" t="n">
        <v>12.9</v>
      </c>
      <c r="Y19" s="1010" t="n">
        <v>12.3</v>
      </c>
      <c r="Z19" s="1010" t="n">
        <v>11.3</v>
      </c>
      <c r="AA19" s="1012" t="n">
        <v>1.7</v>
      </c>
      <c r="AB19" s="1012" t="n">
        <v>5</v>
      </c>
      <c r="AC19" s="1012" t="n">
        <v>6.1</v>
      </c>
      <c r="AD19" s="1012" t="n">
        <v>9</v>
      </c>
      <c r="AE19" s="1012" t="n">
        <v>8.7</v>
      </c>
      <c r="AF19" s="1012" t="n">
        <v>8.4</v>
      </c>
      <c r="AG19" s="1012" t="n">
        <v>8.3</v>
      </c>
      <c r="AH19" s="1012" t="n">
        <v>6.8</v>
      </c>
      <c r="AI19" s="1010" t="n">
        <v>0.6</v>
      </c>
      <c r="AJ19" s="1010" t="n">
        <v>2.5</v>
      </c>
      <c r="AK19" s="1010" t="n">
        <v>4</v>
      </c>
      <c r="AL19" s="1010" t="n">
        <v>5.8</v>
      </c>
      <c r="AM19" s="1010" t="n">
        <v>5.5</v>
      </c>
      <c r="AN19" s="1010" t="n">
        <v>5.2</v>
      </c>
      <c r="AO19" s="1010" t="n">
        <v>4.7</v>
      </c>
      <c r="AP19" s="1010" t="n">
        <v>4.1</v>
      </c>
      <c r="AQ19" s="243"/>
    </row>
    <row r="20" customFormat="false" ht="12" hidden="false" customHeight="true" outlineLevel="0" collapsed="false">
      <c r="A20" s="482"/>
      <c r="B20" s="881"/>
      <c r="C20" s="1013"/>
      <c r="D20" s="1013"/>
      <c r="E20" s="1013"/>
      <c r="F20" s="1013"/>
      <c r="G20" s="1013"/>
      <c r="H20" s="1013"/>
      <c r="I20" s="1013"/>
      <c r="J20" s="1011"/>
      <c r="K20" s="772"/>
      <c r="L20" s="772"/>
      <c r="M20" s="772"/>
      <c r="N20" s="772"/>
      <c r="O20" s="772"/>
      <c r="P20" s="772"/>
      <c r="Q20" s="772"/>
      <c r="R20" s="772"/>
      <c r="S20" s="1011"/>
      <c r="T20" s="1011"/>
      <c r="U20" s="1011"/>
      <c r="V20" s="1011"/>
      <c r="W20" s="1011"/>
      <c r="X20" s="1011"/>
      <c r="Y20" s="1010"/>
      <c r="Z20" s="1011"/>
      <c r="AA20" s="1012"/>
      <c r="AB20" s="1012"/>
      <c r="AC20" s="1012"/>
      <c r="AD20" s="1012"/>
      <c r="AE20" s="1012"/>
      <c r="AF20" s="1012"/>
      <c r="AG20" s="1012"/>
      <c r="AH20" s="772"/>
      <c r="AI20" s="1013"/>
      <c r="AJ20" s="1013"/>
      <c r="AK20" s="1013"/>
      <c r="AL20" s="1013"/>
      <c r="AM20" s="1013"/>
      <c r="AN20" s="1013"/>
      <c r="AO20" s="1013"/>
      <c r="AP20" s="1011"/>
      <c r="AQ20" s="243"/>
    </row>
    <row r="21" customFormat="false" ht="12" hidden="false" customHeight="true" outlineLevel="0" collapsed="false">
      <c r="A21" s="484" t="s">
        <v>67</v>
      </c>
      <c r="B21" s="246" t="s">
        <v>226</v>
      </c>
      <c r="C21" s="1010" t="n">
        <v>8.7</v>
      </c>
      <c r="D21" s="1010" t="n">
        <v>6.8</v>
      </c>
      <c r="E21" s="1010" t="n">
        <v>5.9</v>
      </c>
      <c r="F21" s="1010" t="n">
        <v>10.1</v>
      </c>
      <c r="G21" s="1010" t="n">
        <v>10.8</v>
      </c>
      <c r="H21" s="1013" t="n">
        <v>10.1</v>
      </c>
      <c r="I21" s="1010" t="n">
        <v>7.6</v>
      </c>
      <c r="J21" s="1011" t="s">
        <v>34</v>
      </c>
      <c r="K21" s="1012" t="n">
        <v>17.9</v>
      </c>
      <c r="L21" s="1012" t="n">
        <v>16.2</v>
      </c>
      <c r="M21" s="1012" t="n">
        <v>13.1</v>
      </c>
      <c r="N21" s="1012" t="n">
        <v>21.9</v>
      </c>
      <c r="O21" s="1012" t="n">
        <v>23.3</v>
      </c>
      <c r="P21" s="1012" t="n">
        <v>22.1</v>
      </c>
      <c r="Q21" s="1012" t="n">
        <v>18.2</v>
      </c>
      <c r="R21" s="772" t="s">
        <v>34</v>
      </c>
      <c r="S21" s="1010" t="n">
        <v>8.3</v>
      </c>
      <c r="T21" s="1010" t="n">
        <v>6.5</v>
      </c>
      <c r="U21" s="1010" t="n">
        <v>5.9</v>
      </c>
      <c r="V21" s="1010" t="n">
        <v>9.9</v>
      </c>
      <c r="W21" s="1010" t="n">
        <v>10.9</v>
      </c>
      <c r="X21" s="1010" t="n">
        <v>10.2</v>
      </c>
      <c r="Y21" s="1010" t="n">
        <v>8.1</v>
      </c>
      <c r="Z21" s="1011" t="s">
        <v>34</v>
      </c>
      <c r="AA21" s="1012" t="n">
        <v>5.1</v>
      </c>
      <c r="AB21" s="1012" t="n">
        <v>3.7</v>
      </c>
      <c r="AC21" s="1012" t="n">
        <v>4.1</v>
      </c>
      <c r="AD21" s="1012" t="n">
        <v>7.3</v>
      </c>
      <c r="AE21" s="1012" t="n">
        <v>8.1</v>
      </c>
      <c r="AF21" s="1012" t="n">
        <v>7.4</v>
      </c>
      <c r="AG21" s="1012" t="n">
        <v>5.4</v>
      </c>
      <c r="AH21" s="772" t="s">
        <v>34</v>
      </c>
      <c r="AI21" s="1010" t="n">
        <v>5.3</v>
      </c>
      <c r="AJ21" s="1010" t="n">
        <v>3.7</v>
      </c>
      <c r="AK21" s="1010" t="n">
        <v>3.4</v>
      </c>
      <c r="AL21" s="1010" t="n">
        <v>6.3</v>
      </c>
      <c r="AM21" s="1010" t="n">
        <v>7.6</v>
      </c>
      <c r="AN21" s="1013" t="n">
        <v>6.6</v>
      </c>
      <c r="AO21" s="1010" t="n">
        <v>4.3</v>
      </c>
      <c r="AP21" s="1011" t="s">
        <v>34</v>
      </c>
      <c r="AQ21" s="243"/>
    </row>
    <row r="22" customFormat="false" ht="12" hidden="false" customHeight="true" outlineLevel="0" collapsed="false">
      <c r="A22" s="474"/>
      <c r="B22" s="246" t="s">
        <v>188</v>
      </c>
      <c r="C22" s="1010" t="n">
        <v>8.1</v>
      </c>
      <c r="D22" s="1010" t="n">
        <v>5.9</v>
      </c>
      <c r="E22" s="1010" t="n">
        <v>5.1</v>
      </c>
      <c r="F22" s="1010" t="n">
        <v>9.3</v>
      </c>
      <c r="G22" s="1010" t="n">
        <v>10.2</v>
      </c>
      <c r="H22" s="1013" t="n">
        <v>8.5</v>
      </c>
      <c r="I22" s="1010" t="n">
        <v>6.3</v>
      </c>
      <c r="J22" s="1011" t="s">
        <v>34</v>
      </c>
      <c r="K22" s="1012" t="n">
        <v>17</v>
      </c>
      <c r="L22" s="1012" t="n">
        <v>14.1</v>
      </c>
      <c r="M22" s="1012" t="n">
        <v>10.6</v>
      </c>
      <c r="N22" s="1012" t="n">
        <v>20.5</v>
      </c>
      <c r="O22" s="1012" t="n">
        <v>22.8</v>
      </c>
      <c r="P22" s="1012" t="n">
        <v>19</v>
      </c>
      <c r="Q22" s="1012" t="n">
        <v>15.8</v>
      </c>
      <c r="R22" s="772" t="s">
        <v>34</v>
      </c>
      <c r="S22" s="1010" t="n">
        <v>7.4</v>
      </c>
      <c r="T22" s="1010" t="n">
        <v>5.5</v>
      </c>
      <c r="U22" s="1010" t="n">
        <v>5</v>
      </c>
      <c r="V22" s="1010" t="n">
        <v>9.2</v>
      </c>
      <c r="W22" s="1010" t="n">
        <v>9.7</v>
      </c>
      <c r="X22" s="1010" t="n">
        <v>9</v>
      </c>
      <c r="Y22" s="1010" t="n">
        <v>6.3</v>
      </c>
      <c r="Z22" s="1011" t="s">
        <v>34</v>
      </c>
      <c r="AA22" s="1012" t="n">
        <v>4.6</v>
      </c>
      <c r="AB22" s="1012" t="n">
        <v>3</v>
      </c>
      <c r="AC22" s="1012" t="n">
        <v>3.5</v>
      </c>
      <c r="AD22" s="1012" t="n">
        <v>6.3</v>
      </c>
      <c r="AE22" s="1012" t="n">
        <v>7.4</v>
      </c>
      <c r="AF22" s="1012" t="n">
        <v>5.6</v>
      </c>
      <c r="AG22" s="1012" t="n">
        <v>4.2</v>
      </c>
      <c r="AH22" s="772" t="s">
        <v>34</v>
      </c>
      <c r="AI22" s="1010" t="n">
        <v>5.6</v>
      </c>
      <c r="AJ22" s="1010" t="n">
        <v>3.9</v>
      </c>
      <c r="AK22" s="1010" t="n">
        <v>3.7</v>
      </c>
      <c r="AL22" s="1010" t="n">
        <v>6.6</v>
      </c>
      <c r="AM22" s="1010" t="n">
        <v>7.8</v>
      </c>
      <c r="AN22" s="1013" t="n">
        <v>6</v>
      </c>
      <c r="AO22" s="1010" t="n">
        <v>3.8</v>
      </c>
      <c r="AP22" s="1011" t="s">
        <v>34</v>
      </c>
      <c r="AQ22" s="243"/>
    </row>
    <row r="23" customFormat="false" ht="12" hidden="false" customHeight="true" outlineLevel="0" collapsed="false">
      <c r="A23" s="482"/>
      <c r="B23" s="246" t="s">
        <v>189</v>
      </c>
      <c r="C23" s="1010" t="n">
        <v>9.7</v>
      </c>
      <c r="D23" s="1010" t="n">
        <v>8.4</v>
      </c>
      <c r="E23" s="1010" t="n">
        <v>7.3</v>
      </c>
      <c r="F23" s="1010" t="n">
        <v>11.2</v>
      </c>
      <c r="G23" s="1010" t="n">
        <v>11.8</v>
      </c>
      <c r="H23" s="1013" t="n">
        <v>12.4</v>
      </c>
      <c r="I23" s="1010" t="n">
        <v>9.5</v>
      </c>
      <c r="J23" s="1011" t="s">
        <v>34</v>
      </c>
      <c r="K23" s="1012" t="n">
        <v>19.3</v>
      </c>
      <c r="L23" s="1012" t="n">
        <v>19.2</v>
      </c>
      <c r="M23" s="1012" t="n">
        <v>17</v>
      </c>
      <c r="N23" s="1012" t="n">
        <v>23.8</v>
      </c>
      <c r="O23" s="1012" t="n">
        <v>23.9</v>
      </c>
      <c r="P23" s="1012" t="n">
        <v>26.3</v>
      </c>
      <c r="Q23" s="1012" t="n">
        <v>21.6</v>
      </c>
      <c r="R23" s="772" t="s">
        <v>34</v>
      </c>
      <c r="S23" s="1010" t="n">
        <v>9.7</v>
      </c>
      <c r="T23" s="1010" t="n">
        <v>8.3</v>
      </c>
      <c r="U23" s="1010" t="n">
        <v>7.4</v>
      </c>
      <c r="V23" s="1010" t="n">
        <v>10.9</v>
      </c>
      <c r="W23" s="1010" t="n">
        <v>12.7</v>
      </c>
      <c r="X23" s="1010" t="n">
        <v>12</v>
      </c>
      <c r="Y23" s="1010" t="n">
        <v>10.7</v>
      </c>
      <c r="Z23" s="1011" t="s">
        <v>34</v>
      </c>
      <c r="AA23" s="1012" t="n">
        <v>5.8</v>
      </c>
      <c r="AB23" s="1012" t="n">
        <v>4.8</v>
      </c>
      <c r="AC23" s="1012" t="n">
        <v>5.1</v>
      </c>
      <c r="AD23" s="1012" t="n">
        <v>8.9</v>
      </c>
      <c r="AE23" s="1012" t="n">
        <v>9.2</v>
      </c>
      <c r="AF23" s="1012" t="n">
        <v>10</v>
      </c>
      <c r="AG23" s="1012" t="n">
        <v>7.2</v>
      </c>
      <c r="AH23" s="772" t="s">
        <v>34</v>
      </c>
      <c r="AI23" s="1010" t="n">
        <v>4.7</v>
      </c>
      <c r="AJ23" s="1010" t="n">
        <v>3.4</v>
      </c>
      <c r="AK23" s="1010" t="n">
        <v>2.8</v>
      </c>
      <c r="AL23" s="1010" t="n">
        <v>5.6</v>
      </c>
      <c r="AM23" s="1010" t="n">
        <v>7.2</v>
      </c>
      <c r="AN23" s="1013" t="n">
        <v>7.6</v>
      </c>
      <c r="AO23" s="1010" t="n">
        <v>5</v>
      </c>
      <c r="AP23" s="1011" t="s">
        <v>34</v>
      </c>
      <c r="AQ23" s="243"/>
    </row>
    <row r="24" customFormat="false" ht="12" hidden="false" customHeight="true" outlineLevel="0" collapsed="false">
      <c r="A24" s="482"/>
      <c r="B24" s="246"/>
      <c r="C24" s="1013"/>
      <c r="D24" s="1013"/>
      <c r="E24" s="1013"/>
      <c r="F24" s="1013"/>
      <c r="G24" s="1013"/>
      <c r="H24" s="1013"/>
      <c r="I24" s="1013"/>
      <c r="J24" s="1011"/>
      <c r="K24" s="1012"/>
      <c r="L24" s="1012"/>
      <c r="M24" s="1012"/>
      <c r="N24" s="1012"/>
      <c r="O24" s="1012"/>
      <c r="P24" s="1012"/>
      <c r="Q24" s="1012"/>
      <c r="R24" s="772"/>
      <c r="S24" s="1011"/>
      <c r="T24" s="1011"/>
      <c r="U24" s="1011"/>
      <c r="V24" s="1011"/>
      <c r="W24" s="1011"/>
      <c r="X24" s="1011"/>
      <c r="Y24" s="1010"/>
      <c r="Z24" s="1011"/>
      <c r="AA24" s="1012"/>
      <c r="AB24" s="1012"/>
      <c r="AC24" s="1012"/>
      <c r="AD24" s="1012"/>
      <c r="AE24" s="1012"/>
      <c r="AF24" s="1012"/>
      <c r="AG24" s="1012"/>
      <c r="AH24" s="772"/>
      <c r="AI24" s="1013"/>
      <c r="AJ24" s="1013"/>
      <c r="AK24" s="1013"/>
      <c r="AL24" s="1013"/>
      <c r="AM24" s="1013"/>
      <c r="AN24" s="1013"/>
      <c r="AO24" s="1013"/>
      <c r="AP24" s="1011"/>
      <c r="AQ24" s="243"/>
    </row>
    <row r="25" customFormat="false" ht="12" hidden="false" customHeight="true" outlineLevel="0" collapsed="false">
      <c r="A25" s="474" t="s">
        <v>74</v>
      </c>
      <c r="B25" s="246" t="s">
        <v>226</v>
      </c>
      <c r="C25" s="1010" t="n">
        <v>9.3</v>
      </c>
      <c r="D25" s="1010" t="n">
        <v>8</v>
      </c>
      <c r="E25" s="1010" t="n">
        <v>11.8</v>
      </c>
      <c r="F25" s="1010" t="n">
        <v>19.2</v>
      </c>
      <c r="G25" s="1010" t="n">
        <v>17.2</v>
      </c>
      <c r="H25" s="1010" t="n">
        <v>15.1</v>
      </c>
      <c r="I25" s="1010" t="n">
        <v>13.3</v>
      </c>
      <c r="J25" s="1011" t="s">
        <v>34</v>
      </c>
      <c r="K25" s="1012" t="n">
        <v>19.7</v>
      </c>
      <c r="L25" s="1012" t="n">
        <v>16.2</v>
      </c>
      <c r="M25" s="1012" t="n">
        <v>24.3</v>
      </c>
      <c r="N25" s="1012" t="n">
        <v>36.6</v>
      </c>
      <c r="O25" s="1012" t="n">
        <v>32.2</v>
      </c>
      <c r="P25" s="1012" t="n">
        <v>29.7</v>
      </c>
      <c r="Q25" s="1012" t="n">
        <v>27.5</v>
      </c>
      <c r="R25" s="772" t="s">
        <v>34</v>
      </c>
      <c r="S25" s="1010" t="n">
        <v>8.3</v>
      </c>
      <c r="T25" s="1010" t="n">
        <v>7.6</v>
      </c>
      <c r="U25" s="1010" t="n">
        <v>11.8</v>
      </c>
      <c r="V25" s="1010" t="n">
        <v>17.8</v>
      </c>
      <c r="W25" s="1010" t="n">
        <v>16.9</v>
      </c>
      <c r="X25" s="1010" t="n">
        <v>15.4</v>
      </c>
      <c r="Y25" s="1010" t="n">
        <v>13.7</v>
      </c>
      <c r="Z25" s="1011" t="s">
        <v>34</v>
      </c>
      <c r="AA25" s="1012" t="n">
        <v>4.2</v>
      </c>
      <c r="AB25" s="1012" t="n">
        <v>4.7</v>
      </c>
      <c r="AC25" s="1012" t="n">
        <v>6.5</v>
      </c>
      <c r="AD25" s="1012" t="n">
        <v>13.2</v>
      </c>
      <c r="AE25" s="1012" t="n">
        <v>11.5</v>
      </c>
      <c r="AF25" s="1012" t="n">
        <v>10</v>
      </c>
      <c r="AG25" s="1012" t="n">
        <v>8.7</v>
      </c>
      <c r="AH25" s="772" t="s">
        <v>34</v>
      </c>
      <c r="AI25" s="1010" t="n">
        <v>3.8</v>
      </c>
      <c r="AJ25" s="1010" t="n">
        <v>3.3</v>
      </c>
      <c r="AK25" s="1010" t="n">
        <v>5.8</v>
      </c>
      <c r="AL25" s="1010" t="n">
        <v>10.3</v>
      </c>
      <c r="AM25" s="1010" t="n">
        <v>10</v>
      </c>
      <c r="AN25" s="1010" t="n">
        <v>8.3</v>
      </c>
      <c r="AO25" s="1010" t="n">
        <v>7.1</v>
      </c>
      <c r="AP25" s="1011" t="s">
        <v>34</v>
      </c>
      <c r="AQ25" s="243"/>
    </row>
    <row r="26" customFormat="false" ht="12" hidden="false" customHeight="true" outlineLevel="0" collapsed="false">
      <c r="A26" s="484"/>
      <c r="B26" s="246" t="s">
        <v>188</v>
      </c>
      <c r="C26" s="1010" t="n">
        <v>6.7</v>
      </c>
      <c r="D26" s="1010" t="n">
        <v>5.4</v>
      </c>
      <c r="E26" s="1010" t="n">
        <v>9.7</v>
      </c>
      <c r="F26" s="1010" t="n">
        <v>16.2</v>
      </c>
      <c r="G26" s="1010" t="n">
        <v>14.7</v>
      </c>
      <c r="H26" s="1010" t="n">
        <v>12.6</v>
      </c>
      <c r="I26" s="1010" t="n">
        <v>11</v>
      </c>
      <c r="J26" s="1011" t="s">
        <v>34</v>
      </c>
      <c r="K26" s="1012" t="n">
        <v>15.3</v>
      </c>
      <c r="L26" s="1012" t="n">
        <v>11.9</v>
      </c>
      <c r="M26" s="1012" t="n">
        <v>20.7</v>
      </c>
      <c r="N26" s="1012" t="n">
        <v>32</v>
      </c>
      <c r="O26" s="1012" t="n">
        <v>28.8</v>
      </c>
      <c r="P26" s="1012" t="n">
        <v>25.6</v>
      </c>
      <c r="Q26" s="1012" t="n">
        <v>23.7</v>
      </c>
      <c r="R26" s="772" t="s">
        <v>34</v>
      </c>
      <c r="S26" s="1010" t="n">
        <v>5.5</v>
      </c>
      <c r="T26" s="1010" t="n">
        <v>4.4</v>
      </c>
      <c r="U26" s="1010" t="n">
        <v>8.6</v>
      </c>
      <c r="V26" s="1010" t="n">
        <v>14</v>
      </c>
      <c r="W26" s="1010" t="n">
        <v>13.3</v>
      </c>
      <c r="X26" s="1010" t="n">
        <v>11.3</v>
      </c>
      <c r="Y26" s="1010" t="n">
        <v>10.4</v>
      </c>
      <c r="Z26" s="1011" t="s">
        <v>34</v>
      </c>
      <c r="AA26" s="1012" t="n">
        <v>2.8</v>
      </c>
      <c r="AB26" s="1012" t="n">
        <v>3.4</v>
      </c>
      <c r="AC26" s="1012" t="n">
        <v>5.4</v>
      </c>
      <c r="AD26" s="1012" t="n">
        <v>10.5</v>
      </c>
      <c r="AE26" s="1012" t="n">
        <v>9.2</v>
      </c>
      <c r="AF26" s="1012" t="n">
        <v>7.7</v>
      </c>
      <c r="AG26" s="1012" t="n">
        <v>6.3</v>
      </c>
      <c r="AH26" s="772" t="s">
        <v>34</v>
      </c>
      <c r="AI26" s="1010" t="n">
        <v>3.7</v>
      </c>
      <c r="AJ26" s="1010" t="n">
        <v>2.9</v>
      </c>
      <c r="AK26" s="1010" t="n">
        <v>6.1</v>
      </c>
      <c r="AL26" s="1010" t="n">
        <v>10.6</v>
      </c>
      <c r="AM26" s="1010" t="n">
        <v>10.2</v>
      </c>
      <c r="AN26" s="1010" t="n">
        <v>8.6</v>
      </c>
      <c r="AO26" s="1010" t="n">
        <v>7.2</v>
      </c>
      <c r="AP26" s="1011" t="s">
        <v>34</v>
      </c>
      <c r="AQ26" s="243"/>
    </row>
    <row r="27" customFormat="false" ht="12" hidden="false" customHeight="true" outlineLevel="0" collapsed="false">
      <c r="A27" s="482"/>
      <c r="B27" s="246" t="s">
        <v>189</v>
      </c>
      <c r="C27" s="1010" t="n">
        <v>13</v>
      </c>
      <c r="D27" s="1010" t="n">
        <v>11.6</v>
      </c>
      <c r="E27" s="1010" t="n">
        <v>14.7</v>
      </c>
      <c r="F27" s="1010" t="n">
        <v>23</v>
      </c>
      <c r="G27" s="1010" t="n">
        <v>20.1</v>
      </c>
      <c r="H27" s="1010" t="n">
        <v>18.1</v>
      </c>
      <c r="I27" s="1010" t="n">
        <v>16</v>
      </c>
      <c r="J27" s="1011" t="s">
        <v>34</v>
      </c>
      <c r="K27" s="1012" t="n">
        <v>24.8</v>
      </c>
      <c r="L27" s="1012" t="n">
        <v>21</v>
      </c>
      <c r="M27" s="1012" t="n">
        <v>28.3</v>
      </c>
      <c r="N27" s="1012" t="n">
        <v>41.6</v>
      </c>
      <c r="O27" s="1012" t="n">
        <v>35.7</v>
      </c>
      <c r="P27" s="1012" t="n">
        <v>34.3</v>
      </c>
      <c r="Q27" s="1012" t="n">
        <v>31.6</v>
      </c>
      <c r="R27" s="772" t="s">
        <v>34</v>
      </c>
      <c r="S27" s="1010" t="n">
        <v>11.8</v>
      </c>
      <c r="T27" s="1010" t="n">
        <v>11.6</v>
      </c>
      <c r="U27" s="1010" t="n">
        <v>15.6</v>
      </c>
      <c r="V27" s="1010" t="n">
        <v>22.1</v>
      </c>
      <c r="W27" s="1010" t="n">
        <v>21</v>
      </c>
      <c r="X27" s="1010" t="n">
        <v>19.8</v>
      </c>
      <c r="Y27" s="1010" t="n">
        <v>17.2</v>
      </c>
      <c r="Z27" s="1011" t="s">
        <v>34</v>
      </c>
      <c r="AA27" s="1012" t="n">
        <v>6.2</v>
      </c>
      <c r="AB27" s="1012" t="n">
        <v>6.3</v>
      </c>
      <c r="AC27" s="1012" t="n">
        <v>7.9</v>
      </c>
      <c r="AD27" s="1012" t="n">
        <v>16.4</v>
      </c>
      <c r="AE27" s="1012" t="n">
        <v>14</v>
      </c>
      <c r="AF27" s="1012" t="n">
        <v>12.5</v>
      </c>
      <c r="AG27" s="1012" t="n">
        <v>11.2</v>
      </c>
      <c r="AH27" s="772" t="s">
        <v>34</v>
      </c>
      <c r="AI27" s="1010" t="n">
        <v>3.9</v>
      </c>
      <c r="AJ27" s="1010" t="n">
        <v>4.2</v>
      </c>
      <c r="AK27" s="1010" t="n">
        <v>5.1</v>
      </c>
      <c r="AL27" s="1010" t="n">
        <v>9.7</v>
      </c>
      <c r="AM27" s="1010" t="n">
        <v>9.7</v>
      </c>
      <c r="AN27" s="1010" t="n">
        <v>8</v>
      </c>
      <c r="AO27" s="1010" t="n">
        <v>6.9</v>
      </c>
      <c r="AP27" s="1011" t="s">
        <v>34</v>
      </c>
      <c r="AQ27" s="243"/>
    </row>
    <row r="28" customFormat="false" ht="12" hidden="false" customHeight="true" outlineLevel="0" collapsed="false">
      <c r="A28" s="482"/>
      <c r="B28" s="881"/>
      <c r="C28" s="1013"/>
      <c r="D28" s="1013"/>
      <c r="E28" s="1013"/>
      <c r="F28" s="1013"/>
      <c r="G28" s="1013"/>
      <c r="H28" s="1013"/>
      <c r="I28" s="1013"/>
      <c r="J28" s="1011"/>
      <c r="K28" s="772"/>
      <c r="L28" s="772"/>
      <c r="M28" s="772"/>
      <c r="N28" s="772"/>
      <c r="O28" s="772"/>
      <c r="P28" s="772"/>
      <c r="Q28" s="772"/>
      <c r="R28" s="772"/>
      <c r="S28" s="1011"/>
      <c r="T28" s="1011"/>
      <c r="U28" s="1011"/>
      <c r="V28" s="1011"/>
      <c r="W28" s="1011"/>
      <c r="X28" s="1011"/>
      <c r="Y28" s="1011"/>
      <c r="Z28" s="1011"/>
      <c r="AA28" s="1012"/>
      <c r="AB28" s="1012"/>
      <c r="AC28" s="1012"/>
      <c r="AD28" s="1012"/>
      <c r="AE28" s="1012"/>
      <c r="AF28" s="1012"/>
      <c r="AG28" s="1012"/>
      <c r="AH28" s="772"/>
      <c r="AI28" s="1013"/>
      <c r="AJ28" s="1013"/>
      <c r="AK28" s="1013"/>
      <c r="AL28" s="1013"/>
      <c r="AM28" s="1013"/>
      <c r="AN28" s="1013"/>
      <c r="AO28" s="1013"/>
      <c r="AP28" s="1011"/>
      <c r="AQ28" s="243"/>
    </row>
    <row r="29" customFormat="false" ht="12" hidden="false" customHeight="true" outlineLevel="0" collapsed="false">
      <c r="A29" s="484" t="s">
        <v>75</v>
      </c>
      <c r="B29" s="246" t="s">
        <v>226</v>
      </c>
      <c r="C29" s="1010" t="n">
        <v>5.3</v>
      </c>
      <c r="D29" s="1010" t="n">
        <v>4.2</v>
      </c>
      <c r="E29" s="1010" t="n">
        <v>5.8</v>
      </c>
      <c r="F29" s="1010" t="n">
        <v>6.1</v>
      </c>
      <c r="G29" s="1010" t="n">
        <v>6.8</v>
      </c>
      <c r="H29" s="1010" t="n">
        <v>6.7</v>
      </c>
      <c r="I29" s="1010" t="n">
        <v>4.8</v>
      </c>
      <c r="J29" s="1010" t="n">
        <v>4.8</v>
      </c>
      <c r="K29" s="1012" t="n">
        <v>10.5</v>
      </c>
      <c r="L29" s="1012" t="n">
        <v>9.7</v>
      </c>
      <c r="M29" s="1012" t="n">
        <v>13</v>
      </c>
      <c r="N29" s="1012" t="n">
        <v>14.8</v>
      </c>
      <c r="O29" s="1012" t="n">
        <v>16.4</v>
      </c>
      <c r="P29" s="1012" t="n">
        <v>15</v>
      </c>
      <c r="Q29" s="1012" t="n">
        <v>11.8</v>
      </c>
      <c r="R29" s="1012" t="n">
        <v>11.3</v>
      </c>
      <c r="S29" s="1010" t="n">
        <v>4.9</v>
      </c>
      <c r="T29" s="1010" t="n">
        <v>3.8</v>
      </c>
      <c r="U29" s="1010" t="n">
        <v>4.4</v>
      </c>
      <c r="V29" s="1010" t="n">
        <v>5.3</v>
      </c>
      <c r="W29" s="1010" t="n">
        <v>5.1</v>
      </c>
      <c r="X29" s="1010" t="n">
        <v>5.2</v>
      </c>
      <c r="Y29" s="1010" t="n">
        <v>3.9</v>
      </c>
      <c r="Z29" s="1010" t="n">
        <v>5.1</v>
      </c>
      <c r="AA29" s="1012" t="n">
        <v>2.5</v>
      </c>
      <c r="AB29" s="1012" t="n">
        <v>2.3</v>
      </c>
      <c r="AC29" s="1012" t="n">
        <v>3.9</v>
      </c>
      <c r="AD29" s="1012" t="n">
        <v>3</v>
      </c>
      <c r="AE29" s="1012" t="n">
        <v>3.7</v>
      </c>
      <c r="AF29" s="1012" t="n">
        <v>4.6</v>
      </c>
      <c r="AG29" s="1012" t="n">
        <v>2.2</v>
      </c>
      <c r="AH29" s="1012" t="n">
        <v>2.5</v>
      </c>
      <c r="AI29" s="1010" t="n">
        <v>2.9</v>
      </c>
      <c r="AJ29" s="1010" t="n">
        <v>1.6</v>
      </c>
      <c r="AK29" s="1010" t="n">
        <v>3</v>
      </c>
      <c r="AL29" s="1010" t="n">
        <v>2.3</v>
      </c>
      <c r="AM29" s="1010" t="n">
        <v>3.3</v>
      </c>
      <c r="AN29" s="1010" t="n">
        <v>3.6</v>
      </c>
      <c r="AO29" s="1010" t="n">
        <v>2.3</v>
      </c>
      <c r="AP29" s="1010" t="n">
        <v>1.9</v>
      </c>
      <c r="AQ29" s="243"/>
    </row>
    <row r="30" customFormat="false" ht="12" hidden="false" customHeight="true" outlineLevel="0" collapsed="false">
      <c r="A30" s="1014"/>
      <c r="B30" s="246" t="s">
        <v>188</v>
      </c>
      <c r="C30" s="1010" t="n">
        <v>4.9</v>
      </c>
      <c r="D30" s="1010" t="n">
        <v>3.7</v>
      </c>
      <c r="E30" s="1010" t="n">
        <v>5.3</v>
      </c>
      <c r="F30" s="1010" t="n">
        <v>5.3</v>
      </c>
      <c r="G30" s="1010" t="n">
        <v>6.2</v>
      </c>
      <c r="H30" s="1010" t="n">
        <v>5.7</v>
      </c>
      <c r="I30" s="1010" t="n">
        <v>3.3</v>
      </c>
      <c r="J30" s="1010" t="n">
        <v>4.3</v>
      </c>
      <c r="K30" s="1012" t="n">
        <v>9.8</v>
      </c>
      <c r="L30" s="1012" t="n">
        <v>8.6</v>
      </c>
      <c r="M30" s="1012" t="n">
        <v>11.4</v>
      </c>
      <c r="N30" s="1012" t="n">
        <v>14.8</v>
      </c>
      <c r="O30" s="1012" t="n">
        <v>14.7</v>
      </c>
      <c r="P30" s="1012" t="n">
        <v>13.2</v>
      </c>
      <c r="Q30" s="1012" t="n">
        <v>9.5</v>
      </c>
      <c r="R30" s="1012" t="n">
        <v>10.8</v>
      </c>
      <c r="S30" s="1010" t="n">
        <v>4.1</v>
      </c>
      <c r="T30" s="1010" t="n">
        <v>3.7</v>
      </c>
      <c r="U30" s="1010" t="n">
        <v>3.6</v>
      </c>
      <c r="V30" s="1010" t="n">
        <v>3.8</v>
      </c>
      <c r="W30" s="1010" t="n">
        <v>4.4</v>
      </c>
      <c r="X30" s="1010" t="n">
        <v>4</v>
      </c>
      <c r="Y30" s="1010" t="n">
        <v>2</v>
      </c>
      <c r="Z30" s="1010" t="n">
        <v>3.8</v>
      </c>
      <c r="AA30" s="1012" t="n">
        <v>2.3</v>
      </c>
      <c r="AB30" s="1012" t="n">
        <v>1.5</v>
      </c>
      <c r="AC30" s="1012" t="n">
        <v>3.9</v>
      </c>
      <c r="AD30" s="1012" t="n">
        <v>2.1</v>
      </c>
      <c r="AE30" s="1012" t="n">
        <v>3</v>
      </c>
      <c r="AF30" s="1012" t="n">
        <v>3.1</v>
      </c>
      <c r="AG30" s="1012" t="n">
        <v>1.6</v>
      </c>
      <c r="AH30" s="1012" t="n">
        <v>2.1</v>
      </c>
      <c r="AI30" s="1010" t="n">
        <v>3.1</v>
      </c>
      <c r="AJ30" s="1010" t="n">
        <v>1.6</v>
      </c>
      <c r="AK30" s="1010" t="n">
        <v>3.1</v>
      </c>
      <c r="AL30" s="1010" t="n">
        <v>1.9</v>
      </c>
      <c r="AM30" s="1010" t="n">
        <v>3.4</v>
      </c>
      <c r="AN30" s="1010" t="n">
        <v>3.8</v>
      </c>
      <c r="AO30" s="1010" t="n">
        <v>1.3</v>
      </c>
      <c r="AP30" s="1010" t="n">
        <v>1.9</v>
      </c>
      <c r="AQ30" s="243"/>
    </row>
    <row r="31" customFormat="false" ht="12" hidden="false" customHeight="true" outlineLevel="0" collapsed="false">
      <c r="A31" s="459"/>
      <c r="B31" s="246" t="s">
        <v>189</v>
      </c>
      <c r="C31" s="1010" t="n">
        <v>6.2</v>
      </c>
      <c r="D31" s="1010" t="n">
        <v>5.1</v>
      </c>
      <c r="E31" s="1010" t="n">
        <v>6.7</v>
      </c>
      <c r="F31" s="1010" t="n">
        <v>7.4</v>
      </c>
      <c r="G31" s="1010" t="n">
        <v>7.7</v>
      </c>
      <c r="H31" s="1010" t="n">
        <v>8.1</v>
      </c>
      <c r="I31" s="1010" t="n">
        <v>6.8</v>
      </c>
      <c r="J31" s="1010" t="n">
        <v>5.6</v>
      </c>
      <c r="K31" s="1012" t="n">
        <v>11.6</v>
      </c>
      <c r="L31" s="1012" t="n">
        <v>11.6</v>
      </c>
      <c r="M31" s="1012" t="n">
        <v>16.2</v>
      </c>
      <c r="N31" s="1012" t="n">
        <v>14.9</v>
      </c>
      <c r="O31" s="1012" t="n">
        <v>19</v>
      </c>
      <c r="P31" s="1012" t="n">
        <v>18</v>
      </c>
      <c r="Q31" s="1012" t="n">
        <v>15.3</v>
      </c>
      <c r="R31" s="1012" t="n">
        <v>12</v>
      </c>
      <c r="S31" s="1010" t="n">
        <v>6.2</v>
      </c>
      <c r="T31" s="1010" t="n">
        <v>4</v>
      </c>
      <c r="U31" s="1010" t="n">
        <v>5.6</v>
      </c>
      <c r="V31" s="1010" t="n">
        <v>7.4</v>
      </c>
      <c r="W31" s="1010" t="n">
        <v>6</v>
      </c>
      <c r="X31" s="1010" t="n">
        <v>7.1</v>
      </c>
      <c r="Y31" s="1010" t="n">
        <v>6.3</v>
      </c>
      <c r="Z31" s="1010" t="n">
        <v>6.6</v>
      </c>
      <c r="AA31" s="1012" t="n">
        <v>2.8</v>
      </c>
      <c r="AB31" s="1012" t="n">
        <v>3.5</v>
      </c>
      <c r="AC31" s="1012" t="n">
        <v>4</v>
      </c>
      <c r="AD31" s="1012" t="n">
        <v>4.2</v>
      </c>
      <c r="AE31" s="1012" t="n">
        <v>4.6</v>
      </c>
      <c r="AF31" s="1012" t="n">
        <v>6.5</v>
      </c>
      <c r="AG31" s="1012" t="n">
        <v>3</v>
      </c>
      <c r="AH31" s="1012" t="n">
        <v>3</v>
      </c>
      <c r="AI31" s="1010" t="n">
        <v>2.3</v>
      </c>
      <c r="AJ31" s="1010" t="n">
        <v>1.5</v>
      </c>
      <c r="AK31" s="1010" t="n">
        <v>2.8</v>
      </c>
      <c r="AL31" s="1010" t="n">
        <v>2.9</v>
      </c>
      <c r="AM31" s="1010" t="n">
        <v>3.3</v>
      </c>
      <c r="AN31" s="1010" t="n">
        <v>3.1</v>
      </c>
      <c r="AO31" s="1010" t="n">
        <v>3.9</v>
      </c>
      <c r="AP31" s="1010" t="n">
        <v>2</v>
      </c>
      <c r="AQ31" s="243"/>
    </row>
    <row r="32" customFormat="false" ht="12" hidden="false" customHeight="true" outlineLevel="0" collapsed="false">
      <c r="A32" s="482"/>
      <c r="B32" s="881"/>
      <c r="C32" s="1015"/>
      <c r="D32" s="1016"/>
      <c r="E32" s="1016"/>
      <c r="F32" s="1016"/>
      <c r="G32" s="1016"/>
      <c r="H32" s="1016"/>
      <c r="I32" s="1016"/>
      <c r="J32" s="1016"/>
      <c r="K32" s="772"/>
      <c r="L32" s="1017"/>
      <c r="M32" s="1017"/>
      <c r="N32" s="1017"/>
      <c r="O32" s="1017"/>
      <c r="P32" s="1017"/>
      <c r="Q32" s="1017"/>
      <c r="R32" s="1017"/>
      <c r="S32" s="1015"/>
      <c r="T32" s="1016"/>
      <c r="U32" s="1016"/>
      <c r="V32" s="1016"/>
      <c r="W32" s="1016"/>
      <c r="X32" s="1016"/>
      <c r="Y32" s="1016"/>
      <c r="Z32" s="1016"/>
      <c r="AA32" s="772"/>
      <c r="AB32" s="1017"/>
      <c r="AC32" s="1017"/>
      <c r="AD32" s="1017"/>
      <c r="AE32" s="1017"/>
      <c r="AF32" s="1017"/>
      <c r="AG32" s="1017"/>
      <c r="AH32" s="1017"/>
      <c r="AI32" s="1015"/>
      <c r="AJ32" s="1016"/>
      <c r="AK32" s="1016"/>
      <c r="AL32" s="1016"/>
      <c r="AM32" s="1016"/>
      <c r="AN32" s="1016"/>
      <c r="AO32" s="1016"/>
      <c r="AP32" s="1016"/>
      <c r="AQ32" s="243"/>
    </row>
    <row r="33" customFormat="false" ht="12" hidden="false" customHeight="true" outlineLevel="0" collapsed="false">
      <c r="A33" s="482" t="s">
        <v>751</v>
      </c>
      <c r="B33" s="246" t="s">
        <v>226</v>
      </c>
      <c r="C33" s="1011" t="n">
        <v>5.4</v>
      </c>
      <c r="D33" s="1016" t="n">
        <v>6.5</v>
      </c>
      <c r="E33" s="1016" t="n">
        <v>7.1</v>
      </c>
      <c r="F33" s="1016" t="n">
        <v>6.3</v>
      </c>
      <c r="G33" s="1011" t="n">
        <v>2.3</v>
      </c>
      <c r="H33" s="1018" t="n">
        <v>2</v>
      </c>
      <c r="I33" s="1010" t="n">
        <v>1.9</v>
      </c>
      <c r="J33" s="1011" t="n">
        <v>1.6</v>
      </c>
      <c r="K33" s="1019" t="s">
        <v>34</v>
      </c>
      <c r="L33" s="1019" t="s">
        <v>34</v>
      </c>
      <c r="M33" s="1019" t="s">
        <v>34</v>
      </c>
      <c r="N33" s="1019" t="s">
        <v>34</v>
      </c>
      <c r="O33" s="1020" t="n">
        <v>6.4</v>
      </c>
      <c r="P33" s="1020" t="n">
        <v>5.3</v>
      </c>
      <c r="Q33" s="772" t="n">
        <v>4.2</v>
      </c>
      <c r="R33" s="1019" t="n">
        <v>3.8</v>
      </c>
      <c r="S33" s="1016" t="s">
        <v>34</v>
      </c>
      <c r="T33" s="1016" t="s">
        <v>34</v>
      </c>
      <c r="U33" s="1016" t="s">
        <v>34</v>
      </c>
      <c r="V33" s="1016" t="s">
        <v>34</v>
      </c>
      <c r="W33" s="1018" t="n">
        <v>3.4</v>
      </c>
      <c r="X33" s="1018" t="n">
        <v>2.9</v>
      </c>
      <c r="Y33" s="1011" t="n">
        <v>2.6</v>
      </c>
      <c r="Z33" s="1011" t="n">
        <v>2.2</v>
      </c>
      <c r="AA33" s="1017" t="s">
        <v>34</v>
      </c>
      <c r="AB33" s="1017" t="s">
        <v>34</v>
      </c>
      <c r="AC33" s="1017" t="s">
        <v>34</v>
      </c>
      <c r="AD33" s="1017" t="s">
        <v>34</v>
      </c>
      <c r="AE33" s="1020" t="n">
        <v>1.7</v>
      </c>
      <c r="AF33" s="1020" t="n">
        <v>1.6</v>
      </c>
      <c r="AG33" s="772" t="n">
        <v>1.6</v>
      </c>
      <c r="AH33" s="772" t="n">
        <v>1.5</v>
      </c>
      <c r="AI33" s="1016" t="s">
        <v>34</v>
      </c>
      <c r="AJ33" s="1016" t="s">
        <v>34</v>
      </c>
      <c r="AK33" s="1016" t="s">
        <v>34</v>
      </c>
      <c r="AL33" s="1016" t="s">
        <v>34</v>
      </c>
      <c r="AM33" s="1011" t="n">
        <v>0.8</v>
      </c>
      <c r="AN33" s="1016" t="n">
        <v>0.6</v>
      </c>
      <c r="AO33" s="1013" t="n">
        <v>0.9</v>
      </c>
      <c r="AP33" s="1011" t="n">
        <v>0.7</v>
      </c>
      <c r="AQ33" s="1021"/>
      <c r="AR33" s="997"/>
      <c r="AS33" s="1022"/>
    </row>
    <row r="34" customFormat="false" ht="12" hidden="false" customHeight="true" outlineLevel="0" collapsed="false">
      <c r="A34" s="482"/>
      <c r="B34" s="246" t="s">
        <v>188</v>
      </c>
      <c r="C34" s="1011" t="n">
        <v>3.6</v>
      </c>
      <c r="D34" s="1016" t="n">
        <v>5.3</v>
      </c>
      <c r="E34" s="1016" t="n">
        <v>4.7</v>
      </c>
      <c r="F34" s="1016" t="n">
        <v>4.3</v>
      </c>
      <c r="G34" s="1011" t="n">
        <v>1.9</v>
      </c>
      <c r="H34" s="1018" t="n">
        <v>1.9</v>
      </c>
      <c r="I34" s="1010" t="n">
        <v>2</v>
      </c>
      <c r="J34" s="1011" t="n">
        <v>1.5</v>
      </c>
      <c r="K34" s="1019" t="s">
        <v>34</v>
      </c>
      <c r="L34" s="1019" t="s">
        <v>34</v>
      </c>
      <c r="M34" s="1019" t="s">
        <v>34</v>
      </c>
      <c r="N34" s="1019" t="s">
        <v>34</v>
      </c>
      <c r="O34" s="1020" t="n">
        <v>6.1</v>
      </c>
      <c r="P34" s="1020" t="n">
        <v>5.1</v>
      </c>
      <c r="Q34" s="772" t="n">
        <v>4.7</v>
      </c>
      <c r="R34" s="1019" t="n">
        <v>3.5</v>
      </c>
      <c r="S34" s="1016" t="s">
        <v>34</v>
      </c>
      <c r="T34" s="1016" t="s">
        <v>34</v>
      </c>
      <c r="U34" s="1016" t="s">
        <v>34</v>
      </c>
      <c r="V34" s="1016" t="s">
        <v>34</v>
      </c>
      <c r="W34" s="1018" t="n">
        <v>2.8</v>
      </c>
      <c r="X34" s="1018" t="n">
        <v>2.7</v>
      </c>
      <c r="Y34" s="1011" t="n">
        <v>2.8</v>
      </c>
      <c r="Z34" s="1011" t="n">
        <v>1.9</v>
      </c>
      <c r="AA34" s="1017" t="s">
        <v>34</v>
      </c>
      <c r="AB34" s="1017" t="s">
        <v>34</v>
      </c>
      <c r="AC34" s="1017" t="s">
        <v>34</v>
      </c>
      <c r="AD34" s="1017" t="s">
        <v>34</v>
      </c>
      <c r="AE34" s="1020" t="n">
        <v>1.3</v>
      </c>
      <c r="AF34" s="1020" t="n">
        <v>1.6</v>
      </c>
      <c r="AG34" s="772" t="n">
        <v>1.6</v>
      </c>
      <c r="AH34" s="772" t="n">
        <v>1.4</v>
      </c>
      <c r="AI34" s="1016" t="s">
        <v>34</v>
      </c>
      <c r="AJ34" s="1016" t="s">
        <v>34</v>
      </c>
      <c r="AK34" s="1016" t="s">
        <v>34</v>
      </c>
      <c r="AL34" s="1016" t="s">
        <v>34</v>
      </c>
      <c r="AM34" s="1011" t="n">
        <v>0.6</v>
      </c>
      <c r="AN34" s="1016" t="n">
        <v>0.6</v>
      </c>
      <c r="AO34" s="1013" t="n">
        <v>1</v>
      </c>
      <c r="AP34" s="1011" t="n">
        <v>0.7</v>
      </c>
      <c r="AQ34" s="1021"/>
      <c r="AR34" s="997"/>
      <c r="AS34" s="1022"/>
    </row>
    <row r="35" customFormat="false" ht="12" hidden="false" customHeight="true" outlineLevel="0" collapsed="false">
      <c r="A35" s="482"/>
      <c r="B35" s="246" t="s">
        <v>189</v>
      </c>
      <c r="C35" s="1011" t="n">
        <v>8.5</v>
      </c>
      <c r="D35" s="1016" t="n">
        <v>8.7</v>
      </c>
      <c r="E35" s="1016" t="n">
        <v>11.2</v>
      </c>
      <c r="F35" s="1016" t="n">
        <v>9.6</v>
      </c>
      <c r="G35" s="1011" t="n">
        <v>2.9</v>
      </c>
      <c r="H35" s="1018" t="n">
        <v>2.1</v>
      </c>
      <c r="I35" s="1010" t="n">
        <v>1.8</v>
      </c>
      <c r="J35" s="1011" t="n">
        <v>1.8</v>
      </c>
      <c r="K35" s="1019" t="s">
        <v>34</v>
      </c>
      <c r="L35" s="1019" t="s">
        <v>34</v>
      </c>
      <c r="M35" s="1019" t="s">
        <v>34</v>
      </c>
      <c r="N35" s="1019" t="s">
        <v>34</v>
      </c>
      <c r="O35" s="1020" t="n">
        <v>6.8</v>
      </c>
      <c r="P35" s="1020" t="n">
        <v>5.5</v>
      </c>
      <c r="Q35" s="772" t="n">
        <v>3.4</v>
      </c>
      <c r="R35" s="1019" t="n">
        <v>4.1</v>
      </c>
      <c r="S35" s="1016" t="s">
        <v>34</v>
      </c>
      <c r="T35" s="1016" t="s">
        <v>34</v>
      </c>
      <c r="U35" s="1016" t="s">
        <v>34</v>
      </c>
      <c r="V35" s="1016" t="s">
        <v>34</v>
      </c>
      <c r="W35" s="1018" t="n">
        <v>4.2</v>
      </c>
      <c r="X35" s="1018" t="n">
        <v>3.2</v>
      </c>
      <c r="Y35" s="1011" t="n">
        <v>2.5</v>
      </c>
      <c r="Z35" s="1011" t="n">
        <v>2.6</v>
      </c>
      <c r="AA35" s="1017" t="s">
        <v>34</v>
      </c>
      <c r="AB35" s="1017" t="s">
        <v>34</v>
      </c>
      <c r="AC35" s="1017" t="s">
        <v>34</v>
      </c>
      <c r="AD35" s="1017" t="s">
        <v>34</v>
      </c>
      <c r="AE35" s="1020" t="n">
        <v>2.3</v>
      </c>
      <c r="AF35" s="1020" t="n">
        <v>1.5</v>
      </c>
      <c r="AG35" s="772" t="n">
        <v>1.7</v>
      </c>
      <c r="AH35" s="772" t="n">
        <v>1.6</v>
      </c>
      <c r="AI35" s="1016" t="s">
        <v>34</v>
      </c>
      <c r="AJ35" s="1016" t="s">
        <v>34</v>
      </c>
      <c r="AK35" s="1016" t="s">
        <v>34</v>
      </c>
      <c r="AL35" s="1016" t="s">
        <v>34</v>
      </c>
      <c r="AM35" s="1011" t="n">
        <v>1.1</v>
      </c>
      <c r="AN35" s="1016" t="n">
        <v>0.7</v>
      </c>
      <c r="AO35" s="1013" t="n">
        <v>0.8</v>
      </c>
      <c r="AP35" s="1011" t="n">
        <v>0.6</v>
      </c>
      <c r="AQ35" s="1021"/>
      <c r="AR35" s="997"/>
      <c r="AS35" s="1022"/>
    </row>
    <row r="36" customFormat="false" ht="12" hidden="false" customHeight="true" outlineLevel="0" collapsed="false">
      <c r="A36" s="482"/>
      <c r="B36" s="1023"/>
      <c r="C36" s="1015"/>
      <c r="D36" s="1016"/>
      <c r="E36" s="1016"/>
      <c r="F36" s="1016"/>
      <c r="G36" s="1016"/>
      <c r="H36" s="1016"/>
      <c r="I36" s="1016"/>
      <c r="J36" s="1016"/>
      <c r="K36" s="772"/>
      <c r="L36" s="772"/>
      <c r="M36" s="772"/>
      <c r="N36" s="772"/>
      <c r="O36" s="772"/>
      <c r="P36" s="772"/>
      <c r="Q36" s="772"/>
      <c r="R36" s="1017"/>
      <c r="S36" s="1011"/>
      <c r="T36" s="1011"/>
      <c r="U36" s="1011"/>
      <c r="V36" s="1011"/>
      <c r="W36" s="1011"/>
      <c r="X36" s="1011"/>
      <c r="Y36" s="1011"/>
      <c r="Z36" s="1016"/>
      <c r="AA36" s="772"/>
      <c r="AB36" s="772"/>
      <c r="AC36" s="772"/>
      <c r="AD36" s="772"/>
      <c r="AE36" s="772"/>
      <c r="AF36" s="772"/>
      <c r="AG36" s="772"/>
      <c r="AH36" s="1017"/>
      <c r="AI36" s="1011"/>
      <c r="AJ36" s="1011"/>
      <c r="AK36" s="1011"/>
      <c r="AL36" s="1011"/>
      <c r="AM36" s="1011"/>
      <c r="AN36" s="1011"/>
      <c r="AO36" s="1011"/>
      <c r="AP36" s="1016"/>
      <c r="AQ36" s="596"/>
      <c r="AR36" s="473"/>
      <c r="AS36" s="997"/>
      <c r="AT36" s="997"/>
      <c r="AU36" s="997"/>
      <c r="AV36" s="1022"/>
    </row>
    <row r="37" customFormat="false" ht="12" hidden="false" customHeight="true" outlineLevel="0" collapsed="false">
      <c r="A37" s="482" t="s">
        <v>86</v>
      </c>
      <c r="B37" s="246" t="s">
        <v>226</v>
      </c>
      <c r="C37" s="1010" t="n">
        <v>6.1</v>
      </c>
      <c r="D37" s="1010" t="n">
        <v>7.1</v>
      </c>
      <c r="E37" s="1010" t="n">
        <v>9.2</v>
      </c>
      <c r="F37" s="1010" t="n">
        <v>14.2</v>
      </c>
      <c r="G37" s="1010" t="n">
        <v>9.1</v>
      </c>
      <c r="H37" s="1010" t="n">
        <v>9.9</v>
      </c>
      <c r="I37" s="1010" t="n">
        <v>6.1</v>
      </c>
      <c r="J37" s="1010" t="n">
        <v>7.3</v>
      </c>
      <c r="K37" s="1012" t="n">
        <v>13.5</v>
      </c>
      <c r="L37" s="1012" t="n">
        <v>14.9</v>
      </c>
      <c r="M37" s="1012" t="n">
        <v>18.9</v>
      </c>
      <c r="N37" s="1012" t="n">
        <v>25.9</v>
      </c>
      <c r="O37" s="1012" t="n">
        <v>17.4</v>
      </c>
      <c r="P37" s="1012" t="n">
        <v>20.5</v>
      </c>
      <c r="Q37" s="1012" t="n">
        <v>13.7</v>
      </c>
      <c r="R37" s="1012" t="n">
        <v>18</v>
      </c>
      <c r="S37" s="1010" t="n">
        <v>6.4</v>
      </c>
      <c r="T37" s="1010" t="n">
        <v>6.6</v>
      </c>
      <c r="U37" s="1010" t="n">
        <v>9.7</v>
      </c>
      <c r="V37" s="1010" t="n">
        <v>13.6</v>
      </c>
      <c r="W37" s="1010" t="n">
        <v>9.2</v>
      </c>
      <c r="X37" s="1010" t="n">
        <v>9.5</v>
      </c>
      <c r="Y37" s="1010" t="n">
        <v>5.7</v>
      </c>
      <c r="Z37" s="1010" t="n">
        <v>6.7</v>
      </c>
      <c r="AA37" s="1012" t="n">
        <v>2.7</v>
      </c>
      <c r="AB37" s="1012" t="n">
        <v>3.9</v>
      </c>
      <c r="AC37" s="1012" t="n">
        <v>4.7</v>
      </c>
      <c r="AD37" s="1012" t="n">
        <v>9</v>
      </c>
      <c r="AE37" s="1012" t="n">
        <v>5.9</v>
      </c>
      <c r="AF37" s="1012" t="n">
        <v>6.3</v>
      </c>
      <c r="AG37" s="1012" t="n">
        <v>3.8</v>
      </c>
      <c r="AH37" s="1012" t="n">
        <v>3.9</v>
      </c>
      <c r="AI37" s="1010" t="n">
        <v>1.3</v>
      </c>
      <c r="AJ37" s="1010" t="n">
        <v>2.7</v>
      </c>
      <c r="AK37" s="1010" t="n">
        <v>3.8</v>
      </c>
      <c r="AL37" s="1010" t="n">
        <v>8.3</v>
      </c>
      <c r="AM37" s="1010" t="n">
        <v>5.2</v>
      </c>
      <c r="AN37" s="1010" t="n">
        <v>5.4</v>
      </c>
      <c r="AO37" s="1010" t="n">
        <v>3.4</v>
      </c>
      <c r="AP37" s="1010" t="n">
        <v>3.9</v>
      </c>
      <c r="AQ37" s="243"/>
    </row>
    <row r="38" customFormat="false" ht="12" hidden="false" customHeight="true" outlineLevel="0" collapsed="false">
      <c r="A38" s="482"/>
      <c r="B38" s="246" t="s">
        <v>188</v>
      </c>
      <c r="C38" s="1010" t="n">
        <v>4.2</v>
      </c>
      <c r="D38" s="1010" t="n">
        <v>5.7</v>
      </c>
      <c r="E38" s="1010" t="n">
        <v>6.9</v>
      </c>
      <c r="F38" s="1010" t="n">
        <v>10.5</v>
      </c>
      <c r="G38" s="1010" t="n">
        <v>5.8</v>
      </c>
      <c r="H38" s="1010" t="n">
        <v>7.5</v>
      </c>
      <c r="I38" s="1010" t="n">
        <v>4.9</v>
      </c>
      <c r="J38" s="1010" t="n">
        <v>5.6</v>
      </c>
      <c r="K38" s="1012" t="n">
        <v>11.2</v>
      </c>
      <c r="L38" s="1012" t="n">
        <v>12.7</v>
      </c>
      <c r="M38" s="1012" t="n">
        <v>15.1</v>
      </c>
      <c r="N38" s="1012" t="n">
        <v>20</v>
      </c>
      <c r="O38" s="1012" t="n">
        <v>12</v>
      </c>
      <c r="P38" s="1012" t="n">
        <v>16.8</v>
      </c>
      <c r="Q38" s="1012" t="n">
        <v>13.2</v>
      </c>
      <c r="R38" s="1012" t="n">
        <v>15.2</v>
      </c>
      <c r="S38" s="1010" t="n">
        <v>3.2</v>
      </c>
      <c r="T38" s="1010" t="n">
        <v>4.4</v>
      </c>
      <c r="U38" s="1010" t="n">
        <v>6.4</v>
      </c>
      <c r="V38" s="1010" t="n">
        <v>8</v>
      </c>
      <c r="W38" s="1010" t="n">
        <v>4.7</v>
      </c>
      <c r="X38" s="1010" t="n">
        <v>6.1</v>
      </c>
      <c r="Y38" s="1010" t="n">
        <v>3.6</v>
      </c>
      <c r="Z38" s="1010" t="n">
        <v>4.8</v>
      </c>
      <c r="AA38" s="1012" t="n">
        <v>1.7</v>
      </c>
      <c r="AB38" s="1012" t="n">
        <v>3.1</v>
      </c>
      <c r="AC38" s="1012" t="n">
        <v>3.6</v>
      </c>
      <c r="AD38" s="1012" t="n">
        <v>5.5</v>
      </c>
      <c r="AE38" s="1012" t="n">
        <v>3.1</v>
      </c>
      <c r="AF38" s="1012" t="n">
        <v>3.6</v>
      </c>
      <c r="AG38" s="1012" t="n">
        <v>2.5</v>
      </c>
      <c r="AH38" s="1012" t="n">
        <v>1.6</v>
      </c>
      <c r="AI38" s="1010" t="n">
        <v>1.3</v>
      </c>
      <c r="AJ38" s="1010" t="n">
        <v>2.9</v>
      </c>
      <c r="AK38" s="1010" t="n">
        <v>3.4</v>
      </c>
      <c r="AL38" s="1010" t="n">
        <v>8.6</v>
      </c>
      <c r="AM38" s="1010" t="n">
        <v>4.3</v>
      </c>
      <c r="AN38" s="1010" t="n">
        <v>4.9</v>
      </c>
      <c r="AO38" s="1010" t="n">
        <v>2.7</v>
      </c>
      <c r="AP38" s="1010" t="n">
        <v>3.3</v>
      </c>
      <c r="AQ38" s="243"/>
    </row>
    <row r="39" customFormat="false" ht="12" hidden="false" customHeight="true" outlineLevel="0" collapsed="false">
      <c r="A39" s="482"/>
      <c r="B39" s="246" t="s">
        <v>189</v>
      </c>
      <c r="C39" s="1010" t="n">
        <v>9.2</v>
      </c>
      <c r="D39" s="1010" t="n">
        <v>9.2</v>
      </c>
      <c r="E39" s="1010" t="n">
        <v>12.6</v>
      </c>
      <c r="F39" s="1010" t="n">
        <v>19.5</v>
      </c>
      <c r="G39" s="1010" t="n">
        <v>13.9</v>
      </c>
      <c r="H39" s="1010" t="n">
        <v>13.4</v>
      </c>
      <c r="I39" s="1010" t="n">
        <v>7.6</v>
      </c>
      <c r="J39" s="1010" t="n">
        <v>9.6</v>
      </c>
      <c r="K39" s="1012" t="n">
        <v>17.2</v>
      </c>
      <c r="L39" s="1012" t="n">
        <v>17.8</v>
      </c>
      <c r="M39" s="1012" t="n">
        <v>24.5</v>
      </c>
      <c r="N39" s="1012" t="n">
        <v>33.9</v>
      </c>
      <c r="O39" s="1012" t="n">
        <v>25.5</v>
      </c>
      <c r="P39" s="1012" t="n">
        <v>25.7</v>
      </c>
      <c r="Q39" s="1012" t="n">
        <v>14.5</v>
      </c>
      <c r="R39" s="1012" t="n">
        <v>22.1</v>
      </c>
      <c r="S39" s="1010" t="n">
        <v>11.3</v>
      </c>
      <c r="T39" s="1010" t="n">
        <v>9.8</v>
      </c>
      <c r="U39" s="1010" t="n">
        <v>14.3</v>
      </c>
      <c r="V39" s="1010" t="n">
        <v>21.3</v>
      </c>
      <c r="W39" s="1010" t="n">
        <v>15.3</v>
      </c>
      <c r="X39" s="1010" t="n">
        <v>14</v>
      </c>
      <c r="Y39" s="1010" t="n">
        <v>8.5</v>
      </c>
      <c r="Z39" s="1010" t="n">
        <v>9.2</v>
      </c>
      <c r="AA39" s="1012" t="n">
        <v>4.5</v>
      </c>
      <c r="AB39" s="1012" t="n">
        <v>5.2</v>
      </c>
      <c r="AC39" s="1012" t="n">
        <v>6.3</v>
      </c>
      <c r="AD39" s="1012" t="n">
        <v>13.6</v>
      </c>
      <c r="AE39" s="1012" t="n">
        <v>9.8</v>
      </c>
      <c r="AF39" s="1012" t="n">
        <v>9.9</v>
      </c>
      <c r="AG39" s="1012" t="n">
        <v>5.5</v>
      </c>
      <c r="AH39" s="1012" t="n">
        <v>6.7</v>
      </c>
      <c r="AI39" s="1010" t="n">
        <v>1.4</v>
      </c>
      <c r="AJ39" s="1010" t="n">
        <v>2.2</v>
      </c>
      <c r="AK39" s="1010" t="n">
        <v>4.6</v>
      </c>
      <c r="AL39" s="1010" t="n">
        <v>7.7</v>
      </c>
      <c r="AM39" s="1010" t="n">
        <v>6.7</v>
      </c>
      <c r="AN39" s="1010" t="n">
        <v>6.3</v>
      </c>
      <c r="AO39" s="1010" t="n">
        <v>4.4</v>
      </c>
      <c r="AP39" s="1010" t="n">
        <v>4.7</v>
      </c>
      <c r="AQ39" s="243"/>
    </row>
    <row r="40" customFormat="false" ht="12" hidden="false" customHeight="true" outlineLevel="0" collapsed="false">
      <c r="A40" s="482"/>
      <c r="B40" s="881"/>
      <c r="C40" s="1011"/>
      <c r="D40" s="1011"/>
      <c r="E40" s="1011"/>
      <c r="F40" s="1011"/>
      <c r="G40" s="1011"/>
      <c r="H40" s="1011"/>
      <c r="I40" s="1011"/>
      <c r="J40" s="1011"/>
      <c r="K40" s="772"/>
      <c r="L40" s="772"/>
      <c r="M40" s="772"/>
      <c r="N40" s="772"/>
      <c r="O40" s="772"/>
      <c r="P40" s="772"/>
      <c r="Q40" s="772"/>
      <c r="R40" s="772"/>
      <c r="S40" s="1011"/>
      <c r="T40" s="1011"/>
      <c r="U40" s="1011"/>
      <c r="V40" s="1011"/>
      <c r="W40" s="1011"/>
      <c r="X40" s="1011"/>
      <c r="Y40" s="1011"/>
      <c r="Z40" s="1011"/>
      <c r="AA40" s="772"/>
      <c r="AB40" s="772"/>
      <c r="AC40" s="772"/>
      <c r="AD40" s="772"/>
      <c r="AE40" s="772"/>
      <c r="AF40" s="772"/>
      <c r="AG40" s="772"/>
      <c r="AH40" s="772"/>
      <c r="AI40" s="1011"/>
      <c r="AJ40" s="1011"/>
      <c r="AK40" s="1011"/>
      <c r="AL40" s="1011"/>
      <c r="AM40" s="1011"/>
      <c r="AN40" s="1011"/>
      <c r="AO40" s="1011"/>
      <c r="AP40" s="1011"/>
      <c r="AQ40" s="243"/>
    </row>
    <row r="41" customFormat="false" ht="12" hidden="false" customHeight="true" outlineLevel="0" collapsed="false">
      <c r="A41" s="482" t="s">
        <v>87</v>
      </c>
      <c r="B41" s="246" t="s">
        <v>226</v>
      </c>
      <c r="C41" s="1011" t="s">
        <v>34</v>
      </c>
      <c r="D41" s="1010" t="n">
        <v>6.8</v>
      </c>
      <c r="E41" s="1010" t="n">
        <v>7.3</v>
      </c>
      <c r="F41" s="1010" t="n">
        <v>6.9</v>
      </c>
      <c r="G41" s="1010" t="n">
        <v>7</v>
      </c>
      <c r="H41" s="1010" t="n">
        <v>6.5</v>
      </c>
      <c r="I41" s="1011" t="s">
        <v>34</v>
      </c>
      <c r="J41" s="1011" t="s">
        <v>34</v>
      </c>
      <c r="K41" s="772" t="s">
        <v>34</v>
      </c>
      <c r="L41" s="1012" t="n">
        <v>14</v>
      </c>
      <c r="M41" s="1012" t="n">
        <v>14.6</v>
      </c>
      <c r="N41" s="1012" t="n">
        <v>13.9</v>
      </c>
      <c r="O41" s="1012" t="n">
        <v>13.2</v>
      </c>
      <c r="P41" s="1012" t="n">
        <v>12.7</v>
      </c>
      <c r="Q41" s="772" t="s">
        <v>34</v>
      </c>
      <c r="R41" s="772" t="s">
        <v>34</v>
      </c>
      <c r="S41" s="1011" t="s">
        <v>752</v>
      </c>
      <c r="T41" s="1010" t="n">
        <v>6.8</v>
      </c>
      <c r="U41" s="1010" t="n">
        <v>7.7</v>
      </c>
      <c r="V41" s="1010" t="n">
        <v>6.1</v>
      </c>
      <c r="W41" s="1010" t="n">
        <v>6.6</v>
      </c>
      <c r="X41" s="1010" t="n">
        <v>6.4</v>
      </c>
      <c r="Y41" s="1011" t="s">
        <v>34</v>
      </c>
      <c r="Z41" s="1011" t="s">
        <v>34</v>
      </c>
      <c r="AA41" s="772" t="s">
        <v>34</v>
      </c>
      <c r="AB41" s="1012" t="n">
        <v>2.6</v>
      </c>
      <c r="AC41" s="1012" t="n">
        <v>4.4</v>
      </c>
      <c r="AD41" s="1012" t="n">
        <v>4.4</v>
      </c>
      <c r="AE41" s="1012" t="n">
        <v>4.7</v>
      </c>
      <c r="AF41" s="1012" t="n">
        <v>4.5</v>
      </c>
      <c r="AG41" s="772" t="s">
        <v>34</v>
      </c>
      <c r="AH41" s="772" t="s">
        <v>34</v>
      </c>
      <c r="AI41" s="1011" t="s">
        <v>752</v>
      </c>
      <c r="AJ41" s="1010" t="n">
        <v>3.4</v>
      </c>
      <c r="AK41" s="1010" t="n">
        <v>3.5</v>
      </c>
      <c r="AL41" s="1010" t="n">
        <v>3.8</v>
      </c>
      <c r="AM41" s="1010" t="n">
        <v>4.6</v>
      </c>
      <c r="AN41" s="1010" t="n">
        <v>3.8</v>
      </c>
      <c r="AO41" s="1011" t="s">
        <v>34</v>
      </c>
      <c r="AP41" s="1011" t="s">
        <v>34</v>
      </c>
      <c r="AQ41" s="243"/>
    </row>
    <row r="42" customFormat="false" ht="12" hidden="false" customHeight="true" outlineLevel="0" collapsed="false">
      <c r="A42" s="1024"/>
      <c r="B42" s="246" t="s">
        <v>188</v>
      </c>
      <c r="C42" s="1011" t="s">
        <v>34</v>
      </c>
      <c r="D42" s="1010" t="n">
        <v>8.3</v>
      </c>
      <c r="E42" s="1010" t="n">
        <v>8.8</v>
      </c>
      <c r="F42" s="1010" t="n">
        <v>8.9</v>
      </c>
      <c r="G42" s="1010" t="n">
        <v>8.8</v>
      </c>
      <c r="H42" s="1010" t="n">
        <v>8.8</v>
      </c>
      <c r="I42" s="1011" t="s">
        <v>34</v>
      </c>
      <c r="J42" s="1011" t="s">
        <v>34</v>
      </c>
      <c r="K42" s="772" t="s">
        <v>34</v>
      </c>
      <c r="L42" s="1012" t="n">
        <v>15.4</v>
      </c>
      <c r="M42" s="1012" t="n">
        <v>16.1</v>
      </c>
      <c r="N42" s="1012" t="n">
        <v>16.2</v>
      </c>
      <c r="O42" s="1012" t="n">
        <v>15.2</v>
      </c>
      <c r="P42" s="1012" t="n">
        <v>14.9</v>
      </c>
      <c r="Q42" s="772" t="s">
        <v>34</v>
      </c>
      <c r="R42" s="772" t="s">
        <v>34</v>
      </c>
      <c r="S42" s="1011" t="s">
        <v>752</v>
      </c>
      <c r="T42" s="1010" t="n">
        <v>7.5</v>
      </c>
      <c r="U42" s="1010" t="n">
        <v>8.1</v>
      </c>
      <c r="V42" s="1010" t="n">
        <v>7</v>
      </c>
      <c r="W42" s="1010" t="n">
        <v>8.3</v>
      </c>
      <c r="X42" s="1010" t="n">
        <v>8.4</v>
      </c>
      <c r="Y42" s="1011" t="s">
        <v>34</v>
      </c>
      <c r="Z42" s="1011" t="s">
        <v>34</v>
      </c>
      <c r="AA42" s="772" t="s">
        <v>34</v>
      </c>
      <c r="AB42" s="1012" t="n">
        <v>3.7</v>
      </c>
      <c r="AC42" s="1012" t="n">
        <v>6.1</v>
      </c>
      <c r="AD42" s="1012" t="n">
        <v>6</v>
      </c>
      <c r="AE42" s="1012" t="n">
        <v>5.6</v>
      </c>
      <c r="AF42" s="1012" t="n">
        <v>6.6</v>
      </c>
      <c r="AG42" s="772" t="s">
        <v>34</v>
      </c>
      <c r="AH42" s="772" t="s">
        <v>34</v>
      </c>
      <c r="AI42" s="1011" t="s">
        <v>752</v>
      </c>
      <c r="AJ42" s="1010" t="n">
        <v>5.4</v>
      </c>
      <c r="AK42" s="1010" t="n">
        <v>5.4</v>
      </c>
      <c r="AL42" s="1010" t="n">
        <v>6.1</v>
      </c>
      <c r="AM42" s="1010" t="n">
        <v>6.2</v>
      </c>
      <c r="AN42" s="1010" t="n">
        <v>6.2</v>
      </c>
      <c r="AO42" s="1011" t="s">
        <v>34</v>
      </c>
      <c r="AP42" s="1011" t="s">
        <v>34</v>
      </c>
      <c r="AQ42" s="243"/>
    </row>
    <row r="43" customFormat="false" ht="12" hidden="false" customHeight="true" outlineLevel="0" collapsed="false">
      <c r="A43" s="482"/>
      <c r="B43" s="246" t="s">
        <v>189</v>
      </c>
      <c r="C43" s="1011" t="s">
        <v>34</v>
      </c>
      <c r="D43" s="1010" t="n">
        <v>4.9</v>
      </c>
      <c r="E43" s="1010" t="n">
        <v>5.5</v>
      </c>
      <c r="F43" s="1010" t="n">
        <v>4.6</v>
      </c>
      <c r="G43" s="1010" t="n">
        <v>5</v>
      </c>
      <c r="H43" s="1010" t="n">
        <v>3.8</v>
      </c>
      <c r="I43" s="1011" t="s">
        <v>34</v>
      </c>
      <c r="J43" s="1011" t="s">
        <v>34</v>
      </c>
      <c r="K43" s="772" t="s">
        <v>34</v>
      </c>
      <c r="L43" s="1012" t="n">
        <v>11.9</v>
      </c>
      <c r="M43" s="1012" t="n">
        <v>12.4</v>
      </c>
      <c r="N43" s="1012" t="n">
        <v>10.6</v>
      </c>
      <c r="O43" s="1012" t="n">
        <v>10.2</v>
      </c>
      <c r="P43" s="1012" t="n">
        <v>9.6</v>
      </c>
      <c r="Q43" s="772" t="s">
        <v>34</v>
      </c>
      <c r="R43" s="772" t="s">
        <v>34</v>
      </c>
      <c r="S43" s="1011" t="s">
        <v>752</v>
      </c>
      <c r="T43" s="1010" t="n">
        <v>6</v>
      </c>
      <c r="U43" s="1010" t="n">
        <v>7.2</v>
      </c>
      <c r="V43" s="1010" t="n">
        <v>5.1</v>
      </c>
      <c r="W43" s="1010" t="n">
        <v>4.7</v>
      </c>
      <c r="X43" s="1010" t="n">
        <v>4.1</v>
      </c>
      <c r="Y43" s="1011" t="s">
        <v>34</v>
      </c>
      <c r="Z43" s="1011" t="s">
        <v>34</v>
      </c>
      <c r="AA43" s="772" t="s">
        <v>34</v>
      </c>
      <c r="AB43" s="1012" t="n">
        <v>1.5</v>
      </c>
      <c r="AC43" s="1012" t="n">
        <v>2.5</v>
      </c>
      <c r="AD43" s="1012" t="n">
        <v>2.6</v>
      </c>
      <c r="AE43" s="1012" t="n">
        <v>3.8</v>
      </c>
      <c r="AF43" s="1012" t="n">
        <v>2.3</v>
      </c>
      <c r="AG43" s="772" t="s">
        <v>34</v>
      </c>
      <c r="AH43" s="772" t="s">
        <v>34</v>
      </c>
      <c r="AI43" s="1011" t="s">
        <v>752</v>
      </c>
      <c r="AJ43" s="1010" t="n">
        <v>0.6</v>
      </c>
      <c r="AK43" s="1010" t="n">
        <v>0.8</v>
      </c>
      <c r="AL43" s="1010" t="n">
        <v>1</v>
      </c>
      <c r="AM43" s="1010" t="n">
        <v>2.7</v>
      </c>
      <c r="AN43" s="1010" t="n">
        <v>0.8</v>
      </c>
      <c r="AO43" s="1011" t="s">
        <v>34</v>
      </c>
      <c r="AP43" s="1011" t="s">
        <v>34</v>
      </c>
      <c r="AQ43" s="243"/>
    </row>
    <row r="44" customFormat="false" ht="12" hidden="false" customHeight="true" outlineLevel="0" collapsed="false">
      <c r="A44" s="482"/>
      <c r="B44" s="246"/>
      <c r="C44" s="1011"/>
      <c r="D44" s="1011"/>
      <c r="E44" s="1011"/>
      <c r="F44" s="1011"/>
      <c r="G44" s="1011"/>
      <c r="H44" s="1011"/>
      <c r="I44" s="1011"/>
      <c r="J44" s="1011"/>
      <c r="K44" s="772"/>
      <c r="L44" s="772"/>
      <c r="M44" s="772"/>
      <c r="N44" s="772"/>
      <c r="O44" s="772"/>
      <c r="P44" s="772"/>
      <c r="Q44" s="772"/>
      <c r="R44" s="772"/>
      <c r="S44" s="1011"/>
      <c r="T44" s="1011"/>
      <c r="U44" s="1011"/>
      <c r="V44" s="1011"/>
      <c r="W44" s="1011"/>
      <c r="X44" s="1011"/>
      <c r="Y44" s="1011"/>
      <c r="Z44" s="1011"/>
      <c r="AA44" s="772"/>
      <c r="AB44" s="772"/>
      <c r="AC44" s="772"/>
      <c r="AD44" s="772"/>
      <c r="AE44" s="772"/>
      <c r="AF44" s="772"/>
      <c r="AG44" s="772"/>
      <c r="AH44" s="772"/>
      <c r="AI44" s="1011"/>
      <c r="AJ44" s="1011"/>
      <c r="AK44" s="1011"/>
      <c r="AL44" s="1011"/>
      <c r="AM44" s="1011"/>
      <c r="AN44" s="1011"/>
      <c r="AO44" s="1011"/>
      <c r="AP44" s="1011"/>
      <c r="AQ44" s="243"/>
    </row>
    <row r="45" customFormat="false" ht="12" hidden="false" customHeight="true" outlineLevel="0" collapsed="false">
      <c r="A45" s="482" t="s">
        <v>88</v>
      </c>
      <c r="B45" s="246" t="s">
        <v>226</v>
      </c>
      <c r="C45" s="1010" t="n">
        <v>3.5</v>
      </c>
      <c r="D45" s="1011" t="s">
        <v>34</v>
      </c>
      <c r="E45" s="1011" t="s">
        <v>34</v>
      </c>
      <c r="F45" s="1010" t="n">
        <v>2.8</v>
      </c>
      <c r="G45" s="1010" t="n">
        <v>6</v>
      </c>
      <c r="H45" s="1011" t="s">
        <v>34</v>
      </c>
      <c r="I45" s="1010" t="n">
        <v>2.7</v>
      </c>
      <c r="J45" s="1011" t="s">
        <v>34</v>
      </c>
      <c r="K45" s="1012" t="n">
        <v>7.1</v>
      </c>
      <c r="L45" s="772" t="s">
        <v>34</v>
      </c>
      <c r="M45" s="772" t="s">
        <v>34</v>
      </c>
      <c r="N45" s="1012" t="n">
        <v>4.8</v>
      </c>
      <c r="O45" s="1012" t="n">
        <v>11.1</v>
      </c>
      <c r="P45" s="772" t="s">
        <v>34</v>
      </c>
      <c r="Q45" s="1012" t="n">
        <v>5.4</v>
      </c>
      <c r="R45" s="772" t="s">
        <v>34</v>
      </c>
      <c r="S45" s="1010" t="n">
        <v>2.9</v>
      </c>
      <c r="T45" s="1011" t="s">
        <v>34</v>
      </c>
      <c r="U45" s="1011" t="s">
        <v>34</v>
      </c>
      <c r="V45" s="1010" t="n">
        <v>3.8</v>
      </c>
      <c r="W45" s="1010" t="n">
        <v>3.8</v>
      </c>
      <c r="X45" s="1011" t="s">
        <v>34</v>
      </c>
      <c r="Y45" s="1010" t="n">
        <v>2.4</v>
      </c>
      <c r="Z45" s="1011" t="s">
        <v>34</v>
      </c>
      <c r="AA45" s="1012" t="n">
        <v>1.6</v>
      </c>
      <c r="AB45" s="772" t="s">
        <v>34</v>
      </c>
      <c r="AC45" s="772" t="s">
        <v>34</v>
      </c>
      <c r="AD45" s="1012" t="n">
        <v>1.8</v>
      </c>
      <c r="AE45" s="1012" t="n">
        <v>3.2</v>
      </c>
      <c r="AF45" s="772" t="s">
        <v>34</v>
      </c>
      <c r="AG45" s="1012" t="n">
        <v>1.4</v>
      </c>
      <c r="AH45" s="772" t="s">
        <v>34</v>
      </c>
      <c r="AI45" s="1010" t="n">
        <v>1.2</v>
      </c>
      <c r="AJ45" s="1011" t="s">
        <v>34</v>
      </c>
      <c r="AK45" s="1011" t="s">
        <v>34</v>
      </c>
      <c r="AL45" s="1010" t="n">
        <v>0.9</v>
      </c>
      <c r="AM45" s="1010" t="n">
        <v>3.4</v>
      </c>
      <c r="AN45" s="1011" t="s">
        <v>34</v>
      </c>
      <c r="AO45" s="1010" t="n">
        <v>1.2</v>
      </c>
      <c r="AP45" s="1011" t="s">
        <v>34</v>
      </c>
      <c r="AQ45" s="243"/>
    </row>
    <row r="46" customFormat="false" ht="12" hidden="false" customHeight="true" outlineLevel="0" collapsed="false">
      <c r="A46" s="1024"/>
      <c r="B46" s="246" t="s">
        <v>188</v>
      </c>
      <c r="C46" s="1010" t="n">
        <v>3.3</v>
      </c>
      <c r="D46" s="1011" t="s">
        <v>34</v>
      </c>
      <c r="E46" s="1011" t="s">
        <v>34</v>
      </c>
      <c r="F46" s="1010" t="n">
        <v>3.6</v>
      </c>
      <c r="G46" s="1010" t="n">
        <v>5.2</v>
      </c>
      <c r="H46" s="1011" t="s">
        <v>34</v>
      </c>
      <c r="I46" s="1010" t="n">
        <v>2.4</v>
      </c>
      <c r="J46" s="1011" t="s">
        <v>34</v>
      </c>
      <c r="K46" s="1012" t="n">
        <v>7.2</v>
      </c>
      <c r="L46" s="772" t="s">
        <v>34</v>
      </c>
      <c r="M46" s="772" t="s">
        <v>34</v>
      </c>
      <c r="N46" s="1012" t="n">
        <v>6</v>
      </c>
      <c r="O46" s="1012" t="n">
        <v>8.2</v>
      </c>
      <c r="P46" s="772" t="s">
        <v>34</v>
      </c>
      <c r="Q46" s="1012" t="n">
        <v>4.5</v>
      </c>
      <c r="R46" s="772" t="s">
        <v>34</v>
      </c>
      <c r="S46" s="1010" t="n">
        <v>2.6</v>
      </c>
      <c r="T46" s="1011" t="s">
        <v>34</v>
      </c>
      <c r="U46" s="1011" t="s">
        <v>34</v>
      </c>
      <c r="V46" s="1010" t="n">
        <v>4.5</v>
      </c>
      <c r="W46" s="1010" t="n">
        <v>3.3</v>
      </c>
      <c r="X46" s="1011" t="s">
        <v>34</v>
      </c>
      <c r="Y46" s="1010" t="n">
        <v>2.4</v>
      </c>
      <c r="Z46" s="1011" t="s">
        <v>34</v>
      </c>
      <c r="AA46" s="1012" t="n">
        <v>1.5</v>
      </c>
      <c r="AB46" s="772" t="s">
        <v>34</v>
      </c>
      <c r="AC46" s="772" t="s">
        <v>34</v>
      </c>
      <c r="AD46" s="1012" t="n">
        <v>2.4</v>
      </c>
      <c r="AE46" s="1012" t="n">
        <v>2.7</v>
      </c>
      <c r="AF46" s="772" t="s">
        <v>34</v>
      </c>
      <c r="AG46" s="1012" t="n">
        <v>1.1</v>
      </c>
      <c r="AH46" s="772" t="s">
        <v>34</v>
      </c>
      <c r="AI46" s="1010" t="n">
        <v>1.4</v>
      </c>
      <c r="AJ46" s="1011" t="s">
        <v>34</v>
      </c>
      <c r="AK46" s="1011" t="s">
        <v>34</v>
      </c>
      <c r="AL46" s="1010" t="n">
        <v>1.3</v>
      </c>
      <c r="AM46" s="1010" t="n">
        <v>5.1</v>
      </c>
      <c r="AN46" s="1011" t="s">
        <v>34</v>
      </c>
      <c r="AO46" s="1010" t="n">
        <v>1.3</v>
      </c>
      <c r="AP46" s="1011" t="s">
        <v>34</v>
      </c>
      <c r="AQ46" s="243"/>
    </row>
    <row r="47" customFormat="false" ht="12" hidden="false" customHeight="true" outlineLevel="0" collapsed="false">
      <c r="A47" s="482"/>
      <c r="B47" s="246" t="s">
        <v>189</v>
      </c>
      <c r="C47" s="1010" t="n">
        <v>3.8</v>
      </c>
      <c r="D47" s="1011" t="s">
        <v>34</v>
      </c>
      <c r="E47" s="1011" t="s">
        <v>34</v>
      </c>
      <c r="F47" s="1010" t="n">
        <v>1.9</v>
      </c>
      <c r="G47" s="1010" t="n">
        <v>7</v>
      </c>
      <c r="H47" s="1011" t="s">
        <v>34</v>
      </c>
      <c r="I47" s="1010" t="n">
        <v>3.1</v>
      </c>
      <c r="J47" s="1011" t="s">
        <v>34</v>
      </c>
      <c r="K47" s="1012" t="n">
        <v>7</v>
      </c>
      <c r="L47" s="772" t="s">
        <v>34</v>
      </c>
      <c r="M47" s="772" t="s">
        <v>34</v>
      </c>
      <c r="N47" s="1012" t="n">
        <v>3.4</v>
      </c>
      <c r="O47" s="1012" t="n">
        <v>14.6</v>
      </c>
      <c r="P47" s="772" t="s">
        <v>34</v>
      </c>
      <c r="Q47" s="1012" t="n">
        <v>6.7</v>
      </c>
      <c r="R47" s="772" t="s">
        <v>34</v>
      </c>
      <c r="S47" s="1010" t="n">
        <v>3.4</v>
      </c>
      <c r="T47" s="1011" t="s">
        <v>34</v>
      </c>
      <c r="U47" s="1011" t="s">
        <v>34</v>
      </c>
      <c r="V47" s="1010" t="n">
        <v>2.8</v>
      </c>
      <c r="W47" s="1010" t="n">
        <v>4.6</v>
      </c>
      <c r="X47" s="1011" t="s">
        <v>34</v>
      </c>
      <c r="Y47" s="1010" t="n">
        <v>2.3</v>
      </c>
      <c r="Z47" s="1011" t="s">
        <v>34</v>
      </c>
      <c r="AA47" s="1012" t="n">
        <v>1.8</v>
      </c>
      <c r="AB47" s="772" t="s">
        <v>34</v>
      </c>
      <c r="AC47" s="772" t="s">
        <v>34</v>
      </c>
      <c r="AD47" s="1012" t="n">
        <v>1</v>
      </c>
      <c r="AE47" s="1012" t="n">
        <v>3.8</v>
      </c>
      <c r="AF47" s="772" t="s">
        <v>34</v>
      </c>
      <c r="AG47" s="1012" t="n">
        <v>1.8</v>
      </c>
      <c r="AH47" s="772" t="s">
        <v>34</v>
      </c>
      <c r="AI47" s="1010" t="n">
        <v>0.9</v>
      </c>
      <c r="AJ47" s="1011" t="s">
        <v>34</v>
      </c>
      <c r="AK47" s="1011" t="s">
        <v>34</v>
      </c>
      <c r="AL47" s="1010" t="n">
        <v>0.4</v>
      </c>
      <c r="AM47" s="1010" t="n">
        <v>0.9</v>
      </c>
      <c r="AN47" s="1011" t="s">
        <v>34</v>
      </c>
      <c r="AO47" s="1010" t="n">
        <v>1</v>
      </c>
      <c r="AP47" s="1011" t="s">
        <v>34</v>
      </c>
      <c r="AQ47" s="243"/>
    </row>
    <row r="48" customFormat="false" ht="12" hidden="false" customHeight="true" outlineLevel="0" collapsed="false">
      <c r="A48" s="482"/>
      <c r="B48" s="246"/>
      <c r="C48" s="1011"/>
      <c r="D48" s="1011"/>
      <c r="E48" s="1011"/>
      <c r="F48" s="1011"/>
      <c r="G48" s="1011"/>
      <c r="H48" s="1011"/>
      <c r="I48" s="1011"/>
      <c r="J48" s="1011"/>
      <c r="K48" s="772"/>
      <c r="L48" s="772"/>
      <c r="M48" s="772"/>
      <c r="N48" s="772"/>
      <c r="O48" s="772"/>
      <c r="P48" s="772"/>
      <c r="Q48" s="772"/>
      <c r="R48" s="772"/>
      <c r="S48" s="1011"/>
      <c r="T48" s="1011"/>
      <c r="U48" s="1011"/>
      <c r="V48" s="1011"/>
      <c r="W48" s="1011"/>
      <c r="X48" s="1011"/>
      <c r="Y48" s="1011"/>
      <c r="Z48" s="1011"/>
      <c r="AA48" s="772"/>
      <c r="AB48" s="772"/>
      <c r="AC48" s="772"/>
      <c r="AD48" s="772"/>
      <c r="AE48" s="772"/>
      <c r="AF48" s="772"/>
      <c r="AG48" s="772"/>
      <c r="AH48" s="772"/>
      <c r="AI48" s="1011"/>
      <c r="AJ48" s="1011"/>
      <c r="AK48" s="1011"/>
      <c r="AL48" s="1011"/>
      <c r="AM48" s="1011"/>
      <c r="AN48" s="1011"/>
      <c r="AO48" s="1011"/>
      <c r="AP48" s="1011"/>
      <c r="AQ48" s="243"/>
    </row>
    <row r="49" customFormat="false" ht="12" hidden="false" customHeight="true" outlineLevel="0" collapsed="false">
      <c r="A49" s="484" t="s">
        <v>90</v>
      </c>
      <c r="B49" s="246" t="s">
        <v>226</v>
      </c>
      <c r="C49" s="1010" t="n">
        <v>6.9</v>
      </c>
      <c r="D49" s="1010" t="n">
        <v>4.1</v>
      </c>
      <c r="E49" s="1010" t="n">
        <v>5.2</v>
      </c>
      <c r="F49" s="1010" t="n">
        <v>5.3</v>
      </c>
      <c r="G49" s="1010" t="n">
        <v>6</v>
      </c>
      <c r="H49" s="1010" t="n">
        <v>7.5</v>
      </c>
      <c r="I49" s="1010" t="n">
        <v>3.9</v>
      </c>
      <c r="J49" s="1011" t="s">
        <v>34</v>
      </c>
      <c r="K49" s="1012" t="n">
        <v>11.2</v>
      </c>
      <c r="L49" s="1012" t="n">
        <v>7.1</v>
      </c>
      <c r="M49" s="1012" t="n">
        <v>8.9</v>
      </c>
      <c r="N49" s="1012" t="n">
        <v>9</v>
      </c>
      <c r="O49" s="1012" t="n">
        <v>9.3</v>
      </c>
      <c r="P49" s="1012" t="n">
        <v>12</v>
      </c>
      <c r="Q49" s="1012" t="n">
        <v>7.6</v>
      </c>
      <c r="R49" s="772" t="s">
        <v>34</v>
      </c>
      <c r="S49" s="1010" t="n">
        <v>7</v>
      </c>
      <c r="T49" s="1010" t="n">
        <v>3.6</v>
      </c>
      <c r="U49" s="1010" t="n">
        <v>5.4</v>
      </c>
      <c r="V49" s="1010" t="n">
        <v>4.7</v>
      </c>
      <c r="W49" s="1010" t="n">
        <v>6.1</v>
      </c>
      <c r="X49" s="1010" t="n">
        <v>8.9</v>
      </c>
      <c r="Y49" s="1010" t="n">
        <v>3.7</v>
      </c>
      <c r="Z49" s="1011" t="s">
        <v>34</v>
      </c>
      <c r="AA49" s="1012" t="n">
        <v>4.3</v>
      </c>
      <c r="AB49" s="1012" t="n">
        <v>3.1</v>
      </c>
      <c r="AC49" s="1012" t="n">
        <v>2.9</v>
      </c>
      <c r="AD49" s="1012" t="n">
        <v>2.9</v>
      </c>
      <c r="AE49" s="1012" t="n">
        <v>4.1</v>
      </c>
      <c r="AF49" s="1012" t="n">
        <v>4.4</v>
      </c>
      <c r="AG49" s="1012" t="n">
        <v>2.3</v>
      </c>
      <c r="AH49" s="772" t="s">
        <v>34</v>
      </c>
      <c r="AI49" s="1010" t="n">
        <v>3.7</v>
      </c>
      <c r="AJ49" s="1010" t="n">
        <v>1.3</v>
      </c>
      <c r="AK49" s="1010" t="n">
        <v>2.3</v>
      </c>
      <c r="AL49" s="1010" t="n">
        <v>3</v>
      </c>
      <c r="AM49" s="1010" t="n">
        <v>3.5</v>
      </c>
      <c r="AN49" s="1010" t="n">
        <v>3.6</v>
      </c>
      <c r="AO49" s="1010" t="n">
        <v>1.8</v>
      </c>
      <c r="AP49" s="1011" t="s">
        <v>34</v>
      </c>
      <c r="AQ49" s="600"/>
    </row>
    <row r="50" customFormat="false" ht="12" hidden="false" customHeight="true" outlineLevel="0" collapsed="false">
      <c r="A50" s="474"/>
      <c r="B50" s="246" t="s">
        <v>188</v>
      </c>
      <c r="C50" s="1010" t="n">
        <v>7.6</v>
      </c>
      <c r="D50" s="1010" t="n">
        <v>4.5</v>
      </c>
      <c r="E50" s="1010" t="n">
        <v>5.9</v>
      </c>
      <c r="F50" s="1010" t="n">
        <v>6.2</v>
      </c>
      <c r="G50" s="1010" t="n">
        <v>6.3</v>
      </c>
      <c r="H50" s="1010" t="n">
        <v>7.2</v>
      </c>
      <c r="I50" s="1010" t="n">
        <v>4</v>
      </c>
      <c r="J50" s="1011" t="s">
        <v>34</v>
      </c>
      <c r="K50" s="1012" t="n">
        <v>11.5</v>
      </c>
      <c r="L50" s="1012" t="n">
        <v>7.5</v>
      </c>
      <c r="M50" s="1012" t="n">
        <v>9.2</v>
      </c>
      <c r="N50" s="1012" t="n">
        <v>10.3</v>
      </c>
      <c r="O50" s="1012" t="n">
        <v>9.4</v>
      </c>
      <c r="P50" s="1012" t="n">
        <v>10.9</v>
      </c>
      <c r="Q50" s="1012" t="n">
        <v>7.4</v>
      </c>
      <c r="R50" s="772" t="s">
        <v>34</v>
      </c>
      <c r="S50" s="1010" t="n">
        <v>6.6</v>
      </c>
      <c r="T50" s="1010" t="n">
        <v>3.7</v>
      </c>
      <c r="U50" s="1010" t="n">
        <v>5.6</v>
      </c>
      <c r="V50" s="1010" t="n">
        <v>5.3</v>
      </c>
      <c r="W50" s="1010" t="n">
        <v>5.5</v>
      </c>
      <c r="X50" s="1010" t="n">
        <v>7.8</v>
      </c>
      <c r="Y50" s="1010" t="n">
        <v>3.6</v>
      </c>
      <c r="Z50" s="1011" t="s">
        <v>34</v>
      </c>
      <c r="AA50" s="1012" t="n">
        <v>6</v>
      </c>
      <c r="AB50" s="1012" t="n">
        <v>4.1</v>
      </c>
      <c r="AC50" s="1012" t="n">
        <v>4.5</v>
      </c>
      <c r="AD50" s="1012" t="n">
        <v>3.6</v>
      </c>
      <c r="AE50" s="1012" t="n">
        <v>4.9</v>
      </c>
      <c r="AF50" s="1012" t="n">
        <v>5</v>
      </c>
      <c r="AG50" s="1012" t="n">
        <v>2.4</v>
      </c>
      <c r="AH50" s="772" t="s">
        <v>34</v>
      </c>
      <c r="AI50" s="1010" t="n">
        <v>5.3</v>
      </c>
      <c r="AJ50" s="1010" t="n">
        <v>2</v>
      </c>
      <c r="AK50" s="1010" t="n">
        <v>3.4</v>
      </c>
      <c r="AL50" s="1010" t="n">
        <v>4.3</v>
      </c>
      <c r="AM50" s="1010" t="n">
        <v>4.5</v>
      </c>
      <c r="AN50" s="1010" t="n">
        <v>4.2</v>
      </c>
      <c r="AO50" s="1010" t="n">
        <v>2.5</v>
      </c>
      <c r="AP50" s="1011" t="s">
        <v>34</v>
      </c>
      <c r="AQ50" s="596"/>
    </row>
    <row r="51" customFormat="false" ht="12" hidden="false" customHeight="true" outlineLevel="0" collapsed="false">
      <c r="A51" s="482"/>
      <c r="B51" s="246" t="s">
        <v>189</v>
      </c>
      <c r="C51" s="1010" t="n">
        <v>5.9</v>
      </c>
      <c r="D51" s="1010" t="n">
        <v>3.4</v>
      </c>
      <c r="E51" s="1010" t="n">
        <v>4.3</v>
      </c>
      <c r="F51" s="1010" t="n">
        <v>4</v>
      </c>
      <c r="G51" s="1010" t="n">
        <v>5.7</v>
      </c>
      <c r="H51" s="1010" t="n">
        <v>7.8</v>
      </c>
      <c r="I51" s="1010" t="n">
        <v>3.7</v>
      </c>
      <c r="J51" s="1011" t="s">
        <v>34</v>
      </c>
      <c r="K51" s="1012" t="n">
        <v>10.7</v>
      </c>
      <c r="L51" s="1012" t="n">
        <v>6.6</v>
      </c>
      <c r="M51" s="1012" t="n">
        <v>8.5</v>
      </c>
      <c r="N51" s="1012" t="n">
        <v>7.4</v>
      </c>
      <c r="O51" s="1012" t="n">
        <v>9.3</v>
      </c>
      <c r="P51" s="1012" t="n">
        <v>13.4</v>
      </c>
      <c r="Q51" s="1012" t="n">
        <v>7.9</v>
      </c>
      <c r="R51" s="772" t="s">
        <v>34</v>
      </c>
      <c r="S51" s="1010" t="n">
        <v>7.6</v>
      </c>
      <c r="T51" s="1010" t="n">
        <v>3.6</v>
      </c>
      <c r="U51" s="1010" t="n">
        <v>5.2</v>
      </c>
      <c r="V51" s="1010" t="n">
        <v>4.1</v>
      </c>
      <c r="W51" s="1010" t="n">
        <v>6.9</v>
      </c>
      <c r="X51" s="1010" t="n">
        <v>10.2</v>
      </c>
      <c r="Y51" s="1010" t="n">
        <v>4</v>
      </c>
      <c r="Z51" s="1011" t="s">
        <v>34</v>
      </c>
      <c r="AA51" s="1012" t="n">
        <v>2</v>
      </c>
      <c r="AB51" s="1012" t="n">
        <v>1.3</v>
      </c>
      <c r="AC51" s="1012" t="n">
        <v>0.8</v>
      </c>
      <c r="AD51" s="1012" t="n">
        <v>2.2</v>
      </c>
      <c r="AE51" s="1012" t="n">
        <v>3.3</v>
      </c>
      <c r="AF51" s="1012" t="n">
        <v>3.8</v>
      </c>
      <c r="AG51" s="1012" t="n">
        <v>2.2</v>
      </c>
      <c r="AH51" s="772" t="s">
        <v>34</v>
      </c>
      <c r="AI51" s="1010" t="n">
        <v>0.7</v>
      </c>
      <c r="AJ51" s="1010" t="n">
        <v>0.1</v>
      </c>
      <c r="AK51" s="1010" t="n">
        <v>0.7</v>
      </c>
      <c r="AL51" s="1010" t="n">
        <v>1.1</v>
      </c>
      <c r="AM51" s="1010" t="n">
        <v>2</v>
      </c>
      <c r="AN51" s="1010" t="n">
        <v>2.7</v>
      </c>
      <c r="AO51" s="1010" t="n">
        <v>0.7</v>
      </c>
      <c r="AP51" s="1011" t="s">
        <v>34</v>
      </c>
      <c r="AQ51" s="596"/>
    </row>
    <row r="52" customFormat="false" ht="12" hidden="false" customHeight="true" outlineLevel="0" collapsed="false">
      <c r="A52" s="482"/>
      <c r="B52" s="881"/>
      <c r="C52" s="1013"/>
      <c r="D52" s="1013"/>
      <c r="E52" s="1013"/>
      <c r="F52" s="1013"/>
      <c r="G52" s="1013"/>
      <c r="H52" s="1013"/>
      <c r="I52" s="1013"/>
      <c r="J52" s="1013"/>
      <c r="K52" s="772"/>
      <c r="L52" s="772"/>
      <c r="M52" s="772"/>
      <c r="N52" s="772"/>
      <c r="O52" s="772"/>
      <c r="P52" s="772"/>
      <c r="Q52" s="772"/>
      <c r="R52" s="772"/>
      <c r="S52" s="1011"/>
      <c r="T52" s="1011"/>
      <c r="U52" s="1011"/>
      <c r="V52" s="1011"/>
      <c r="W52" s="1011"/>
      <c r="X52" s="1011"/>
      <c r="Y52" s="1011"/>
      <c r="Z52" s="1011"/>
      <c r="AA52" s="1012"/>
      <c r="AB52" s="1012"/>
      <c r="AC52" s="1012"/>
      <c r="AD52" s="1012"/>
      <c r="AE52" s="1012"/>
      <c r="AF52" s="1012"/>
      <c r="AG52" s="1012"/>
      <c r="AH52" s="772"/>
      <c r="AI52" s="1011"/>
      <c r="AJ52" s="1011"/>
      <c r="AK52" s="1011"/>
      <c r="AL52" s="1011"/>
      <c r="AM52" s="1011"/>
      <c r="AN52" s="1011"/>
      <c r="AO52" s="1011"/>
      <c r="AP52" s="1011"/>
      <c r="AQ52" s="596"/>
    </row>
    <row r="53" customFormat="false" ht="12" hidden="false" customHeight="true" outlineLevel="0" collapsed="false">
      <c r="A53" s="484" t="s">
        <v>101</v>
      </c>
      <c r="B53" s="246" t="s">
        <v>226</v>
      </c>
      <c r="C53" s="1010" t="n">
        <v>3.3</v>
      </c>
      <c r="D53" s="1010" t="n">
        <v>4.5</v>
      </c>
      <c r="E53" s="1010" t="n">
        <v>5.1</v>
      </c>
      <c r="F53" s="1010" t="n">
        <v>3.2</v>
      </c>
      <c r="G53" s="1010" t="n">
        <v>3.4</v>
      </c>
      <c r="H53" s="1010" t="n">
        <v>4.1</v>
      </c>
      <c r="I53" s="1010" t="n">
        <v>3.7</v>
      </c>
      <c r="J53" s="1010" t="n">
        <v>4.8</v>
      </c>
      <c r="K53" s="1012" t="n">
        <v>8.1</v>
      </c>
      <c r="L53" s="1012" t="n">
        <v>9.4</v>
      </c>
      <c r="M53" s="1012" t="n">
        <v>12.5</v>
      </c>
      <c r="N53" s="1012" t="n">
        <v>7.4</v>
      </c>
      <c r="O53" s="1012" t="n">
        <v>7.2</v>
      </c>
      <c r="P53" s="1012" t="n">
        <v>9.7</v>
      </c>
      <c r="Q53" s="1012" t="n">
        <v>9</v>
      </c>
      <c r="R53" s="1012" t="n">
        <v>10.7</v>
      </c>
      <c r="S53" s="1010" t="n">
        <v>2.4</v>
      </c>
      <c r="T53" s="1010" t="n">
        <v>2.9</v>
      </c>
      <c r="U53" s="1010" t="n">
        <v>3.2</v>
      </c>
      <c r="V53" s="1010" t="n">
        <v>2.8</v>
      </c>
      <c r="W53" s="1010" t="n">
        <v>3.5</v>
      </c>
      <c r="X53" s="1010" t="n">
        <v>3.6</v>
      </c>
      <c r="Y53" s="1010" t="n">
        <v>3.3</v>
      </c>
      <c r="Z53" s="1010" t="n">
        <v>4.6</v>
      </c>
      <c r="AA53" s="1012" t="n">
        <v>0.7</v>
      </c>
      <c r="AB53" s="1012" t="n">
        <v>2.3</v>
      </c>
      <c r="AC53" s="1012" t="n">
        <v>1.7</v>
      </c>
      <c r="AD53" s="1012" t="n">
        <v>1.5</v>
      </c>
      <c r="AE53" s="1012" t="n">
        <v>1.5</v>
      </c>
      <c r="AF53" s="1012" t="n">
        <v>2</v>
      </c>
      <c r="AG53" s="1012" t="n">
        <v>1.5</v>
      </c>
      <c r="AH53" s="1012" t="n">
        <v>2.5</v>
      </c>
      <c r="AI53" s="1010" t="n">
        <v>0.8</v>
      </c>
      <c r="AJ53" s="1010" t="n">
        <v>3.1</v>
      </c>
      <c r="AK53" s="1010" t="n">
        <v>2.8</v>
      </c>
      <c r="AL53" s="1010" t="n">
        <v>1.1</v>
      </c>
      <c r="AM53" s="1010" t="n">
        <v>1.8</v>
      </c>
      <c r="AN53" s="1010" t="n">
        <v>2</v>
      </c>
      <c r="AO53" s="1010" t="n">
        <v>2.1</v>
      </c>
      <c r="AP53" s="1010" t="n">
        <v>2.8</v>
      </c>
      <c r="AQ53" s="243"/>
    </row>
    <row r="54" customFormat="false" ht="12" hidden="false" customHeight="true" outlineLevel="0" collapsed="false">
      <c r="A54" s="484"/>
      <c r="B54" s="246" t="s">
        <v>188</v>
      </c>
      <c r="C54" s="1010" t="n">
        <v>3.4</v>
      </c>
      <c r="D54" s="1010" t="n">
        <v>5.1</v>
      </c>
      <c r="E54" s="1010" t="n">
        <v>5.8</v>
      </c>
      <c r="F54" s="1010" t="n">
        <v>3.6</v>
      </c>
      <c r="G54" s="1010" t="n">
        <v>3.9</v>
      </c>
      <c r="H54" s="1010" t="n">
        <v>4.7</v>
      </c>
      <c r="I54" s="1010" t="n">
        <v>4.3</v>
      </c>
      <c r="J54" s="1010" t="n">
        <v>5.7</v>
      </c>
      <c r="K54" s="1012" t="n">
        <v>8.4</v>
      </c>
      <c r="L54" s="1012" t="n">
        <v>10</v>
      </c>
      <c r="M54" s="1012" t="n">
        <v>13.8</v>
      </c>
      <c r="N54" s="1012" t="n">
        <v>8.1</v>
      </c>
      <c r="O54" s="1012" t="n">
        <v>8.2</v>
      </c>
      <c r="P54" s="1012" t="n">
        <v>10.6</v>
      </c>
      <c r="Q54" s="1012" t="n">
        <v>10.2</v>
      </c>
      <c r="R54" s="1012" t="n">
        <v>11.8</v>
      </c>
      <c r="S54" s="1010" t="n">
        <v>2.5</v>
      </c>
      <c r="T54" s="1010" t="n">
        <v>3</v>
      </c>
      <c r="U54" s="1010" t="n">
        <v>3.4</v>
      </c>
      <c r="V54" s="1010" t="n">
        <v>3.1</v>
      </c>
      <c r="W54" s="1010" t="n">
        <v>3.9</v>
      </c>
      <c r="X54" s="1010" t="n">
        <v>4.2</v>
      </c>
      <c r="Y54" s="1010" t="n">
        <v>3.2</v>
      </c>
      <c r="Z54" s="1010" t="n">
        <v>5.1</v>
      </c>
      <c r="AA54" s="1012" t="n">
        <v>0.9</v>
      </c>
      <c r="AB54" s="1012" t="n">
        <v>2.8</v>
      </c>
      <c r="AC54" s="1012" t="n">
        <v>2.1</v>
      </c>
      <c r="AD54" s="1012" t="n">
        <v>1.8</v>
      </c>
      <c r="AE54" s="1012" t="n">
        <v>1.6</v>
      </c>
      <c r="AF54" s="1012" t="n">
        <v>2.4</v>
      </c>
      <c r="AG54" s="1012" t="n">
        <v>1.7</v>
      </c>
      <c r="AH54" s="1012" t="n">
        <v>2.8</v>
      </c>
      <c r="AI54" s="1010" t="n">
        <v>1</v>
      </c>
      <c r="AJ54" s="1010" t="n">
        <v>4.2</v>
      </c>
      <c r="AK54" s="1010" t="n">
        <v>3.9</v>
      </c>
      <c r="AL54" s="1010" t="n">
        <v>1.5</v>
      </c>
      <c r="AM54" s="1010" t="n">
        <v>2.2</v>
      </c>
      <c r="AN54" s="1010" t="n">
        <v>2.7</v>
      </c>
      <c r="AO54" s="1010" t="n">
        <v>3</v>
      </c>
      <c r="AP54" s="1010" t="n">
        <v>4.1</v>
      </c>
      <c r="AQ54" s="243"/>
    </row>
    <row r="55" customFormat="false" ht="12" hidden="false" customHeight="true" outlineLevel="0" collapsed="false">
      <c r="A55" s="482"/>
      <c r="B55" s="246" t="s">
        <v>189</v>
      </c>
      <c r="C55" s="1010" t="n">
        <v>3.1</v>
      </c>
      <c r="D55" s="1010" t="n">
        <v>3.6</v>
      </c>
      <c r="E55" s="1010" t="n">
        <v>3.9</v>
      </c>
      <c r="F55" s="1010" t="n">
        <v>2.6</v>
      </c>
      <c r="G55" s="1010" t="n">
        <v>2.6</v>
      </c>
      <c r="H55" s="1010" t="n">
        <v>3.1</v>
      </c>
      <c r="I55" s="1010" t="n">
        <v>2.8</v>
      </c>
      <c r="J55" s="1010" t="n">
        <v>3.5</v>
      </c>
      <c r="K55" s="1012" t="n">
        <v>7.6</v>
      </c>
      <c r="L55" s="1012" t="n">
        <v>8.3</v>
      </c>
      <c r="M55" s="1012" t="n">
        <v>10.3</v>
      </c>
      <c r="N55" s="1012" t="n">
        <v>6.2</v>
      </c>
      <c r="O55" s="1012" t="n">
        <v>5.4</v>
      </c>
      <c r="P55" s="1012" t="n">
        <v>8.3</v>
      </c>
      <c r="Q55" s="1012" t="n">
        <v>7</v>
      </c>
      <c r="R55" s="1012" t="n">
        <v>9</v>
      </c>
      <c r="S55" s="1010" t="n">
        <v>2</v>
      </c>
      <c r="T55" s="1010" t="n">
        <v>2.7</v>
      </c>
      <c r="U55" s="1010" t="n">
        <v>2.9</v>
      </c>
      <c r="V55" s="1010" t="n">
        <v>2.3</v>
      </c>
      <c r="W55" s="1010" t="n">
        <v>2.9</v>
      </c>
      <c r="X55" s="1010" t="n">
        <v>2.7</v>
      </c>
      <c r="Y55" s="1010" t="n">
        <v>3.3</v>
      </c>
      <c r="Z55" s="1010" t="n">
        <v>3.9</v>
      </c>
      <c r="AA55" s="1012" t="n">
        <v>0.2</v>
      </c>
      <c r="AB55" s="1012" t="n">
        <v>1.2</v>
      </c>
      <c r="AC55" s="1012" t="n">
        <v>1</v>
      </c>
      <c r="AD55" s="1012" t="n">
        <v>0.8</v>
      </c>
      <c r="AE55" s="1012" t="n">
        <v>1.3</v>
      </c>
      <c r="AF55" s="1012" t="n">
        <v>1.6</v>
      </c>
      <c r="AG55" s="1012" t="n">
        <v>1.4</v>
      </c>
      <c r="AH55" s="1012" t="n">
        <v>2</v>
      </c>
      <c r="AI55" s="1010" t="n">
        <v>0.1</v>
      </c>
      <c r="AJ55" s="1010" t="n">
        <v>0.4</v>
      </c>
      <c r="AK55" s="1010" t="n">
        <v>0.5</v>
      </c>
      <c r="AL55" s="1010" t="n">
        <v>0.4</v>
      </c>
      <c r="AM55" s="1010" t="n">
        <v>1</v>
      </c>
      <c r="AN55" s="1010" t="n">
        <v>0.8</v>
      </c>
      <c r="AO55" s="1010" t="n">
        <v>0.7</v>
      </c>
      <c r="AP55" s="1010" t="n">
        <v>0.7</v>
      </c>
      <c r="AQ55" s="243"/>
    </row>
    <row r="56" customFormat="false" ht="12" hidden="false" customHeight="true" outlineLevel="0" collapsed="false">
      <c r="A56" s="482"/>
      <c r="B56" s="881"/>
      <c r="C56" s="1011"/>
      <c r="D56" s="1011"/>
      <c r="E56" s="1011"/>
      <c r="F56" s="1011"/>
      <c r="G56" s="1011"/>
      <c r="H56" s="1011"/>
      <c r="I56" s="1011"/>
      <c r="J56" s="1011"/>
      <c r="K56" s="772"/>
      <c r="L56" s="772"/>
      <c r="M56" s="772"/>
      <c r="N56" s="772"/>
      <c r="O56" s="772"/>
      <c r="P56" s="772"/>
      <c r="Q56" s="772"/>
      <c r="R56" s="772"/>
      <c r="S56" s="1011"/>
      <c r="T56" s="1011"/>
      <c r="U56" s="1011"/>
      <c r="V56" s="1011"/>
      <c r="W56" s="1011"/>
      <c r="X56" s="1011"/>
      <c r="Y56" s="1011"/>
      <c r="Z56" s="1011"/>
      <c r="AA56" s="772"/>
      <c r="AB56" s="772"/>
      <c r="AC56" s="772"/>
      <c r="AD56" s="772"/>
      <c r="AE56" s="772"/>
      <c r="AF56" s="772"/>
      <c r="AG56" s="772"/>
      <c r="AH56" s="772"/>
      <c r="AI56" s="1011"/>
      <c r="AJ56" s="1011"/>
      <c r="AK56" s="1011"/>
      <c r="AL56" s="1011"/>
      <c r="AM56" s="1011"/>
      <c r="AN56" s="1011"/>
      <c r="AO56" s="1011"/>
      <c r="AP56" s="1011"/>
      <c r="AQ56" s="243"/>
    </row>
    <row r="57" customFormat="false" ht="12" hidden="false" customHeight="true" outlineLevel="0" collapsed="false">
      <c r="A57" s="482" t="s">
        <v>102</v>
      </c>
      <c r="B57" s="246" t="s">
        <v>226</v>
      </c>
      <c r="C57" s="1011" t="s">
        <v>34</v>
      </c>
      <c r="D57" s="1010" t="n">
        <v>14.1</v>
      </c>
      <c r="E57" s="1011" t="s">
        <v>34</v>
      </c>
      <c r="F57" s="1010" t="n">
        <v>13.8</v>
      </c>
      <c r="G57" s="1010" t="n">
        <v>12.5</v>
      </c>
      <c r="H57" s="1010" t="n">
        <v>5.9</v>
      </c>
      <c r="I57" s="1011" t="s">
        <v>34</v>
      </c>
      <c r="J57" s="1011" t="s">
        <v>34</v>
      </c>
      <c r="K57" s="772" t="s">
        <v>34</v>
      </c>
      <c r="L57" s="1012" t="n">
        <v>20.1</v>
      </c>
      <c r="M57" s="772" t="s">
        <v>34</v>
      </c>
      <c r="N57" s="1012" t="n">
        <v>20.9</v>
      </c>
      <c r="O57" s="1012" t="n">
        <v>21.5</v>
      </c>
      <c r="P57" s="1012" t="n">
        <v>9.7</v>
      </c>
      <c r="Q57" s="772" t="s">
        <v>34</v>
      </c>
      <c r="R57" s="772" t="s">
        <v>34</v>
      </c>
      <c r="S57" s="1011" t="s">
        <v>34</v>
      </c>
      <c r="T57" s="1010" t="n">
        <v>14.5</v>
      </c>
      <c r="U57" s="1011" t="s">
        <v>34</v>
      </c>
      <c r="V57" s="1010" t="n">
        <v>11</v>
      </c>
      <c r="W57" s="1010" t="n">
        <v>10.2</v>
      </c>
      <c r="X57" s="1010" t="n">
        <v>7.4</v>
      </c>
      <c r="Y57" s="1011" t="s">
        <v>34</v>
      </c>
      <c r="Z57" s="1011" t="s">
        <v>34</v>
      </c>
      <c r="AA57" s="772" t="s">
        <v>34</v>
      </c>
      <c r="AB57" s="1012" t="n">
        <v>11.1</v>
      </c>
      <c r="AC57" s="772" t="s">
        <v>34</v>
      </c>
      <c r="AD57" s="1012" t="n">
        <v>12.3</v>
      </c>
      <c r="AE57" s="1012" t="n">
        <v>9.7</v>
      </c>
      <c r="AF57" s="1012" t="n">
        <v>3.9</v>
      </c>
      <c r="AG57" s="772" t="s">
        <v>34</v>
      </c>
      <c r="AH57" s="772" t="s">
        <v>34</v>
      </c>
      <c r="AI57" s="1011" t="s">
        <v>34</v>
      </c>
      <c r="AJ57" s="1010" t="n">
        <v>10.6</v>
      </c>
      <c r="AK57" s="1011" t="s">
        <v>34</v>
      </c>
      <c r="AL57" s="1010" t="n">
        <v>10.5</v>
      </c>
      <c r="AM57" s="1010" t="n">
        <v>6.3</v>
      </c>
      <c r="AN57" s="1010" t="n">
        <v>2.1</v>
      </c>
      <c r="AO57" s="1011" t="s">
        <v>34</v>
      </c>
      <c r="AP57" s="1011" t="s">
        <v>34</v>
      </c>
      <c r="AQ57" s="243"/>
    </row>
    <row r="58" customFormat="false" ht="12" hidden="false" customHeight="true" outlineLevel="0" collapsed="false">
      <c r="A58" s="482"/>
      <c r="B58" s="246" t="s">
        <v>188</v>
      </c>
      <c r="C58" s="1011" t="s">
        <v>34</v>
      </c>
      <c r="D58" s="1010" t="n">
        <v>16.5</v>
      </c>
      <c r="E58" s="1011" t="s">
        <v>34</v>
      </c>
      <c r="F58" s="1010" t="n">
        <v>14</v>
      </c>
      <c r="G58" s="1010" t="n">
        <v>13.1</v>
      </c>
      <c r="H58" s="1010" t="n">
        <v>6.3</v>
      </c>
      <c r="I58" s="1011" t="s">
        <v>34</v>
      </c>
      <c r="J58" s="1011" t="s">
        <v>34</v>
      </c>
      <c r="K58" s="772" t="s">
        <v>34</v>
      </c>
      <c r="L58" s="1012" t="n">
        <v>20.3</v>
      </c>
      <c r="M58" s="772" t="s">
        <v>34</v>
      </c>
      <c r="N58" s="1012" t="n">
        <v>17.9</v>
      </c>
      <c r="O58" s="1012" t="n">
        <v>21.8</v>
      </c>
      <c r="P58" s="1012" t="n">
        <v>9.3</v>
      </c>
      <c r="Q58" s="772" t="s">
        <v>34</v>
      </c>
      <c r="R58" s="772" t="s">
        <v>34</v>
      </c>
      <c r="S58" s="1011" t="s">
        <v>34</v>
      </c>
      <c r="T58" s="1010" t="n">
        <v>17.3</v>
      </c>
      <c r="U58" s="1011" t="s">
        <v>34</v>
      </c>
      <c r="V58" s="1010" t="n">
        <v>10.3</v>
      </c>
      <c r="W58" s="1010" t="n">
        <v>10.7</v>
      </c>
      <c r="X58" s="1010" t="n">
        <v>6.9</v>
      </c>
      <c r="Y58" s="1011" t="s">
        <v>34</v>
      </c>
      <c r="Z58" s="1011" t="s">
        <v>34</v>
      </c>
      <c r="AA58" s="772" t="s">
        <v>34</v>
      </c>
      <c r="AB58" s="1012" t="n">
        <v>13.5</v>
      </c>
      <c r="AC58" s="772" t="s">
        <v>34</v>
      </c>
      <c r="AD58" s="1012" t="n">
        <v>14.3</v>
      </c>
      <c r="AE58" s="1012" t="n">
        <v>9.6</v>
      </c>
      <c r="AF58" s="1012" t="n">
        <v>5.5</v>
      </c>
      <c r="AG58" s="772" t="s">
        <v>34</v>
      </c>
      <c r="AH58" s="772" t="s">
        <v>34</v>
      </c>
      <c r="AI58" s="1011" t="s">
        <v>34</v>
      </c>
      <c r="AJ58" s="1010" t="n">
        <v>13.9</v>
      </c>
      <c r="AK58" s="1011" t="s">
        <v>34</v>
      </c>
      <c r="AL58" s="1010" t="n">
        <v>12.9</v>
      </c>
      <c r="AM58" s="1010" t="n">
        <v>6.6</v>
      </c>
      <c r="AN58" s="1010" t="n">
        <v>2.9</v>
      </c>
      <c r="AO58" s="1011" t="s">
        <v>34</v>
      </c>
      <c r="AP58" s="1011" t="s">
        <v>34</v>
      </c>
      <c r="AQ58" s="243"/>
    </row>
    <row r="59" customFormat="false" ht="12" hidden="false" customHeight="true" outlineLevel="0" collapsed="false">
      <c r="A59" s="482"/>
      <c r="B59" s="246" t="s">
        <v>189</v>
      </c>
      <c r="C59" s="1011" t="s">
        <v>34</v>
      </c>
      <c r="D59" s="1010" t="n">
        <v>10.8</v>
      </c>
      <c r="E59" s="1011" t="s">
        <v>34</v>
      </c>
      <c r="F59" s="1010" t="n">
        <v>13.6</v>
      </c>
      <c r="G59" s="1010" t="n">
        <v>11.7</v>
      </c>
      <c r="H59" s="1010" t="n">
        <v>5.4</v>
      </c>
      <c r="I59" s="1011" t="s">
        <v>34</v>
      </c>
      <c r="J59" s="1011" t="s">
        <v>34</v>
      </c>
      <c r="K59" s="772" t="s">
        <v>34</v>
      </c>
      <c r="L59" s="1012" t="n">
        <v>19.7</v>
      </c>
      <c r="M59" s="772" t="s">
        <v>34</v>
      </c>
      <c r="N59" s="1012" t="n">
        <v>25.8</v>
      </c>
      <c r="O59" s="1012" t="n">
        <v>20.9</v>
      </c>
      <c r="P59" s="1012" t="n">
        <v>10.4</v>
      </c>
      <c r="Q59" s="772" t="s">
        <v>34</v>
      </c>
      <c r="R59" s="772" t="s">
        <v>34</v>
      </c>
      <c r="S59" s="1011" t="s">
        <v>34</v>
      </c>
      <c r="T59" s="1010" t="n">
        <v>10.6</v>
      </c>
      <c r="U59" s="1011" t="s">
        <v>34</v>
      </c>
      <c r="V59" s="1010" t="n">
        <v>11.7</v>
      </c>
      <c r="W59" s="1010" t="n">
        <v>9.6</v>
      </c>
      <c r="X59" s="1010" t="n">
        <v>8</v>
      </c>
      <c r="Y59" s="1011" t="s">
        <v>34</v>
      </c>
      <c r="Z59" s="1011" t="s">
        <v>34</v>
      </c>
      <c r="AA59" s="772" t="s">
        <v>34</v>
      </c>
      <c r="AB59" s="1012" t="n">
        <v>7.9</v>
      </c>
      <c r="AC59" s="772" t="s">
        <v>34</v>
      </c>
      <c r="AD59" s="1012" t="n">
        <v>9.9</v>
      </c>
      <c r="AE59" s="1012" t="n">
        <v>9.8</v>
      </c>
      <c r="AF59" s="1012" t="n">
        <v>2.2</v>
      </c>
      <c r="AG59" s="772" t="s">
        <v>34</v>
      </c>
      <c r="AH59" s="772" t="s">
        <v>34</v>
      </c>
      <c r="AI59" s="1011" t="s">
        <v>34</v>
      </c>
      <c r="AJ59" s="1010" t="n">
        <v>6.3</v>
      </c>
      <c r="AK59" s="1011" t="s">
        <v>34</v>
      </c>
      <c r="AL59" s="1010" t="n">
        <v>7</v>
      </c>
      <c r="AM59" s="1010" t="n">
        <v>5.8</v>
      </c>
      <c r="AN59" s="1010" t="n">
        <v>1.1</v>
      </c>
      <c r="AO59" s="1011" t="s">
        <v>34</v>
      </c>
      <c r="AP59" s="1011" t="s">
        <v>34</v>
      </c>
      <c r="AQ59" s="243"/>
    </row>
    <row r="60" customFormat="false" ht="12" hidden="false" customHeight="true" outlineLevel="0" collapsed="false">
      <c r="A60" s="482"/>
      <c r="B60" s="246"/>
      <c r="C60" s="1011"/>
      <c r="D60" s="1011"/>
      <c r="E60" s="1011"/>
      <c r="F60" s="1011"/>
      <c r="G60" s="1011"/>
      <c r="H60" s="1011"/>
      <c r="I60" s="1011"/>
      <c r="J60" s="1011"/>
      <c r="K60" s="772"/>
      <c r="L60" s="772"/>
      <c r="M60" s="772"/>
      <c r="N60" s="772"/>
      <c r="O60" s="772"/>
      <c r="P60" s="772"/>
      <c r="Q60" s="772"/>
      <c r="R60" s="772"/>
      <c r="S60" s="1011"/>
      <c r="T60" s="1011"/>
      <c r="U60" s="1011"/>
      <c r="V60" s="1011"/>
      <c r="W60" s="1011"/>
      <c r="X60" s="1011"/>
      <c r="Y60" s="1011"/>
      <c r="Z60" s="1011"/>
      <c r="AA60" s="772"/>
      <c r="AB60" s="772"/>
      <c r="AC60" s="772"/>
      <c r="AD60" s="772"/>
      <c r="AE60" s="772"/>
      <c r="AF60" s="772"/>
      <c r="AG60" s="772"/>
      <c r="AH60" s="772"/>
      <c r="AI60" s="1011"/>
      <c r="AJ60" s="1011"/>
      <c r="AK60" s="1011"/>
      <c r="AL60" s="1011"/>
      <c r="AM60" s="1011"/>
      <c r="AN60" s="1011"/>
      <c r="AO60" s="1011"/>
      <c r="AP60" s="1011"/>
      <c r="AQ60" s="243"/>
    </row>
    <row r="61" customFormat="false" ht="12" hidden="false" customHeight="true" outlineLevel="0" collapsed="false">
      <c r="A61" s="484" t="s">
        <v>103</v>
      </c>
      <c r="B61" s="246" t="s">
        <v>226</v>
      </c>
      <c r="C61" s="1010" t="n">
        <v>20</v>
      </c>
      <c r="D61" s="1010" t="n">
        <v>15.8</v>
      </c>
      <c r="E61" s="1010" t="n">
        <v>15.4</v>
      </c>
      <c r="F61" s="1010" t="n">
        <v>13.6</v>
      </c>
      <c r="G61" s="1010" t="n">
        <v>16.5</v>
      </c>
      <c r="H61" s="1010" t="n">
        <v>14.1</v>
      </c>
      <c r="I61" s="1010" t="n">
        <v>7.8</v>
      </c>
      <c r="J61" s="1010" t="n">
        <v>6.5</v>
      </c>
      <c r="K61" s="1012" t="n">
        <v>38.8</v>
      </c>
      <c r="L61" s="1012" t="n">
        <v>31.1</v>
      </c>
      <c r="M61" s="1012" t="n">
        <v>31.5</v>
      </c>
      <c r="N61" s="1012" t="n">
        <v>28.3</v>
      </c>
      <c r="O61" s="1012" t="n">
        <v>34.2</v>
      </c>
      <c r="P61" s="1012" t="n">
        <v>30</v>
      </c>
      <c r="Q61" s="1012" t="n">
        <v>18.9</v>
      </c>
      <c r="R61" s="1012" t="n">
        <v>16.6</v>
      </c>
      <c r="S61" s="1010" t="n">
        <v>21.7</v>
      </c>
      <c r="T61" s="1010" t="n">
        <v>15.8</v>
      </c>
      <c r="U61" s="1010" t="n">
        <v>14.9</v>
      </c>
      <c r="V61" s="1010" t="n">
        <v>13.5</v>
      </c>
      <c r="W61" s="1010" t="n">
        <v>16.8</v>
      </c>
      <c r="X61" s="1010" t="n">
        <v>13.8</v>
      </c>
      <c r="Y61" s="1010" t="n">
        <v>8.1</v>
      </c>
      <c r="Z61" s="1010" t="n">
        <v>6.7</v>
      </c>
      <c r="AA61" s="1012" t="n">
        <v>10.4</v>
      </c>
      <c r="AB61" s="1012" t="n">
        <v>9.6</v>
      </c>
      <c r="AC61" s="1012" t="n">
        <v>9.7</v>
      </c>
      <c r="AD61" s="1012" t="n">
        <v>8.4</v>
      </c>
      <c r="AE61" s="1012" t="n">
        <v>10.4</v>
      </c>
      <c r="AF61" s="1012" t="n">
        <v>9.4</v>
      </c>
      <c r="AG61" s="1012" t="n">
        <v>4.8</v>
      </c>
      <c r="AH61" s="1012" t="n">
        <v>3.6</v>
      </c>
      <c r="AI61" s="1010" t="n">
        <v>8.1</v>
      </c>
      <c r="AJ61" s="1010" t="n">
        <v>6.2</v>
      </c>
      <c r="AK61" s="1010" t="n">
        <v>6.9</v>
      </c>
      <c r="AL61" s="1010" t="n">
        <v>5.9</v>
      </c>
      <c r="AM61" s="1010" t="n">
        <v>7.4</v>
      </c>
      <c r="AN61" s="1010" t="n">
        <v>7</v>
      </c>
      <c r="AO61" s="1010" t="n">
        <v>3.1</v>
      </c>
      <c r="AP61" s="1010" t="n">
        <v>2.3</v>
      </c>
      <c r="AQ61" s="243"/>
    </row>
    <row r="62" customFormat="false" ht="12" hidden="false" customHeight="true" outlineLevel="0" collapsed="false">
      <c r="A62" s="484"/>
      <c r="B62" s="246" t="s">
        <v>188</v>
      </c>
      <c r="C62" s="1010" t="n">
        <v>17.9</v>
      </c>
      <c r="D62" s="1010" t="n">
        <v>13</v>
      </c>
      <c r="E62" s="1010" t="n">
        <v>13.3</v>
      </c>
      <c r="F62" s="1010" t="n">
        <v>11.4</v>
      </c>
      <c r="G62" s="1010" t="n">
        <v>14</v>
      </c>
      <c r="H62" s="1010" t="n">
        <v>11.5</v>
      </c>
      <c r="I62" s="1010" t="n">
        <v>6.5</v>
      </c>
      <c r="J62" s="1010" t="n">
        <v>5.4</v>
      </c>
      <c r="K62" s="1012" t="n">
        <v>37</v>
      </c>
      <c r="L62" s="1012" t="n">
        <v>28.9</v>
      </c>
      <c r="M62" s="1012" t="n">
        <v>29.2</v>
      </c>
      <c r="N62" s="1012" t="n">
        <v>24.3</v>
      </c>
      <c r="O62" s="1012" t="n">
        <v>31</v>
      </c>
      <c r="P62" s="1012" t="n">
        <v>26.8</v>
      </c>
      <c r="Q62" s="1012" t="n">
        <v>15.9</v>
      </c>
      <c r="R62" s="1012" t="n">
        <v>14.1</v>
      </c>
      <c r="S62" s="1010" t="n">
        <v>17.8</v>
      </c>
      <c r="T62" s="1010" t="n">
        <v>10.5</v>
      </c>
      <c r="U62" s="1010" t="n">
        <v>10.9</v>
      </c>
      <c r="V62" s="1010" t="n">
        <v>9.7</v>
      </c>
      <c r="W62" s="1010" t="n">
        <v>12.9</v>
      </c>
      <c r="X62" s="1010" t="n">
        <v>9.6</v>
      </c>
      <c r="Y62" s="1010" t="n">
        <v>6.1</v>
      </c>
      <c r="Z62" s="1010" t="n">
        <v>4.9</v>
      </c>
      <c r="AA62" s="1012" t="n">
        <v>8.4</v>
      </c>
      <c r="AB62" s="1012" t="n">
        <v>7.1</v>
      </c>
      <c r="AC62" s="1012" t="n">
        <v>7.5</v>
      </c>
      <c r="AD62" s="1012" t="n">
        <v>6.5</v>
      </c>
      <c r="AE62" s="1012" t="n">
        <v>7.1</v>
      </c>
      <c r="AF62" s="1012" t="n">
        <v>6.4</v>
      </c>
      <c r="AG62" s="1012" t="n">
        <v>3.1</v>
      </c>
      <c r="AH62" s="1012" t="n">
        <v>2.4</v>
      </c>
      <c r="AI62" s="1010" t="n">
        <v>9.1</v>
      </c>
      <c r="AJ62" s="1010" t="n">
        <v>6.1</v>
      </c>
      <c r="AK62" s="1010" t="n">
        <v>7.4</v>
      </c>
      <c r="AL62" s="1010" t="n">
        <v>6.8</v>
      </c>
      <c r="AM62" s="1010" t="n">
        <v>7.7</v>
      </c>
      <c r="AN62" s="1010" t="n">
        <v>6.5</v>
      </c>
      <c r="AO62" s="1010" t="n">
        <v>3.4</v>
      </c>
      <c r="AP62" s="1010" t="n">
        <v>2.3</v>
      </c>
      <c r="AQ62" s="243"/>
    </row>
    <row r="63" customFormat="false" ht="12" hidden="false" customHeight="true" outlineLevel="0" collapsed="false">
      <c r="A63" s="482"/>
      <c r="B63" s="246" t="s">
        <v>189</v>
      </c>
      <c r="C63" s="1010" t="n">
        <v>22.8</v>
      </c>
      <c r="D63" s="1010" t="n">
        <v>19.7</v>
      </c>
      <c r="E63" s="1010" t="n">
        <v>18.2</v>
      </c>
      <c r="F63" s="1010" t="n">
        <v>16.7</v>
      </c>
      <c r="G63" s="1010" t="n">
        <v>19.8</v>
      </c>
      <c r="H63" s="1010" t="n">
        <v>17.6</v>
      </c>
      <c r="I63" s="1010" t="n">
        <v>9.6</v>
      </c>
      <c r="J63" s="1010" t="n">
        <v>7.9</v>
      </c>
      <c r="K63" s="1012" t="n">
        <v>41</v>
      </c>
      <c r="L63" s="1012" t="n">
        <v>34.4</v>
      </c>
      <c r="M63" s="1012" t="n">
        <v>34.6</v>
      </c>
      <c r="N63" s="1012" t="n">
        <v>33.6</v>
      </c>
      <c r="O63" s="1012" t="n">
        <v>39.1</v>
      </c>
      <c r="P63" s="1012" t="n">
        <v>34.8</v>
      </c>
      <c r="Q63" s="1012" t="n">
        <v>23.7</v>
      </c>
      <c r="R63" s="1012" t="n">
        <v>20.9</v>
      </c>
      <c r="S63" s="1010" t="n">
        <v>26.5</v>
      </c>
      <c r="T63" s="1010" t="n">
        <v>22.5</v>
      </c>
      <c r="U63" s="1010" t="n">
        <v>20.1</v>
      </c>
      <c r="V63" s="1010" t="n">
        <v>19</v>
      </c>
      <c r="W63" s="1010" t="n">
        <v>21.6</v>
      </c>
      <c r="X63" s="1010" t="n">
        <v>19.2</v>
      </c>
      <c r="Y63" s="1010" t="n">
        <v>10.7</v>
      </c>
      <c r="Z63" s="1010" t="n">
        <v>9.1</v>
      </c>
      <c r="AA63" s="1012" t="n">
        <v>12.7</v>
      </c>
      <c r="AB63" s="1012" t="n">
        <v>12.9</v>
      </c>
      <c r="AC63" s="1012" t="n">
        <v>12.2</v>
      </c>
      <c r="AD63" s="1012" t="n">
        <v>10.5</v>
      </c>
      <c r="AE63" s="1012" t="n">
        <v>14.7</v>
      </c>
      <c r="AF63" s="1012" t="n">
        <v>13</v>
      </c>
      <c r="AG63" s="1012" t="n">
        <v>6.7</v>
      </c>
      <c r="AH63" s="1012" t="n">
        <v>5</v>
      </c>
      <c r="AI63" s="1010" t="n">
        <v>6.4</v>
      </c>
      <c r="AJ63" s="1010" t="n">
        <v>6.3</v>
      </c>
      <c r="AK63" s="1010" t="n">
        <v>6</v>
      </c>
      <c r="AL63" s="1010" t="n">
        <v>4.5</v>
      </c>
      <c r="AM63" s="1010" t="n">
        <v>6.8</v>
      </c>
      <c r="AN63" s="1010" t="n">
        <v>7.7</v>
      </c>
      <c r="AO63" s="1010" t="n">
        <v>2.6</v>
      </c>
      <c r="AP63" s="1010" t="n">
        <v>2.4</v>
      </c>
      <c r="AQ63" s="243"/>
    </row>
    <row r="64" customFormat="false" ht="12" hidden="false" customHeight="true" outlineLevel="0" collapsed="false">
      <c r="A64" s="482"/>
      <c r="B64" s="881"/>
      <c r="C64" s="1011"/>
      <c r="D64" s="1011"/>
      <c r="E64" s="1011"/>
      <c r="F64" s="1011"/>
      <c r="G64" s="1011"/>
      <c r="H64" s="1011"/>
      <c r="I64" s="1011"/>
      <c r="J64" s="1011"/>
      <c r="K64" s="772"/>
      <c r="L64" s="772"/>
      <c r="M64" s="772"/>
      <c r="N64" s="772"/>
      <c r="O64" s="772"/>
      <c r="P64" s="772"/>
      <c r="Q64" s="772"/>
      <c r="R64" s="772"/>
      <c r="S64" s="1011"/>
      <c r="T64" s="1011"/>
      <c r="U64" s="1011"/>
      <c r="V64" s="1011"/>
      <c r="W64" s="1011"/>
      <c r="X64" s="1011"/>
      <c r="Y64" s="1011"/>
      <c r="Z64" s="1011"/>
      <c r="AA64" s="1012"/>
      <c r="AB64" s="1012"/>
      <c r="AC64" s="1012"/>
      <c r="AD64" s="1012"/>
      <c r="AE64" s="1012"/>
      <c r="AF64" s="1012"/>
      <c r="AG64" s="1012"/>
      <c r="AH64" s="1012"/>
      <c r="AI64" s="1013"/>
      <c r="AJ64" s="1013"/>
      <c r="AK64" s="1013"/>
      <c r="AL64" s="1013"/>
      <c r="AM64" s="1013"/>
      <c r="AN64" s="1013"/>
      <c r="AO64" s="1013"/>
      <c r="AP64" s="1013"/>
      <c r="AQ64" s="243"/>
    </row>
    <row r="65" customFormat="false" ht="12" hidden="false" customHeight="true" outlineLevel="0" collapsed="false">
      <c r="A65" s="484" t="s">
        <v>753</v>
      </c>
      <c r="B65" s="246" t="s">
        <v>226</v>
      </c>
      <c r="C65" s="1010" t="n">
        <v>6.3</v>
      </c>
      <c r="D65" s="1010" t="n">
        <v>4.4</v>
      </c>
      <c r="E65" s="1010" t="n">
        <v>8.4</v>
      </c>
      <c r="F65" s="1010" t="n">
        <v>10.1</v>
      </c>
      <c r="G65" s="1010" t="n">
        <v>11.5</v>
      </c>
      <c r="H65" s="1010" t="n">
        <v>10.5</v>
      </c>
      <c r="I65" s="1010" t="n">
        <v>6.7</v>
      </c>
      <c r="J65" s="1010" t="n">
        <v>7.2</v>
      </c>
      <c r="K65" s="1012" t="n">
        <v>15.5</v>
      </c>
      <c r="L65" s="1012" t="n">
        <v>8.3</v>
      </c>
      <c r="M65" s="1012" t="n">
        <v>17.8</v>
      </c>
      <c r="N65" s="1012" t="n">
        <v>19.5</v>
      </c>
      <c r="O65" s="1012" t="n">
        <v>21.4</v>
      </c>
      <c r="P65" s="1012" t="n">
        <v>20</v>
      </c>
      <c r="Q65" s="1012" t="n">
        <v>16.5</v>
      </c>
      <c r="R65" s="1012" t="n">
        <v>16</v>
      </c>
      <c r="S65" s="1010" t="n">
        <v>4.8</v>
      </c>
      <c r="T65" s="1010" t="n">
        <v>3.2</v>
      </c>
      <c r="U65" s="1010" t="n">
        <v>5.2</v>
      </c>
      <c r="V65" s="1010" t="n">
        <v>6.7</v>
      </c>
      <c r="W65" s="1010" t="n">
        <v>11.8</v>
      </c>
      <c r="X65" s="1010" t="n">
        <v>7.8</v>
      </c>
      <c r="Y65" s="1010" t="n">
        <v>5.8</v>
      </c>
      <c r="Z65" s="1010" t="n">
        <v>5.6</v>
      </c>
      <c r="AA65" s="1012" t="n">
        <v>2.3</v>
      </c>
      <c r="AB65" s="1012" t="n">
        <v>2.9</v>
      </c>
      <c r="AC65" s="1012" t="n">
        <v>3.4</v>
      </c>
      <c r="AD65" s="1012" t="n">
        <v>5.9</v>
      </c>
      <c r="AE65" s="1012" t="n">
        <v>4.5</v>
      </c>
      <c r="AF65" s="1012" t="n">
        <v>5.5</v>
      </c>
      <c r="AG65" s="1012" t="n">
        <v>3.2</v>
      </c>
      <c r="AH65" s="1012" t="n">
        <v>2.7</v>
      </c>
      <c r="AI65" s="1010" t="n">
        <v>1.4</v>
      </c>
      <c r="AJ65" s="1010" t="n">
        <v>2.6</v>
      </c>
      <c r="AK65" s="1010" t="n">
        <v>5.8</v>
      </c>
      <c r="AL65" s="1010" t="n">
        <v>8.4</v>
      </c>
      <c r="AM65" s="1010" t="n">
        <v>6.4</v>
      </c>
      <c r="AN65" s="1010" t="n">
        <v>8.3</v>
      </c>
      <c r="AO65" s="1010" t="n">
        <v>2.6</v>
      </c>
      <c r="AP65" s="1010" t="n">
        <v>4.7</v>
      </c>
      <c r="AQ65" s="243"/>
    </row>
    <row r="66" customFormat="false" ht="12" hidden="false" customHeight="true" outlineLevel="0" collapsed="false">
      <c r="A66" s="247"/>
      <c r="B66" s="246" t="s">
        <v>188</v>
      </c>
      <c r="C66" s="1010" t="n">
        <v>6.2</v>
      </c>
      <c r="D66" s="1010" t="n">
        <v>5.1</v>
      </c>
      <c r="E66" s="1010" t="n">
        <v>8.2</v>
      </c>
      <c r="F66" s="1010" t="n">
        <v>10.2</v>
      </c>
      <c r="G66" s="1010" t="n">
        <v>11</v>
      </c>
      <c r="H66" s="1010" t="n">
        <v>8.8</v>
      </c>
      <c r="I66" s="1010" t="n">
        <v>5.5</v>
      </c>
      <c r="J66" s="1010" t="n">
        <v>6.3</v>
      </c>
      <c r="K66" s="1012" t="n">
        <v>14.7</v>
      </c>
      <c r="L66" s="1012" t="n">
        <v>9.9</v>
      </c>
      <c r="M66" s="1012" t="n">
        <v>17.4</v>
      </c>
      <c r="N66" s="1012" t="n">
        <v>21.6</v>
      </c>
      <c r="O66" s="1012" t="n">
        <v>21</v>
      </c>
      <c r="P66" s="1012" t="n">
        <v>16.1</v>
      </c>
      <c r="Q66" s="1012" t="n">
        <v>13.8</v>
      </c>
      <c r="R66" s="1012" t="n">
        <v>15.4</v>
      </c>
      <c r="S66" s="1010" t="n">
        <v>5</v>
      </c>
      <c r="T66" s="1010" t="n">
        <v>3.4</v>
      </c>
      <c r="U66" s="1010" t="n">
        <v>4.2</v>
      </c>
      <c r="V66" s="1010" t="n">
        <v>5.2</v>
      </c>
      <c r="W66" s="1010" t="n">
        <v>9.5</v>
      </c>
      <c r="X66" s="1010" t="n">
        <v>7.5</v>
      </c>
      <c r="Y66" s="1010" t="n">
        <v>4.1</v>
      </c>
      <c r="Z66" s="1010" t="n">
        <v>2</v>
      </c>
      <c r="AA66" s="1012" t="n">
        <v>3.2</v>
      </c>
      <c r="AB66" s="1012" t="n">
        <v>3.1</v>
      </c>
      <c r="AC66" s="1012" t="n">
        <v>1.9</v>
      </c>
      <c r="AD66" s="1012" t="n">
        <v>6.2</v>
      </c>
      <c r="AE66" s="1012" t="n">
        <v>3</v>
      </c>
      <c r="AF66" s="1012" t="n">
        <v>3</v>
      </c>
      <c r="AG66" s="1012" t="n">
        <v>2.2</v>
      </c>
      <c r="AH66" s="1012" t="n">
        <v>2.3</v>
      </c>
      <c r="AI66" s="1010" t="n">
        <v>2</v>
      </c>
      <c r="AJ66" s="1010" t="n">
        <v>3.9</v>
      </c>
      <c r="AK66" s="1010" t="n">
        <v>7.6</v>
      </c>
      <c r="AL66" s="1010" t="n">
        <v>8.8</v>
      </c>
      <c r="AM66" s="1010" t="n">
        <v>8.5</v>
      </c>
      <c r="AN66" s="1010" t="n">
        <v>8.7</v>
      </c>
      <c r="AO66" s="1010" t="n">
        <v>3</v>
      </c>
      <c r="AP66" s="1010" t="n">
        <v>5.9</v>
      </c>
      <c r="AQ66" s="243"/>
    </row>
    <row r="67" customFormat="false" ht="12" hidden="false" customHeight="true" outlineLevel="0" collapsed="false">
      <c r="A67" s="459"/>
      <c r="B67" s="246" t="s">
        <v>189</v>
      </c>
      <c r="C67" s="1010" t="n">
        <v>6.5</v>
      </c>
      <c r="D67" s="1010" t="n">
        <v>3.5</v>
      </c>
      <c r="E67" s="1010" t="n">
        <v>8.7</v>
      </c>
      <c r="F67" s="1010" t="n">
        <v>10.1</v>
      </c>
      <c r="G67" s="1010" t="n">
        <v>12.1</v>
      </c>
      <c r="H67" s="1010" t="n">
        <v>12.5</v>
      </c>
      <c r="I67" s="1010" t="n">
        <v>8.2</v>
      </c>
      <c r="J67" s="1010" t="n">
        <v>8.5</v>
      </c>
      <c r="K67" s="1012" t="n">
        <v>16.5</v>
      </c>
      <c r="L67" s="1012" t="n">
        <v>6.5</v>
      </c>
      <c r="M67" s="1012" t="n">
        <v>18.2</v>
      </c>
      <c r="N67" s="1012" t="n">
        <v>17.1</v>
      </c>
      <c r="O67" s="1012" t="n">
        <v>21.8</v>
      </c>
      <c r="P67" s="1012" t="n">
        <v>24.2</v>
      </c>
      <c r="Q67" s="1012" t="n">
        <v>19.9</v>
      </c>
      <c r="R67" s="1012" t="n">
        <v>16.7</v>
      </c>
      <c r="S67" s="1010" t="n">
        <v>4.7</v>
      </c>
      <c r="T67" s="1010" t="n">
        <v>3</v>
      </c>
      <c r="U67" s="1010" t="n">
        <v>6.5</v>
      </c>
      <c r="V67" s="1010" t="n">
        <v>8.8</v>
      </c>
      <c r="W67" s="1010" t="n">
        <v>14.3</v>
      </c>
      <c r="X67" s="1010" t="n">
        <v>8.3</v>
      </c>
      <c r="Y67" s="1010" t="n">
        <v>7.7</v>
      </c>
      <c r="Z67" s="1010" t="n">
        <v>10.1</v>
      </c>
      <c r="AA67" s="1012" t="n">
        <v>1.1</v>
      </c>
      <c r="AB67" s="1012" t="n">
        <v>2.6</v>
      </c>
      <c r="AC67" s="1012" t="n">
        <v>5.1</v>
      </c>
      <c r="AD67" s="1012" t="n">
        <v>5.5</v>
      </c>
      <c r="AE67" s="1012" t="n">
        <v>6.2</v>
      </c>
      <c r="AF67" s="1012" t="n">
        <v>8.8</v>
      </c>
      <c r="AG67" s="1012" t="n">
        <v>4.4</v>
      </c>
      <c r="AH67" s="1012" t="n">
        <v>3.3</v>
      </c>
      <c r="AI67" s="1010" t="n">
        <v>0</v>
      </c>
      <c r="AJ67" s="1010" t="n">
        <v>0.7</v>
      </c>
      <c r="AK67" s="1010" t="n">
        <v>3.4</v>
      </c>
      <c r="AL67" s="1010" t="n">
        <v>7.7</v>
      </c>
      <c r="AM67" s="1010" t="n">
        <v>3.9</v>
      </c>
      <c r="AN67" s="1010" t="n">
        <v>7.9</v>
      </c>
      <c r="AO67" s="1010" t="n">
        <v>2</v>
      </c>
      <c r="AP67" s="1010" t="n">
        <v>3.2</v>
      </c>
      <c r="AQ67" s="243"/>
    </row>
    <row r="68" customFormat="false" ht="12" hidden="false" customHeight="true" outlineLevel="0" collapsed="false">
      <c r="A68" s="459"/>
      <c r="B68" s="881"/>
      <c r="C68" s="1011"/>
      <c r="D68" s="1011"/>
      <c r="E68" s="1011"/>
      <c r="F68" s="1011"/>
      <c r="G68" s="1011"/>
      <c r="H68" s="1011"/>
      <c r="I68" s="1011"/>
      <c r="J68" s="1011"/>
      <c r="K68" s="772"/>
      <c r="L68" s="772"/>
      <c r="M68" s="772"/>
      <c r="N68" s="772"/>
      <c r="O68" s="772"/>
      <c r="P68" s="772"/>
      <c r="Q68" s="772"/>
      <c r="R68" s="772"/>
      <c r="S68" s="1011"/>
      <c r="T68" s="1011"/>
      <c r="U68" s="1011"/>
      <c r="V68" s="1011"/>
      <c r="W68" s="1011"/>
      <c r="X68" s="1011"/>
      <c r="Y68" s="1011"/>
      <c r="Z68" s="1011"/>
      <c r="AA68" s="772"/>
      <c r="AB68" s="772"/>
      <c r="AC68" s="772"/>
      <c r="AD68" s="772"/>
      <c r="AE68" s="772"/>
      <c r="AF68" s="772"/>
      <c r="AG68" s="772"/>
      <c r="AH68" s="772"/>
      <c r="AI68" s="1011"/>
      <c r="AJ68" s="1011"/>
      <c r="AK68" s="1011"/>
      <c r="AL68" s="1011"/>
      <c r="AM68" s="1011"/>
      <c r="AN68" s="1011"/>
      <c r="AO68" s="1011"/>
      <c r="AP68" s="1011"/>
      <c r="AQ68" s="243"/>
    </row>
    <row r="69" customFormat="false" ht="12" hidden="false" customHeight="true" outlineLevel="0" collapsed="false">
      <c r="A69" s="484" t="s">
        <v>105</v>
      </c>
      <c r="B69" s="246" t="s">
        <v>226</v>
      </c>
      <c r="C69" s="1011" t="s">
        <v>34</v>
      </c>
      <c r="D69" s="1011" t="s">
        <v>34</v>
      </c>
      <c r="E69" s="1010" t="n">
        <v>10.9</v>
      </c>
      <c r="F69" s="1010" t="n">
        <v>7.5</v>
      </c>
      <c r="G69" s="1010" t="n">
        <v>7.3</v>
      </c>
      <c r="H69" s="1010" t="n">
        <v>7</v>
      </c>
      <c r="I69" s="1010" t="n">
        <v>6.2</v>
      </c>
      <c r="J69" s="1010" t="n">
        <v>5.9</v>
      </c>
      <c r="K69" s="772" t="s">
        <v>34</v>
      </c>
      <c r="L69" s="772" t="s">
        <v>34</v>
      </c>
      <c r="M69" s="1012" t="n">
        <v>19.2</v>
      </c>
      <c r="N69" s="1012" t="n">
        <v>16</v>
      </c>
      <c r="O69" s="1012" t="n">
        <v>13.2</v>
      </c>
      <c r="P69" s="1012" t="n">
        <v>16.2</v>
      </c>
      <c r="Q69" s="772" t="n">
        <v>14.6</v>
      </c>
      <c r="R69" s="1012" t="n">
        <v>13.4</v>
      </c>
      <c r="S69" s="1011" t="s">
        <v>34</v>
      </c>
      <c r="T69" s="1011" t="s">
        <v>34</v>
      </c>
      <c r="U69" s="1010" t="n">
        <v>7.5</v>
      </c>
      <c r="V69" s="1010" t="n">
        <v>5.6</v>
      </c>
      <c r="W69" s="1010" t="n">
        <v>6.4</v>
      </c>
      <c r="X69" s="1010" t="n">
        <v>4</v>
      </c>
      <c r="Y69" s="1010" t="n">
        <v>5.9</v>
      </c>
      <c r="Z69" s="1010" t="n">
        <v>5.6</v>
      </c>
      <c r="AA69" s="772" t="s">
        <v>34</v>
      </c>
      <c r="AB69" s="772" t="s">
        <v>34</v>
      </c>
      <c r="AC69" s="1012" t="n">
        <v>6</v>
      </c>
      <c r="AD69" s="1012" t="n">
        <v>4.2</v>
      </c>
      <c r="AE69" s="1012" t="n">
        <v>4.8</v>
      </c>
      <c r="AF69" s="1012" t="n">
        <v>2.8</v>
      </c>
      <c r="AG69" s="1012" t="n">
        <v>2.8</v>
      </c>
      <c r="AH69" s="1012" t="n">
        <v>3</v>
      </c>
      <c r="AI69" s="1011" t="s">
        <v>34</v>
      </c>
      <c r="AJ69" s="1011" t="s">
        <v>34</v>
      </c>
      <c r="AK69" s="1010" t="n">
        <v>10.6</v>
      </c>
      <c r="AL69" s="1010" t="n">
        <v>4.5</v>
      </c>
      <c r="AM69" s="1010" t="n">
        <v>5.6</v>
      </c>
      <c r="AN69" s="1010" t="n">
        <v>5.5</v>
      </c>
      <c r="AO69" s="1013" t="n">
        <v>3.4</v>
      </c>
      <c r="AP69" s="1010" t="n">
        <v>3.2</v>
      </c>
      <c r="AQ69" s="243"/>
    </row>
    <row r="70" customFormat="false" ht="12" hidden="false" customHeight="true" outlineLevel="0" collapsed="false">
      <c r="A70" s="247"/>
      <c r="B70" s="246" t="s">
        <v>188</v>
      </c>
      <c r="C70" s="1011" t="s">
        <v>34</v>
      </c>
      <c r="D70" s="1011" t="s">
        <v>34</v>
      </c>
      <c r="E70" s="1010" t="n">
        <v>8.1</v>
      </c>
      <c r="F70" s="1010" t="n">
        <v>7.1</v>
      </c>
      <c r="G70" s="1010" t="n">
        <v>6.8</v>
      </c>
      <c r="H70" s="1010" t="n">
        <v>7.4</v>
      </c>
      <c r="I70" s="1010" t="n">
        <v>5.4</v>
      </c>
      <c r="J70" s="1010" t="n">
        <v>5.1</v>
      </c>
      <c r="K70" s="772" t="s">
        <v>34</v>
      </c>
      <c r="L70" s="772" t="s">
        <v>34</v>
      </c>
      <c r="M70" s="1012" t="n">
        <v>15.5</v>
      </c>
      <c r="N70" s="1012" t="n">
        <v>15.5</v>
      </c>
      <c r="O70" s="1012" t="n">
        <v>12.7</v>
      </c>
      <c r="P70" s="1012" t="n">
        <v>18.2</v>
      </c>
      <c r="Q70" s="772" t="n">
        <v>13.9</v>
      </c>
      <c r="R70" s="1012" t="n">
        <v>12.4</v>
      </c>
      <c r="S70" s="1011" t="s">
        <v>34</v>
      </c>
      <c r="T70" s="1011" t="s">
        <v>34</v>
      </c>
      <c r="U70" s="1010" t="n">
        <v>4.9</v>
      </c>
      <c r="V70" s="1010" t="n">
        <v>4.8</v>
      </c>
      <c r="W70" s="1010" t="n">
        <v>5.2</v>
      </c>
      <c r="X70" s="1010" t="n">
        <v>3.8</v>
      </c>
      <c r="Y70" s="1010" t="n">
        <v>5.1</v>
      </c>
      <c r="Z70" s="1010" t="n">
        <v>4.1</v>
      </c>
      <c r="AA70" s="772" t="s">
        <v>34</v>
      </c>
      <c r="AB70" s="772" t="s">
        <v>34</v>
      </c>
      <c r="AC70" s="1012" t="n">
        <v>2.6</v>
      </c>
      <c r="AD70" s="1012" t="n">
        <v>3.8</v>
      </c>
      <c r="AE70" s="1012" t="n">
        <v>3.9</v>
      </c>
      <c r="AF70" s="1012" t="n">
        <v>2.7</v>
      </c>
      <c r="AG70" s="1012" t="n">
        <v>1.5</v>
      </c>
      <c r="AH70" s="1012" t="n">
        <v>2.2</v>
      </c>
      <c r="AI70" s="1011" t="s">
        <v>34</v>
      </c>
      <c r="AJ70" s="1011" t="s">
        <v>34</v>
      </c>
      <c r="AK70" s="1010" t="n">
        <v>9</v>
      </c>
      <c r="AL70" s="1010" t="n">
        <v>5</v>
      </c>
      <c r="AM70" s="1010" t="n">
        <v>6</v>
      </c>
      <c r="AN70" s="1010" t="n">
        <v>5.1</v>
      </c>
      <c r="AO70" s="1013" t="n">
        <v>3</v>
      </c>
      <c r="AP70" s="1010" t="n">
        <v>3</v>
      </c>
      <c r="AQ70" s="243"/>
    </row>
    <row r="71" customFormat="false" ht="12" hidden="false" customHeight="true" outlineLevel="0" collapsed="false">
      <c r="A71" s="459"/>
      <c r="B71" s="246" t="s">
        <v>189</v>
      </c>
      <c r="C71" s="1011" t="s">
        <v>34</v>
      </c>
      <c r="D71" s="1011" t="s">
        <v>34</v>
      </c>
      <c r="E71" s="1010" t="n">
        <v>14.3</v>
      </c>
      <c r="F71" s="1010" t="n">
        <v>8</v>
      </c>
      <c r="G71" s="1010" t="n">
        <v>7.9</v>
      </c>
      <c r="H71" s="1010" t="n">
        <v>6.4</v>
      </c>
      <c r="I71" s="1010" t="n">
        <v>7.2</v>
      </c>
      <c r="J71" s="1010" t="n">
        <v>6.9</v>
      </c>
      <c r="K71" s="772" t="s">
        <v>34</v>
      </c>
      <c r="L71" s="772" t="s">
        <v>34</v>
      </c>
      <c r="M71" s="1012" t="n">
        <v>23.5</v>
      </c>
      <c r="N71" s="1012" t="n">
        <v>16.6</v>
      </c>
      <c r="O71" s="1012" t="n">
        <v>13.8</v>
      </c>
      <c r="P71" s="1012" t="n">
        <v>13.2</v>
      </c>
      <c r="Q71" s="772" t="n">
        <v>15.6</v>
      </c>
      <c r="R71" s="1012" t="n">
        <v>14.7</v>
      </c>
      <c r="S71" s="1011" t="s">
        <v>34</v>
      </c>
      <c r="T71" s="1011" t="s">
        <v>34</v>
      </c>
      <c r="U71" s="1010" t="n">
        <v>10.6</v>
      </c>
      <c r="V71" s="1010" t="n">
        <v>6.5</v>
      </c>
      <c r="W71" s="1010" t="n">
        <v>7.8</v>
      </c>
      <c r="X71" s="1010" t="n">
        <v>4.3</v>
      </c>
      <c r="Y71" s="1010" t="n">
        <v>7</v>
      </c>
      <c r="Z71" s="1010" t="n">
        <v>7.4</v>
      </c>
      <c r="AA71" s="772" t="s">
        <v>34</v>
      </c>
      <c r="AB71" s="772" t="s">
        <v>34</v>
      </c>
      <c r="AC71" s="1012" t="n">
        <v>9.9</v>
      </c>
      <c r="AD71" s="1012" t="n">
        <v>4.6</v>
      </c>
      <c r="AE71" s="1012" t="n">
        <v>5.8</v>
      </c>
      <c r="AF71" s="1012" t="n">
        <v>2.9</v>
      </c>
      <c r="AG71" s="1012" t="n">
        <v>4.3</v>
      </c>
      <c r="AH71" s="1012" t="n">
        <v>3.9</v>
      </c>
      <c r="AI71" s="1011" t="s">
        <v>34</v>
      </c>
      <c r="AJ71" s="1011" t="s">
        <v>34</v>
      </c>
      <c r="AK71" s="1010" t="n">
        <v>13</v>
      </c>
      <c r="AL71" s="1010" t="n">
        <v>3.7</v>
      </c>
      <c r="AM71" s="1010" t="n">
        <v>5</v>
      </c>
      <c r="AN71" s="1010" t="n">
        <v>6.1</v>
      </c>
      <c r="AO71" s="1013" t="n">
        <v>3.9</v>
      </c>
      <c r="AP71" s="1010" t="n">
        <v>3.5</v>
      </c>
      <c r="AQ71" s="243"/>
    </row>
    <row r="72" customFormat="false" ht="12" hidden="false" customHeight="true" outlineLevel="0" collapsed="false">
      <c r="A72" s="459"/>
      <c r="B72" s="881"/>
      <c r="C72" s="1011"/>
      <c r="D72" s="1011"/>
      <c r="E72" s="1011"/>
      <c r="F72" s="1011"/>
      <c r="G72" s="1011"/>
      <c r="H72" s="1011"/>
      <c r="I72" s="1011"/>
      <c r="J72" s="1011"/>
      <c r="K72" s="772"/>
      <c r="L72" s="772"/>
      <c r="M72" s="772"/>
      <c r="N72" s="772"/>
      <c r="O72" s="772"/>
      <c r="P72" s="772"/>
      <c r="Q72" s="772"/>
      <c r="R72" s="772"/>
      <c r="S72" s="1011"/>
      <c r="T72" s="1011"/>
      <c r="U72" s="1011"/>
      <c r="V72" s="1011"/>
      <c r="W72" s="1011"/>
      <c r="X72" s="1011"/>
      <c r="Y72" s="1011"/>
      <c r="Z72" s="1011"/>
      <c r="AA72" s="772"/>
      <c r="AB72" s="772"/>
      <c r="AC72" s="772"/>
      <c r="AD72" s="772"/>
      <c r="AE72" s="772"/>
      <c r="AF72" s="772"/>
      <c r="AG72" s="772"/>
      <c r="AH72" s="772"/>
      <c r="AI72" s="1011"/>
      <c r="AJ72" s="1011"/>
      <c r="AK72" s="1011"/>
      <c r="AL72" s="1011"/>
      <c r="AM72" s="1011"/>
      <c r="AN72" s="1011"/>
      <c r="AO72" s="1011"/>
      <c r="AP72" s="1011"/>
      <c r="AQ72" s="243"/>
    </row>
    <row r="73" customFormat="false" ht="12" hidden="false" customHeight="true" outlineLevel="0" collapsed="false">
      <c r="A73" s="482" t="s">
        <v>106</v>
      </c>
      <c r="B73" s="246" t="s">
        <v>226</v>
      </c>
      <c r="C73" s="1011" t="s">
        <v>34</v>
      </c>
      <c r="D73" s="1011" t="s">
        <v>34</v>
      </c>
      <c r="E73" s="1010" t="s">
        <v>34</v>
      </c>
      <c r="F73" s="1010" t="s">
        <v>34</v>
      </c>
      <c r="G73" s="1010" t="n">
        <v>7.5</v>
      </c>
      <c r="H73" s="1010" t="n">
        <v>7.5</v>
      </c>
      <c r="I73" s="1010" t="n">
        <v>5.1</v>
      </c>
      <c r="J73" s="1010" t="n">
        <v>5.1</v>
      </c>
      <c r="K73" s="772" t="s">
        <v>34</v>
      </c>
      <c r="L73" s="772" t="s">
        <v>34</v>
      </c>
      <c r="M73" s="1012" t="s">
        <v>34</v>
      </c>
      <c r="N73" s="1012" t="s">
        <v>34</v>
      </c>
      <c r="O73" s="1012" t="n">
        <v>14.1</v>
      </c>
      <c r="P73" s="1012" t="n">
        <v>15</v>
      </c>
      <c r="Q73" s="772" t="n">
        <v>13.6</v>
      </c>
      <c r="R73" s="1012" t="n">
        <v>10.5</v>
      </c>
      <c r="S73" s="1011" t="s">
        <v>34</v>
      </c>
      <c r="T73" s="1011" t="s">
        <v>34</v>
      </c>
      <c r="U73" s="1010" t="s">
        <v>34</v>
      </c>
      <c r="V73" s="1010" t="s">
        <v>34</v>
      </c>
      <c r="W73" s="1010" t="n">
        <v>9.3</v>
      </c>
      <c r="X73" s="1010" t="n">
        <v>7</v>
      </c>
      <c r="Y73" s="1010" t="n">
        <v>5.2</v>
      </c>
      <c r="Z73" s="1010" t="n">
        <v>5.9</v>
      </c>
      <c r="AA73" s="772" t="s">
        <v>34</v>
      </c>
      <c r="AB73" s="772" t="s">
        <v>34</v>
      </c>
      <c r="AC73" s="1012" t="s">
        <v>34</v>
      </c>
      <c r="AD73" s="1012" t="s">
        <v>34</v>
      </c>
      <c r="AE73" s="1012" t="n">
        <v>4.7</v>
      </c>
      <c r="AF73" s="1012" t="n">
        <v>5.6</v>
      </c>
      <c r="AG73" s="1012" t="n">
        <v>2.3</v>
      </c>
      <c r="AH73" s="1012" t="n">
        <v>3.8</v>
      </c>
      <c r="AI73" s="1011" t="s">
        <v>34</v>
      </c>
      <c r="AJ73" s="1011" t="s">
        <v>34</v>
      </c>
      <c r="AK73" s="1010" t="s">
        <v>34</v>
      </c>
      <c r="AL73" s="1010" t="s">
        <v>34</v>
      </c>
      <c r="AM73" s="1010" t="n">
        <v>2.6</v>
      </c>
      <c r="AN73" s="1010" t="n">
        <v>3.4</v>
      </c>
      <c r="AO73" s="1013" t="n">
        <v>1.5</v>
      </c>
      <c r="AP73" s="1010" t="n">
        <v>1.2</v>
      </c>
      <c r="AQ73" s="243"/>
    </row>
    <row r="74" customFormat="false" ht="12" hidden="false" customHeight="true" outlineLevel="0" collapsed="false">
      <c r="A74" s="482" t="s">
        <v>107</v>
      </c>
      <c r="B74" s="246" t="s">
        <v>188</v>
      </c>
      <c r="C74" s="1011" t="s">
        <v>34</v>
      </c>
      <c r="D74" s="1011" t="s">
        <v>34</v>
      </c>
      <c r="E74" s="1010" t="s">
        <v>34</v>
      </c>
      <c r="F74" s="1010" t="s">
        <v>34</v>
      </c>
      <c r="G74" s="1010" t="n">
        <v>5.4</v>
      </c>
      <c r="H74" s="1010" t="n">
        <v>5.3</v>
      </c>
      <c r="I74" s="1010" t="n">
        <v>3.6</v>
      </c>
      <c r="J74" s="1010" t="n">
        <v>3.8</v>
      </c>
      <c r="K74" s="772" t="s">
        <v>34</v>
      </c>
      <c r="L74" s="772" t="s">
        <v>34</v>
      </c>
      <c r="M74" s="1012" t="s">
        <v>34</v>
      </c>
      <c r="N74" s="1012" t="s">
        <v>34</v>
      </c>
      <c r="O74" s="1012" t="n">
        <v>10.4</v>
      </c>
      <c r="P74" s="1012" t="n">
        <v>10.2</v>
      </c>
      <c r="Q74" s="772" t="n">
        <v>9.3</v>
      </c>
      <c r="R74" s="1012" t="n">
        <v>7.1</v>
      </c>
      <c r="S74" s="1011" t="s">
        <v>34</v>
      </c>
      <c r="T74" s="1011" t="s">
        <v>34</v>
      </c>
      <c r="U74" s="1010" t="s">
        <v>34</v>
      </c>
      <c r="V74" s="1010" t="s">
        <v>34</v>
      </c>
      <c r="W74" s="1010" t="n">
        <v>6.3</v>
      </c>
      <c r="X74" s="1010" t="n">
        <v>4.5</v>
      </c>
      <c r="Y74" s="1010" t="n">
        <v>3.6</v>
      </c>
      <c r="Z74" s="1010" t="n">
        <v>5.4</v>
      </c>
      <c r="AA74" s="772" t="s">
        <v>34</v>
      </c>
      <c r="AB74" s="772" t="s">
        <v>34</v>
      </c>
      <c r="AC74" s="1012" t="s">
        <v>34</v>
      </c>
      <c r="AD74" s="1012" t="s">
        <v>34</v>
      </c>
      <c r="AE74" s="1012" t="n">
        <v>3.1</v>
      </c>
      <c r="AF74" s="1012" t="n">
        <v>4</v>
      </c>
      <c r="AG74" s="1012" t="n">
        <v>1.5</v>
      </c>
      <c r="AH74" s="1012" t="n">
        <v>2.1</v>
      </c>
      <c r="AI74" s="1011" t="s">
        <v>34</v>
      </c>
      <c r="AJ74" s="1011" t="s">
        <v>34</v>
      </c>
      <c r="AK74" s="1010" t="s">
        <v>34</v>
      </c>
      <c r="AL74" s="1010" t="s">
        <v>34</v>
      </c>
      <c r="AM74" s="1010" t="n">
        <v>2.6</v>
      </c>
      <c r="AN74" s="1010" t="n">
        <v>3.3</v>
      </c>
      <c r="AO74" s="1013" t="n">
        <v>1.4</v>
      </c>
      <c r="AP74" s="1010" t="n">
        <v>1.2</v>
      </c>
      <c r="AQ74" s="243"/>
    </row>
    <row r="75" customFormat="false" ht="12" hidden="false" customHeight="true" outlineLevel="0" collapsed="false">
      <c r="A75" s="482"/>
      <c r="B75" s="246" t="s">
        <v>189</v>
      </c>
      <c r="C75" s="1011" t="s">
        <v>34</v>
      </c>
      <c r="D75" s="1011" t="s">
        <v>34</v>
      </c>
      <c r="E75" s="1010" t="s">
        <v>34</v>
      </c>
      <c r="F75" s="1010" t="s">
        <v>34</v>
      </c>
      <c r="G75" s="1010" t="n">
        <v>10.5</v>
      </c>
      <c r="H75" s="1010" t="n">
        <v>10.7</v>
      </c>
      <c r="I75" s="1010" t="n">
        <v>7.4</v>
      </c>
      <c r="J75" s="1010" t="n">
        <v>7.2</v>
      </c>
      <c r="K75" s="772" t="s">
        <v>34</v>
      </c>
      <c r="L75" s="772" t="s">
        <v>34</v>
      </c>
      <c r="M75" s="1012" t="s">
        <v>34</v>
      </c>
      <c r="N75" s="1012" t="s">
        <v>34</v>
      </c>
      <c r="O75" s="1012" t="n">
        <v>20.2</v>
      </c>
      <c r="P75" s="1012" t="n">
        <v>23.1</v>
      </c>
      <c r="Q75" s="772" t="n">
        <v>20.7</v>
      </c>
      <c r="R75" s="1012" t="n">
        <v>16</v>
      </c>
      <c r="S75" s="1011" t="s">
        <v>34</v>
      </c>
      <c r="T75" s="1011" t="s">
        <v>34</v>
      </c>
      <c r="U75" s="1010" t="s">
        <v>34</v>
      </c>
      <c r="V75" s="1010" t="s">
        <v>34</v>
      </c>
      <c r="W75" s="1010" t="n">
        <v>13.1</v>
      </c>
      <c r="X75" s="1010" t="n">
        <v>10.4</v>
      </c>
      <c r="Y75" s="1010" t="n">
        <v>7.4</v>
      </c>
      <c r="Z75" s="1010" t="n">
        <v>6.7</v>
      </c>
      <c r="AA75" s="772" t="s">
        <v>34</v>
      </c>
      <c r="AB75" s="772" t="s">
        <v>34</v>
      </c>
      <c r="AC75" s="1012" t="s">
        <v>34</v>
      </c>
      <c r="AD75" s="1012" t="s">
        <v>34</v>
      </c>
      <c r="AE75" s="1012" t="n">
        <v>6.9</v>
      </c>
      <c r="AF75" s="1012" t="n">
        <v>7.7</v>
      </c>
      <c r="AG75" s="1012" t="n">
        <v>3.4</v>
      </c>
      <c r="AH75" s="1012" t="n">
        <v>6.5</v>
      </c>
      <c r="AI75" s="1011" t="s">
        <v>34</v>
      </c>
      <c r="AJ75" s="1011" t="s">
        <v>34</v>
      </c>
      <c r="AK75" s="1010" t="s">
        <v>34</v>
      </c>
      <c r="AL75" s="1010" t="s">
        <v>34</v>
      </c>
      <c r="AM75" s="1010" t="n">
        <v>2.7</v>
      </c>
      <c r="AN75" s="1010" t="n">
        <v>3.7</v>
      </c>
      <c r="AO75" s="1013" t="n">
        <v>1.7</v>
      </c>
      <c r="AP75" s="1010" t="n">
        <v>1.3</v>
      </c>
      <c r="AQ75" s="243"/>
    </row>
    <row r="76" customFormat="false" ht="12" hidden="false" customHeight="true" outlineLevel="0" collapsed="false">
      <c r="A76" s="482"/>
      <c r="B76" s="246"/>
      <c r="C76" s="1011"/>
      <c r="D76" s="1011"/>
      <c r="E76" s="1011"/>
      <c r="F76" s="1011"/>
      <c r="G76" s="1011"/>
      <c r="H76" s="1011"/>
      <c r="I76" s="1011"/>
      <c r="J76" s="1011"/>
      <c r="K76" s="772"/>
      <c r="L76" s="772"/>
      <c r="M76" s="772"/>
      <c r="N76" s="772"/>
      <c r="O76" s="772"/>
      <c r="P76" s="772"/>
      <c r="Q76" s="772"/>
      <c r="R76" s="772"/>
      <c r="S76" s="1011"/>
      <c r="T76" s="1011"/>
      <c r="U76" s="1011"/>
      <c r="V76" s="1011"/>
      <c r="W76" s="1011"/>
      <c r="X76" s="1011"/>
      <c r="Y76" s="1011"/>
      <c r="Z76" s="1011"/>
      <c r="AA76" s="772"/>
      <c r="AB76" s="772"/>
      <c r="AC76" s="772"/>
      <c r="AD76" s="772"/>
      <c r="AE76" s="772"/>
      <c r="AF76" s="772"/>
      <c r="AG76" s="772"/>
      <c r="AH76" s="772"/>
      <c r="AI76" s="1011"/>
      <c r="AJ76" s="1011"/>
      <c r="AK76" s="1011"/>
      <c r="AL76" s="1011"/>
      <c r="AM76" s="1013"/>
      <c r="AN76" s="1013"/>
      <c r="AO76" s="1013"/>
      <c r="AP76" s="1013"/>
      <c r="AQ76" s="243"/>
    </row>
    <row r="77" customFormat="false" ht="12" hidden="false" customHeight="true" outlineLevel="0" collapsed="false">
      <c r="A77" s="484" t="s">
        <v>118</v>
      </c>
      <c r="B77" s="246" t="s">
        <v>226</v>
      </c>
      <c r="C77" s="1010" t="n">
        <v>8.9</v>
      </c>
      <c r="D77" s="1010" t="n">
        <v>9.7</v>
      </c>
      <c r="E77" s="1010" t="n">
        <v>11.4</v>
      </c>
      <c r="F77" s="1010" t="n">
        <v>11.2</v>
      </c>
      <c r="G77" s="1010" t="n">
        <v>16.9</v>
      </c>
      <c r="H77" s="1010" t="n">
        <v>13</v>
      </c>
      <c r="I77" s="1010" t="n">
        <v>9.5</v>
      </c>
      <c r="J77" s="1010" t="n">
        <v>7.8</v>
      </c>
      <c r="K77" s="1012" t="n">
        <v>24.4</v>
      </c>
      <c r="L77" s="1012" t="n">
        <v>24.7</v>
      </c>
      <c r="M77" s="1012" t="n">
        <v>26.3</v>
      </c>
      <c r="N77" s="1012" t="n">
        <v>25.8</v>
      </c>
      <c r="O77" s="1012" t="n">
        <v>37.9</v>
      </c>
      <c r="P77" s="1012" t="n">
        <v>33</v>
      </c>
      <c r="Q77" s="1012" t="n">
        <v>25</v>
      </c>
      <c r="R77" s="1012" t="n">
        <v>21.5</v>
      </c>
      <c r="S77" s="1010" t="n">
        <v>8.2</v>
      </c>
      <c r="T77" s="1010" t="n">
        <v>8.4</v>
      </c>
      <c r="U77" s="1010" t="n">
        <v>10.5</v>
      </c>
      <c r="V77" s="1010" t="n">
        <v>10</v>
      </c>
      <c r="W77" s="1010" t="n">
        <v>16.4</v>
      </c>
      <c r="X77" s="1010" t="n">
        <v>12.8</v>
      </c>
      <c r="Y77" s="1010" t="n">
        <v>9</v>
      </c>
      <c r="Z77" s="1010" t="n">
        <v>7.5</v>
      </c>
      <c r="AA77" s="1012" t="n">
        <v>4.3</v>
      </c>
      <c r="AB77" s="1012" t="n">
        <v>5.5</v>
      </c>
      <c r="AC77" s="1012" t="n">
        <v>7.1</v>
      </c>
      <c r="AD77" s="1012" t="n">
        <v>7.2</v>
      </c>
      <c r="AE77" s="1012" t="n">
        <v>12.1</v>
      </c>
      <c r="AF77" s="1012" t="n">
        <v>8</v>
      </c>
      <c r="AG77" s="1012" t="n">
        <v>6.1</v>
      </c>
      <c r="AH77" s="1012" t="n">
        <v>4.8</v>
      </c>
      <c r="AI77" s="1010" t="n">
        <v>3.5</v>
      </c>
      <c r="AJ77" s="1010" t="n">
        <v>3.8</v>
      </c>
      <c r="AK77" s="1010" t="n">
        <v>5.3</v>
      </c>
      <c r="AL77" s="1010" t="n">
        <v>6.1</v>
      </c>
      <c r="AM77" s="1010" t="n">
        <v>9.6</v>
      </c>
      <c r="AN77" s="1010" t="n">
        <v>6.8</v>
      </c>
      <c r="AO77" s="1010" t="n">
        <v>4.9</v>
      </c>
      <c r="AP77" s="1010" t="n">
        <v>3.9</v>
      </c>
      <c r="AQ77" s="243"/>
    </row>
    <row r="78" customFormat="false" ht="12" hidden="false" customHeight="true" outlineLevel="0" collapsed="false">
      <c r="A78" s="484"/>
      <c r="B78" s="246" t="s">
        <v>188</v>
      </c>
      <c r="C78" s="1010" t="n">
        <v>7.3</v>
      </c>
      <c r="D78" s="1010" t="n">
        <v>7.3</v>
      </c>
      <c r="E78" s="1010" t="n">
        <v>8.9</v>
      </c>
      <c r="F78" s="1010" t="n">
        <v>8.6</v>
      </c>
      <c r="G78" s="1010" t="n">
        <v>13.4</v>
      </c>
      <c r="H78" s="1010" t="n">
        <v>10.2</v>
      </c>
      <c r="I78" s="1010" t="n">
        <v>6.9</v>
      </c>
      <c r="J78" s="1010" t="n">
        <v>5.7</v>
      </c>
      <c r="K78" s="1012" t="n">
        <v>22.2</v>
      </c>
      <c r="L78" s="1012" t="n">
        <v>19.8</v>
      </c>
      <c r="M78" s="1012" t="n">
        <v>21.8</v>
      </c>
      <c r="N78" s="1012" t="n">
        <v>21.4</v>
      </c>
      <c r="O78" s="1012" t="n">
        <v>32</v>
      </c>
      <c r="P78" s="1012" t="n">
        <v>27.9</v>
      </c>
      <c r="Q78" s="1012" t="n">
        <v>21</v>
      </c>
      <c r="R78" s="1012" t="n">
        <v>17.6</v>
      </c>
      <c r="S78" s="1010" t="n">
        <v>6</v>
      </c>
      <c r="T78" s="1010" t="n">
        <v>4.9</v>
      </c>
      <c r="U78" s="1010" t="n">
        <v>7.5</v>
      </c>
      <c r="V78" s="1010" t="n">
        <v>7.2</v>
      </c>
      <c r="W78" s="1010" t="n">
        <v>12.7</v>
      </c>
      <c r="X78" s="1010" t="n">
        <v>9</v>
      </c>
      <c r="Y78" s="1010" t="n">
        <v>5.2</v>
      </c>
      <c r="Z78" s="1010" t="n">
        <v>4.3</v>
      </c>
      <c r="AA78" s="1012" t="n">
        <v>2.5</v>
      </c>
      <c r="AB78" s="1012" t="n">
        <v>3.4</v>
      </c>
      <c r="AC78" s="1012" t="n">
        <v>4.4</v>
      </c>
      <c r="AD78" s="1012" t="n">
        <v>3.7</v>
      </c>
      <c r="AE78" s="1012" t="n">
        <v>7.8</v>
      </c>
      <c r="AF78" s="1012" t="n">
        <v>4.6</v>
      </c>
      <c r="AG78" s="1012" t="n">
        <v>3</v>
      </c>
      <c r="AH78" s="1012" t="n">
        <v>2.5</v>
      </c>
      <c r="AI78" s="1010" t="n">
        <v>3</v>
      </c>
      <c r="AJ78" s="1010" t="n">
        <v>3.4</v>
      </c>
      <c r="AK78" s="1010" t="n">
        <v>4.4</v>
      </c>
      <c r="AL78" s="1010" t="n">
        <v>4.9</v>
      </c>
      <c r="AM78" s="1010" t="n">
        <v>7.7</v>
      </c>
      <c r="AN78" s="1010" t="n">
        <v>5.4</v>
      </c>
      <c r="AO78" s="1010" t="n">
        <v>3.6</v>
      </c>
      <c r="AP78" s="1010" t="n">
        <v>2.8</v>
      </c>
      <c r="AQ78" s="243"/>
    </row>
    <row r="79" customFormat="false" ht="12" hidden="false" customHeight="true" outlineLevel="0" collapsed="false">
      <c r="A79" s="482"/>
      <c r="B79" s="246" t="s">
        <v>189</v>
      </c>
      <c r="C79" s="1010" t="n">
        <v>11.1</v>
      </c>
      <c r="D79" s="1010" t="n">
        <v>13</v>
      </c>
      <c r="E79" s="1010" t="n">
        <v>14.7</v>
      </c>
      <c r="F79" s="1010" t="n">
        <v>14.5</v>
      </c>
      <c r="G79" s="1010" t="n">
        <v>21.1</v>
      </c>
      <c r="H79" s="1010" t="n">
        <v>16.6</v>
      </c>
      <c r="I79" s="1010" t="n">
        <v>12.6</v>
      </c>
      <c r="J79" s="1010" t="n">
        <v>10.4</v>
      </c>
      <c r="K79" s="1012" t="n">
        <v>27.5</v>
      </c>
      <c r="L79" s="1012" t="n">
        <v>31.5</v>
      </c>
      <c r="M79" s="1012" t="n">
        <v>32.7</v>
      </c>
      <c r="N79" s="1012" t="n">
        <v>32</v>
      </c>
      <c r="O79" s="1012" t="n">
        <v>46.1</v>
      </c>
      <c r="P79" s="1012" t="n">
        <v>40.2</v>
      </c>
      <c r="Q79" s="1012" t="n">
        <v>30.6</v>
      </c>
      <c r="R79" s="1012" t="n">
        <v>26.9</v>
      </c>
      <c r="S79" s="1010" t="n">
        <v>11</v>
      </c>
      <c r="T79" s="1010" t="n">
        <v>12.8</v>
      </c>
      <c r="U79" s="1010" t="n">
        <v>14.3</v>
      </c>
      <c r="V79" s="1010" t="n">
        <v>13.5</v>
      </c>
      <c r="W79" s="1010" t="n">
        <v>20.8</v>
      </c>
      <c r="X79" s="1010" t="n">
        <v>17.6</v>
      </c>
      <c r="Y79" s="1010" t="n">
        <v>13.2</v>
      </c>
      <c r="Z79" s="1010" t="n">
        <v>11.2</v>
      </c>
      <c r="AA79" s="1012" t="n">
        <v>6.4</v>
      </c>
      <c r="AB79" s="1012" t="n">
        <v>7.8</v>
      </c>
      <c r="AC79" s="1012" t="n">
        <v>10.2</v>
      </c>
      <c r="AD79" s="1012" t="n">
        <v>11.2</v>
      </c>
      <c r="AE79" s="1012" t="n">
        <v>16.8</v>
      </c>
      <c r="AF79" s="1012" t="n">
        <v>12</v>
      </c>
      <c r="AG79" s="1012" t="n">
        <v>9.7</v>
      </c>
      <c r="AH79" s="1012" t="n">
        <v>7.4</v>
      </c>
      <c r="AI79" s="1010" t="n">
        <v>4.4</v>
      </c>
      <c r="AJ79" s="1010" t="n">
        <v>4.5</v>
      </c>
      <c r="AK79" s="1010" t="n">
        <v>6.7</v>
      </c>
      <c r="AL79" s="1010" t="n">
        <v>7.7</v>
      </c>
      <c r="AM79" s="1010" t="n">
        <v>12.1</v>
      </c>
      <c r="AN79" s="1010" t="n">
        <v>8.6</v>
      </c>
      <c r="AO79" s="1010" t="n">
        <v>6.5</v>
      </c>
      <c r="AP79" s="1010" t="n">
        <v>5.2</v>
      </c>
      <c r="AQ79" s="243"/>
    </row>
    <row r="80" customFormat="false" ht="12" hidden="false" customHeight="true" outlineLevel="0" collapsed="false">
      <c r="A80" s="482"/>
      <c r="B80" s="881"/>
      <c r="C80" s="1011"/>
      <c r="D80" s="1011"/>
      <c r="E80" s="1011"/>
      <c r="F80" s="1011"/>
      <c r="G80" s="1011"/>
      <c r="H80" s="1011"/>
      <c r="I80" s="1011"/>
      <c r="J80" s="1011"/>
      <c r="K80" s="772"/>
      <c r="L80" s="772"/>
      <c r="M80" s="772"/>
      <c r="N80" s="772"/>
      <c r="O80" s="772"/>
      <c r="P80" s="772"/>
      <c r="Q80" s="772"/>
      <c r="R80" s="772"/>
      <c r="S80" s="1011"/>
      <c r="T80" s="1011"/>
      <c r="U80" s="1011"/>
      <c r="V80" s="1011"/>
      <c r="W80" s="1011"/>
      <c r="X80" s="1011"/>
      <c r="Y80" s="1011"/>
      <c r="Z80" s="1011"/>
      <c r="AA80" s="1012"/>
      <c r="AB80" s="1012"/>
      <c r="AC80" s="1012"/>
      <c r="AD80" s="1012"/>
      <c r="AE80" s="1012"/>
      <c r="AF80" s="1012"/>
      <c r="AG80" s="1012"/>
      <c r="AH80" s="1012"/>
      <c r="AI80" s="1013"/>
      <c r="AJ80" s="1013"/>
      <c r="AK80" s="1013"/>
      <c r="AL80" s="1013"/>
      <c r="AM80" s="1013"/>
      <c r="AN80" s="1013"/>
      <c r="AO80" s="1013"/>
      <c r="AP80" s="1013"/>
      <c r="AQ80" s="243"/>
    </row>
    <row r="81" customFormat="false" ht="12" hidden="false" customHeight="true" outlineLevel="0" collapsed="false">
      <c r="A81" s="484" t="s">
        <v>754</v>
      </c>
      <c r="B81" s="246" t="s">
        <v>226</v>
      </c>
      <c r="C81" s="1010" t="n">
        <v>10.2</v>
      </c>
      <c r="D81" s="1010" t="n">
        <v>8.9</v>
      </c>
      <c r="E81" s="1010" t="n">
        <v>10.8</v>
      </c>
      <c r="F81" s="1010" t="n">
        <v>14.5</v>
      </c>
      <c r="G81" s="1010" t="n">
        <v>16.2</v>
      </c>
      <c r="H81" s="1010" t="n">
        <v>13.9</v>
      </c>
      <c r="I81" s="1010" t="n">
        <v>7.5</v>
      </c>
      <c r="J81" s="1010" t="n">
        <v>6.9</v>
      </c>
      <c r="K81" s="1012" t="n">
        <v>19.3</v>
      </c>
      <c r="L81" s="1012" t="n">
        <v>17.1</v>
      </c>
      <c r="M81" s="1012" t="n">
        <v>20.4</v>
      </c>
      <c r="N81" s="1012" t="n">
        <v>25.7</v>
      </c>
      <c r="O81" s="1012" t="n">
        <v>28.2</v>
      </c>
      <c r="P81" s="1012" t="n">
        <v>23</v>
      </c>
      <c r="Q81" s="1012" t="n">
        <v>14.3</v>
      </c>
      <c r="R81" s="1012" t="n">
        <v>13.6</v>
      </c>
      <c r="S81" s="1010" t="n">
        <v>11.3</v>
      </c>
      <c r="T81" s="1010" t="n">
        <v>9.1</v>
      </c>
      <c r="U81" s="1010" t="n">
        <v>10.7</v>
      </c>
      <c r="V81" s="1010" t="n">
        <v>14.7</v>
      </c>
      <c r="W81" s="1010" t="n">
        <v>16.3</v>
      </c>
      <c r="X81" s="1010" t="n">
        <v>14.3</v>
      </c>
      <c r="Y81" s="1010" t="n">
        <v>7.7</v>
      </c>
      <c r="Z81" s="1010" t="n">
        <v>7.4</v>
      </c>
      <c r="AA81" s="1012" t="n">
        <v>5.9</v>
      </c>
      <c r="AB81" s="1012" t="n">
        <v>5.3</v>
      </c>
      <c r="AC81" s="1012" t="n">
        <v>6.8</v>
      </c>
      <c r="AD81" s="1012" t="n">
        <v>10.2</v>
      </c>
      <c r="AE81" s="1012" t="n">
        <v>11.1</v>
      </c>
      <c r="AF81" s="1012" t="n">
        <v>9.9</v>
      </c>
      <c r="AG81" s="1012" t="n">
        <v>5.2</v>
      </c>
      <c r="AH81" s="1012" t="n">
        <v>4.6</v>
      </c>
      <c r="AI81" s="1010" t="n">
        <v>4.5</v>
      </c>
      <c r="AJ81" s="1010" t="n">
        <v>4.2</v>
      </c>
      <c r="AK81" s="1010" t="n">
        <v>5.7</v>
      </c>
      <c r="AL81" s="1010" t="n">
        <v>7.8</v>
      </c>
      <c r="AM81" s="1010" t="n">
        <v>9.9</v>
      </c>
      <c r="AN81" s="1010" t="n">
        <v>9.9</v>
      </c>
      <c r="AO81" s="1010" t="n">
        <v>4.6</v>
      </c>
      <c r="AP81" s="1010" t="n">
        <v>3.9</v>
      </c>
      <c r="AQ81" s="243"/>
    </row>
    <row r="82" customFormat="false" ht="12" hidden="false" customHeight="true" outlineLevel="0" collapsed="false">
      <c r="A82" s="474" t="s">
        <v>245</v>
      </c>
      <c r="B82" s="246" t="s">
        <v>188</v>
      </c>
      <c r="C82" s="1010" t="n">
        <v>11.2</v>
      </c>
      <c r="D82" s="1010" t="n">
        <v>9.1</v>
      </c>
      <c r="E82" s="1010" t="n">
        <v>9.4</v>
      </c>
      <c r="F82" s="1010" t="n">
        <v>13.6</v>
      </c>
      <c r="G82" s="1010" t="n">
        <v>14.4</v>
      </c>
      <c r="H82" s="1010" t="n">
        <v>12.3</v>
      </c>
      <c r="I82" s="1010" t="n">
        <v>7.1</v>
      </c>
      <c r="J82" s="1010" t="n">
        <v>6.5</v>
      </c>
      <c r="K82" s="1012" t="n">
        <v>19.9</v>
      </c>
      <c r="L82" s="1012" t="n">
        <v>17.2</v>
      </c>
      <c r="M82" s="1012" t="n">
        <v>17.2</v>
      </c>
      <c r="N82" s="1012" t="n">
        <v>22.2</v>
      </c>
      <c r="O82" s="1012" t="n">
        <v>24.4</v>
      </c>
      <c r="P82" s="1012" t="n">
        <v>19.6</v>
      </c>
      <c r="Q82" s="1012" t="n">
        <v>12.7</v>
      </c>
      <c r="R82" s="1012" t="n">
        <v>12.3</v>
      </c>
      <c r="S82" s="1010" t="n">
        <v>12.3</v>
      </c>
      <c r="T82" s="1010" t="n">
        <v>8.8</v>
      </c>
      <c r="U82" s="1010" t="n">
        <v>8.6</v>
      </c>
      <c r="V82" s="1010" t="n">
        <v>12.8</v>
      </c>
      <c r="W82" s="1010" t="n">
        <v>13.5</v>
      </c>
      <c r="X82" s="1010" t="n">
        <v>11.5</v>
      </c>
      <c r="Y82" s="1010" t="n">
        <v>6.2</v>
      </c>
      <c r="Z82" s="1010" t="n">
        <v>6.5</v>
      </c>
      <c r="AA82" s="1012" t="n">
        <v>6.9</v>
      </c>
      <c r="AB82" s="1012" t="n">
        <v>5.9</v>
      </c>
      <c r="AC82" s="1012" t="n">
        <v>5.9</v>
      </c>
      <c r="AD82" s="1012" t="n">
        <v>10.1</v>
      </c>
      <c r="AE82" s="1012" t="n">
        <v>9.9</v>
      </c>
      <c r="AF82" s="1012" t="n">
        <v>8.4</v>
      </c>
      <c r="AG82" s="1012" t="n">
        <v>5.3</v>
      </c>
      <c r="AH82" s="1012" t="n">
        <v>4.3</v>
      </c>
      <c r="AI82" s="1010" t="n">
        <v>5.5</v>
      </c>
      <c r="AJ82" s="1010" t="n">
        <v>4.9</v>
      </c>
      <c r="AK82" s="1010" t="n">
        <v>6</v>
      </c>
      <c r="AL82" s="1010" t="n">
        <v>9.4</v>
      </c>
      <c r="AM82" s="1010" t="n">
        <v>10.4</v>
      </c>
      <c r="AN82" s="1010" t="n">
        <v>10.6</v>
      </c>
      <c r="AO82" s="1010" t="n">
        <v>5.3</v>
      </c>
      <c r="AP82" s="1010" t="n">
        <v>4.3</v>
      </c>
      <c r="AQ82" s="243"/>
    </row>
    <row r="83" customFormat="false" ht="12" hidden="false" customHeight="true" outlineLevel="0" collapsed="false">
      <c r="A83" s="482" t="s">
        <v>191</v>
      </c>
      <c r="B83" s="246" t="s">
        <v>189</v>
      </c>
      <c r="C83" s="1025" t="n">
        <v>8.4</v>
      </c>
      <c r="D83" s="1025" t="n">
        <v>8.3</v>
      </c>
      <c r="E83" s="1025" t="n">
        <v>13.3</v>
      </c>
      <c r="F83" s="1025" t="n">
        <v>16.1</v>
      </c>
      <c r="G83" s="1025" t="n">
        <v>18.8</v>
      </c>
      <c r="H83" s="1025" t="n">
        <v>16.4</v>
      </c>
      <c r="I83" s="1025" t="n">
        <v>8.1</v>
      </c>
      <c r="J83" s="1025" t="n">
        <v>7.4</v>
      </c>
      <c r="K83" s="1026" t="n">
        <v>18</v>
      </c>
      <c r="L83" s="1026" t="n">
        <v>17</v>
      </c>
      <c r="M83" s="1026" t="n">
        <v>26.3</v>
      </c>
      <c r="N83" s="1026" t="n">
        <v>32.6</v>
      </c>
      <c r="O83" s="1026" t="n">
        <v>34.5</v>
      </c>
      <c r="P83" s="1026" t="n">
        <v>28.6</v>
      </c>
      <c r="Q83" s="1026" t="n">
        <v>17.4</v>
      </c>
      <c r="R83" s="1026" t="n">
        <v>15.9</v>
      </c>
      <c r="S83" s="1025" t="n">
        <v>9.6</v>
      </c>
      <c r="T83" s="1025" t="n">
        <v>9.6</v>
      </c>
      <c r="U83" s="1025" t="n">
        <v>14</v>
      </c>
      <c r="V83" s="1025" t="n">
        <v>17.7</v>
      </c>
      <c r="W83" s="1025" t="n">
        <v>20.4</v>
      </c>
      <c r="X83" s="1025" t="n">
        <v>18.4</v>
      </c>
      <c r="Y83" s="1025" t="n">
        <v>10</v>
      </c>
      <c r="Z83" s="1025" t="n">
        <v>8.7</v>
      </c>
      <c r="AA83" s="1026" t="n">
        <v>4</v>
      </c>
      <c r="AB83" s="1026" t="n">
        <v>4.2</v>
      </c>
      <c r="AC83" s="1026" t="n">
        <v>8.2</v>
      </c>
      <c r="AD83" s="1026" t="n">
        <v>10.4</v>
      </c>
      <c r="AE83" s="1026" t="n">
        <v>12.9</v>
      </c>
      <c r="AF83" s="1026" t="n">
        <v>12</v>
      </c>
      <c r="AG83" s="1026" t="n">
        <v>5.1</v>
      </c>
      <c r="AH83" s="1026" t="n">
        <v>5</v>
      </c>
      <c r="AI83" s="1025" t="n">
        <v>1.7</v>
      </c>
      <c r="AJ83" s="1025" t="n">
        <v>2.5</v>
      </c>
      <c r="AK83" s="1025" t="n">
        <v>5.3</v>
      </c>
      <c r="AL83" s="1025" t="n">
        <v>4.7</v>
      </c>
      <c r="AM83" s="1025" t="n">
        <v>9</v>
      </c>
      <c r="AN83" s="1025" t="n">
        <v>8.7</v>
      </c>
      <c r="AO83" s="1025" t="n">
        <v>3.4</v>
      </c>
      <c r="AP83" s="1025" t="n">
        <v>3.2</v>
      </c>
      <c r="AQ83" s="243"/>
    </row>
    <row r="84" customFormat="false" ht="6.6" hidden="false" customHeight="true" outlineLevel="0" collapsed="false">
      <c r="A84" s="1027"/>
      <c r="B84" s="305"/>
      <c r="C84" s="1028"/>
      <c r="D84" s="1028"/>
      <c r="E84" s="1028"/>
      <c r="F84" s="1028"/>
      <c r="G84" s="1028"/>
      <c r="H84" s="1028"/>
      <c r="I84" s="1028"/>
      <c r="J84" s="1028"/>
      <c r="K84" s="1028"/>
      <c r="L84" s="1028"/>
      <c r="M84" s="1028"/>
      <c r="N84" s="1028"/>
      <c r="O84" s="1028"/>
      <c r="P84" s="1028"/>
      <c r="Q84" s="1028"/>
      <c r="R84" s="1028"/>
      <c r="S84" s="1028"/>
      <c r="T84" s="1028"/>
      <c r="U84" s="1028"/>
      <c r="V84" s="1028"/>
      <c r="W84" s="1028"/>
      <c r="X84" s="1028"/>
      <c r="Y84" s="1028"/>
      <c r="Z84" s="1028"/>
      <c r="AA84" s="1028"/>
      <c r="AB84" s="1028"/>
      <c r="AC84" s="1028"/>
      <c r="AD84" s="1028"/>
      <c r="AE84" s="1028"/>
      <c r="AF84" s="1028"/>
      <c r="AG84" s="1028"/>
      <c r="AH84" s="1028"/>
      <c r="AI84" s="1028"/>
      <c r="AJ84" s="1028"/>
      <c r="AK84" s="1028"/>
      <c r="AL84" s="1028"/>
      <c r="AM84" s="1028"/>
      <c r="AN84" s="1028"/>
      <c r="AO84" s="1028"/>
      <c r="AP84" s="1028"/>
      <c r="AQ84" s="238"/>
    </row>
    <row r="85" customFormat="false" ht="12" hidden="false" customHeight="true" outlineLevel="0" collapsed="false">
      <c r="A85" s="432" t="s">
        <v>432</v>
      </c>
      <c r="B85" s="238"/>
      <c r="C85" s="1029"/>
      <c r="D85" s="1029"/>
      <c r="E85" s="1029"/>
      <c r="F85" s="1029"/>
      <c r="G85" s="1029"/>
      <c r="H85" s="1029"/>
      <c r="I85" s="1029"/>
      <c r="J85" s="1029"/>
      <c r="K85" s="1030"/>
      <c r="L85" s="1030"/>
      <c r="M85" s="1030"/>
      <c r="N85" s="1030"/>
      <c r="O85" s="1029"/>
      <c r="P85" s="1029"/>
      <c r="Q85" s="1029"/>
      <c r="R85" s="1029"/>
      <c r="S85" s="1030"/>
      <c r="T85" s="1030"/>
      <c r="U85" s="1030"/>
      <c r="V85" s="1030"/>
      <c r="W85" s="1029"/>
      <c r="X85" s="1029"/>
      <c r="Y85" s="1029"/>
      <c r="Z85" s="1029"/>
      <c r="AA85" s="1030"/>
      <c r="AB85" s="1030"/>
      <c r="AC85" s="1030"/>
      <c r="AD85" s="1030"/>
      <c r="AE85" s="1029"/>
      <c r="AF85" s="1029"/>
      <c r="AG85" s="1029"/>
      <c r="AH85" s="1029"/>
      <c r="AI85" s="1029"/>
      <c r="AJ85" s="1029"/>
      <c r="AK85" s="1029"/>
      <c r="AL85" s="1029"/>
      <c r="AM85" s="1029"/>
      <c r="AN85" s="1029"/>
      <c r="AO85" s="1029"/>
      <c r="AP85" s="1029"/>
      <c r="AQ85" s="238"/>
    </row>
    <row r="86" customFormat="false" ht="7.15" hidden="false" customHeight="true" outlineLevel="0" collapsed="false">
      <c r="A86" s="238"/>
      <c r="B86" s="238"/>
      <c r="C86" s="1030"/>
      <c r="D86" s="1030"/>
      <c r="E86" s="1030"/>
      <c r="F86" s="1030"/>
      <c r="G86" s="1030"/>
      <c r="H86" s="1030"/>
      <c r="I86" s="1030"/>
      <c r="J86" s="1030"/>
      <c r="K86" s="1030"/>
      <c r="L86" s="1030"/>
      <c r="M86" s="1030"/>
      <c r="N86" s="1030"/>
      <c r="O86" s="1030"/>
      <c r="P86" s="1030"/>
      <c r="Q86" s="1030"/>
      <c r="R86" s="1030"/>
      <c r="S86" s="1030"/>
      <c r="T86" s="1030"/>
      <c r="U86" s="1030"/>
      <c r="V86" s="1030"/>
      <c r="W86" s="1030"/>
      <c r="X86" s="1030"/>
      <c r="Y86" s="1030"/>
      <c r="Z86" s="1030"/>
      <c r="AA86" s="1030"/>
      <c r="AB86" s="1030"/>
      <c r="AC86" s="1030"/>
      <c r="AD86" s="1030"/>
      <c r="AE86" s="1030"/>
      <c r="AF86" s="1030"/>
      <c r="AG86" s="1030"/>
      <c r="AH86" s="1030"/>
      <c r="AI86" s="1030"/>
      <c r="AJ86" s="1030"/>
      <c r="AK86" s="1030"/>
      <c r="AL86" s="1030"/>
      <c r="AM86" s="1030"/>
      <c r="AN86" s="1030"/>
      <c r="AO86" s="1030"/>
      <c r="AP86" s="1030"/>
      <c r="AQ86" s="238"/>
    </row>
    <row r="87" customFormat="false" ht="12" hidden="false" customHeight="true" outlineLevel="0" collapsed="false">
      <c r="A87" s="238" t="s">
        <v>755</v>
      </c>
      <c r="B87" s="238"/>
      <c r="C87" s="1030"/>
      <c r="D87" s="1030"/>
      <c r="E87" s="1030"/>
      <c r="F87" s="1030"/>
      <c r="G87" s="1030"/>
      <c r="H87" s="1030"/>
      <c r="I87" s="1030"/>
      <c r="J87" s="1030"/>
      <c r="K87" s="1030"/>
      <c r="L87" s="1030"/>
      <c r="M87" s="1030"/>
      <c r="N87" s="1030"/>
      <c r="O87" s="1030"/>
      <c r="P87" s="1030"/>
      <c r="Q87" s="1030"/>
      <c r="R87" s="1030"/>
      <c r="S87" s="1030"/>
      <c r="T87" s="1030"/>
      <c r="U87" s="1030"/>
      <c r="V87" s="1030"/>
      <c r="W87" s="1030"/>
      <c r="X87" s="1030"/>
      <c r="Y87" s="1030"/>
      <c r="Z87" s="1030"/>
      <c r="AA87" s="1030"/>
      <c r="AB87" s="1030"/>
      <c r="AC87" s="1030"/>
      <c r="AD87" s="1030"/>
      <c r="AE87" s="1030"/>
      <c r="AF87" s="1030"/>
      <c r="AG87" s="1030"/>
      <c r="AH87" s="1030"/>
      <c r="AI87" s="1030"/>
      <c r="AJ87" s="1030"/>
      <c r="AK87" s="1030"/>
      <c r="AL87" s="1030"/>
      <c r="AM87" s="1030"/>
      <c r="AN87" s="1030"/>
      <c r="AO87" s="1030"/>
      <c r="AP87" s="1030"/>
      <c r="AQ87" s="238"/>
    </row>
    <row r="88" customFormat="false" ht="12" hidden="false" customHeight="true" outlineLevel="0" collapsed="false">
      <c r="A88" s="688" t="s">
        <v>756</v>
      </c>
      <c r="B88" s="1031"/>
      <c r="C88" s="1032"/>
      <c r="D88" s="1032"/>
      <c r="E88" s="1032"/>
      <c r="F88" s="1032"/>
      <c r="G88" s="1032"/>
      <c r="H88" s="1032"/>
      <c r="I88" s="1032"/>
      <c r="J88" s="1032"/>
      <c r="K88" s="1032"/>
      <c r="L88" s="1032"/>
      <c r="M88" s="1032"/>
      <c r="N88" s="1032"/>
      <c r="O88" s="1032"/>
      <c r="P88" s="1032"/>
      <c r="Q88" s="1032"/>
      <c r="R88" s="1032"/>
      <c r="S88" s="1032"/>
      <c r="T88" s="1032"/>
      <c r="U88" s="1032"/>
      <c r="V88" s="1032"/>
      <c r="W88" s="1032"/>
      <c r="X88" s="1032"/>
      <c r="Y88" s="1032"/>
      <c r="Z88" s="1032"/>
      <c r="AA88" s="1032"/>
      <c r="AB88" s="1032"/>
      <c r="AC88" s="1032"/>
      <c r="AD88" s="1032"/>
      <c r="AE88" s="1032"/>
      <c r="AF88" s="1032"/>
      <c r="AG88" s="1032"/>
      <c r="AH88" s="1032"/>
      <c r="AI88" s="1032"/>
      <c r="AJ88" s="1032"/>
      <c r="AK88" s="1032"/>
      <c r="AL88" s="1032"/>
      <c r="AM88" s="1032"/>
      <c r="AN88" s="1032"/>
      <c r="AO88" s="1032"/>
      <c r="AP88" s="1032"/>
      <c r="AQ88" s="1031"/>
      <c r="AR88" s="1031"/>
      <c r="AS88" s="1031"/>
      <c r="AT88" s="1031"/>
      <c r="AU88" s="1031"/>
      <c r="AV88" s="1031"/>
      <c r="AW88" s="1031"/>
      <c r="AX88" s="1031"/>
      <c r="AY88" s="1031"/>
      <c r="AZ88" s="1031"/>
      <c r="BA88" s="1031"/>
      <c r="BB88" s="1031"/>
      <c r="BC88" s="1031"/>
      <c r="BD88" s="1031"/>
      <c r="BE88" s="1031"/>
      <c r="BF88" s="1031"/>
      <c r="BG88" s="1031"/>
      <c r="BH88" s="1031"/>
      <c r="BI88" s="1031"/>
      <c r="BJ88" s="1031"/>
      <c r="BK88" s="1031"/>
      <c r="BL88" s="1031"/>
      <c r="BM88" s="1031"/>
      <c r="BN88" s="1031"/>
      <c r="BO88" s="1031"/>
      <c r="BP88" s="1031"/>
      <c r="BQ88" s="1031"/>
      <c r="BR88" s="1031"/>
      <c r="BS88" s="1031"/>
      <c r="BT88" s="1031"/>
      <c r="BU88" s="1031"/>
      <c r="BV88" s="1031"/>
      <c r="BW88" s="1031"/>
      <c r="BX88" s="1031"/>
      <c r="BY88" s="1031"/>
      <c r="BZ88" s="1031"/>
      <c r="CA88" s="1031"/>
      <c r="CB88" s="1031"/>
      <c r="CC88" s="1031"/>
      <c r="CD88" s="1031"/>
      <c r="CE88" s="1031"/>
      <c r="CF88" s="1031"/>
      <c r="CG88" s="1031"/>
      <c r="CH88" s="1031"/>
      <c r="CI88" s="1031"/>
      <c r="CJ88" s="1031"/>
      <c r="CK88" s="1031"/>
      <c r="CL88" s="1031"/>
      <c r="CM88" s="1031"/>
      <c r="CN88" s="1031"/>
      <c r="CO88" s="1031"/>
      <c r="CP88" s="1031"/>
      <c r="CQ88" s="1031"/>
      <c r="CR88" s="1031"/>
      <c r="CS88" s="1031"/>
      <c r="CT88" s="1031"/>
      <c r="CU88" s="1031"/>
      <c r="CV88" s="1031"/>
      <c r="CW88" s="1031"/>
      <c r="CX88" s="1031"/>
      <c r="CY88" s="1031"/>
      <c r="CZ88" s="1031"/>
      <c r="DA88" s="1031"/>
      <c r="DB88" s="1031"/>
      <c r="DC88" s="1031"/>
      <c r="DD88" s="1031"/>
      <c r="DE88" s="1031"/>
      <c r="DF88" s="1031"/>
      <c r="DG88" s="1031"/>
      <c r="DH88" s="1031"/>
      <c r="DI88" s="1031"/>
      <c r="DJ88" s="1031"/>
      <c r="DK88" s="1031"/>
      <c r="DL88" s="1031"/>
      <c r="DM88" s="1031"/>
      <c r="DN88" s="1031"/>
      <c r="DO88" s="1031"/>
      <c r="DP88" s="1031"/>
      <c r="DQ88" s="1031"/>
      <c r="DR88" s="1031"/>
      <c r="DS88" s="1031"/>
      <c r="DT88" s="1031"/>
      <c r="DU88" s="1031"/>
      <c r="DV88" s="1031"/>
      <c r="DW88" s="1031"/>
      <c r="DX88" s="1031"/>
      <c r="DY88" s="1031"/>
      <c r="DZ88" s="1031"/>
      <c r="EA88" s="1031"/>
      <c r="EB88" s="1031"/>
      <c r="EC88" s="1031"/>
      <c r="ED88" s="1031"/>
      <c r="EE88" s="1031"/>
      <c r="EF88" s="1031"/>
      <c r="EG88" s="1031"/>
      <c r="EH88" s="1031"/>
      <c r="EI88" s="1031"/>
      <c r="EJ88" s="1031"/>
      <c r="EK88" s="1031"/>
      <c r="EL88" s="1031"/>
      <c r="EM88" s="1031"/>
      <c r="EN88" s="1031"/>
      <c r="EO88" s="1031"/>
      <c r="EP88" s="1031"/>
      <c r="EQ88" s="1031"/>
      <c r="ER88" s="1031"/>
      <c r="ES88" s="1031"/>
      <c r="ET88" s="1031"/>
      <c r="EU88" s="1031"/>
      <c r="EV88" s="1031"/>
      <c r="EW88" s="1031"/>
      <c r="EX88" s="1031"/>
      <c r="EY88" s="1031"/>
      <c r="EZ88" s="1031"/>
      <c r="FA88" s="1031"/>
      <c r="FB88" s="1031"/>
      <c r="FC88" s="1031"/>
      <c r="FD88" s="1031"/>
      <c r="FE88" s="1031"/>
      <c r="FF88" s="1031"/>
      <c r="FG88" s="1031"/>
      <c r="FH88" s="1031"/>
      <c r="FI88" s="1031"/>
      <c r="FJ88" s="1031"/>
      <c r="FK88" s="1031"/>
      <c r="FL88" s="1031"/>
      <c r="FM88" s="1031"/>
      <c r="FN88" s="1031"/>
      <c r="FO88" s="1031"/>
      <c r="FP88" s="1031"/>
      <c r="FQ88" s="1031"/>
      <c r="FR88" s="1031"/>
      <c r="FS88" s="1031"/>
      <c r="FT88" s="1031"/>
      <c r="FU88" s="1031"/>
      <c r="FV88" s="1031"/>
      <c r="FW88" s="1031"/>
      <c r="FX88" s="1031"/>
      <c r="FY88" s="1031"/>
      <c r="FZ88" s="1031"/>
      <c r="GA88" s="1031"/>
      <c r="GB88" s="1031"/>
      <c r="GC88" s="1031"/>
      <c r="GD88" s="1031"/>
      <c r="GE88" s="1031"/>
      <c r="GF88" s="1031"/>
      <c r="GG88" s="1031"/>
      <c r="GH88" s="1031"/>
      <c r="GI88" s="1031"/>
      <c r="GJ88" s="1031"/>
      <c r="GK88" s="1031"/>
      <c r="GL88" s="1031"/>
      <c r="GM88" s="1031"/>
      <c r="GN88" s="1031"/>
      <c r="GO88" s="1031"/>
      <c r="GP88" s="1031"/>
      <c r="GQ88" s="1031"/>
      <c r="GR88" s="1031"/>
      <c r="GS88" s="1031"/>
      <c r="GT88" s="1031"/>
      <c r="GU88" s="1031"/>
      <c r="GV88" s="1031"/>
      <c r="GW88" s="1031"/>
      <c r="GX88" s="1031"/>
      <c r="GY88" s="1031"/>
      <c r="GZ88" s="1031"/>
      <c r="HA88" s="1031"/>
      <c r="HB88" s="1031"/>
      <c r="HC88" s="1031"/>
      <c r="HD88" s="1031"/>
      <c r="HE88" s="1031"/>
      <c r="HF88" s="1031"/>
      <c r="HG88" s="1031"/>
      <c r="HH88" s="1031"/>
      <c r="HI88" s="1031"/>
      <c r="HJ88" s="1031"/>
      <c r="HK88" s="1031"/>
      <c r="HL88" s="1031"/>
      <c r="HM88" s="1031"/>
      <c r="HN88" s="1031"/>
      <c r="HO88" s="1031"/>
      <c r="HP88" s="1031"/>
      <c r="HQ88" s="1031"/>
      <c r="HR88" s="1031"/>
      <c r="HS88" s="1031"/>
      <c r="HT88" s="1031"/>
      <c r="HU88" s="1031"/>
      <c r="HV88" s="1031"/>
      <c r="HW88" s="1031"/>
      <c r="HX88" s="1031"/>
      <c r="HY88" s="1031"/>
      <c r="HZ88" s="1031"/>
      <c r="IA88" s="1031"/>
      <c r="IB88" s="1031"/>
      <c r="IC88" s="1031"/>
      <c r="ID88" s="1031"/>
      <c r="IE88" s="1031"/>
      <c r="IF88" s="1031"/>
      <c r="IG88" s="1031"/>
      <c r="IH88" s="1031"/>
      <c r="II88" s="1031"/>
      <c r="IJ88" s="1031"/>
      <c r="IK88" s="1031"/>
      <c r="IL88" s="1031"/>
      <c r="IM88" s="1031"/>
      <c r="IN88" s="1031"/>
      <c r="IO88" s="1031"/>
      <c r="IP88" s="1031"/>
      <c r="IQ88" s="1031"/>
      <c r="IR88" s="1031"/>
      <c r="IS88" s="1031"/>
      <c r="IT88" s="1031"/>
      <c r="IU88" s="1031"/>
      <c r="IV88" s="1031"/>
    </row>
    <row r="89" customFormat="false" ht="12" hidden="false" customHeight="true" outlineLevel="0" collapsed="false">
      <c r="A89" s="688" t="s">
        <v>757</v>
      </c>
      <c r="B89" s="1031"/>
      <c r="C89" s="1032"/>
      <c r="D89" s="1032"/>
      <c r="E89" s="1032"/>
      <c r="F89" s="1032"/>
      <c r="G89" s="1032"/>
      <c r="H89" s="1032"/>
      <c r="I89" s="1032"/>
      <c r="J89" s="1032"/>
      <c r="K89" s="1032"/>
      <c r="L89" s="1032"/>
      <c r="M89" s="1032"/>
      <c r="N89" s="1032"/>
      <c r="O89" s="1032"/>
      <c r="P89" s="1032"/>
      <c r="Q89" s="1032"/>
      <c r="R89" s="1032"/>
      <c r="S89" s="1032"/>
      <c r="T89" s="1032"/>
      <c r="U89" s="1032"/>
      <c r="V89" s="1032"/>
      <c r="W89" s="1032"/>
      <c r="X89" s="1032"/>
      <c r="Y89" s="1032"/>
      <c r="Z89" s="1032"/>
      <c r="AA89" s="1032"/>
      <c r="AB89" s="1032"/>
      <c r="AC89" s="1032"/>
      <c r="AD89" s="1032"/>
      <c r="AE89" s="1032"/>
      <c r="AF89" s="1032"/>
      <c r="AG89" s="1032"/>
      <c r="AH89" s="1032"/>
      <c r="AI89" s="1032"/>
      <c r="AJ89" s="1032"/>
      <c r="AK89" s="1032"/>
      <c r="AL89" s="1032"/>
      <c r="AM89" s="1032"/>
      <c r="AN89" s="1032"/>
      <c r="AO89" s="1032"/>
      <c r="AP89" s="1032"/>
      <c r="AQ89" s="1031"/>
      <c r="AR89" s="1031"/>
      <c r="AS89" s="1031"/>
      <c r="AT89" s="1031"/>
      <c r="AU89" s="1031"/>
      <c r="AV89" s="1031"/>
      <c r="AW89" s="1031"/>
      <c r="AX89" s="1031"/>
      <c r="AY89" s="1031"/>
      <c r="AZ89" s="1031"/>
      <c r="BA89" s="1031"/>
      <c r="BB89" s="1031"/>
      <c r="BC89" s="1031"/>
      <c r="BD89" s="1031"/>
      <c r="BE89" s="1031"/>
      <c r="BF89" s="1031"/>
      <c r="BG89" s="1031"/>
      <c r="BH89" s="1031"/>
      <c r="BI89" s="1031"/>
      <c r="BJ89" s="1031"/>
      <c r="BK89" s="1031"/>
      <c r="BL89" s="1031"/>
      <c r="BM89" s="1031"/>
      <c r="BN89" s="1031"/>
      <c r="BO89" s="1031"/>
      <c r="BP89" s="1031"/>
      <c r="BQ89" s="1031"/>
      <c r="BR89" s="1031"/>
      <c r="BS89" s="1031"/>
      <c r="BT89" s="1031"/>
      <c r="BU89" s="1031"/>
      <c r="BV89" s="1031"/>
      <c r="BW89" s="1031"/>
      <c r="BX89" s="1031"/>
      <c r="BY89" s="1031"/>
      <c r="BZ89" s="1031"/>
      <c r="CA89" s="1031"/>
      <c r="CB89" s="1031"/>
      <c r="CC89" s="1031"/>
      <c r="CD89" s="1031"/>
      <c r="CE89" s="1031"/>
      <c r="CF89" s="1031"/>
      <c r="CG89" s="1031"/>
      <c r="CH89" s="1031"/>
      <c r="CI89" s="1031"/>
      <c r="CJ89" s="1031"/>
      <c r="CK89" s="1031"/>
      <c r="CL89" s="1031"/>
      <c r="CM89" s="1031"/>
      <c r="CN89" s="1031"/>
      <c r="CO89" s="1031"/>
      <c r="CP89" s="1031"/>
      <c r="CQ89" s="1031"/>
      <c r="CR89" s="1031"/>
      <c r="CS89" s="1031"/>
      <c r="CT89" s="1031"/>
      <c r="CU89" s="1031"/>
      <c r="CV89" s="1031"/>
      <c r="CW89" s="1031"/>
      <c r="CX89" s="1031"/>
      <c r="CY89" s="1031"/>
      <c r="CZ89" s="1031"/>
      <c r="DA89" s="1031"/>
      <c r="DB89" s="1031"/>
      <c r="DC89" s="1031"/>
      <c r="DD89" s="1031"/>
      <c r="DE89" s="1031"/>
      <c r="DF89" s="1031"/>
      <c r="DG89" s="1031"/>
      <c r="DH89" s="1031"/>
      <c r="DI89" s="1031"/>
      <c r="DJ89" s="1031"/>
      <c r="DK89" s="1031"/>
      <c r="DL89" s="1031"/>
      <c r="DM89" s="1031"/>
      <c r="DN89" s="1031"/>
      <c r="DO89" s="1031"/>
      <c r="DP89" s="1031"/>
      <c r="DQ89" s="1031"/>
      <c r="DR89" s="1031"/>
      <c r="DS89" s="1031"/>
      <c r="DT89" s="1031"/>
      <c r="DU89" s="1031"/>
      <c r="DV89" s="1031"/>
      <c r="DW89" s="1031"/>
      <c r="DX89" s="1031"/>
      <c r="DY89" s="1031"/>
      <c r="DZ89" s="1031"/>
      <c r="EA89" s="1031"/>
      <c r="EB89" s="1031"/>
      <c r="EC89" s="1031"/>
      <c r="ED89" s="1031"/>
      <c r="EE89" s="1031"/>
      <c r="EF89" s="1031"/>
      <c r="EG89" s="1031"/>
      <c r="EH89" s="1031"/>
      <c r="EI89" s="1031"/>
      <c r="EJ89" s="1031"/>
      <c r="EK89" s="1031"/>
      <c r="EL89" s="1031"/>
      <c r="EM89" s="1031"/>
      <c r="EN89" s="1031"/>
      <c r="EO89" s="1031"/>
      <c r="EP89" s="1031"/>
      <c r="EQ89" s="1031"/>
      <c r="ER89" s="1031"/>
      <c r="ES89" s="1031"/>
      <c r="ET89" s="1031"/>
      <c r="EU89" s="1031"/>
      <c r="EV89" s="1031"/>
      <c r="EW89" s="1031"/>
      <c r="EX89" s="1031"/>
      <c r="EY89" s="1031"/>
      <c r="EZ89" s="1031"/>
      <c r="FA89" s="1031"/>
      <c r="FB89" s="1031"/>
      <c r="FC89" s="1031"/>
      <c r="FD89" s="1031"/>
      <c r="FE89" s="1031"/>
      <c r="FF89" s="1031"/>
      <c r="FG89" s="1031"/>
      <c r="FH89" s="1031"/>
      <c r="FI89" s="1031"/>
      <c r="FJ89" s="1031"/>
      <c r="FK89" s="1031"/>
      <c r="FL89" s="1031"/>
      <c r="FM89" s="1031"/>
      <c r="FN89" s="1031"/>
      <c r="FO89" s="1031"/>
      <c r="FP89" s="1031"/>
      <c r="FQ89" s="1031"/>
      <c r="FR89" s="1031"/>
      <c r="FS89" s="1031"/>
      <c r="FT89" s="1031"/>
      <c r="FU89" s="1031"/>
      <c r="FV89" s="1031"/>
      <c r="FW89" s="1031"/>
      <c r="FX89" s="1031"/>
      <c r="FY89" s="1031"/>
      <c r="FZ89" s="1031"/>
      <c r="GA89" s="1031"/>
      <c r="GB89" s="1031"/>
      <c r="GC89" s="1031"/>
      <c r="GD89" s="1031"/>
      <c r="GE89" s="1031"/>
      <c r="GF89" s="1031"/>
      <c r="GG89" s="1031"/>
      <c r="GH89" s="1031"/>
      <c r="GI89" s="1031"/>
      <c r="GJ89" s="1031"/>
      <c r="GK89" s="1031"/>
      <c r="GL89" s="1031"/>
      <c r="GM89" s="1031"/>
      <c r="GN89" s="1031"/>
      <c r="GO89" s="1031"/>
      <c r="GP89" s="1031"/>
      <c r="GQ89" s="1031"/>
      <c r="GR89" s="1031"/>
      <c r="GS89" s="1031"/>
      <c r="GT89" s="1031"/>
      <c r="GU89" s="1031"/>
      <c r="GV89" s="1031"/>
      <c r="GW89" s="1031"/>
      <c r="GX89" s="1031"/>
      <c r="GY89" s="1031"/>
      <c r="GZ89" s="1031"/>
      <c r="HA89" s="1031"/>
      <c r="HB89" s="1031"/>
      <c r="HC89" s="1031"/>
      <c r="HD89" s="1031"/>
      <c r="HE89" s="1031"/>
      <c r="HF89" s="1031"/>
      <c r="HG89" s="1031"/>
      <c r="HH89" s="1031"/>
      <c r="HI89" s="1031"/>
      <c r="HJ89" s="1031"/>
      <c r="HK89" s="1031"/>
      <c r="HL89" s="1031"/>
      <c r="HM89" s="1031"/>
      <c r="HN89" s="1031"/>
      <c r="HO89" s="1031"/>
      <c r="HP89" s="1031"/>
      <c r="HQ89" s="1031"/>
      <c r="HR89" s="1031"/>
      <c r="HS89" s="1031"/>
      <c r="HT89" s="1031"/>
      <c r="HU89" s="1031"/>
      <c r="HV89" s="1031"/>
      <c r="HW89" s="1031"/>
      <c r="HX89" s="1031"/>
      <c r="HY89" s="1031"/>
      <c r="HZ89" s="1031"/>
      <c r="IA89" s="1031"/>
      <c r="IB89" s="1031"/>
      <c r="IC89" s="1031"/>
      <c r="ID89" s="1031"/>
      <c r="IE89" s="1031"/>
      <c r="IF89" s="1031"/>
      <c r="IG89" s="1031"/>
      <c r="IH89" s="1031"/>
      <c r="II89" s="1031"/>
      <c r="IJ89" s="1031"/>
      <c r="IK89" s="1031"/>
      <c r="IL89" s="1031"/>
      <c r="IM89" s="1031"/>
      <c r="IN89" s="1031"/>
      <c r="IO89" s="1031"/>
      <c r="IP89" s="1031"/>
      <c r="IQ89" s="1031"/>
      <c r="IR89" s="1031"/>
      <c r="IS89" s="1031"/>
      <c r="IT89" s="1031"/>
      <c r="IU89" s="1031"/>
      <c r="IV89" s="1031"/>
    </row>
    <row r="90" customFormat="false" ht="12" hidden="false" customHeight="true" outlineLevel="0" collapsed="false">
      <c r="A90" s="238" t="s">
        <v>758</v>
      </c>
      <c r="B90" s="238"/>
      <c r="C90" s="1030"/>
      <c r="D90" s="1030"/>
      <c r="E90" s="1030"/>
      <c r="F90" s="1030"/>
      <c r="G90" s="1030"/>
      <c r="H90" s="1030"/>
      <c r="I90" s="1030"/>
      <c r="J90" s="1030"/>
      <c r="K90" s="1030"/>
      <c r="L90" s="1030"/>
      <c r="M90" s="1030"/>
      <c r="N90" s="1030"/>
      <c r="O90" s="1030"/>
      <c r="P90" s="1030"/>
      <c r="Q90" s="1030"/>
      <c r="R90" s="1030"/>
      <c r="S90" s="1030"/>
      <c r="T90" s="1030"/>
      <c r="U90" s="1030"/>
      <c r="V90" s="1030"/>
      <c r="W90" s="1030"/>
      <c r="X90" s="1030"/>
      <c r="Y90" s="1030"/>
      <c r="Z90" s="1030"/>
      <c r="AA90" s="1030"/>
      <c r="AB90" s="1030"/>
      <c r="AC90" s="1030"/>
      <c r="AD90" s="1030"/>
      <c r="AE90" s="1030"/>
      <c r="AF90" s="1030"/>
      <c r="AG90" s="1030"/>
      <c r="AH90" s="1030"/>
      <c r="AI90" s="1030"/>
      <c r="AJ90" s="1030"/>
      <c r="AK90" s="1030"/>
      <c r="AL90" s="1030"/>
      <c r="AM90" s="1030"/>
      <c r="AN90" s="1030"/>
      <c r="AO90" s="1030"/>
      <c r="AP90" s="1030"/>
      <c r="AQ90" s="238"/>
    </row>
    <row r="91" customFormat="false" ht="3" hidden="false" customHeight="true" outlineLevel="0" collapsed="false">
      <c r="A91" s="238"/>
      <c r="B91" s="238"/>
      <c r="C91" s="1029"/>
      <c r="D91" s="1029"/>
      <c r="E91" s="1029"/>
      <c r="F91" s="1029"/>
      <c r="G91" s="1029"/>
      <c r="H91" s="1029"/>
      <c r="I91" s="1029"/>
      <c r="J91" s="1029"/>
      <c r="K91" s="1030"/>
      <c r="L91" s="1030"/>
      <c r="M91" s="1030"/>
      <c r="N91" s="1030"/>
      <c r="O91" s="1029"/>
      <c r="P91" s="1029"/>
      <c r="Q91" s="1029"/>
      <c r="R91" s="1029"/>
      <c r="S91" s="1030"/>
      <c r="T91" s="1030"/>
      <c r="U91" s="1030"/>
      <c r="V91" s="1030"/>
      <c r="W91" s="1029"/>
      <c r="X91" s="1029"/>
      <c r="Y91" s="1029"/>
      <c r="Z91" s="1029"/>
      <c r="AA91" s="1030"/>
      <c r="AB91" s="1030"/>
      <c r="AC91" s="1030"/>
      <c r="AD91" s="1030"/>
      <c r="AE91" s="1029"/>
      <c r="AF91" s="1029"/>
      <c r="AG91" s="1029"/>
      <c r="AH91" s="1029"/>
      <c r="AI91" s="1029"/>
      <c r="AJ91" s="1029"/>
      <c r="AK91" s="1029"/>
      <c r="AL91" s="1029"/>
      <c r="AM91" s="1029"/>
      <c r="AN91" s="1029"/>
      <c r="AO91" s="1029"/>
      <c r="AP91" s="1029"/>
      <c r="AQ91" s="238"/>
    </row>
    <row r="92" customFormat="false" ht="12" hidden="false" customHeight="true" outlineLevel="0" collapsed="false">
      <c r="A92" s="238"/>
      <c r="B92" s="238"/>
      <c r="C92" s="1029"/>
      <c r="D92" s="1029"/>
      <c r="E92" s="1029"/>
      <c r="F92" s="1029"/>
      <c r="G92" s="1029"/>
      <c r="H92" s="1029"/>
      <c r="I92" s="1029"/>
      <c r="J92" s="1029"/>
      <c r="K92" s="1030"/>
      <c r="L92" s="1030"/>
      <c r="M92" s="1030"/>
      <c r="N92" s="1030"/>
      <c r="O92" s="1029"/>
      <c r="P92" s="1029"/>
      <c r="Q92" s="1029"/>
      <c r="R92" s="1029"/>
      <c r="S92" s="1030"/>
      <c r="T92" s="1030"/>
      <c r="U92" s="1030"/>
      <c r="V92" s="1030"/>
      <c r="W92" s="1029"/>
      <c r="X92" s="1029"/>
      <c r="Y92" s="1029"/>
      <c r="Z92" s="1029"/>
      <c r="AA92" s="1030"/>
      <c r="AB92" s="1030"/>
      <c r="AC92" s="1030"/>
      <c r="AD92" s="1030"/>
      <c r="AE92" s="1029"/>
      <c r="AF92" s="1029"/>
      <c r="AG92" s="1029"/>
      <c r="AH92" s="1029"/>
      <c r="AI92" s="1029"/>
      <c r="AJ92" s="1029"/>
      <c r="AK92" s="1029"/>
      <c r="AL92" s="1029"/>
      <c r="AM92" s="1029"/>
      <c r="AN92" s="1029"/>
      <c r="AO92" s="1029"/>
      <c r="AP92" s="1029"/>
      <c r="AQ92" s="238"/>
    </row>
    <row r="93" customFormat="false" ht="12" hidden="false" customHeight="true" outlineLevel="0" collapsed="false">
      <c r="A93" s="238"/>
      <c r="B93" s="1033"/>
      <c r="C93" s="1034"/>
      <c r="D93" s="1034"/>
      <c r="E93" s="1034"/>
      <c r="F93" s="1034"/>
      <c r="G93" s="1034"/>
      <c r="H93" s="1034"/>
      <c r="I93" s="1034"/>
      <c r="J93" s="1034"/>
      <c r="K93" s="1034"/>
      <c r="L93" s="1034"/>
      <c r="M93" s="1034"/>
      <c r="N93" s="1034"/>
      <c r="O93" s="1034"/>
      <c r="P93" s="1034"/>
      <c r="Q93" s="1034"/>
      <c r="R93" s="1034"/>
      <c r="S93" s="1034"/>
      <c r="T93" s="1034"/>
      <c r="U93" s="1034"/>
      <c r="V93" s="1034"/>
      <c r="W93" s="1034"/>
      <c r="X93" s="1034"/>
      <c r="Y93" s="1034"/>
      <c r="Z93" s="1034"/>
      <c r="AA93" s="1034"/>
      <c r="AB93" s="1034"/>
      <c r="AC93" s="1034"/>
      <c r="AD93" s="1034"/>
      <c r="AE93" s="1034"/>
      <c r="AF93" s="1034"/>
      <c r="AG93" s="1034"/>
      <c r="AH93" s="1034"/>
      <c r="AI93" s="1034"/>
      <c r="AJ93" s="1034"/>
      <c r="AK93" s="1034"/>
      <c r="AL93" s="1034"/>
      <c r="AM93" s="1034"/>
      <c r="AN93" s="1034"/>
      <c r="AO93" s="1034"/>
      <c r="AP93" s="1034"/>
      <c r="AQ93" s="1033"/>
    </row>
    <row r="94" customFormat="false" ht="12" hidden="false" customHeight="true" outlineLevel="0" collapsed="false">
      <c r="A94" s="238"/>
      <c r="B94" s="1033"/>
      <c r="C94" s="1035"/>
      <c r="D94" s="1035"/>
      <c r="E94" s="1035"/>
      <c r="F94" s="1035"/>
      <c r="G94" s="1035"/>
      <c r="H94" s="1035"/>
      <c r="I94" s="1035"/>
      <c r="J94" s="1035"/>
      <c r="K94" s="1034"/>
      <c r="L94" s="1034"/>
      <c r="M94" s="1034"/>
      <c r="N94" s="1034"/>
      <c r="O94" s="1035"/>
      <c r="P94" s="1035"/>
      <c r="Q94" s="1035"/>
      <c r="R94" s="1035"/>
      <c r="S94" s="1034"/>
      <c r="T94" s="1034"/>
      <c r="U94" s="1034"/>
      <c r="V94" s="1034"/>
      <c r="W94" s="1035"/>
      <c r="X94" s="1035"/>
      <c r="Y94" s="1035"/>
      <c r="Z94" s="1035"/>
      <c r="AA94" s="1034"/>
      <c r="AB94" s="1034"/>
      <c r="AC94" s="1034"/>
      <c r="AD94" s="1034"/>
      <c r="AE94" s="1035"/>
      <c r="AF94" s="1035"/>
      <c r="AG94" s="1035"/>
      <c r="AH94" s="1035"/>
      <c r="AI94" s="1034"/>
      <c r="AJ94" s="1034"/>
      <c r="AK94" s="1034"/>
      <c r="AL94" s="1034"/>
      <c r="AM94" s="1035"/>
      <c r="AN94" s="1035"/>
      <c r="AO94" s="1035"/>
      <c r="AP94" s="1035"/>
      <c r="AQ94" s="1033"/>
    </row>
    <row r="95" customFormat="false" ht="12" hidden="false" customHeight="true" outlineLevel="0" collapsed="false">
      <c r="A95" s="1036"/>
      <c r="B95" s="1036"/>
      <c r="C95" s="1034"/>
      <c r="D95" s="1034"/>
      <c r="E95" s="1034"/>
      <c r="F95" s="1034"/>
      <c r="G95" s="1034"/>
      <c r="H95" s="1034"/>
      <c r="I95" s="1034"/>
      <c r="J95" s="1034"/>
      <c r="K95" s="1034"/>
      <c r="L95" s="1034"/>
      <c r="M95" s="1034"/>
      <c r="N95" s="1034"/>
      <c r="O95" s="1034"/>
      <c r="P95" s="1034"/>
      <c r="Q95" s="1034"/>
      <c r="R95" s="1034"/>
      <c r="S95" s="1034"/>
      <c r="T95" s="1034"/>
      <c r="U95" s="1034"/>
      <c r="V95" s="1034"/>
      <c r="W95" s="1034"/>
      <c r="X95" s="1034"/>
      <c r="Y95" s="1034"/>
      <c r="Z95" s="1034"/>
      <c r="AA95" s="1034"/>
      <c r="AB95" s="1034"/>
      <c r="AC95" s="1034"/>
      <c r="AD95" s="1034"/>
      <c r="AE95" s="1034"/>
      <c r="AF95" s="1034"/>
      <c r="AG95" s="1034"/>
      <c r="AH95" s="1034"/>
      <c r="AI95" s="1034"/>
      <c r="AJ95" s="1034"/>
      <c r="AK95" s="1034"/>
      <c r="AL95" s="1034"/>
      <c r="AM95" s="1034"/>
      <c r="AN95" s="1034"/>
      <c r="AO95" s="1034"/>
      <c r="AP95" s="1034"/>
      <c r="AQ95" s="1033"/>
    </row>
    <row r="96" customFormat="false" ht="12" hidden="false" customHeight="true" outlineLevel="0" collapsed="false">
      <c r="A96" s="1033"/>
      <c r="B96" s="1033"/>
      <c r="C96" s="1034"/>
      <c r="D96" s="1034"/>
      <c r="E96" s="1034"/>
      <c r="F96" s="1034"/>
      <c r="G96" s="1034"/>
      <c r="H96" s="1034"/>
      <c r="I96" s="1034"/>
      <c r="J96" s="1034"/>
      <c r="K96" s="1034"/>
      <c r="L96" s="1034"/>
      <c r="M96" s="1034"/>
      <c r="N96" s="1034"/>
      <c r="O96" s="1034"/>
      <c r="P96" s="1034"/>
      <c r="Q96" s="1034"/>
      <c r="R96" s="1034"/>
      <c r="S96" s="1034"/>
      <c r="T96" s="1034"/>
      <c r="U96" s="1034"/>
      <c r="V96" s="1034"/>
      <c r="W96" s="1034"/>
      <c r="X96" s="1034"/>
      <c r="Y96" s="1034"/>
      <c r="Z96" s="1034"/>
      <c r="AA96" s="1034"/>
      <c r="AB96" s="1034"/>
      <c r="AC96" s="1034"/>
      <c r="AD96" s="1034"/>
      <c r="AE96" s="1034"/>
      <c r="AF96" s="1034"/>
      <c r="AG96" s="1034"/>
      <c r="AH96" s="1034"/>
      <c r="AI96" s="1034"/>
      <c r="AJ96" s="1034"/>
      <c r="AK96" s="1034"/>
      <c r="AL96" s="1034"/>
      <c r="AM96" s="1034"/>
      <c r="AN96" s="1034"/>
      <c r="AO96" s="1034"/>
      <c r="AP96" s="1034"/>
      <c r="AQ96" s="1033"/>
    </row>
    <row r="97" customFormat="false" ht="12" hidden="false" customHeight="true" outlineLevel="0" collapsed="false">
      <c r="A97" s="1033"/>
      <c r="B97" s="1033"/>
      <c r="C97" s="1034"/>
      <c r="D97" s="1034"/>
      <c r="E97" s="1034"/>
      <c r="F97" s="1034"/>
      <c r="G97" s="1034"/>
      <c r="H97" s="1034"/>
      <c r="I97" s="1034"/>
      <c r="J97" s="1034"/>
      <c r="K97" s="1034"/>
      <c r="L97" s="1034"/>
      <c r="M97" s="1034"/>
      <c r="N97" s="1034"/>
      <c r="O97" s="1034"/>
      <c r="P97" s="1034"/>
      <c r="Q97" s="1034"/>
      <c r="R97" s="1034"/>
      <c r="S97" s="1034"/>
      <c r="T97" s="1034"/>
      <c r="U97" s="1034"/>
      <c r="V97" s="1034"/>
      <c r="W97" s="1034"/>
      <c r="X97" s="1034"/>
      <c r="Y97" s="1034"/>
      <c r="Z97" s="1034"/>
      <c r="AA97" s="1034"/>
      <c r="AB97" s="1034"/>
      <c r="AC97" s="1034"/>
      <c r="AD97" s="1034"/>
      <c r="AE97" s="1034"/>
      <c r="AF97" s="1034"/>
      <c r="AG97" s="1034"/>
      <c r="AH97" s="1034"/>
      <c r="AI97" s="1035"/>
      <c r="AJ97" s="1035"/>
      <c r="AK97" s="1035"/>
      <c r="AL97" s="1035"/>
      <c r="AM97" s="1034"/>
      <c r="AN97" s="1034"/>
      <c r="AO97" s="1034"/>
      <c r="AP97" s="1034"/>
      <c r="AQ97" s="1033"/>
    </row>
    <row r="98" customFormat="false" ht="12" hidden="false" customHeight="true" outlineLevel="0" collapsed="false">
      <c r="A98" s="1033"/>
      <c r="B98" s="1033"/>
      <c r="C98" s="1035"/>
      <c r="D98" s="1035"/>
      <c r="E98" s="1035"/>
      <c r="F98" s="1035"/>
      <c r="G98" s="1035"/>
      <c r="H98" s="1035"/>
      <c r="I98" s="1035"/>
      <c r="J98" s="1035"/>
      <c r="K98" s="1034"/>
      <c r="L98" s="1034"/>
      <c r="M98" s="1034"/>
      <c r="N98" s="1034"/>
      <c r="O98" s="1035"/>
      <c r="P98" s="1035"/>
      <c r="Q98" s="1035"/>
      <c r="R98" s="1035"/>
      <c r="S98" s="1034"/>
      <c r="T98" s="1034"/>
      <c r="U98" s="1034"/>
      <c r="V98" s="1034"/>
      <c r="W98" s="1035"/>
      <c r="X98" s="1035"/>
      <c r="Y98" s="1035"/>
      <c r="Z98" s="1035"/>
      <c r="AA98" s="1034"/>
      <c r="AB98" s="1034"/>
      <c r="AC98" s="1034"/>
      <c r="AD98" s="1034"/>
      <c r="AE98" s="1035"/>
      <c r="AF98" s="1035"/>
      <c r="AG98" s="1035"/>
      <c r="AH98" s="1035"/>
      <c r="AI98" s="1035"/>
      <c r="AJ98" s="1035"/>
      <c r="AK98" s="1035"/>
      <c r="AL98" s="1035"/>
      <c r="AM98" s="1035"/>
      <c r="AN98" s="1035"/>
      <c r="AO98" s="1035"/>
      <c r="AP98" s="1035"/>
      <c r="AQ98" s="1033"/>
    </row>
    <row r="99" customFormat="false" ht="12" hidden="false" customHeight="true" outlineLevel="0" collapsed="false">
      <c r="A99" s="1033"/>
      <c r="B99" s="1036"/>
      <c r="C99" s="1034"/>
      <c r="D99" s="1034"/>
      <c r="E99" s="1034"/>
      <c r="F99" s="1034"/>
      <c r="G99" s="1034"/>
      <c r="H99" s="1034"/>
      <c r="I99" s="1034"/>
      <c r="J99" s="1034"/>
      <c r="K99" s="1034"/>
      <c r="L99" s="1034"/>
      <c r="M99" s="1034"/>
      <c r="N99" s="1034"/>
      <c r="O99" s="1034"/>
      <c r="P99" s="1034"/>
      <c r="Q99" s="1034"/>
      <c r="R99" s="1034"/>
      <c r="S99" s="1034"/>
      <c r="T99" s="1034"/>
      <c r="U99" s="1034"/>
      <c r="V99" s="1034"/>
      <c r="W99" s="1034"/>
      <c r="X99" s="1034"/>
      <c r="Y99" s="1034"/>
      <c r="Z99" s="1034"/>
      <c r="AA99" s="1034"/>
      <c r="AB99" s="1034"/>
      <c r="AC99" s="1034"/>
      <c r="AD99" s="1034"/>
      <c r="AE99" s="1034"/>
      <c r="AF99" s="1034"/>
      <c r="AG99" s="1034"/>
      <c r="AH99" s="1034"/>
      <c r="AI99" s="1035"/>
      <c r="AJ99" s="1035"/>
      <c r="AK99" s="1035"/>
      <c r="AL99" s="1035"/>
      <c r="AM99" s="1034"/>
      <c r="AN99" s="1034"/>
      <c r="AO99" s="1034"/>
      <c r="AP99" s="1034"/>
      <c r="AQ99" s="1033"/>
    </row>
    <row r="100" customFormat="false" ht="12" hidden="false" customHeight="true" outlineLevel="0" collapsed="false">
      <c r="A100" s="1036"/>
      <c r="B100" s="1033"/>
      <c r="C100" s="1035"/>
      <c r="D100" s="1035"/>
      <c r="E100" s="1035"/>
      <c r="F100" s="1035"/>
      <c r="G100" s="1035"/>
      <c r="H100" s="1035"/>
      <c r="I100" s="1035"/>
      <c r="J100" s="1035"/>
      <c r="K100" s="1034"/>
      <c r="L100" s="1034"/>
      <c r="M100" s="1034"/>
      <c r="N100" s="1034"/>
      <c r="O100" s="1035"/>
      <c r="P100" s="1035"/>
      <c r="Q100" s="1035"/>
      <c r="R100" s="1035"/>
      <c r="S100" s="1034"/>
      <c r="T100" s="1034"/>
      <c r="U100" s="1034"/>
      <c r="V100" s="1034"/>
      <c r="W100" s="1035"/>
      <c r="X100" s="1035"/>
      <c r="Y100" s="1035"/>
      <c r="Z100" s="1035"/>
      <c r="AA100" s="1034"/>
      <c r="AB100" s="1034"/>
      <c r="AC100" s="1034"/>
      <c r="AD100" s="1034"/>
      <c r="AE100" s="1035"/>
      <c r="AF100" s="1035"/>
      <c r="AG100" s="1035"/>
      <c r="AH100" s="1035"/>
      <c r="AI100" s="1034"/>
      <c r="AJ100" s="1034"/>
      <c r="AK100" s="1034"/>
      <c r="AL100" s="1034"/>
      <c r="AM100" s="1035"/>
      <c r="AN100" s="1035"/>
      <c r="AO100" s="1035"/>
      <c r="AP100" s="1035"/>
      <c r="AQ100" s="1033"/>
    </row>
    <row r="101" customFormat="false" ht="12" hidden="false" customHeight="true" outlineLevel="0" collapsed="false">
      <c r="A101" s="1033"/>
      <c r="B101" s="1033"/>
      <c r="C101" s="1035"/>
      <c r="D101" s="1035"/>
      <c r="E101" s="1035"/>
      <c r="F101" s="1035"/>
      <c r="G101" s="1035"/>
      <c r="H101" s="1035"/>
      <c r="I101" s="1035"/>
      <c r="J101" s="1035"/>
      <c r="K101" s="1034"/>
      <c r="L101" s="1034"/>
      <c r="M101" s="1034"/>
      <c r="N101" s="1034"/>
      <c r="O101" s="1035"/>
      <c r="P101" s="1035"/>
      <c r="Q101" s="1035"/>
      <c r="R101" s="1035"/>
      <c r="S101" s="1034"/>
      <c r="T101" s="1034"/>
      <c r="U101" s="1034"/>
      <c r="V101" s="1034"/>
      <c r="W101" s="1035"/>
      <c r="X101" s="1035"/>
      <c r="Y101" s="1035"/>
      <c r="Z101" s="1035"/>
      <c r="AA101" s="1034"/>
      <c r="AB101" s="1034"/>
      <c r="AC101" s="1034"/>
      <c r="AD101" s="1034"/>
      <c r="AE101" s="1035"/>
      <c r="AF101" s="1035"/>
      <c r="AG101" s="1035"/>
      <c r="AH101" s="1035"/>
      <c r="AI101" s="1034"/>
      <c r="AJ101" s="1034"/>
      <c r="AK101" s="1034"/>
      <c r="AL101" s="1034"/>
      <c r="AM101" s="1035"/>
      <c r="AN101" s="1035"/>
      <c r="AO101" s="1035"/>
      <c r="AP101" s="1035"/>
      <c r="AQ101" s="1033"/>
    </row>
    <row r="102" customFormat="false" ht="12" hidden="false" customHeight="true" outlineLevel="0" collapsed="false">
      <c r="A102" s="1033"/>
      <c r="B102" s="1033"/>
      <c r="C102" s="1034"/>
      <c r="D102" s="1034"/>
      <c r="E102" s="1034"/>
      <c r="F102" s="1034"/>
      <c r="G102" s="1034"/>
      <c r="H102" s="1034"/>
      <c r="I102" s="1034"/>
      <c r="J102" s="1034"/>
      <c r="K102" s="1034"/>
      <c r="L102" s="1034"/>
      <c r="M102" s="1034"/>
      <c r="N102" s="1034"/>
      <c r="O102" s="1034"/>
      <c r="P102" s="1034"/>
      <c r="Q102" s="1034"/>
      <c r="R102" s="1034"/>
      <c r="S102" s="1034"/>
      <c r="T102" s="1034"/>
      <c r="U102" s="1034"/>
      <c r="V102" s="1034"/>
      <c r="W102" s="1034"/>
      <c r="X102" s="1034"/>
      <c r="Y102" s="1034"/>
      <c r="Z102" s="1034"/>
      <c r="AA102" s="1034"/>
      <c r="AB102" s="1034"/>
      <c r="AC102" s="1034"/>
      <c r="AD102" s="1034"/>
      <c r="AE102" s="1034"/>
      <c r="AF102" s="1034"/>
      <c r="AG102" s="1034"/>
      <c r="AH102" s="1034"/>
      <c r="AI102" s="1034"/>
      <c r="AJ102" s="1034"/>
      <c r="AK102" s="1034"/>
      <c r="AL102" s="1034"/>
      <c r="AM102" s="1034"/>
      <c r="AN102" s="1034"/>
      <c r="AO102" s="1034"/>
      <c r="AP102" s="1034"/>
      <c r="AQ102" s="1033"/>
    </row>
    <row r="103" customFormat="false" ht="12" hidden="false" customHeight="true" outlineLevel="0" collapsed="false">
      <c r="A103" s="1033"/>
      <c r="B103" s="1033"/>
      <c r="C103" s="1034"/>
      <c r="D103" s="1034"/>
      <c r="E103" s="1034"/>
      <c r="F103" s="1034"/>
      <c r="G103" s="1034"/>
      <c r="H103" s="1034"/>
      <c r="I103" s="1034"/>
      <c r="J103" s="1034"/>
      <c r="K103" s="1034"/>
      <c r="L103" s="1034"/>
      <c r="M103" s="1034"/>
      <c r="N103" s="1034"/>
      <c r="O103" s="1034"/>
      <c r="P103" s="1034"/>
      <c r="Q103" s="1034"/>
      <c r="R103" s="1034"/>
      <c r="S103" s="1034"/>
      <c r="T103" s="1034"/>
      <c r="U103" s="1034"/>
      <c r="V103" s="1034"/>
      <c r="W103" s="1034"/>
      <c r="X103" s="1034"/>
      <c r="Y103" s="1034"/>
      <c r="Z103" s="1034"/>
      <c r="AA103" s="1034"/>
      <c r="AB103" s="1034"/>
      <c r="AC103" s="1034"/>
      <c r="AD103" s="1034"/>
      <c r="AE103" s="1034"/>
      <c r="AF103" s="1034"/>
      <c r="AG103" s="1034"/>
      <c r="AH103" s="1034"/>
      <c r="AI103" s="1035"/>
      <c r="AJ103" s="1035"/>
      <c r="AK103" s="1035"/>
      <c r="AL103" s="1035"/>
      <c r="AM103" s="1034"/>
      <c r="AN103" s="1034"/>
      <c r="AO103" s="1034"/>
      <c r="AP103" s="1034"/>
      <c r="AQ103" s="1033"/>
    </row>
    <row r="104" customFormat="false" ht="12" hidden="false" customHeight="true" outlineLevel="0" collapsed="false">
      <c r="A104" s="1033"/>
      <c r="B104" s="1033"/>
      <c r="C104" s="1034"/>
      <c r="D104" s="1034"/>
      <c r="E104" s="1034"/>
      <c r="F104" s="1034"/>
      <c r="G104" s="1034"/>
      <c r="H104" s="1034"/>
      <c r="I104" s="1034"/>
      <c r="J104" s="1034"/>
      <c r="K104" s="1034"/>
      <c r="L104" s="1034"/>
      <c r="M104" s="1034"/>
      <c r="N104" s="1034"/>
      <c r="O104" s="1034"/>
      <c r="P104" s="1034"/>
      <c r="Q104" s="1034"/>
      <c r="R104" s="1034"/>
      <c r="S104" s="1034"/>
      <c r="T104" s="1034"/>
      <c r="U104" s="1034"/>
      <c r="V104" s="1034"/>
      <c r="W104" s="1034"/>
      <c r="X104" s="1034"/>
      <c r="Y104" s="1034"/>
      <c r="Z104" s="1034"/>
      <c r="AA104" s="1034"/>
      <c r="AB104" s="1034"/>
      <c r="AC104" s="1034"/>
      <c r="AD104" s="1034"/>
      <c r="AE104" s="1034"/>
      <c r="AF104" s="1034"/>
      <c r="AG104" s="1034"/>
      <c r="AH104" s="1034"/>
      <c r="AI104" s="1034"/>
      <c r="AJ104" s="1034"/>
      <c r="AK104" s="1034"/>
      <c r="AL104" s="1034"/>
      <c r="AM104" s="1034"/>
      <c r="AN104" s="1034"/>
      <c r="AO104" s="1034"/>
      <c r="AP104" s="1034"/>
      <c r="AQ104" s="1033"/>
    </row>
    <row r="105" customFormat="false" ht="12" hidden="false" customHeight="true" outlineLevel="0" collapsed="false">
      <c r="A105" s="1033"/>
      <c r="B105" s="1033"/>
      <c r="C105" s="1034"/>
      <c r="D105" s="1034"/>
      <c r="E105" s="1034"/>
      <c r="F105" s="1034"/>
      <c r="G105" s="1034"/>
      <c r="H105" s="1034"/>
      <c r="I105" s="1034"/>
      <c r="J105" s="1034"/>
      <c r="K105" s="1034"/>
      <c r="L105" s="1034"/>
      <c r="M105" s="1034"/>
      <c r="N105" s="1034"/>
      <c r="O105" s="1034"/>
      <c r="P105" s="1034"/>
      <c r="Q105" s="1034"/>
      <c r="R105" s="1034"/>
      <c r="S105" s="1034"/>
      <c r="T105" s="1034"/>
      <c r="U105" s="1034"/>
      <c r="V105" s="1034"/>
      <c r="W105" s="1034"/>
      <c r="X105" s="1034"/>
      <c r="Y105" s="1034"/>
      <c r="Z105" s="1034"/>
      <c r="AA105" s="1034"/>
      <c r="AB105" s="1034"/>
      <c r="AC105" s="1034"/>
      <c r="AD105" s="1034"/>
      <c r="AE105" s="1034"/>
      <c r="AF105" s="1034"/>
      <c r="AG105" s="1034"/>
      <c r="AH105" s="1034"/>
      <c r="AI105" s="1035"/>
      <c r="AJ105" s="1035"/>
      <c r="AK105" s="1035"/>
      <c r="AL105" s="1035"/>
      <c r="AM105" s="1034"/>
      <c r="AN105" s="1034"/>
      <c r="AO105" s="1034"/>
      <c r="AP105" s="1034"/>
      <c r="AQ105" s="1033"/>
    </row>
    <row r="106" customFormat="false" ht="12" hidden="false" customHeight="true" outlineLevel="0" collapsed="false">
      <c r="A106" s="1033"/>
      <c r="B106" s="1033"/>
      <c r="C106" s="1034"/>
      <c r="D106" s="1034"/>
      <c r="E106" s="1034"/>
      <c r="F106" s="1034"/>
      <c r="G106" s="1034"/>
      <c r="H106" s="1034"/>
      <c r="I106" s="1034"/>
      <c r="J106" s="1034"/>
      <c r="K106" s="1034"/>
      <c r="L106" s="1034"/>
      <c r="M106" s="1034"/>
      <c r="N106" s="1034"/>
      <c r="O106" s="1034"/>
      <c r="P106" s="1034"/>
      <c r="Q106" s="1034"/>
      <c r="R106" s="1034"/>
      <c r="S106" s="1034"/>
      <c r="T106" s="1034"/>
      <c r="U106" s="1034"/>
      <c r="V106" s="1034"/>
      <c r="W106" s="1034"/>
      <c r="X106" s="1034"/>
      <c r="Y106" s="1034"/>
      <c r="Z106" s="1034"/>
      <c r="AA106" s="1034"/>
      <c r="AB106" s="1034"/>
      <c r="AC106" s="1034"/>
      <c r="AD106" s="1034"/>
      <c r="AE106" s="1034"/>
      <c r="AF106" s="1034"/>
      <c r="AG106" s="1034"/>
      <c r="AH106" s="1034"/>
      <c r="AI106" s="1035"/>
      <c r="AJ106" s="1035"/>
      <c r="AK106" s="1035"/>
      <c r="AL106" s="1035"/>
      <c r="AM106" s="1034"/>
      <c r="AN106" s="1034"/>
      <c r="AO106" s="1034"/>
      <c r="AP106" s="1034"/>
      <c r="AQ106" s="1033"/>
    </row>
    <row r="107" customFormat="false" ht="12" hidden="false" customHeight="true" outlineLevel="0" collapsed="false">
      <c r="A107" s="1033"/>
      <c r="B107" s="1033"/>
      <c r="C107" s="1033"/>
      <c r="D107" s="1033"/>
      <c r="E107" s="1033"/>
      <c r="F107" s="1033"/>
      <c r="G107" s="1033"/>
      <c r="H107" s="1033"/>
      <c r="I107" s="1033"/>
      <c r="J107" s="1033"/>
      <c r="K107" s="1033"/>
      <c r="L107" s="1033"/>
      <c r="M107" s="1033"/>
      <c r="N107" s="1033"/>
      <c r="O107" s="1033"/>
      <c r="P107" s="1033"/>
      <c r="Q107" s="1033"/>
      <c r="R107" s="1033"/>
      <c r="S107" s="1033"/>
      <c r="T107" s="1033"/>
      <c r="U107" s="1033"/>
      <c r="V107" s="1033"/>
      <c r="W107" s="1033"/>
      <c r="X107" s="1033"/>
      <c r="Y107" s="1033"/>
      <c r="Z107" s="1033"/>
      <c r="AA107" s="1033"/>
      <c r="AB107" s="1033"/>
      <c r="AC107" s="1033"/>
      <c r="AD107" s="1033"/>
      <c r="AE107" s="1033"/>
      <c r="AF107" s="1033"/>
      <c r="AG107" s="1033"/>
      <c r="AH107" s="1033"/>
      <c r="AI107" s="1033"/>
      <c r="AJ107" s="1033"/>
      <c r="AK107" s="1033"/>
      <c r="AL107" s="1033"/>
      <c r="AM107" s="1033"/>
      <c r="AN107" s="1033"/>
      <c r="AO107" s="1033"/>
      <c r="AP107" s="1033"/>
      <c r="AQ107" s="1033"/>
    </row>
  </sheetData>
  <mergeCells count="8">
    <mergeCell ref="A1:AP1"/>
    <mergeCell ref="A3:AP3"/>
    <mergeCell ref="C5:AP5"/>
    <mergeCell ref="C6:J6"/>
    <mergeCell ref="K6:R6"/>
    <mergeCell ref="S6:Z6"/>
    <mergeCell ref="AA6:AH6"/>
    <mergeCell ref="AI6:AP6"/>
  </mergeCells>
  <printOptions headings="false" gridLines="false" gridLinesSet="true" horizontalCentered="true" verticalCentered="false"/>
  <pageMargins left="0.170138888888889" right="0.170138888888889" top="0.279861111111111" bottom="0.1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L138" activeCellId="0" sqref="L138"/>
    </sheetView>
  </sheetViews>
  <sheetFormatPr defaultColWidth="9.13671875" defaultRowHeight="14.1" zeroHeight="false" outlineLevelRow="0" outlineLevelCol="0"/>
  <cols>
    <col collapsed="false" customWidth="true" hidden="false" outlineLevel="0" max="1" min="1" style="114" width="33.7"/>
    <col collapsed="false" customWidth="true" hidden="false" outlineLevel="0" max="9" min="2" style="114" width="10.71"/>
    <col collapsed="false" customWidth="false" hidden="false" outlineLevel="0" max="257" min="10" style="114" width="9.14"/>
  </cols>
  <sheetData>
    <row r="1" customFormat="false" ht="14.1" hidden="false" customHeight="true" outlineLevel="0" collapsed="false">
      <c r="A1" s="115" t="s">
        <v>159</v>
      </c>
      <c r="B1" s="115"/>
      <c r="C1" s="115"/>
      <c r="D1" s="115"/>
      <c r="E1" s="115"/>
      <c r="F1" s="115"/>
      <c r="G1" s="115"/>
    </row>
    <row r="2" customFormat="false" ht="14.1" hidden="false" customHeight="true" outlineLevel="0" collapsed="false">
      <c r="A2" s="140"/>
      <c r="B2" s="140"/>
      <c r="C2" s="140"/>
      <c r="D2" s="140"/>
      <c r="E2" s="140"/>
      <c r="F2" s="140"/>
      <c r="G2" s="140"/>
    </row>
    <row r="3" customFormat="false" ht="30" hidden="false" customHeight="true" outlineLevel="0" collapsed="false">
      <c r="A3" s="141" t="s">
        <v>160</v>
      </c>
      <c r="B3" s="141"/>
      <c r="C3" s="141"/>
      <c r="D3" s="141"/>
      <c r="E3" s="141"/>
      <c r="F3" s="141"/>
      <c r="G3" s="141"/>
    </row>
    <row r="4" s="143" customFormat="true" ht="14.25" hidden="false" customHeight="true" outlineLevel="0" collapsed="false">
      <c r="A4" s="142" t="s">
        <v>161</v>
      </c>
      <c r="B4" s="142"/>
      <c r="C4" s="142"/>
      <c r="D4" s="142"/>
      <c r="E4" s="142"/>
      <c r="F4" s="142"/>
      <c r="G4" s="142"/>
    </row>
    <row r="5" customFormat="false" ht="14.1" hidden="false" customHeight="true" outlineLevel="0" collapsed="false">
      <c r="A5" s="115"/>
      <c r="B5" s="115"/>
      <c r="C5" s="115"/>
      <c r="D5" s="115"/>
      <c r="E5" s="115"/>
    </row>
    <row r="6" customFormat="false" ht="14.1" hidden="false" customHeight="true" outlineLevel="0" collapsed="false">
      <c r="A6" s="144" t="s">
        <v>131</v>
      </c>
      <c r="B6" s="145" t="s">
        <v>162</v>
      </c>
      <c r="C6" s="145" t="s">
        <v>163</v>
      </c>
      <c r="D6" s="145" t="s">
        <v>164</v>
      </c>
      <c r="E6" s="145" t="s">
        <v>165</v>
      </c>
      <c r="F6" s="145" t="s">
        <v>166</v>
      </c>
      <c r="G6" s="145" t="s">
        <v>167</v>
      </c>
      <c r="H6" s="145" t="s">
        <v>168</v>
      </c>
      <c r="I6" s="146" t="s">
        <v>169</v>
      </c>
    </row>
    <row r="7" customFormat="false" ht="14.1" hidden="false" customHeight="true" outlineLevel="0" collapsed="false">
      <c r="A7" s="147"/>
      <c r="B7" s="122"/>
      <c r="C7" s="122"/>
      <c r="D7" s="122"/>
      <c r="E7" s="122"/>
      <c r="F7" s="148"/>
      <c r="G7" s="148"/>
      <c r="H7" s="122"/>
      <c r="I7" s="122"/>
    </row>
    <row r="8" customFormat="false" ht="14.1" hidden="false" customHeight="true" outlineLevel="0" collapsed="false">
      <c r="A8" s="149" t="s">
        <v>133</v>
      </c>
      <c r="B8" s="125"/>
      <c r="C8" s="125"/>
      <c r="D8" s="125"/>
      <c r="E8" s="125"/>
      <c r="F8" s="150"/>
      <c r="G8" s="150"/>
      <c r="H8" s="125"/>
      <c r="I8" s="125"/>
    </row>
    <row r="9" customFormat="false" ht="14.1" hidden="false" customHeight="true" outlineLevel="0" collapsed="false">
      <c r="A9" s="126" t="s">
        <v>31</v>
      </c>
      <c r="B9" s="151" t="n">
        <v>1.52</v>
      </c>
      <c r="C9" s="151" t="n">
        <v>1.45</v>
      </c>
      <c r="D9" s="151" t="n">
        <v>1.34</v>
      </c>
      <c r="E9" s="151" t="n">
        <v>1.15</v>
      </c>
      <c r="F9" s="151" t="n">
        <v>0.98</v>
      </c>
      <c r="G9" s="151" t="n">
        <v>1</v>
      </c>
      <c r="H9" s="151" t="n">
        <v>0.93</v>
      </c>
      <c r="I9" s="151" t="n">
        <v>0.83</v>
      </c>
    </row>
    <row r="10" customFormat="false" ht="14.1" hidden="false" customHeight="true" outlineLevel="0" collapsed="false">
      <c r="A10" s="126" t="s">
        <v>134</v>
      </c>
      <c r="B10" s="151" t="n">
        <v>2.15</v>
      </c>
      <c r="C10" s="151" t="n">
        <v>2.23</v>
      </c>
      <c r="D10" s="151" t="n">
        <v>2.3</v>
      </c>
      <c r="E10" s="151" t="n">
        <v>2.11</v>
      </c>
      <c r="F10" s="151" t="n">
        <v>1.98</v>
      </c>
      <c r="G10" s="151" t="n">
        <v>1.77</v>
      </c>
      <c r="H10" s="151" t="n">
        <v>1.58</v>
      </c>
      <c r="I10" s="151" t="n">
        <v>1.39</v>
      </c>
    </row>
    <row r="11" customFormat="false" ht="14.1" hidden="false" customHeight="true" outlineLevel="0" collapsed="false">
      <c r="A11" s="126" t="s">
        <v>66</v>
      </c>
      <c r="B11" s="151" t="n">
        <v>2.25</v>
      </c>
      <c r="C11" s="151" t="n">
        <v>1.88</v>
      </c>
      <c r="D11" s="151" t="n">
        <v>1.55</v>
      </c>
      <c r="E11" s="151" t="n">
        <v>1.5</v>
      </c>
      <c r="F11" s="151" t="n">
        <v>1.33</v>
      </c>
      <c r="G11" s="151" t="n">
        <v>0.98</v>
      </c>
      <c r="H11" s="151" t="n">
        <v>0.75</v>
      </c>
      <c r="I11" s="151" t="n">
        <v>0.6</v>
      </c>
    </row>
    <row r="12" customFormat="false" ht="14.1" hidden="false" customHeight="true" outlineLevel="0" collapsed="false">
      <c r="A12" s="126" t="s">
        <v>67</v>
      </c>
      <c r="B12" s="151" t="n">
        <v>1.6</v>
      </c>
      <c r="C12" s="151" t="n">
        <v>1.7</v>
      </c>
      <c r="D12" s="151" t="n">
        <v>1.77</v>
      </c>
      <c r="E12" s="151" t="n">
        <v>1.36</v>
      </c>
      <c r="F12" s="151" t="n">
        <v>1.11</v>
      </c>
      <c r="G12" s="151" t="n">
        <v>1</v>
      </c>
      <c r="H12" s="151" t="n">
        <v>0.89</v>
      </c>
      <c r="I12" s="151" t="n">
        <v>0.76</v>
      </c>
    </row>
    <row r="13" customFormat="false" ht="14.1" hidden="false" customHeight="true" outlineLevel="0" collapsed="false">
      <c r="A13" s="126" t="s">
        <v>74</v>
      </c>
      <c r="B13" s="151" t="n">
        <v>2.18</v>
      </c>
      <c r="C13" s="151" t="n">
        <v>2.03</v>
      </c>
      <c r="D13" s="151" t="n">
        <v>1.87</v>
      </c>
      <c r="E13" s="151" t="n">
        <v>1.75</v>
      </c>
      <c r="F13" s="151" t="n">
        <v>1.59</v>
      </c>
      <c r="G13" s="151" t="n">
        <v>1.46</v>
      </c>
      <c r="H13" s="151" t="n">
        <v>1.29</v>
      </c>
      <c r="I13" s="151" t="n">
        <v>1.14</v>
      </c>
    </row>
    <row r="14" customFormat="false" ht="14.1" hidden="false" customHeight="true" outlineLevel="0" collapsed="false">
      <c r="A14" s="126" t="s">
        <v>75</v>
      </c>
      <c r="B14" s="151" t="n">
        <v>2.77</v>
      </c>
      <c r="C14" s="151" t="n">
        <v>2.63</v>
      </c>
      <c r="D14" s="151" t="n">
        <v>2.44</v>
      </c>
      <c r="E14" s="151" t="n">
        <v>2.45</v>
      </c>
      <c r="F14" s="151" t="n">
        <v>1.93</v>
      </c>
      <c r="G14" s="151" t="n">
        <v>1.39</v>
      </c>
      <c r="H14" s="151" t="n">
        <v>1.35</v>
      </c>
      <c r="I14" s="151" t="n">
        <v>1.15</v>
      </c>
    </row>
    <row r="15" customFormat="false" ht="14.1" hidden="false" customHeight="true" outlineLevel="0" collapsed="false">
      <c r="A15" s="126" t="s">
        <v>76</v>
      </c>
      <c r="B15" s="151" t="n">
        <v>0.49</v>
      </c>
      <c r="C15" s="151" t="n">
        <v>0.97</v>
      </c>
      <c r="D15" s="151" t="n">
        <v>0.6</v>
      </c>
      <c r="E15" s="151" t="n">
        <v>0.35</v>
      </c>
      <c r="F15" s="151" t="n">
        <v>0.2</v>
      </c>
      <c r="G15" s="151" t="n">
        <v>0.03</v>
      </c>
      <c r="H15" s="151" t="n">
        <v>0.02</v>
      </c>
      <c r="I15" s="151" t="n">
        <v>-0.04</v>
      </c>
    </row>
    <row r="16" customFormat="false" ht="14.1" hidden="false" customHeight="true" outlineLevel="0" collapsed="false">
      <c r="A16" s="126" t="s">
        <v>86</v>
      </c>
      <c r="B16" s="151" t="n">
        <v>2.67</v>
      </c>
      <c r="C16" s="151" t="n">
        <v>2.42</v>
      </c>
      <c r="D16" s="151" t="n">
        <v>2.08</v>
      </c>
      <c r="E16" s="151" t="n">
        <v>1.53</v>
      </c>
      <c r="F16" s="151" t="n">
        <v>1.19</v>
      </c>
      <c r="G16" s="151" t="n">
        <v>1.06</v>
      </c>
      <c r="H16" s="151" t="n">
        <v>1.1</v>
      </c>
      <c r="I16" s="151" t="n">
        <v>1.07</v>
      </c>
    </row>
    <row r="17" customFormat="false" ht="14.1" hidden="false" customHeight="true" outlineLevel="0" collapsed="false">
      <c r="A17" s="126" t="s">
        <v>87</v>
      </c>
      <c r="B17" s="151" t="n">
        <v>1.39</v>
      </c>
      <c r="C17" s="151" t="n">
        <v>1.28</v>
      </c>
      <c r="D17" s="151" t="n">
        <v>1.44</v>
      </c>
      <c r="E17" s="151" t="n">
        <v>0.75</v>
      </c>
      <c r="F17" s="151" t="n">
        <v>0.38</v>
      </c>
      <c r="G17" s="151" t="n">
        <v>0.44</v>
      </c>
      <c r="H17" s="151" t="n">
        <v>0.6</v>
      </c>
      <c r="I17" s="151" t="n">
        <v>0.72</v>
      </c>
    </row>
    <row r="18" customFormat="false" ht="14.1" hidden="false" customHeight="true" outlineLevel="0" collapsed="false">
      <c r="A18" s="126" t="s">
        <v>88</v>
      </c>
      <c r="B18" s="151" t="n">
        <v>2.47</v>
      </c>
      <c r="C18" s="151" t="n">
        <v>2.31</v>
      </c>
      <c r="D18" s="151" t="n">
        <v>2.32</v>
      </c>
      <c r="E18" s="151" t="n">
        <v>2.31</v>
      </c>
      <c r="F18" s="151" t="n">
        <v>2.47</v>
      </c>
      <c r="G18" s="151" t="n">
        <v>2.46</v>
      </c>
      <c r="H18" s="151" t="n">
        <v>2.38</v>
      </c>
      <c r="I18" s="151" t="n">
        <v>2.2</v>
      </c>
    </row>
    <row r="19" customFormat="false" ht="14.1" hidden="false" customHeight="true" outlineLevel="0" collapsed="false">
      <c r="A19" s="126" t="s">
        <v>89</v>
      </c>
      <c r="B19" s="151" t="n">
        <v>2.31</v>
      </c>
      <c r="C19" s="151" t="n">
        <v>2.14</v>
      </c>
      <c r="D19" s="151" t="n">
        <v>1.95</v>
      </c>
      <c r="E19" s="151" t="n">
        <v>1.81</v>
      </c>
      <c r="F19" s="151" t="n">
        <v>1.6</v>
      </c>
      <c r="G19" s="151" t="n">
        <v>1.64</v>
      </c>
      <c r="H19" s="151" t="n">
        <v>1.58</v>
      </c>
      <c r="I19" s="151" t="n">
        <v>1.47</v>
      </c>
    </row>
    <row r="20" customFormat="false" ht="14.1" hidden="false" customHeight="true" outlineLevel="0" collapsed="false">
      <c r="A20" s="126" t="s">
        <v>90</v>
      </c>
      <c r="B20" s="151" t="n">
        <v>3.06</v>
      </c>
      <c r="C20" s="151" t="n">
        <v>2.91</v>
      </c>
      <c r="D20" s="151" t="n">
        <v>2.62</v>
      </c>
      <c r="E20" s="151" t="n">
        <v>2.18</v>
      </c>
      <c r="F20" s="151" t="n">
        <v>2.02</v>
      </c>
      <c r="G20" s="151" t="n">
        <v>1.99</v>
      </c>
      <c r="H20" s="151" t="n">
        <v>1.93</v>
      </c>
      <c r="I20" s="151" t="n">
        <v>1.71</v>
      </c>
    </row>
    <row r="21" customFormat="false" ht="14.1" hidden="false" customHeight="true" outlineLevel="0" collapsed="false">
      <c r="A21" s="126" t="s">
        <v>101</v>
      </c>
      <c r="B21" s="151" t="n">
        <v>2.05</v>
      </c>
      <c r="C21" s="151" t="n">
        <v>1.77</v>
      </c>
      <c r="D21" s="151" t="n">
        <v>1.76</v>
      </c>
      <c r="E21" s="151" t="n">
        <v>1.54</v>
      </c>
      <c r="F21" s="151" t="n">
        <v>1.19</v>
      </c>
      <c r="G21" s="151" t="n">
        <v>1.05</v>
      </c>
      <c r="H21" s="151" t="n">
        <v>0.89</v>
      </c>
      <c r="I21" s="151" t="n">
        <v>0.74</v>
      </c>
    </row>
    <row r="22" customFormat="false" ht="14.1" hidden="false" customHeight="true" outlineLevel="0" collapsed="false">
      <c r="A22" s="126" t="s">
        <v>102</v>
      </c>
      <c r="B22" s="151" t="n">
        <v>2.64</v>
      </c>
      <c r="C22" s="151" t="n">
        <v>2.18</v>
      </c>
      <c r="D22" s="151" t="n">
        <v>2.37</v>
      </c>
      <c r="E22" s="151" t="n">
        <v>1.81</v>
      </c>
      <c r="F22" s="151" t="n">
        <v>1.35</v>
      </c>
      <c r="G22" s="151" t="n">
        <v>1.3</v>
      </c>
      <c r="H22" s="151" t="n">
        <v>1.22</v>
      </c>
      <c r="I22" s="151" t="n">
        <v>1.07</v>
      </c>
    </row>
    <row r="23" customFormat="false" ht="14.1" hidden="false" customHeight="true" outlineLevel="0" collapsed="false">
      <c r="A23" s="126" t="s">
        <v>103</v>
      </c>
      <c r="B23" s="151" t="n">
        <v>2.19</v>
      </c>
      <c r="C23" s="151" t="n">
        <v>2.05</v>
      </c>
      <c r="D23" s="151" t="n">
        <v>2.04</v>
      </c>
      <c r="E23" s="151" t="n">
        <v>1.99</v>
      </c>
      <c r="F23" s="151" t="n">
        <v>1.82</v>
      </c>
      <c r="G23" s="151" t="n">
        <v>1.64</v>
      </c>
      <c r="H23" s="151" t="n">
        <v>1.46</v>
      </c>
      <c r="I23" s="151" t="n">
        <v>1.3</v>
      </c>
    </row>
    <row r="24" customFormat="false" ht="14.1" hidden="false" customHeight="true" outlineLevel="0" collapsed="false">
      <c r="A24" s="126" t="s">
        <v>104</v>
      </c>
      <c r="B24" s="151" t="n">
        <v>2.92</v>
      </c>
      <c r="C24" s="151" t="n">
        <v>2.75</v>
      </c>
      <c r="D24" s="151" t="n">
        <v>2.44</v>
      </c>
      <c r="E24" s="151" t="n">
        <v>2.17</v>
      </c>
      <c r="F24" s="151" t="n">
        <v>1.97</v>
      </c>
      <c r="G24" s="151" t="n">
        <v>1.8</v>
      </c>
      <c r="H24" s="151" t="n">
        <v>1.63</v>
      </c>
      <c r="I24" s="151" t="n">
        <v>1.45</v>
      </c>
    </row>
    <row r="25" customFormat="false" ht="14.1" hidden="false" customHeight="true" outlineLevel="0" collapsed="false">
      <c r="A25" s="126" t="s">
        <v>105</v>
      </c>
      <c r="B25" s="151" t="n">
        <v>2.38</v>
      </c>
      <c r="C25" s="151" t="n">
        <v>2.18</v>
      </c>
      <c r="D25" s="151" t="n">
        <v>1.89</v>
      </c>
      <c r="E25" s="151" t="n">
        <v>1.66</v>
      </c>
      <c r="F25" s="151" t="n">
        <v>1.37</v>
      </c>
      <c r="G25" s="151" t="n">
        <v>1.16</v>
      </c>
      <c r="H25" s="151" t="n">
        <v>1.12</v>
      </c>
      <c r="I25" s="151" t="n">
        <v>1.05</v>
      </c>
    </row>
    <row r="26" customFormat="false" ht="14.1" hidden="false" customHeight="true" outlineLevel="0" collapsed="false">
      <c r="A26" s="126" t="s">
        <v>135</v>
      </c>
      <c r="B26" s="151" t="n">
        <v>2.21</v>
      </c>
      <c r="C26" s="151" t="n">
        <v>2.03</v>
      </c>
      <c r="D26" s="151" t="n">
        <v>1.88</v>
      </c>
      <c r="E26" s="151" t="n">
        <v>1.64</v>
      </c>
      <c r="F26" s="151" t="n">
        <v>1.52</v>
      </c>
      <c r="G26" s="151" t="n">
        <v>1.38</v>
      </c>
      <c r="H26" s="151" t="n">
        <v>1.21</v>
      </c>
      <c r="I26" s="151" t="n">
        <v>1.04</v>
      </c>
    </row>
    <row r="27" customFormat="false" ht="14.1" hidden="false" customHeight="true" outlineLevel="0" collapsed="false">
      <c r="A27" s="126" t="s">
        <v>118</v>
      </c>
      <c r="B27" s="151" t="n">
        <v>0.64</v>
      </c>
      <c r="C27" s="151" t="n">
        <v>0.63</v>
      </c>
      <c r="D27" s="151" t="n">
        <v>0.71</v>
      </c>
      <c r="E27" s="151" t="n">
        <v>0.61</v>
      </c>
      <c r="F27" s="151" t="n">
        <v>0.04</v>
      </c>
      <c r="G27" s="151" t="n">
        <v>0.28</v>
      </c>
      <c r="H27" s="151" t="n">
        <v>0.34</v>
      </c>
      <c r="I27" s="151" t="n">
        <v>0.37</v>
      </c>
    </row>
    <row r="28" customFormat="false" ht="14.1" hidden="false" customHeight="true" outlineLevel="0" collapsed="false">
      <c r="A28" s="126" t="s">
        <v>136</v>
      </c>
      <c r="B28" s="151" t="n">
        <v>2.75</v>
      </c>
      <c r="C28" s="151" t="n">
        <v>2.61</v>
      </c>
      <c r="D28" s="151" t="n">
        <v>2.25</v>
      </c>
      <c r="E28" s="151" t="n">
        <v>2</v>
      </c>
      <c r="F28" s="151" t="n">
        <v>1.82</v>
      </c>
      <c r="G28" s="151" t="n">
        <v>1.66</v>
      </c>
      <c r="H28" s="151" t="n">
        <v>1.49</v>
      </c>
      <c r="I28" s="151" t="n">
        <v>1.31</v>
      </c>
    </row>
    <row r="29" customFormat="false" ht="14.1" hidden="false" customHeight="true" outlineLevel="0" collapsed="false">
      <c r="A29" s="126" t="s">
        <v>170</v>
      </c>
      <c r="B29" s="151" t="n">
        <v>2.12</v>
      </c>
      <c r="C29" s="151" t="n">
        <v>1.9</v>
      </c>
      <c r="D29" s="151" t="n">
        <v>1.72</v>
      </c>
      <c r="E29" s="151" t="n">
        <v>1.55</v>
      </c>
      <c r="F29" s="151" t="n">
        <v>1.34</v>
      </c>
      <c r="G29" s="151" t="n">
        <v>1.15</v>
      </c>
      <c r="H29" s="151" t="n">
        <v>1</v>
      </c>
      <c r="I29" s="151" t="n">
        <v>0.87</v>
      </c>
    </row>
    <row r="30" customFormat="false" ht="14.1" hidden="false" customHeight="true" outlineLevel="0" collapsed="false">
      <c r="A30" s="152"/>
      <c r="B30" s="153"/>
      <c r="C30" s="153"/>
      <c r="D30" s="153"/>
      <c r="E30" s="153"/>
      <c r="F30" s="153"/>
      <c r="G30" s="153"/>
      <c r="H30" s="154"/>
      <c r="I30" s="154"/>
    </row>
    <row r="31" customFormat="false" ht="14.1" hidden="false" customHeight="true" outlineLevel="0" collapsed="false">
      <c r="A31" s="149" t="s">
        <v>137</v>
      </c>
      <c r="B31" s="153"/>
      <c r="C31" s="153"/>
      <c r="D31" s="153"/>
      <c r="E31" s="153"/>
      <c r="F31" s="153"/>
      <c r="G31" s="153"/>
      <c r="H31" s="154"/>
      <c r="I31" s="154"/>
    </row>
    <row r="32" customFormat="false" ht="14.1" hidden="false" customHeight="true" outlineLevel="0" collapsed="false">
      <c r="A32" s="126" t="s">
        <v>138</v>
      </c>
      <c r="B32" s="151" t="n">
        <v>-0.1</v>
      </c>
      <c r="C32" s="151" t="n">
        <v>4.49</v>
      </c>
      <c r="D32" s="151" t="n">
        <v>3.25</v>
      </c>
      <c r="E32" s="151" t="n">
        <v>2.42</v>
      </c>
      <c r="F32" s="151" t="n">
        <v>4.06</v>
      </c>
      <c r="G32" s="151" t="n">
        <v>2.47</v>
      </c>
      <c r="H32" s="151" t="n">
        <v>1.67</v>
      </c>
      <c r="I32" s="151" t="n">
        <v>1.16</v>
      </c>
    </row>
    <row r="33" customFormat="false" ht="14.1" hidden="false" customHeight="true" outlineLevel="0" collapsed="false">
      <c r="A33" s="126" t="s">
        <v>139</v>
      </c>
      <c r="B33" s="151" t="n">
        <v>-1.3</v>
      </c>
      <c r="C33" s="151" t="n">
        <v>-1.8</v>
      </c>
      <c r="D33" s="151" t="n">
        <v>1.92</v>
      </c>
      <c r="E33" s="151" t="n">
        <v>2.47</v>
      </c>
      <c r="F33" s="151" t="n">
        <v>1.59</v>
      </c>
      <c r="G33" s="151" t="n">
        <v>1.17</v>
      </c>
      <c r="H33" s="151" t="n">
        <v>1.01</v>
      </c>
      <c r="I33" s="151" t="n">
        <v>0.9</v>
      </c>
    </row>
    <row r="34" customFormat="false" ht="14.1" hidden="false" customHeight="true" outlineLevel="0" collapsed="false">
      <c r="A34" s="126" t="s">
        <v>140</v>
      </c>
      <c r="B34" s="151" t="n">
        <v>0.92</v>
      </c>
      <c r="C34" s="151" t="n">
        <v>0.95</v>
      </c>
      <c r="D34" s="151" t="n">
        <v>0</v>
      </c>
      <c r="E34" s="151" t="n">
        <v>-1.08</v>
      </c>
      <c r="F34" s="151" t="n">
        <v>0.63</v>
      </c>
      <c r="G34" s="151" t="n">
        <v>1.48</v>
      </c>
      <c r="H34" s="151" t="n">
        <v>0.62</v>
      </c>
      <c r="I34" s="151" t="n">
        <v>0.26</v>
      </c>
    </row>
    <row r="35" customFormat="false" ht="14.1" hidden="false" customHeight="true" outlineLevel="0" collapsed="false">
      <c r="A35" s="126" t="s">
        <v>141</v>
      </c>
      <c r="B35" s="151" t="n">
        <v>1.17</v>
      </c>
      <c r="C35" s="151" t="n">
        <v>-0.35</v>
      </c>
      <c r="D35" s="151" t="n">
        <v>4.79</v>
      </c>
      <c r="E35" s="151" t="n">
        <v>2.41</v>
      </c>
      <c r="F35" s="151" t="n">
        <v>2.17</v>
      </c>
      <c r="G35" s="151" t="n">
        <v>1.22</v>
      </c>
      <c r="H35" s="151" t="n">
        <v>0.34</v>
      </c>
      <c r="I35" s="151" t="n">
        <v>0.28</v>
      </c>
    </row>
    <row r="36" customFormat="false" ht="14.1" hidden="false" customHeight="true" outlineLevel="0" collapsed="false">
      <c r="A36" s="126" t="s">
        <v>33</v>
      </c>
      <c r="B36" s="151" t="n">
        <v>2.12</v>
      </c>
      <c r="C36" s="151" t="n">
        <v>1.8</v>
      </c>
      <c r="D36" s="151" t="n">
        <v>1.91</v>
      </c>
      <c r="E36" s="151" t="n">
        <v>1.61</v>
      </c>
      <c r="F36" s="151" t="n">
        <v>1.31</v>
      </c>
      <c r="G36" s="151" t="n">
        <v>1.21</v>
      </c>
      <c r="H36" s="151" t="n">
        <v>1.11</v>
      </c>
      <c r="I36" s="151" t="n">
        <v>1.01</v>
      </c>
    </row>
    <row r="37" customFormat="false" ht="14.1" hidden="false" customHeight="true" outlineLevel="0" collapsed="false">
      <c r="A37" s="126" t="s">
        <v>44</v>
      </c>
      <c r="B37" s="151" t="n">
        <v>0.43</v>
      </c>
      <c r="C37" s="151" t="n">
        <v>0.41</v>
      </c>
      <c r="D37" s="151" t="n">
        <v>-0.13</v>
      </c>
      <c r="E37" s="151" t="n">
        <v>-0.5</v>
      </c>
      <c r="F37" s="151" t="n">
        <v>0.13</v>
      </c>
      <c r="G37" s="151" t="n">
        <v>0.26</v>
      </c>
      <c r="H37" s="151" t="n">
        <v>0.24</v>
      </c>
      <c r="I37" s="151" t="n">
        <v>0.16</v>
      </c>
    </row>
    <row r="38" customFormat="false" ht="14.1" hidden="false" customHeight="true" outlineLevel="0" collapsed="false">
      <c r="A38" s="126" t="s">
        <v>55</v>
      </c>
      <c r="B38" s="151" t="n">
        <v>2.76</v>
      </c>
      <c r="C38" s="151" t="n">
        <v>2.79</v>
      </c>
      <c r="D38" s="151" t="n">
        <v>2.98</v>
      </c>
      <c r="E38" s="151" t="n">
        <v>2.65</v>
      </c>
      <c r="F38" s="151" t="n">
        <v>2.31</v>
      </c>
      <c r="G38" s="151" t="n">
        <v>2.06</v>
      </c>
      <c r="H38" s="151" t="n">
        <v>1.89</v>
      </c>
      <c r="I38" s="151" t="n">
        <v>1.71</v>
      </c>
    </row>
    <row r="39" customFormat="false" ht="14.1" hidden="false" customHeight="true" outlineLevel="0" collapsed="false">
      <c r="A39" s="126" t="s">
        <v>142</v>
      </c>
      <c r="B39" s="151" t="n">
        <v>-0.39</v>
      </c>
      <c r="C39" s="151" t="n">
        <v>-0.8</v>
      </c>
      <c r="D39" s="151" t="n">
        <v>-0.04</v>
      </c>
      <c r="E39" s="151" t="n">
        <v>-0.19</v>
      </c>
      <c r="F39" s="151" t="n">
        <v>-0.18</v>
      </c>
      <c r="G39" s="151" t="n">
        <v>-0.28</v>
      </c>
      <c r="H39" s="151" t="n">
        <v>0.07</v>
      </c>
      <c r="I39" s="151" t="n">
        <v>0.11</v>
      </c>
    </row>
    <row r="40" customFormat="false" ht="14.1" hidden="false" customHeight="true" outlineLevel="0" collapsed="false">
      <c r="A40" s="126" t="s">
        <v>143</v>
      </c>
      <c r="B40" s="151" t="n">
        <v>2.31</v>
      </c>
      <c r="C40" s="151" t="n">
        <v>-0.74</v>
      </c>
      <c r="D40" s="151" t="n">
        <v>0.81</v>
      </c>
      <c r="E40" s="151" t="n">
        <v>0.21</v>
      </c>
      <c r="F40" s="151" t="n">
        <v>0.25</v>
      </c>
      <c r="G40" s="151" t="n">
        <v>0.36</v>
      </c>
      <c r="H40" s="151" t="n">
        <v>0.42</v>
      </c>
      <c r="I40" s="151" t="n">
        <v>0.34</v>
      </c>
    </row>
    <row r="41" customFormat="false" ht="14.1" hidden="false" customHeight="true" outlineLevel="0" collapsed="false">
      <c r="A41" s="126" t="s">
        <v>144</v>
      </c>
      <c r="B41" s="151" t="n">
        <v>-0.14</v>
      </c>
      <c r="C41" s="151" t="n">
        <v>-0.57</v>
      </c>
      <c r="D41" s="151" t="n">
        <v>0.26</v>
      </c>
      <c r="E41" s="151" t="n">
        <v>-0.07</v>
      </c>
      <c r="F41" s="151" t="n">
        <v>0.2</v>
      </c>
      <c r="G41" s="151" t="n">
        <v>-0.06</v>
      </c>
      <c r="H41" s="151" t="n">
        <v>-0.19</v>
      </c>
      <c r="I41" s="151" t="n">
        <v>-0.25</v>
      </c>
    </row>
    <row r="42" customFormat="false" ht="14.1" hidden="false" customHeight="true" outlineLevel="0" collapsed="false">
      <c r="A42" s="126" t="s">
        <v>146</v>
      </c>
      <c r="B42" s="151" t="n">
        <v>4.67</v>
      </c>
      <c r="C42" s="151" t="n">
        <v>3.91</v>
      </c>
      <c r="D42" s="151" t="n">
        <v>5.67</v>
      </c>
      <c r="E42" s="151" t="n">
        <v>4.16</v>
      </c>
      <c r="F42" s="151" t="n">
        <v>9.63</v>
      </c>
      <c r="G42" s="151" t="n">
        <v>1.55</v>
      </c>
      <c r="H42" s="151" t="n">
        <v>1.14</v>
      </c>
      <c r="I42" s="151" t="n">
        <v>0.84</v>
      </c>
    </row>
    <row r="43" customFormat="false" ht="14.1" hidden="false" customHeight="true" outlineLevel="0" collapsed="false">
      <c r="A43" s="126" t="s">
        <v>147</v>
      </c>
      <c r="B43" s="151" t="n">
        <v>3.81</v>
      </c>
      <c r="C43" s="151" t="n">
        <v>4.27</v>
      </c>
      <c r="D43" s="151" t="n">
        <v>2.24</v>
      </c>
      <c r="E43" s="151" t="n">
        <v>2.12</v>
      </c>
      <c r="F43" s="151" t="n">
        <v>1.4</v>
      </c>
      <c r="G43" s="151" t="n">
        <v>1.12</v>
      </c>
      <c r="H43" s="151" t="n">
        <v>0.9</v>
      </c>
      <c r="I43" s="151" t="n">
        <v>0.76</v>
      </c>
    </row>
    <row r="44" customFormat="false" ht="14.1" hidden="false" customHeight="true" outlineLevel="0" collapsed="false">
      <c r="A44" s="126" t="s">
        <v>148</v>
      </c>
      <c r="B44" s="151" t="n">
        <v>1.23</v>
      </c>
      <c r="C44" s="151" t="n">
        <v>-0.27</v>
      </c>
      <c r="D44" s="151" t="n">
        <v>0.72</v>
      </c>
      <c r="E44" s="151" t="n">
        <v>0.28</v>
      </c>
      <c r="F44" s="151" t="n">
        <v>0.21</v>
      </c>
      <c r="G44" s="151" t="n">
        <v>-0.07</v>
      </c>
      <c r="H44" s="151" t="n">
        <v>-0.26</v>
      </c>
      <c r="I44" s="151" t="n">
        <v>-0.41</v>
      </c>
    </row>
    <row r="45" customFormat="false" ht="14.1" hidden="false" customHeight="true" outlineLevel="0" collapsed="false">
      <c r="A45" s="126" t="s">
        <v>91</v>
      </c>
      <c r="B45" s="151" t="n">
        <v>1.47</v>
      </c>
      <c r="C45" s="151" t="n">
        <v>0.59</v>
      </c>
      <c r="D45" s="151" t="n">
        <v>0.85</v>
      </c>
      <c r="E45" s="151" t="n">
        <v>0.81</v>
      </c>
      <c r="F45" s="151" t="n">
        <v>0.77</v>
      </c>
      <c r="G45" s="151" t="n">
        <v>0.46</v>
      </c>
      <c r="H45" s="151" t="n">
        <v>0.41</v>
      </c>
      <c r="I45" s="151" t="n">
        <v>0.34</v>
      </c>
    </row>
    <row r="46" customFormat="false" ht="14.1" hidden="false" customHeight="true" outlineLevel="0" collapsed="false">
      <c r="A46" s="126" t="s">
        <v>149</v>
      </c>
      <c r="B46" s="151" t="n">
        <v>-1.02</v>
      </c>
      <c r="C46" s="151" t="n">
        <v>-1.07</v>
      </c>
      <c r="D46" s="151" t="n">
        <v>-0.95</v>
      </c>
      <c r="E46" s="151" t="n">
        <v>-14.49</v>
      </c>
      <c r="F46" s="151" t="n">
        <v>2.54</v>
      </c>
      <c r="G46" s="151" t="n">
        <v>1.15</v>
      </c>
      <c r="H46" s="151" t="n">
        <v>0.89</v>
      </c>
      <c r="I46" s="151" t="n">
        <v>0.66</v>
      </c>
    </row>
    <row r="47" customFormat="false" ht="14.1" hidden="false" customHeight="true" outlineLevel="0" collapsed="false">
      <c r="A47" s="126" t="s">
        <v>150</v>
      </c>
      <c r="B47" s="151" t="n">
        <v>1.11</v>
      </c>
      <c r="C47" s="151" t="n">
        <v>0.87</v>
      </c>
      <c r="D47" s="151" t="n">
        <v>0.96</v>
      </c>
      <c r="E47" s="151" t="n">
        <v>0.63</v>
      </c>
      <c r="F47" s="151" t="n">
        <v>0.49</v>
      </c>
      <c r="G47" s="151" t="n">
        <v>0.43</v>
      </c>
      <c r="H47" s="151" t="n">
        <v>0.38</v>
      </c>
      <c r="I47" s="151" t="n">
        <v>0.29</v>
      </c>
    </row>
    <row r="48" customFormat="false" ht="14.1" hidden="false" customHeight="true" outlineLevel="0" collapsed="false">
      <c r="A48" s="126" t="s">
        <v>151</v>
      </c>
      <c r="B48" s="151" t="n">
        <v>-0.55</v>
      </c>
      <c r="C48" s="151" t="n">
        <v>-0.62</v>
      </c>
      <c r="D48" s="151" t="n">
        <v>1.14</v>
      </c>
      <c r="E48" s="151" t="n">
        <v>1.33</v>
      </c>
      <c r="F48" s="151" t="n">
        <v>1.3</v>
      </c>
      <c r="G48" s="151" t="n">
        <v>1.27</v>
      </c>
      <c r="H48" s="151" t="n">
        <v>1.2</v>
      </c>
      <c r="I48" s="151" t="n">
        <v>1.07</v>
      </c>
    </row>
    <row r="49" customFormat="false" ht="14.1" hidden="false" customHeight="true" outlineLevel="0" collapsed="false">
      <c r="A49" s="126" t="s">
        <v>152</v>
      </c>
      <c r="B49" s="151" t="n">
        <v>0.77</v>
      </c>
      <c r="C49" s="151" t="n">
        <v>0.58</v>
      </c>
      <c r="D49" s="151" t="n">
        <v>0.12</v>
      </c>
      <c r="E49" s="151" t="n">
        <v>-0.04</v>
      </c>
      <c r="F49" s="151" t="n">
        <v>0.16</v>
      </c>
      <c r="G49" s="151" t="n">
        <v>0.1</v>
      </c>
      <c r="H49" s="151" t="n">
        <v>0.05</v>
      </c>
      <c r="I49" s="151" t="n">
        <v>0.14</v>
      </c>
    </row>
    <row r="50" customFormat="false" ht="14.1" hidden="false" customHeight="true" outlineLevel="0" collapsed="false">
      <c r="A50" s="126" t="s">
        <v>153</v>
      </c>
      <c r="B50" s="151" t="n">
        <v>1.39</v>
      </c>
      <c r="C50" s="151" t="n">
        <v>1.78</v>
      </c>
      <c r="D50" s="151" t="n">
        <v>1.24</v>
      </c>
      <c r="E50" s="151" t="n">
        <v>1.31</v>
      </c>
      <c r="F50" s="151" t="n">
        <v>1</v>
      </c>
      <c r="G50" s="151" t="n">
        <v>1.03</v>
      </c>
      <c r="H50" s="151" t="n">
        <v>0.94</v>
      </c>
      <c r="I50" s="151" t="n">
        <v>0.86</v>
      </c>
    </row>
    <row r="51" customFormat="false" ht="14.1" hidden="false" customHeight="true" outlineLevel="0" collapsed="false">
      <c r="A51" s="126" t="s">
        <v>108</v>
      </c>
      <c r="B51" s="151" t="n">
        <v>0.55</v>
      </c>
      <c r="C51" s="151" t="n">
        <v>1.57</v>
      </c>
      <c r="D51" s="151" t="n">
        <v>1.38</v>
      </c>
      <c r="E51" s="151" t="n">
        <v>1.39</v>
      </c>
      <c r="F51" s="151" t="n">
        <v>1.35</v>
      </c>
      <c r="G51" s="151" t="n">
        <v>0.96</v>
      </c>
      <c r="H51" s="151" t="n">
        <v>0.85</v>
      </c>
      <c r="I51" s="151" t="n">
        <v>0.74</v>
      </c>
    </row>
    <row r="52" customFormat="false" ht="14.1" hidden="false" customHeight="true" outlineLevel="0" collapsed="false">
      <c r="A52" s="126" t="s">
        <v>109</v>
      </c>
      <c r="B52" s="151" t="n">
        <v>1.67</v>
      </c>
      <c r="C52" s="151" t="n">
        <v>0.71</v>
      </c>
      <c r="D52" s="151" t="n">
        <v>0.74</v>
      </c>
      <c r="E52" s="151" t="n">
        <v>0.48</v>
      </c>
      <c r="F52" s="151" t="n">
        <v>0.36</v>
      </c>
      <c r="G52" s="151" t="n">
        <v>0.38</v>
      </c>
      <c r="H52" s="151" t="n">
        <v>0.35</v>
      </c>
      <c r="I52" s="151" t="n">
        <v>0.23</v>
      </c>
    </row>
    <row r="53" customFormat="false" ht="14.1" hidden="false" customHeight="true" outlineLevel="0" collapsed="false">
      <c r="A53" s="126" t="s">
        <v>154</v>
      </c>
      <c r="B53" s="151" t="n">
        <v>1.42</v>
      </c>
      <c r="C53" s="151" t="n">
        <v>1.4</v>
      </c>
      <c r="D53" s="151" t="n">
        <v>1.27</v>
      </c>
      <c r="E53" s="151" t="n">
        <v>1.07</v>
      </c>
      <c r="F53" s="151" t="n">
        <v>0.97</v>
      </c>
      <c r="G53" s="151" t="n">
        <v>0.84</v>
      </c>
      <c r="H53" s="151" t="n">
        <v>0.76</v>
      </c>
      <c r="I53" s="151" t="n">
        <v>0.68</v>
      </c>
    </row>
    <row r="54" customFormat="false" ht="14.1" hidden="false" customHeight="true" outlineLevel="0" collapsed="false">
      <c r="A54" s="126"/>
      <c r="B54" s="155"/>
      <c r="C54" s="155"/>
      <c r="D54" s="155"/>
      <c r="E54" s="155"/>
      <c r="F54" s="155"/>
      <c r="G54" s="155"/>
      <c r="H54" s="155"/>
      <c r="I54" s="155"/>
    </row>
    <row r="55" customFormat="false" ht="14.1" hidden="false" customHeight="true" outlineLevel="0" collapsed="false">
      <c r="A55" s="156" t="s">
        <v>155</v>
      </c>
      <c r="B55" s="157" t="n">
        <v>2.07</v>
      </c>
      <c r="C55" s="157" t="n">
        <v>1.91</v>
      </c>
      <c r="D55" s="157" t="n">
        <v>1.73</v>
      </c>
      <c r="E55" s="157" t="n">
        <v>1.55</v>
      </c>
      <c r="F55" s="157" t="n">
        <v>1.31</v>
      </c>
      <c r="G55" s="157" t="n">
        <v>1.12</v>
      </c>
      <c r="H55" s="157" t="n">
        <v>0.99</v>
      </c>
      <c r="I55" s="157" t="n">
        <v>0.86</v>
      </c>
    </row>
    <row r="56" customFormat="false" ht="14.1" hidden="false" customHeight="true" outlineLevel="0" collapsed="false">
      <c r="A56" s="135" t="s">
        <v>156</v>
      </c>
      <c r="B56" s="135"/>
      <c r="C56" s="135"/>
      <c r="D56" s="135"/>
      <c r="E56" s="135"/>
      <c r="F56" s="135"/>
      <c r="G56" s="135"/>
      <c r="H56" s="135"/>
      <c r="I56" s="135"/>
      <c r="J56" s="135"/>
    </row>
    <row r="57" customFormat="false" ht="14.1" hidden="false" customHeight="true" outlineLevel="0" collapsed="false">
      <c r="A57" s="135"/>
      <c r="B57" s="135"/>
      <c r="C57" s="135"/>
      <c r="D57" s="135"/>
      <c r="E57" s="135"/>
      <c r="F57" s="135"/>
      <c r="G57" s="135"/>
      <c r="H57" s="135"/>
      <c r="I57" s="135"/>
      <c r="J57" s="135"/>
    </row>
    <row r="58" customFormat="false" ht="14.1" hidden="false" customHeight="true" outlineLevel="0" collapsed="false">
      <c r="A58" s="135"/>
      <c r="B58" s="135"/>
      <c r="C58" s="135"/>
      <c r="D58" s="135"/>
      <c r="E58" s="135"/>
      <c r="F58" s="135"/>
      <c r="G58" s="135"/>
      <c r="H58" s="135"/>
      <c r="I58" s="135"/>
      <c r="J58" s="135"/>
    </row>
    <row r="59" customFormat="false" ht="14.1" hidden="false" customHeight="true" outlineLevel="0" collapsed="false">
      <c r="A59" s="158" t="s">
        <v>157</v>
      </c>
      <c r="B59" s="158"/>
      <c r="C59" s="158"/>
      <c r="D59" s="158"/>
      <c r="E59" s="158"/>
      <c r="F59" s="158"/>
      <c r="G59" s="158"/>
      <c r="H59" s="158"/>
      <c r="I59" s="158"/>
    </row>
    <row r="60" customFormat="false" ht="14.1" hidden="false" customHeight="true" outlineLevel="0" collapsed="false">
      <c r="A60" s="158"/>
      <c r="B60" s="158"/>
      <c r="C60" s="158"/>
      <c r="D60" s="158"/>
      <c r="E60" s="158"/>
      <c r="F60" s="158"/>
      <c r="G60" s="158"/>
      <c r="H60" s="158"/>
      <c r="I60" s="158"/>
    </row>
    <row r="61" customFormat="false" ht="10.5" hidden="false" customHeight="true" outlineLevel="0" collapsed="false">
      <c r="A61" s="158"/>
      <c r="B61" s="158"/>
      <c r="C61" s="158"/>
      <c r="D61" s="158"/>
      <c r="E61" s="158"/>
      <c r="F61" s="158"/>
      <c r="G61" s="158"/>
      <c r="H61" s="158"/>
      <c r="I61" s="158"/>
    </row>
    <row r="62" customFormat="false" ht="14.1" hidden="false" customHeight="true" outlineLevel="0" collapsed="false">
      <c r="A62" s="158" t="s">
        <v>158</v>
      </c>
      <c r="B62" s="158"/>
      <c r="C62" s="158"/>
      <c r="D62" s="158"/>
      <c r="E62" s="158"/>
      <c r="F62" s="158"/>
      <c r="G62" s="158"/>
      <c r="H62" s="158"/>
      <c r="I62" s="158"/>
    </row>
    <row r="63" customFormat="false" ht="14.1" hidden="false" customHeight="true" outlineLevel="0" collapsed="false">
      <c r="A63" s="158"/>
      <c r="B63" s="158"/>
      <c r="C63" s="158"/>
      <c r="D63" s="158"/>
      <c r="E63" s="158"/>
      <c r="F63" s="158"/>
      <c r="G63" s="158"/>
      <c r="H63" s="158"/>
      <c r="I63" s="158"/>
    </row>
    <row r="64" customFormat="false" ht="21" hidden="false" customHeight="true" outlineLevel="0" collapsed="false">
      <c r="A64" s="158"/>
      <c r="B64" s="158"/>
      <c r="C64" s="158"/>
      <c r="D64" s="158"/>
      <c r="E64" s="158"/>
      <c r="F64" s="158"/>
      <c r="G64" s="158"/>
      <c r="H64" s="158"/>
      <c r="I64" s="158"/>
    </row>
  </sheetData>
  <mergeCells count="7">
    <mergeCell ref="A1:G1"/>
    <mergeCell ref="A3:G3"/>
    <mergeCell ref="A4:G4"/>
    <mergeCell ref="A5:E5"/>
    <mergeCell ref="A56:J58"/>
    <mergeCell ref="A59:I61"/>
    <mergeCell ref="A62:I64"/>
  </mergeCells>
  <printOptions headings="false" gridLines="false" gridLinesSet="true" horizontalCentered="true" verticalCentered="false"/>
  <pageMargins left="0.170138888888889" right="0.170138888888889" top="0.590277777777778" bottom="0.59027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9"/>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N139" activeCellId="0" sqref="N139"/>
    </sheetView>
  </sheetViews>
  <sheetFormatPr defaultColWidth="12.28125" defaultRowHeight="12" zeroHeight="false" outlineLevelRow="0" outlineLevelCol="0"/>
  <cols>
    <col collapsed="false" customWidth="true" hidden="false" outlineLevel="0" max="1" min="1" style="436" width="14.99"/>
    <col collapsed="false" customWidth="true" hidden="false" outlineLevel="0" max="2" min="2" style="436" width="7.56"/>
    <col collapsed="false" customWidth="true" hidden="false" outlineLevel="0" max="42" min="3" style="436" width="5.28"/>
    <col collapsed="false" customWidth="false" hidden="false" outlineLevel="0" max="257" min="43" style="436" width="12.28"/>
  </cols>
  <sheetData>
    <row r="1" s="437" customFormat="true" ht="12" hidden="false" customHeight="true" outlineLevel="0" collapsed="false">
      <c r="A1" s="438" t="s">
        <v>759</v>
      </c>
      <c r="B1" s="438"/>
      <c r="C1" s="438"/>
      <c r="D1" s="438"/>
      <c r="E1" s="438"/>
      <c r="F1" s="438"/>
      <c r="G1" s="438"/>
      <c r="H1" s="438"/>
      <c r="I1" s="438"/>
      <c r="J1" s="438"/>
      <c r="K1" s="438"/>
      <c r="L1" s="438"/>
      <c r="M1" s="438"/>
      <c r="N1" s="438"/>
      <c r="O1" s="438"/>
      <c r="P1" s="438"/>
      <c r="Q1" s="438"/>
      <c r="R1" s="438"/>
      <c r="S1" s="438"/>
      <c r="T1" s="438"/>
      <c r="U1" s="438"/>
      <c r="V1" s="438"/>
      <c r="W1" s="438"/>
      <c r="X1" s="438"/>
      <c r="Y1" s="438"/>
      <c r="Z1" s="438"/>
      <c r="AA1" s="438"/>
      <c r="AB1" s="438"/>
      <c r="AC1" s="438"/>
      <c r="AD1" s="438"/>
      <c r="AE1" s="438"/>
      <c r="AF1" s="438"/>
      <c r="AG1" s="438"/>
      <c r="AH1" s="438"/>
      <c r="AI1" s="438"/>
      <c r="AJ1" s="438"/>
      <c r="AK1" s="438"/>
      <c r="AL1" s="438"/>
      <c r="AM1" s="438"/>
      <c r="AN1" s="438"/>
      <c r="AO1" s="438"/>
      <c r="AP1" s="438"/>
    </row>
    <row r="2" s="437" customFormat="true" ht="6" hidden="false" customHeight="true" outlineLevel="0" collapsed="false">
      <c r="A2" s="440"/>
      <c r="B2" s="234"/>
      <c r="C2" s="440"/>
      <c r="D2" s="440"/>
      <c r="E2" s="440"/>
      <c r="F2" s="440"/>
      <c r="G2" s="440"/>
      <c r="H2" s="440"/>
      <c r="I2" s="440"/>
      <c r="J2" s="440"/>
      <c r="K2" s="234"/>
      <c r="L2" s="234"/>
      <c r="M2" s="234"/>
      <c r="N2" s="234"/>
      <c r="O2" s="440"/>
      <c r="P2" s="440"/>
      <c r="Q2" s="440"/>
      <c r="R2" s="440"/>
      <c r="S2" s="234"/>
      <c r="T2" s="234"/>
      <c r="U2" s="234"/>
      <c r="V2" s="234"/>
      <c r="W2" s="440"/>
      <c r="X2" s="440"/>
      <c r="Y2" s="440"/>
      <c r="Z2" s="440"/>
      <c r="AA2" s="234"/>
      <c r="AB2" s="234"/>
      <c r="AC2" s="234"/>
      <c r="AD2" s="234"/>
      <c r="AE2" s="440"/>
      <c r="AF2" s="440"/>
      <c r="AG2" s="440"/>
      <c r="AH2" s="440"/>
      <c r="AI2" s="440"/>
      <c r="AJ2" s="440"/>
      <c r="AK2" s="440"/>
      <c r="AL2" s="440"/>
      <c r="AM2" s="440"/>
      <c r="AN2" s="440"/>
      <c r="AO2" s="440"/>
      <c r="AP2" s="440"/>
    </row>
    <row r="3" s="437" customFormat="true" ht="15" hidden="false" customHeight="true" outlineLevel="0" collapsed="false">
      <c r="A3" s="441" t="s">
        <v>760</v>
      </c>
      <c r="B3" s="441"/>
      <c r="C3" s="441"/>
      <c r="D3" s="441"/>
      <c r="E3" s="441"/>
      <c r="F3" s="441"/>
      <c r="G3" s="441"/>
      <c r="H3" s="441"/>
      <c r="I3" s="441"/>
      <c r="J3" s="441"/>
      <c r="K3" s="441"/>
      <c r="L3" s="441"/>
      <c r="M3" s="441"/>
      <c r="N3" s="441"/>
      <c r="O3" s="441"/>
      <c r="P3" s="441"/>
      <c r="Q3" s="441"/>
      <c r="R3" s="441"/>
      <c r="S3" s="441"/>
      <c r="T3" s="441"/>
      <c r="U3" s="441"/>
      <c r="V3" s="441"/>
      <c r="W3" s="441"/>
      <c r="X3" s="441"/>
      <c r="Y3" s="441"/>
      <c r="Z3" s="441"/>
      <c r="AA3" s="441"/>
      <c r="AB3" s="441"/>
      <c r="AC3" s="441"/>
      <c r="AD3" s="441"/>
      <c r="AE3" s="441"/>
      <c r="AF3" s="441"/>
      <c r="AG3" s="441"/>
      <c r="AH3" s="441"/>
      <c r="AI3" s="441"/>
      <c r="AJ3" s="441"/>
      <c r="AK3" s="441"/>
      <c r="AL3" s="441"/>
      <c r="AM3" s="441"/>
      <c r="AN3" s="441"/>
      <c r="AO3" s="441"/>
      <c r="AP3" s="441"/>
    </row>
    <row r="4" customFormat="false" ht="3.75" hidden="false" customHeight="true" outlineLevel="0" collapsed="false">
      <c r="A4" s="688"/>
      <c r="B4" s="238"/>
      <c r="C4" s="444"/>
      <c r="D4" s="444"/>
      <c r="E4" s="444"/>
      <c r="F4" s="444"/>
      <c r="G4" s="444"/>
      <c r="H4" s="444"/>
      <c r="I4" s="444"/>
      <c r="J4" s="444"/>
      <c r="K4" s="238"/>
      <c r="L4" s="238"/>
      <c r="M4" s="238"/>
      <c r="N4" s="238"/>
      <c r="O4" s="444"/>
      <c r="P4" s="444"/>
      <c r="Q4" s="444"/>
      <c r="R4" s="444"/>
      <c r="S4" s="238"/>
      <c r="T4" s="238"/>
      <c r="U4" s="238"/>
      <c r="V4" s="238"/>
      <c r="W4" s="444"/>
      <c r="X4" s="444"/>
      <c r="Y4" s="444"/>
      <c r="Z4" s="444"/>
      <c r="AA4" s="238"/>
      <c r="AB4" s="238"/>
      <c r="AC4" s="238"/>
      <c r="AD4" s="238"/>
      <c r="AE4" s="444"/>
      <c r="AF4" s="444"/>
      <c r="AG4" s="444"/>
      <c r="AH4" s="444"/>
      <c r="AI4" s="444"/>
      <c r="AJ4" s="444"/>
      <c r="AK4" s="444"/>
      <c r="AL4" s="444"/>
      <c r="AM4" s="444"/>
      <c r="AN4" s="444"/>
      <c r="AO4" s="444"/>
      <c r="AP4" s="444"/>
    </row>
    <row r="5" customFormat="false" ht="12" hidden="false" customHeight="true" outlineLevel="0" collapsed="false">
      <c r="A5" s="39"/>
      <c r="B5" s="851"/>
      <c r="C5" s="1037"/>
      <c r="D5" s="1038"/>
      <c r="E5" s="1038"/>
      <c r="F5" s="1038"/>
      <c r="G5" s="1038"/>
      <c r="H5" s="1038"/>
      <c r="I5" s="1038"/>
      <c r="J5" s="1038"/>
      <c r="K5" s="1039" t="s">
        <v>620</v>
      </c>
      <c r="L5" s="1039"/>
      <c r="M5" s="1039"/>
      <c r="N5" s="1039"/>
      <c r="O5" s="1038"/>
      <c r="P5" s="1038"/>
      <c r="Q5" s="1038"/>
      <c r="R5" s="1038"/>
      <c r="S5" s="514"/>
      <c r="T5" s="514"/>
      <c r="U5" s="514"/>
      <c r="V5" s="514"/>
      <c r="W5" s="1038"/>
      <c r="X5" s="1038"/>
      <c r="Y5" s="1038"/>
      <c r="Z5" s="1038"/>
      <c r="AA5" s="1040"/>
      <c r="AB5" s="1040"/>
      <c r="AC5" s="1040"/>
      <c r="AD5" s="1040"/>
      <c r="AE5" s="1038"/>
      <c r="AF5" s="1038"/>
      <c r="AG5" s="1038"/>
      <c r="AH5" s="1038"/>
      <c r="AI5" s="1038"/>
      <c r="AJ5" s="1038"/>
      <c r="AK5" s="1038"/>
      <c r="AL5" s="1038"/>
      <c r="AM5" s="1038"/>
      <c r="AN5" s="1038"/>
      <c r="AO5" s="1038"/>
      <c r="AP5" s="1041"/>
    </row>
    <row r="6" customFormat="false" ht="12" hidden="false" customHeight="true" outlineLevel="0" collapsed="false">
      <c r="A6" s="247" t="s">
        <v>9</v>
      </c>
      <c r="B6" s="246" t="s">
        <v>747</v>
      </c>
      <c r="C6" s="803" t="s">
        <v>226</v>
      </c>
      <c r="D6" s="803"/>
      <c r="E6" s="803"/>
      <c r="F6" s="803"/>
      <c r="G6" s="803"/>
      <c r="H6" s="803"/>
      <c r="I6" s="803"/>
      <c r="J6" s="803"/>
      <c r="K6" s="241" t="s">
        <v>761</v>
      </c>
      <c r="L6" s="241"/>
      <c r="M6" s="241"/>
      <c r="N6" s="241"/>
      <c r="O6" s="241"/>
      <c r="P6" s="241"/>
      <c r="Q6" s="241"/>
      <c r="R6" s="241"/>
      <c r="S6" s="803" t="s">
        <v>762</v>
      </c>
      <c r="T6" s="803"/>
      <c r="U6" s="803"/>
      <c r="V6" s="803"/>
      <c r="W6" s="803"/>
      <c r="X6" s="803"/>
      <c r="Y6" s="803"/>
      <c r="Z6" s="803"/>
      <c r="AA6" s="803" t="s">
        <v>624</v>
      </c>
      <c r="AB6" s="803"/>
      <c r="AC6" s="803"/>
      <c r="AD6" s="803"/>
      <c r="AE6" s="803"/>
      <c r="AF6" s="803"/>
      <c r="AG6" s="803"/>
      <c r="AH6" s="803"/>
      <c r="AI6" s="1042" t="s">
        <v>763</v>
      </c>
      <c r="AJ6" s="1042"/>
      <c r="AK6" s="1042"/>
      <c r="AL6" s="1042"/>
      <c r="AM6" s="1042"/>
      <c r="AN6" s="1042"/>
      <c r="AO6" s="1042"/>
      <c r="AP6" s="1042"/>
    </row>
    <row r="7" customFormat="false" ht="12" hidden="false" customHeight="true" outlineLevel="0" collapsed="false">
      <c r="A7" s="247"/>
      <c r="B7" s="246"/>
      <c r="C7" s="1008" t="n">
        <v>1990</v>
      </c>
      <c r="D7" s="1008" t="n">
        <v>1994</v>
      </c>
      <c r="E7" s="1008" t="n">
        <v>1997</v>
      </c>
      <c r="F7" s="1008" t="n">
        <v>1999</v>
      </c>
      <c r="G7" s="1008" t="n">
        <v>2002</v>
      </c>
      <c r="H7" s="1008" t="n">
        <v>2004</v>
      </c>
      <c r="I7" s="1008" t="n">
        <v>2007</v>
      </c>
      <c r="J7" s="1008" t="n">
        <v>2008</v>
      </c>
      <c r="K7" s="1008" t="n">
        <v>1990</v>
      </c>
      <c r="L7" s="1008" t="n">
        <v>1994</v>
      </c>
      <c r="M7" s="1008" t="n">
        <v>1997</v>
      </c>
      <c r="N7" s="1008" t="n">
        <v>1999</v>
      </c>
      <c r="O7" s="1008" t="n">
        <v>2002</v>
      </c>
      <c r="P7" s="1008" t="n">
        <v>2004</v>
      </c>
      <c r="Q7" s="1008" t="n">
        <v>2007</v>
      </c>
      <c r="R7" s="1008" t="n">
        <v>2008</v>
      </c>
      <c r="S7" s="1008" t="n">
        <v>1990</v>
      </c>
      <c r="T7" s="1008" t="n">
        <v>1994</v>
      </c>
      <c r="U7" s="1008" t="n">
        <v>1997</v>
      </c>
      <c r="V7" s="1008" t="n">
        <v>1999</v>
      </c>
      <c r="W7" s="1008" t="n">
        <v>2002</v>
      </c>
      <c r="X7" s="1008" t="n">
        <v>2004</v>
      </c>
      <c r="Y7" s="1008" t="n">
        <v>2007</v>
      </c>
      <c r="Z7" s="1008" t="n">
        <v>2008</v>
      </c>
      <c r="AA7" s="1008" t="n">
        <v>1990</v>
      </c>
      <c r="AB7" s="1008" t="n">
        <v>1994</v>
      </c>
      <c r="AC7" s="1008" t="n">
        <v>1997</v>
      </c>
      <c r="AD7" s="1008" t="n">
        <v>1999</v>
      </c>
      <c r="AE7" s="1008" t="n">
        <v>2002</v>
      </c>
      <c r="AF7" s="1008" t="n">
        <v>2004</v>
      </c>
      <c r="AG7" s="1008" t="n">
        <v>2007</v>
      </c>
      <c r="AH7" s="1008" t="n">
        <v>2008</v>
      </c>
      <c r="AI7" s="1008" t="n">
        <v>1990</v>
      </c>
      <c r="AJ7" s="1008" t="n">
        <v>1994</v>
      </c>
      <c r="AK7" s="1008" t="n">
        <v>1997</v>
      </c>
      <c r="AL7" s="1008" t="n">
        <v>1999</v>
      </c>
      <c r="AM7" s="1008" t="n">
        <v>2002</v>
      </c>
      <c r="AN7" s="1008" t="n">
        <v>2004</v>
      </c>
      <c r="AO7" s="1008" t="n">
        <v>2007</v>
      </c>
      <c r="AP7" s="1008" t="n">
        <v>2008</v>
      </c>
    </row>
    <row r="8" customFormat="false" ht="12" hidden="false" customHeight="true" outlineLevel="0" collapsed="false">
      <c r="A8" s="465"/>
      <c r="B8" s="851"/>
      <c r="C8" s="472"/>
      <c r="D8" s="472"/>
      <c r="E8" s="472"/>
      <c r="F8" s="472"/>
      <c r="G8" s="472"/>
      <c r="H8" s="472"/>
      <c r="I8" s="472"/>
      <c r="J8" s="472"/>
      <c r="K8" s="793"/>
      <c r="L8" s="793"/>
      <c r="M8" s="793"/>
      <c r="N8" s="793"/>
      <c r="O8" s="793"/>
      <c r="P8" s="793"/>
      <c r="Q8" s="793"/>
      <c r="R8" s="793"/>
      <c r="S8" s="472"/>
      <c r="T8" s="472"/>
      <c r="U8" s="472"/>
      <c r="V8" s="472"/>
      <c r="W8" s="472"/>
      <c r="X8" s="472"/>
      <c r="Y8" s="472"/>
      <c r="Z8" s="472"/>
      <c r="AA8" s="793"/>
      <c r="AB8" s="793"/>
      <c r="AC8" s="793"/>
      <c r="AD8" s="793"/>
      <c r="AE8" s="793"/>
      <c r="AF8" s="793"/>
      <c r="AG8" s="793"/>
      <c r="AH8" s="793"/>
      <c r="AI8" s="472"/>
      <c r="AJ8" s="472"/>
      <c r="AK8" s="472"/>
      <c r="AL8" s="472"/>
      <c r="AM8" s="472"/>
      <c r="AN8" s="472"/>
      <c r="AO8" s="472"/>
      <c r="AP8" s="472"/>
    </row>
    <row r="9" customFormat="false" ht="12" hidden="false" customHeight="true" outlineLevel="0" collapsed="false">
      <c r="A9" s="474" t="s">
        <v>453</v>
      </c>
      <c r="B9" s="1009" t="s">
        <v>226</v>
      </c>
      <c r="C9" s="1010" t="n">
        <v>5.9</v>
      </c>
      <c r="D9" s="1010" t="n">
        <v>13</v>
      </c>
      <c r="E9" s="1010" t="n">
        <v>14.3</v>
      </c>
      <c r="F9" s="1010" t="n">
        <v>14.7</v>
      </c>
      <c r="G9" s="1010" t="n">
        <v>19</v>
      </c>
      <c r="H9" s="1010" t="n">
        <v>13.5</v>
      </c>
      <c r="I9" s="1010" t="n">
        <v>10.5</v>
      </c>
      <c r="J9" s="1013" t="s">
        <v>34</v>
      </c>
      <c r="K9" s="1012" t="n">
        <v>8.2</v>
      </c>
      <c r="L9" s="1012" t="n">
        <v>14.8</v>
      </c>
      <c r="M9" s="1012" t="n">
        <v>16.8</v>
      </c>
      <c r="N9" s="1012" t="n">
        <v>17</v>
      </c>
      <c r="O9" s="1012" t="n">
        <v>17.1</v>
      </c>
      <c r="P9" s="1012" t="n">
        <v>15.1</v>
      </c>
      <c r="Q9" s="1012" t="n">
        <v>9.5</v>
      </c>
      <c r="R9" s="1019" t="s">
        <v>34</v>
      </c>
      <c r="S9" s="1010" t="n">
        <v>6.8</v>
      </c>
      <c r="T9" s="1010" t="n">
        <v>15.1</v>
      </c>
      <c r="U9" s="1010" t="n">
        <v>16.6</v>
      </c>
      <c r="V9" s="1010" t="n">
        <v>17.4</v>
      </c>
      <c r="W9" s="1010" t="n">
        <v>20.7</v>
      </c>
      <c r="X9" s="1010" t="n">
        <v>15.3</v>
      </c>
      <c r="Y9" s="1010" t="n">
        <v>11.8</v>
      </c>
      <c r="Z9" s="1013" t="s">
        <v>34</v>
      </c>
      <c r="AA9" s="1012" t="n">
        <v>5.9</v>
      </c>
      <c r="AB9" s="1012" t="n">
        <v>12.8</v>
      </c>
      <c r="AC9" s="1012" t="n">
        <v>14.4</v>
      </c>
      <c r="AD9" s="1012" t="n">
        <v>14.5</v>
      </c>
      <c r="AE9" s="1012" t="n">
        <v>21.5</v>
      </c>
      <c r="AF9" s="1012" t="n">
        <v>16</v>
      </c>
      <c r="AG9" s="1012" t="n">
        <v>12.8</v>
      </c>
      <c r="AH9" s="1019" t="s">
        <v>34</v>
      </c>
      <c r="AI9" s="1010" t="n">
        <v>3</v>
      </c>
      <c r="AJ9" s="1013" t="n">
        <v>7.7</v>
      </c>
      <c r="AK9" s="1010" t="n">
        <v>9.4</v>
      </c>
      <c r="AL9" s="1010" t="n">
        <v>10.2</v>
      </c>
      <c r="AM9" s="1010" t="n">
        <v>14.3</v>
      </c>
      <c r="AN9" s="1010" t="n">
        <v>8</v>
      </c>
      <c r="AO9" s="1010" t="n">
        <v>6.9</v>
      </c>
      <c r="AP9" s="1013" t="s">
        <v>34</v>
      </c>
    </row>
    <row r="10" customFormat="false" ht="12" hidden="false" customHeight="true" outlineLevel="0" collapsed="false">
      <c r="A10" s="474" t="s">
        <v>750</v>
      </c>
      <c r="B10" s="246" t="s">
        <v>188</v>
      </c>
      <c r="C10" s="1010" t="n">
        <v>5.7</v>
      </c>
      <c r="D10" s="1010" t="n">
        <v>11.4</v>
      </c>
      <c r="E10" s="1010" t="n">
        <v>12.4</v>
      </c>
      <c r="F10" s="1010" t="n">
        <v>13.4</v>
      </c>
      <c r="G10" s="1010" t="n">
        <v>18.5</v>
      </c>
      <c r="H10" s="1010" t="n">
        <v>11.9</v>
      </c>
      <c r="I10" s="1010" t="n">
        <v>8.2</v>
      </c>
      <c r="J10" s="1013" t="s">
        <v>34</v>
      </c>
      <c r="K10" s="1012" t="n">
        <v>8.9</v>
      </c>
      <c r="L10" s="1012" t="n">
        <v>14.8</v>
      </c>
      <c r="M10" s="1012" t="n">
        <v>15.6</v>
      </c>
      <c r="N10" s="1012" t="n">
        <v>19.4</v>
      </c>
      <c r="O10" s="1012" t="n">
        <v>23.5</v>
      </c>
      <c r="P10" s="1012" t="n">
        <v>15.9</v>
      </c>
      <c r="Q10" s="1012" t="n">
        <v>8.9</v>
      </c>
      <c r="R10" s="1019" t="s">
        <v>34</v>
      </c>
      <c r="S10" s="1010" t="n">
        <v>6.1</v>
      </c>
      <c r="T10" s="1010" t="n">
        <v>12.8</v>
      </c>
      <c r="U10" s="1010" t="n">
        <v>15.7</v>
      </c>
      <c r="V10" s="1010" t="n">
        <v>15.8</v>
      </c>
      <c r="W10" s="1010" t="n">
        <v>20.6</v>
      </c>
      <c r="X10" s="1010" t="n">
        <v>12.7</v>
      </c>
      <c r="Y10" s="1010" t="n">
        <v>9.8</v>
      </c>
      <c r="Z10" s="1013" t="s">
        <v>34</v>
      </c>
      <c r="AA10" s="1012" t="n">
        <v>4.7</v>
      </c>
      <c r="AB10" s="1012" t="n">
        <v>11</v>
      </c>
      <c r="AC10" s="1012" t="n">
        <v>9.8</v>
      </c>
      <c r="AD10" s="1012" t="n">
        <v>12.2</v>
      </c>
      <c r="AE10" s="1012" t="n">
        <v>18.5</v>
      </c>
      <c r="AF10" s="1012" t="n">
        <v>13.8</v>
      </c>
      <c r="AG10" s="1012" t="n">
        <v>8.5</v>
      </c>
      <c r="AH10" s="1019" t="s">
        <v>34</v>
      </c>
      <c r="AI10" s="1010" t="n">
        <v>3.4</v>
      </c>
      <c r="AJ10" s="1013" t="n">
        <v>5.9</v>
      </c>
      <c r="AK10" s="1010" t="n">
        <v>7.6</v>
      </c>
      <c r="AL10" s="1010" t="n">
        <v>8.1</v>
      </c>
      <c r="AM10" s="1010" t="n">
        <v>13.4</v>
      </c>
      <c r="AN10" s="1010" t="n">
        <v>6.5</v>
      </c>
      <c r="AO10" s="1010" t="n">
        <v>5.3</v>
      </c>
      <c r="AP10" s="1013" t="s">
        <v>34</v>
      </c>
    </row>
    <row r="11" customFormat="false" ht="12" hidden="false" customHeight="true" outlineLevel="0" collapsed="false">
      <c r="A11" s="482"/>
      <c r="B11" s="246" t="s">
        <v>189</v>
      </c>
      <c r="C11" s="1010" t="n">
        <v>6.6</v>
      </c>
      <c r="D11" s="1010" t="n">
        <v>15.6</v>
      </c>
      <c r="E11" s="1010" t="n">
        <v>17.2</v>
      </c>
      <c r="F11" s="1010" t="n">
        <v>16.5</v>
      </c>
      <c r="G11" s="1010" t="n">
        <v>19.5</v>
      </c>
      <c r="H11" s="1010" t="n">
        <v>15.8</v>
      </c>
      <c r="I11" s="1010" t="n">
        <v>13.4</v>
      </c>
      <c r="J11" s="1013" t="s">
        <v>34</v>
      </c>
      <c r="K11" s="1012" t="n">
        <v>6.9</v>
      </c>
      <c r="L11" s="1012" t="n">
        <v>14.7</v>
      </c>
      <c r="M11" s="1012" t="n">
        <v>18.7</v>
      </c>
      <c r="N11" s="1012" t="n">
        <v>13.5</v>
      </c>
      <c r="O11" s="1012" t="n">
        <v>6.5</v>
      </c>
      <c r="P11" s="1012" t="n">
        <v>13.8</v>
      </c>
      <c r="Q11" s="1012" t="n">
        <v>10.3</v>
      </c>
      <c r="R11" s="1019" t="s">
        <v>34</v>
      </c>
      <c r="S11" s="1010" t="n">
        <v>8.5</v>
      </c>
      <c r="T11" s="1010" t="n">
        <v>20.1</v>
      </c>
      <c r="U11" s="1010" t="n">
        <v>18.4</v>
      </c>
      <c r="V11" s="1010" t="n">
        <v>20.6</v>
      </c>
      <c r="W11" s="1010" t="n">
        <v>20.9</v>
      </c>
      <c r="X11" s="1010" t="n">
        <v>19.6</v>
      </c>
      <c r="Y11" s="1010" t="n">
        <v>15.2</v>
      </c>
      <c r="Z11" s="1013" t="s">
        <v>34</v>
      </c>
      <c r="AA11" s="1012" t="n">
        <v>7.4</v>
      </c>
      <c r="AB11" s="1012" t="n">
        <v>15</v>
      </c>
      <c r="AC11" s="1012" t="n">
        <v>21.3</v>
      </c>
      <c r="AD11" s="1012" t="n">
        <v>17.8</v>
      </c>
      <c r="AE11" s="1012" t="n">
        <v>25.2</v>
      </c>
      <c r="AF11" s="1012" t="n">
        <v>19.3</v>
      </c>
      <c r="AG11" s="1012" t="n">
        <v>18.4</v>
      </c>
      <c r="AH11" s="1019" t="s">
        <v>34</v>
      </c>
      <c r="AI11" s="1010" t="n">
        <v>2.5</v>
      </c>
      <c r="AJ11" s="1013" t="n">
        <v>9.5</v>
      </c>
      <c r="AK11" s="1010" t="n">
        <v>11.3</v>
      </c>
      <c r="AL11" s="1010" t="n">
        <v>12</v>
      </c>
      <c r="AM11" s="1010" t="n">
        <v>15.1</v>
      </c>
      <c r="AN11" s="1010" t="n">
        <v>9.4</v>
      </c>
      <c r="AO11" s="1010" t="n">
        <v>8.2</v>
      </c>
      <c r="AP11" s="1013" t="s">
        <v>34</v>
      </c>
    </row>
    <row r="12" customFormat="false" ht="12" hidden="false" customHeight="true" outlineLevel="0" collapsed="false">
      <c r="A12" s="482"/>
      <c r="B12" s="881"/>
      <c r="C12" s="1013"/>
      <c r="D12" s="1013"/>
      <c r="E12" s="1013"/>
      <c r="F12" s="1013"/>
      <c r="G12" s="1013"/>
      <c r="H12" s="1013"/>
      <c r="I12" s="1013"/>
      <c r="J12" s="1013"/>
      <c r="K12" s="1012"/>
      <c r="L12" s="1012"/>
      <c r="M12" s="1012"/>
      <c r="N12" s="1012"/>
      <c r="O12" s="1012"/>
      <c r="P12" s="1012"/>
      <c r="Q12" s="1012"/>
      <c r="R12" s="1012"/>
      <c r="S12" s="1013"/>
      <c r="T12" s="1013"/>
      <c r="U12" s="1013"/>
      <c r="V12" s="1013"/>
      <c r="W12" s="1013"/>
      <c r="X12" s="1013"/>
      <c r="Y12" s="1013"/>
      <c r="Z12" s="1013"/>
      <c r="AA12" s="1012"/>
      <c r="AB12" s="1012"/>
      <c r="AC12" s="1012"/>
      <c r="AD12" s="1012"/>
      <c r="AE12" s="1012"/>
      <c r="AF12" s="1012"/>
      <c r="AG12" s="1012"/>
      <c r="AH12" s="1012"/>
      <c r="AI12" s="1013"/>
      <c r="AJ12" s="1013"/>
      <c r="AK12" s="1013"/>
      <c r="AL12" s="1013"/>
      <c r="AM12" s="1013"/>
      <c r="AN12" s="1013"/>
      <c r="AO12" s="1013"/>
      <c r="AP12" s="1013"/>
    </row>
    <row r="13" customFormat="false" ht="12" hidden="false" customHeight="true" outlineLevel="0" collapsed="false">
      <c r="A13" s="474" t="s">
        <v>64</v>
      </c>
      <c r="B13" s="246" t="s">
        <v>226</v>
      </c>
      <c r="C13" s="1010" t="n">
        <v>9.4</v>
      </c>
      <c r="D13" s="1010" t="n">
        <v>3.2</v>
      </c>
      <c r="E13" s="1010" t="n">
        <v>3.7</v>
      </c>
      <c r="F13" s="1010" t="n">
        <v>7.1</v>
      </c>
      <c r="G13" s="1010" t="n">
        <v>6.4</v>
      </c>
      <c r="H13" s="1010" t="n">
        <v>6</v>
      </c>
      <c r="I13" s="1010" t="n">
        <v>7.7</v>
      </c>
      <c r="J13" s="1013" t="s">
        <v>34</v>
      </c>
      <c r="K13" s="1012" t="n">
        <v>7.1</v>
      </c>
      <c r="L13" s="1012" t="n">
        <v>2.4</v>
      </c>
      <c r="M13" s="1012" t="n">
        <v>2.7</v>
      </c>
      <c r="N13" s="1012" t="n">
        <v>3.5</v>
      </c>
      <c r="O13" s="1012" t="n">
        <v>4.2</v>
      </c>
      <c r="P13" s="1012" t="n">
        <v>3.6</v>
      </c>
      <c r="Q13" s="1012" t="n">
        <v>2.5</v>
      </c>
      <c r="R13" s="1019" t="s">
        <v>34</v>
      </c>
      <c r="S13" s="1010" t="n">
        <v>9.3</v>
      </c>
      <c r="T13" s="1010" t="n">
        <v>2.8</v>
      </c>
      <c r="U13" s="1010" t="n">
        <v>2.1</v>
      </c>
      <c r="V13" s="1010" t="n">
        <v>7.9</v>
      </c>
      <c r="W13" s="1010" t="n">
        <v>7.3</v>
      </c>
      <c r="X13" s="1010" t="n">
        <v>5.8</v>
      </c>
      <c r="Y13" s="1010" t="n">
        <v>4.6</v>
      </c>
      <c r="Z13" s="1013" t="s">
        <v>34</v>
      </c>
      <c r="AA13" s="1012" t="n">
        <v>13.1</v>
      </c>
      <c r="AB13" s="1012" t="n">
        <v>3.7</v>
      </c>
      <c r="AC13" s="1012" t="n">
        <v>5.4</v>
      </c>
      <c r="AD13" s="1012" t="n">
        <v>10.5</v>
      </c>
      <c r="AE13" s="1012" t="n">
        <v>7.5</v>
      </c>
      <c r="AF13" s="1012" t="n">
        <v>7.4</v>
      </c>
      <c r="AG13" s="1012" t="n">
        <v>9.8</v>
      </c>
      <c r="AH13" s="1019" t="s">
        <v>34</v>
      </c>
      <c r="AI13" s="1010" t="n">
        <v>8.1</v>
      </c>
      <c r="AJ13" s="1010" t="n">
        <v>3.8</v>
      </c>
      <c r="AK13" s="1010" t="n">
        <v>4.1</v>
      </c>
      <c r="AL13" s="1010" t="n">
        <v>6</v>
      </c>
      <c r="AM13" s="1010" t="n">
        <v>7</v>
      </c>
      <c r="AN13" s="1010" t="n">
        <v>7.8</v>
      </c>
      <c r="AO13" s="1010" t="n">
        <v>10.9</v>
      </c>
      <c r="AP13" s="1013" t="s">
        <v>34</v>
      </c>
    </row>
    <row r="14" customFormat="false" ht="12" hidden="false" customHeight="true" outlineLevel="0" collapsed="false">
      <c r="A14" s="474" t="s">
        <v>232</v>
      </c>
      <c r="B14" s="246" t="s">
        <v>188</v>
      </c>
      <c r="C14" s="1010" t="n">
        <v>9.6</v>
      </c>
      <c r="D14" s="1010" t="n">
        <v>3.4</v>
      </c>
      <c r="E14" s="1010" t="n">
        <v>3.7</v>
      </c>
      <c r="F14" s="1010" t="n">
        <v>6</v>
      </c>
      <c r="G14" s="1010" t="n">
        <v>5.2</v>
      </c>
      <c r="H14" s="1010" t="n">
        <v>4.9</v>
      </c>
      <c r="I14" s="1010" t="n">
        <v>6.3</v>
      </c>
      <c r="J14" s="1013" t="s">
        <v>34</v>
      </c>
      <c r="K14" s="1012" t="n">
        <v>9</v>
      </c>
      <c r="L14" s="1012" t="n">
        <v>3.1</v>
      </c>
      <c r="M14" s="1012" t="n">
        <v>3.2</v>
      </c>
      <c r="N14" s="1012" t="n">
        <v>2.8</v>
      </c>
      <c r="O14" s="1012" t="n">
        <v>4</v>
      </c>
      <c r="P14" s="1012" t="n">
        <v>3</v>
      </c>
      <c r="Q14" s="1012" t="n">
        <v>2.1</v>
      </c>
      <c r="R14" s="1019" t="s">
        <v>34</v>
      </c>
      <c r="S14" s="1010" t="n">
        <v>8.2</v>
      </c>
      <c r="T14" s="1010" t="n">
        <v>3.1</v>
      </c>
      <c r="U14" s="1010" t="n">
        <v>1.8</v>
      </c>
      <c r="V14" s="1010" t="n">
        <v>7</v>
      </c>
      <c r="W14" s="1010" t="n">
        <v>5.9</v>
      </c>
      <c r="X14" s="1010" t="n">
        <v>4.2</v>
      </c>
      <c r="Y14" s="1010" t="n">
        <v>4.2</v>
      </c>
      <c r="Z14" s="1013" t="s">
        <v>34</v>
      </c>
      <c r="AA14" s="1012" t="n">
        <v>12.5</v>
      </c>
      <c r="AB14" s="1012" t="n">
        <v>3.9</v>
      </c>
      <c r="AC14" s="1012" t="n">
        <v>4.6</v>
      </c>
      <c r="AD14" s="1012" t="n">
        <v>7.5</v>
      </c>
      <c r="AE14" s="1012" t="n">
        <v>6</v>
      </c>
      <c r="AF14" s="1012" t="n">
        <v>5.9</v>
      </c>
      <c r="AG14" s="1012" t="n">
        <v>6.4</v>
      </c>
      <c r="AH14" s="1019" t="s">
        <v>34</v>
      </c>
      <c r="AI14" s="1010" t="n">
        <v>7.9</v>
      </c>
      <c r="AJ14" s="1010" t="n">
        <v>3.1</v>
      </c>
      <c r="AK14" s="1010" t="n">
        <v>4.7</v>
      </c>
      <c r="AL14" s="1010" t="n">
        <v>5.5</v>
      </c>
      <c r="AM14" s="1010" t="n">
        <v>4.6</v>
      </c>
      <c r="AN14" s="1010" t="n">
        <v>6.3</v>
      </c>
      <c r="AO14" s="1010" t="n">
        <v>9.7</v>
      </c>
      <c r="AP14" s="1013" t="s">
        <v>34</v>
      </c>
    </row>
    <row r="15" customFormat="false" ht="12" hidden="false" customHeight="true" outlineLevel="0" collapsed="false">
      <c r="A15" s="482" t="s">
        <v>348</v>
      </c>
      <c r="B15" s="246" t="s">
        <v>189</v>
      </c>
      <c r="C15" s="1010" t="n">
        <v>9.1</v>
      </c>
      <c r="D15" s="1010" t="n">
        <v>3</v>
      </c>
      <c r="E15" s="1010" t="n">
        <v>3.7</v>
      </c>
      <c r="F15" s="1010" t="n">
        <v>8.5</v>
      </c>
      <c r="G15" s="1010" t="n">
        <v>7.9</v>
      </c>
      <c r="H15" s="1010" t="n">
        <v>7.3</v>
      </c>
      <c r="I15" s="1010" t="n">
        <v>9.4</v>
      </c>
      <c r="J15" s="1013" t="s">
        <v>34</v>
      </c>
      <c r="K15" s="1012" t="n">
        <v>5.4</v>
      </c>
      <c r="L15" s="1012" t="n">
        <v>1.7</v>
      </c>
      <c r="M15" s="1012" t="n">
        <v>2.3</v>
      </c>
      <c r="N15" s="1012" t="n">
        <v>3.9</v>
      </c>
      <c r="O15" s="1012" t="n">
        <v>4.4</v>
      </c>
      <c r="P15" s="1012" t="n">
        <v>4</v>
      </c>
      <c r="Q15" s="1012" t="n">
        <v>2.7</v>
      </c>
      <c r="R15" s="1019" t="s">
        <v>34</v>
      </c>
      <c r="S15" s="1010" t="n">
        <v>11.1</v>
      </c>
      <c r="T15" s="1010" t="n">
        <v>2.4</v>
      </c>
      <c r="U15" s="1010" t="n">
        <v>2.6</v>
      </c>
      <c r="V15" s="1010" t="n">
        <v>9.2</v>
      </c>
      <c r="W15" s="1010" t="n">
        <v>9.2</v>
      </c>
      <c r="X15" s="1010" t="n">
        <v>8.1</v>
      </c>
      <c r="Y15" s="1010" t="n">
        <v>5.3</v>
      </c>
      <c r="Z15" s="1013" t="s">
        <v>34</v>
      </c>
      <c r="AA15" s="1012" t="n">
        <v>14.1</v>
      </c>
      <c r="AB15" s="1012" t="n">
        <v>3.4</v>
      </c>
      <c r="AC15" s="1012" t="n">
        <v>6.8</v>
      </c>
      <c r="AD15" s="1012" t="n">
        <v>15.7</v>
      </c>
      <c r="AE15" s="1012" t="n">
        <v>9.8</v>
      </c>
      <c r="AF15" s="1012" t="n">
        <v>9.8</v>
      </c>
      <c r="AG15" s="1012" t="n">
        <v>15.8</v>
      </c>
      <c r="AH15" s="1019" t="s">
        <v>34</v>
      </c>
      <c r="AI15" s="1010" t="n">
        <v>8.4</v>
      </c>
      <c r="AJ15" s="1010" t="n">
        <v>5</v>
      </c>
      <c r="AK15" s="1010" t="n">
        <v>3.1</v>
      </c>
      <c r="AL15" s="1010" t="n">
        <v>6.7</v>
      </c>
      <c r="AM15" s="1010" t="n">
        <v>10</v>
      </c>
      <c r="AN15" s="1010" t="n">
        <v>9.6</v>
      </c>
      <c r="AO15" s="1010" t="n">
        <v>12.5</v>
      </c>
      <c r="AP15" s="1013" t="s">
        <v>34</v>
      </c>
    </row>
    <row r="16" customFormat="false" ht="12" hidden="false" customHeight="true" outlineLevel="0" collapsed="false">
      <c r="A16" s="482"/>
      <c r="B16" s="881"/>
      <c r="C16" s="1013"/>
      <c r="D16" s="1013"/>
      <c r="E16" s="1013"/>
      <c r="F16" s="1013"/>
      <c r="G16" s="1013"/>
      <c r="H16" s="1013"/>
      <c r="I16" s="1013"/>
      <c r="J16" s="1013"/>
      <c r="K16" s="1012"/>
      <c r="L16" s="1012"/>
      <c r="M16" s="1012"/>
      <c r="N16" s="1012"/>
      <c r="O16" s="1012"/>
      <c r="P16" s="1012"/>
      <c r="Q16" s="1012"/>
      <c r="R16" s="1012"/>
      <c r="S16" s="1013"/>
      <c r="T16" s="1013"/>
      <c r="U16" s="1013"/>
      <c r="V16" s="1013"/>
      <c r="W16" s="1013"/>
      <c r="X16" s="1013"/>
      <c r="Y16" s="1010"/>
      <c r="Z16" s="1013"/>
      <c r="AA16" s="1012"/>
      <c r="AB16" s="1012"/>
      <c r="AC16" s="1012"/>
      <c r="AD16" s="1012"/>
      <c r="AE16" s="1012"/>
      <c r="AF16" s="1012"/>
      <c r="AG16" s="1012"/>
      <c r="AH16" s="1012"/>
      <c r="AI16" s="1013"/>
      <c r="AJ16" s="1013"/>
      <c r="AK16" s="1013"/>
      <c r="AL16" s="1013"/>
      <c r="AM16" s="1013"/>
      <c r="AN16" s="1013"/>
      <c r="AO16" s="1013"/>
      <c r="AP16" s="1013"/>
    </row>
    <row r="17" customFormat="false" ht="12" hidden="false" customHeight="true" outlineLevel="0" collapsed="false">
      <c r="A17" s="474" t="s">
        <v>66</v>
      </c>
      <c r="B17" s="246" t="s">
        <v>226</v>
      </c>
      <c r="C17" s="1010" t="n">
        <v>4.5</v>
      </c>
      <c r="D17" s="1010" t="n">
        <v>7.4</v>
      </c>
      <c r="E17" s="1010" t="n">
        <v>8</v>
      </c>
      <c r="F17" s="1010" t="n">
        <v>11.4</v>
      </c>
      <c r="G17" s="1010" t="n">
        <v>10.7</v>
      </c>
      <c r="H17" s="1010" t="n">
        <v>10.2</v>
      </c>
      <c r="I17" s="1010" t="n">
        <v>9.1</v>
      </c>
      <c r="J17" s="1010" t="n">
        <v>8</v>
      </c>
      <c r="K17" s="1012" t="n">
        <v>4.2</v>
      </c>
      <c r="L17" s="1012" t="n">
        <v>6.5</v>
      </c>
      <c r="M17" s="1012" t="n">
        <v>7.5</v>
      </c>
      <c r="N17" s="1012" t="n">
        <v>9.9</v>
      </c>
      <c r="O17" s="1012" t="n">
        <v>9.6</v>
      </c>
      <c r="P17" s="1012" t="n">
        <v>8.3</v>
      </c>
      <c r="Q17" s="1012" t="n">
        <v>6.9</v>
      </c>
      <c r="R17" s="1012" t="n">
        <v>5.8</v>
      </c>
      <c r="S17" s="1010" t="n">
        <v>6.2</v>
      </c>
      <c r="T17" s="1010" t="n">
        <v>11</v>
      </c>
      <c r="U17" s="1010" t="n">
        <v>11.3</v>
      </c>
      <c r="V17" s="1010" t="n">
        <v>15.6</v>
      </c>
      <c r="W17" s="1010" t="n">
        <v>14.2</v>
      </c>
      <c r="X17" s="1010" t="n">
        <v>13.5</v>
      </c>
      <c r="Y17" s="1010" t="n">
        <v>11.9</v>
      </c>
      <c r="Z17" s="1010" t="n">
        <v>10.4</v>
      </c>
      <c r="AA17" s="1012" t="n">
        <v>4.5</v>
      </c>
      <c r="AB17" s="1012" t="n">
        <v>7.3</v>
      </c>
      <c r="AC17" s="1012" t="n">
        <v>7.5</v>
      </c>
      <c r="AD17" s="1012" t="n">
        <v>12.2</v>
      </c>
      <c r="AE17" s="1012" t="n">
        <v>11.3</v>
      </c>
      <c r="AF17" s="1012" t="n">
        <v>11.8</v>
      </c>
      <c r="AG17" s="1012" t="n">
        <v>10.9</v>
      </c>
      <c r="AH17" s="1012" t="n">
        <v>9.4</v>
      </c>
      <c r="AI17" s="1010" t="n">
        <v>1.8</v>
      </c>
      <c r="AJ17" s="1010" t="n">
        <v>3.3</v>
      </c>
      <c r="AK17" s="1010" t="n">
        <v>3.4</v>
      </c>
      <c r="AL17" s="1010" t="n">
        <v>5.2</v>
      </c>
      <c r="AM17" s="1010" t="n">
        <v>4.8</v>
      </c>
      <c r="AN17" s="1010" t="n">
        <v>4.8</v>
      </c>
      <c r="AO17" s="1010" t="n">
        <v>4.7</v>
      </c>
      <c r="AP17" s="1010" t="n">
        <v>4.7</v>
      </c>
    </row>
    <row r="18" customFormat="false" ht="12" hidden="false" customHeight="true" outlineLevel="0" collapsed="false">
      <c r="A18" s="484"/>
      <c r="B18" s="246" t="s">
        <v>188</v>
      </c>
      <c r="C18" s="1010" t="n">
        <v>4.8</v>
      </c>
      <c r="D18" s="1010" t="n">
        <v>6.3</v>
      </c>
      <c r="E18" s="1010" t="n">
        <v>6.7</v>
      </c>
      <c r="F18" s="1010" t="n">
        <v>9.4</v>
      </c>
      <c r="G18" s="1010" t="n">
        <v>8.7</v>
      </c>
      <c r="H18" s="1010" t="n">
        <v>8</v>
      </c>
      <c r="I18" s="1010" t="n">
        <v>6.9</v>
      </c>
      <c r="J18" s="1010" t="n">
        <v>5.9</v>
      </c>
      <c r="K18" s="1012" t="n">
        <v>4.8</v>
      </c>
      <c r="L18" s="1012" t="n">
        <v>5.9</v>
      </c>
      <c r="M18" s="1012" t="n">
        <v>6.5</v>
      </c>
      <c r="N18" s="1012" t="n">
        <v>8.5</v>
      </c>
      <c r="O18" s="1012" t="n">
        <v>8.1</v>
      </c>
      <c r="P18" s="1012" t="n">
        <v>6.5</v>
      </c>
      <c r="Q18" s="1012" t="n">
        <v>5.5</v>
      </c>
      <c r="R18" s="1012" t="n">
        <v>4.6</v>
      </c>
      <c r="S18" s="1010" t="n">
        <v>6.2</v>
      </c>
      <c r="T18" s="1010" t="n">
        <v>8.8</v>
      </c>
      <c r="U18" s="1010" t="n">
        <v>9</v>
      </c>
      <c r="V18" s="1010" t="n">
        <v>12.7</v>
      </c>
      <c r="W18" s="1010" t="n">
        <v>11.5</v>
      </c>
      <c r="X18" s="1010" t="n">
        <v>10.5</v>
      </c>
      <c r="Y18" s="1010" t="n">
        <v>9.1</v>
      </c>
      <c r="Z18" s="1010" t="n">
        <v>7.8</v>
      </c>
      <c r="AA18" s="1012" t="n">
        <v>4.6</v>
      </c>
      <c r="AB18" s="1012" t="n">
        <v>5.9</v>
      </c>
      <c r="AC18" s="1012" t="n">
        <v>5.8</v>
      </c>
      <c r="AD18" s="1012" t="n">
        <v>9.5</v>
      </c>
      <c r="AE18" s="1012" t="n">
        <v>8.6</v>
      </c>
      <c r="AF18" s="1012" t="n">
        <v>8.9</v>
      </c>
      <c r="AG18" s="1012" t="n">
        <v>7.6</v>
      </c>
      <c r="AH18" s="1012" t="n">
        <v>6.6</v>
      </c>
      <c r="AI18" s="1010" t="n">
        <v>1.6</v>
      </c>
      <c r="AJ18" s="1010" t="n">
        <v>2.4</v>
      </c>
      <c r="AK18" s="1010" t="n">
        <v>2.6</v>
      </c>
      <c r="AL18" s="1010" t="n">
        <v>4</v>
      </c>
      <c r="AM18" s="1010" t="n">
        <v>3.9</v>
      </c>
      <c r="AN18" s="1010" t="n">
        <v>4</v>
      </c>
      <c r="AO18" s="1010" t="n">
        <v>4</v>
      </c>
      <c r="AP18" s="1010" t="n">
        <v>3.6</v>
      </c>
    </row>
    <row r="19" customFormat="false" ht="12" hidden="false" customHeight="true" outlineLevel="0" collapsed="false">
      <c r="A19" s="482"/>
      <c r="B19" s="246" t="s">
        <v>189</v>
      </c>
      <c r="C19" s="1010" t="n">
        <v>3.9</v>
      </c>
      <c r="D19" s="1010" t="n">
        <v>8.9</v>
      </c>
      <c r="E19" s="1010" t="n">
        <v>10</v>
      </c>
      <c r="F19" s="1010" t="n">
        <v>14.1</v>
      </c>
      <c r="G19" s="1010" t="n">
        <v>13.3</v>
      </c>
      <c r="H19" s="1010" t="n">
        <v>13</v>
      </c>
      <c r="I19" s="1010" t="n">
        <v>11.8</v>
      </c>
      <c r="J19" s="1010" t="n">
        <v>10.5</v>
      </c>
      <c r="K19" s="1012" t="n">
        <v>3.1</v>
      </c>
      <c r="L19" s="1012" t="n">
        <v>7.4</v>
      </c>
      <c r="M19" s="1012" t="n">
        <v>9.2</v>
      </c>
      <c r="N19" s="1012" t="n">
        <v>12.1</v>
      </c>
      <c r="O19" s="1012" t="n">
        <v>12.1</v>
      </c>
      <c r="P19" s="1012" t="n">
        <v>11.1</v>
      </c>
      <c r="Q19" s="1012" t="n">
        <v>9.1</v>
      </c>
      <c r="R19" s="1012" t="n">
        <v>7.8</v>
      </c>
      <c r="S19" s="1010" t="n">
        <v>6.2</v>
      </c>
      <c r="T19" s="1010" t="n">
        <v>14.4</v>
      </c>
      <c r="U19" s="1010" t="n">
        <v>14.8</v>
      </c>
      <c r="V19" s="1010" t="n">
        <v>20.1</v>
      </c>
      <c r="W19" s="1010" t="n">
        <v>18.3</v>
      </c>
      <c r="X19" s="1010" t="n">
        <v>17.8</v>
      </c>
      <c r="Y19" s="1010" t="n">
        <v>15.9</v>
      </c>
      <c r="Z19" s="1010" t="n">
        <v>14.2</v>
      </c>
      <c r="AA19" s="1012" t="n">
        <v>4.5</v>
      </c>
      <c r="AB19" s="1012" t="n">
        <v>8.8</v>
      </c>
      <c r="AC19" s="1012" t="n">
        <v>9.3</v>
      </c>
      <c r="AD19" s="1012" t="n">
        <v>14.9</v>
      </c>
      <c r="AE19" s="1012" t="n">
        <v>14.2</v>
      </c>
      <c r="AF19" s="1012" t="n">
        <v>14.8</v>
      </c>
      <c r="AG19" s="1012" t="n">
        <v>14.4</v>
      </c>
      <c r="AH19" s="1012" t="n">
        <v>12.3</v>
      </c>
      <c r="AI19" s="1010" t="n">
        <v>2.1</v>
      </c>
      <c r="AJ19" s="1010" t="n">
        <v>4.2</v>
      </c>
      <c r="AK19" s="1010" t="n">
        <v>4.2</v>
      </c>
      <c r="AL19" s="1010" t="n">
        <v>6.4</v>
      </c>
      <c r="AM19" s="1010" t="n">
        <v>5.6</v>
      </c>
      <c r="AN19" s="1010" t="n">
        <v>5.5</v>
      </c>
      <c r="AO19" s="1010" t="n">
        <v>5.3</v>
      </c>
      <c r="AP19" s="1010" t="n">
        <v>5.7</v>
      </c>
    </row>
    <row r="20" customFormat="false" ht="12" hidden="false" customHeight="true" outlineLevel="0" collapsed="false">
      <c r="A20" s="482"/>
      <c r="B20" s="881"/>
      <c r="C20" s="1013"/>
      <c r="D20" s="1013"/>
      <c r="E20" s="1013"/>
      <c r="F20" s="1013"/>
      <c r="G20" s="1013"/>
      <c r="H20" s="1013"/>
      <c r="I20" s="1013"/>
      <c r="J20" s="1013"/>
      <c r="K20" s="1012"/>
      <c r="L20" s="1012"/>
      <c r="M20" s="1012"/>
      <c r="N20" s="1012"/>
      <c r="O20" s="1012"/>
      <c r="P20" s="1012"/>
      <c r="Q20" s="1012"/>
      <c r="R20" s="1012"/>
      <c r="S20" s="1013"/>
      <c r="T20" s="1013"/>
      <c r="U20" s="1013"/>
      <c r="V20" s="1013"/>
      <c r="W20" s="1013"/>
      <c r="X20" s="1013"/>
      <c r="Y20" s="1010"/>
      <c r="Z20" s="1013"/>
      <c r="AA20" s="1012"/>
      <c r="AB20" s="1012"/>
      <c r="AC20" s="1012"/>
      <c r="AD20" s="1012"/>
      <c r="AE20" s="1012"/>
      <c r="AF20" s="1012"/>
      <c r="AG20" s="1012"/>
      <c r="AH20" s="1012"/>
      <c r="AI20" s="1013"/>
      <c r="AJ20" s="1013"/>
      <c r="AK20" s="1013"/>
      <c r="AL20" s="1013"/>
      <c r="AM20" s="1013"/>
      <c r="AN20" s="1013"/>
      <c r="AO20" s="1013"/>
      <c r="AP20" s="1013"/>
    </row>
    <row r="21" customFormat="false" ht="12" hidden="false" customHeight="true" outlineLevel="0" collapsed="false">
      <c r="A21" s="484" t="s">
        <v>67</v>
      </c>
      <c r="B21" s="246" t="s">
        <v>226</v>
      </c>
      <c r="C21" s="1010" t="n">
        <v>8.7</v>
      </c>
      <c r="D21" s="1010" t="n">
        <v>6.8</v>
      </c>
      <c r="E21" s="1010" t="n">
        <v>5.9</v>
      </c>
      <c r="F21" s="1010" t="n">
        <v>10.1</v>
      </c>
      <c r="G21" s="1010" t="n">
        <v>10.8</v>
      </c>
      <c r="H21" s="1013" t="n">
        <v>10.1</v>
      </c>
      <c r="I21" s="1010" t="n">
        <v>7.6</v>
      </c>
      <c r="J21" s="1013" t="s">
        <v>34</v>
      </c>
      <c r="K21" s="1012" t="n">
        <v>9.2</v>
      </c>
      <c r="L21" s="1012" t="n">
        <v>5.9</v>
      </c>
      <c r="M21" s="1012" t="n">
        <v>6.7</v>
      </c>
      <c r="N21" s="1012" t="n">
        <v>12.9</v>
      </c>
      <c r="O21" s="1012" t="n">
        <v>13.6</v>
      </c>
      <c r="P21" s="1012" t="n">
        <v>10.8</v>
      </c>
      <c r="Q21" s="1012" t="n">
        <v>7</v>
      </c>
      <c r="R21" s="1019" t="s">
        <v>34</v>
      </c>
      <c r="S21" s="1010" t="n">
        <v>10</v>
      </c>
      <c r="T21" s="1010" t="n">
        <v>8.1</v>
      </c>
      <c r="U21" s="1010" t="n">
        <v>6.7</v>
      </c>
      <c r="V21" s="1010" t="n">
        <v>12.2</v>
      </c>
      <c r="W21" s="1010" t="n">
        <v>13.9</v>
      </c>
      <c r="X21" s="1013" t="n">
        <v>10.6</v>
      </c>
      <c r="Y21" s="1010" t="n">
        <v>7.6</v>
      </c>
      <c r="Z21" s="1013" t="s">
        <v>34</v>
      </c>
      <c r="AA21" s="1012" t="n">
        <v>9.2</v>
      </c>
      <c r="AB21" s="1012" t="n">
        <v>7.8</v>
      </c>
      <c r="AC21" s="1012" t="n">
        <v>6.6</v>
      </c>
      <c r="AD21" s="1012" t="n">
        <v>10.2</v>
      </c>
      <c r="AE21" s="1012" t="n">
        <v>11.4</v>
      </c>
      <c r="AF21" s="1012" t="n">
        <v>11.2</v>
      </c>
      <c r="AG21" s="1012" t="n">
        <v>8.5</v>
      </c>
      <c r="AH21" s="1019" t="s">
        <v>34</v>
      </c>
      <c r="AI21" s="1010" t="n">
        <v>6.3</v>
      </c>
      <c r="AJ21" s="1010" t="n">
        <v>4.4</v>
      </c>
      <c r="AK21" s="1010" t="n">
        <v>4</v>
      </c>
      <c r="AL21" s="1010" t="n">
        <v>7</v>
      </c>
      <c r="AM21" s="1010" t="n">
        <v>6.6</v>
      </c>
      <c r="AN21" s="1013" t="n">
        <v>7.6</v>
      </c>
      <c r="AO21" s="1010" t="n">
        <v>6.2</v>
      </c>
      <c r="AP21" s="1043"/>
    </row>
    <row r="22" customFormat="false" ht="12" hidden="false" customHeight="true" outlineLevel="0" collapsed="false">
      <c r="A22" s="474"/>
      <c r="B22" s="246" t="s">
        <v>188</v>
      </c>
      <c r="C22" s="1010" t="n">
        <v>8.1</v>
      </c>
      <c r="D22" s="1010" t="n">
        <v>5.9</v>
      </c>
      <c r="E22" s="1010" t="n">
        <v>5.1</v>
      </c>
      <c r="F22" s="1010" t="n">
        <v>9.3</v>
      </c>
      <c r="G22" s="1010" t="n">
        <v>10.2</v>
      </c>
      <c r="H22" s="1013" t="n">
        <v>8.5</v>
      </c>
      <c r="I22" s="1010" t="n">
        <v>6.3</v>
      </c>
      <c r="J22" s="1013" t="s">
        <v>34</v>
      </c>
      <c r="K22" s="1012" t="n">
        <v>9.2</v>
      </c>
      <c r="L22" s="1012" t="n">
        <v>5.8</v>
      </c>
      <c r="M22" s="1012" t="n">
        <v>6.7</v>
      </c>
      <c r="N22" s="1012" t="n">
        <v>14</v>
      </c>
      <c r="O22" s="1012" t="n">
        <v>13.9</v>
      </c>
      <c r="P22" s="1012" t="n">
        <v>10.5</v>
      </c>
      <c r="Q22" s="1012" t="n">
        <v>6.7</v>
      </c>
      <c r="R22" s="1019" t="s">
        <v>34</v>
      </c>
      <c r="S22" s="1010" t="n">
        <v>10.3</v>
      </c>
      <c r="T22" s="1010" t="n">
        <v>7.4</v>
      </c>
      <c r="U22" s="1010" t="n">
        <v>5.9</v>
      </c>
      <c r="V22" s="1010" t="n">
        <v>12</v>
      </c>
      <c r="W22" s="1010" t="n">
        <v>13.9</v>
      </c>
      <c r="X22" s="1013" t="n">
        <v>9.6</v>
      </c>
      <c r="Y22" s="1010" t="n">
        <v>6</v>
      </c>
      <c r="Z22" s="1013" t="s">
        <v>34</v>
      </c>
      <c r="AA22" s="1012" t="n">
        <v>7.9</v>
      </c>
      <c r="AB22" s="1012" t="n">
        <v>6.5</v>
      </c>
      <c r="AC22" s="1012" t="n">
        <v>5.2</v>
      </c>
      <c r="AD22" s="1012" t="n">
        <v>8.7</v>
      </c>
      <c r="AE22" s="1012" t="n">
        <v>9.9</v>
      </c>
      <c r="AF22" s="1012" t="n">
        <v>8.9</v>
      </c>
      <c r="AG22" s="1012" t="n">
        <v>6.7</v>
      </c>
      <c r="AH22" s="1019" t="s">
        <v>34</v>
      </c>
      <c r="AI22" s="1010" t="n">
        <v>5</v>
      </c>
      <c r="AJ22" s="1010" t="n">
        <v>3.3</v>
      </c>
      <c r="AK22" s="1010" t="n">
        <v>3.4</v>
      </c>
      <c r="AL22" s="1010" t="n">
        <v>5.6</v>
      </c>
      <c r="AM22" s="1010" t="n">
        <v>6</v>
      </c>
      <c r="AN22" s="1013" t="n">
        <v>6.2</v>
      </c>
      <c r="AO22" s="1010" t="n">
        <v>5.5</v>
      </c>
      <c r="AP22" s="1043"/>
    </row>
    <row r="23" customFormat="false" ht="12" hidden="false" customHeight="true" outlineLevel="0" collapsed="false">
      <c r="A23" s="482"/>
      <c r="B23" s="246" t="s">
        <v>189</v>
      </c>
      <c r="C23" s="1010" t="n">
        <v>9.8</v>
      </c>
      <c r="D23" s="1010" t="n">
        <v>8.4</v>
      </c>
      <c r="E23" s="1010" t="n">
        <v>7.4</v>
      </c>
      <c r="F23" s="1010" t="n">
        <v>11.2</v>
      </c>
      <c r="G23" s="1010" t="n">
        <v>11.8</v>
      </c>
      <c r="H23" s="1013" t="n">
        <v>12.4</v>
      </c>
      <c r="I23" s="1010" t="n">
        <v>9.5</v>
      </c>
      <c r="J23" s="1013" t="s">
        <v>34</v>
      </c>
      <c r="K23" s="1012" t="n">
        <v>9.2</v>
      </c>
      <c r="L23" s="1012" t="n">
        <v>6.2</v>
      </c>
      <c r="M23" s="1012" t="n">
        <v>6.7</v>
      </c>
      <c r="N23" s="1012" t="n">
        <v>10.9</v>
      </c>
      <c r="O23" s="1012" t="n">
        <v>12.9</v>
      </c>
      <c r="P23" s="1012" t="n">
        <v>11.4</v>
      </c>
      <c r="Q23" s="1012" t="n">
        <v>7.6</v>
      </c>
      <c r="R23" s="1019" t="s">
        <v>34</v>
      </c>
      <c r="S23" s="1010" t="n">
        <v>9.4</v>
      </c>
      <c r="T23" s="1010" t="n">
        <v>9.5</v>
      </c>
      <c r="U23" s="1010" t="n">
        <v>8.2</v>
      </c>
      <c r="V23" s="1010" t="n">
        <v>12.5</v>
      </c>
      <c r="W23" s="1010" t="n">
        <v>13.7</v>
      </c>
      <c r="X23" s="1013" t="n">
        <v>12.3</v>
      </c>
      <c r="Y23" s="1010" t="n">
        <v>10.2</v>
      </c>
      <c r="Z23" s="1013" t="s">
        <v>34</v>
      </c>
      <c r="AA23" s="1012" t="n">
        <v>11.7</v>
      </c>
      <c r="AB23" s="1012" t="n">
        <v>10.2</v>
      </c>
      <c r="AC23" s="1012" t="n">
        <v>9</v>
      </c>
      <c r="AD23" s="1012" t="n">
        <v>12.6</v>
      </c>
      <c r="AE23" s="1012" t="n">
        <v>13.9</v>
      </c>
      <c r="AF23" s="1012" t="n">
        <v>14.7</v>
      </c>
      <c r="AG23" s="1012" t="n">
        <v>11.1</v>
      </c>
      <c r="AH23" s="1019" t="s">
        <v>34</v>
      </c>
      <c r="AI23" s="1010" t="n">
        <v>8</v>
      </c>
      <c r="AJ23" s="1010" t="n">
        <v>5.9</v>
      </c>
      <c r="AK23" s="1010" t="n">
        <v>4.9</v>
      </c>
      <c r="AL23" s="1010" t="n">
        <v>8.7</v>
      </c>
      <c r="AM23" s="1010" t="n">
        <v>7.4</v>
      </c>
      <c r="AN23" s="1013" t="n">
        <v>9.4</v>
      </c>
      <c r="AO23" s="1010" t="n">
        <v>7.1</v>
      </c>
      <c r="AP23" s="1043"/>
    </row>
    <row r="24" customFormat="false" ht="12" hidden="false" customHeight="true" outlineLevel="0" collapsed="false">
      <c r="A24" s="482"/>
      <c r="B24" s="246"/>
      <c r="C24" s="1013"/>
      <c r="D24" s="1013"/>
      <c r="E24" s="1013"/>
      <c r="F24" s="1013"/>
      <c r="G24" s="1013"/>
      <c r="H24" s="1013"/>
      <c r="I24" s="1013"/>
      <c r="J24" s="1013"/>
      <c r="K24" s="1012"/>
      <c r="L24" s="1012"/>
      <c r="M24" s="1012"/>
      <c r="N24" s="1012"/>
      <c r="O24" s="1012"/>
      <c r="P24" s="1012"/>
      <c r="Q24" s="1012"/>
      <c r="R24" s="1012"/>
      <c r="S24" s="1013"/>
      <c r="T24" s="1013"/>
      <c r="U24" s="1013"/>
      <c r="V24" s="1013"/>
      <c r="W24" s="1013"/>
      <c r="X24" s="1013"/>
      <c r="Y24" s="1010"/>
      <c r="Z24" s="1013"/>
      <c r="AA24" s="1012"/>
      <c r="AB24" s="1012"/>
      <c r="AC24" s="1012"/>
      <c r="AD24" s="1012"/>
      <c r="AE24" s="1012"/>
      <c r="AF24" s="1012"/>
      <c r="AG24" s="1012"/>
      <c r="AH24" s="1012"/>
      <c r="AI24" s="1013"/>
      <c r="AJ24" s="1013"/>
      <c r="AK24" s="1013"/>
      <c r="AL24" s="1013"/>
      <c r="AM24" s="1013"/>
      <c r="AN24" s="1013"/>
      <c r="AO24" s="1013"/>
      <c r="AP24" s="1013"/>
    </row>
    <row r="25" customFormat="false" ht="12" hidden="false" customHeight="true" outlineLevel="0" collapsed="false">
      <c r="A25" s="474" t="s">
        <v>74</v>
      </c>
      <c r="B25" s="246" t="s">
        <v>226</v>
      </c>
      <c r="C25" s="1010" t="n">
        <v>9.3</v>
      </c>
      <c r="D25" s="1010" t="n">
        <v>8</v>
      </c>
      <c r="E25" s="1010" t="n">
        <v>11.8</v>
      </c>
      <c r="F25" s="1010" t="n">
        <v>19.2</v>
      </c>
      <c r="G25" s="1010" t="n">
        <v>17.2</v>
      </c>
      <c r="H25" s="1010" t="n">
        <v>15.1</v>
      </c>
      <c r="I25" s="1010" t="n">
        <v>13.3</v>
      </c>
      <c r="J25" s="1013" t="s">
        <v>34</v>
      </c>
      <c r="K25" s="1012" t="n">
        <v>6.6</v>
      </c>
      <c r="L25" s="1012" t="n">
        <v>6.2</v>
      </c>
      <c r="M25" s="1012" t="n">
        <v>9.3</v>
      </c>
      <c r="N25" s="1012" t="n">
        <v>15.3</v>
      </c>
      <c r="O25" s="1012" t="n">
        <v>13.2</v>
      </c>
      <c r="P25" s="1012" t="n">
        <v>11</v>
      </c>
      <c r="Q25" s="1012" t="n">
        <v>9.1</v>
      </c>
      <c r="R25" s="1019" t="s">
        <v>34</v>
      </c>
      <c r="S25" s="1010" t="n">
        <v>11.3</v>
      </c>
      <c r="T25" s="1010" t="n">
        <v>9.7</v>
      </c>
      <c r="U25" s="1010" t="n">
        <v>14.5</v>
      </c>
      <c r="V25" s="1010" t="n">
        <v>23.2</v>
      </c>
      <c r="W25" s="1010" t="n">
        <v>19.1</v>
      </c>
      <c r="X25" s="1010" t="n">
        <v>16.2</v>
      </c>
      <c r="Y25" s="1010" t="n">
        <v>13.9</v>
      </c>
      <c r="Z25" s="1013" t="s">
        <v>34</v>
      </c>
      <c r="AA25" s="1012" t="n">
        <v>12.4</v>
      </c>
      <c r="AB25" s="1012" t="n">
        <v>10.2</v>
      </c>
      <c r="AC25" s="1012" t="n">
        <v>14.7</v>
      </c>
      <c r="AD25" s="1012" t="n">
        <v>23.2</v>
      </c>
      <c r="AE25" s="1012" t="n">
        <v>21.1</v>
      </c>
      <c r="AF25" s="1012" t="n">
        <v>18.6</v>
      </c>
      <c r="AG25" s="1012" t="n">
        <v>17</v>
      </c>
      <c r="AH25" s="1019" t="s">
        <v>34</v>
      </c>
      <c r="AI25" s="1010" t="n">
        <v>7.4</v>
      </c>
      <c r="AJ25" s="1010" t="n">
        <v>5.2</v>
      </c>
      <c r="AK25" s="1010" t="n">
        <v>7.6</v>
      </c>
      <c r="AL25" s="1010" t="n">
        <v>14.1</v>
      </c>
      <c r="AM25" s="1010" t="n">
        <v>16.1</v>
      </c>
      <c r="AN25" s="1010" t="n">
        <v>15.2</v>
      </c>
      <c r="AO25" s="1010" t="n">
        <v>13.1</v>
      </c>
      <c r="AP25" s="1013" t="s">
        <v>34</v>
      </c>
    </row>
    <row r="26" customFormat="false" ht="12" hidden="false" customHeight="true" outlineLevel="0" collapsed="false">
      <c r="A26" s="484"/>
      <c r="B26" s="246" t="s">
        <v>188</v>
      </c>
      <c r="C26" s="1010" t="n">
        <v>6.7</v>
      </c>
      <c r="D26" s="1010" t="n">
        <v>5.4</v>
      </c>
      <c r="E26" s="1010" t="n">
        <v>9.7</v>
      </c>
      <c r="F26" s="1010" t="n">
        <v>16.2</v>
      </c>
      <c r="G26" s="1010" t="n">
        <v>14.8</v>
      </c>
      <c r="H26" s="1010" t="n">
        <v>12.6</v>
      </c>
      <c r="I26" s="1010" t="n">
        <v>11</v>
      </c>
      <c r="J26" s="1013" t="s">
        <v>34</v>
      </c>
      <c r="K26" s="1012" t="n">
        <v>5.1</v>
      </c>
      <c r="L26" s="1012" t="n">
        <v>4.7</v>
      </c>
      <c r="M26" s="1012" t="n">
        <v>8.7</v>
      </c>
      <c r="N26" s="1012" t="n">
        <v>13.8</v>
      </c>
      <c r="O26" s="1012" t="n">
        <v>11.3</v>
      </c>
      <c r="P26" s="1012" t="n">
        <v>9.8</v>
      </c>
      <c r="Q26" s="1012" t="n">
        <v>8</v>
      </c>
      <c r="R26" s="1019" t="s">
        <v>34</v>
      </c>
      <c r="S26" s="1010" t="n">
        <v>8.2</v>
      </c>
      <c r="T26" s="1010" t="n">
        <v>6.3</v>
      </c>
      <c r="U26" s="1010" t="n">
        <v>11.5</v>
      </c>
      <c r="V26" s="1010" t="n">
        <v>19.2</v>
      </c>
      <c r="W26" s="1010" t="n">
        <v>16.7</v>
      </c>
      <c r="X26" s="1010" t="n">
        <v>12.9</v>
      </c>
      <c r="Y26" s="1010" t="n">
        <v>11.5</v>
      </c>
      <c r="Z26" s="1013" t="s">
        <v>34</v>
      </c>
      <c r="AA26" s="1012" t="n">
        <v>8.1</v>
      </c>
      <c r="AB26" s="1012" t="n">
        <v>6.5</v>
      </c>
      <c r="AC26" s="1012" t="n">
        <v>11.4</v>
      </c>
      <c r="AD26" s="1012" t="n">
        <v>18.6</v>
      </c>
      <c r="AE26" s="1012" t="n">
        <v>17.6</v>
      </c>
      <c r="AF26" s="1012" t="n">
        <v>15.1</v>
      </c>
      <c r="AG26" s="1012" t="n">
        <v>13.8</v>
      </c>
      <c r="AH26" s="1019" t="s">
        <v>34</v>
      </c>
      <c r="AI26" s="1010" t="n">
        <v>6.2</v>
      </c>
      <c r="AJ26" s="1010" t="n">
        <v>3.4</v>
      </c>
      <c r="AK26" s="1010" t="n">
        <v>5.9</v>
      </c>
      <c r="AL26" s="1010" t="n">
        <v>12.4</v>
      </c>
      <c r="AM26" s="1010" t="n">
        <v>14.5</v>
      </c>
      <c r="AN26" s="1010" t="n">
        <v>13.3</v>
      </c>
      <c r="AO26" s="1010" t="n">
        <v>11.2</v>
      </c>
      <c r="AP26" s="1013" t="s">
        <v>34</v>
      </c>
    </row>
    <row r="27" customFormat="false" ht="12" hidden="false" customHeight="true" outlineLevel="0" collapsed="false">
      <c r="A27" s="482"/>
      <c r="B27" s="246" t="s">
        <v>189</v>
      </c>
      <c r="C27" s="1010" t="n">
        <v>13</v>
      </c>
      <c r="D27" s="1010" t="n">
        <v>11.6</v>
      </c>
      <c r="E27" s="1010" t="n">
        <v>14.7</v>
      </c>
      <c r="F27" s="1010" t="n">
        <v>23</v>
      </c>
      <c r="G27" s="1010" t="n">
        <v>20.2</v>
      </c>
      <c r="H27" s="1010" t="n">
        <v>18.2</v>
      </c>
      <c r="I27" s="1010" t="n">
        <v>16</v>
      </c>
      <c r="J27" s="1013" t="s">
        <v>34</v>
      </c>
      <c r="K27" s="1012" t="n">
        <v>9</v>
      </c>
      <c r="L27" s="1012" t="n">
        <v>8.5</v>
      </c>
      <c r="M27" s="1012" t="n">
        <v>10.4</v>
      </c>
      <c r="N27" s="1012" t="n">
        <v>17.4</v>
      </c>
      <c r="O27" s="1012" t="n">
        <v>15.7</v>
      </c>
      <c r="P27" s="1012" t="n">
        <v>12.8</v>
      </c>
      <c r="Q27" s="1012" t="n">
        <v>10.8</v>
      </c>
      <c r="R27" s="1019" t="s">
        <v>34</v>
      </c>
      <c r="S27" s="1010" t="n">
        <v>16.3</v>
      </c>
      <c r="T27" s="1010" t="n">
        <v>14.9</v>
      </c>
      <c r="U27" s="1010" t="n">
        <v>18.6</v>
      </c>
      <c r="V27" s="1010" t="n">
        <v>28.2</v>
      </c>
      <c r="W27" s="1010" t="n">
        <v>21.9</v>
      </c>
      <c r="X27" s="1010" t="n">
        <v>20.5</v>
      </c>
      <c r="Y27" s="1010" t="n">
        <v>17</v>
      </c>
      <c r="Z27" s="1013" t="s">
        <v>34</v>
      </c>
      <c r="AA27" s="1012" t="n">
        <v>17.6</v>
      </c>
      <c r="AB27" s="1012" t="n">
        <v>14.6</v>
      </c>
      <c r="AC27" s="1012" t="n">
        <v>18.4</v>
      </c>
      <c r="AD27" s="1012" t="n">
        <v>28.2</v>
      </c>
      <c r="AE27" s="1012" t="n">
        <v>24.9</v>
      </c>
      <c r="AF27" s="1012" t="n">
        <v>22.4</v>
      </c>
      <c r="AG27" s="1012" t="n">
        <v>20.5</v>
      </c>
      <c r="AH27" s="1019" t="s">
        <v>34</v>
      </c>
      <c r="AI27" s="1010" t="n">
        <v>9</v>
      </c>
      <c r="AJ27" s="1010" t="n">
        <v>7.3</v>
      </c>
      <c r="AK27" s="1010" t="n">
        <v>9.6</v>
      </c>
      <c r="AL27" s="1010" t="n">
        <v>16</v>
      </c>
      <c r="AM27" s="1010" t="n">
        <v>17.6</v>
      </c>
      <c r="AN27" s="1010" t="n">
        <v>17</v>
      </c>
      <c r="AO27" s="1010" t="n">
        <v>14.9</v>
      </c>
      <c r="AP27" s="1013" t="s">
        <v>34</v>
      </c>
    </row>
    <row r="28" customFormat="false" ht="12" hidden="false" customHeight="true" outlineLevel="0" collapsed="false">
      <c r="A28" s="482"/>
      <c r="B28" s="881"/>
      <c r="C28" s="1013"/>
      <c r="D28" s="1013"/>
      <c r="E28" s="1013"/>
      <c r="F28" s="1013"/>
      <c r="G28" s="1013"/>
      <c r="H28" s="1013"/>
      <c r="I28" s="1013"/>
      <c r="J28" s="1013"/>
      <c r="K28" s="1012"/>
      <c r="L28" s="1012"/>
      <c r="M28" s="1012"/>
      <c r="N28" s="1012"/>
      <c r="O28" s="1012"/>
      <c r="P28" s="1012"/>
      <c r="Q28" s="1012"/>
      <c r="R28" s="1012"/>
      <c r="S28" s="1013"/>
      <c r="T28" s="1013"/>
      <c r="U28" s="1013"/>
      <c r="V28" s="1013"/>
      <c r="W28" s="1013"/>
      <c r="X28" s="1013"/>
      <c r="Y28" s="1013"/>
      <c r="Z28" s="1013"/>
      <c r="AA28" s="1012"/>
      <c r="AB28" s="1012"/>
      <c r="AC28" s="1012"/>
      <c r="AD28" s="1012"/>
      <c r="AE28" s="1012"/>
      <c r="AF28" s="1012"/>
      <c r="AG28" s="1012"/>
      <c r="AH28" s="1012"/>
      <c r="AI28" s="1013"/>
      <c r="AJ28" s="1013"/>
      <c r="AK28" s="1013"/>
      <c r="AL28" s="1013"/>
      <c r="AM28" s="1013"/>
      <c r="AN28" s="1013"/>
      <c r="AO28" s="1013"/>
      <c r="AP28" s="1013"/>
    </row>
    <row r="29" customFormat="false" ht="12" hidden="false" customHeight="true" outlineLevel="0" collapsed="false">
      <c r="A29" s="484" t="s">
        <v>75</v>
      </c>
      <c r="B29" s="246" t="s">
        <v>226</v>
      </c>
      <c r="C29" s="1010" t="n">
        <v>5.3</v>
      </c>
      <c r="D29" s="1010" t="n">
        <v>4.2</v>
      </c>
      <c r="E29" s="1010" t="n">
        <v>5.8</v>
      </c>
      <c r="F29" s="1010" t="n">
        <v>6.1</v>
      </c>
      <c r="G29" s="1010" t="n">
        <v>6.8</v>
      </c>
      <c r="H29" s="1010" t="n">
        <v>6.7</v>
      </c>
      <c r="I29" s="1010" t="n">
        <v>4.8</v>
      </c>
      <c r="J29" s="1010" t="n">
        <v>4.8</v>
      </c>
      <c r="K29" s="1012" t="n">
        <v>6.4</v>
      </c>
      <c r="L29" s="1012" t="n">
        <v>5</v>
      </c>
      <c r="M29" s="1012" t="n">
        <v>5.5</v>
      </c>
      <c r="N29" s="1012" t="n">
        <v>9.2</v>
      </c>
      <c r="O29" s="1012" t="n">
        <v>9.7</v>
      </c>
      <c r="P29" s="1012" t="n">
        <v>7.8</v>
      </c>
      <c r="Q29" s="1012" t="n">
        <v>5.1</v>
      </c>
      <c r="R29" s="1012" t="n">
        <v>6.6</v>
      </c>
      <c r="S29" s="1010" t="n">
        <v>6</v>
      </c>
      <c r="T29" s="1010" t="n">
        <v>5</v>
      </c>
      <c r="U29" s="1010" t="n">
        <v>7.3</v>
      </c>
      <c r="V29" s="1010" t="n">
        <v>7.8</v>
      </c>
      <c r="W29" s="1010" t="n">
        <v>8.4</v>
      </c>
      <c r="X29" s="1010" t="n">
        <v>7.7</v>
      </c>
      <c r="Y29" s="1010" t="n">
        <v>6.2</v>
      </c>
      <c r="Z29" s="1010" t="n">
        <v>6.4</v>
      </c>
      <c r="AA29" s="1012" t="n">
        <v>5.7</v>
      </c>
      <c r="AB29" s="1012" t="n">
        <v>4.1</v>
      </c>
      <c r="AC29" s="1012" t="n">
        <v>6.1</v>
      </c>
      <c r="AD29" s="1012" t="n">
        <v>4.7</v>
      </c>
      <c r="AE29" s="1012" t="n">
        <v>6.2</v>
      </c>
      <c r="AF29" s="1012" t="n">
        <v>7.6</v>
      </c>
      <c r="AG29" s="1012" t="n">
        <v>5.5</v>
      </c>
      <c r="AH29" s="1012" t="n">
        <v>4.4</v>
      </c>
      <c r="AI29" s="1010" t="n">
        <v>3</v>
      </c>
      <c r="AJ29" s="1010" t="n">
        <v>2.7</v>
      </c>
      <c r="AK29" s="1010" t="n">
        <v>3.4</v>
      </c>
      <c r="AL29" s="1010" t="n">
        <v>2.8</v>
      </c>
      <c r="AM29" s="1010" t="n">
        <v>3.4</v>
      </c>
      <c r="AN29" s="1010" t="n">
        <v>3.8</v>
      </c>
      <c r="AO29" s="1010" t="n">
        <v>2</v>
      </c>
      <c r="AP29" s="1010" t="n">
        <v>2.6</v>
      </c>
    </row>
    <row r="30" customFormat="false" ht="12" hidden="false" customHeight="true" outlineLevel="0" collapsed="false">
      <c r="A30" s="1014"/>
      <c r="B30" s="246" t="s">
        <v>188</v>
      </c>
      <c r="C30" s="1010" t="n">
        <v>4.9</v>
      </c>
      <c r="D30" s="1010" t="n">
        <v>3.7</v>
      </c>
      <c r="E30" s="1010" t="n">
        <v>5.3</v>
      </c>
      <c r="F30" s="1010" t="n">
        <v>5.2</v>
      </c>
      <c r="G30" s="1010" t="n">
        <v>6.1</v>
      </c>
      <c r="H30" s="1010" t="n">
        <v>5.8</v>
      </c>
      <c r="I30" s="1010" t="n">
        <v>3.3</v>
      </c>
      <c r="J30" s="1010" t="n">
        <v>4.3</v>
      </c>
      <c r="K30" s="1012" t="n">
        <v>6.9</v>
      </c>
      <c r="L30" s="1012" t="n">
        <v>4.3</v>
      </c>
      <c r="M30" s="1012" t="n">
        <v>4.8</v>
      </c>
      <c r="N30" s="1012" t="n">
        <v>6.8</v>
      </c>
      <c r="O30" s="1012" t="n">
        <v>11.1</v>
      </c>
      <c r="P30" s="1012" t="n">
        <v>7.4</v>
      </c>
      <c r="Q30" s="1012" t="n">
        <v>3.7</v>
      </c>
      <c r="R30" s="1012" t="n">
        <v>5.1</v>
      </c>
      <c r="S30" s="1010" t="n">
        <v>5.4</v>
      </c>
      <c r="T30" s="1010" t="n">
        <v>3.7</v>
      </c>
      <c r="U30" s="1010" t="n">
        <v>6.4</v>
      </c>
      <c r="V30" s="1010" t="n">
        <v>7.1</v>
      </c>
      <c r="W30" s="1010" t="n">
        <v>7.3</v>
      </c>
      <c r="X30" s="1010" t="n">
        <v>6.6</v>
      </c>
      <c r="Y30" s="1010" t="n">
        <v>3.9</v>
      </c>
      <c r="Z30" s="1010" t="n">
        <v>5.7</v>
      </c>
      <c r="AA30" s="1012" t="n">
        <v>4.6</v>
      </c>
      <c r="AB30" s="1012" t="n">
        <v>4.3</v>
      </c>
      <c r="AC30" s="1012" t="n">
        <v>5.4</v>
      </c>
      <c r="AD30" s="1012" t="n">
        <v>3.6</v>
      </c>
      <c r="AE30" s="1012" t="n">
        <v>4.6</v>
      </c>
      <c r="AF30" s="1012" t="n">
        <v>5.8</v>
      </c>
      <c r="AG30" s="1012" t="n">
        <v>4.8</v>
      </c>
      <c r="AH30" s="1012" t="n">
        <v>4.1</v>
      </c>
      <c r="AI30" s="1010" t="n">
        <v>2.3</v>
      </c>
      <c r="AJ30" s="1010" t="n">
        <v>2.7</v>
      </c>
      <c r="AK30" s="1010" t="n">
        <v>3.2</v>
      </c>
      <c r="AL30" s="1010" t="n">
        <v>2.1</v>
      </c>
      <c r="AM30" s="1010" t="n">
        <v>2.7</v>
      </c>
      <c r="AN30" s="1010" t="n">
        <v>3.4</v>
      </c>
      <c r="AO30" s="1010" t="n">
        <v>0.8</v>
      </c>
      <c r="AP30" s="1010" t="n">
        <v>1.9</v>
      </c>
    </row>
    <row r="31" customFormat="false" ht="12" hidden="false" customHeight="true" outlineLevel="0" collapsed="false">
      <c r="A31" s="459"/>
      <c r="B31" s="246" t="s">
        <v>189</v>
      </c>
      <c r="C31" s="1010" t="n">
        <v>6.3</v>
      </c>
      <c r="D31" s="1010" t="n">
        <v>5.1</v>
      </c>
      <c r="E31" s="1010" t="n">
        <v>6.8</v>
      </c>
      <c r="F31" s="1010" t="n">
        <v>7.4</v>
      </c>
      <c r="G31" s="1010" t="n">
        <v>7.8</v>
      </c>
      <c r="H31" s="1010" t="n">
        <v>8.2</v>
      </c>
      <c r="I31" s="1010" t="n">
        <v>6.8</v>
      </c>
      <c r="J31" s="1010" t="n">
        <v>5.6</v>
      </c>
      <c r="K31" s="1012" t="n">
        <v>5.2</v>
      </c>
      <c r="L31" s="1012" t="n">
        <v>6.6</v>
      </c>
      <c r="M31" s="1012" t="n">
        <v>7.2</v>
      </c>
      <c r="N31" s="1012" t="n">
        <v>13.3</v>
      </c>
      <c r="O31" s="1012" t="n">
        <v>7.1</v>
      </c>
      <c r="P31" s="1012" t="n">
        <v>8.6</v>
      </c>
      <c r="Q31" s="1012" t="n">
        <v>7.4</v>
      </c>
      <c r="R31" s="1012" t="n">
        <v>9.3</v>
      </c>
      <c r="S31" s="1010" t="n">
        <v>7.3</v>
      </c>
      <c r="T31" s="1010" t="n">
        <v>7.5</v>
      </c>
      <c r="U31" s="1010" t="n">
        <v>8.9</v>
      </c>
      <c r="V31" s="1010" t="n">
        <v>9.3</v>
      </c>
      <c r="W31" s="1010" t="n">
        <v>10.4</v>
      </c>
      <c r="X31" s="1010" t="n">
        <v>9.9</v>
      </c>
      <c r="Y31" s="1010" t="n">
        <v>10.4</v>
      </c>
      <c r="Z31" s="1010" t="n">
        <v>7.5</v>
      </c>
      <c r="AA31" s="1012" t="n">
        <v>7.2</v>
      </c>
      <c r="AB31" s="1012" t="n">
        <v>3.9</v>
      </c>
      <c r="AC31" s="1012" t="n">
        <v>7.1</v>
      </c>
      <c r="AD31" s="1012" t="n">
        <v>6.1</v>
      </c>
      <c r="AE31" s="1012" t="n">
        <v>8.3</v>
      </c>
      <c r="AF31" s="1012" t="n">
        <v>10.2</v>
      </c>
      <c r="AG31" s="1012" t="n">
        <v>6.4</v>
      </c>
      <c r="AH31" s="1012" t="n">
        <v>4.8</v>
      </c>
      <c r="AI31" s="1010" t="n">
        <v>3.9</v>
      </c>
      <c r="AJ31" s="1010" t="n">
        <v>2.6</v>
      </c>
      <c r="AK31" s="1010" t="n">
        <v>3.6</v>
      </c>
      <c r="AL31" s="1010" t="n">
        <v>3.6</v>
      </c>
      <c r="AM31" s="1010" t="n">
        <v>4.1</v>
      </c>
      <c r="AN31" s="1010" t="n">
        <v>4.3</v>
      </c>
      <c r="AO31" s="1010" t="n">
        <v>3.2</v>
      </c>
      <c r="AP31" s="1010" t="n">
        <v>3.4</v>
      </c>
    </row>
    <row r="32" customFormat="false" ht="12" hidden="false" customHeight="true" outlineLevel="0" collapsed="false">
      <c r="A32" s="482"/>
      <c r="B32" s="881"/>
      <c r="C32" s="1010"/>
      <c r="D32" s="1044"/>
      <c r="E32" s="1044"/>
      <c r="F32" s="1044"/>
      <c r="G32" s="1044"/>
      <c r="H32" s="1044"/>
      <c r="I32" s="1044"/>
      <c r="J32" s="1044"/>
      <c r="K32" s="1012"/>
      <c r="L32" s="1019"/>
      <c r="M32" s="1019"/>
      <c r="N32" s="1019"/>
      <c r="O32" s="1019"/>
      <c r="P32" s="1019"/>
      <c r="Q32" s="1019"/>
      <c r="R32" s="1019"/>
      <c r="S32" s="1010"/>
      <c r="T32" s="1044"/>
      <c r="U32" s="1044"/>
      <c r="V32" s="1044"/>
      <c r="W32" s="1044"/>
      <c r="X32" s="1044"/>
      <c r="Y32" s="1044"/>
      <c r="Z32" s="1044"/>
      <c r="AA32" s="1012"/>
      <c r="AB32" s="1019"/>
      <c r="AC32" s="1019"/>
      <c r="AD32" s="1019"/>
      <c r="AE32" s="1019"/>
      <c r="AF32" s="1019"/>
      <c r="AG32" s="1019"/>
      <c r="AH32" s="1019"/>
      <c r="AI32" s="1010"/>
      <c r="AJ32" s="1044"/>
      <c r="AK32" s="1044"/>
      <c r="AL32" s="1044"/>
      <c r="AM32" s="1044"/>
      <c r="AN32" s="1044"/>
      <c r="AO32" s="1044"/>
      <c r="AP32" s="1044"/>
    </row>
    <row r="33" customFormat="false" ht="12" hidden="false" customHeight="true" outlineLevel="0" collapsed="false">
      <c r="A33" s="482" t="s">
        <v>764</v>
      </c>
      <c r="B33" s="246" t="s">
        <v>226</v>
      </c>
      <c r="C33" s="1013" t="n">
        <v>5.4</v>
      </c>
      <c r="D33" s="1044" t="n">
        <v>6.5</v>
      </c>
      <c r="E33" s="1044" t="n">
        <v>7.1</v>
      </c>
      <c r="F33" s="1044" t="n">
        <v>6.3</v>
      </c>
      <c r="G33" s="1044" t="n">
        <v>2.3</v>
      </c>
      <c r="H33" s="1044" t="n">
        <v>2</v>
      </c>
      <c r="I33" s="1013" t="n">
        <v>1.9</v>
      </c>
      <c r="J33" s="1013" t="n">
        <v>1.6</v>
      </c>
      <c r="K33" s="1019" t="s">
        <v>34</v>
      </c>
      <c r="L33" s="1019" t="s">
        <v>34</v>
      </c>
      <c r="M33" s="1019" t="s">
        <v>34</v>
      </c>
      <c r="N33" s="1019" t="s">
        <v>34</v>
      </c>
      <c r="O33" s="1019" t="s">
        <v>34</v>
      </c>
      <c r="P33" s="1019" t="s">
        <v>34</v>
      </c>
      <c r="Q33" s="1019" t="n">
        <v>1.3</v>
      </c>
      <c r="R33" s="1019" t="n">
        <v>1.3</v>
      </c>
      <c r="S33" s="1044" t="s">
        <v>34</v>
      </c>
      <c r="T33" s="1044" t="s">
        <v>34</v>
      </c>
      <c r="U33" s="1044" t="s">
        <v>34</v>
      </c>
      <c r="V33" s="1044" t="s">
        <v>34</v>
      </c>
      <c r="W33" s="1044" t="s">
        <v>34</v>
      </c>
      <c r="X33" s="1044" t="s">
        <v>34</v>
      </c>
      <c r="Y33" s="1044" t="n">
        <v>2.6</v>
      </c>
      <c r="Z33" s="1013" t="n">
        <v>2.4</v>
      </c>
      <c r="AA33" s="1019" t="s">
        <v>34</v>
      </c>
      <c r="AB33" s="1019" t="s">
        <v>34</v>
      </c>
      <c r="AC33" s="1019" t="s">
        <v>34</v>
      </c>
      <c r="AD33" s="1019" t="s">
        <v>34</v>
      </c>
      <c r="AE33" s="1019" t="s">
        <v>34</v>
      </c>
      <c r="AF33" s="1019" t="s">
        <v>34</v>
      </c>
      <c r="AG33" s="1019" t="n">
        <v>2.3</v>
      </c>
      <c r="AH33" s="1019" t="n">
        <v>1.9</v>
      </c>
      <c r="AI33" s="1044" t="s">
        <v>34</v>
      </c>
      <c r="AJ33" s="1044" t="s">
        <v>34</v>
      </c>
      <c r="AK33" s="1044" t="s">
        <v>34</v>
      </c>
      <c r="AL33" s="1044" t="s">
        <v>34</v>
      </c>
      <c r="AM33" s="1044" t="s">
        <v>34</v>
      </c>
      <c r="AN33" s="1044" t="s">
        <v>34</v>
      </c>
      <c r="AO33" s="1044" t="n">
        <v>1</v>
      </c>
      <c r="AP33" s="1013" t="n">
        <v>0.9</v>
      </c>
    </row>
    <row r="34" customFormat="false" ht="12" hidden="false" customHeight="true" outlineLevel="0" collapsed="false">
      <c r="A34" s="482"/>
      <c r="B34" s="246" t="s">
        <v>188</v>
      </c>
      <c r="C34" s="1013" t="n">
        <v>3.6</v>
      </c>
      <c r="D34" s="1044" t="n">
        <v>5.3</v>
      </c>
      <c r="E34" s="1044" t="n">
        <v>4.7</v>
      </c>
      <c r="F34" s="1044" t="n">
        <v>4.3</v>
      </c>
      <c r="G34" s="1044" t="n">
        <v>1.9</v>
      </c>
      <c r="H34" s="1044" t="n">
        <v>1.9</v>
      </c>
      <c r="I34" s="1013" t="n">
        <v>2</v>
      </c>
      <c r="J34" s="1013" t="n">
        <v>1.5</v>
      </c>
      <c r="K34" s="1019" t="s">
        <v>34</v>
      </c>
      <c r="L34" s="1019" t="s">
        <v>34</v>
      </c>
      <c r="M34" s="1019" t="s">
        <v>34</v>
      </c>
      <c r="N34" s="1019" t="s">
        <v>34</v>
      </c>
      <c r="O34" s="1019" t="s">
        <v>34</v>
      </c>
      <c r="P34" s="1019" t="s">
        <v>34</v>
      </c>
      <c r="Q34" s="1019" t="n">
        <v>1</v>
      </c>
      <c r="R34" s="1019" t="n">
        <v>1.4</v>
      </c>
      <c r="S34" s="1044" t="s">
        <v>34</v>
      </c>
      <c r="T34" s="1044" t="s">
        <v>34</v>
      </c>
      <c r="U34" s="1044" t="s">
        <v>34</v>
      </c>
      <c r="V34" s="1044" t="s">
        <v>34</v>
      </c>
      <c r="W34" s="1044" t="s">
        <v>34</v>
      </c>
      <c r="X34" s="1044" t="s">
        <v>34</v>
      </c>
      <c r="Y34" s="1044" t="n">
        <v>2.5</v>
      </c>
      <c r="Z34" s="1013" t="n">
        <v>2</v>
      </c>
      <c r="AA34" s="1019" t="s">
        <v>34</v>
      </c>
      <c r="AB34" s="1019" t="s">
        <v>34</v>
      </c>
      <c r="AC34" s="1019" t="s">
        <v>34</v>
      </c>
      <c r="AD34" s="1019" t="s">
        <v>34</v>
      </c>
      <c r="AE34" s="1019" t="s">
        <v>34</v>
      </c>
      <c r="AF34" s="1019" t="s">
        <v>34</v>
      </c>
      <c r="AG34" s="1019" t="n">
        <v>2.2</v>
      </c>
      <c r="AH34" s="1019" t="n">
        <v>1.7</v>
      </c>
      <c r="AI34" s="1044" t="s">
        <v>34</v>
      </c>
      <c r="AJ34" s="1044" t="s">
        <v>34</v>
      </c>
      <c r="AK34" s="1044" t="s">
        <v>34</v>
      </c>
      <c r="AL34" s="1044" t="s">
        <v>34</v>
      </c>
      <c r="AM34" s="1044" t="s">
        <v>34</v>
      </c>
      <c r="AN34" s="1044" t="s">
        <v>34</v>
      </c>
      <c r="AO34" s="1044" t="n">
        <v>1.1</v>
      </c>
      <c r="AP34" s="1013" t="n">
        <v>0.9</v>
      </c>
    </row>
    <row r="35" customFormat="false" ht="12" hidden="false" customHeight="true" outlineLevel="0" collapsed="false">
      <c r="A35" s="482"/>
      <c r="B35" s="246" t="s">
        <v>189</v>
      </c>
      <c r="C35" s="1013" t="n">
        <v>8.5</v>
      </c>
      <c r="D35" s="1044" t="n">
        <v>8.7</v>
      </c>
      <c r="E35" s="1044" t="n">
        <v>11.2</v>
      </c>
      <c r="F35" s="1044" t="n">
        <v>9.6</v>
      </c>
      <c r="G35" s="1044" t="n">
        <v>2.9</v>
      </c>
      <c r="H35" s="1044" t="n">
        <v>2.1</v>
      </c>
      <c r="I35" s="1013" t="n">
        <v>1.8</v>
      </c>
      <c r="J35" s="1013" t="n">
        <v>1.8</v>
      </c>
      <c r="K35" s="1019" t="s">
        <v>34</v>
      </c>
      <c r="L35" s="1019" t="s">
        <v>34</v>
      </c>
      <c r="M35" s="1019" t="s">
        <v>34</v>
      </c>
      <c r="N35" s="1019" t="s">
        <v>34</v>
      </c>
      <c r="O35" s="1019" t="s">
        <v>34</v>
      </c>
      <c r="P35" s="1019" t="s">
        <v>34</v>
      </c>
      <c r="Q35" s="1019" t="n">
        <v>2.6</v>
      </c>
      <c r="R35" s="1019" t="n">
        <v>0.7</v>
      </c>
      <c r="S35" s="1044" t="s">
        <v>34</v>
      </c>
      <c r="T35" s="1044" t="s">
        <v>34</v>
      </c>
      <c r="U35" s="1044" t="s">
        <v>34</v>
      </c>
      <c r="V35" s="1044" t="s">
        <v>34</v>
      </c>
      <c r="W35" s="1044" t="s">
        <v>34</v>
      </c>
      <c r="X35" s="1044" t="s">
        <v>34</v>
      </c>
      <c r="Y35" s="1044" t="n">
        <v>2.7</v>
      </c>
      <c r="Z35" s="1013" t="n">
        <v>3.4</v>
      </c>
      <c r="AA35" s="1019" t="s">
        <v>34</v>
      </c>
      <c r="AB35" s="1019" t="s">
        <v>34</v>
      </c>
      <c r="AC35" s="1019" t="s">
        <v>34</v>
      </c>
      <c r="AD35" s="1019" t="s">
        <v>34</v>
      </c>
      <c r="AE35" s="1019" t="s">
        <v>34</v>
      </c>
      <c r="AF35" s="1019" t="s">
        <v>34</v>
      </c>
      <c r="AG35" s="1019" t="n">
        <v>2.5</v>
      </c>
      <c r="AH35" s="1019" t="n">
        <v>2.3</v>
      </c>
      <c r="AI35" s="1044" t="s">
        <v>34</v>
      </c>
      <c r="AJ35" s="1044" t="s">
        <v>34</v>
      </c>
      <c r="AK35" s="1044" t="s">
        <v>34</v>
      </c>
      <c r="AL35" s="1044" t="s">
        <v>34</v>
      </c>
      <c r="AM35" s="1044" t="s">
        <v>34</v>
      </c>
      <c r="AN35" s="1044" t="s">
        <v>34</v>
      </c>
      <c r="AO35" s="1044" t="n">
        <v>0.9</v>
      </c>
      <c r="AP35" s="1013" t="n">
        <v>0.9</v>
      </c>
    </row>
    <row r="36" customFormat="false" ht="12" hidden="false" customHeight="true" outlineLevel="0" collapsed="false">
      <c r="A36" s="482"/>
      <c r="B36" s="246"/>
      <c r="C36" s="1010"/>
      <c r="D36" s="1044"/>
      <c r="E36" s="1044"/>
      <c r="F36" s="1044"/>
      <c r="G36" s="1044"/>
      <c r="H36" s="1044"/>
      <c r="I36" s="1044"/>
      <c r="J36" s="1044"/>
      <c r="K36" s="1012"/>
      <c r="L36" s="1012"/>
      <c r="M36" s="1012"/>
      <c r="N36" s="1012"/>
      <c r="O36" s="1012"/>
      <c r="P36" s="1012"/>
      <c r="Q36" s="1012"/>
      <c r="R36" s="1019"/>
      <c r="S36" s="1013"/>
      <c r="T36" s="1013"/>
      <c r="U36" s="1013"/>
      <c r="V36" s="1013"/>
      <c r="W36" s="1013"/>
      <c r="X36" s="1013"/>
      <c r="Y36" s="1013"/>
      <c r="Z36" s="1044"/>
      <c r="AA36" s="1012"/>
      <c r="AB36" s="1012"/>
      <c r="AC36" s="1012"/>
      <c r="AD36" s="1012"/>
      <c r="AE36" s="1012"/>
      <c r="AF36" s="1012"/>
      <c r="AG36" s="1012"/>
      <c r="AH36" s="1019"/>
      <c r="AI36" s="1013"/>
      <c r="AJ36" s="1013"/>
      <c r="AK36" s="1013"/>
      <c r="AL36" s="1013"/>
      <c r="AM36" s="1013"/>
      <c r="AN36" s="1013"/>
      <c r="AO36" s="1013"/>
      <c r="AP36" s="1044"/>
    </row>
    <row r="37" customFormat="false" ht="12" hidden="false" customHeight="true" outlineLevel="0" collapsed="false">
      <c r="A37" s="482" t="s">
        <v>86</v>
      </c>
      <c r="B37" s="246" t="s">
        <v>226</v>
      </c>
      <c r="C37" s="1010" t="n">
        <v>6.1</v>
      </c>
      <c r="D37" s="1010" t="n">
        <v>7.1</v>
      </c>
      <c r="E37" s="1010" t="n">
        <v>9.2</v>
      </c>
      <c r="F37" s="1010" t="n">
        <v>14.2</v>
      </c>
      <c r="G37" s="1010" t="n">
        <v>9.1</v>
      </c>
      <c r="H37" s="1010" t="n">
        <v>9.9</v>
      </c>
      <c r="I37" s="1010" t="n">
        <v>6.1</v>
      </c>
      <c r="J37" s="1010" t="n">
        <v>7.3</v>
      </c>
      <c r="K37" s="1012" t="n">
        <v>2.6</v>
      </c>
      <c r="L37" s="1012" t="n">
        <v>5</v>
      </c>
      <c r="M37" s="1012" t="n">
        <v>5.9</v>
      </c>
      <c r="N37" s="1012" t="n">
        <v>9</v>
      </c>
      <c r="O37" s="1012" t="n">
        <v>7.5</v>
      </c>
      <c r="P37" s="1012" t="n">
        <v>8.7</v>
      </c>
      <c r="Q37" s="1012" t="n">
        <v>3.9</v>
      </c>
      <c r="R37" s="1012" t="n">
        <v>4.2</v>
      </c>
      <c r="S37" s="1010" t="n">
        <v>4.8</v>
      </c>
      <c r="T37" s="1010" t="n">
        <v>5.7</v>
      </c>
      <c r="U37" s="1010" t="n">
        <v>7.8</v>
      </c>
      <c r="V37" s="1010" t="n">
        <v>13.8</v>
      </c>
      <c r="W37" s="1010" t="n">
        <v>9.4</v>
      </c>
      <c r="X37" s="1010" t="n">
        <v>10.3</v>
      </c>
      <c r="Y37" s="1010" t="n">
        <v>4.8</v>
      </c>
      <c r="Z37" s="1010" t="n">
        <v>5.8</v>
      </c>
      <c r="AA37" s="1012" t="n">
        <v>10.3</v>
      </c>
      <c r="AB37" s="1012" t="n">
        <v>10.2</v>
      </c>
      <c r="AC37" s="1012" t="n">
        <v>12.9</v>
      </c>
      <c r="AD37" s="1012" t="n">
        <v>19</v>
      </c>
      <c r="AE37" s="1012" t="n">
        <v>11.1</v>
      </c>
      <c r="AF37" s="1012" t="n">
        <v>12.4</v>
      </c>
      <c r="AG37" s="1012" t="n">
        <v>7.2</v>
      </c>
      <c r="AH37" s="1012" t="n">
        <v>10.5</v>
      </c>
      <c r="AI37" s="1010" t="n">
        <v>6.1</v>
      </c>
      <c r="AJ37" s="1010" t="n">
        <v>6.7</v>
      </c>
      <c r="AK37" s="1010" t="n">
        <v>8.1</v>
      </c>
      <c r="AL37" s="1010" t="n">
        <v>11.5</v>
      </c>
      <c r="AM37" s="1010" t="n">
        <v>7.3</v>
      </c>
      <c r="AN37" s="1010" t="n">
        <v>7.5</v>
      </c>
      <c r="AO37" s="1010" t="n">
        <v>7.3</v>
      </c>
      <c r="AP37" s="1010" t="n">
        <v>7</v>
      </c>
    </row>
    <row r="38" customFormat="false" ht="12" hidden="false" customHeight="true" outlineLevel="0" collapsed="false">
      <c r="A38" s="482"/>
      <c r="B38" s="246" t="s">
        <v>188</v>
      </c>
      <c r="C38" s="1010" t="n">
        <v>4.2</v>
      </c>
      <c r="D38" s="1010" t="n">
        <v>5.7</v>
      </c>
      <c r="E38" s="1010" t="n">
        <v>6.9</v>
      </c>
      <c r="F38" s="1010" t="n">
        <v>10.5</v>
      </c>
      <c r="G38" s="1010" t="n">
        <v>5.8</v>
      </c>
      <c r="H38" s="1010" t="n">
        <v>7.5</v>
      </c>
      <c r="I38" s="1010" t="n">
        <v>4.9</v>
      </c>
      <c r="J38" s="1010" t="n">
        <v>5.6</v>
      </c>
      <c r="K38" s="1012" t="n">
        <v>3</v>
      </c>
      <c r="L38" s="1012" t="n">
        <v>4.9</v>
      </c>
      <c r="M38" s="1012" t="n">
        <v>6</v>
      </c>
      <c r="N38" s="1012" t="n">
        <v>8.5</v>
      </c>
      <c r="O38" s="1012" t="n">
        <v>6.1</v>
      </c>
      <c r="P38" s="1012" t="n">
        <v>8.6</v>
      </c>
      <c r="Q38" s="1012" t="n">
        <v>2.8</v>
      </c>
      <c r="R38" s="1012" t="n">
        <v>3.5</v>
      </c>
      <c r="S38" s="1010" t="n">
        <v>3.3</v>
      </c>
      <c r="T38" s="1010" t="n">
        <v>4.9</v>
      </c>
      <c r="U38" s="1010" t="n">
        <v>6.4</v>
      </c>
      <c r="V38" s="1010" t="n">
        <v>10.9</v>
      </c>
      <c r="W38" s="1010" t="n">
        <v>5.7</v>
      </c>
      <c r="X38" s="1010" t="n">
        <v>7.4</v>
      </c>
      <c r="Y38" s="1010" t="n">
        <v>3.7</v>
      </c>
      <c r="Z38" s="1010" t="n">
        <v>4.5</v>
      </c>
      <c r="AA38" s="1012" t="n">
        <v>6.8</v>
      </c>
      <c r="AB38" s="1012" t="n">
        <v>7.8</v>
      </c>
      <c r="AC38" s="1012" t="n">
        <v>9.2</v>
      </c>
      <c r="AD38" s="1012" t="n">
        <v>12.8</v>
      </c>
      <c r="AE38" s="1012" t="n">
        <v>6.6</v>
      </c>
      <c r="AF38" s="1012" t="n">
        <v>8.8</v>
      </c>
      <c r="AG38" s="1012" t="n">
        <v>6.1</v>
      </c>
      <c r="AH38" s="1012" t="n">
        <v>8.3</v>
      </c>
      <c r="AI38" s="1010" t="n">
        <v>4.2</v>
      </c>
      <c r="AJ38" s="1010" t="n">
        <v>4.9</v>
      </c>
      <c r="AK38" s="1010" t="n">
        <v>5.4</v>
      </c>
      <c r="AL38" s="1010" t="n">
        <v>7.7</v>
      </c>
      <c r="AM38" s="1010" t="n">
        <v>5</v>
      </c>
      <c r="AN38" s="1010" t="n">
        <v>5.6</v>
      </c>
      <c r="AO38" s="1010" t="n">
        <v>6.4</v>
      </c>
      <c r="AP38" s="1010" t="n">
        <v>4.9</v>
      </c>
    </row>
    <row r="39" customFormat="false" ht="12" hidden="false" customHeight="true" outlineLevel="0" collapsed="false">
      <c r="A39" s="482"/>
      <c r="B39" s="246" t="s">
        <v>189</v>
      </c>
      <c r="C39" s="1010" t="n">
        <v>9.2</v>
      </c>
      <c r="D39" s="1010" t="n">
        <v>9.2</v>
      </c>
      <c r="E39" s="1010" t="n">
        <v>12.6</v>
      </c>
      <c r="F39" s="1010" t="n">
        <v>19.5</v>
      </c>
      <c r="G39" s="1010" t="n">
        <v>13.9</v>
      </c>
      <c r="H39" s="1010" t="n">
        <v>13.4</v>
      </c>
      <c r="I39" s="1010" t="n">
        <v>7.6</v>
      </c>
      <c r="J39" s="1010" t="n">
        <v>9.6</v>
      </c>
      <c r="K39" s="1012" t="n">
        <v>2</v>
      </c>
      <c r="L39" s="1012" t="n">
        <v>5</v>
      </c>
      <c r="M39" s="1012" t="n">
        <v>5.9</v>
      </c>
      <c r="N39" s="1012" t="n">
        <v>9.5</v>
      </c>
      <c r="O39" s="1012" t="n">
        <v>9.4</v>
      </c>
      <c r="P39" s="1012" t="n">
        <v>8.8</v>
      </c>
      <c r="Q39" s="1012" t="n">
        <v>5.5</v>
      </c>
      <c r="R39" s="1012" t="n">
        <v>5.2</v>
      </c>
      <c r="S39" s="1010" t="n">
        <v>8</v>
      </c>
      <c r="T39" s="1010" t="n">
        <v>7.3</v>
      </c>
      <c r="U39" s="1010" t="n">
        <v>10.5</v>
      </c>
      <c r="V39" s="1010" t="n">
        <v>18.8</v>
      </c>
      <c r="W39" s="1010" t="n">
        <v>15.8</v>
      </c>
      <c r="X39" s="1010" t="n">
        <v>15.2</v>
      </c>
      <c r="Y39" s="1010" t="n">
        <v>6.7</v>
      </c>
      <c r="Z39" s="1010" t="n">
        <v>7.8</v>
      </c>
      <c r="AA39" s="1012" t="n">
        <v>14.9</v>
      </c>
      <c r="AB39" s="1012" t="n">
        <v>13.6</v>
      </c>
      <c r="AC39" s="1012" t="n">
        <v>18.3</v>
      </c>
      <c r="AD39" s="1012" t="n">
        <v>27</v>
      </c>
      <c r="AE39" s="1012" t="n">
        <v>17.2</v>
      </c>
      <c r="AF39" s="1012" t="n">
        <v>17.3</v>
      </c>
      <c r="AG39" s="1012" t="n">
        <v>8.8</v>
      </c>
      <c r="AH39" s="1012" t="n">
        <v>13.7</v>
      </c>
      <c r="AI39" s="1010" t="n">
        <v>8.9</v>
      </c>
      <c r="AJ39" s="1010" t="n">
        <v>9</v>
      </c>
      <c r="AK39" s="1010" t="n">
        <v>11.7</v>
      </c>
      <c r="AL39" s="1010" t="n">
        <v>16.1</v>
      </c>
      <c r="AM39" s="1010" t="n">
        <v>10.3</v>
      </c>
      <c r="AN39" s="1010" t="n">
        <v>9.6</v>
      </c>
      <c r="AO39" s="1010" t="n">
        <v>8.3</v>
      </c>
      <c r="AP39" s="1010" t="n">
        <v>9.2</v>
      </c>
    </row>
    <row r="40" customFormat="false" ht="12" hidden="false" customHeight="true" outlineLevel="0" collapsed="false">
      <c r="A40" s="482"/>
      <c r="B40" s="881"/>
      <c r="C40" s="1013"/>
      <c r="D40" s="1013"/>
      <c r="E40" s="1013"/>
      <c r="F40" s="1013"/>
      <c r="G40" s="1013"/>
      <c r="H40" s="1013"/>
      <c r="I40" s="1013"/>
      <c r="J40" s="1013"/>
      <c r="K40" s="1012"/>
      <c r="L40" s="1012"/>
      <c r="M40" s="1012"/>
      <c r="N40" s="1012"/>
      <c r="O40" s="1012"/>
      <c r="P40" s="1012"/>
      <c r="Q40" s="1012"/>
      <c r="R40" s="1012"/>
      <c r="S40" s="1013"/>
      <c r="T40" s="1013"/>
      <c r="U40" s="1013"/>
      <c r="V40" s="1013"/>
      <c r="W40" s="1013"/>
      <c r="X40" s="1013"/>
      <c r="Y40" s="1013"/>
      <c r="Z40" s="1013"/>
      <c r="AA40" s="1012"/>
      <c r="AB40" s="1012"/>
      <c r="AC40" s="1012"/>
      <c r="AD40" s="1012"/>
      <c r="AE40" s="1012"/>
      <c r="AF40" s="1012"/>
      <c r="AG40" s="1012"/>
      <c r="AH40" s="1012"/>
      <c r="AI40" s="1013"/>
      <c r="AJ40" s="1013"/>
      <c r="AK40" s="1013"/>
      <c r="AL40" s="1013"/>
      <c r="AM40" s="1013"/>
      <c r="AN40" s="1013"/>
      <c r="AO40" s="1013"/>
      <c r="AP40" s="1013"/>
    </row>
    <row r="41" customFormat="false" ht="12" hidden="false" customHeight="true" outlineLevel="0" collapsed="false">
      <c r="A41" s="482" t="s">
        <v>87</v>
      </c>
      <c r="B41" s="246" t="s">
        <v>226</v>
      </c>
      <c r="C41" s="1013" t="s">
        <v>34</v>
      </c>
      <c r="D41" s="1010" t="n">
        <v>6.8</v>
      </c>
      <c r="E41" s="1010" t="n">
        <v>7.3</v>
      </c>
      <c r="F41" s="1010" t="n">
        <v>6.9</v>
      </c>
      <c r="G41" s="1010" t="n">
        <v>7</v>
      </c>
      <c r="H41" s="1010" t="n">
        <v>6.5</v>
      </c>
      <c r="I41" s="1013" t="s">
        <v>34</v>
      </c>
      <c r="J41" s="1013" t="s">
        <v>34</v>
      </c>
      <c r="K41" s="1019" t="s">
        <v>34</v>
      </c>
      <c r="L41" s="1012" t="n">
        <v>6</v>
      </c>
      <c r="M41" s="1012" t="n">
        <v>5.3</v>
      </c>
      <c r="N41" s="1012" t="n">
        <v>4.9</v>
      </c>
      <c r="O41" s="1012" t="n">
        <v>7.1</v>
      </c>
      <c r="P41" s="1012" t="n">
        <v>6</v>
      </c>
      <c r="Q41" s="1019" t="s">
        <v>34</v>
      </c>
      <c r="R41" s="1019" t="s">
        <v>34</v>
      </c>
      <c r="S41" s="1013" t="s">
        <v>34</v>
      </c>
      <c r="T41" s="1010" t="n">
        <v>6.8</v>
      </c>
      <c r="U41" s="1010" t="n">
        <v>8</v>
      </c>
      <c r="V41" s="1010" t="n">
        <v>7.4</v>
      </c>
      <c r="W41" s="1010" t="n">
        <v>7</v>
      </c>
      <c r="X41" s="1010" t="n">
        <v>6.9</v>
      </c>
      <c r="Y41" s="1013" t="s">
        <v>34</v>
      </c>
      <c r="Z41" s="1013" t="s">
        <v>34</v>
      </c>
      <c r="AA41" s="1019" t="s">
        <v>34</v>
      </c>
      <c r="AB41" s="1012" t="n">
        <v>9.2</v>
      </c>
      <c r="AC41" s="1012" t="n">
        <v>9.6</v>
      </c>
      <c r="AD41" s="1012" t="n">
        <v>9.3</v>
      </c>
      <c r="AE41" s="1012" t="n">
        <v>8.7</v>
      </c>
      <c r="AF41" s="1012" t="n">
        <v>7</v>
      </c>
      <c r="AG41" s="1019" t="s">
        <v>34</v>
      </c>
      <c r="AH41" s="1019" t="s">
        <v>34</v>
      </c>
      <c r="AI41" s="1013" t="s">
        <v>34</v>
      </c>
      <c r="AJ41" s="1010" t="n">
        <v>4.9</v>
      </c>
      <c r="AK41" s="1010" t="n">
        <v>6.4</v>
      </c>
      <c r="AL41" s="1010" t="n">
        <v>6.1</v>
      </c>
      <c r="AM41" s="1010" t="n">
        <v>4.4</v>
      </c>
      <c r="AN41" s="1010" t="n">
        <v>6.1</v>
      </c>
      <c r="AO41" s="1013" t="s">
        <v>34</v>
      </c>
      <c r="AP41" s="1013" t="s">
        <v>34</v>
      </c>
    </row>
    <row r="42" customFormat="false" ht="12" hidden="false" customHeight="true" outlineLevel="0" collapsed="false">
      <c r="A42" s="1024"/>
      <c r="B42" s="246" t="s">
        <v>188</v>
      </c>
      <c r="C42" s="1013" t="s">
        <v>34</v>
      </c>
      <c r="D42" s="1010" t="n">
        <v>8.3</v>
      </c>
      <c r="E42" s="1010" t="n">
        <v>8.8</v>
      </c>
      <c r="F42" s="1010" t="n">
        <v>8.9</v>
      </c>
      <c r="G42" s="1010" t="n">
        <v>8.8</v>
      </c>
      <c r="H42" s="1010" t="n">
        <v>8.8</v>
      </c>
      <c r="I42" s="1013" t="s">
        <v>34</v>
      </c>
      <c r="J42" s="1013" t="s">
        <v>34</v>
      </c>
      <c r="K42" s="1019" t="s">
        <v>34</v>
      </c>
      <c r="L42" s="1012" t="n">
        <v>9.2</v>
      </c>
      <c r="M42" s="1012" t="n">
        <v>8.8</v>
      </c>
      <c r="N42" s="1012" t="n">
        <v>7.8</v>
      </c>
      <c r="O42" s="1012" t="n">
        <v>9.9</v>
      </c>
      <c r="P42" s="1012" t="n">
        <v>10.8</v>
      </c>
      <c r="Q42" s="1019" t="s">
        <v>34</v>
      </c>
      <c r="R42" s="1019" t="s">
        <v>34</v>
      </c>
      <c r="S42" s="1013" t="s">
        <v>34</v>
      </c>
      <c r="T42" s="1010" t="n">
        <v>8.1</v>
      </c>
      <c r="U42" s="1010" t="n">
        <v>9.4</v>
      </c>
      <c r="V42" s="1010" t="n">
        <v>9.4</v>
      </c>
      <c r="W42" s="1010" t="n">
        <v>8.9</v>
      </c>
      <c r="X42" s="1010" t="n">
        <v>9</v>
      </c>
      <c r="Y42" s="1013" t="s">
        <v>34</v>
      </c>
      <c r="Z42" s="1013" t="s">
        <v>34</v>
      </c>
      <c r="AA42" s="1019" t="s">
        <v>34</v>
      </c>
      <c r="AB42" s="1012" t="n">
        <v>9.6</v>
      </c>
      <c r="AC42" s="1012" t="n">
        <v>9.8</v>
      </c>
      <c r="AD42" s="1012" t="n">
        <v>11</v>
      </c>
      <c r="AE42" s="1012" t="n">
        <v>10.1</v>
      </c>
      <c r="AF42" s="1012" t="n">
        <v>8.2</v>
      </c>
      <c r="AG42" s="1019" t="s">
        <v>34</v>
      </c>
      <c r="AH42" s="1019" t="s">
        <v>34</v>
      </c>
      <c r="AI42" s="1013" t="s">
        <v>34</v>
      </c>
      <c r="AJ42" s="1010" t="n">
        <v>4.7</v>
      </c>
      <c r="AK42" s="1010" t="n">
        <v>5.5</v>
      </c>
      <c r="AL42" s="1010" t="n">
        <v>6.5</v>
      </c>
      <c r="AM42" s="1010" t="n">
        <v>4.5</v>
      </c>
      <c r="AN42" s="1010" t="n">
        <v>6.4</v>
      </c>
      <c r="AO42" s="1013" t="s">
        <v>34</v>
      </c>
      <c r="AP42" s="1013" t="s">
        <v>34</v>
      </c>
    </row>
    <row r="43" customFormat="false" ht="12" hidden="false" customHeight="true" outlineLevel="0" collapsed="false">
      <c r="A43" s="482"/>
      <c r="B43" s="246" t="s">
        <v>189</v>
      </c>
      <c r="C43" s="1013" t="s">
        <v>34</v>
      </c>
      <c r="D43" s="1010" t="n">
        <v>4.9</v>
      </c>
      <c r="E43" s="1010" t="n">
        <v>5.5</v>
      </c>
      <c r="F43" s="1010" t="n">
        <v>4.6</v>
      </c>
      <c r="G43" s="1010" t="n">
        <v>5</v>
      </c>
      <c r="H43" s="1010" t="n">
        <v>3.8</v>
      </c>
      <c r="I43" s="1013" t="s">
        <v>34</v>
      </c>
      <c r="J43" s="1013" t="s">
        <v>34</v>
      </c>
      <c r="K43" s="1019" t="s">
        <v>34</v>
      </c>
      <c r="L43" s="1012" t="n">
        <v>2.6</v>
      </c>
      <c r="M43" s="1012" t="n">
        <v>1.6</v>
      </c>
      <c r="N43" s="1012" t="n">
        <v>1.9</v>
      </c>
      <c r="O43" s="1012" t="n">
        <v>4.3</v>
      </c>
      <c r="P43" s="1012" t="n">
        <v>1.3</v>
      </c>
      <c r="Q43" s="1019" t="s">
        <v>34</v>
      </c>
      <c r="R43" s="1019" t="s">
        <v>34</v>
      </c>
      <c r="S43" s="1013" t="s">
        <v>34</v>
      </c>
      <c r="T43" s="1010" t="n">
        <v>4.8</v>
      </c>
      <c r="U43" s="1010" t="n">
        <v>5.8</v>
      </c>
      <c r="V43" s="1010" t="n">
        <v>4.7</v>
      </c>
      <c r="W43" s="1010" t="n">
        <v>4.2</v>
      </c>
      <c r="X43" s="1010" t="n">
        <v>3.6</v>
      </c>
      <c r="Y43" s="1013" t="s">
        <v>34</v>
      </c>
      <c r="Z43" s="1013" t="s">
        <v>34</v>
      </c>
      <c r="AA43" s="1019" t="s">
        <v>34</v>
      </c>
      <c r="AB43" s="1012" t="n">
        <v>8.7</v>
      </c>
      <c r="AC43" s="1012" t="n">
        <v>9.3</v>
      </c>
      <c r="AD43" s="1012" t="n">
        <v>7.3</v>
      </c>
      <c r="AE43" s="1012" t="n">
        <v>7.1</v>
      </c>
      <c r="AF43" s="1012" t="n">
        <v>5.5</v>
      </c>
      <c r="AG43" s="1019" t="s">
        <v>34</v>
      </c>
      <c r="AH43" s="1019" t="s">
        <v>34</v>
      </c>
      <c r="AI43" s="1013" t="s">
        <v>34</v>
      </c>
      <c r="AJ43" s="1010" t="n">
        <v>5.2</v>
      </c>
      <c r="AK43" s="1010" t="n">
        <v>7.4</v>
      </c>
      <c r="AL43" s="1010" t="n">
        <v>5.7</v>
      </c>
      <c r="AM43" s="1010" t="n">
        <v>4.2</v>
      </c>
      <c r="AN43" s="1010" t="n">
        <v>5.8</v>
      </c>
      <c r="AO43" s="1013" t="s">
        <v>34</v>
      </c>
      <c r="AP43" s="1013" t="s">
        <v>34</v>
      </c>
    </row>
    <row r="44" customFormat="false" ht="12" hidden="false" customHeight="true" outlineLevel="0" collapsed="false">
      <c r="A44" s="482"/>
      <c r="B44" s="246"/>
      <c r="C44" s="1013"/>
      <c r="D44" s="1013"/>
      <c r="E44" s="1013"/>
      <c r="F44" s="1013"/>
      <c r="G44" s="1013"/>
      <c r="H44" s="1013"/>
      <c r="I44" s="1013"/>
      <c r="J44" s="1013"/>
      <c r="K44" s="1012"/>
      <c r="L44" s="1012"/>
      <c r="M44" s="1012"/>
      <c r="N44" s="1012"/>
      <c r="O44" s="1012"/>
      <c r="P44" s="1012"/>
      <c r="Q44" s="1012"/>
      <c r="R44" s="1012"/>
      <c r="S44" s="1013"/>
      <c r="T44" s="1013"/>
      <c r="U44" s="1013"/>
      <c r="V44" s="1013"/>
      <c r="W44" s="1013"/>
      <c r="X44" s="1013"/>
      <c r="Y44" s="1013"/>
      <c r="Z44" s="1013"/>
      <c r="AA44" s="1012"/>
      <c r="AB44" s="1012"/>
      <c r="AC44" s="1012"/>
      <c r="AD44" s="1012"/>
      <c r="AE44" s="1012"/>
      <c r="AF44" s="1012"/>
      <c r="AG44" s="1012"/>
      <c r="AH44" s="1012"/>
      <c r="AI44" s="1013"/>
      <c r="AJ44" s="1013"/>
      <c r="AK44" s="1013"/>
      <c r="AL44" s="1013"/>
      <c r="AM44" s="1013"/>
      <c r="AN44" s="1013"/>
      <c r="AO44" s="1013"/>
      <c r="AP44" s="1013"/>
    </row>
    <row r="45" customFormat="false" ht="12" hidden="false" customHeight="true" outlineLevel="0" collapsed="false">
      <c r="A45" s="484" t="s">
        <v>88</v>
      </c>
      <c r="B45" s="246" t="s">
        <v>226</v>
      </c>
      <c r="C45" s="1010" t="n">
        <v>3.5</v>
      </c>
      <c r="D45" s="1013" t="s">
        <v>34</v>
      </c>
      <c r="E45" s="1013" t="s">
        <v>34</v>
      </c>
      <c r="F45" s="1010" t="n">
        <v>2.8</v>
      </c>
      <c r="G45" s="1010" t="n">
        <v>6</v>
      </c>
      <c r="H45" s="1013" t="s">
        <v>34</v>
      </c>
      <c r="I45" s="1010" t="n">
        <v>2.7</v>
      </c>
      <c r="J45" s="1013" t="s">
        <v>34</v>
      </c>
      <c r="K45" s="1012" t="n">
        <v>2.3</v>
      </c>
      <c r="L45" s="1019" t="s">
        <v>34</v>
      </c>
      <c r="M45" s="1019" t="s">
        <v>34</v>
      </c>
      <c r="N45" s="1012" t="n">
        <v>1.7</v>
      </c>
      <c r="O45" s="1012" t="n">
        <v>2</v>
      </c>
      <c r="P45" s="1019" t="s">
        <v>34</v>
      </c>
      <c r="Q45" s="1012" t="n">
        <v>1.7</v>
      </c>
      <c r="R45" s="1019" t="s">
        <v>34</v>
      </c>
      <c r="S45" s="1010" t="n">
        <v>4.3</v>
      </c>
      <c r="T45" s="1013" t="s">
        <v>34</v>
      </c>
      <c r="U45" s="1013" t="s">
        <v>34</v>
      </c>
      <c r="V45" s="1010" t="n">
        <v>2.9</v>
      </c>
      <c r="W45" s="1010" t="n">
        <v>7</v>
      </c>
      <c r="X45" s="1013" t="s">
        <v>34</v>
      </c>
      <c r="Y45" s="1010" t="n">
        <v>2.9</v>
      </c>
      <c r="Z45" s="1013" t="s">
        <v>34</v>
      </c>
      <c r="AA45" s="1012" t="n">
        <v>5.9</v>
      </c>
      <c r="AB45" s="1019" t="s">
        <v>34</v>
      </c>
      <c r="AC45" s="1019" t="s">
        <v>34</v>
      </c>
      <c r="AD45" s="1012" t="n">
        <v>5.4</v>
      </c>
      <c r="AE45" s="1012" t="n">
        <v>9.1</v>
      </c>
      <c r="AF45" s="1019" t="s">
        <v>34</v>
      </c>
      <c r="AG45" s="1012" t="n">
        <v>4.5</v>
      </c>
      <c r="AH45" s="1019" t="s">
        <v>34</v>
      </c>
      <c r="AI45" s="1010" t="n">
        <v>2.3</v>
      </c>
      <c r="AJ45" s="1013" t="s">
        <v>34</v>
      </c>
      <c r="AK45" s="1013" t="s">
        <v>34</v>
      </c>
      <c r="AL45" s="1010" t="n">
        <v>1.7</v>
      </c>
      <c r="AM45" s="1010" t="n">
        <v>6.9</v>
      </c>
      <c r="AN45" s="1013" t="s">
        <v>34</v>
      </c>
      <c r="AO45" s="1010" t="n">
        <v>2.2</v>
      </c>
      <c r="AP45" s="1013" t="s">
        <v>34</v>
      </c>
    </row>
    <row r="46" customFormat="false" ht="12" hidden="false" customHeight="true" outlineLevel="0" collapsed="false">
      <c r="A46" s="474"/>
      <c r="B46" s="246" t="s">
        <v>188</v>
      </c>
      <c r="C46" s="1010" t="n">
        <v>3.3</v>
      </c>
      <c r="D46" s="1013" t="s">
        <v>34</v>
      </c>
      <c r="E46" s="1013" t="s">
        <v>34</v>
      </c>
      <c r="F46" s="1010" t="n">
        <v>3.5</v>
      </c>
      <c r="G46" s="1010" t="n">
        <v>5.2</v>
      </c>
      <c r="H46" s="1013" t="s">
        <v>34</v>
      </c>
      <c r="I46" s="1010" t="n">
        <v>2.4</v>
      </c>
      <c r="J46" s="1013" t="s">
        <v>34</v>
      </c>
      <c r="K46" s="1012" t="n">
        <v>2.3</v>
      </c>
      <c r="L46" s="1019" t="s">
        <v>34</v>
      </c>
      <c r="M46" s="1019" t="s">
        <v>34</v>
      </c>
      <c r="N46" s="1012" t="n">
        <v>3</v>
      </c>
      <c r="O46" s="1012" t="n">
        <v>1.5</v>
      </c>
      <c r="P46" s="1019" t="s">
        <v>34</v>
      </c>
      <c r="Q46" s="1012" t="n">
        <v>1.3</v>
      </c>
      <c r="R46" s="1019" t="s">
        <v>34</v>
      </c>
      <c r="S46" s="1010" t="n">
        <v>4.1</v>
      </c>
      <c r="T46" s="1013" t="s">
        <v>34</v>
      </c>
      <c r="U46" s="1013" t="s">
        <v>34</v>
      </c>
      <c r="V46" s="1010" t="n">
        <v>4.1</v>
      </c>
      <c r="W46" s="1010" t="n">
        <v>5.8</v>
      </c>
      <c r="X46" s="1013" t="s">
        <v>34</v>
      </c>
      <c r="Y46" s="1010" t="n">
        <v>2.5</v>
      </c>
      <c r="Z46" s="1013" t="s">
        <v>34</v>
      </c>
      <c r="AA46" s="1012" t="n">
        <v>5.3</v>
      </c>
      <c r="AB46" s="1019" t="s">
        <v>34</v>
      </c>
      <c r="AC46" s="1019" t="s">
        <v>34</v>
      </c>
      <c r="AD46" s="1012" t="n">
        <v>5.1</v>
      </c>
      <c r="AE46" s="1012" t="n">
        <v>8.2</v>
      </c>
      <c r="AF46" s="1019" t="s">
        <v>34</v>
      </c>
      <c r="AG46" s="1012" t="n">
        <v>4.2</v>
      </c>
      <c r="AH46" s="1019" t="s">
        <v>34</v>
      </c>
      <c r="AI46" s="1010" t="n">
        <v>2.3</v>
      </c>
      <c r="AJ46" s="1013" t="s">
        <v>34</v>
      </c>
      <c r="AK46" s="1013" t="s">
        <v>34</v>
      </c>
      <c r="AL46" s="1010" t="n">
        <v>0.8</v>
      </c>
      <c r="AM46" s="1010" t="n">
        <v>5.8</v>
      </c>
      <c r="AN46" s="1013" t="s">
        <v>34</v>
      </c>
      <c r="AO46" s="1010" t="n">
        <v>2.4</v>
      </c>
      <c r="AP46" s="1013" t="s">
        <v>34</v>
      </c>
    </row>
    <row r="47" customFormat="false" ht="12" hidden="false" customHeight="true" outlineLevel="0" collapsed="false">
      <c r="A47" s="482"/>
      <c r="B47" s="246" t="s">
        <v>189</v>
      </c>
      <c r="C47" s="1010" t="n">
        <v>3.8</v>
      </c>
      <c r="D47" s="1013" t="s">
        <v>34</v>
      </c>
      <c r="E47" s="1013" t="s">
        <v>34</v>
      </c>
      <c r="F47" s="1010" t="n">
        <v>1.9</v>
      </c>
      <c r="G47" s="1010" t="n">
        <v>7</v>
      </c>
      <c r="H47" s="1013" t="s">
        <v>34</v>
      </c>
      <c r="I47" s="1010" t="n">
        <v>3.1</v>
      </c>
      <c r="J47" s="1013" t="s">
        <v>34</v>
      </c>
      <c r="K47" s="1012" t="n">
        <v>2.3</v>
      </c>
      <c r="L47" s="1019" t="s">
        <v>34</v>
      </c>
      <c r="M47" s="1019" t="s">
        <v>34</v>
      </c>
      <c r="N47" s="1012" t="n">
        <v>0.3</v>
      </c>
      <c r="O47" s="1012" t="n">
        <v>2.6</v>
      </c>
      <c r="P47" s="1019" t="s">
        <v>34</v>
      </c>
      <c r="Q47" s="1012" t="n">
        <v>2.2</v>
      </c>
      <c r="R47" s="1019" t="s">
        <v>34</v>
      </c>
      <c r="S47" s="1010" t="n">
        <v>4.7</v>
      </c>
      <c r="T47" s="1013" t="s">
        <v>34</v>
      </c>
      <c r="U47" s="1013" t="s">
        <v>34</v>
      </c>
      <c r="V47" s="1010" t="n">
        <v>1.1</v>
      </c>
      <c r="W47" s="1010" t="n">
        <v>8.8</v>
      </c>
      <c r="X47" s="1013" t="s">
        <v>34</v>
      </c>
      <c r="Y47" s="1010" t="n">
        <v>3.5</v>
      </c>
      <c r="Z47" s="1013" t="s">
        <v>34</v>
      </c>
      <c r="AA47" s="1012" t="n">
        <v>6.5</v>
      </c>
      <c r="AB47" s="1019" t="s">
        <v>34</v>
      </c>
      <c r="AC47" s="1019" t="s">
        <v>34</v>
      </c>
      <c r="AD47" s="1012" t="n">
        <v>5.8</v>
      </c>
      <c r="AE47" s="1012" t="n">
        <v>10.3</v>
      </c>
      <c r="AF47" s="1019" t="s">
        <v>34</v>
      </c>
      <c r="AG47" s="1012" t="n">
        <v>4.8</v>
      </c>
      <c r="AH47" s="1019" t="s">
        <v>34</v>
      </c>
      <c r="AI47" s="1010" t="n">
        <v>2.3</v>
      </c>
      <c r="AJ47" s="1013" t="s">
        <v>34</v>
      </c>
      <c r="AK47" s="1013" t="s">
        <v>34</v>
      </c>
      <c r="AL47" s="1010" t="n">
        <v>3.3</v>
      </c>
      <c r="AM47" s="1010" t="n">
        <v>8.8</v>
      </c>
      <c r="AN47" s="1013" t="s">
        <v>34</v>
      </c>
      <c r="AO47" s="1010" t="n">
        <v>1.8</v>
      </c>
      <c r="AP47" s="1013" t="s">
        <v>34</v>
      </c>
    </row>
    <row r="48" customFormat="false" ht="12" hidden="false" customHeight="true" outlineLevel="0" collapsed="false">
      <c r="A48" s="482"/>
      <c r="B48" s="246"/>
      <c r="C48" s="1013"/>
      <c r="D48" s="1013"/>
      <c r="E48" s="1013"/>
      <c r="F48" s="1013"/>
      <c r="G48" s="1013"/>
      <c r="H48" s="1013"/>
      <c r="I48" s="1013"/>
      <c r="J48" s="1013"/>
      <c r="K48" s="1012"/>
      <c r="L48" s="1012"/>
      <c r="M48" s="1012"/>
      <c r="N48" s="1012"/>
      <c r="O48" s="1012"/>
      <c r="P48" s="1012"/>
      <c r="Q48" s="1012"/>
      <c r="R48" s="1012"/>
      <c r="S48" s="1013"/>
      <c r="T48" s="1013"/>
      <c r="U48" s="1013"/>
      <c r="V48" s="1013"/>
      <c r="W48" s="1013"/>
      <c r="X48" s="1013"/>
      <c r="Y48" s="1013"/>
      <c r="Z48" s="1013"/>
      <c r="AA48" s="1012"/>
      <c r="AB48" s="1012"/>
      <c r="AC48" s="1012"/>
      <c r="AD48" s="1012"/>
      <c r="AE48" s="1012"/>
      <c r="AF48" s="1012"/>
      <c r="AG48" s="1012"/>
      <c r="AH48" s="1012"/>
      <c r="AI48" s="1013"/>
      <c r="AJ48" s="1013"/>
      <c r="AK48" s="1013"/>
      <c r="AL48" s="1013"/>
      <c r="AM48" s="1013"/>
      <c r="AN48" s="1013"/>
      <c r="AO48" s="1013"/>
      <c r="AP48" s="1013"/>
    </row>
    <row r="49" customFormat="false" ht="12" hidden="false" customHeight="true" outlineLevel="0" collapsed="false">
      <c r="A49" s="484" t="s">
        <v>90</v>
      </c>
      <c r="B49" s="246" t="s">
        <v>226</v>
      </c>
      <c r="C49" s="1010" t="n">
        <v>6.9</v>
      </c>
      <c r="D49" s="1010" t="n">
        <v>4.1</v>
      </c>
      <c r="E49" s="1010" t="n">
        <v>5.2</v>
      </c>
      <c r="F49" s="1010" t="n">
        <v>5.3</v>
      </c>
      <c r="G49" s="1010" t="n">
        <v>6</v>
      </c>
      <c r="H49" s="1010" t="n">
        <v>7.5</v>
      </c>
      <c r="I49" s="1010" t="n">
        <v>3.9</v>
      </c>
      <c r="J49" s="1013" t="s">
        <v>34</v>
      </c>
      <c r="K49" s="1012" t="n">
        <v>5.1</v>
      </c>
      <c r="L49" s="1012" t="n">
        <v>3</v>
      </c>
      <c r="M49" s="1012" t="n">
        <v>4.8</v>
      </c>
      <c r="N49" s="1012" t="n">
        <v>4.8</v>
      </c>
      <c r="O49" s="1012" t="n">
        <v>4.8</v>
      </c>
      <c r="P49" s="1012" t="n">
        <v>5.5</v>
      </c>
      <c r="Q49" s="1012" t="n">
        <v>3.1</v>
      </c>
      <c r="R49" s="1019" t="s">
        <v>34</v>
      </c>
      <c r="S49" s="1010" t="n">
        <v>7.7</v>
      </c>
      <c r="T49" s="1010" t="n">
        <v>5</v>
      </c>
      <c r="U49" s="1010" t="n">
        <v>5.4</v>
      </c>
      <c r="V49" s="1010" t="n">
        <v>6.3</v>
      </c>
      <c r="W49" s="1010" t="n">
        <v>6.1</v>
      </c>
      <c r="X49" s="1010" t="n">
        <v>7.3</v>
      </c>
      <c r="Y49" s="1010" t="n">
        <v>3.9</v>
      </c>
      <c r="Z49" s="1013" t="s">
        <v>34</v>
      </c>
      <c r="AA49" s="1012" t="n">
        <v>9.3</v>
      </c>
      <c r="AB49" s="1012" t="n">
        <v>4.4</v>
      </c>
      <c r="AC49" s="1012" t="n">
        <v>6.3</v>
      </c>
      <c r="AD49" s="1012" t="n">
        <v>4.3</v>
      </c>
      <c r="AE49" s="1012" t="n">
        <v>7.6</v>
      </c>
      <c r="AF49" s="1012" t="n">
        <v>9.6</v>
      </c>
      <c r="AG49" s="1012" t="n">
        <v>5</v>
      </c>
      <c r="AH49" s="1019" t="s">
        <v>34</v>
      </c>
      <c r="AI49" s="1010" t="n">
        <v>6.3</v>
      </c>
      <c r="AJ49" s="1010" t="n">
        <v>2.8</v>
      </c>
      <c r="AK49" s="1010" t="n">
        <v>3.6</v>
      </c>
      <c r="AL49" s="1010" t="n">
        <v>4</v>
      </c>
      <c r="AM49" s="1010" t="n">
        <v>5.9</v>
      </c>
      <c r="AN49" s="1010" t="n">
        <v>9</v>
      </c>
      <c r="AO49" s="1010" t="n">
        <v>3.3</v>
      </c>
      <c r="AP49" s="1013" t="s">
        <v>34</v>
      </c>
    </row>
    <row r="50" customFormat="false" ht="12" hidden="false" customHeight="true" outlineLevel="0" collapsed="false">
      <c r="A50" s="474"/>
      <c r="B50" s="246" t="s">
        <v>188</v>
      </c>
      <c r="C50" s="1010" t="n">
        <v>7.6</v>
      </c>
      <c r="D50" s="1010" t="n">
        <v>4.5</v>
      </c>
      <c r="E50" s="1010" t="n">
        <v>5.9</v>
      </c>
      <c r="F50" s="1010" t="n">
        <v>6.2</v>
      </c>
      <c r="G50" s="1010" t="n">
        <v>6.3</v>
      </c>
      <c r="H50" s="1010" t="n">
        <v>7.2</v>
      </c>
      <c r="I50" s="1010" t="n">
        <v>4</v>
      </c>
      <c r="J50" s="1013" t="s">
        <v>34</v>
      </c>
      <c r="K50" s="1012" t="n">
        <v>7.3</v>
      </c>
      <c r="L50" s="1012" t="n">
        <v>3.8</v>
      </c>
      <c r="M50" s="1012" t="n">
        <v>6.6</v>
      </c>
      <c r="N50" s="1012" t="n">
        <v>7</v>
      </c>
      <c r="O50" s="1012" t="n">
        <v>5.8</v>
      </c>
      <c r="P50" s="1012" t="n">
        <v>5.8</v>
      </c>
      <c r="Q50" s="1012" t="n">
        <v>3.7</v>
      </c>
      <c r="R50" s="1019" t="s">
        <v>34</v>
      </c>
      <c r="S50" s="1010" t="n">
        <v>8.1</v>
      </c>
      <c r="T50" s="1010" t="n">
        <v>5.9</v>
      </c>
      <c r="U50" s="1010" t="n">
        <v>6</v>
      </c>
      <c r="V50" s="1010" t="n">
        <v>6.9</v>
      </c>
      <c r="W50" s="1010" t="n">
        <v>6.5</v>
      </c>
      <c r="X50" s="1010" t="n">
        <v>8</v>
      </c>
      <c r="Y50" s="1010" t="n">
        <v>4.1</v>
      </c>
      <c r="Z50" s="1013" t="s">
        <v>34</v>
      </c>
      <c r="AA50" s="1012" t="n">
        <v>8</v>
      </c>
      <c r="AB50" s="1012" t="n">
        <v>3.8</v>
      </c>
      <c r="AC50" s="1012" t="n">
        <v>5.9</v>
      </c>
      <c r="AD50" s="1012" t="n">
        <v>4.9</v>
      </c>
      <c r="AE50" s="1012" t="n">
        <v>7.1</v>
      </c>
      <c r="AF50" s="1012" t="n">
        <v>7.6</v>
      </c>
      <c r="AG50" s="1012" t="n">
        <v>5</v>
      </c>
      <c r="AH50" s="1019" t="s">
        <v>34</v>
      </c>
      <c r="AI50" s="1010" t="n">
        <v>5.3</v>
      </c>
      <c r="AJ50" s="1010" t="n">
        <v>2.3</v>
      </c>
      <c r="AK50" s="1010" t="n">
        <v>3.3</v>
      </c>
      <c r="AL50" s="1010" t="n">
        <v>3.3</v>
      </c>
      <c r="AM50" s="1010" t="n">
        <v>5.6</v>
      </c>
      <c r="AN50" s="1010" t="n">
        <v>7.1</v>
      </c>
      <c r="AO50" s="1010" t="n">
        <v>3.2</v>
      </c>
      <c r="AP50" s="1013" t="s">
        <v>34</v>
      </c>
    </row>
    <row r="51" customFormat="false" ht="12" hidden="false" customHeight="true" outlineLevel="0" collapsed="false">
      <c r="A51" s="482"/>
      <c r="B51" s="246" t="s">
        <v>189</v>
      </c>
      <c r="C51" s="1010" t="n">
        <v>5.9</v>
      </c>
      <c r="D51" s="1010" t="n">
        <v>3.4</v>
      </c>
      <c r="E51" s="1010" t="n">
        <v>4.3</v>
      </c>
      <c r="F51" s="1010" t="n">
        <v>4</v>
      </c>
      <c r="G51" s="1010" t="n">
        <v>5.7</v>
      </c>
      <c r="H51" s="1010" t="n">
        <v>7.8</v>
      </c>
      <c r="I51" s="1010" t="n">
        <v>3.7</v>
      </c>
      <c r="J51" s="1013" t="s">
        <v>34</v>
      </c>
      <c r="K51" s="1012" t="n">
        <v>1.7</v>
      </c>
      <c r="L51" s="1012" t="n">
        <v>1.7</v>
      </c>
      <c r="M51" s="1012" t="n">
        <v>2.2</v>
      </c>
      <c r="N51" s="1012" t="n">
        <v>2</v>
      </c>
      <c r="O51" s="1012" t="n">
        <v>3.3</v>
      </c>
      <c r="P51" s="1012" t="n">
        <v>5.1</v>
      </c>
      <c r="Q51" s="1012" t="n">
        <v>2.2</v>
      </c>
      <c r="R51" s="1019" t="s">
        <v>34</v>
      </c>
      <c r="S51" s="1010" t="n">
        <v>6.9</v>
      </c>
      <c r="T51" s="1010" t="n">
        <v>3.5</v>
      </c>
      <c r="U51" s="1010" t="n">
        <v>4.5</v>
      </c>
      <c r="V51" s="1010" t="n">
        <v>5.5</v>
      </c>
      <c r="W51" s="1010" t="n">
        <v>5.6</v>
      </c>
      <c r="X51" s="1010" t="n">
        <v>6.3</v>
      </c>
      <c r="Y51" s="1010" t="n">
        <v>3.6</v>
      </c>
      <c r="Z51" s="1013" t="s">
        <v>34</v>
      </c>
      <c r="AA51" s="1012" t="n">
        <v>10.6</v>
      </c>
      <c r="AB51" s="1012" t="n">
        <v>5.3</v>
      </c>
      <c r="AC51" s="1012" t="n">
        <v>6.7</v>
      </c>
      <c r="AD51" s="1012" t="n">
        <v>3.8</v>
      </c>
      <c r="AE51" s="1012" t="n">
        <v>8</v>
      </c>
      <c r="AF51" s="1012" t="n">
        <v>11.4</v>
      </c>
      <c r="AG51" s="1012" t="n">
        <v>5</v>
      </c>
      <c r="AH51" s="1019" t="s">
        <v>34</v>
      </c>
      <c r="AI51" s="1010" t="n">
        <v>7.8</v>
      </c>
      <c r="AJ51" s="1010" t="n">
        <v>3.6</v>
      </c>
      <c r="AK51" s="1010" t="n">
        <v>4</v>
      </c>
      <c r="AL51" s="1010" t="n">
        <v>5</v>
      </c>
      <c r="AM51" s="1010" t="n">
        <v>6.3</v>
      </c>
      <c r="AN51" s="1010" t="n">
        <v>11.2</v>
      </c>
      <c r="AO51" s="1010" t="n">
        <v>3.4</v>
      </c>
      <c r="AP51" s="1013" t="s">
        <v>34</v>
      </c>
    </row>
    <row r="52" customFormat="false" ht="12" hidden="false" customHeight="true" outlineLevel="0" collapsed="false">
      <c r="A52" s="482"/>
      <c r="B52" s="881"/>
      <c r="C52" s="1013"/>
      <c r="D52" s="1013"/>
      <c r="E52" s="1013"/>
      <c r="F52" s="1013"/>
      <c r="G52" s="1013"/>
      <c r="H52" s="1013"/>
      <c r="I52" s="1013"/>
      <c r="J52" s="1013"/>
      <c r="K52" s="1012"/>
      <c r="L52" s="1012"/>
      <c r="M52" s="1012"/>
      <c r="N52" s="1012"/>
      <c r="O52" s="1012"/>
      <c r="P52" s="1012"/>
      <c r="Q52" s="1012"/>
      <c r="R52" s="1012"/>
      <c r="S52" s="1013"/>
      <c r="T52" s="1013"/>
      <c r="U52" s="1013"/>
      <c r="V52" s="1013"/>
      <c r="W52" s="1013"/>
      <c r="X52" s="1013"/>
      <c r="Y52" s="1013"/>
      <c r="Z52" s="1013"/>
      <c r="AA52" s="1012"/>
      <c r="AB52" s="1012"/>
      <c r="AC52" s="1012"/>
      <c r="AD52" s="1012"/>
      <c r="AE52" s="1012"/>
      <c r="AF52" s="1012"/>
      <c r="AG52" s="1012"/>
      <c r="AH52" s="1012"/>
      <c r="AI52" s="1013"/>
      <c r="AJ52" s="1013"/>
      <c r="AK52" s="1013"/>
      <c r="AL52" s="1013"/>
      <c r="AM52" s="1013"/>
      <c r="AN52" s="1013"/>
      <c r="AO52" s="1013"/>
      <c r="AP52" s="1013"/>
    </row>
    <row r="53" customFormat="false" ht="12" hidden="false" customHeight="true" outlineLevel="0" collapsed="false">
      <c r="A53" s="484" t="s">
        <v>101</v>
      </c>
      <c r="B53" s="246" t="s">
        <v>226</v>
      </c>
      <c r="C53" s="1010" t="n">
        <v>3.3</v>
      </c>
      <c r="D53" s="1010" t="n">
        <v>4.5</v>
      </c>
      <c r="E53" s="1010" t="n">
        <v>5.1</v>
      </c>
      <c r="F53" s="1010" t="n">
        <v>3.2</v>
      </c>
      <c r="G53" s="1010" t="n">
        <v>3.4</v>
      </c>
      <c r="H53" s="1010" t="n">
        <v>4.1</v>
      </c>
      <c r="I53" s="1010" t="n">
        <v>3.7</v>
      </c>
      <c r="J53" s="1010" t="n">
        <v>4.8</v>
      </c>
      <c r="K53" s="1012" t="n">
        <v>1.3</v>
      </c>
      <c r="L53" s="1012" t="n">
        <v>3.9</v>
      </c>
      <c r="M53" s="1012" t="n">
        <v>3.5</v>
      </c>
      <c r="N53" s="1012" t="n">
        <v>2.2</v>
      </c>
      <c r="O53" s="1012" t="n">
        <v>2.1</v>
      </c>
      <c r="P53" s="1012" t="n">
        <v>2.9</v>
      </c>
      <c r="Q53" s="1012" t="n">
        <v>3.7</v>
      </c>
      <c r="R53" s="1012" t="n">
        <v>4.5</v>
      </c>
      <c r="S53" s="1010" t="n">
        <v>4.3</v>
      </c>
      <c r="T53" s="1010" t="n">
        <v>5</v>
      </c>
      <c r="U53" s="1010" t="n">
        <v>5.8</v>
      </c>
      <c r="V53" s="1010" t="n">
        <v>3.3</v>
      </c>
      <c r="W53" s="1010" t="n">
        <v>3.1</v>
      </c>
      <c r="X53" s="1010" t="n">
        <v>4.3</v>
      </c>
      <c r="Y53" s="1010" t="n">
        <v>3.8</v>
      </c>
      <c r="Z53" s="1010" t="n">
        <v>5.2</v>
      </c>
      <c r="AA53" s="1012" t="n">
        <v>3.8</v>
      </c>
      <c r="AB53" s="1012" t="n">
        <v>4.9</v>
      </c>
      <c r="AC53" s="1012" t="n">
        <v>5.2</v>
      </c>
      <c r="AD53" s="1012" t="n">
        <v>3.4</v>
      </c>
      <c r="AE53" s="1012" t="n">
        <v>3.9</v>
      </c>
      <c r="AF53" s="1012" t="n">
        <v>4.9</v>
      </c>
      <c r="AG53" s="1012" t="n">
        <v>3.8</v>
      </c>
      <c r="AH53" s="1012" t="n">
        <v>5.2</v>
      </c>
      <c r="AI53" s="1010" t="n">
        <v>2.4</v>
      </c>
      <c r="AJ53" s="1010" t="n">
        <v>3.6</v>
      </c>
      <c r="AK53" s="1010" t="n">
        <v>4.6</v>
      </c>
      <c r="AL53" s="1010" t="n">
        <v>3.9</v>
      </c>
      <c r="AM53" s="1010" t="n">
        <v>4.4</v>
      </c>
      <c r="AN53" s="1010" t="n">
        <v>3.7</v>
      </c>
      <c r="AO53" s="1010" t="n">
        <v>3.4</v>
      </c>
      <c r="AP53" s="1010" t="n">
        <v>3.9</v>
      </c>
    </row>
    <row r="54" customFormat="false" ht="12" hidden="false" customHeight="true" outlineLevel="0" collapsed="false">
      <c r="A54" s="484"/>
      <c r="B54" s="246" t="s">
        <v>188</v>
      </c>
      <c r="C54" s="1010" t="n">
        <v>3.4</v>
      </c>
      <c r="D54" s="1010" t="n">
        <v>5.1</v>
      </c>
      <c r="E54" s="1010" t="n">
        <v>5.8</v>
      </c>
      <c r="F54" s="1010" t="n">
        <v>3.6</v>
      </c>
      <c r="G54" s="1010" t="n">
        <v>3.9</v>
      </c>
      <c r="H54" s="1010" t="n">
        <v>4.7</v>
      </c>
      <c r="I54" s="1010" t="n">
        <v>4.3</v>
      </c>
      <c r="J54" s="1010" t="n">
        <v>5.7</v>
      </c>
      <c r="K54" s="1012" t="n">
        <v>1.6</v>
      </c>
      <c r="L54" s="1012" t="n">
        <v>5.4</v>
      </c>
      <c r="M54" s="1012" t="n">
        <v>4.8</v>
      </c>
      <c r="N54" s="1012" t="n">
        <v>2.9</v>
      </c>
      <c r="O54" s="1012" t="n">
        <v>3.1</v>
      </c>
      <c r="P54" s="1012" t="n">
        <v>4.2</v>
      </c>
      <c r="Q54" s="1012" t="n">
        <v>4.8</v>
      </c>
      <c r="R54" s="1012" t="n">
        <v>6.8</v>
      </c>
      <c r="S54" s="1010" t="n">
        <v>4.4</v>
      </c>
      <c r="T54" s="1010" t="n">
        <v>5.7</v>
      </c>
      <c r="U54" s="1010" t="n">
        <v>6.7</v>
      </c>
      <c r="V54" s="1010" t="n">
        <v>3.8</v>
      </c>
      <c r="W54" s="1010" t="n">
        <v>3.7</v>
      </c>
      <c r="X54" s="1010" t="n">
        <v>4.9</v>
      </c>
      <c r="Y54" s="1010" t="n">
        <v>4.7</v>
      </c>
      <c r="Z54" s="1010" t="n">
        <v>6.2</v>
      </c>
      <c r="AA54" s="1012" t="n">
        <v>4.4</v>
      </c>
      <c r="AB54" s="1012" t="n">
        <v>5.3</v>
      </c>
      <c r="AC54" s="1012" t="n">
        <v>5.7</v>
      </c>
      <c r="AD54" s="1012" t="n">
        <v>3.3</v>
      </c>
      <c r="AE54" s="1012" t="n">
        <v>4.1</v>
      </c>
      <c r="AF54" s="1012" t="n">
        <v>5.4</v>
      </c>
      <c r="AG54" s="1012" t="n">
        <v>4.6</v>
      </c>
      <c r="AH54" s="1012" t="n">
        <v>5.9</v>
      </c>
      <c r="AI54" s="1010" t="n">
        <v>2.1</v>
      </c>
      <c r="AJ54" s="1010" t="n">
        <v>2.8</v>
      </c>
      <c r="AK54" s="1010" t="n">
        <v>4.2</v>
      </c>
      <c r="AL54" s="1010" t="n">
        <v>3.9</v>
      </c>
      <c r="AM54" s="1010" t="n">
        <v>4.7</v>
      </c>
      <c r="AN54" s="1010" t="n">
        <v>4</v>
      </c>
      <c r="AO54" s="1010" t="n">
        <v>3.1</v>
      </c>
      <c r="AP54" s="1010" t="n">
        <v>3.9</v>
      </c>
    </row>
    <row r="55" customFormat="false" ht="12" hidden="false" customHeight="true" outlineLevel="0" collapsed="false">
      <c r="A55" s="482"/>
      <c r="B55" s="246" t="s">
        <v>189</v>
      </c>
      <c r="C55" s="1010" t="n">
        <v>3.1</v>
      </c>
      <c r="D55" s="1010" t="n">
        <v>3.6</v>
      </c>
      <c r="E55" s="1010" t="n">
        <v>3.9</v>
      </c>
      <c r="F55" s="1010" t="n">
        <v>2.7</v>
      </c>
      <c r="G55" s="1010" t="n">
        <v>2.6</v>
      </c>
      <c r="H55" s="1010" t="n">
        <v>3.1</v>
      </c>
      <c r="I55" s="1010" t="n">
        <v>2.8</v>
      </c>
      <c r="J55" s="1010" t="n">
        <v>3.5</v>
      </c>
      <c r="K55" s="1012" t="n">
        <v>0.4</v>
      </c>
      <c r="L55" s="1012" t="n">
        <v>1.2</v>
      </c>
      <c r="M55" s="1012" t="n">
        <v>1.2</v>
      </c>
      <c r="N55" s="1012" t="n">
        <v>0.9</v>
      </c>
      <c r="O55" s="1012" t="n">
        <v>0.5</v>
      </c>
      <c r="P55" s="1012" t="n">
        <v>0.8</v>
      </c>
      <c r="Q55" s="1012" t="n">
        <v>2.2</v>
      </c>
      <c r="R55" s="1012" t="n">
        <v>1.1</v>
      </c>
      <c r="S55" s="1010" t="n">
        <v>4</v>
      </c>
      <c r="T55" s="1010" t="n">
        <v>3.7</v>
      </c>
      <c r="U55" s="1010" t="n">
        <v>4.3</v>
      </c>
      <c r="V55" s="1010" t="n">
        <v>2.5</v>
      </c>
      <c r="W55" s="1010" t="n">
        <v>2</v>
      </c>
      <c r="X55" s="1010" t="n">
        <v>3.1</v>
      </c>
      <c r="Y55" s="1010" t="n">
        <v>2.3</v>
      </c>
      <c r="Z55" s="1010" t="n">
        <v>3.4</v>
      </c>
      <c r="AA55" s="1012" t="n">
        <v>2.7</v>
      </c>
      <c r="AB55" s="1012" t="n">
        <v>4.2</v>
      </c>
      <c r="AC55" s="1012" t="n">
        <v>4.2</v>
      </c>
      <c r="AD55" s="1012" t="n">
        <v>3.6</v>
      </c>
      <c r="AE55" s="1012" t="n">
        <v>3.5</v>
      </c>
      <c r="AF55" s="1012" t="n">
        <v>4.3</v>
      </c>
      <c r="AG55" s="1012" t="n">
        <v>2.9</v>
      </c>
      <c r="AH55" s="1012" t="n">
        <v>4.4</v>
      </c>
      <c r="AI55" s="1010" t="n">
        <v>3.3</v>
      </c>
      <c r="AJ55" s="1010" t="n">
        <v>5.2</v>
      </c>
      <c r="AK55" s="1010" t="n">
        <v>5.5</v>
      </c>
      <c r="AL55" s="1010" t="n">
        <v>3.9</v>
      </c>
      <c r="AM55" s="1010" t="n">
        <v>4.1</v>
      </c>
      <c r="AN55" s="1010" t="n">
        <v>3.4</v>
      </c>
      <c r="AO55" s="1010" t="n">
        <v>3.8</v>
      </c>
      <c r="AP55" s="1010" t="n">
        <v>4</v>
      </c>
    </row>
    <row r="56" customFormat="false" ht="12" hidden="false" customHeight="true" outlineLevel="0" collapsed="false">
      <c r="A56" s="482"/>
      <c r="B56" s="881"/>
      <c r="C56" s="1013"/>
      <c r="D56" s="1013"/>
      <c r="E56" s="1013"/>
      <c r="F56" s="1013"/>
      <c r="G56" s="1013"/>
      <c r="H56" s="1013"/>
      <c r="I56" s="1013"/>
      <c r="J56" s="1013"/>
      <c r="K56" s="1012"/>
      <c r="L56" s="1012"/>
      <c r="M56" s="1012"/>
      <c r="N56" s="1012"/>
      <c r="O56" s="1012"/>
      <c r="P56" s="1012"/>
      <c r="Q56" s="1012"/>
      <c r="R56" s="1012"/>
      <c r="S56" s="1013"/>
      <c r="T56" s="1013"/>
      <c r="U56" s="1013"/>
      <c r="V56" s="1013"/>
      <c r="W56" s="1013"/>
      <c r="X56" s="1013"/>
      <c r="Y56" s="1013"/>
      <c r="Z56" s="1013"/>
      <c r="AA56" s="1012"/>
      <c r="AB56" s="1012"/>
      <c r="AC56" s="1012"/>
      <c r="AD56" s="1012"/>
      <c r="AE56" s="1012"/>
      <c r="AF56" s="1012"/>
      <c r="AG56" s="1012"/>
      <c r="AH56" s="1012"/>
      <c r="AI56" s="1013"/>
      <c r="AJ56" s="1013"/>
      <c r="AK56" s="1013"/>
      <c r="AL56" s="1013"/>
      <c r="AM56" s="1013"/>
      <c r="AN56" s="1013"/>
      <c r="AO56" s="1013"/>
      <c r="AP56" s="1013"/>
    </row>
    <row r="57" customFormat="false" ht="12" hidden="false" customHeight="true" outlineLevel="0" collapsed="false">
      <c r="A57" s="482" t="s">
        <v>102</v>
      </c>
      <c r="B57" s="246" t="s">
        <v>226</v>
      </c>
      <c r="C57" s="1013" t="s">
        <v>34</v>
      </c>
      <c r="D57" s="1010" t="n">
        <v>14.1</v>
      </c>
      <c r="E57" s="1013" t="s">
        <v>34</v>
      </c>
      <c r="F57" s="1010" t="n">
        <v>13.8</v>
      </c>
      <c r="G57" s="1010" t="n">
        <v>12.5</v>
      </c>
      <c r="H57" s="1010" t="n">
        <v>5.9</v>
      </c>
      <c r="I57" s="1013" t="s">
        <v>34</v>
      </c>
      <c r="J57" s="1013" t="s">
        <v>34</v>
      </c>
      <c r="K57" s="1019" t="s">
        <v>34</v>
      </c>
      <c r="L57" s="1012" t="n">
        <v>14.1</v>
      </c>
      <c r="M57" s="1019" t="s">
        <v>34</v>
      </c>
      <c r="N57" s="1012" t="n">
        <v>11.8</v>
      </c>
      <c r="O57" s="1012" t="n">
        <v>8.7</v>
      </c>
      <c r="P57" s="1012" t="n">
        <v>3.7</v>
      </c>
      <c r="Q57" s="1019" t="s">
        <v>34</v>
      </c>
      <c r="R57" s="1019" t="s">
        <v>34</v>
      </c>
      <c r="S57" s="1013" t="s">
        <v>34</v>
      </c>
      <c r="T57" s="1010" t="n">
        <v>15</v>
      </c>
      <c r="U57" s="1013" t="s">
        <v>34</v>
      </c>
      <c r="V57" s="1010" t="n">
        <v>14.2</v>
      </c>
      <c r="W57" s="1010" t="n">
        <v>14.3</v>
      </c>
      <c r="X57" s="1010" t="n">
        <v>5.5</v>
      </c>
      <c r="Y57" s="1013" t="s">
        <v>34</v>
      </c>
      <c r="Z57" s="1013" t="s">
        <v>34</v>
      </c>
      <c r="AA57" s="1019" t="s">
        <v>34</v>
      </c>
      <c r="AB57" s="1012" t="n">
        <v>12.6</v>
      </c>
      <c r="AC57" s="1019" t="s">
        <v>34</v>
      </c>
      <c r="AD57" s="1012" t="n">
        <v>18.5</v>
      </c>
      <c r="AE57" s="1012" t="n">
        <v>16.6</v>
      </c>
      <c r="AF57" s="1012" t="n">
        <v>7.8</v>
      </c>
      <c r="AG57" s="1019" t="s">
        <v>34</v>
      </c>
      <c r="AH57" s="1019" t="s">
        <v>34</v>
      </c>
      <c r="AI57" s="1013" t="s">
        <v>34</v>
      </c>
      <c r="AJ57" s="1010" t="n">
        <v>13.6</v>
      </c>
      <c r="AK57" s="1013" t="s">
        <v>34</v>
      </c>
      <c r="AL57" s="1010" t="n">
        <v>12.4</v>
      </c>
      <c r="AM57" s="1010" t="n">
        <v>11.5</v>
      </c>
      <c r="AN57" s="1010" t="n">
        <v>7.8</v>
      </c>
      <c r="AO57" s="1013" t="s">
        <v>34</v>
      </c>
      <c r="AP57" s="1013" t="s">
        <v>34</v>
      </c>
    </row>
    <row r="58" customFormat="false" ht="12" hidden="false" customHeight="true" outlineLevel="0" collapsed="false">
      <c r="A58" s="482"/>
      <c r="B58" s="246" t="s">
        <v>188</v>
      </c>
      <c r="C58" s="1013" t="s">
        <v>34</v>
      </c>
      <c r="D58" s="1010" t="n">
        <v>16.5</v>
      </c>
      <c r="E58" s="1013" t="s">
        <v>34</v>
      </c>
      <c r="F58" s="1010" t="n">
        <v>13.9</v>
      </c>
      <c r="G58" s="1010" t="n">
        <v>13.2</v>
      </c>
      <c r="H58" s="1010" t="n">
        <v>6.3</v>
      </c>
      <c r="I58" s="1013" t="s">
        <v>34</v>
      </c>
      <c r="J58" s="1013" t="s">
        <v>34</v>
      </c>
      <c r="K58" s="1019" t="s">
        <v>34</v>
      </c>
      <c r="L58" s="1012" t="n">
        <v>16.4</v>
      </c>
      <c r="M58" s="1019" t="s">
        <v>34</v>
      </c>
      <c r="N58" s="1012" t="n">
        <v>13.8</v>
      </c>
      <c r="O58" s="1012" t="n">
        <v>9.1</v>
      </c>
      <c r="P58" s="1012" t="n">
        <v>5.3</v>
      </c>
      <c r="Q58" s="1019" t="s">
        <v>34</v>
      </c>
      <c r="R58" s="1019" t="s">
        <v>34</v>
      </c>
      <c r="S58" s="1013" t="s">
        <v>34</v>
      </c>
      <c r="T58" s="1010" t="n">
        <v>16.8</v>
      </c>
      <c r="U58" s="1013" t="s">
        <v>34</v>
      </c>
      <c r="V58" s="1010" t="n">
        <v>13</v>
      </c>
      <c r="W58" s="1010" t="n">
        <v>15.4</v>
      </c>
      <c r="X58" s="1010" t="n">
        <v>5.8</v>
      </c>
      <c r="Y58" s="1013" t="s">
        <v>34</v>
      </c>
      <c r="Z58" s="1013" t="s">
        <v>34</v>
      </c>
      <c r="AA58" s="1019" t="s">
        <v>34</v>
      </c>
      <c r="AB58" s="1012" t="n">
        <v>14.8</v>
      </c>
      <c r="AC58" s="1019" t="s">
        <v>34</v>
      </c>
      <c r="AD58" s="1012" t="n">
        <v>19.2</v>
      </c>
      <c r="AE58" s="1012" t="n">
        <v>19.5</v>
      </c>
      <c r="AF58" s="1012" t="n">
        <v>8.3</v>
      </c>
      <c r="AG58" s="1019" t="s">
        <v>34</v>
      </c>
      <c r="AH58" s="1019" t="s">
        <v>34</v>
      </c>
      <c r="AI58" s="1013" t="s">
        <v>34</v>
      </c>
      <c r="AJ58" s="1010" t="n">
        <v>19.2</v>
      </c>
      <c r="AK58" s="1013" t="s">
        <v>34</v>
      </c>
      <c r="AL58" s="1010" t="n">
        <v>10.8</v>
      </c>
      <c r="AM58" s="1010" t="n">
        <v>9.8</v>
      </c>
      <c r="AN58" s="1010" t="n">
        <v>7.2</v>
      </c>
      <c r="AO58" s="1013" t="s">
        <v>34</v>
      </c>
      <c r="AP58" s="1013" t="s">
        <v>34</v>
      </c>
    </row>
    <row r="59" customFormat="false" ht="12" hidden="false" customHeight="true" outlineLevel="0" collapsed="false">
      <c r="A59" s="482"/>
      <c r="B59" s="246" t="s">
        <v>189</v>
      </c>
      <c r="C59" s="1013" t="s">
        <v>34</v>
      </c>
      <c r="D59" s="1010" t="n">
        <v>10.8</v>
      </c>
      <c r="E59" s="1013" t="s">
        <v>34</v>
      </c>
      <c r="F59" s="1010" t="n">
        <v>13.7</v>
      </c>
      <c r="G59" s="1010" t="n">
        <v>11.7</v>
      </c>
      <c r="H59" s="1010" t="n">
        <v>5.3</v>
      </c>
      <c r="I59" s="1013" t="s">
        <v>34</v>
      </c>
      <c r="J59" s="1013" t="s">
        <v>34</v>
      </c>
      <c r="K59" s="1019" t="s">
        <v>34</v>
      </c>
      <c r="L59" s="1012" t="n">
        <v>11.1</v>
      </c>
      <c r="M59" s="1019" t="s">
        <v>34</v>
      </c>
      <c r="N59" s="1012" t="n">
        <v>9</v>
      </c>
      <c r="O59" s="1012" t="n">
        <v>8</v>
      </c>
      <c r="P59" s="1012" t="n">
        <v>1.6</v>
      </c>
      <c r="Q59" s="1019" t="s">
        <v>34</v>
      </c>
      <c r="R59" s="1019" t="s">
        <v>34</v>
      </c>
      <c r="S59" s="1013" t="s">
        <v>34</v>
      </c>
      <c r="T59" s="1010" t="n">
        <v>12</v>
      </c>
      <c r="U59" s="1013" t="s">
        <v>34</v>
      </c>
      <c r="V59" s="1010" t="n">
        <v>16.2</v>
      </c>
      <c r="W59" s="1010" t="n">
        <v>12.5</v>
      </c>
      <c r="X59" s="1010" t="n">
        <v>5</v>
      </c>
      <c r="Y59" s="1013" t="s">
        <v>34</v>
      </c>
      <c r="Z59" s="1013" t="s">
        <v>34</v>
      </c>
      <c r="AA59" s="1019" t="s">
        <v>34</v>
      </c>
      <c r="AB59" s="1012" t="n">
        <v>10.2</v>
      </c>
      <c r="AC59" s="1019" t="s">
        <v>34</v>
      </c>
      <c r="AD59" s="1012" t="n">
        <v>17.8</v>
      </c>
      <c r="AE59" s="1012" t="n">
        <v>14.1</v>
      </c>
      <c r="AF59" s="1012" t="n">
        <v>7.3</v>
      </c>
      <c r="AG59" s="1019" t="s">
        <v>34</v>
      </c>
      <c r="AH59" s="1019" t="s">
        <v>34</v>
      </c>
      <c r="AI59" s="1013" t="s">
        <v>34</v>
      </c>
      <c r="AJ59" s="1010" t="n">
        <v>4.8</v>
      </c>
      <c r="AK59" s="1013" t="s">
        <v>34</v>
      </c>
      <c r="AL59" s="1010" t="n">
        <v>14</v>
      </c>
      <c r="AM59" s="1010" t="n">
        <v>13.6</v>
      </c>
      <c r="AN59" s="1010" t="n">
        <v>8.3</v>
      </c>
      <c r="AO59" s="1013" t="s">
        <v>34</v>
      </c>
      <c r="AP59" s="1013" t="s">
        <v>34</v>
      </c>
    </row>
    <row r="60" customFormat="false" ht="12" hidden="false" customHeight="true" outlineLevel="0" collapsed="false">
      <c r="A60" s="482"/>
      <c r="B60" s="246"/>
      <c r="C60" s="1013"/>
      <c r="D60" s="1013"/>
      <c r="E60" s="1013"/>
      <c r="F60" s="1013"/>
      <c r="G60" s="1013"/>
      <c r="H60" s="1013"/>
      <c r="I60" s="1013"/>
      <c r="J60" s="1013"/>
      <c r="K60" s="1012"/>
      <c r="L60" s="1012"/>
      <c r="M60" s="1012"/>
      <c r="N60" s="1012"/>
      <c r="O60" s="1012"/>
      <c r="P60" s="1012"/>
      <c r="Q60" s="1012"/>
      <c r="R60" s="1012"/>
      <c r="S60" s="1013"/>
      <c r="T60" s="1013"/>
      <c r="U60" s="1013"/>
      <c r="V60" s="1013"/>
      <c r="W60" s="1013"/>
      <c r="X60" s="1013"/>
      <c r="Y60" s="1013"/>
      <c r="Z60" s="1013"/>
      <c r="AA60" s="1012"/>
      <c r="AB60" s="1012"/>
      <c r="AC60" s="1012"/>
      <c r="AD60" s="1012"/>
      <c r="AE60" s="1012"/>
      <c r="AF60" s="1012"/>
      <c r="AG60" s="1012"/>
      <c r="AH60" s="1012"/>
      <c r="AI60" s="1013"/>
      <c r="AJ60" s="1013"/>
      <c r="AK60" s="1013"/>
      <c r="AL60" s="1013"/>
      <c r="AM60" s="1013"/>
      <c r="AN60" s="1013"/>
      <c r="AO60" s="1013"/>
      <c r="AP60" s="1013"/>
    </row>
    <row r="61" customFormat="false" ht="12" hidden="false" customHeight="true" outlineLevel="0" collapsed="false">
      <c r="A61" s="484" t="s">
        <v>103</v>
      </c>
      <c r="B61" s="246" t="s">
        <v>226</v>
      </c>
      <c r="C61" s="1010" t="n">
        <v>20</v>
      </c>
      <c r="D61" s="1010" t="n">
        <v>15.8</v>
      </c>
      <c r="E61" s="1010" t="n">
        <v>15.4</v>
      </c>
      <c r="F61" s="1010" t="n">
        <v>13.6</v>
      </c>
      <c r="G61" s="1010" t="n">
        <v>16.5</v>
      </c>
      <c r="H61" s="1010" t="n">
        <v>14.1</v>
      </c>
      <c r="I61" s="1010" t="n">
        <v>7.8</v>
      </c>
      <c r="J61" s="1010" t="n">
        <v>6.5</v>
      </c>
      <c r="K61" s="1012" t="n">
        <v>15.5</v>
      </c>
      <c r="L61" s="1012" t="n">
        <v>11.5</v>
      </c>
      <c r="M61" s="1012" t="n">
        <v>12.1</v>
      </c>
      <c r="N61" s="1012" t="n">
        <v>9.3</v>
      </c>
      <c r="O61" s="1012" t="n">
        <v>16.4</v>
      </c>
      <c r="P61" s="1012" t="n">
        <v>9.1</v>
      </c>
      <c r="Q61" s="1012" t="n">
        <v>4</v>
      </c>
      <c r="R61" s="1012" t="n">
        <v>3.2</v>
      </c>
      <c r="S61" s="1010" t="n">
        <v>19.8</v>
      </c>
      <c r="T61" s="1010" t="n">
        <v>15.5</v>
      </c>
      <c r="U61" s="1010" t="n">
        <v>16.6</v>
      </c>
      <c r="V61" s="1010" t="n">
        <v>15.5</v>
      </c>
      <c r="W61" s="1010" t="n">
        <v>16.4</v>
      </c>
      <c r="X61" s="1010" t="n">
        <v>13.6</v>
      </c>
      <c r="Y61" s="1010" t="n">
        <v>8.3</v>
      </c>
      <c r="Z61" s="1010" t="n">
        <v>6.6</v>
      </c>
      <c r="AA61" s="1012" t="n">
        <v>25.3</v>
      </c>
      <c r="AB61" s="1012" t="n">
        <v>19.8</v>
      </c>
      <c r="AC61" s="1012" t="n">
        <v>18.2</v>
      </c>
      <c r="AD61" s="1012" t="n">
        <v>16</v>
      </c>
      <c r="AE61" s="1012" t="n">
        <v>19.7</v>
      </c>
      <c r="AF61" s="1012" t="n">
        <v>16.9</v>
      </c>
      <c r="AG61" s="1012" t="n">
        <v>9.1</v>
      </c>
      <c r="AH61" s="1012" t="n">
        <v>7.7</v>
      </c>
      <c r="AI61" s="1010" t="n">
        <v>15.2</v>
      </c>
      <c r="AJ61" s="1010" t="n">
        <v>12.2</v>
      </c>
      <c r="AK61" s="1010" t="n">
        <v>11.3</v>
      </c>
      <c r="AL61" s="1010" t="n">
        <v>9.7</v>
      </c>
      <c r="AM61" s="1010" t="n">
        <v>12.9</v>
      </c>
      <c r="AN61" s="1010" t="n">
        <v>12.5</v>
      </c>
      <c r="AO61" s="1010" t="n">
        <v>6.4</v>
      </c>
      <c r="AP61" s="1010" t="n">
        <v>5.4</v>
      </c>
    </row>
    <row r="62" customFormat="false" ht="12" hidden="false" customHeight="true" outlineLevel="0" collapsed="false">
      <c r="A62" s="484"/>
      <c r="B62" s="246" t="s">
        <v>188</v>
      </c>
      <c r="C62" s="1010" t="n">
        <v>17.9</v>
      </c>
      <c r="D62" s="1010" t="n">
        <v>13</v>
      </c>
      <c r="E62" s="1010" t="n">
        <v>13.3</v>
      </c>
      <c r="F62" s="1010" t="n">
        <v>11.4</v>
      </c>
      <c r="G62" s="1010" t="n">
        <v>14</v>
      </c>
      <c r="H62" s="1010" t="n">
        <v>11.5</v>
      </c>
      <c r="I62" s="1010" t="n">
        <v>6.5</v>
      </c>
      <c r="J62" s="1010" t="n">
        <v>5.4</v>
      </c>
      <c r="K62" s="1012" t="n">
        <v>16.3</v>
      </c>
      <c r="L62" s="1012" t="n">
        <v>13.3</v>
      </c>
      <c r="M62" s="1012" t="n">
        <v>13.6</v>
      </c>
      <c r="N62" s="1012" t="n">
        <v>9.4</v>
      </c>
      <c r="O62" s="1012" t="n">
        <v>16.1</v>
      </c>
      <c r="P62" s="1012" t="n">
        <v>9.2</v>
      </c>
      <c r="Q62" s="1012" t="n">
        <v>3.4</v>
      </c>
      <c r="R62" s="1012" t="n">
        <v>3.6</v>
      </c>
      <c r="S62" s="1010" t="n">
        <v>18.2</v>
      </c>
      <c r="T62" s="1010" t="n">
        <v>13.5</v>
      </c>
      <c r="U62" s="1010" t="n">
        <v>15.6</v>
      </c>
      <c r="V62" s="1010" t="n">
        <v>14.2</v>
      </c>
      <c r="W62" s="1010" t="n">
        <v>14.9</v>
      </c>
      <c r="X62" s="1010" t="n">
        <v>12.4</v>
      </c>
      <c r="Y62" s="1010" t="n">
        <v>7.8</v>
      </c>
      <c r="Z62" s="1010" t="n">
        <v>5.9</v>
      </c>
      <c r="AA62" s="1012" t="n">
        <v>21</v>
      </c>
      <c r="AB62" s="1012" t="n">
        <v>14.4</v>
      </c>
      <c r="AC62" s="1012" t="n">
        <v>14.4</v>
      </c>
      <c r="AD62" s="1012" t="n">
        <v>11.8</v>
      </c>
      <c r="AE62" s="1012" t="n">
        <v>15.7</v>
      </c>
      <c r="AF62" s="1012" t="n">
        <v>12.9</v>
      </c>
      <c r="AG62" s="1012" t="n">
        <v>6.4</v>
      </c>
      <c r="AH62" s="1012" t="n">
        <v>6</v>
      </c>
      <c r="AI62" s="1010" t="n">
        <v>13.5</v>
      </c>
      <c r="AJ62" s="1010" t="n">
        <v>10</v>
      </c>
      <c r="AK62" s="1010" t="n">
        <v>8.2</v>
      </c>
      <c r="AL62" s="1010" t="n">
        <v>7.2</v>
      </c>
      <c r="AM62" s="1010" t="n">
        <v>9.9</v>
      </c>
      <c r="AN62" s="1010" t="n">
        <v>8.9</v>
      </c>
      <c r="AO62" s="1010" t="n">
        <v>5.2</v>
      </c>
      <c r="AP62" s="1010" t="n">
        <v>4.2</v>
      </c>
    </row>
    <row r="63" customFormat="false" ht="12" hidden="false" customHeight="true" outlineLevel="0" collapsed="false">
      <c r="A63" s="482"/>
      <c r="B63" s="246" t="s">
        <v>189</v>
      </c>
      <c r="C63" s="1010" t="n">
        <v>22.8</v>
      </c>
      <c r="D63" s="1010" t="n">
        <v>19.7</v>
      </c>
      <c r="E63" s="1010" t="n">
        <v>18.2</v>
      </c>
      <c r="F63" s="1010" t="n">
        <v>16.7</v>
      </c>
      <c r="G63" s="1010" t="n">
        <v>19.8</v>
      </c>
      <c r="H63" s="1010" t="n">
        <v>17.6</v>
      </c>
      <c r="I63" s="1010" t="n">
        <v>9.6</v>
      </c>
      <c r="J63" s="1010" t="n">
        <v>7.9</v>
      </c>
      <c r="K63" s="1012" t="n">
        <v>14.1</v>
      </c>
      <c r="L63" s="1012" t="n">
        <v>7.8</v>
      </c>
      <c r="M63" s="1012" t="n">
        <v>9.1</v>
      </c>
      <c r="N63" s="1012" t="n">
        <v>9.1</v>
      </c>
      <c r="O63" s="1012" t="n">
        <v>16.9</v>
      </c>
      <c r="P63" s="1012" t="n">
        <v>9.1</v>
      </c>
      <c r="Q63" s="1012" t="n">
        <v>5.1</v>
      </c>
      <c r="R63" s="1012" t="n">
        <v>2.6</v>
      </c>
      <c r="S63" s="1010" t="n">
        <v>22.4</v>
      </c>
      <c r="T63" s="1010" t="n">
        <v>19.1</v>
      </c>
      <c r="U63" s="1010" t="n">
        <v>18.4</v>
      </c>
      <c r="V63" s="1010" t="n">
        <v>17.9</v>
      </c>
      <c r="W63" s="1010" t="n">
        <v>19.4</v>
      </c>
      <c r="X63" s="1010" t="n">
        <v>16</v>
      </c>
      <c r="Y63" s="1010" t="n">
        <v>9.1</v>
      </c>
      <c r="Z63" s="1010" t="n">
        <v>8</v>
      </c>
      <c r="AA63" s="1012" t="n">
        <v>30.4</v>
      </c>
      <c r="AB63" s="1012" t="n">
        <v>27</v>
      </c>
      <c r="AC63" s="1012" t="n">
        <v>23.5</v>
      </c>
      <c r="AD63" s="1012" t="n">
        <v>21.6</v>
      </c>
      <c r="AE63" s="1012" t="n">
        <v>25</v>
      </c>
      <c r="AF63" s="1012" t="n">
        <v>22.8</v>
      </c>
      <c r="AG63" s="1012" t="n">
        <v>12.9</v>
      </c>
      <c r="AH63" s="1012" t="n">
        <v>10.4</v>
      </c>
      <c r="AI63" s="1010" t="n">
        <v>16.8</v>
      </c>
      <c r="AJ63" s="1010" t="n">
        <v>14.5</v>
      </c>
      <c r="AK63" s="1010" t="n">
        <v>14.2</v>
      </c>
      <c r="AL63" s="1010" t="n">
        <v>12.2</v>
      </c>
      <c r="AM63" s="1010" t="n">
        <v>15.7</v>
      </c>
      <c r="AN63" s="1010" t="n">
        <v>15.6</v>
      </c>
      <c r="AO63" s="1010" t="n">
        <v>7.5</v>
      </c>
      <c r="AP63" s="1010" t="n">
        <v>6.4</v>
      </c>
    </row>
    <row r="64" customFormat="false" ht="12" hidden="false" customHeight="true" outlineLevel="0" collapsed="false">
      <c r="A64" s="482"/>
      <c r="B64" s="881"/>
      <c r="C64" s="1013"/>
      <c r="D64" s="1013"/>
      <c r="E64" s="1013"/>
      <c r="F64" s="1013"/>
      <c r="G64" s="1013"/>
      <c r="H64" s="1013"/>
      <c r="I64" s="1013"/>
      <c r="J64" s="1013"/>
      <c r="K64" s="1012"/>
      <c r="L64" s="1012"/>
      <c r="M64" s="1012"/>
      <c r="N64" s="1012"/>
      <c r="O64" s="1012"/>
      <c r="P64" s="1012"/>
      <c r="Q64" s="1012"/>
      <c r="R64" s="1012"/>
      <c r="S64" s="1013"/>
      <c r="T64" s="1013"/>
      <c r="U64" s="1013"/>
      <c r="V64" s="1013"/>
      <c r="W64" s="1013"/>
      <c r="X64" s="1013"/>
      <c r="Y64" s="1013"/>
      <c r="Z64" s="1013"/>
      <c r="AA64" s="1012"/>
      <c r="AB64" s="1012"/>
      <c r="AC64" s="1012"/>
      <c r="AD64" s="1012"/>
      <c r="AE64" s="1012"/>
      <c r="AF64" s="1012"/>
      <c r="AG64" s="1012"/>
      <c r="AH64" s="1012"/>
      <c r="AI64" s="1013"/>
      <c r="AJ64" s="1013"/>
      <c r="AK64" s="1013"/>
      <c r="AL64" s="1013"/>
      <c r="AM64" s="1013"/>
      <c r="AN64" s="1013"/>
      <c r="AO64" s="1013"/>
      <c r="AP64" s="1013"/>
    </row>
    <row r="65" customFormat="false" ht="12" hidden="false" customHeight="true" outlineLevel="0" collapsed="false">
      <c r="A65" s="484" t="s">
        <v>765</v>
      </c>
      <c r="B65" s="246" t="s">
        <v>226</v>
      </c>
      <c r="C65" s="1010" t="n">
        <v>6.3</v>
      </c>
      <c r="D65" s="1010" t="n">
        <v>4.4</v>
      </c>
      <c r="E65" s="1010" t="n">
        <v>8.4</v>
      </c>
      <c r="F65" s="1010" t="n">
        <v>10.1</v>
      </c>
      <c r="G65" s="1010" t="n">
        <v>11.5</v>
      </c>
      <c r="H65" s="1010" t="n">
        <v>10.5</v>
      </c>
      <c r="I65" s="1010" t="n">
        <v>6.7</v>
      </c>
      <c r="J65" s="1010" t="n">
        <v>7.2</v>
      </c>
      <c r="K65" s="1012" t="n">
        <v>4.4</v>
      </c>
      <c r="L65" s="1012" t="n">
        <v>5.2</v>
      </c>
      <c r="M65" s="1012" t="n">
        <v>7.8</v>
      </c>
      <c r="N65" s="1012" t="n">
        <v>16.3</v>
      </c>
      <c r="O65" s="1012" t="n">
        <v>10.3</v>
      </c>
      <c r="P65" s="1012" t="n">
        <v>8.2</v>
      </c>
      <c r="Q65" s="1012" t="n">
        <v>5.8</v>
      </c>
      <c r="R65" s="1012" t="n">
        <v>6</v>
      </c>
      <c r="S65" s="1010" t="n">
        <v>6.4</v>
      </c>
      <c r="T65" s="1010" t="n">
        <v>5.2</v>
      </c>
      <c r="U65" s="1010" t="n">
        <v>9.4</v>
      </c>
      <c r="V65" s="1010" t="n">
        <v>9.8</v>
      </c>
      <c r="W65" s="1010" t="n">
        <v>12.5</v>
      </c>
      <c r="X65" s="1010" t="n">
        <v>10.4</v>
      </c>
      <c r="Y65" s="1010" t="n">
        <v>5.6</v>
      </c>
      <c r="Z65" s="1010" t="n">
        <v>8</v>
      </c>
      <c r="AA65" s="1012" t="n">
        <v>8.4</v>
      </c>
      <c r="AB65" s="1012" t="n">
        <v>4.5</v>
      </c>
      <c r="AC65" s="1012" t="n">
        <v>10.6</v>
      </c>
      <c r="AD65" s="1012" t="n">
        <v>11.1</v>
      </c>
      <c r="AE65" s="1012" t="n">
        <v>13.8</v>
      </c>
      <c r="AF65" s="1012" t="n">
        <v>13.5</v>
      </c>
      <c r="AG65" s="1012" t="n">
        <v>9.3</v>
      </c>
      <c r="AH65" s="1012" t="n">
        <v>8.3</v>
      </c>
      <c r="AI65" s="1010" t="n">
        <v>3.7</v>
      </c>
      <c r="AJ65" s="1010" t="n">
        <v>1.3</v>
      </c>
      <c r="AK65" s="1010" t="n">
        <v>3.4</v>
      </c>
      <c r="AL65" s="1010" t="n">
        <v>5.3</v>
      </c>
      <c r="AM65" s="1010" t="n">
        <v>7.8</v>
      </c>
      <c r="AN65" s="1010" t="n">
        <v>7.6</v>
      </c>
      <c r="AO65" s="1010" t="n">
        <v>4.4</v>
      </c>
      <c r="AP65" s="1010" t="n">
        <v>5.2</v>
      </c>
    </row>
    <row r="66" customFormat="false" ht="12" hidden="false" customHeight="true" outlineLevel="0" collapsed="false">
      <c r="A66" s="247"/>
      <c r="B66" s="246" t="s">
        <v>188</v>
      </c>
      <c r="C66" s="1010" t="n">
        <v>6.2</v>
      </c>
      <c r="D66" s="1010" t="n">
        <v>5.1</v>
      </c>
      <c r="E66" s="1010" t="n">
        <v>8.2</v>
      </c>
      <c r="F66" s="1010" t="n">
        <v>10.2</v>
      </c>
      <c r="G66" s="1010" t="n">
        <v>11.1</v>
      </c>
      <c r="H66" s="1010" t="n">
        <v>8.8</v>
      </c>
      <c r="I66" s="1010" t="n">
        <v>5.5</v>
      </c>
      <c r="J66" s="1010" t="n">
        <v>6.3</v>
      </c>
      <c r="K66" s="1012" t="n">
        <v>4.2</v>
      </c>
      <c r="L66" s="1012" t="n">
        <v>7.6</v>
      </c>
      <c r="M66" s="1012" t="n">
        <v>9.3</v>
      </c>
      <c r="N66" s="1012" t="n">
        <v>19.8</v>
      </c>
      <c r="O66" s="1012" t="n">
        <v>9.5</v>
      </c>
      <c r="P66" s="1012" t="n">
        <v>9</v>
      </c>
      <c r="Q66" s="1012" t="n">
        <v>4.7</v>
      </c>
      <c r="R66" s="1012" t="n">
        <v>6.6</v>
      </c>
      <c r="S66" s="1010" t="n">
        <v>6.7</v>
      </c>
      <c r="T66" s="1010" t="n">
        <v>6.2</v>
      </c>
      <c r="U66" s="1010" t="n">
        <v>9</v>
      </c>
      <c r="V66" s="1010" t="n">
        <v>9.8</v>
      </c>
      <c r="W66" s="1010" t="n">
        <v>12.7</v>
      </c>
      <c r="X66" s="1010" t="n">
        <v>8.6</v>
      </c>
      <c r="Y66" s="1010" t="n">
        <v>5</v>
      </c>
      <c r="Z66" s="1010" t="n">
        <v>8.8</v>
      </c>
      <c r="AA66" s="1012" t="n">
        <v>7.9</v>
      </c>
      <c r="AB66" s="1012" t="n">
        <v>4.1</v>
      </c>
      <c r="AC66" s="1012" t="n">
        <v>8.8</v>
      </c>
      <c r="AD66" s="1012" t="n">
        <v>9.9</v>
      </c>
      <c r="AE66" s="1012" t="n">
        <v>13.9</v>
      </c>
      <c r="AF66" s="1012" t="n">
        <v>10</v>
      </c>
      <c r="AG66" s="1012" t="n">
        <v>6</v>
      </c>
      <c r="AH66" s="1012" t="n">
        <v>5.8</v>
      </c>
      <c r="AI66" s="1010" t="n">
        <v>2.9</v>
      </c>
      <c r="AJ66" s="1010" t="n">
        <v>1.1</v>
      </c>
      <c r="AK66" s="1010" t="n">
        <v>3.4</v>
      </c>
      <c r="AL66" s="1010" t="n">
        <v>4.7</v>
      </c>
      <c r="AM66" s="1010" t="n">
        <v>4.9</v>
      </c>
      <c r="AN66" s="1010" t="n">
        <v>6.8</v>
      </c>
      <c r="AO66" s="1010" t="n">
        <v>6</v>
      </c>
      <c r="AP66" s="1010" t="n">
        <v>3.1</v>
      </c>
    </row>
    <row r="67" customFormat="false" ht="12" hidden="false" customHeight="true" outlineLevel="0" collapsed="false">
      <c r="A67" s="459"/>
      <c r="B67" s="246" t="s">
        <v>189</v>
      </c>
      <c r="C67" s="1010" t="n">
        <v>6.5</v>
      </c>
      <c r="D67" s="1010" t="n">
        <v>3.5</v>
      </c>
      <c r="E67" s="1010" t="n">
        <v>8.7</v>
      </c>
      <c r="F67" s="1010" t="n">
        <v>10.1</v>
      </c>
      <c r="G67" s="1010" t="n">
        <v>12.1</v>
      </c>
      <c r="H67" s="1010" t="n">
        <v>12.5</v>
      </c>
      <c r="I67" s="1010" t="n">
        <v>8.2</v>
      </c>
      <c r="J67" s="1010" t="n">
        <v>8.5</v>
      </c>
      <c r="K67" s="1012" t="n">
        <v>4.7</v>
      </c>
      <c r="L67" s="1012" t="n">
        <v>2.5</v>
      </c>
      <c r="M67" s="1012" t="n">
        <v>5.9</v>
      </c>
      <c r="N67" s="1012" t="n">
        <v>12</v>
      </c>
      <c r="O67" s="1012" t="n">
        <v>11</v>
      </c>
      <c r="P67" s="1012" t="n">
        <v>7.2</v>
      </c>
      <c r="Q67" s="1012" t="n">
        <v>7</v>
      </c>
      <c r="R67" s="1012" t="n">
        <v>5.3</v>
      </c>
      <c r="S67" s="1010" t="n">
        <v>6</v>
      </c>
      <c r="T67" s="1010" t="n">
        <v>3.8</v>
      </c>
      <c r="U67" s="1010" t="n">
        <v>9.8</v>
      </c>
      <c r="V67" s="1010" t="n">
        <v>9.7</v>
      </c>
      <c r="W67" s="1010" t="n">
        <v>12.2</v>
      </c>
      <c r="X67" s="1010" t="n">
        <v>12.7</v>
      </c>
      <c r="Y67" s="1010" t="n">
        <v>6.4</v>
      </c>
      <c r="Z67" s="1010" t="n">
        <v>6.8</v>
      </c>
      <c r="AA67" s="1012" t="n">
        <v>9.1</v>
      </c>
      <c r="AB67" s="1012" t="n">
        <v>4.9</v>
      </c>
      <c r="AC67" s="1012" t="n">
        <v>12.9</v>
      </c>
      <c r="AD67" s="1012" t="n">
        <v>12.8</v>
      </c>
      <c r="AE67" s="1012" t="n">
        <v>13.7</v>
      </c>
      <c r="AF67" s="1012" t="n">
        <v>18.4</v>
      </c>
      <c r="AG67" s="1012" t="n">
        <v>13.9</v>
      </c>
      <c r="AH67" s="1012" t="n">
        <v>12.1</v>
      </c>
      <c r="AI67" s="1010" t="n">
        <v>4.8</v>
      </c>
      <c r="AJ67" s="1010" t="n">
        <v>1.5</v>
      </c>
      <c r="AK67" s="1010" t="n">
        <v>3.5</v>
      </c>
      <c r="AL67" s="1010" t="n">
        <v>5.8</v>
      </c>
      <c r="AM67" s="1010" t="n">
        <v>10.8</v>
      </c>
      <c r="AN67" s="1010" t="n">
        <v>8.4</v>
      </c>
      <c r="AO67" s="1010" t="n">
        <v>2.8</v>
      </c>
      <c r="AP67" s="1010" t="n">
        <v>7.3</v>
      </c>
    </row>
    <row r="68" customFormat="false" ht="12" hidden="false" customHeight="true" outlineLevel="0" collapsed="false">
      <c r="A68" s="459"/>
      <c r="B68" s="881"/>
      <c r="C68" s="1013"/>
      <c r="D68" s="1013"/>
      <c r="E68" s="1013"/>
      <c r="F68" s="1013"/>
      <c r="G68" s="1013"/>
      <c r="H68" s="1013"/>
      <c r="I68" s="1013"/>
      <c r="J68" s="1013"/>
      <c r="K68" s="1012"/>
      <c r="L68" s="1012"/>
      <c r="M68" s="1012"/>
      <c r="N68" s="1012"/>
      <c r="O68" s="1012"/>
      <c r="P68" s="1012"/>
      <c r="Q68" s="1012"/>
      <c r="R68" s="1012"/>
      <c r="S68" s="1013"/>
      <c r="T68" s="1013"/>
      <c r="U68" s="1013"/>
      <c r="V68" s="1013"/>
      <c r="W68" s="1013"/>
      <c r="X68" s="1013"/>
      <c r="Y68" s="1013"/>
      <c r="Z68" s="1013"/>
      <c r="AA68" s="1012"/>
      <c r="AB68" s="1012"/>
      <c r="AC68" s="1012"/>
      <c r="AD68" s="1012"/>
      <c r="AE68" s="1012"/>
      <c r="AF68" s="1012"/>
      <c r="AG68" s="1012"/>
      <c r="AH68" s="1012"/>
      <c r="AI68" s="1013"/>
      <c r="AJ68" s="1013"/>
      <c r="AK68" s="1013"/>
      <c r="AL68" s="1013"/>
      <c r="AM68" s="1013"/>
      <c r="AN68" s="1013"/>
      <c r="AO68" s="1013"/>
      <c r="AP68" s="1013"/>
    </row>
    <row r="69" customFormat="false" ht="12" hidden="false" customHeight="true" outlineLevel="0" collapsed="false">
      <c r="A69" s="484" t="s">
        <v>105</v>
      </c>
      <c r="B69" s="246" t="s">
        <v>226</v>
      </c>
      <c r="C69" s="1013" t="s">
        <v>34</v>
      </c>
      <c r="D69" s="1013" t="s">
        <v>34</v>
      </c>
      <c r="E69" s="1010" t="n">
        <v>10.9</v>
      </c>
      <c r="F69" s="1010" t="n">
        <v>7.5</v>
      </c>
      <c r="G69" s="1010" t="n">
        <v>7.3</v>
      </c>
      <c r="H69" s="1010" t="n">
        <v>7</v>
      </c>
      <c r="I69" s="1010" t="n">
        <v>6.2</v>
      </c>
      <c r="J69" s="1010" t="n">
        <v>5.9</v>
      </c>
      <c r="K69" s="1019" t="s">
        <v>34</v>
      </c>
      <c r="L69" s="1019" t="s">
        <v>34</v>
      </c>
      <c r="M69" s="1012" t="n">
        <v>9.8</v>
      </c>
      <c r="N69" s="1012" t="n">
        <v>4.8</v>
      </c>
      <c r="O69" s="1012" t="n">
        <v>5.2</v>
      </c>
      <c r="P69" s="1012" t="n">
        <v>3.4</v>
      </c>
      <c r="Q69" s="1012" t="n">
        <v>3</v>
      </c>
      <c r="R69" s="1012" t="n">
        <v>2.4</v>
      </c>
      <c r="S69" s="1013" t="s">
        <v>34</v>
      </c>
      <c r="T69" s="1013" t="s">
        <v>34</v>
      </c>
      <c r="U69" s="1010" t="n">
        <v>11.9</v>
      </c>
      <c r="V69" s="1010" t="n">
        <v>10.3</v>
      </c>
      <c r="W69" s="1010" t="n">
        <v>6.7</v>
      </c>
      <c r="X69" s="1010" t="n">
        <v>10</v>
      </c>
      <c r="Y69" s="1010" t="n">
        <v>7.8</v>
      </c>
      <c r="Z69" s="1010" t="n">
        <v>6.7</v>
      </c>
      <c r="AA69" s="1019" t="s">
        <v>34</v>
      </c>
      <c r="AB69" s="1019" t="s">
        <v>34</v>
      </c>
      <c r="AC69" s="1012" t="n">
        <v>13</v>
      </c>
      <c r="AD69" s="1012" t="n">
        <v>7.3</v>
      </c>
      <c r="AE69" s="1012" t="n">
        <v>9.5</v>
      </c>
      <c r="AF69" s="1012" t="n">
        <v>8.1</v>
      </c>
      <c r="AG69" s="1012" t="n">
        <v>6.7</v>
      </c>
      <c r="AH69" s="1012" t="n">
        <v>6.8</v>
      </c>
      <c r="AI69" s="1013" t="s">
        <v>34</v>
      </c>
      <c r="AJ69" s="1013" t="s">
        <v>34</v>
      </c>
      <c r="AK69" s="1010" t="n">
        <v>8.1</v>
      </c>
      <c r="AL69" s="1010" t="n">
        <v>7.8</v>
      </c>
      <c r="AM69" s="1010" t="n">
        <v>6.6</v>
      </c>
      <c r="AN69" s="1010" t="n">
        <v>6.4</v>
      </c>
      <c r="AO69" s="1010" t="n">
        <v>6.6</v>
      </c>
      <c r="AP69" s="1010" t="n">
        <v>6.3</v>
      </c>
    </row>
    <row r="70" customFormat="false" ht="12" hidden="false" customHeight="true" outlineLevel="0" collapsed="false">
      <c r="A70" s="484"/>
      <c r="B70" s="246" t="s">
        <v>188</v>
      </c>
      <c r="C70" s="1013" t="s">
        <v>34</v>
      </c>
      <c r="D70" s="1013" t="s">
        <v>34</v>
      </c>
      <c r="E70" s="1010" t="n">
        <v>8.2</v>
      </c>
      <c r="F70" s="1010" t="n">
        <v>7.1</v>
      </c>
      <c r="G70" s="1010" t="n">
        <v>6.8</v>
      </c>
      <c r="H70" s="1010" t="n">
        <v>7.4</v>
      </c>
      <c r="I70" s="1010" t="n">
        <v>5.4</v>
      </c>
      <c r="J70" s="1010" t="n">
        <v>5.1</v>
      </c>
      <c r="K70" s="1019" t="s">
        <v>34</v>
      </c>
      <c r="L70" s="1019" t="s">
        <v>34</v>
      </c>
      <c r="M70" s="1012" t="n">
        <v>7.6</v>
      </c>
      <c r="N70" s="1012" t="n">
        <v>5.9</v>
      </c>
      <c r="O70" s="1012" t="n">
        <v>5.7</v>
      </c>
      <c r="P70" s="1012" t="n">
        <v>3.4</v>
      </c>
      <c r="Q70" s="1012" t="n">
        <v>2.4</v>
      </c>
      <c r="R70" s="1012" t="n">
        <v>1.9</v>
      </c>
      <c r="S70" s="1013" t="s">
        <v>34</v>
      </c>
      <c r="T70" s="1013" t="s">
        <v>34</v>
      </c>
      <c r="U70" s="1010" t="n">
        <v>10.5</v>
      </c>
      <c r="V70" s="1010" t="n">
        <v>10.3</v>
      </c>
      <c r="W70" s="1010" t="n">
        <v>6.3</v>
      </c>
      <c r="X70" s="1010" t="n">
        <v>10.8</v>
      </c>
      <c r="Y70" s="1010" t="n">
        <v>7.5</v>
      </c>
      <c r="Z70" s="1010" t="n">
        <v>6.3</v>
      </c>
      <c r="AA70" s="1019" t="s">
        <v>34</v>
      </c>
      <c r="AB70" s="1019" t="s">
        <v>34</v>
      </c>
      <c r="AC70" s="1012" t="n">
        <v>9</v>
      </c>
      <c r="AD70" s="1012" t="n">
        <v>7.1</v>
      </c>
      <c r="AE70" s="1012" t="n">
        <v>8.3</v>
      </c>
      <c r="AF70" s="1012" t="n">
        <v>7.5</v>
      </c>
      <c r="AG70" s="1012" t="n">
        <v>5.5</v>
      </c>
      <c r="AH70" s="1012" t="n">
        <v>5.3</v>
      </c>
      <c r="AI70" s="1013" t="s">
        <v>34</v>
      </c>
      <c r="AJ70" s="1013" t="s">
        <v>34</v>
      </c>
      <c r="AK70" s="1010" t="n">
        <v>5.6</v>
      </c>
      <c r="AL70" s="1010" t="n">
        <v>5.8</v>
      </c>
      <c r="AM70" s="1010" t="n">
        <v>6</v>
      </c>
      <c r="AN70" s="1010" t="n">
        <v>7.6</v>
      </c>
      <c r="AO70" s="1010" t="n">
        <v>5.5</v>
      </c>
      <c r="AP70" s="1010" t="n">
        <v>5.5</v>
      </c>
    </row>
    <row r="71" customFormat="false" ht="12" hidden="false" customHeight="true" outlineLevel="0" collapsed="false">
      <c r="A71" s="482"/>
      <c r="B71" s="246" t="s">
        <v>189</v>
      </c>
      <c r="C71" s="1013" t="s">
        <v>34</v>
      </c>
      <c r="D71" s="1013" t="s">
        <v>34</v>
      </c>
      <c r="E71" s="1010" t="n">
        <v>14.3</v>
      </c>
      <c r="F71" s="1010" t="n">
        <v>8</v>
      </c>
      <c r="G71" s="1010" t="n">
        <v>7.9</v>
      </c>
      <c r="H71" s="1010" t="n">
        <v>6.4</v>
      </c>
      <c r="I71" s="1010" t="n">
        <v>7.2</v>
      </c>
      <c r="J71" s="1010" t="n">
        <v>6.9</v>
      </c>
      <c r="K71" s="1019" t="s">
        <v>34</v>
      </c>
      <c r="L71" s="1019" t="s">
        <v>34</v>
      </c>
      <c r="M71" s="1012" t="n">
        <v>11.8</v>
      </c>
      <c r="N71" s="1012" t="n">
        <v>4</v>
      </c>
      <c r="O71" s="1012" t="n">
        <v>4.8</v>
      </c>
      <c r="P71" s="1012" t="n">
        <v>3.4</v>
      </c>
      <c r="Q71" s="1012" t="n">
        <v>3.4</v>
      </c>
      <c r="R71" s="1012" t="n">
        <v>2.8</v>
      </c>
      <c r="S71" s="1013" t="s">
        <v>34</v>
      </c>
      <c r="T71" s="1013" t="s">
        <v>34</v>
      </c>
      <c r="U71" s="1010" t="n">
        <v>13.9</v>
      </c>
      <c r="V71" s="1010" t="n">
        <v>10.4</v>
      </c>
      <c r="W71" s="1010" t="n">
        <v>7.2</v>
      </c>
      <c r="X71" s="1010" t="n">
        <v>8.9</v>
      </c>
      <c r="Y71" s="1010" t="n">
        <v>8.1</v>
      </c>
      <c r="Z71" s="1010" t="n">
        <v>7.2</v>
      </c>
      <c r="AA71" s="1019" t="s">
        <v>34</v>
      </c>
      <c r="AB71" s="1019" t="s">
        <v>34</v>
      </c>
      <c r="AC71" s="1012" t="n">
        <v>18.7</v>
      </c>
      <c r="AD71" s="1012" t="n">
        <v>7.7</v>
      </c>
      <c r="AE71" s="1012" t="n">
        <v>11.3</v>
      </c>
      <c r="AF71" s="1012" t="n">
        <v>9.2</v>
      </c>
      <c r="AG71" s="1012" t="n">
        <v>8.5</v>
      </c>
      <c r="AH71" s="1012" t="n">
        <v>9</v>
      </c>
      <c r="AI71" s="1013" t="s">
        <v>34</v>
      </c>
      <c r="AJ71" s="1013" t="s">
        <v>34</v>
      </c>
      <c r="AK71" s="1010" t="n">
        <v>11.4</v>
      </c>
      <c r="AL71" s="1010" t="n">
        <v>10.3</v>
      </c>
      <c r="AM71" s="1010" t="n">
        <v>7.3</v>
      </c>
      <c r="AN71" s="1010" t="n">
        <v>4.8</v>
      </c>
      <c r="AO71" s="1010" t="n">
        <v>7.8</v>
      </c>
      <c r="AP71" s="1010" t="n">
        <v>7.3</v>
      </c>
    </row>
    <row r="72" customFormat="false" ht="12" hidden="false" customHeight="true" outlineLevel="0" collapsed="false">
      <c r="A72" s="482"/>
      <c r="B72" s="881"/>
      <c r="C72" s="1013"/>
      <c r="D72" s="1013"/>
      <c r="E72" s="1013"/>
      <c r="F72" s="1013"/>
      <c r="G72" s="1013"/>
      <c r="H72" s="1013"/>
      <c r="I72" s="1013"/>
      <c r="J72" s="1013"/>
      <c r="K72" s="1012"/>
      <c r="L72" s="1012"/>
      <c r="M72" s="1012"/>
      <c r="N72" s="1012"/>
      <c r="O72" s="1012"/>
      <c r="P72" s="1012"/>
      <c r="Q72" s="1012"/>
      <c r="R72" s="1012"/>
      <c r="S72" s="1013"/>
      <c r="T72" s="1013"/>
      <c r="U72" s="1013"/>
      <c r="V72" s="1013"/>
      <c r="W72" s="1013"/>
      <c r="X72" s="1013"/>
      <c r="Y72" s="1013"/>
      <c r="Z72" s="1013"/>
      <c r="AA72" s="1012"/>
      <c r="AB72" s="1012"/>
      <c r="AC72" s="1012"/>
      <c r="AD72" s="1012"/>
      <c r="AE72" s="1012"/>
      <c r="AF72" s="1012"/>
      <c r="AG72" s="1012"/>
      <c r="AH72" s="1012"/>
      <c r="AI72" s="1013"/>
      <c r="AJ72" s="1013"/>
      <c r="AK72" s="1013"/>
      <c r="AL72" s="1013"/>
      <c r="AM72" s="1013"/>
      <c r="AN72" s="1013"/>
      <c r="AO72" s="1010"/>
      <c r="AP72" s="1013"/>
    </row>
    <row r="73" customFormat="false" ht="12" hidden="false" customHeight="true" outlineLevel="0" collapsed="false">
      <c r="A73" s="482" t="s">
        <v>106</v>
      </c>
      <c r="B73" s="246" t="s">
        <v>226</v>
      </c>
      <c r="C73" s="1013" t="s">
        <v>34</v>
      </c>
      <c r="D73" s="1013" t="s">
        <v>34</v>
      </c>
      <c r="E73" s="1013" t="s">
        <v>34</v>
      </c>
      <c r="F73" s="1013" t="s">
        <v>34</v>
      </c>
      <c r="G73" s="1010" t="n">
        <v>7.5</v>
      </c>
      <c r="H73" s="1010" t="n">
        <v>7.5</v>
      </c>
      <c r="I73" s="1010" t="n">
        <v>5.1</v>
      </c>
      <c r="J73" s="1010" t="n">
        <v>5.1</v>
      </c>
      <c r="K73" s="1019" t="s">
        <v>34</v>
      </c>
      <c r="L73" s="1019" t="s">
        <v>34</v>
      </c>
      <c r="M73" s="1019" t="s">
        <v>34</v>
      </c>
      <c r="N73" s="1019" t="s">
        <v>34</v>
      </c>
      <c r="O73" s="1012" t="n">
        <v>4.8</v>
      </c>
      <c r="P73" s="1012" t="n">
        <v>5.8</v>
      </c>
      <c r="Q73" s="1012" t="n">
        <v>2.7</v>
      </c>
      <c r="R73" s="1012" t="n">
        <v>3.3</v>
      </c>
      <c r="S73" s="1013" t="s">
        <v>34</v>
      </c>
      <c r="T73" s="1013" t="s">
        <v>34</v>
      </c>
      <c r="U73" s="1013" t="s">
        <v>34</v>
      </c>
      <c r="V73" s="1013" t="s">
        <v>34</v>
      </c>
      <c r="W73" s="1010" t="n">
        <v>8.6</v>
      </c>
      <c r="X73" s="1010" t="n">
        <v>6.5</v>
      </c>
      <c r="Y73" s="1010" t="n">
        <v>4.9</v>
      </c>
      <c r="Z73" s="1010" t="n">
        <v>4.2</v>
      </c>
      <c r="AA73" s="1019" t="s">
        <v>34</v>
      </c>
      <c r="AB73" s="1019" t="s">
        <v>34</v>
      </c>
      <c r="AC73" s="1019" t="s">
        <v>34</v>
      </c>
      <c r="AD73" s="1019" t="s">
        <v>34</v>
      </c>
      <c r="AE73" s="1012" t="n">
        <v>8.4</v>
      </c>
      <c r="AF73" s="1012" t="n">
        <v>9.7</v>
      </c>
      <c r="AG73" s="1012" t="n">
        <v>6.6</v>
      </c>
      <c r="AH73" s="1012" t="n">
        <v>7.2</v>
      </c>
      <c r="AI73" s="1013" t="s">
        <v>34</v>
      </c>
      <c r="AJ73" s="1013" t="s">
        <v>34</v>
      </c>
      <c r="AK73" s="1013" t="s">
        <v>34</v>
      </c>
      <c r="AL73" s="1013" t="s">
        <v>34</v>
      </c>
      <c r="AM73" s="1010" t="n">
        <v>7.6</v>
      </c>
      <c r="AN73" s="1010" t="n">
        <v>7.6</v>
      </c>
      <c r="AO73" s="1010" t="n">
        <v>5.4</v>
      </c>
      <c r="AP73" s="1010" t="n">
        <v>5.3</v>
      </c>
    </row>
    <row r="74" customFormat="false" ht="12" hidden="false" customHeight="true" outlineLevel="0" collapsed="false">
      <c r="A74" s="482" t="s">
        <v>107</v>
      </c>
      <c r="B74" s="246" t="s">
        <v>188</v>
      </c>
      <c r="C74" s="1013" t="s">
        <v>34</v>
      </c>
      <c r="D74" s="1013" t="s">
        <v>34</v>
      </c>
      <c r="E74" s="1013" t="s">
        <v>34</v>
      </c>
      <c r="F74" s="1013" t="s">
        <v>34</v>
      </c>
      <c r="G74" s="1010" t="n">
        <v>5.4</v>
      </c>
      <c r="H74" s="1010" t="n">
        <v>5.3</v>
      </c>
      <c r="I74" s="1010" t="n">
        <v>3.6</v>
      </c>
      <c r="J74" s="1010" t="n">
        <v>3.8</v>
      </c>
      <c r="K74" s="1019" t="s">
        <v>34</v>
      </c>
      <c r="L74" s="1019" t="s">
        <v>34</v>
      </c>
      <c r="M74" s="1019" t="s">
        <v>34</v>
      </c>
      <c r="N74" s="1019" t="s">
        <v>34</v>
      </c>
      <c r="O74" s="1012" t="n">
        <v>3.5</v>
      </c>
      <c r="P74" s="1012" t="n">
        <v>3.4</v>
      </c>
      <c r="Q74" s="1012" t="n">
        <v>2</v>
      </c>
      <c r="R74" s="1012" t="n">
        <v>2.5</v>
      </c>
      <c r="S74" s="1013" t="s">
        <v>34</v>
      </c>
      <c r="T74" s="1013" t="s">
        <v>34</v>
      </c>
      <c r="U74" s="1013" t="s">
        <v>34</v>
      </c>
      <c r="V74" s="1013" t="s">
        <v>34</v>
      </c>
      <c r="W74" s="1010" t="n">
        <v>6.2</v>
      </c>
      <c r="X74" s="1010" t="n">
        <v>4.6</v>
      </c>
      <c r="Y74" s="1010" t="n">
        <v>3.9</v>
      </c>
      <c r="Z74" s="1010" t="n">
        <v>3.3</v>
      </c>
      <c r="AA74" s="1019" t="s">
        <v>34</v>
      </c>
      <c r="AB74" s="1019" t="s">
        <v>34</v>
      </c>
      <c r="AC74" s="1019" t="s">
        <v>34</v>
      </c>
      <c r="AD74" s="1019" t="s">
        <v>34</v>
      </c>
      <c r="AE74" s="1012" t="n">
        <v>6.1</v>
      </c>
      <c r="AF74" s="1012" t="n">
        <v>7.1</v>
      </c>
      <c r="AG74" s="1012" t="n">
        <v>4.5</v>
      </c>
      <c r="AH74" s="1012" t="n">
        <v>4.8</v>
      </c>
      <c r="AI74" s="1013" t="s">
        <v>34</v>
      </c>
      <c r="AJ74" s="1013" t="s">
        <v>34</v>
      </c>
      <c r="AK74" s="1013" t="s">
        <v>34</v>
      </c>
      <c r="AL74" s="1013" t="s">
        <v>34</v>
      </c>
      <c r="AM74" s="1010" t="n">
        <v>5.6</v>
      </c>
      <c r="AN74" s="1010" t="n">
        <v>6.5</v>
      </c>
      <c r="AO74" s="1010" t="n">
        <v>3.6</v>
      </c>
      <c r="AP74" s="1010" t="n">
        <v>4.5</v>
      </c>
    </row>
    <row r="75" customFormat="false" ht="12" hidden="false" customHeight="true" outlineLevel="0" collapsed="false">
      <c r="A75" s="482"/>
      <c r="B75" s="246" t="s">
        <v>189</v>
      </c>
      <c r="C75" s="1013" t="s">
        <v>34</v>
      </c>
      <c r="D75" s="1013" t="s">
        <v>34</v>
      </c>
      <c r="E75" s="1013" t="s">
        <v>34</v>
      </c>
      <c r="F75" s="1013" t="s">
        <v>34</v>
      </c>
      <c r="G75" s="1010" t="n">
        <v>10.5</v>
      </c>
      <c r="H75" s="1010" t="n">
        <v>10.7</v>
      </c>
      <c r="I75" s="1010" t="n">
        <v>7.4</v>
      </c>
      <c r="J75" s="1010" t="n">
        <v>7.2</v>
      </c>
      <c r="K75" s="1019" t="s">
        <v>34</v>
      </c>
      <c r="L75" s="1019" t="s">
        <v>34</v>
      </c>
      <c r="M75" s="1019" t="s">
        <v>34</v>
      </c>
      <c r="N75" s="1019" t="s">
        <v>34</v>
      </c>
      <c r="O75" s="1012" t="n">
        <v>7.4</v>
      </c>
      <c r="P75" s="1012" t="n">
        <v>10.6</v>
      </c>
      <c r="Q75" s="1012" t="n">
        <v>4.3</v>
      </c>
      <c r="R75" s="1012" t="n">
        <v>5.1</v>
      </c>
      <c r="S75" s="1013" t="s">
        <v>34</v>
      </c>
      <c r="T75" s="1013" t="s">
        <v>34</v>
      </c>
      <c r="U75" s="1013" t="s">
        <v>34</v>
      </c>
      <c r="V75" s="1013" t="s">
        <v>34</v>
      </c>
      <c r="W75" s="1010" t="n">
        <v>12.8</v>
      </c>
      <c r="X75" s="1010" t="n">
        <v>10.5</v>
      </c>
      <c r="Y75" s="1010" t="n">
        <v>7.1</v>
      </c>
      <c r="Z75" s="1010" t="n">
        <v>6</v>
      </c>
      <c r="AA75" s="1019" t="s">
        <v>34</v>
      </c>
      <c r="AB75" s="1019" t="s">
        <v>34</v>
      </c>
      <c r="AC75" s="1019" t="s">
        <v>34</v>
      </c>
      <c r="AD75" s="1019" t="s">
        <v>34</v>
      </c>
      <c r="AE75" s="1012" t="n">
        <v>11.5</v>
      </c>
      <c r="AF75" s="1012" t="n">
        <v>13.6</v>
      </c>
      <c r="AG75" s="1012" t="n">
        <v>9.9</v>
      </c>
      <c r="AH75" s="1012" t="n">
        <v>10.7</v>
      </c>
      <c r="AI75" s="1013" t="s">
        <v>34</v>
      </c>
      <c r="AJ75" s="1013" t="s">
        <v>34</v>
      </c>
      <c r="AK75" s="1013" t="s">
        <v>34</v>
      </c>
      <c r="AL75" s="1013" t="s">
        <v>34</v>
      </c>
      <c r="AM75" s="1010" t="n">
        <v>9.7</v>
      </c>
      <c r="AN75" s="1010" t="n">
        <v>8.6</v>
      </c>
      <c r="AO75" s="1010" t="n">
        <v>7</v>
      </c>
      <c r="AP75" s="1010" t="n">
        <v>6</v>
      </c>
    </row>
    <row r="76" customFormat="false" ht="12" hidden="false" customHeight="true" outlineLevel="0" collapsed="false">
      <c r="A76" s="482"/>
      <c r="B76" s="246"/>
      <c r="C76" s="1013"/>
      <c r="D76" s="1013"/>
      <c r="E76" s="1013"/>
      <c r="F76" s="1013"/>
      <c r="G76" s="1013"/>
      <c r="H76" s="1013"/>
      <c r="I76" s="1013"/>
      <c r="J76" s="1013"/>
      <c r="K76" s="1012"/>
      <c r="L76" s="1012"/>
      <c r="M76" s="1012"/>
      <c r="N76" s="1012"/>
      <c r="O76" s="1012"/>
      <c r="P76" s="1012"/>
      <c r="Q76" s="1012"/>
      <c r="R76" s="1012"/>
      <c r="S76" s="1013"/>
      <c r="T76" s="1013"/>
      <c r="U76" s="1013"/>
      <c r="V76" s="1013"/>
      <c r="W76" s="1013"/>
      <c r="X76" s="1013"/>
      <c r="Y76" s="1013"/>
      <c r="Z76" s="1013"/>
      <c r="AA76" s="1012"/>
      <c r="AB76" s="1012"/>
      <c r="AC76" s="1012"/>
      <c r="AD76" s="1012"/>
      <c r="AE76" s="1012"/>
      <c r="AF76" s="1012"/>
      <c r="AG76" s="1012"/>
      <c r="AH76" s="1012"/>
      <c r="AI76" s="1013"/>
      <c r="AJ76" s="1013"/>
      <c r="AK76" s="1013"/>
      <c r="AL76" s="1013"/>
      <c r="AM76" s="1013"/>
      <c r="AN76" s="1013"/>
      <c r="AO76" s="1013"/>
      <c r="AP76" s="1013"/>
    </row>
    <row r="77" customFormat="false" ht="12" hidden="false" customHeight="true" outlineLevel="0" collapsed="false">
      <c r="A77" s="484" t="s">
        <v>118</v>
      </c>
      <c r="B77" s="246" t="s">
        <v>226</v>
      </c>
      <c r="C77" s="1010" t="n">
        <v>8.9</v>
      </c>
      <c r="D77" s="1010" t="n">
        <v>9.7</v>
      </c>
      <c r="E77" s="1010" t="n">
        <v>11.4</v>
      </c>
      <c r="F77" s="1010" t="n">
        <v>11.2</v>
      </c>
      <c r="G77" s="1010" t="n">
        <v>16.9</v>
      </c>
      <c r="H77" s="1010" t="n">
        <v>13</v>
      </c>
      <c r="I77" s="1010" t="n">
        <v>9.5</v>
      </c>
      <c r="J77" s="1010" t="n">
        <v>7.8</v>
      </c>
      <c r="K77" s="1012" t="n">
        <v>5.6</v>
      </c>
      <c r="L77" s="1012" t="n">
        <v>5.7</v>
      </c>
      <c r="M77" s="1012" t="n">
        <v>8.1</v>
      </c>
      <c r="N77" s="1012" t="n">
        <v>8.9</v>
      </c>
      <c r="O77" s="1012" t="n">
        <v>13.2</v>
      </c>
      <c r="P77" s="1012" t="n">
        <v>10.9</v>
      </c>
      <c r="Q77" s="1012" t="n">
        <v>8.8</v>
      </c>
      <c r="R77" s="1012" t="n">
        <v>7.1</v>
      </c>
      <c r="S77" s="1010" t="n">
        <v>10.2</v>
      </c>
      <c r="T77" s="1010" t="n">
        <v>12.4</v>
      </c>
      <c r="U77" s="1010" t="n">
        <v>13.2</v>
      </c>
      <c r="V77" s="1010" t="n">
        <v>13.1</v>
      </c>
      <c r="W77" s="1010" t="n">
        <v>19.1</v>
      </c>
      <c r="X77" s="1010" t="n">
        <v>14.7</v>
      </c>
      <c r="Y77" s="1010" t="n">
        <v>10.8</v>
      </c>
      <c r="Z77" s="1010" t="n">
        <v>9.4</v>
      </c>
      <c r="AA77" s="1012" t="n">
        <v>10</v>
      </c>
      <c r="AB77" s="1012" t="n">
        <v>9.5</v>
      </c>
      <c r="AC77" s="1012" t="n">
        <v>11.8</v>
      </c>
      <c r="AD77" s="1012" t="n">
        <v>11.4</v>
      </c>
      <c r="AE77" s="1012" t="n">
        <v>17.8</v>
      </c>
      <c r="AF77" s="1012" t="n">
        <v>14.3</v>
      </c>
      <c r="AG77" s="1012" t="n">
        <v>9.6</v>
      </c>
      <c r="AH77" s="1012" t="n">
        <v>7.9</v>
      </c>
      <c r="AI77" s="1010" t="n">
        <v>5.9</v>
      </c>
      <c r="AJ77" s="1010" t="n">
        <v>4.9</v>
      </c>
      <c r="AK77" s="1010" t="n">
        <v>6.8</v>
      </c>
      <c r="AL77" s="1010" t="n">
        <v>6.3</v>
      </c>
      <c r="AM77" s="1010" t="n">
        <v>12.2</v>
      </c>
      <c r="AN77" s="1010" t="n">
        <v>8.8</v>
      </c>
      <c r="AO77" s="1010" t="n">
        <v>6.2</v>
      </c>
      <c r="AP77" s="1010" t="n">
        <v>5</v>
      </c>
    </row>
    <row r="78" customFormat="false" ht="12" hidden="false" customHeight="true" outlineLevel="0" collapsed="false">
      <c r="A78" s="484"/>
      <c r="B78" s="246" t="s">
        <v>188</v>
      </c>
      <c r="C78" s="1010" t="n">
        <v>7.3</v>
      </c>
      <c r="D78" s="1010" t="n">
        <v>7.3</v>
      </c>
      <c r="E78" s="1010" t="n">
        <v>8.9</v>
      </c>
      <c r="F78" s="1010" t="n">
        <v>8.6</v>
      </c>
      <c r="G78" s="1010" t="n">
        <v>13.4</v>
      </c>
      <c r="H78" s="1010" t="n">
        <v>10.2</v>
      </c>
      <c r="I78" s="1010" t="n">
        <v>6.9</v>
      </c>
      <c r="J78" s="1010" t="n">
        <v>5.7</v>
      </c>
      <c r="K78" s="1012" t="n">
        <v>5.6</v>
      </c>
      <c r="L78" s="1012" t="n">
        <v>5.2</v>
      </c>
      <c r="M78" s="1012" t="n">
        <v>6.7</v>
      </c>
      <c r="N78" s="1012" t="n">
        <v>7.4</v>
      </c>
      <c r="O78" s="1012" t="n">
        <v>10.6</v>
      </c>
      <c r="P78" s="1012" t="n">
        <v>8.3</v>
      </c>
      <c r="Q78" s="1012" t="n">
        <v>6.1</v>
      </c>
      <c r="R78" s="1012" t="n">
        <v>4.7</v>
      </c>
      <c r="S78" s="1010" t="n">
        <v>8.4</v>
      </c>
      <c r="T78" s="1010" t="n">
        <v>9.1</v>
      </c>
      <c r="U78" s="1010" t="n">
        <v>10.1</v>
      </c>
      <c r="V78" s="1010" t="n">
        <v>9.8</v>
      </c>
      <c r="W78" s="1010" t="n">
        <v>15.1</v>
      </c>
      <c r="X78" s="1010" t="n">
        <v>10.8</v>
      </c>
      <c r="Y78" s="1010" t="n">
        <v>7.5</v>
      </c>
      <c r="Z78" s="1010" t="n">
        <v>6.4</v>
      </c>
      <c r="AA78" s="1012" t="n">
        <v>7.5</v>
      </c>
      <c r="AB78" s="1012" t="n">
        <v>6.1</v>
      </c>
      <c r="AC78" s="1012" t="n">
        <v>8.9</v>
      </c>
      <c r="AD78" s="1012" t="n">
        <v>8.6</v>
      </c>
      <c r="AE78" s="1012" t="n">
        <v>13.3</v>
      </c>
      <c r="AF78" s="1012" t="n">
        <v>11.3</v>
      </c>
      <c r="AG78" s="1012" t="n">
        <v>6.9</v>
      </c>
      <c r="AH78" s="1012" t="n">
        <v>5.5</v>
      </c>
      <c r="AI78" s="1010" t="n">
        <v>4.4</v>
      </c>
      <c r="AJ78" s="1010" t="n">
        <v>4</v>
      </c>
      <c r="AK78" s="1010" t="n">
        <v>4.8</v>
      </c>
      <c r="AL78" s="1010" t="n">
        <v>4.3</v>
      </c>
      <c r="AM78" s="1010" t="n">
        <v>10.2</v>
      </c>
      <c r="AN78" s="1010" t="n">
        <v>7.7</v>
      </c>
      <c r="AO78" s="1010" t="n">
        <v>5.6</v>
      </c>
      <c r="AP78" s="1010" t="n">
        <v>4.3</v>
      </c>
    </row>
    <row r="79" customFormat="false" ht="12" hidden="false" customHeight="true" outlineLevel="0" collapsed="false">
      <c r="A79" s="482"/>
      <c r="B79" s="246" t="s">
        <v>189</v>
      </c>
      <c r="C79" s="1010" t="n">
        <v>11.1</v>
      </c>
      <c r="D79" s="1010" t="n">
        <v>13</v>
      </c>
      <c r="E79" s="1010" t="n">
        <v>14.7</v>
      </c>
      <c r="F79" s="1010" t="n">
        <v>14.6</v>
      </c>
      <c r="G79" s="1010" t="n">
        <v>21.1</v>
      </c>
      <c r="H79" s="1010" t="n">
        <v>16.6</v>
      </c>
      <c r="I79" s="1010" t="n">
        <v>12.6</v>
      </c>
      <c r="J79" s="1010" t="n">
        <v>10.4</v>
      </c>
      <c r="K79" s="1012" t="n">
        <v>5.6</v>
      </c>
      <c r="L79" s="1012" t="n">
        <v>6.5</v>
      </c>
      <c r="M79" s="1012" t="n">
        <v>10.7</v>
      </c>
      <c r="N79" s="1012" t="n">
        <v>11.9</v>
      </c>
      <c r="O79" s="1012" t="n">
        <v>18.3</v>
      </c>
      <c r="P79" s="1012" t="n">
        <v>15.6</v>
      </c>
      <c r="Q79" s="1012" t="n">
        <v>14.1</v>
      </c>
      <c r="R79" s="1012" t="n">
        <v>11.1</v>
      </c>
      <c r="S79" s="1010" t="n">
        <v>13</v>
      </c>
      <c r="T79" s="1010" t="n">
        <v>17.5</v>
      </c>
      <c r="U79" s="1010" t="n">
        <v>18.1</v>
      </c>
      <c r="V79" s="1010" t="n">
        <v>18.2</v>
      </c>
      <c r="W79" s="1010" t="n">
        <v>25.3</v>
      </c>
      <c r="X79" s="1010" t="n">
        <v>20.8</v>
      </c>
      <c r="Y79" s="1010" t="n">
        <v>15.9</v>
      </c>
      <c r="Z79" s="1010" t="n">
        <v>14</v>
      </c>
      <c r="AA79" s="1012" t="n">
        <v>12.8</v>
      </c>
      <c r="AB79" s="1012" t="n">
        <v>13.3</v>
      </c>
      <c r="AC79" s="1012" t="n">
        <v>14.9</v>
      </c>
      <c r="AD79" s="1012" t="n">
        <v>14.5</v>
      </c>
      <c r="AE79" s="1012" t="n">
        <v>22.7</v>
      </c>
      <c r="AF79" s="1012" t="n">
        <v>17.8</v>
      </c>
      <c r="AG79" s="1012" t="n">
        <v>12.5</v>
      </c>
      <c r="AH79" s="1012" t="n">
        <v>10.5</v>
      </c>
      <c r="AI79" s="1010" t="n">
        <v>7.2</v>
      </c>
      <c r="AJ79" s="1010" t="n">
        <v>5.6</v>
      </c>
      <c r="AK79" s="1010" t="n">
        <v>8.3</v>
      </c>
      <c r="AL79" s="1010" t="n">
        <v>7.8</v>
      </c>
      <c r="AM79" s="1010" t="n">
        <v>13.8</v>
      </c>
      <c r="AN79" s="1010" t="n">
        <v>9.8</v>
      </c>
      <c r="AO79" s="1010" t="n">
        <v>6.6</v>
      </c>
      <c r="AP79" s="1010" t="n">
        <v>5.5</v>
      </c>
    </row>
    <row r="80" customFormat="false" ht="12" hidden="false" customHeight="true" outlineLevel="0" collapsed="false">
      <c r="A80" s="482"/>
      <c r="B80" s="881"/>
      <c r="C80" s="1013"/>
      <c r="D80" s="1013"/>
      <c r="E80" s="1013"/>
      <c r="F80" s="1013"/>
      <c r="G80" s="1013"/>
      <c r="H80" s="1013"/>
      <c r="I80" s="1013"/>
      <c r="J80" s="1013"/>
      <c r="K80" s="1012"/>
      <c r="L80" s="1012"/>
      <c r="M80" s="1012"/>
      <c r="N80" s="1012"/>
      <c r="O80" s="1012"/>
      <c r="P80" s="1012"/>
      <c r="Q80" s="1012"/>
      <c r="R80" s="1012"/>
      <c r="S80" s="1013"/>
      <c r="T80" s="1013"/>
      <c r="U80" s="1013"/>
      <c r="V80" s="1013"/>
      <c r="W80" s="1013"/>
      <c r="X80" s="1013"/>
      <c r="Y80" s="1013"/>
      <c r="Z80" s="1013"/>
      <c r="AA80" s="1012"/>
      <c r="AB80" s="1012"/>
      <c r="AC80" s="1012"/>
      <c r="AD80" s="1012"/>
      <c r="AE80" s="1012"/>
      <c r="AF80" s="1012"/>
      <c r="AG80" s="1012"/>
      <c r="AH80" s="1012"/>
      <c r="AI80" s="1013"/>
      <c r="AJ80" s="1013"/>
      <c r="AK80" s="1013"/>
      <c r="AL80" s="1013"/>
      <c r="AM80" s="1013"/>
      <c r="AN80" s="1013"/>
      <c r="AO80" s="1013"/>
      <c r="AP80" s="1013"/>
    </row>
    <row r="81" customFormat="false" ht="12" hidden="false" customHeight="true" outlineLevel="0" collapsed="false">
      <c r="A81" s="484" t="s">
        <v>766</v>
      </c>
      <c r="B81" s="246" t="s">
        <v>226</v>
      </c>
      <c r="C81" s="1010" t="n">
        <v>10.2</v>
      </c>
      <c r="D81" s="1010" t="n">
        <v>8.7</v>
      </c>
      <c r="E81" s="1010" t="n">
        <v>10.8</v>
      </c>
      <c r="F81" s="1010" t="n">
        <v>14.4</v>
      </c>
      <c r="G81" s="1010" t="n">
        <v>16.2</v>
      </c>
      <c r="H81" s="1010" t="n">
        <v>13.9</v>
      </c>
      <c r="I81" s="1010" t="n">
        <v>7.4</v>
      </c>
      <c r="J81" s="1010" t="n">
        <v>6.8</v>
      </c>
      <c r="K81" s="1012" t="n">
        <v>9.7</v>
      </c>
      <c r="L81" s="1012" t="n">
        <v>7.8</v>
      </c>
      <c r="M81" s="1012" t="n">
        <v>10.2</v>
      </c>
      <c r="N81" s="1012" t="n">
        <v>11.6</v>
      </c>
      <c r="O81" s="1012" t="n">
        <v>13.4</v>
      </c>
      <c r="P81" s="1012" t="n">
        <v>12</v>
      </c>
      <c r="Q81" s="1012" t="n">
        <v>6</v>
      </c>
      <c r="R81" s="1012" t="n">
        <v>5.4</v>
      </c>
      <c r="S81" s="1010" t="n">
        <v>12.1</v>
      </c>
      <c r="T81" s="1010" t="n">
        <v>9.7</v>
      </c>
      <c r="U81" s="1010" t="n">
        <v>11</v>
      </c>
      <c r="V81" s="1010" t="n">
        <v>15.2</v>
      </c>
      <c r="W81" s="1010" t="n">
        <v>16.6</v>
      </c>
      <c r="X81" s="1010" t="n">
        <v>14.2</v>
      </c>
      <c r="Y81" s="1010" t="n">
        <v>7</v>
      </c>
      <c r="Z81" s="1010" t="n">
        <v>6.5</v>
      </c>
      <c r="AA81" s="1012" t="n">
        <v>9.3</v>
      </c>
      <c r="AB81" s="1012" t="n">
        <v>8.9</v>
      </c>
      <c r="AC81" s="1012" t="n">
        <v>12.7</v>
      </c>
      <c r="AD81" s="1012" t="n">
        <v>16.3</v>
      </c>
      <c r="AE81" s="1012" t="n">
        <v>18</v>
      </c>
      <c r="AF81" s="1012" t="n">
        <v>15.3</v>
      </c>
      <c r="AG81" s="1012" t="n">
        <v>8.3</v>
      </c>
      <c r="AH81" s="1012" t="n">
        <v>7.2</v>
      </c>
      <c r="AI81" s="1010" t="n">
        <v>6.1</v>
      </c>
      <c r="AJ81" s="1010" t="n">
        <v>6.4</v>
      </c>
      <c r="AK81" s="1010" t="n">
        <v>8.4</v>
      </c>
      <c r="AL81" s="1010" t="n">
        <v>12.5</v>
      </c>
      <c r="AM81" s="1010" t="n">
        <v>15.7</v>
      </c>
      <c r="AN81" s="1010" t="n">
        <v>13.3</v>
      </c>
      <c r="AO81" s="1010" t="n">
        <v>8</v>
      </c>
      <c r="AP81" s="1010" t="n">
        <v>7.5</v>
      </c>
    </row>
    <row r="82" customFormat="false" ht="12" hidden="false" customHeight="true" outlineLevel="0" collapsed="false">
      <c r="A82" s="474" t="s">
        <v>245</v>
      </c>
      <c r="B82" s="246" t="s">
        <v>188</v>
      </c>
      <c r="C82" s="1010" t="n">
        <v>11.2</v>
      </c>
      <c r="D82" s="1010" t="n">
        <v>9</v>
      </c>
      <c r="E82" s="1010" t="n">
        <v>9.4</v>
      </c>
      <c r="F82" s="1010" t="n">
        <v>13.5</v>
      </c>
      <c r="G82" s="1010" t="n">
        <v>14.4</v>
      </c>
      <c r="H82" s="1010" t="n">
        <v>12.3</v>
      </c>
      <c r="I82" s="1010" t="n">
        <v>7</v>
      </c>
      <c r="J82" s="1010" t="n">
        <v>6.4</v>
      </c>
      <c r="K82" s="1012" t="n">
        <v>11.4</v>
      </c>
      <c r="L82" s="1012" t="n">
        <v>8.1</v>
      </c>
      <c r="M82" s="1012" t="n">
        <v>9.3</v>
      </c>
      <c r="N82" s="1012" t="n">
        <v>12.1</v>
      </c>
      <c r="O82" s="1012" t="n">
        <v>12.7</v>
      </c>
      <c r="P82" s="1012" t="n">
        <v>11.2</v>
      </c>
      <c r="Q82" s="1012" t="n">
        <v>6.2</v>
      </c>
      <c r="R82" s="1012" t="n">
        <v>5.3</v>
      </c>
      <c r="S82" s="1010" t="n">
        <v>12.9</v>
      </c>
      <c r="T82" s="1010" t="n">
        <v>10.3</v>
      </c>
      <c r="U82" s="1010" t="n">
        <v>9.6</v>
      </c>
      <c r="V82" s="1010" t="n">
        <v>14.6</v>
      </c>
      <c r="W82" s="1010" t="n">
        <v>15.1</v>
      </c>
      <c r="X82" s="1010" t="n">
        <v>12.7</v>
      </c>
      <c r="Y82" s="1010" t="n">
        <v>6.9</v>
      </c>
      <c r="Z82" s="1010" t="n">
        <v>6.7</v>
      </c>
      <c r="AA82" s="1012" t="n">
        <v>9.7</v>
      </c>
      <c r="AB82" s="1012" t="n">
        <v>8.8</v>
      </c>
      <c r="AC82" s="1012" t="n">
        <v>10.8</v>
      </c>
      <c r="AD82" s="1012" t="n">
        <v>13.7</v>
      </c>
      <c r="AE82" s="1012" t="n">
        <v>14.9</v>
      </c>
      <c r="AF82" s="1012" t="n">
        <v>13</v>
      </c>
      <c r="AG82" s="1012" t="n">
        <v>7.8</v>
      </c>
      <c r="AH82" s="1012" t="n">
        <v>6.7</v>
      </c>
      <c r="AI82" s="1010" t="n">
        <v>5.6</v>
      </c>
      <c r="AJ82" s="1010" t="n">
        <v>5.7</v>
      </c>
      <c r="AK82" s="1010" t="n">
        <v>6.6</v>
      </c>
      <c r="AL82" s="1010" t="n">
        <v>11.2</v>
      </c>
      <c r="AM82" s="1010" t="n">
        <v>14.1</v>
      </c>
      <c r="AN82" s="1010" t="n">
        <v>11.8</v>
      </c>
      <c r="AO82" s="1010" t="n">
        <v>6.7</v>
      </c>
      <c r="AP82" s="1010" t="n">
        <v>6.4</v>
      </c>
    </row>
    <row r="83" customFormat="false" ht="12" hidden="false" customHeight="true" outlineLevel="0" collapsed="false">
      <c r="A83" s="482" t="s">
        <v>191</v>
      </c>
      <c r="B83" s="246" t="s">
        <v>189</v>
      </c>
      <c r="C83" s="1025" t="n">
        <v>8.5</v>
      </c>
      <c r="D83" s="1025" t="n">
        <v>8.2</v>
      </c>
      <c r="E83" s="1025" t="n">
        <v>13.3</v>
      </c>
      <c r="F83" s="1025" t="n">
        <v>15.8</v>
      </c>
      <c r="G83" s="1025" t="n">
        <v>18.8</v>
      </c>
      <c r="H83" s="1025" t="n">
        <v>16.4</v>
      </c>
      <c r="I83" s="1025" t="n">
        <v>8</v>
      </c>
      <c r="J83" s="1025" t="n">
        <v>7.3</v>
      </c>
      <c r="K83" s="1026" t="n">
        <v>5.4</v>
      </c>
      <c r="L83" s="1026" t="n">
        <v>7.1</v>
      </c>
      <c r="M83" s="1026" t="n">
        <v>12.3</v>
      </c>
      <c r="N83" s="1026" t="n">
        <v>10.5</v>
      </c>
      <c r="O83" s="1026" t="n">
        <v>14.9</v>
      </c>
      <c r="P83" s="1026" t="n">
        <v>13.9</v>
      </c>
      <c r="Q83" s="1026" t="n">
        <v>5.7</v>
      </c>
      <c r="R83" s="1026" t="n">
        <v>5.8</v>
      </c>
      <c r="S83" s="1025" t="n">
        <v>10.1</v>
      </c>
      <c r="T83" s="1025" t="n">
        <v>8.5</v>
      </c>
      <c r="U83" s="1025" t="n">
        <v>14</v>
      </c>
      <c r="V83" s="1025" t="n">
        <v>16.6</v>
      </c>
      <c r="W83" s="1025" t="n">
        <v>19.4</v>
      </c>
      <c r="X83" s="1025" t="n">
        <v>17.1</v>
      </c>
      <c r="Y83" s="1025" t="n">
        <v>7</v>
      </c>
      <c r="Z83" s="1025" t="n">
        <v>6</v>
      </c>
      <c r="AA83" s="1026" t="n">
        <v>8.7</v>
      </c>
      <c r="AB83" s="1026" t="n">
        <v>9</v>
      </c>
      <c r="AC83" s="1026" t="n">
        <v>15.4</v>
      </c>
      <c r="AD83" s="1026" t="n">
        <v>19.6</v>
      </c>
      <c r="AE83" s="1026" t="n">
        <v>21.9</v>
      </c>
      <c r="AF83" s="1026" t="n">
        <v>18.3</v>
      </c>
      <c r="AG83" s="1026" t="n">
        <v>9.1</v>
      </c>
      <c r="AH83" s="1026" t="n">
        <v>8</v>
      </c>
      <c r="AI83" s="1025" t="n">
        <v>6.7</v>
      </c>
      <c r="AJ83" s="1025" t="n">
        <v>7.4</v>
      </c>
      <c r="AK83" s="1025" t="n">
        <v>10.3</v>
      </c>
      <c r="AL83" s="1025" t="n">
        <v>13.7</v>
      </c>
      <c r="AM83" s="1025" t="n">
        <v>17.1</v>
      </c>
      <c r="AN83" s="1025" t="n">
        <v>14.6</v>
      </c>
      <c r="AO83" s="1025" t="n">
        <v>8.9</v>
      </c>
      <c r="AP83" s="1025" t="n">
        <v>8.3</v>
      </c>
    </row>
    <row r="84" customFormat="false" ht="6.6" hidden="false" customHeight="true" outlineLevel="0" collapsed="false">
      <c r="A84" s="1027"/>
      <c r="B84" s="305"/>
      <c r="C84" s="1045"/>
      <c r="D84" s="1045"/>
      <c r="E84" s="1045"/>
      <c r="F84" s="1045"/>
      <c r="G84" s="1045"/>
      <c r="H84" s="1045"/>
      <c r="I84" s="1045"/>
      <c r="J84" s="1045"/>
      <c r="K84" s="1045"/>
      <c r="L84" s="1045"/>
      <c r="M84" s="1045"/>
      <c r="N84" s="1045"/>
      <c r="O84" s="1045"/>
      <c r="P84" s="1045"/>
      <c r="Q84" s="1045"/>
      <c r="R84" s="1045"/>
      <c r="S84" s="1045"/>
      <c r="T84" s="1045"/>
      <c r="U84" s="1045"/>
      <c r="V84" s="1045"/>
      <c r="W84" s="1045"/>
      <c r="X84" s="1045"/>
      <c r="Y84" s="1045"/>
      <c r="Z84" s="1045"/>
      <c r="AA84" s="1045"/>
      <c r="AB84" s="1045"/>
      <c r="AC84" s="1045"/>
      <c r="AD84" s="1045"/>
      <c r="AE84" s="1045"/>
      <c r="AF84" s="1045"/>
      <c r="AG84" s="1045"/>
      <c r="AH84" s="1045"/>
      <c r="AI84" s="1045"/>
      <c r="AJ84" s="1045"/>
      <c r="AK84" s="1045"/>
      <c r="AL84" s="1045"/>
      <c r="AM84" s="1045"/>
      <c r="AN84" s="1045"/>
      <c r="AO84" s="1045"/>
      <c r="AP84" s="1045"/>
    </row>
    <row r="85" customFormat="false" ht="12" hidden="false" customHeight="true" outlineLevel="0" collapsed="false">
      <c r="A85" s="432" t="s">
        <v>432</v>
      </c>
      <c r="B85" s="238"/>
      <c r="C85" s="1046"/>
      <c r="D85" s="1046"/>
      <c r="E85" s="1046"/>
      <c r="F85" s="1046"/>
      <c r="G85" s="1046"/>
      <c r="H85" s="1046"/>
      <c r="I85" s="1046"/>
      <c r="J85" s="1046"/>
      <c r="K85" s="1047"/>
      <c r="L85" s="1047"/>
      <c r="M85" s="1047"/>
      <c r="N85" s="1047"/>
      <c r="O85" s="1046"/>
      <c r="P85" s="1046"/>
      <c r="Q85" s="1046"/>
      <c r="R85" s="1046"/>
      <c r="S85" s="1047"/>
      <c r="T85" s="1047"/>
      <c r="U85" s="1047"/>
      <c r="V85" s="1047"/>
      <c r="W85" s="1046"/>
      <c r="X85" s="1046"/>
      <c r="Y85" s="1046"/>
      <c r="Z85" s="1046"/>
      <c r="AA85" s="1047"/>
      <c r="AB85" s="1047"/>
      <c r="AC85" s="1047"/>
      <c r="AD85" s="1047"/>
      <c r="AE85" s="1046"/>
      <c r="AF85" s="1046"/>
      <c r="AG85" s="1046"/>
      <c r="AH85" s="1046"/>
      <c r="AI85" s="1046"/>
      <c r="AJ85" s="1046"/>
      <c r="AK85" s="1046"/>
      <c r="AL85" s="1046"/>
      <c r="AM85" s="1046"/>
      <c r="AN85" s="1046"/>
      <c r="AO85" s="1046"/>
      <c r="AP85" s="1046"/>
    </row>
    <row r="86" customFormat="false" ht="7.15" hidden="false" customHeight="true" outlineLevel="0" collapsed="false">
      <c r="A86" s="238"/>
      <c r="B86" s="238"/>
      <c r="C86" s="1047"/>
      <c r="D86" s="1047"/>
      <c r="E86" s="1047"/>
      <c r="F86" s="1047"/>
      <c r="G86" s="1047"/>
      <c r="H86" s="1047"/>
      <c r="I86" s="1047"/>
      <c r="J86" s="1047"/>
      <c r="K86" s="1047"/>
      <c r="L86" s="1047"/>
      <c r="M86" s="1047"/>
      <c r="N86" s="1047"/>
      <c r="O86" s="1047"/>
      <c r="P86" s="1047"/>
      <c r="Q86" s="1047"/>
      <c r="R86" s="1047"/>
      <c r="S86" s="1047"/>
      <c r="T86" s="1047"/>
      <c r="U86" s="1047"/>
      <c r="V86" s="1047"/>
      <c r="W86" s="1047"/>
      <c r="X86" s="1047"/>
      <c r="Y86" s="1047"/>
      <c r="Z86" s="1047"/>
      <c r="AA86" s="1047"/>
      <c r="AB86" s="1047"/>
      <c r="AC86" s="1047"/>
      <c r="AD86" s="1047"/>
      <c r="AE86" s="1047"/>
      <c r="AF86" s="1047"/>
      <c r="AG86" s="1047"/>
      <c r="AH86" s="1047"/>
      <c r="AI86" s="1047"/>
      <c r="AJ86" s="1047"/>
      <c r="AK86" s="1047"/>
      <c r="AL86" s="1047"/>
      <c r="AM86" s="1047"/>
      <c r="AN86" s="1047"/>
      <c r="AO86" s="1047"/>
      <c r="AP86" s="1047"/>
    </row>
    <row r="87" customFormat="false" ht="12" hidden="false" customHeight="true" outlineLevel="0" collapsed="false">
      <c r="A87" s="238" t="s">
        <v>755</v>
      </c>
      <c r="B87" s="238"/>
      <c r="C87" s="1047"/>
      <c r="D87" s="1047"/>
      <c r="E87" s="1047"/>
      <c r="F87" s="1047"/>
      <c r="G87" s="1047"/>
      <c r="H87" s="1047"/>
      <c r="I87" s="1047"/>
      <c r="J87" s="1047"/>
      <c r="K87" s="1047"/>
      <c r="L87" s="1047"/>
      <c r="M87" s="1047"/>
      <c r="N87" s="1047"/>
      <c r="O87" s="1047"/>
      <c r="P87" s="1047"/>
      <c r="Q87" s="1047"/>
      <c r="R87" s="1047"/>
      <c r="S87" s="1047"/>
      <c r="T87" s="1047"/>
      <c r="U87" s="1047"/>
      <c r="V87" s="1047"/>
      <c r="W87" s="1047"/>
      <c r="X87" s="1047"/>
      <c r="Y87" s="1047"/>
      <c r="Z87" s="1047"/>
      <c r="AA87" s="1047"/>
      <c r="AB87" s="1047"/>
      <c r="AC87" s="1047"/>
      <c r="AD87" s="1047"/>
      <c r="AE87" s="1047"/>
      <c r="AF87" s="1047"/>
      <c r="AG87" s="1047"/>
      <c r="AH87" s="1047"/>
      <c r="AI87" s="1047"/>
      <c r="AJ87" s="1047"/>
      <c r="AK87" s="1047"/>
      <c r="AL87" s="1047"/>
      <c r="AM87" s="1047"/>
      <c r="AN87" s="1047"/>
      <c r="AO87" s="1047"/>
      <c r="AP87" s="1047"/>
    </row>
    <row r="88" customFormat="false" ht="11.45" hidden="false" customHeight="true" outlineLevel="0" collapsed="false">
      <c r="A88" s="238" t="s">
        <v>767</v>
      </c>
      <c r="B88" s="238"/>
      <c r="C88" s="1047"/>
      <c r="D88" s="1047"/>
      <c r="E88" s="1047"/>
      <c r="F88" s="1047"/>
      <c r="G88" s="1047"/>
      <c r="H88" s="1047"/>
      <c r="I88" s="1047"/>
      <c r="J88" s="1047"/>
      <c r="K88" s="1047"/>
      <c r="L88" s="1047"/>
      <c r="M88" s="1047"/>
      <c r="N88" s="1047"/>
      <c r="O88" s="1047"/>
      <c r="P88" s="1047"/>
      <c r="Q88" s="1047"/>
      <c r="R88" s="1047"/>
      <c r="S88" s="1047"/>
      <c r="T88" s="1047"/>
      <c r="U88" s="1047"/>
      <c r="V88" s="1047"/>
      <c r="W88" s="1047"/>
      <c r="X88" s="1047"/>
      <c r="Y88" s="1047"/>
      <c r="Z88" s="1047"/>
      <c r="AA88" s="1047"/>
      <c r="AB88" s="1047"/>
      <c r="AC88" s="1047"/>
      <c r="AD88" s="1047"/>
      <c r="AE88" s="1047"/>
      <c r="AF88" s="1047"/>
      <c r="AG88" s="1047"/>
      <c r="AH88" s="1047"/>
      <c r="AI88" s="1047"/>
      <c r="AJ88" s="1047"/>
      <c r="AK88" s="1047"/>
      <c r="AL88" s="1047"/>
      <c r="AM88" s="1047"/>
      <c r="AN88" s="1047"/>
      <c r="AO88" s="1047"/>
      <c r="AP88" s="1047"/>
    </row>
    <row r="89" customFormat="false" ht="11.45" hidden="false" customHeight="true" outlineLevel="0" collapsed="false">
      <c r="A89" s="238" t="s">
        <v>768</v>
      </c>
      <c r="B89" s="238"/>
      <c r="C89" s="1047"/>
      <c r="D89" s="1047"/>
      <c r="E89" s="1047"/>
      <c r="F89" s="1047"/>
      <c r="G89" s="1047"/>
      <c r="H89" s="1047"/>
      <c r="I89" s="1047"/>
      <c r="J89" s="1047"/>
      <c r="K89" s="1047"/>
      <c r="L89" s="1047"/>
      <c r="M89" s="1047"/>
      <c r="N89" s="1047"/>
      <c r="O89" s="1047"/>
      <c r="P89" s="1047"/>
      <c r="Q89" s="1047"/>
      <c r="R89" s="1047"/>
      <c r="S89" s="1047"/>
      <c r="T89" s="1047"/>
      <c r="U89" s="1047"/>
      <c r="V89" s="1047"/>
      <c r="W89" s="1047"/>
      <c r="X89" s="1047"/>
      <c r="Y89" s="1047"/>
      <c r="Z89" s="1047"/>
      <c r="AA89" s="1047"/>
      <c r="AB89" s="1047"/>
      <c r="AC89" s="1047"/>
      <c r="AD89" s="1047"/>
      <c r="AE89" s="1047"/>
      <c r="AF89" s="1047"/>
      <c r="AG89" s="1047"/>
      <c r="AH89" s="1047"/>
      <c r="AI89" s="1047"/>
      <c r="AJ89" s="1047"/>
      <c r="AK89" s="1047"/>
      <c r="AL89" s="1047"/>
      <c r="AM89" s="1047"/>
      <c r="AN89" s="1047"/>
      <c r="AO89" s="1047"/>
      <c r="AP89" s="1047"/>
    </row>
    <row r="90" customFormat="false" ht="11.45" hidden="false" customHeight="true" outlineLevel="0" collapsed="false">
      <c r="A90" s="688" t="s">
        <v>769</v>
      </c>
      <c r="B90" s="1031"/>
      <c r="C90" s="1048"/>
      <c r="D90" s="1048"/>
      <c r="E90" s="1048"/>
      <c r="F90" s="1048"/>
      <c r="G90" s="1048"/>
      <c r="H90" s="1048"/>
      <c r="I90" s="1048"/>
      <c r="J90" s="1048"/>
      <c r="K90" s="1048"/>
      <c r="L90" s="1048"/>
      <c r="M90" s="1048"/>
      <c r="N90" s="1048"/>
      <c r="O90" s="1048"/>
      <c r="P90" s="1048"/>
      <c r="Q90" s="1048"/>
      <c r="R90" s="1048"/>
      <c r="S90" s="1048"/>
      <c r="T90" s="1048"/>
      <c r="U90" s="1048"/>
      <c r="V90" s="1048"/>
      <c r="W90" s="1048"/>
      <c r="X90" s="1048"/>
      <c r="Y90" s="1048"/>
      <c r="Z90" s="1048"/>
      <c r="AA90" s="1048"/>
      <c r="AB90" s="1048"/>
      <c r="AC90" s="1048"/>
      <c r="AD90" s="1048"/>
      <c r="AE90" s="1048"/>
      <c r="AF90" s="1048"/>
      <c r="AG90" s="1048"/>
      <c r="AH90" s="1048"/>
      <c r="AI90" s="1048"/>
      <c r="AJ90" s="1048"/>
      <c r="AK90" s="1048"/>
      <c r="AL90" s="1048"/>
      <c r="AM90" s="1048"/>
      <c r="AN90" s="1048"/>
      <c r="AO90" s="1048"/>
      <c r="AP90" s="1048"/>
      <c r="AQ90" s="1031"/>
      <c r="AR90" s="1031"/>
      <c r="AS90" s="1031"/>
      <c r="AT90" s="1031"/>
      <c r="AU90" s="1031"/>
      <c r="AV90" s="1031"/>
      <c r="AW90" s="1031"/>
      <c r="AX90" s="1031"/>
      <c r="AY90" s="1031"/>
      <c r="AZ90" s="1031"/>
      <c r="BA90" s="1031"/>
      <c r="BB90" s="1031"/>
      <c r="BC90" s="1031"/>
      <c r="BD90" s="1031"/>
      <c r="BE90" s="1031"/>
      <c r="BF90" s="1031"/>
      <c r="BG90" s="1031"/>
      <c r="BH90" s="1031"/>
      <c r="BI90" s="1031"/>
      <c r="BJ90" s="1031"/>
      <c r="BK90" s="1031"/>
      <c r="BL90" s="1031"/>
      <c r="BM90" s="1031"/>
      <c r="BN90" s="1031"/>
      <c r="BO90" s="1031"/>
      <c r="BP90" s="1031"/>
      <c r="BQ90" s="1031"/>
      <c r="BR90" s="1031"/>
      <c r="BS90" s="1031"/>
      <c r="BT90" s="1031"/>
      <c r="BU90" s="1031"/>
      <c r="BV90" s="1031"/>
      <c r="BW90" s="1031"/>
      <c r="BX90" s="1031"/>
      <c r="BY90" s="1031"/>
      <c r="BZ90" s="1031"/>
      <c r="CA90" s="1031"/>
      <c r="CB90" s="1031"/>
      <c r="CC90" s="1031"/>
      <c r="CD90" s="1031"/>
      <c r="CE90" s="1031"/>
      <c r="CF90" s="1031"/>
      <c r="CG90" s="1031"/>
      <c r="CH90" s="1031"/>
      <c r="CI90" s="1031"/>
      <c r="CJ90" s="1031"/>
      <c r="CK90" s="1031"/>
      <c r="CL90" s="1031"/>
      <c r="CM90" s="1031"/>
      <c r="CN90" s="1031"/>
      <c r="CO90" s="1031"/>
      <c r="CP90" s="1031"/>
      <c r="CQ90" s="1031"/>
      <c r="CR90" s="1031"/>
      <c r="CS90" s="1031"/>
      <c r="CT90" s="1031"/>
      <c r="CU90" s="1031"/>
      <c r="CV90" s="1031"/>
      <c r="CW90" s="1031"/>
      <c r="CX90" s="1031"/>
      <c r="CY90" s="1031"/>
      <c r="CZ90" s="1031"/>
      <c r="DA90" s="1031"/>
      <c r="DB90" s="1031"/>
      <c r="DC90" s="1031"/>
      <c r="DD90" s="1031"/>
      <c r="DE90" s="1031"/>
      <c r="DF90" s="1031"/>
      <c r="DG90" s="1031"/>
      <c r="DH90" s="1031"/>
      <c r="DI90" s="1031"/>
      <c r="DJ90" s="1031"/>
      <c r="DK90" s="1031"/>
      <c r="DL90" s="1031"/>
      <c r="DM90" s="1031"/>
      <c r="DN90" s="1031"/>
      <c r="DO90" s="1031"/>
      <c r="DP90" s="1031"/>
      <c r="DQ90" s="1031"/>
      <c r="DR90" s="1031"/>
      <c r="DS90" s="1031"/>
      <c r="DT90" s="1031"/>
      <c r="DU90" s="1031"/>
      <c r="DV90" s="1031"/>
      <c r="DW90" s="1031"/>
      <c r="DX90" s="1031"/>
      <c r="DY90" s="1031"/>
      <c r="DZ90" s="1031"/>
      <c r="EA90" s="1031"/>
      <c r="EB90" s="1031"/>
      <c r="EC90" s="1031"/>
      <c r="ED90" s="1031"/>
      <c r="EE90" s="1031"/>
      <c r="EF90" s="1031"/>
      <c r="EG90" s="1031"/>
      <c r="EH90" s="1031"/>
      <c r="EI90" s="1031"/>
      <c r="EJ90" s="1031"/>
      <c r="EK90" s="1031"/>
      <c r="EL90" s="1031"/>
      <c r="EM90" s="1031"/>
      <c r="EN90" s="1031"/>
      <c r="EO90" s="1031"/>
      <c r="EP90" s="1031"/>
      <c r="EQ90" s="1031"/>
      <c r="ER90" s="1031"/>
      <c r="ES90" s="1031"/>
      <c r="ET90" s="1031"/>
      <c r="EU90" s="1031"/>
      <c r="EV90" s="1031"/>
      <c r="EW90" s="1031"/>
      <c r="EX90" s="1031"/>
      <c r="EY90" s="1031"/>
      <c r="EZ90" s="1031"/>
      <c r="FA90" s="1031"/>
      <c r="FB90" s="1031"/>
      <c r="FC90" s="1031"/>
      <c r="FD90" s="1031"/>
      <c r="FE90" s="1031"/>
      <c r="FF90" s="1031"/>
      <c r="FG90" s="1031"/>
      <c r="FH90" s="1031"/>
      <c r="FI90" s="1031"/>
      <c r="FJ90" s="1031"/>
      <c r="FK90" s="1031"/>
      <c r="FL90" s="1031"/>
      <c r="FM90" s="1031"/>
      <c r="FN90" s="1031"/>
      <c r="FO90" s="1031"/>
      <c r="FP90" s="1031"/>
      <c r="FQ90" s="1031"/>
      <c r="FR90" s="1031"/>
      <c r="FS90" s="1031"/>
      <c r="FT90" s="1031"/>
      <c r="FU90" s="1031"/>
      <c r="FV90" s="1031"/>
      <c r="FW90" s="1031"/>
      <c r="FX90" s="1031"/>
      <c r="FY90" s="1031"/>
      <c r="FZ90" s="1031"/>
      <c r="GA90" s="1031"/>
      <c r="GB90" s="1031"/>
      <c r="GC90" s="1031"/>
      <c r="GD90" s="1031"/>
      <c r="GE90" s="1031"/>
      <c r="GF90" s="1031"/>
      <c r="GG90" s="1031"/>
      <c r="GH90" s="1031"/>
      <c r="GI90" s="1031"/>
      <c r="GJ90" s="1031"/>
      <c r="GK90" s="1031"/>
      <c r="GL90" s="1031"/>
      <c r="GM90" s="1031"/>
      <c r="GN90" s="1031"/>
      <c r="GO90" s="1031"/>
      <c r="GP90" s="1031"/>
      <c r="GQ90" s="1031"/>
      <c r="GR90" s="1031"/>
      <c r="GS90" s="1031"/>
      <c r="GT90" s="1031"/>
      <c r="GU90" s="1031"/>
      <c r="GV90" s="1031"/>
      <c r="GW90" s="1031"/>
      <c r="GX90" s="1031"/>
      <c r="GY90" s="1031"/>
      <c r="GZ90" s="1031"/>
      <c r="HA90" s="1031"/>
      <c r="HB90" s="1031"/>
      <c r="HC90" s="1031"/>
      <c r="HD90" s="1031"/>
      <c r="HE90" s="1031"/>
      <c r="HF90" s="1031"/>
      <c r="HG90" s="1031"/>
      <c r="HH90" s="1031"/>
      <c r="HI90" s="1031"/>
      <c r="HJ90" s="1031"/>
      <c r="HK90" s="1031"/>
      <c r="HL90" s="1031"/>
      <c r="HM90" s="1031"/>
      <c r="HN90" s="1031"/>
      <c r="HO90" s="1031"/>
      <c r="HP90" s="1031"/>
      <c r="HQ90" s="1031"/>
      <c r="HR90" s="1031"/>
      <c r="HS90" s="1031"/>
      <c r="HT90" s="1031"/>
      <c r="HU90" s="1031"/>
      <c r="HV90" s="1031"/>
      <c r="HW90" s="1031"/>
      <c r="HX90" s="1031"/>
      <c r="HY90" s="1031"/>
      <c r="HZ90" s="1031"/>
      <c r="IA90" s="1031"/>
      <c r="IB90" s="1031"/>
      <c r="IC90" s="1031"/>
      <c r="ID90" s="1031"/>
      <c r="IE90" s="1031"/>
      <c r="IF90" s="1031"/>
      <c r="IG90" s="1031"/>
      <c r="IH90" s="1031"/>
      <c r="II90" s="1031"/>
      <c r="IJ90" s="1031"/>
      <c r="IK90" s="1031"/>
      <c r="IL90" s="1031"/>
      <c r="IM90" s="1031"/>
      <c r="IN90" s="1031"/>
      <c r="IO90" s="1031"/>
      <c r="IP90" s="1031"/>
      <c r="IQ90" s="1031"/>
      <c r="IR90" s="1031"/>
      <c r="IS90" s="1031"/>
      <c r="IT90" s="1031"/>
      <c r="IU90" s="1031"/>
      <c r="IV90" s="1031"/>
    </row>
    <row r="91" customFormat="false" ht="11.45" hidden="false" customHeight="true" outlineLevel="0" collapsed="false">
      <c r="A91" s="688" t="s">
        <v>770</v>
      </c>
      <c r="B91" s="1031"/>
      <c r="C91" s="1048"/>
      <c r="D91" s="1048"/>
      <c r="E91" s="1048"/>
      <c r="F91" s="1048"/>
      <c r="G91" s="1048"/>
      <c r="H91" s="1048"/>
      <c r="I91" s="1048"/>
      <c r="J91" s="1048"/>
      <c r="K91" s="1048"/>
      <c r="L91" s="1048"/>
      <c r="M91" s="1048"/>
      <c r="N91" s="1048"/>
      <c r="O91" s="1048"/>
      <c r="P91" s="1048"/>
      <c r="Q91" s="1048"/>
      <c r="R91" s="1048"/>
      <c r="S91" s="1048"/>
      <c r="T91" s="1048"/>
      <c r="U91" s="1048"/>
      <c r="V91" s="1048"/>
      <c r="W91" s="1048"/>
      <c r="X91" s="1048"/>
      <c r="Y91" s="1048"/>
      <c r="Z91" s="1048"/>
      <c r="AA91" s="1048"/>
      <c r="AB91" s="1048"/>
      <c r="AC91" s="1048"/>
      <c r="AD91" s="1048"/>
      <c r="AE91" s="1048"/>
      <c r="AF91" s="1048"/>
      <c r="AG91" s="1048"/>
      <c r="AH91" s="1048"/>
      <c r="AI91" s="1048"/>
      <c r="AJ91" s="1048"/>
      <c r="AK91" s="1048"/>
      <c r="AL91" s="1048"/>
      <c r="AM91" s="1048"/>
      <c r="AN91" s="1048"/>
      <c r="AO91" s="1048"/>
      <c r="AP91" s="1048"/>
      <c r="AQ91" s="1031"/>
      <c r="AR91" s="1031"/>
      <c r="AS91" s="1031"/>
      <c r="AT91" s="1031"/>
      <c r="AU91" s="1031"/>
      <c r="AV91" s="1031"/>
      <c r="AW91" s="1031"/>
      <c r="AX91" s="1031"/>
      <c r="AY91" s="1031"/>
      <c r="AZ91" s="1031"/>
      <c r="BA91" s="1031"/>
      <c r="BB91" s="1031"/>
      <c r="BC91" s="1031"/>
      <c r="BD91" s="1031"/>
      <c r="BE91" s="1031"/>
      <c r="BF91" s="1031"/>
      <c r="BG91" s="1031"/>
      <c r="BH91" s="1031"/>
      <c r="BI91" s="1031"/>
      <c r="BJ91" s="1031"/>
      <c r="BK91" s="1031"/>
      <c r="BL91" s="1031"/>
      <c r="BM91" s="1031"/>
      <c r="BN91" s="1031"/>
      <c r="BO91" s="1031"/>
      <c r="BP91" s="1031"/>
      <c r="BQ91" s="1031"/>
      <c r="BR91" s="1031"/>
      <c r="BS91" s="1031"/>
      <c r="BT91" s="1031"/>
      <c r="BU91" s="1031"/>
      <c r="BV91" s="1031"/>
      <c r="BW91" s="1031"/>
      <c r="BX91" s="1031"/>
      <c r="BY91" s="1031"/>
      <c r="BZ91" s="1031"/>
      <c r="CA91" s="1031"/>
      <c r="CB91" s="1031"/>
      <c r="CC91" s="1031"/>
      <c r="CD91" s="1031"/>
      <c r="CE91" s="1031"/>
      <c r="CF91" s="1031"/>
      <c r="CG91" s="1031"/>
      <c r="CH91" s="1031"/>
      <c r="CI91" s="1031"/>
      <c r="CJ91" s="1031"/>
      <c r="CK91" s="1031"/>
      <c r="CL91" s="1031"/>
      <c r="CM91" s="1031"/>
      <c r="CN91" s="1031"/>
      <c r="CO91" s="1031"/>
      <c r="CP91" s="1031"/>
      <c r="CQ91" s="1031"/>
      <c r="CR91" s="1031"/>
      <c r="CS91" s="1031"/>
      <c r="CT91" s="1031"/>
      <c r="CU91" s="1031"/>
      <c r="CV91" s="1031"/>
      <c r="CW91" s="1031"/>
      <c r="CX91" s="1031"/>
      <c r="CY91" s="1031"/>
      <c r="CZ91" s="1031"/>
      <c r="DA91" s="1031"/>
      <c r="DB91" s="1031"/>
      <c r="DC91" s="1031"/>
      <c r="DD91" s="1031"/>
      <c r="DE91" s="1031"/>
      <c r="DF91" s="1031"/>
      <c r="DG91" s="1031"/>
      <c r="DH91" s="1031"/>
      <c r="DI91" s="1031"/>
      <c r="DJ91" s="1031"/>
      <c r="DK91" s="1031"/>
      <c r="DL91" s="1031"/>
      <c r="DM91" s="1031"/>
      <c r="DN91" s="1031"/>
      <c r="DO91" s="1031"/>
      <c r="DP91" s="1031"/>
      <c r="DQ91" s="1031"/>
      <c r="DR91" s="1031"/>
      <c r="DS91" s="1031"/>
      <c r="DT91" s="1031"/>
      <c r="DU91" s="1031"/>
      <c r="DV91" s="1031"/>
      <c r="DW91" s="1031"/>
      <c r="DX91" s="1031"/>
      <c r="DY91" s="1031"/>
      <c r="DZ91" s="1031"/>
      <c r="EA91" s="1031"/>
      <c r="EB91" s="1031"/>
      <c r="EC91" s="1031"/>
      <c r="ED91" s="1031"/>
      <c r="EE91" s="1031"/>
      <c r="EF91" s="1031"/>
      <c r="EG91" s="1031"/>
      <c r="EH91" s="1031"/>
      <c r="EI91" s="1031"/>
      <c r="EJ91" s="1031"/>
      <c r="EK91" s="1031"/>
      <c r="EL91" s="1031"/>
      <c r="EM91" s="1031"/>
      <c r="EN91" s="1031"/>
      <c r="EO91" s="1031"/>
      <c r="EP91" s="1031"/>
      <c r="EQ91" s="1031"/>
      <c r="ER91" s="1031"/>
      <c r="ES91" s="1031"/>
      <c r="ET91" s="1031"/>
      <c r="EU91" s="1031"/>
      <c r="EV91" s="1031"/>
      <c r="EW91" s="1031"/>
      <c r="EX91" s="1031"/>
      <c r="EY91" s="1031"/>
      <c r="EZ91" s="1031"/>
      <c r="FA91" s="1031"/>
      <c r="FB91" s="1031"/>
      <c r="FC91" s="1031"/>
      <c r="FD91" s="1031"/>
      <c r="FE91" s="1031"/>
      <c r="FF91" s="1031"/>
      <c r="FG91" s="1031"/>
      <c r="FH91" s="1031"/>
      <c r="FI91" s="1031"/>
      <c r="FJ91" s="1031"/>
      <c r="FK91" s="1031"/>
      <c r="FL91" s="1031"/>
      <c r="FM91" s="1031"/>
      <c r="FN91" s="1031"/>
      <c r="FO91" s="1031"/>
      <c r="FP91" s="1031"/>
      <c r="FQ91" s="1031"/>
      <c r="FR91" s="1031"/>
      <c r="FS91" s="1031"/>
      <c r="FT91" s="1031"/>
      <c r="FU91" s="1031"/>
      <c r="FV91" s="1031"/>
      <c r="FW91" s="1031"/>
      <c r="FX91" s="1031"/>
      <c r="FY91" s="1031"/>
      <c r="FZ91" s="1031"/>
      <c r="GA91" s="1031"/>
      <c r="GB91" s="1031"/>
      <c r="GC91" s="1031"/>
      <c r="GD91" s="1031"/>
      <c r="GE91" s="1031"/>
      <c r="GF91" s="1031"/>
      <c r="GG91" s="1031"/>
      <c r="GH91" s="1031"/>
      <c r="GI91" s="1031"/>
      <c r="GJ91" s="1031"/>
      <c r="GK91" s="1031"/>
      <c r="GL91" s="1031"/>
      <c r="GM91" s="1031"/>
      <c r="GN91" s="1031"/>
      <c r="GO91" s="1031"/>
      <c r="GP91" s="1031"/>
      <c r="GQ91" s="1031"/>
      <c r="GR91" s="1031"/>
      <c r="GS91" s="1031"/>
      <c r="GT91" s="1031"/>
      <c r="GU91" s="1031"/>
      <c r="GV91" s="1031"/>
      <c r="GW91" s="1031"/>
      <c r="GX91" s="1031"/>
      <c r="GY91" s="1031"/>
      <c r="GZ91" s="1031"/>
      <c r="HA91" s="1031"/>
      <c r="HB91" s="1031"/>
      <c r="HC91" s="1031"/>
      <c r="HD91" s="1031"/>
      <c r="HE91" s="1031"/>
      <c r="HF91" s="1031"/>
      <c r="HG91" s="1031"/>
      <c r="HH91" s="1031"/>
      <c r="HI91" s="1031"/>
      <c r="HJ91" s="1031"/>
      <c r="HK91" s="1031"/>
      <c r="HL91" s="1031"/>
      <c r="HM91" s="1031"/>
      <c r="HN91" s="1031"/>
      <c r="HO91" s="1031"/>
      <c r="HP91" s="1031"/>
      <c r="HQ91" s="1031"/>
      <c r="HR91" s="1031"/>
      <c r="HS91" s="1031"/>
      <c r="HT91" s="1031"/>
      <c r="HU91" s="1031"/>
      <c r="HV91" s="1031"/>
      <c r="HW91" s="1031"/>
      <c r="HX91" s="1031"/>
      <c r="HY91" s="1031"/>
      <c r="HZ91" s="1031"/>
      <c r="IA91" s="1031"/>
      <c r="IB91" s="1031"/>
      <c r="IC91" s="1031"/>
      <c r="ID91" s="1031"/>
      <c r="IE91" s="1031"/>
      <c r="IF91" s="1031"/>
      <c r="IG91" s="1031"/>
      <c r="IH91" s="1031"/>
      <c r="II91" s="1031"/>
      <c r="IJ91" s="1031"/>
      <c r="IK91" s="1031"/>
      <c r="IL91" s="1031"/>
      <c r="IM91" s="1031"/>
      <c r="IN91" s="1031"/>
      <c r="IO91" s="1031"/>
      <c r="IP91" s="1031"/>
      <c r="IQ91" s="1031"/>
      <c r="IR91" s="1031"/>
      <c r="IS91" s="1031"/>
      <c r="IT91" s="1031"/>
      <c r="IU91" s="1031"/>
      <c r="IV91" s="1031"/>
    </row>
    <row r="92" customFormat="false" ht="12" hidden="false" customHeight="true" outlineLevel="0" collapsed="false">
      <c r="A92" s="238" t="s">
        <v>771</v>
      </c>
      <c r="B92" s="238"/>
      <c r="C92" s="1047"/>
      <c r="D92" s="1047"/>
      <c r="E92" s="1047"/>
      <c r="F92" s="1047"/>
      <c r="G92" s="1047"/>
      <c r="H92" s="1047"/>
      <c r="I92" s="1047"/>
      <c r="J92" s="1047"/>
      <c r="K92" s="1047"/>
      <c r="L92" s="1047"/>
      <c r="M92" s="1047"/>
      <c r="N92" s="1047"/>
      <c r="O92" s="1047"/>
      <c r="P92" s="1047"/>
      <c r="Q92" s="1047"/>
      <c r="R92" s="1047"/>
      <c r="S92" s="1047"/>
      <c r="T92" s="1047"/>
      <c r="U92" s="1047"/>
      <c r="V92" s="1047"/>
      <c r="W92" s="1047"/>
      <c r="X92" s="1047"/>
      <c r="Y92" s="1047"/>
      <c r="Z92" s="1047"/>
      <c r="AA92" s="1047"/>
      <c r="AB92" s="1047"/>
      <c r="AC92" s="1047"/>
      <c r="AD92" s="1047"/>
      <c r="AE92" s="1047"/>
      <c r="AF92" s="1047"/>
      <c r="AG92" s="1047"/>
      <c r="AH92" s="1047"/>
      <c r="AI92" s="1047"/>
      <c r="AJ92" s="1047"/>
      <c r="AK92" s="1047"/>
      <c r="AL92" s="1047"/>
      <c r="AM92" s="1047"/>
      <c r="AN92" s="1047"/>
      <c r="AO92" s="1047"/>
      <c r="AP92" s="1047"/>
    </row>
    <row r="93" customFormat="false" ht="3" hidden="false" customHeight="true" outlineLevel="0" collapsed="false">
      <c r="A93" s="238"/>
      <c r="B93" s="238"/>
      <c r="C93" s="1046"/>
      <c r="D93" s="1046"/>
      <c r="E93" s="1046"/>
      <c r="F93" s="1046"/>
      <c r="G93" s="1046"/>
      <c r="H93" s="1046"/>
      <c r="I93" s="1046"/>
      <c r="J93" s="1046"/>
      <c r="K93" s="1047"/>
      <c r="L93" s="1047"/>
      <c r="M93" s="1047"/>
      <c r="N93" s="1047"/>
      <c r="O93" s="1046"/>
      <c r="P93" s="1046"/>
      <c r="Q93" s="1046"/>
      <c r="R93" s="1046"/>
      <c r="S93" s="1047"/>
      <c r="T93" s="1047"/>
      <c r="U93" s="1047"/>
      <c r="V93" s="1047"/>
      <c r="W93" s="1046"/>
      <c r="X93" s="1046"/>
      <c r="Y93" s="1046"/>
      <c r="Z93" s="1046"/>
      <c r="AA93" s="1047"/>
      <c r="AB93" s="1047"/>
      <c r="AC93" s="1047"/>
      <c r="AD93" s="1047"/>
      <c r="AE93" s="1046"/>
      <c r="AF93" s="1046"/>
      <c r="AG93" s="1046"/>
      <c r="AH93" s="1046"/>
      <c r="AI93" s="1046"/>
      <c r="AJ93" s="1046"/>
      <c r="AK93" s="1046"/>
      <c r="AL93" s="1046"/>
      <c r="AM93" s="1046"/>
      <c r="AN93" s="1046"/>
      <c r="AO93" s="1046"/>
      <c r="AP93" s="1046"/>
    </row>
    <row r="94" customFormat="false" ht="12" hidden="false" customHeight="true" outlineLevel="0" collapsed="false">
      <c r="A94" s="238"/>
      <c r="B94" s="238"/>
      <c r="C94" s="1046"/>
      <c r="D94" s="1046"/>
      <c r="E94" s="1046"/>
      <c r="F94" s="1046"/>
      <c r="G94" s="1046"/>
      <c r="H94" s="1046"/>
      <c r="I94" s="1046"/>
      <c r="J94" s="1046"/>
      <c r="K94" s="1047"/>
      <c r="L94" s="1047"/>
      <c r="M94" s="1047"/>
      <c r="N94" s="1047"/>
      <c r="O94" s="1046"/>
      <c r="P94" s="1046"/>
      <c r="Q94" s="1046"/>
      <c r="R94" s="1046"/>
      <c r="S94" s="1047"/>
      <c r="T94" s="1047"/>
      <c r="U94" s="1047"/>
      <c r="V94" s="1047"/>
      <c r="W94" s="1046"/>
      <c r="X94" s="1046"/>
      <c r="Y94" s="1046"/>
      <c r="Z94" s="1046"/>
      <c r="AA94" s="1047"/>
      <c r="AB94" s="1047"/>
      <c r="AC94" s="1047"/>
      <c r="AD94" s="1047"/>
      <c r="AE94" s="1046"/>
      <c r="AF94" s="1046"/>
      <c r="AG94" s="1046"/>
      <c r="AH94" s="1046"/>
      <c r="AI94" s="1046"/>
      <c r="AJ94" s="1046"/>
      <c r="AK94" s="1046"/>
      <c r="AL94" s="1046"/>
      <c r="AM94" s="1046"/>
      <c r="AN94" s="1046"/>
      <c r="AO94" s="1046"/>
      <c r="AP94" s="1046"/>
    </row>
    <row r="95" customFormat="false" ht="12" hidden="false" customHeight="true" outlineLevel="0" collapsed="false">
      <c r="A95" s="1033"/>
      <c r="B95" s="1033"/>
      <c r="C95" s="1049"/>
      <c r="D95" s="1049"/>
      <c r="E95" s="1049"/>
      <c r="F95" s="1049"/>
      <c r="G95" s="1049"/>
      <c r="H95" s="1049"/>
      <c r="I95" s="1049"/>
      <c r="J95" s="1049"/>
      <c r="K95" s="1049"/>
      <c r="L95" s="1049"/>
      <c r="M95" s="1049"/>
      <c r="N95" s="1049"/>
      <c r="O95" s="1049"/>
      <c r="P95" s="1049"/>
      <c r="Q95" s="1049"/>
      <c r="R95" s="1049"/>
      <c r="S95" s="1049"/>
      <c r="T95" s="1049"/>
      <c r="U95" s="1049"/>
      <c r="V95" s="1049"/>
      <c r="W95" s="1049"/>
      <c r="X95" s="1049"/>
      <c r="Y95" s="1049"/>
      <c r="Z95" s="1049"/>
      <c r="AA95" s="1049"/>
      <c r="AB95" s="1049"/>
      <c r="AC95" s="1049"/>
      <c r="AD95" s="1049"/>
      <c r="AE95" s="1049"/>
      <c r="AF95" s="1049"/>
      <c r="AG95" s="1049"/>
      <c r="AH95" s="1049"/>
      <c r="AI95" s="1049"/>
      <c r="AJ95" s="1049"/>
      <c r="AK95" s="1049"/>
      <c r="AL95" s="1049"/>
      <c r="AM95" s="1049"/>
      <c r="AN95" s="1049"/>
      <c r="AO95" s="1049"/>
      <c r="AP95" s="1049"/>
    </row>
    <row r="96" customFormat="false" ht="12" hidden="false" customHeight="true" outlineLevel="0" collapsed="false">
      <c r="A96" s="1033"/>
      <c r="B96" s="1033"/>
      <c r="C96" s="1050"/>
      <c r="D96" s="1050"/>
      <c r="E96" s="1050"/>
      <c r="F96" s="1050"/>
      <c r="G96" s="1050"/>
      <c r="H96" s="1050"/>
      <c r="I96" s="1050"/>
      <c r="J96" s="1050"/>
      <c r="K96" s="1049"/>
      <c r="L96" s="1049"/>
      <c r="M96" s="1049"/>
      <c r="N96" s="1049"/>
      <c r="O96" s="1050"/>
      <c r="P96" s="1050"/>
      <c r="Q96" s="1050"/>
      <c r="R96" s="1050"/>
      <c r="S96" s="1049"/>
      <c r="T96" s="1049"/>
      <c r="U96" s="1049"/>
      <c r="V96" s="1049"/>
      <c r="W96" s="1050"/>
      <c r="X96" s="1050"/>
      <c r="Y96" s="1050"/>
      <c r="Z96" s="1050"/>
      <c r="AA96" s="1049"/>
      <c r="AB96" s="1049"/>
      <c r="AC96" s="1049"/>
      <c r="AD96" s="1049"/>
      <c r="AE96" s="1050"/>
      <c r="AF96" s="1050"/>
      <c r="AG96" s="1050"/>
      <c r="AH96" s="1050"/>
      <c r="AI96" s="1049"/>
      <c r="AJ96" s="1049"/>
      <c r="AK96" s="1049"/>
      <c r="AL96" s="1049"/>
      <c r="AM96" s="1050"/>
      <c r="AN96" s="1050"/>
      <c r="AO96" s="1050"/>
      <c r="AP96" s="1050"/>
    </row>
    <row r="97" customFormat="false" ht="12" hidden="false" customHeight="true" outlineLevel="0" collapsed="false">
      <c r="A97" s="1036"/>
      <c r="B97" s="1036"/>
      <c r="C97" s="1049"/>
      <c r="D97" s="1049"/>
      <c r="E97" s="1049"/>
      <c r="F97" s="1049"/>
      <c r="G97" s="1049"/>
      <c r="H97" s="1049"/>
      <c r="I97" s="1049"/>
      <c r="J97" s="1049"/>
      <c r="K97" s="1049"/>
      <c r="L97" s="1049"/>
      <c r="M97" s="1049"/>
      <c r="N97" s="1049"/>
      <c r="O97" s="1049"/>
      <c r="P97" s="1049"/>
      <c r="Q97" s="1049"/>
      <c r="R97" s="1049"/>
      <c r="S97" s="1049"/>
      <c r="T97" s="1049"/>
      <c r="U97" s="1049"/>
      <c r="V97" s="1049"/>
      <c r="W97" s="1049"/>
      <c r="X97" s="1049"/>
      <c r="Y97" s="1049"/>
      <c r="Z97" s="1049"/>
      <c r="AA97" s="1049"/>
      <c r="AB97" s="1049"/>
      <c r="AC97" s="1049"/>
      <c r="AD97" s="1049"/>
      <c r="AE97" s="1049"/>
      <c r="AF97" s="1049"/>
      <c r="AG97" s="1049"/>
      <c r="AH97" s="1049"/>
      <c r="AI97" s="1049"/>
      <c r="AJ97" s="1049"/>
      <c r="AK97" s="1049"/>
      <c r="AL97" s="1049"/>
      <c r="AM97" s="1049"/>
      <c r="AN97" s="1049"/>
      <c r="AO97" s="1049"/>
      <c r="AP97" s="1049"/>
    </row>
    <row r="98" customFormat="false" ht="12" hidden="false" customHeight="true" outlineLevel="0" collapsed="false">
      <c r="A98" s="1033"/>
      <c r="B98" s="1033"/>
      <c r="C98" s="1049"/>
      <c r="D98" s="1049"/>
      <c r="E98" s="1049"/>
      <c r="F98" s="1049"/>
      <c r="G98" s="1049"/>
      <c r="H98" s="1049"/>
      <c r="I98" s="1049"/>
      <c r="J98" s="1049"/>
      <c r="K98" s="1049"/>
      <c r="L98" s="1049"/>
      <c r="M98" s="1049"/>
      <c r="N98" s="1049"/>
      <c r="O98" s="1049"/>
      <c r="P98" s="1049"/>
      <c r="Q98" s="1049"/>
      <c r="R98" s="1049"/>
      <c r="S98" s="1049"/>
      <c r="T98" s="1049"/>
      <c r="U98" s="1049"/>
      <c r="V98" s="1049"/>
      <c r="W98" s="1049"/>
      <c r="X98" s="1049"/>
      <c r="Y98" s="1049"/>
      <c r="Z98" s="1049"/>
      <c r="AA98" s="1049"/>
      <c r="AB98" s="1049"/>
      <c r="AC98" s="1049"/>
      <c r="AD98" s="1049"/>
      <c r="AE98" s="1049"/>
      <c r="AF98" s="1049"/>
      <c r="AG98" s="1049"/>
      <c r="AH98" s="1049"/>
      <c r="AI98" s="1049"/>
      <c r="AJ98" s="1049"/>
      <c r="AK98" s="1049"/>
      <c r="AL98" s="1049"/>
      <c r="AM98" s="1049"/>
      <c r="AN98" s="1049"/>
      <c r="AO98" s="1049"/>
      <c r="AP98" s="1049"/>
    </row>
    <row r="99" customFormat="false" ht="12" hidden="false" customHeight="true" outlineLevel="0" collapsed="false">
      <c r="A99" s="1033"/>
      <c r="B99" s="1033"/>
      <c r="C99" s="1049"/>
      <c r="D99" s="1049"/>
      <c r="E99" s="1049"/>
      <c r="F99" s="1049"/>
      <c r="G99" s="1049"/>
      <c r="H99" s="1049"/>
      <c r="I99" s="1049"/>
      <c r="J99" s="1049"/>
      <c r="K99" s="1049"/>
      <c r="L99" s="1049"/>
      <c r="M99" s="1049"/>
      <c r="N99" s="1049"/>
      <c r="O99" s="1049"/>
      <c r="P99" s="1049"/>
      <c r="Q99" s="1049"/>
      <c r="R99" s="1049"/>
      <c r="S99" s="1049"/>
      <c r="T99" s="1049"/>
      <c r="U99" s="1049"/>
      <c r="V99" s="1049"/>
      <c r="W99" s="1049"/>
      <c r="X99" s="1049"/>
      <c r="Y99" s="1049"/>
      <c r="Z99" s="1049"/>
      <c r="AA99" s="1049"/>
      <c r="AB99" s="1049"/>
      <c r="AC99" s="1049"/>
      <c r="AD99" s="1049"/>
      <c r="AE99" s="1049"/>
      <c r="AF99" s="1049"/>
      <c r="AG99" s="1049"/>
      <c r="AH99" s="1049"/>
      <c r="AI99" s="1050"/>
      <c r="AJ99" s="1050"/>
      <c r="AK99" s="1050"/>
      <c r="AL99" s="1050"/>
      <c r="AM99" s="1049"/>
      <c r="AN99" s="1049"/>
      <c r="AO99" s="1049"/>
      <c r="AP99" s="1049"/>
    </row>
    <row r="100" customFormat="false" ht="12" hidden="false" customHeight="true" outlineLevel="0" collapsed="false">
      <c r="A100" s="1033"/>
      <c r="B100" s="1033"/>
      <c r="C100" s="1050"/>
      <c r="D100" s="1050"/>
      <c r="E100" s="1050"/>
      <c r="F100" s="1050"/>
      <c r="G100" s="1050"/>
      <c r="H100" s="1050"/>
      <c r="I100" s="1050"/>
      <c r="J100" s="1050"/>
      <c r="K100" s="1049"/>
      <c r="L100" s="1049"/>
      <c r="M100" s="1049"/>
      <c r="N100" s="1049"/>
      <c r="O100" s="1050"/>
      <c r="P100" s="1050"/>
      <c r="Q100" s="1050"/>
      <c r="R100" s="1050"/>
      <c r="S100" s="1049"/>
      <c r="T100" s="1049"/>
      <c r="U100" s="1049"/>
      <c r="V100" s="1049"/>
      <c r="W100" s="1050"/>
      <c r="X100" s="1050"/>
      <c r="Y100" s="1050"/>
      <c r="Z100" s="1050"/>
      <c r="AA100" s="1049"/>
      <c r="AB100" s="1049"/>
      <c r="AC100" s="1049"/>
      <c r="AD100" s="1049"/>
      <c r="AE100" s="1050"/>
      <c r="AF100" s="1050"/>
      <c r="AG100" s="1050"/>
      <c r="AH100" s="1050"/>
      <c r="AI100" s="1050"/>
      <c r="AJ100" s="1050"/>
      <c r="AK100" s="1050"/>
      <c r="AL100" s="1050"/>
      <c r="AM100" s="1050"/>
      <c r="AN100" s="1050"/>
      <c r="AO100" s="1050"/>
      <c r="AP100" s="1050"/>
    </row>
    <row r="101" customFormat="false" ht="12" hidden="false" customHeight="true" outlineLevel="0" collapsed="false">
      <c r="A101" s="1033"/>
      <c r="B101" s="1036"/>
      <c r="C101" s="1049"/>
      <c r="D101" s="1049"/>
      <c r="E101" s="1049"/>
      <c r="F101" s="1049"/>
      <c r="G101" s="1049"/>
      <c r="H101" s="1049"/>
      <c r="I101" s="1049"/>
      <c r="J101" s="1049"/>
      <c r="K101" s="1049"/>
      <c r="L101" s="1049"/>
      <c r="M101" s="1049"/>
      <c r="N101" s="1049"/>
      <c r="O101" s="1049"/>
      <c r="P101" s="1049"/>
      <c r="Q101" s="1049"/>
      <c r="R101" s="1049"/>
      <c r="S101" s="1049"/>
      <c r="T101" s="1049"/>
      <c r="U101" s="1049"/>
      <c r="V101" s="1049"/>
      <c r="W101" s="1049"/>
      <c r="X101" s="1049"/>
      <c r="Y101" s="1049"/>
      <c r="Z101" s="1049"/>
      <c r="AA101" s="1049"/>
      <c r="AB101" s="1049"/>
      <c r="AC101" s="1049"/>
      <c r="AD101" s="1049"/>
      <c r="AE101" s="1049"/>
      <c r="AF101" s="1049"/>
      <c r="AG101" s="1049"/>
      <c r="AH101" s="1049"/>
      <c r="AI101" s="1050"/>
      <c r="AJ101" s="1050"/>
      <c r="AK101" s="1050"/>
      <c r="AL101" s="1050"/>
      <c r="AM101" s="1049"/>
      <c r="AN101" s="1049"/>
      <c r="AO101" s="1049"/>
      <c r="AP101" s="1049"/>
    </row>
    <row r="102" customFormat="false" ht="12" hidden="false" customHeight="true" outlineLevel="0" collapsed="false">
      <c r="A102" s="1036"/>
      <c r="B102" s="1033"/>
      <c r="C102" s="1050"/>
      <c r="D102" s="1050"/>
      <c r="E102" s="1050"/>
      <c r="F102" s="1050"/>
      <c r="G102" s="1050"/>
      <c r="H102" s="1050"/>
      <c r="I102" s="1050"/>
      <c r="J102" s="1050"/>
      <c r="K102" s="1049"/>
      <c r="L102" s="1049"/>
      <c r="M102" s="1049"/>
      <c r="N102" s="1049"/>
      <c r="O102" s="1050"/>
      <c r="P102" s="1050"/>
      <c r="Q102" s="1050"/>
      <c r="R102" s="1050"/>
      <c r="S102" s="1049"/>
      <c r="T102" s="1049"/>
      <c r="U102" s="1049"/>
      <c r="V102" s="1049"/>
      <c r="W102" s="1050"/>
      <c r="X102" s="1050"/>
      <c r="Y102" s="1050"/>
      <c r="Z102" s="1050"/>
      <c r="AA102" s="1049"/>
      <c r="AB102" s="1049"/>
      <c r="AC102" s="1049"/>
      <c r="AD102" s="1049"/>
      <c r="AE102" s="1050"/>
      <c r="AF102" s="1050"/>
      <c r="AG102" s="1050"/>
      <c r="AH102" s="1050"/>
      <c r="AI102" s="1049"/>
      <c r="AJ102" s="1049"/>
      <c r="AK102" s="1049"/>
      <c r="AL102" s="1049"/>
      <c r="AM102" s="1050"/>
      <c r="AN102" s="1050"/>
      <c r="AO102" s="1050"/>
      <c r="AP102" s="1050"/>
    </row>
    <row r="103" customFormat="false" ht="12" hidden="false" customHeight="true" outlineLevel="0" collapsed="false">
      <c r="A103" s="1033"/>
      <c r="B103" s="1033"/>
      <c r="C103" s="1050"/>
      <c r="D103" s="1050"/>
      <c r="E103" s="1050"/>
      <c r="F103" s="1050"/>
      <c r="G103" s="1050"/>
      <c r="H103" s="1050"/>
      <c r="I103" s="1050"/>
      <c r="J103" s="1050"/>
      <c r="K103" s="1049"/>
      <c r="L103" s="1049"/>
      <c r="M103" s="1049"/>
      <c r="N103" s="1049"/>
      <c r="O103" s="1050"/>
      <c r="P103" s="1050"/>
      <c r="Q103" s="1050"/>
      <c r="R103" s="1050"/>
      <c r="S103" s="1049"/>
      <c r="T103" s="1049"/>
      <c r="U103" s="1049"/>
      <c r="V103" s="1049"/>
      <c r="W103" s="1050"/>
      <c r="X103" s="1050"/>
      <c r="Y103" s="1050"/>
      <c r="Z103" s="1050"/>
      <c r="AA103" s="1049"/>
      <c r="AB103" s="1049"/>
      <c r="AC103" s="1049"/>
      <c r="AD103" s="1049"/>
      <c r="AE103" s="1050"/>
      <c r="AF103" s="1050"/>
      <c r="AG103" s="1050"/>
      <c r="AH103" s="1050"/>
      <c r="AI103" s="1049"/>
      <c r="AJ103" s="1049"/>
      <c r="AK103" s="1049"/>
      <c r="AL103" s="1049"/>
      <c r="AM103" s="1050"/>
      <c r="AN103" s="1050"/>
      <c r="AO103" s="1050"/>
      <c r="AP103" s="1050"/>
    </row>
    <row r="104" customFormat="false" ht="12" hidden="false" customHeight="true" outlineLevel="0" collapsed="false">
      <c r="A104" s="1033"/>
      <c r="B104" s="1033"/>
      <c r="C104" s="1049"/>
      <c r="D104" s="1049"/>
      <c r="E104" s="1049"/>
      <c r="F104" s="1049"/>
      <c r="G104" s="1049"/>
      <c r="H104" s="1049"/>
      <c r="I104" s="1049"/>
      <c r="J104" s="1049"/>
      <c r="K104" s="1049"/>
      <c r="L104" s="1049"/>
      <c r="M104" s="1049"/>
      <c r="N104" s="1049"/>
      <c r="O104" s="1049"/>
      <c r="P104" s="1049"/>
      <c r="Q104" s="1049"/>
      <c r="R104" s="1049"/>
      <c r="S104" s="1049"/>
      <c r="T104" s="1049"/>
      <c r="U104" s="1049"/>
      <c r="V104" s="1049"/>
      <c r="W104" s="1049"/>
      <c r="X104" s="1049"/>
      <c r="Y104" s="1049"/>
      <c r="Z104" s="1049"/>
      <c r="AA104" s="1049"/>
      <c r="AB104" s="1049"/>
      <c r="AC104" s="1049"/>
      <c r="AD104" s="1049"/>
      <c r="AE104" s="1049"/>
      <c r="AF104" s="1049"/>
      <c r="AG104" s="1049"/>
      <c r="AH104" s="1049"/>
      <c r="AI104" s="1049"/>
      <c r="AJ104" s="1049"/>
      <c r="AK104" s="1049"/>
      <c r="AL104" s="1049"/>
      <c r="AM104" s="1049"/>
      <c r="AN104" s="1049"/>
      <c r="AO104" s="1049"/>
      <c r="AP104" s="1049"/>
    </row>
    <row r="105" customFormat="false" ht="12" hidden="false" customHeight="true" outlineLevel="0" collapsed="false">
      <c r="A105" s="1033"/>
      <c r="B105" s="1033"/>
      <c r="C105" s="1049"/>
      <c r="D105" s="1049"/>
      <c r="E105" s="1049"/>
      <c r="F105" s="1049"/>
      <c r="G105" s="1049"/>
      <c r="H105" s="1049"/>
      <c r="I105" s="1049"/>
      <c r="J105" s="1049"/>
      <c r="K105" s="1049"/>
      <c r="L105" s="1049"/>
      <c r="M105" s="1049"/>
      <c r="N105" s="1049"/>
      <c r="O105" s="1049"/>
      <c r="P105" s="1049"/>
      <c r="Q105" s="1049"/>
      <c r="R105" s="1049"/>
      <c r="S105" s="1049"/>
      <c r="T105" s="1049"/>
      <c r="U105" s="1049"/>
      <c r="V105" s="1049"/>
      <c r="W105" s="1049"/>
      <c r="X105" s="1049"/>
      <c r="Y105" s="1049"/>
      <c r="Z105" s="1049"/>
      <c r="AA105" s="1049"/>
      <c r="AB105" s="1049"/>
      <c r="AC105" s="1049"/>
      <c r="AD105" s="1049"/>
      <c r="AE105" s="1049"/>
      <c r="AF105" s="1049"/>
      <c r="AG105" s="1049"/>
      <c r="AH105" s="1049"/>
      <c r="AI105" s="1050"/>
      <c r="AJ105" s="1050"/>
      <c r="AK105" s="1050"/>
      <c r="AL105" s="1050"/>
      <c r="AM105" s="1049"/>
      <c r="AN105" s="1049"/>
      <c r="AO105" s="1049"/>
      <c r="AP105" s="1049"/>
    </row>
    <row r="106" customFormat="false" ht="12" hidden="false" customHeight="true" outlineLevel="0" collapsed="false">
      <c r="A106" s="1033"/>
      <c r="B106" s="1033"/>
      <c r="C106" s="1049"/>
      <c r="D106" s="1049"/>
      <c r="E106" s="1049"/>
      <c r="F106" s="1049"/>
      <c r="G106" s="1049"/>
      <c r="H106" s="1049"/>
      <c r="I106" s="1049"/>
      <c r="J106" s="1049"/>
      <c r="K106" s="1049"/>
      <c r="L106" s="1049"/>
      <c r="M106" s="1049"/>
      <c r="N106" s="1049"/>
      <c r="O106" s="1049"/>
      <c r="P106" s="1049"/>
      <c r="Q106" s="1049"/>
      <c r="R106" s="1049"/>
      <c r="S106" s="1049"/>
      <c r="T106" s="1049"/>
      <c r="U106" s="1049"/>
      <c r="V106" s="1049"/>
      <c r="W106" s="1049"/>
      <c r="X106" s="1049"/>
      <c r="Y106" s="1049"/>
      <c r="Z106" s="1049"/>
      <c r="AA106" s="1049"/>
      <c r="AB106" s="1049"/>
      <c r="AC106" s="1049"/>
      <c r="AD106" s="1049"/>
      <c r="AE106" s="1049"/>
      <c r="AF106" s="1049"/>
      <c r="AG106" s="1049"/>
      <c r="AH106" s="1049"/>
      <c r="AI106" s="1049"/>
      <c r="AJ106" s="1049"/>
      <c r="AK106" s="1049"/>
      <c r="AL106" s="1049"/>
      <c r="AM106" s="1049"/>
      <c r="AN106" s="1049"/>
      <c r="AO106" s="1049"/>
      <c r="AP106" s="1049"/>
    </row>
    <row r="107" customFormat="false" ht="12" hidden="false" customHeight="true" outlineLevel="0" collapsed="false">
      <c r="A107" s="1033"/>
      <c r="B107" s="1033"/>
      <c r="C107" s="1033"/>
      <c r="D107" s="1033"/>
      <c r="E107" s="1033"/>
      <c r="F107" s="1033"/>
      <c r="G107" s="1033"/>
      <c r="H107" s="1033"/>
      <c r="I107" s="1033"/>
      <c r="J107" s="1033"/>
      <c r="K107" s="1033"/>
      <c r="L107" s="1033"/>
      <c r="M107" s="1033"/>
      <c r="N107" s="1033"/>
      <c r="O107" s="1033"/>
      <c r="P107" s="1033"/>
      <c r="Q107" s="1033"/>
      <c r="R107" s="1033"/>
      <c r="S107" s="1033"/>
      <c r="T107" s="1033"/>
      <c r="U107" s="1033"/>
      <c r="V107" s="1033"/>
      <c r="W107" s="1033"/>
      <c r="X107" s="1033"/>
      <c r="Y107" s="1033"/>
      <c r="Z107" s="1033"/>
      <c r="AA107" s="1033"/>
      <c r="AB107" s="1033"/>
      <c r="AC107" s="1033"/>
      <c r="AD107" s="1033"/>
      <c r="AE107" s="1033"/>
      <c r="AF107" s="1033"/>
      <c r="AG107" s="1033"/>
      <c r="AH107" s="1033"/>
      <c r="AI107" s="1036"/>
      <c r="AJ107" s="1036"/>
      <c r="AK107" s="1036"/>
      <c r="AL107" s="1036"/>
      <c r="AM107" s="1033"/>
      <c r="AN107" s="1033"/>
      <c r="AO107" s="1033"/>
      <c r="AP107" s="1033"/>
    </row>
    <row r="108" customFormat="false" ht="12" hidden="false" customHeight="true" outlineLevel="0" collapsed="false">
      <c r="A108" s="1033"/>
      <c r="B108" s="1033"/>
      <c r="C108" s="1033"/>
      <c r="D108" s="1033"/>
      <c r="E108" s="1033"/>
      <c r="F108" s="1033"/>
      <c r="G108" s="1033"/>
      <c r="H108" s="1033"/>
      <c r="I108" s="1033"/>
      <c r="J108" s="1033"/>
      <c r="K108" s="1033"/>
      <c r="L108" s="1033"/>
      <c r="M108" s="1033"/>
      <c r="N108" s="1033"/>
      <c r="O108" s="1033"/>
      <c r="P108" s="1033"/>
      <c r="Q108" s="1033"/>
      <c r="R108" s="1033"/>
      <c r="S108" s="1033"/>
      <c r="T108" s="1033"/>
      <c r="U108" s="1033"/>
      <c r="V108" s="1033"/>
      <c r="W108" s="1033"/>
      <c r="X108" s="1033"/>
      <c r="Y108" s="1033"/>
      <c r="Z108" s="1033"/>
      <c r="AA108" s="1033"/>
      <c r="AB108" s="1033"/>
      <c r="AC108" s="1033"/>
      <c r="AD108" s="1033"/>
      <c r="AE108" s="1033"/>
      <c r="AF108" s="1033"/>
      <c r="AG108" s="1033"/>
      <c r="AH108" s="1033"/>
      <c r="AI108" s="1036"/>
      <c r="AJ108" s="1036"/>
      <c r="AK108" s="1036"/>
      <c r="AL108" s="1036"/>
      <c r="AM108" s="1033"/>
      <c r="AN108" s="1033"/>
      <c r="AO108" s="1033"/>
      <c r="AP108" s="1033"/>
    </row>
    <row r="109" customFormat="false" ht="12" hidden="false" customHeight="true" outlineLevel="0" collapsed="false">
      <c r="A109" s="1033"/>
      <c r="B109" s="1033"/>
      <c r="C109" s="1033"/>
      <c r="D109" s="1033"/>
      <c r="E109" s="1033"/>
      <c r="F109" s="1033"/>
      <c r="G109" s="1033"/>
      <c r="H109" s="1033"/>
      <c r="I109" s="1033"/>
      <c r="J109" s="1033"/>
      <c r="K109" s="1033"/>
      <c r="L109" s="1033"/>
      <c r="M109" s="1033"/>
      <c r="N109" s="1033"/>
      <c r="O109" s="1033"/>
      <c r="P109" s="1033"/>
      <c r="Q109" s="1033"/>
      <c r="R109" s="1033"/>
      <c r="S109" s="1033"/>
      <c r="T109" s="1033"/>
      <c r="U109" s="1033"/>
      <c r="V109" s="1033"/>
      <c r="W109" s="1033"/>
      <c r="X109" s="1033"/>
      <c r="Y109" s="1033"/>
      <c r="Z109" s="1033"/>
      <c r="AA109" s="1033"/>
      <c r="AB109" s="1033"/>
      <c r="AC109" s="1033"/>
      <c r="AD109" s="1033"/>
      <c r="AE109" s="1033"/>
      <c r="AF109" s="1033"/>
      <c r="AG109" s="1033"/>
      <c r="AH109" s="1033"/>
      <c r="AI109" s="1033"/>
      <c r="AJ109" s="1033"/>
      <c r="AK109" s="1033"/>
      <c r="AL109" s="1033"/>
      <c r="AM109" s="1033"/>
      <c r="AN109" s="1033"/>
      <c r="AO109" s="1033"/>
      <c r="AP109" s="1033"/>
    </row>
  </sheetData>
  <mergeCells count="8">
    <mergeCell ref="A1:AP1"/>
    <mergeCell ref="A3:AP3"/>
    <mergeCell ref="K5:N5"/>
    <mergeCell ref="C6:J6"/>
    <mergeCell ref="K6:R6"/>
    <mergeCell ref="S6:Z6"/>
    <mergeCell ref="AA6:AH6"/>
    <mergeCell ref="AI6:AP6"/>
  </mergeCells>
  <printOptions headings="false" gridLines="false" gridLinesSet="true" horizontalCentered="true" verticalCentered="false"/>
  <pageMargins left="0.170138888888889" right="0.170138888888889" top="0.279861111111111" bottom="0.1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I10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N139" activeCellId="0" sqref="N139"/>
    </sheetView>
  </sheetViews>
  <sheetFormatPr defaultColWidth="9.0546875" defaultRowHeight="12.75" zeroHeight="false" outlineLevelRow="0" outlineLevelCol="0"/>
  <sheetData>
    <row r="23" customFormat="false" ht="12.75" hidden="false" customHeight="false" outlineLevel="0" collapsed="false">
      <c r="B23" s="1"/>
      <c r="C23" s="1"/>
      <c r="D23" s="1"/>
      <c r="E23" s="1"/>
      <c r="F23" s="1"/>
      <c r="G23" s="1"/>
      <c r="H23" s="1"/>
      <c r="I23" s="1"/>
    </row>
    <row r="24" customFormat="false" ht="18" hidden="false" customHeight="false" outlineLevel="0" collapsed="false">
      <c r="A24" s="2" t="s">
        <v>772</v>
      </c>
      <c r="B24" s="2"/>
      <c r="C24" s="2"/>
      <c r="D24" s="2"/>
      <c r="E24" s="2"/>
      <c r="F24" s="2"/>
      <c r="G24" s="2"/>
      <c r="H24" s="2"/>
      <c r="I24" s="2"/>
    </row>
    <row r="106" customFormat="false" ht="12.75" hidden="false" customHeight="false" outlineLevel="0" collapsed="false">
      <c r="D106" s="3"/>
    </row>
  </sheetData>
  <mergeCells count="1">
    <mergeCell ref="A24:I24"/>
  </mergeCells>
  <printOptions headings="false" gridLines="false" gridLinesSet="true" horizontalCentered="false" verticalCentered="false"/>
  <pageMargins left="0.747916666666667"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65"/>
  <sheetViews>
    <sheetView showFormulas="false" showGridLines="false" showRowColHeaders="true" showZeros="true" rightToLeft="false" tabSelected="false" showOutlineSymbols="true" defaultGridColor="true" view="normal" topLeftCell="A130" colorId="64" zoomScale="90" zoomScaleNormal="90" zoomScalePageLayoutView="100" workbookViewId="0">
      <selection pane="topLeft" activeCell="N139" activeCellId="0" sqref="N13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2.85"/>
    <col collapsed="false" customWidth="true" hidden="false" outlineLevel="0" max="3" min="3" style="4" width="7.42"/>
    <col collapsed="false" customWidth="true" hidden="false" outlineLevel="0" max="5" min="4" style="4" width="10.85"/>
    <col collapsed="false" customWidth="true" hidden="false" outlineLevel="0" max="6" min="6" style="4" width="7.56"/>
    <col collapsed="false" customWidth="true" hidden="false" outlineLevel="0" max="7" min="7" style="4" width="8.41"/>
    <col collapsed="false" customWidth="true" hidden="false" outlineLevel="0" max="8" min="8" style="4" width="9.41"/>
    <col collapsed="false" customWidth="true" hidden="false" outlineLevel="0" max="9" min="9" style="4" width="11.28"/>
    <col collapsed="false" customWidth="true" hidden="false" outlineLevel="0" max="10" min="10" style="4" width="12.7"/>
    <col collapsed="false" customWidth="true" hidden="false" outlineLevel="0" max="11" min="11" style="4" width="9.85"/>
    <col collapsed="false" customWidth="true" hidden="false" outlineLevel="0" max="12" min="12" style="4" width="10.41"/>
    <col collapsed="false" customWidth="true" hidden="false" outlineLevel="0" max="13" min="13" style="4" width="12.28"/>
    <col collapsed="false" customWidth="false" hidden="false" outlineLevel="0" max="257" min="14" style="4" width="11.13"/>
  </cols>
  <sheetData>
    <row r="1" customFormat="false" ht="12" hidden="false" customHeight="true" outlineLevel="0" collapsed="false">
      <c r="B1" s="543" t="s">
        <v>773</v>
      </c>
      <c r="C1" s="543"/>
      <c r="D1" s="543"/>
      <c r="E1" s="543"/>
      <c r="F1" s="543"/>
      <c r="G1" s="543"/>
      <c r="H1" s="543"/>
      <c r="I1" s="543"/>
      <c r="J1" s="543"/>
    </row>
    <row r="2" customFormat="false" ht="4.5" hidden="false" customHeight="true" outlineLevel="0" collapsed="false">
      <c r="B2" s="387"/>
      <c r="C2" s="387"/>
      <c r="D2" s="387"/>
      <c r="E2" s="387"/>
      <c r="F2" s="387"/>
      <c r="G2" s="387"/>
      <c r="H2" s="387"/>
      <c r="I2" s="387"/>
      <c r="J2" s="387"/>
    </row>
    <row r="3" customFormat="false" ht="13.9" hidden="false" customHeight="true" outlineLevel="0" collapsed="false">
      <c r="B3" s="1051" t="s">
        <v>774</v>
      </c>
      <c r="C3" s="1052"/>
      <c r="D3" s="1052"/>
      <c r="E3" s="1052"/>
      <c r="F3" s="1052"/>
      <c r="G3" s="387"/>
      <c r="H3" s="387"/>
      <c r="I3" s="387"/>
      <c r="J3" s="387"/>
    </row>
    <row r="4" customFormat="false" ht="12" hidden="false" customHeight="true" outlineLevel="0" collapsed="false">
      <c r="B4" s="1053" t="s">
        <v>775</v>
      </c>
      <c r="C4" s="1053"/>
      <c r="D4" s="1053"/>
      <c r="E4" s="1053"/>
      <c r="F4" s="1053"/>
      <c r="G4" s="1053"/>
      <c r="H4" s="1053"/>
      <c r="I4" s="1053"/>
      <c r="J4" s="1053"/>
    </row>
    <row r="5" customFormat="false" ht="4.5" hidden="false" customHeight="true" outlineLevel="0" collapsed="false">
      <c r="G5" s="530"/>
    </row>
    <row r="6" customFormat="false" ht="12" hidden="false" customHeight="true" outlineLevel="0" collapsed="false">
      <c r="B6" s="39"/>
      <c r="C6" s="445"/>
      <c r="D6" s="453"/>
      <c r="E6" s="876"/>
      <c r="F6" s="877"/>
      <c r="G6" s="453"/>
      <c r="H6" s="453"/>
      <c r="I6" s="453"/>
      <c r="J6" s="453"/>
      <c r="K6" s="453"/>
      <c r="L6" s="947" t="s">
        <v>639</v>
      </c>
      <c r="M6" s="947"/>
    </row>
    <row r="7" customFormat="false" ht="12" hidden="false" customHeight="true" outlineLevel="0" collapsed="false">
      <c r="B7" s="459" t="s">
        <v>9</v>
      </c>
      <c r="C7" s="460" t="s">
        <v>24</v>
      </c>
      <c r="D7" s="971"/>
      <c r="E7" s="531" t="s">
        <v>640</v>
      </c>
      <c r="F7" s="879" t="s">
        <v>471</v>
      </c>
      <c r="G7" s="879"/>
      <c r="H7" s="879"/>
      <c r="I7" s="879"/>
      <c r="J7" s="879"/>
      <c r="K7" s="879"/>
      <c r="L7" s="948" t="s">
        <v>641</v>
      </c>
      <c r="M7" s="948"/>
    </row>
    <row r="8" customFormat="false" ht="12" hidden="false" customHeight="true" outlineLevel="0" collapsed="false">
      <c r="B8" s="459"/>
      <c r="C8" s="460"/>
      <c r="D8" s="971" t="s">
        <v>226</v>
      </c>
      <c r="E8" s="879"/>
      <c r="F8" s="879"/>
      <c r="G8" s="880"/>
      <c r="H8" s="880"/>
      <c r="I8" s="881"/>
      <c r="J8" s="881"/>
      <c r="K8" s="881"/>
      <c r="L8" s="948" t="s">
        <v>642</v>
      </c>
      <c r="M8" s="948"/>
    </row>
    <row r="9" customFormat="false" ht="12" hidden="false" customHeight="true" outlineLevel="0" collapsed="false">
      <c r="B9" s="459"/>
      <c r="C9" s="460"/>
      <c r="D9" s="971"/>
      <c r="E9" s="879"/>
      <c r="F9" s="876" t="s">
        <v>226</v>
      </c>
      <c r="G9" s="241" t="s">
        <v>643</v>
      </c>
      <c r="H9" s="241"/>
      <c r="I9" s="252" t="s">
        <v>644</v>
      </c>
      <c r="J9" s="882"/>
      <c r="K9" s="453"/>
      <c r="L9" s="876" t="s">
        <v>226</v>
      </c>
      <c r="M9" s="242" t="s">
        <v>645</v>
      </c>
    </row>
    <row r="10" customFormat="false" ht="12" hidden="false" customHeight="true" outlineLevel="0" collapsed="false">
      <c r="B10" s="459"/>
      <c r="C10" s="460"/>
      <c r="D10" s="971"/>
      <c r="E10" s="879"/>
      <c r="F10" s="879"/>
      <c r="G10" s="254" t="s">
        <v>646</v>
      </c>
      <c r="H10" s="883"/>
      <c r="I10" s="881"/>
      <c r="J10" s="881"/>
      <c r="K10" s="881"/>
      <c r="L10" s="531" t="s">
        <v>29</v>
      </c>
      <c r="M10" s="254" t="s">
        <v>647</v>
      </c>
    </row>
    <row r="11" customFormat="false" ht="12" hidden="false" customHeight="true" outlineLevel="0" collapsed="false">
      <c r="B11" s="459"/>
      <c r="C11" s="460"/>
      <c r="D11" s="971"/>
      <c r="E11" s="879"/>
      <c r="F11" s="879"/>
      <c r="G11" s="884"/>
      <c r="H11" s="884" t="s">
        <v>226</v>
      </c>
      <c r="I11" s="241" t="s">
        <v>648</v>
      </c>
      <c r="J11" s="239" t="s">
        <v>645</v>
      </c>
      <c r="K11" s="885" t="s">
        <v>649</v>
      </c>
      <c r="L11" s="886"/>
      <c r="M11" s="1054"/>
    </row>
    <row r="12" customFormat="false" ht="12" hidden="false" customHeight="true" outlineLevel="0" collapsed="false">
      <c r="B12" s="459"/>
      <c r="C12" s="460"/>
      <c r="D12" s="971"/>
      <c r="E12" s="879"/>
      <c r="F12" s="879"/>
      <c r="G12" s="884"/>
      <c r="H12" s="884" t="s">
        <v>25</v>
      </c>
      <c r="I12" s="249" t="s">
        <v>650</v>
      </c>
      <c r="J12" s="249" t="s">
        <v>647</v>
      </c>
      <c r="K12" s="537" t="s">
        <v>651</v>
      </c>
      <c r="L12" s="886"/>
      <c r="M12" s="1054"/>
    </row>
    <row r="13" customFormat="false" ht="12" hidden="false" customHeight="true" outlineLevel="0" collapsed="false">
      <c r="B13" s="560"/>
      <c r="C13" s="561"/>
      <c r="D13" s="1055"/>
      <c r="E13" s="1056"/>
      <c r="F13" s="1056"/>
      <c r="G13" s="1057"/>
      <c r="H13" s="1057"/>
      <c r="I13" s="1057"/>
      <c r="J13" s="1058"/>
      <c r="K13" s="889"/>
      <c r="L13" s="1059"/>
      <c r="M13" s="538"/>
    </row>
    <row r="14" customFormat="false" ht="11.25" hidden="false" customHeight="true" outlineLevel="0" collapsed="false">
      <c r="B14" s="39"/>
      <c r="C14" s="445"/>
      <c r="D14" s="453"/>
      <c r="E14" s="918"/>
      <c r="F14" s="918"/>
      <c r="G14" s="919"/>
      <c r="H14" s="919"/>
      <c r="I14" s="304"/>
      <c r="J14" s="1060"/>
      <c r="K14" s="1061"/>
      <c r="L14" s="581"/>
      <c r="M14" s="921"/>
    </row>
    <row r="15" customFormat="false" ht="12" hidden="false" customHeight="true" outlineLevel="0" collapsed="false">
      <c r="B15" s="247" t="s">
        <v>475</v>
      </c>
      <c r="C15" s="537" t="n">
        <v>1999</v>
      </c>
      <c r="D15" s="489" t="n">
        <v>6.4</v>
      </c>
      <c r="E15" s="951" t="n">
        <v>22</v>
      </c>
      <c r="F15" s="477" t="n">
        <v>5.1</v>
      </c>
      <c r="G15" s="478" t="n">
        <v>6.3</v>
      </c>
      <c r="H15" s="478" t="n">
        <v>4.8</v>
      </c>
      <c r="I15" s="478" t="n">
        <v>8.5</v>
      </c>
      <c r="J15" s="478" t="n">
        <v>4.4</v>
      </c>
      <c r="K15" s="479" t="n">
        <v>2.1</v>
      </c>
      <c r="L15" s="477" t="n">
        <v>7.3</v>
      </c>
      <c r="M15" s="478" t="n">
        <v>6.1</v>
      </c>
      <c r="N15" s="0"/>
      <c r="O15" s="0"/>
      <c r="P15" s="0"/>
    </row>
    <row r="16" customFormat="false" ht="12" hidden="false" customHeight="true" outlineLevel="0" collapsed="false">
      <c r="B16" s="459"/>
      <c r="C16" s="537" t="n">
        <v>2002</v>
      </c>
      <c r="D16" s="489" t="n">
        <v>4.2</v>
      </c>
      <c r="E16" s="951" t="n">
        <v>18.9</v>
      </c>
      <c r="F16" s="477" t="n">
        <v>3.2</v>
      </c>
      <c r="G16" s="478" t="n">
        <v>3.3</v>
      </c>
      <c r="H16" s="478" t="n">
        <v>3.1</v>
      </c>
      <c r="I16" s="478" t="n">
        <v>6</v>
      </c>
      <c r="J16" s="478" t="n">
        <v>2.6</v>
      </c>
      <c r="K16" s="479" t="n">
        <v>1.5</v>
      </c>
      <c r="L16" s="477" t="n">
        <v>5</v>
      </c>
      <c r="M16" s="478" t="n">
        <v>3.8</v>
      </c>
      <c r="N16" s="0"/>
      <c r="O16" s="0"/>
      <c r="P16" s="0"/>
    </row>
    <row r="17" customFormat="false" ht="12" hidden="false" customHeight="true" outlineLevel="0" collapsed="false">
      <c r="B17" s="459"/>
      <c r="C17" s="537" t="n">
        <v>2004</v>
      </c>
      <c r="D17" s="489" t="n">
        <v>4.8</v>
      </c>
      <c r="E17" s="951" t="n">
        <v>16.4</v>
      </c>
      <c r="F17" s="477" t="n">
        <v>3.7</v>
      </c>
      <c r="G17" s="478" t="n">
        <v>3.9</v>
      </c>
      <c r="H17" s="478" t="n">
        <v>3.7</v>
      </c>
      <c r="I17" s="478" t="n">
        <v>6.3</v>
      </c>
      <c r="J17" s="478" t="n">
        <v>3.5</v>
      </c>
      <c r="K17" s="479" t="n">
        <v>1.5</v>
      </c>
      <c r="L17" s="477" t="n">
        <v>6</v>
      </c>
      <c r="M17" s="478" t="n">
        <v>4.9</v>
      </c>
      <c r="N17" s="0"/>
      <c r="O17" s="0"/>
      <c r="P17" s="0"/>
    </row>
    <row r="18" customFormat="false" ht="12" hidden="false" customHeight="true" outlineLevel="0" collapsed="false">
      <c r="B18" s="459"/>
      <c r="C18" s="537" t="n">
        <v>2005</v>
      </c>
      <c r="D18" s="489" t="n">
        <v>5.3</v>
      </c>
      <c r="E18" s="951" t="n">
        <v>21.7</v>
      </c>
      <c r="F18" s="477" t="n">
        <v>4.1</v>
      </c>
      <c r="G18" s="478" t="n">
        <v>4.8</v>
      </c>
      <c r="H18" s="478" t="n">
        <v>3.9</v>
      </c>
      <c r="I18" s="478" t="n">
        <v>6.5</v>
      </c>
      <c r="J18" s="478" t="n">
        <v>3.7</v>
      </c>
      <c r="K18" s="479" t="n">
        <v>1.7</v>
      </c>
      <c r="L18" s="477" t="n">
        <v>6.5</v>
      </c>
      <c r="M18" s="478" t="n">
        <v>5.5</v>
      </c>
      <c r="N18" s="0"/>
      <c r="O18" s="0"/>
      <c r="P18" s="0"/>
    </row>
    <row r="19" customFormat="false" ht="12" hidden="false" customHeight="true" outlineLevel="0" collapsed="false">
      <c r="B19" s="459"/>
      <c r="C19" s="537" t="n">
        <v>2006</v>
      </c>
      <c r="D19" s="489" t="n">
        <v>5.9</v>
      </c>
      <c r="E19" s="951" t="n">
        <v>22.5</v>
      </c>
      <c r="F19" s="477" t="n">
        <v>4.7</v>
      </c>
      <c r="G19" s="478" t="n">
        <v>5.6</v>
      </c>
      <c r="H19" s="478" t="n">
        <v>4.4</v>
      </c>
      <c r="I19" s="478" t="n">
        <v>7.1</v>
      </c>
      <c r="J19" s="478" t="n">
        <v>4.3</v>
      </c>
      <c r="K19" s="479" t="n">
        <v>1.6</v>
      </c>
      <c r="L19" s="477" t="n">
        <v>6.9</v>
      </c>
      <c r="M19" s="478" t="n">
        <v>5.9</v>
      </c>
      <c r="N19" s="0"/>
      <c r="O19" s="0"/>
      <c r="P19" s="0"/>
    </row>
    <row r="20" customFormat="false" ht="12" hidden="false" customHeight="true" outlineLevel="0" collapsed="false">
      <c r="B20" s="459"/>
      <c r="C20" s="460"/>
      <c r="D20" s="489"/>
      <c r="E20" s="951"/>
      <c r="F20" s="477"/>
      <c r="G20" s="478"/>
      <c r="H20" s="478"/>
      <c r="I20" s="478"/>
      <c r="J20" s="478"/>
      <c r="K20" s="479"/>
      <c r="L20" s="477"/>
      <c r="M20" s="478"/>
      <c r="N20" s="0"/>
      <c r="O20" s="0"/>
      <c r="P20" s="0"/>
    </row>
    <row r="21" customFormat="false" ht="11.45" hidden="false" customHeight="true" outlineLevel="0" collapsed="false">
      <c r="B21" s="247" t="s">
        <v>64</v>
      </c>
      <c r="C21" s="537" t="n">
        <v>1997</v>
      </c>
      <c r="D21" s="489" t="n">
        <v>2.6</v>
      </c>
      <c r="E21" s="951" t="n">
        <v>10.2</v>
      </c>
      <c r="F21" s="477" t="n">
        <v>3.8</v>
      </c>
      <c r="G21" s="478" t="n">
        <v>4.4</v>
      </c>
      <c r="H21" s="478" t="n">
        <v>3.7</v>
      </c>
      <c r="I21" s="478" t="n">
        <v>8.6</v>
      </c>
      <c r="J21" s="478" t="n">
        <v>2.9</v>
      </c>
      <c r="K21" s="479" t="n">
        <v>1.2</v>
      </c>
      <c r="L21" s="477" t="n">
        <v>1.4</v>
      </c>
      <c r="M21" s="478" t="n">
        <v>1.3</v>
      </c>
      <c r="N21" s="0"/>
      <c r="O21" s="0"/>
      <c r="P21" s="0"/>
    </row>
    <row r="22" customFormat="false" ht="11.45" hidden="false" customHeight="true" outlineLevel="0" collapsed="false">
      <c r="B22" s="459" t="s">
        <v>667</v>
      </c>
      <c r="C22" s="537" t="n">
        <v>1999</v>
      </c>
      <c r="D22" s="489" t="n">
        <v>2.2</v>
      </c>
      <c r="E22" s="951" t="n">
        <v>7.3</v>
      </c>
      <c r="F22" s="477" t="n">
        <v>4</v>
      </c>
      <c r="G22" s="478" t="n">
        <v>4.6</v>
      </c>
      <c r="H22" s="478" t="n">
        <v>3.8</v>
      </c>
      <c r="I22" s="478" t="n">
        <v>7.2</v>
      </c>
      <c r="J22" s="478" t="n">
        <v>3.2</v>
      </c>
      <c r="K22" s="479" t="n">
        <v>1.9</v>
      </c>
      <c r="L22" s="477" t="n">
        <v>1.2</v>
      </c>
      <c r="M22" s="478" t="n">
        <v>1.1</v>
      </c>
      <c r="N22" s="0"/>
      <c r="O22" s="0"/>
      <c r="P22" s="0"/>
    </row>
    <row r="23" customFormat="false" ht="11.45" hidden="false" customHeight="true" outlineLevel="0" collapsed="false">
      <c r="B23" s="459" t="s">
        <v>233</v>
      </c>
      <c r="C23" s="537" t="n">
        <v>2002</v>
      </c>
      <c r="D23" s="489" t="n">
        <v>2.3</v>
      </c>
      <c r="E23" s="951" t="n">
        <v>5.9</v>
      </c>
      <c r="F23" s="477" t="n">
        <v>3.9</v>
      </c>
      <c r="G23" s="478" t="n">
        <v>5</v>
      </c>
      <c r="H23" s="478" t="n">
        <v>3.6</v>
      </c>
      <c r="I23" s="478" t="n">
        <v>7.6</v>
      </c>
      <c r="J23" s="478" t="n">
        <v>3.3</v>
      </c>
      <c r="K23" s="479" t="n">
        <v>2</v>
      </c>
      <c r="L23" s="477" t="n">
        <v>1.3</v>
      </c>
      <c r="M23" s="478" t="n">
        <v>1.2</v>
      </c>
      <c r="N23" s="0"/>
      <c r="O23" s="0"/>
      <c r="P23" s="0"/>
    </row>
    <row r="24" customFormat="false" ht="11.45" hidden="false" customHeight="true" outlineLevel="0" collapsed="false">
      <c r="B24" s="459" t="s">
        <v>234</v>
      </c>
      <c r="C24" s="537" t="n">
        <v>2004</v>
      </c>
      <c r="D24" s="489" t="n">
        <v>2.1</v>
      </c>
      <c r="E24" s="951" t="n">
        <v>5.8</v>
      </c>
      <c r="F24" s="477" t="n">
        <v>3.2</v>
      </c>
      <c r="G24" s="478" t="n">
        <v>4.6</v>
      </c>
      <c r="H24" s="478" t="n">
        <v>2.8</v>
      </c>
      <c r="I24" s="478" t="n">
        <v>7.1</v>
      </c>
      <c r="J24" s="478" t="n">
        <v>2.5</v>
      </c>
      <c r="K24" s="479" t="n">
        <v>1.3</v>
      </c>
      <c r="L24" s="477" t="n">
        <v>1.1</v>
      </c>
      <c r="M24" s="478" t="n">
        <v>1.1</v>
      </c>
    </row>
    <row r="25" customFormat="false" ht="11.45" hidden="false" customHeight="true" outlineLevel="0" collapsed="false">
      <c r="B25" s="459"/>
      <c r="C25" s="537" t="n">
        <v>2007</v>
      </c>
      <c r="D25" s="489" t="n">
        <v>2.4</v>
      </c>
      <c r="E25" s="951" t="n">
        <v>7</v>
      </c>
      <c r="F25" s="477" t="n">
        <v>3.8</v>
      </c>
      <c r="G25" s="478" t="n">
        <v>5</v>
      </c>
      <c r="H25" s="478" t="n">
        <v>3.4</v>
      </c>
      <c r="I25" s="478" t="n">
        <v>8.4</v>
      </c>
      <c r="J25" s="478" t="n">
        <v>3.1</v>
      </c>
      <c r="K25" s="479" t="n">
        <v>1.9</v>
      </c>
      <c r="L25" s="477" t="n">
        <v>1.2</v>
      </c>
      <c r="M25" s="478" t="n">
        <v>1.2</v>
      </c>
    </row>
    <row r="26" customFormat="false" ht="12" hidden="false" customHeight="true" outlineLevel="0" collapsed="false">
      <c r="B26" s="459"/>
      <c r="C26" s="460"/>
      <c r="D26" s="489"/>
      <c r="E26" s="951"/>
      <c r="F26" s="477"/>
      <c r="G26" s="478"/>
      <c r="H26" s="478"/>
      <c r="I26" s="478"/>
      <c r="J26" s="478"/>
      <c r="K26" s="479"/>
      <c r="L26" s="477"/>
      <c r="M26" s="478"/>
    </row>
    <row r="27" customFormat="false" ht="12" hidden="false" customHeight="true" outlineLevel="0" collapsed="false">
      <c r="B27" s="247" t="s">
        <v>66</v>
      </c>
      <c r="C27" s="537" t="s">
        <v>776</v>
      </c>
      <c r="D27" s="489" t="n">
        <v>4.1</v>
      </c>
      <c r="E27" s="951" t="n">
        <v>15.1</v>
      </c>
      <c r="F27" s="477" t="n">
        <v>3.8</v>
      </c>
      <c r="G27" s="478" t="s">
        <v>34</v>
      </c>
      <c r="H27" s="478" t="n">
        <v>3.8</v>
      </c>
      <c r="I27" s="478" t="n">
        <v>7.9</v>
      </c>
      <c r="J27" s="478" t="n">
        <v>3.1</v>
      </c>
      <c r="K27" s="479" t="n">
        <v>1</v>
      </c>
      <c r="L27" s="477" t="n">
        <v>2.9</v>
      </c>
      <c r="M27" s="478" t="n">
        <v>2.6</v>
      </c>
    </row>
    <row r="28" customFormat="false" ht="12" hidden="false" customHeight="true" outlineLevel="0" collapsed="false">
      <c r="B28" s="459"/>
      <c r="C28" s="537" t="n">
        <v>1993</v>
      </c>
      <c r="D28" s="489" t="n">
        <v>3.7</v>
      </c>
      <c r="E28" s="951" t="n">
        <v>15.2</v>
      </c>
      <c r="F28" s="477" t="n">
        <v>3.9</v>
      </c>
      <c r="G28" s="478" t="n">
        <v>6</v>
      </c>
      <c r="H28" s="478" t="n">
        <v>3.3</v>
      </c>
      <c r="I28" s="478" t="n">
        <v>10.7</v>
      </c>
      <c r="J28" s="478" t="n">
        <v>3</v>
      </c>
      <c r="K28" s="479" t="n">
        <v>1.1</v>
      </c>
      <c r="L28" s="477" t="n">
        <v>2.3</v>
      </c>
      <c r="M28" s="478" t="n">
        <v>2.1</v>
      </c>
    </row>
    <row r="29" customFormat="false" ht="12" hidden="false" customHeight="true" outlineLevel="0" collapsed="false">
      <c r="B29" s="459"/>
      <c r="C29" s="537" t="n">
        <v>1996</v>
      </c>
      <c r="D29" s="489" t="n">
        <v>4.3</v>
      </c>
      <c r="E29" s="951" t="n">
        <v>18.4</v>
      </c>
      <c r="F29" s="477" t="n">
        <v>4.3</v>
      </c>
      <c r="G29" s="478" t="n">
        <v>6.7</v>
      </c>
      <c r="H29" s="478" t="n">
        <v>3.7</v>
      </c>
      <c r="I29" s="478" t="n">
        <v>10.5</v>
      </c>
      <c r="J29" s="478" t="n">
        <v>3.4</v>
      </c>
      <c r="K29" s="479" t="n">
        <v>1.5</v>
      </c>
      <c r="L29" s="477" t="n">
        <v>3</v>
      </c>
      <c r="M29" s="478" t="n">
        <v>2.7</v>
      </c>
    </row>
    <row r="30" customFormat="false" ht="11.45" hidden="false" customHeight="true" outlineLevel="0" collapsed="false">
      <c r="B30" s="459"/>
      <c r="C30" s="537" t="n">
        <v>1999</v>
      </c>
      <c r="D30" s="489" t="n">
        <v>3.7</v>
      </c>
      <c r="E30" s="951" t="n">
        <v>14.5</v>
      </c>
      <c r="F30" s="477" t="n">
        <v>3.9</v>
      </c>
      <c r="G30" s="478" t="n">
        <v>6.3</v>
      </c>
      <c r="H30" s="478" t="n">
        <v>3.3</v>
      </c>
      <c r="I30" s="478" t="n">
        <v>6.9</v>
      </c>
      <c r="J30" s="478" t="n">
        <v>2.8</v>
      </c>
      <c r="K30" s="479" t="n">
        <v>1.4</v>
      </c>
      <c r="L30" s="477" t="n">
        <v>2.3</v>
      </c>
      <c r="M30" s="478" t="n">
        <v>2.1</v>
      </c>
    </row>
    <row r="31" customFormat="false" ht="11.45" hidden="false" customHeight="true" outlineLevel="0" collapsed="false">
      <c r="B31" s="459"/>
      <c r="C31" s="537" t="n">
        <v>2001</v>
      </c>
      <c r="D31" s="489" t="n">
        <v>3.8</v>
      </c>
      <c r="E31" s="951" t="n">
        <v>14.3</v>
      </c>
      <c r="F31" s="477" t="n">
        <v>3.9</v>
      </c>
      <c r="G31" s="478" t="n">
        <v>6.4</v>
      </c>
      <c r="H31" s="478" t="n">
        <v>3.3</v>
      </c>
      <c r="I31" s="478" t="n">
        <v>6.8</v>
      </c>
      <c r="J31" s="478" t="n">
        <v>2.8</v>
      </c>
      <c r="K31" s="479" t="n">
        <v>1.4</v>
      </c>
      <c r="L31" s="477" t="n">
        <v>2.5</v>
      </c>
      <c r="M31" s="478" t="n">
        <v>2.1</v>
      </c>
    </row>
    <row r="32" customFormat="false" ht="11.45" hidden="false" customHeight="true" outlineLevel="0" collapsed="false">
      <c r="B32" s="459"/>
      <c r="C32" s="537" t="n">
        <v>2004</v>
      </c>
      <c r="D32" s="489" t="n">
        <v>3.5</v>
      </c>
      <c r="E32" s="951" t="n">
        <v>13</v>
      </c>
      <c r="F32" s="477" t="n">
        <v>3.6</v>
      </c>
      <c r="G32" s="478" t="n">
        <v>6</v>
      </c>
      <c r="H32" s="478" t="n">
        <v>3.1</v>
      </c>
      <c r="I32" s="478" t="n">
        <v>6.7</v>
      </c>
      <c r="J32" s="478" t="n">
        <v>2.9</v>
      </c>
      <c r="K32" s="479" t="n">
        <v>1.3</v>
      </c>
      <c r="L32" s="477" t="n">
        <v>2.2</v>
      </c>
      <c r="M32" s="478" t="n">
        <v>1.8</v>
      </c>
    </row>
    <row r="33" customFormat="false" ht="11.45" hidden="false" customHeight="true" outlineLevel="0" collapsed="false">
      <c r="B33" s="459"/>
      <c r="C33" s="537" t="n">
        <v>2005</v>
      </c>
      <c r="D33" s="489" t="n">
        <v>3.5</v>
      </c>
      <c r="E33" s="951" t="n">
        <v>12.8</v>
      </c>
      <c r="F33" s="477" t="n">
        <v>3.7</v>
      </c>
      <c r="G33" s="478" t="n">
        <v>6.1</v>
      </c>
      <c r="H33" s="478" t="n">
        <v>3.1</v>
      </c>
      <c r="I33" s="478" t="n">
        <v>6.6</v>
      </c>
      <c r="J33" s="478" t="n">
        <v>3</v>
      </c>
      <c r="K33" s="479" t="n">
        <v>1.4</v>
      </c>
      <c r="L33" s="477" t="n">
        <v>2.1</v>
      </c>
      <c r="M33" s="478" t="n">
        <v>1.7</v>
      </c>
    </row>
    <row r="34" customFormat="false" ht="11.45" hidden="false" customHeight="true" outlineLevel="0" collapsed="false">
      <c r="B34" s="459"/>
      <c r="C34" s="537" t="n">
        <v>2006</v>
      </c>
      <c r="D34" s="489" t="n">
        <v>3.7</v>
      </c>
      <c r="E34" s="951" t="n">
        <v>13.7</v>
      </c>
      <c r="F34" s="477" t="n">
        <v>3.8</v>
      </c>
      <c r="G34" s="478" t="n">
        <v>6.5</v>
      </c>
      <c r="H34" s="478" t="n">
        <v>3.2</v>
      </c>
      <c r="I34" s="478" t="n">
        <v>6.6</v>
      </c>
      <c r="J34" s="478" t="n">
        <v>3.1</v>
      </c>
      <c r="K34" s="479" t="n">
        <v>1.4</v>
      </c>
      <c r="L34" s="477" t="n">
        <v>2.2</v>
      </c>
      <c r="M34" s="478" t="n">
        <v>1.7</v>
      </c>
    </row>
    <row r="35" customFormat="false" ht="11.45" hidden="false" customHeight="true" outlineLevel="0" collapsed="false">
      <c r="B35" s="459"/>
      <c r="C35" s="537" t="n">
        <v>2007</v>
      </c>
      <c r="D35" s="489" t="n">
        <v>4</v>
      </c>
      <c r="E35" s="951" t="n">
        <v>14.2</v>
      </c>
      <c r="F35" s="477" t="n">
        <v>4.1</v>
      </c>
      <c r="G35" s="478" t="n">
        <v>6.9</v>
      </c>
      <c r="H35" s="478" t="n">
        <v>3.5</v>
      </c>
      <c r="I35" s="478" t="n">
        <v>7</v>
      </c>
      <c r="J35" s="478" t="n">
        <v>3.3</v>
      </c>
      <c r="K35" s="479" t="n">
        <v>1.6</v>
      </c>
      <c r="L35" s="477" t="n">
        <v>2.6</v>
      </c>
      <c r="M35" s="478" t="n">
        <v>2.1</v>
      </c>
    </row>
    <row r="36" customFormat="false" ht="11.45" hidden="false" customHeight="true" outlineLevel="0" collapsed="false">
      <c r="B36" s="459"/>
      <c r="C36" s="537" t="n">
        <v>2008</v>
      </c>
      <c r="D36" s="489" t="n">
        <v>4.4</v>
      </c>
      <c r="E36" s="951" t="n">
        <v>14.7</v>
      </c>
      <c r="F36" s="477" t="n">
        <v>4.4</v>
      </c>
      <c r="G36" s="478" t="n">
        <v>7.4</v>
      </c>
      <c r="H36" s="478" t="n">
        <v>3.8</v>
      </c>
      <c r="I36" s="478" t="n">
        <v>10.9</v>
      </c>
      <c r="J36" s="478" t="n">
        <v>3.4</v>
      </c>
      <c r="K36" s="479" t="n">
        <v>1.7</v>
      </c>
      <c r="L36" s="477" t="n">
        <v>2.7</v>
      </c>
      <c r="M36" s="478" t="n">
        <v>2.4</v>
      </c>
    </row>
    <row r="37" customFormat="false" ht="12" hidden="false" customHeight="true" outlineLevel="0" collapsed="false">
      <c r="B37" s="459"/>
      <c r="C37" s="460"/>
      <c r="D37" s="489"/>
      <c r="E37" s="951"/>
      <c r="F37" s="477"/>
      <c r="G37" s="478"/>
      <c r="H37" s="478"/>
      <c r="I37" s="478"/>
      <c r="J37" s="478"/>
      <c r="K37" s="479"/>
      <c r="L37" s="477"/>
      <c r="M37" s="478"/>
    </row>
    <row r="38" customFormat="false" ht="12" hidden="false" customHeight="true" outlineLevel="0" collapsed="false">
      <c r="B38" s="247" t="s">
        <v>67</v>
      </c>
      <c r="C38" s="537" t="n">
        <v>1990</v>
      </c>
      <c r="D38" s="489" t="n">
        <v>4.7</v>
      </c>
      <c r="E38" s="951" t="n">
        <v>27.6</v>
      </c>
      <c r="F38" s="477" t="n">
        <v>3.7</v>
      </c>
      <c r="G38" s="478" t="s">
        <v>34</v>
      </c>
      <c r="H38" s="478" t="n">
        <v>3.7</v>
      </c>
      <c r="I38" s="478" t="n">
        <v>7.4</v>
      </c>
      <c r="J38" s="478" t="n">
        <v>3.3</v>
      </c>
      <c r="K38" s="479" t="n">
        <v>1.4</v>
      </c>
      <c r="L38" s="477" t="n">
        <v>5.4</v>
      </c>
      <c r="M38" s="478" t="n">
        <v>5</v>
      </c>
    </row>
    <row r="39" customFormat="false" ht="12" hidden="false" customHeight="true" outlineLevel="0" collapsed="false">
      <c r="B39" s="459"/>
      <c r="C39" s="537" t="n">
        <v>1994</v>
      </c>
      <c r="D39" s="489" t="n">
        <v>5.9</v>
      </c>
      <c r="E39" s="951" t="n">
        <v>34</v>
      </c>
      <c r="F39" s="477" t="n">
        <v>4.7</v>
      </c>
      <c r="G39" s="478" t="s">
        <v>34</v>
      </c>
      <c r="H39" s="478" t="n">
        <v>4.7</v>
      </c>
      <c r="I39" s="478" t="n">
        <v>9.7</v>
      </c>
      <c r="J39" s="478" t="n">
        <v>3.7</v>
      </c>
      <c r="K39" s="479" t="n">
        <v>2</v>
      </c>
      <c r="L39" s="477" t="n">
        <v>6</v>
      </c>
      <c r="M39" s="478" t="n">
        <v>4.7</v>
      </c>
    </row>
    <row r="40" customFormat="false" ht="12" hidden="false" customHeight="true" outlineLevel="0" collapsed="false">
      <c r="B40" s="459"/>
      <c r="C40" s="537" t="n">
        <v>1996</v>
      </c>
      <c r="D40" s="489" t="n">
        <v>6.5</v>
      </c>
      <c r="E40" s="951" t="n">
        <v>33.2</v>
      </c>
      <c r="F40" s="477" t="n">
        <v>4.9</v>
      </c>
      <c r="G40" s="478" t="n">
        <v>6.4</v>
      </c>
      <c r="H40" s="478" t="n">
        <v>4.7</v>
      </c>
      <c r="I40" s="478" t="n">
        <v>11.3</v>
      </c>
      <c r="J40" s="478" t="n">
        <v>3.6</v>
      </c>
      <c r="K40" s="479" t="n">
        <v>2.1</v>
      </c>
      <c r="L40" s="477" t="n">
        <v>7.9</v>
      </c>
      <c r="M40" s="478" t="n">
        <v>6.2</v>
      </c>
    </row>
    <row r="41" customFormat="false" ht="12" hidden="false" customHeight="true" outlineLevel="0" collapsed="false">
      <c r="B41" s="459"/>
      <c r="C41" s="537" t="n">
        <v>1998</v>
      </c>
      <c r="D41" s="489" t="n">
        <v>7.1</v>
      </c>
      <c r="E41" s="951" t="n">
        <v>33.8</v>
      </c>
      <c r="F41" s="477" t="n">
        <v>5.4</v>
      </c>
      <c r="G41" s="478" t="s">
        <v>34</v>
      </c>
      <c r="H41" s="478" t="n">
        <v>5.4</v>
      </c>
      <c r="I41" s="478" t="n">
        <v>11.7</v>
      </c>
      <c r="J41" s="478" t="n">
        <v>4</v>
      </c>
      <c r="K41" s="479" t="n">
        <v>2.3</v>
      </c>
      <c r="L41" s="477" t="n">
        <v>8.3</v>
      </c>
      <c r="M41" s="478" t="n">
        <v>6.4</v>
      </c>
    </row>
    <row r="42" customFormat="false" ht="12" hidden="false" customHeight="true" outlineLevel="0" collapsed="false">
      <c r="B42" s="459"/>
      <c r="C42" s="537" t="n">
        <v>2000</v>
      </c>
      <c r="D42" s="489" t="n">
        <v>7.2</v>
      </c>
      <c r="E42" s="951" t="n">
        <v>33.8</v>
      </c>
      <c r="F42" s="477" t="n">
        <v>5.8</v>
      </c>
      <c r="G42" s="478" t="n">
        <v>7.4</v>
      </c>
      <c r="H42" s="478" t="n">
        <v>5.8</v>
      </c>
      <c r="I42" s="478" t="n">
        <v>13.7</v>
      </c>
      <c r="J42" s="478" t="n">
        <v>3.9</v>
      </c>
      <c r="K42" s="479" t="n">
        <v>2.4</v>
      </c>
      <c r="L42" s="477" t="n">
        <v>7</v>
      </c>
      <c r="M42" s="478" t="n">
        <v>5.2</v>
      </c>
    </row>
    <row r="43" customFormat="false" ht="12" hidden="false" customHeight="true" outlineLevel="0" collapsed="false">
      <c r="B43" s="459"/>
      <c r="C43" s="537" t="n">
        <v>2003</v>
      </c>
      <c r="D43" s="489" t="n">
        <v>7.2</v>
      </c>
      <c r="E43" s="951" t="n">
        <v>36.5</v>
      </c>
      <c r="F43" s="477" t="n">
        <v>5.5</v>
      </c>
      <c r="G43" s="478" t="n">
        <v>7.7</v>
      </c>
      <c r="H43" s="478" t="n">
        <v>5.2</v>
      </c>
      <c r="I43" s="478" t="n">
        <v>12.6</v>
      </c>
      <c r="J43" s="478" t="n">
        <v>3.9</v>
      </c>
      <c r="K43" s="479" t="n">
        <v>2.4</v>
      </c>
      <c r="L43" s="477" t="n">
        <v>7.6</v>
      </c>
      <c r="M43" s="478" t="n">
        <v>5.9</v>
      </c>
    </row>
    <row r="44" customFormat="false" ht="12" hidden="false" customHeight="true" outlineLevel="0" collapsed="false">
      <c r="B44" s="459"/>
      <c r="C44" s="537" t="n">
        <v>2006</v>
      </c>
      <c r="D44" s="489" t="n">
        <v>6.5</v>
      </c>
      <c r="E44" s="951" t="n">
        <v>28</v>
      </c>
      <c r="F44" s="477" t="n">
        <v>5.4</v>
      </c>
      <c r="G44" s="478" t="n">
        <v>7.7</v>
      </c>
      <c r="H44" s="478" t="n">
        <v>5.1</v>
      </c>
      <c r="I44" s="478" t="n">
        <v>11.7</v>
      </c>
      <c r="J44" s="478" t="n">
        <v>4</v>
      </c>
      <c r="K44" s="479" t="n">
        <v>2.4</v>
      </c>
      <c r="L44" s="477" t="n">
        <v>7.2</v>
      </c>
      <c r="M44" s="478" t="n">
        <v>5.5</v>
      </c>
    </row>
    <row r="45" customFormat="false" ht="12" hidden="false" customHeight="true" outlineLevel="0" collapsed="false">
      <c r="B45" s="459"/>
      <c r="C45" s="460"/>
      <c r="D45" s="489"/>
      <c r="E45" s="951"/>
      <c r="F45" s="477"/>
      <c r="G45" s="478"/>
      <c r="H45" s="478"/>
      <c r="I45" s="478"/>
      <c r="J45" s="478"/>
      <c r="K45" s="479"/>
      <c r="L45" s="477"/>
      <c r="M45" s="478"/>
    </row>
    <row r="46" customFormat="false" ht="12" hidden="false" customHeight="true" outlineLevel="0" collapsed="false">
      <c r="B46" s="247" t="s">
        <v>74</v>
      </c>
      <c r="C46" s="537" t="n">
        <v>1991</v>
      </c>
      <c r="D46" s="489" t="n">
        <v>3</v>
      </c>
      <c r="E46" s="951" t="n">
        <v>9.2</v>
      </c>
      <c r="F46" s="477" t="n">
        <v>2.8</v>
      </c>
      <c r="G46" s="478" t="n">
        <v>3.9</v>
      </c>
      <c r="H46" s="478" t="n">
        <v>2.7</v>
      </c>
      <c r="I46" s="478" t="n">
        <v>5</v>
      </c>
      <c r="J46" s="478" t="n">
        <v>2.6</v>
      </c>
      <c r="K46" s="479" t="n">
        <v>1.1</v>
      </c>
      <c r="L46" s="477" t="n">
        <v>2.3</v>
      </c>
      <c r="M46" s="478" t="n">
        <v>2.2</v>
      </c>
    </row>
    <row r="47" customFormat="false" ht="12" hidden="false" customHeight="true" outlineLevel="0" collapsed="false">
      <c r="B47" s="459"/>
      <c r="C47" s="537" t="n">
        <v>1994</v>
      </c>
      <c r="D47" s="489" t="n">
        <v>3.3</v>
      </c>
      <c r="E47" s="951" t="n">
        <v>10.3</v>
      </c>
      <c r="F47" s="477" t="n">
        <v>3.2</v>
      </c>
      <c r="G47" s="478" t="n">
        <v>5.5</v>
      </c>
      <c r="H47" s="478" t="n">
        <v>3</v>
      </c>
      <c r="I47" s="478" t="n">
        <v>7.2</v>
      </c>
      <c r="J47" s="478" t="n">
        <v>2.6</v>
      </c>
      <c r="K47" s="479" t="n">
        <v>1.4</v>
      </c>
      <c r="L47" s="477" t="n">
        <v>2.6</v>
      </c>
      <c r="M47" s="478" t="n">
        <v>2.4</v>
      </c>
    </row>
    <row r="48" customFormat="false" ht="12" hidden="false" customHeight="true" outlineLevel="0" collapsed="false">
      <c r="B48" s="459"/>
      <c r="C48" s="537" t="n">
        <v>1997</v>
      </c>
      <c r="D48" s="489" t="n">
        <v>3.5</v>
      </c>
      <c r="E48" s="951" t="n">
        <v>9.4</v>
      </c>
      <c r="F48" s="477" t="n">
        <v>3.6</v>
      </c>
      <c r="G48" s="478" t="n">
        <v>6.5</v>
      </c>
      <c r="H48" s="478" t="n">
        <v>3.2</v>
      </c>
      <c r="I48" s="478" t="n">
        <v>6.6</v>
      </c>
      <c r="J48" s="478" t="n">
        <v>2.9</v>
      </c>
      <c r="K48" s="479" t="n">
        <v>1.5</v>
      </c>
      <c r="L48" s="477" t="n">
        <v>2.6</v>
      </c>
      <c r="M48" s="478" t="n">
        <v>2.4</v>
      </c>
    </row>
    <row r="49" customFormat="false" ht="12" hidden="false" customHeight="true" outlineLevel="0" collapsed="false">
      <c r="B49" s="459"/>
      <c r="C49" s="537" t="n">
        <v>1999</v>
      </c>
      <c r="D49" s="489" t="n">
        <v>3.2</v>
      </c>
      <c r="E49" s="951" t="n">
        <v>8.2</v>
      </c>
      <c r="F49" s="477" t="n">
        <v>3.7</v>
      </c>
      <c r="G49" s="478" t="n">
        <v>6.3</v>
      </c>
      <c r="H49" s="478" t="n">
        <v>3.4</v>
      </c>
      <c r="I49" s="478" t="n">
        <v>7</v>
      </c>
      <c r="J49" s="478" t="n">
        <v>3.1</v>
      </c>
      <c r="K49" s="479" t="n">
        <v>2</v>
      </c>
      <c r="L49" s="477" t="n">
        <v>2</v>
      </c>
      <c r="M49" s="478" t="n">
        <v>1.8</v>
      </c>
    </row>
    <row r="50" customFormat="false" ht="12" hidden="false" customHeight="true" outlineLevel="0" collapsed="false">
      <c r="B50" s="459"/>
      <c r="C50" s="537" t="n">
        <v>2002</v>
      </c>
      <c r="D50" s="489" t="n">
        <v>2.9</v>
      </c>
      <c r="E50" s="951" t="n">
        <v>7.4</v>
      </c>
      <c r="F50" s="477" t="n">
        <v>3.6</v>
      </c>
      <c r="G50" s="478" t="n">
        <v>6.5</v>
      </c>
      <c r="H50" s="478" t="n">
        <v>3.2</v>
      </c>
      <c r="I50" s="478" t="n">
        <v>6.3</v>
      </c>
      <c r="J50" s="478" t="n">
        <v>3.1</v>
      </c>
      <c r="K50" s="479" t="n">
        <v>1.7</v>
      </c>
      <c r="L50" s="477" t="n">
        <v>1.7</v>
      </c>
      <c r="M50" s="478" t="n">
        <v>1.6</v>
      </c>
    </row>
    <row r="51" customFormat="false" ht="12" hidden="false" customHeight="true" outlineLevel="0" collapsed="false">
      <c r="B51" s="459"/>
      <c r="C51" s="537" t="n">
        <v>2004</v>
      </c>
      <c r="D51" s="489" t="n">
        <v>2.9</v>
      </c>
      <c r="E51" s="951" t="n">
        <v>7.4</v>
      </c>
      <c r="F51" s="477" t="n">
        <v>3.6</v>
      </c>
      <c r="G51" s="478" t="n">
        <v>6.1</v>
      </c>
      <c r="H51" s="478" t="n">
        <v>3.2</v>
      </c>
      <c r="I51" s="478" t="n">
        <v>6.9</v>
      </c>
      <c r="J51" s="478" t="n">
        <v>3.1</v>
      </c>
      <c r="K51" s="479" t="n">
        <v>1.8</v>
      </c>
      <c r="L51" s="477" t="n">
        <v>1.7</v>
      </c>
      <c r="M51" s="478" t="n">
        <v>1.6</v>
      </c>
    </row>
    <row r="52" customFormat="false" ht="12" hidden="false" customHeight="true" outlineLevel="0" collapsed="false">
      <c r="B52" s="459"/>
      <c r="C52" s="537" t="n">
        <v>2005</v>
      </c>
      <c r="D52" s="489" t="n">
        <v>3.2</v>
      </c>
      <c r="E52" s="951" t="n">
        <v>8.1</v>
      </c>
      <c r="F52" s="477" t="n">
        <v>3.8</v>
      </c>
      <c r="G52" s="478" t="n">
        <v>6.6</v>
      </c>
      <c r="H52" s="478" t="n">
        <v>3.4</v>
      </c>
      <c r="I52" s="478" t="n">
        <v>6.9</v>
      </c>
      <c r="J52" s="478" t="n">
        <v>3.2</v>
      </c>
      <c r="K52" s="479" t="n">
        <v>1.9</v>
      </c>
      <c r="L52" s="477" t="n">
        <v>1.9</v>
      </c>
      <c r="M52" s="478" t="n">
        <v>1.8</v>
      </c>
    </row>
    <row r="53" customFormat="false" ht="12" hidden="false" customHeight="true" outlineLevel="0" collapsed="false">
      <c r="B53" s="459"/>
      <c r="C53" s="460"/>
      <c r="D53" s="489"/>
      <c r="E53" s="951"/>
      <c r="F53" s="477"/>
      <c r="G53" s="478"/>
      <c r="H53" s="478"/>
      <c r="I53" s="478"/>
      <c r="J53" s="478"/>
      <c r="K53" s="479"/>
      <c r="L53" s="477"/>
      <c r="M53" s="478"/>
    </row>
    <row r="54" customFormat="false" ht="12" hidden="false" customHeight="true" outlineLevel="0" collapsed="false">
      <c r="B54" s="247" t="s">
        <v>75</v>
      </c>
      <c r="C54" s="537" t="n">
        <v>1990</v>
      </c>
      <c r="D54" s="489" t="n">
        <v>5.1</v>
      </c>
      <c r="E54" s="951" t="n">
        <v>8.4</v>
      </c>
      <c r="F54" s="477" t="n">
        <v>5.3</v>
      </c>
      <c r="G54" s="478" t="n">
        <v>7.7</v>
      </c>
      <c r="H54" s="478" t="n">
        <v>4.5</v>
      </c>
      <c r="I54" s="478" t="n">
        <v>9.5</v>
      </c>
      <c r="J54" s="478" t="n">
        <v>4.4</v>
      </c>
      <c r="K54" s="479" t="n">
        <v>1.6</v>
      </c>
      <c r="L54" s="477" t="n">
        <v>3.9</v>
      </c>
      <c r="M54" s="478" t="n">
        <v>3.8</v>
      </c>
    </row>
    <row r="55" customFormat="false" ht="12" hidden="false" customHeight="true" outlineLevel="0" collapsed="false">
      <c r="B55" s="459"/>
      <c r="C55" s="537" t="n">
        <v>1994</v>
      </c>
      <c r="D55" s="489" t="n">
        <v>5.7</v>
      </c>
      <c r="E55" s="951" t="n">
        <v>11.3</v>
      </c>
      <c r="F55" s="477" t="n">
        <v>5.4</v>
      </c>
      <c r="G55" s="478" t="n">
        <v>8</v>
      </c>
      <c r="H55" s="478" t="n">
        <v>4.8</v>
      </c>
      <c r="I55" s="478" t="n">
        <v>9.3</v>
      </c>
      <c r="J55" s="478" t="n">
        <v>4.6</v>
      </c>
      <c r="K55" s="479" t="n">
        <v>2</v>
      </c>
      <c r="L55" s="477" t="n">
        <v>5</v>
      </c>
      <c r="M55" s="478" t="n">
        <v>4.8</v>
      </c>
    </row>
    <row r="56" customFormat="false" ht="12" hidden="false" customHeight="true" outlineLevel="0" collapsed="false">
      <c r="B56" s="459"/>
      <c r="C56" s="537" t="n">
        <v>1997</v>
      </c>
      <c r="D56" s="489" t="n">
        <v>5.6</v>
      </c>
      <c r="E56" s="951" t="n">
        <v>8.8</v>
      </c>
      <c r="F56" s="477" t="n">
        <v>5.6</v>
      </c>
      <c r="G56" s="478" t="n">
        <v>8.6</v>
      </c>
      <c r="H56" s="478" t="n">
        <v>4.9</v>
      </c>
      <c r="I56" s="478" t="n">
        <v>9.5</v>
      </c>
      <c r="J56" s="478" t="n">
        <v>4.7</v>
      </c>
      <c r="K56" s="479" t="n">
        <v>1.9</v>
      </c>
      <c r="L56" s="477" t="n">
        <v>4.4</v>
      </c>
      <c r="M56" s="478" t="n">
        <v>4.2</v>
      </c>
    </row>
    <row r="57" customFormat="false" ht="12" hidden="false" customHeight="true" outlineLevel="0" collapsed="false">
      <c r="B57" s="459"/>
      <c r="C57" s="537" t="n">
        <v>1999</v>
      </c>
      <c r="D57" s="489" t="n">
        <v>6.1</v>
      </c>
      <c r="E57" s="951" t="n">
        <v>10.9</v>
      </c>
      <c r="F57" s="477" t="n">
        <v>6</v>
      </c>
      <c r="G57" s="478" t="n">
        <v>9.3</v>
      </c>
      <c r="H57" s="478" t="n">
        <v>5.2</v>
      </c>
      <c r="I57" s="478" t="n">
        <v>10.6</v>
      </c>
      <c r="J57" s="478" t="n">
        <v>4.9</v>
      </c>
      <c r="K57" s="479" t="n">
        <v>2</v>
      </c>
      <c r="L57" s="477" t="n">
        <v>4.8</v>
      </c>
      <c r="M57" s="478" t="n">
        <v>4.6</v>
      </c>
    </row>
    <row r="58" customFormat="false" ht="12" hidden="false" customHeight="true" outlineLevel="0" collapsed="false">
      <c r="B58" s="459"/>
      <c r="C58" s="537" t="n">
        <v>2002</v>
      </c>
      <c r="D58" s="489" t="n">
        <v>6.4</v>
      </c>
      <c r="E58" s="951" t="n">
        <v>9.7</v>
      </c>
      <c r="F58" s="477" t="n">
        <v>7</v>
      </c>
      <c r="G58" s="478" t="n">
        <v>10.1</v>
      </c>
      <c r="H58" s="478" t="n">
        <v>6.2</v>
      </c>
      <c r="I58" s="478" t="n">
        <v>10.1</v>
      </c>
      <c r="J58" s="478" t="n">
        <v>5.7</v>
      </c>
      <c r="K58" s="479" t="n">
        <v>2.2</v>
      </c>
      <c r="L58" s="477" t="n">
        <v>3.4</v>
      </c>
      <c r="M58" s="478" t="n">
        <v>3</v>
      </c>
    </row>
    <row r="59" customFormat="false" ht="12" hidden="false" customHeight="true" outlineLevel="0" collapsed="false">
      <c r="B59" s="459"/>
      <c r="C59" s="537" t="n">
        <v>2004</v>
      </c>
      <c r="D59" s="489" t="n">
        <v>6.3</v>
      </c>
      <c r="E59" s="951" t="n">
        <v>8</v>
      </c>
      <c r="F59" s="477" t="n">
        <v>7.2</v>
      </c>
      <c r="G59" s="478" t="n">
        <v>10.5</v>
      </c>
      <c r="H59" s="478" t="n">
        <v>6.4</v>
      </c>
      <c r="I59" s="478" t="n">
        <v>10.5</v>
      </c>
      <c r="J59" s="478" t="n">
        <v>5.8</v>
      </c>
      <c r="K59" s="479" t="n">
        <v>2.5</v>
      </c>
      <c r="L59" s="477" t="n">
        <v>3.1</v>
      </c>
      <c r="M59" s="478" t="n">
        <v>2.7</v>
      </c>
    </row>
    <row r="60" customFormat="false" ht="12" hidden="false" customHeight="true" outlineLevel="0" collapsed="false">
      <c r="B60" s="459"/>
      <c r="C60" s="537" t="n">
        <v>2005</v>
      </c>
      <c r="D60" s="489" t="n">
        <v>5.6</v>
      </c>
      <c r="E60" s="951" t="n">
        <v>7.4</v>
      </c>
      <c r="F60" s="477" t="n">
        <v>6.2</v>
      </c>
      <c r="G60" s="478" t="n">
        <v>9.1</v>
      </c>
      <c r="H60" s="478" t="n">
        <v>5.4</v>
      </c>
      <c r="I60" s="478" t="n">
        <v>8.7</v>
      </c>
      <c r="J60" s="478" t="n">
        <v>5.1</v>
      </c>
      <c r="K60" s="479" t="n">
        <v>2</v>
      </c>
      <c r="L60" s="477" t="n">
        <v>3.1</v>
      </c>
      <c r="M60" s="478" t="n">
        <v>2.7</v>
      </c>
    </row>
    <row r="61" customFormat="false" ht="12" hidden="false" customHeight="true" outlineLevel="0" collapsed="false">
      <c r="B61" s="459"/>
      <c r="C61" s="537" t="n">
        <v>2006</v>
      </c>
      <c r="D61" s="489" t="n">
        <v>6.2</v>
      </c>
      <c r="E61" s="951" t="n">
        <v>8.7</v>
      </c>
      <c r="F61" s="477" t="n">
        <v>6.9</v>
      </c>
      <c r="G61" s="478" t="n">
        <v>10.6</v>
      </c>
      <c r="H61" s="478" t="n">
        <v>5.9</v>
      </c>
      <c r="I61" s="478" t="n">
        <v>9.5</v>
      </c>
      <c r="J61" s="478" t="n">
        <v>5.6</v>
      </c>
      <c r="K61" s="479" t="n">
        <v>2.3</v>
      </c>
      <c r="L61" s="477" t="n">
        <v>3.2</v>
      </c>
      <c r="M61" s="478" t="n">
        <v>2.8</v>
      </c>
    </row>
    <row r="62" customFormat="false" ht="12" hidden="false" customHeight="true" outlineLevel="0" collapsed="false">
      <c r="B62" s="459"/>
      <c r="C62" s="537" t="n">
        <v>2007</v>
      </c>
      <c r="D62" s="489" t="n">
        <v>5.8</v>
      </c>
      <c r="E62" s="951" t="n">
        <v>11.2</v>
      </c>
      <c r="F62" s="477" t="n">
        <v>5.9</v>
      </c>
      <c r="G62" s="478" t="n">
        <v>8.9</v>
      </c>
      <c r="H62" s="478" t="n">
        <v>5.2</v>
      </c>
      <c r="I62" s="478" t="n">
        <v>8</v>
      </c>
      <c r="J62" s="478" t="n">
        <v>4.9</v>
      </c>
      <c r="K62" s="479" t="n">
        <v>1.9</v>
      </c>
      <c r="L62" s="477" t="n">
        <v>3.6</v>
      </c>
      <c r="M62" s="478" t="n">
        <v>3.1</v>
      </c>
    </row>
    <row r="63" customFormat="false" ht="12" hidden="false" customHeight="true" outlineLevel="0" collapsed="false">
      <c r="B63" s="459"/>
      <c r="C63" s="537" t="n">
        <v>2008</v>
      </c>
      <c r="D63" s="489" t="n">
        <v>6</v>
      </c>
      <c r="E63" s="951" t="n">
        <v>11.3</v>
      </c>
      <c r="F63" s="477" t="n">
        <v>6.1</v>
      </c>
      <c r="G63" s="478" t="n">
        <v>9.4</v>
      </c>
      <c r="H63" s="478" t="n">
        <v>5.3</v>
      </c>
      <c r="I63" s="478" t="n">
        <v>8.3</v>
      </c>
      <c r="J63" s="478" t="n">
        <v>4.9</v>
      </c>
      <c r="K63" s="479" t="n">
        <v>1.9</v>
      </c>
      <c r="L63" s="477" t="n">
        <v>3.9</v>
      </c>
      <c r="M63" s="478" t="n">
        <v>3.3</v>
      </c>
    </row>
    <row r="64" customFormat="false" ht="12" hidden="false" customHeight="true" outlineLevel="0" collapsed="false">
      <c r="B64" s="459"/>
      <c r="C64" s="537"/>
      <c r="D64" s="489"/>
      <c r="E64" s="951"/>
      <c r="F64" s="477"/>
      <c r="G64" s="478"/>
      <c r="H64" s="478"/>
      <c r="I64" s="478"/>
      <c r="J64" s="478"/>
      <c r="K64" s="479"/>
      <c r="L64" s="477"/>
      <c r="M64" s="478"/>
    </row>
    <row r="65" customFormat="false" ht="12" hidden="false" customHeight="true" outlineLevel="0" collapsed="false">
      <c r="B65" s="459" t="s">
        <v>86</v>
      </c>
      <c r="C65" s="537" t="n">
        <v>2004</v>
      </c>
      <c r="D65" s="489" t="n">
        <v>2.9</v>
      </c>
      <c r="E65" s="951" t="n">
        <v>6.8</v>
      </c>
      <c r="F65" s="477" t="n">
        <v>3.5</v>
      </c>
      <c r="G65" s="478" t="n">
        <v>5.5</v>
      </c>
      <c r="H65" s="478" t="n">
        <v>3.1</v>
      </c>
      <c r="I65" s="478" t="n">
        <v>5.5</v>
      </c>
      <c r="J65" s="478" t="n">
        <v>2.9</v>
      </c>
      <c r="K65" s="479" t="n">
        <v>1.8</v>
      </c>
      <c r="L65" s="477" t="n">
        <v>1.7</v>
      </c>
      <c r="M65" s="478" t="n">
        <v>1.6</v>
      </c>
    </row>
    <row r="66" customFormat="false" ht="12" hidden="false" customHeight="true" outlineLevel="0" collapsed="false">
      <c r="B66" s="459"/>
      <c r="C66" s="537" t="n">
        <v>2005</v>
      </c>
      <c r="D66" s="489" t="n">
        <v>3.1</v>
      </c>
      <c r="E66" s="951" t="n">
        <v>7.6</v>
      </c>
      <c r="F66" s="477" t="n">
        <v>3.5</v>
      </c>
      <c r="G66" s="478" t="n">
        <v>5.8</v>
      </c>
      <c r="H66" s="478" t="n">
        <v>3.1</v>
      </c>
      <c r="I66" s="478" t="n">
        <v>5.5</v>
      </c>
      <c r="J66" s="478" t="n">
        <v>2.9</v>
      </c>
      <c r="K66" s="479" t="n">
        <v>1.8</v>
      </c>
      <c r="L66" s="477" t="n">
        <v>2</v>
      </c>
      <c r="M66" s="478" t="n">
        <v>1.9</v>
      </c>
    </row>
    <row r="67" customFormat="false" ht="12" hidden="false" customHeight="true" outlineLevel="0" collapsed="false">
      <c r="B67" s="459"/>
      <c r="C67" s="537" t="n">
        <v>2006</v>
      </c>
      <c r="D67" s="489" t="n">
        <v>3.2</v>
      </c>
      <c r="E67" s="951" t="n">
        <v>8.3</v>
      </c>
      <c r="F67" s="477" t="n">
        <v>3.7</v>
      </c>
      <c r="G67" s="478" t="n">
        <v>6</v>
      </c>
      <c r="H67" s="478" t="n">
        <v>3.3</v>
      </c>
      <c r="I67" s="478" t="n">
        <v>5.7</v>
      </c>
      <c r="J67" s="478" t="n">
        <v>3.1</v>
      </c>
      <c r="K67" s="479" t="n">
        <v>2.1</v>
      </c>
      <c r="L67" s="477" t="n">
        <v>2</v>
      </c>
      <c r="M67" s="478" t="n">
        <v>1.8</v>
      </c>
    </row>
    <row r="68" customFormat="false" ht="12" hidden="false" customHeight="true" outlineLevel="0" collapsed="false">
      <c r="B68" s="459"/>
      <c r="C68" s="537" t="n">
        <v>2007</v>
      </c>
      <c r="D68" s="489" t="n">
        <v>3.6</v>
      </c>
      <c r="E68" s="951" t="n">
        <v>13.9</v>
      </c>
      <c r="F68" s="477" t="n">
        <v>3.9</v>
      </c>
      <c r="G68" s="478" t="n">
        <v>6.8</v>
      </c>
      <c r="H68" s="478" t="n">
        <v>3.4</v>
      </c>
      <c r="I68" s="478" t="n">
        <v>6.2</v>
      </c>
      <c r="J68" s="478" t="n">
        <v>3.2</v>
      </c>
      <c r="K68" s="479" t="n">
        <v>2</v>
      </c>
      <c r="L68" s="477" t="n">
        <v>2</v>
      </c>
      <c r="M68" s="478" t="n">
        <v>2</v>
      </c>
    </row>
    <row r="69" customFormat="false" ht="12" hidden="false" customHeight="true" outlineLevel="0" collapsed="false">
      <c r="B69" s="459"/>
      <c r="C69" s="537" t="n">
        <v>2008</v>
      </c>
      <c r="D69" s="489" t="n">
        <v>3.5</v>
      </c>
      <c r="E69" s="951" t="n">
        <v>11.1</v>
      </c>
      <c r="F69" s="477" t="n">
        <v>3.7</v>
      </c>
      <c r="G69" s="478" t="n">
        <v>6.4</v>
      </c>
      <c r="H69" s="478" t="n">
        <v>3.2</v>
      </c>
      <c r="I69" s="478" t="n">
        <v>5.3</v>
      </c>
      <c r="J69" s="478" t="n">
        <v>3</v>
      </c>
      <c r="K69" s="479" t="n">
        <v>2</v>
      </c>
      <c r="L69" s="477" t="n">
        <v>2.1</v>
      </c>
      <c r="M69" s="478" t="n">
        <v>2</v>
      </c>
    </row>
    <row r="70" customFormat="false" ht="12" hidden="false" customHeight="true" outlineLevel="0" collapsed="false">
      <c r="B70" s="459"/>
      <c r="C70" s="537"/>
      <c r="D70" s="489"/>
      <c r="E70" s="951"/>
      <c r="F70" s="477"/>
      <c r="G70" s="478"/>
      <c r="H70" s="478"/>
      <c r="I70" s="478"/>
      <c r="J70" s="478"/>
      <c r="K70" s="479"/>
      <c r="L70" s="477"/>
      <c r="M70" s="478"/>
    </row>
    <row r="71" customFormat="false" ht="12" hidden="false" customHeight="true" outlineLevel="0" collapsed="false">
      <c r="B71" s="459" t="s">
        <v>87</v>
      </c>
      <c r="C71" s="537" t="n">
        <v>1995</v>
      </c>
      <c r="D71" s="489" t="n">
        <v>3.1</v>
      </c>
      <c r="E71" s="951" t="n">
        <v>7.8</v>
      </c>
      <c r="F71" s="477" t="n">
        <v>3.2</v>
      </c>
      <c r="G71" s="478" t="n">
        <v>5.3</v>
      </c>
      <c r="H71" s="478" t="n">
        <v>2.9</v>
      </c>
      <c r="I71" s="478" t="n">
        <v>6.8</v>
      </c>
      <c r="J71" s="478" t="n">
        <v>2.6</v>
      </c>
      <c r="K71" s="479" t="n">
        <v>1.2</v>
      </c>
      <c r="L71" s="477" t="n">
        <v>2</v>
      </c>
      <c r="M71" s="478" t="n">
        <v>1.9</v>
      </c>
    </row>
    <row r="72" customFormat="false" ht="12" hidden="false" customHeight="true" outlineLevel="0" collapsed="false">
      <c r="B72" s="459"/>
      <c r="C72" s="537" t="n">
        <v>1997</v>
      </c>
      <c r="D72" s="489" t="n">
        <v>3.3</v>
      </c>
      <c r="E72" s="951" t="n">
        <v>8.1</v>
      </c>
      <c r="F72" s="477" t="n">
        <v>3.7</v>
      </c>
      <c r="G72" s="478" t="n">
        <v>5.9</v>
      </c>
      <c r="H72" s="478" t="n">
        <v>3.3</v>
      </c>
      <c r="I72" s="478" t="n">
        <v>7.6</v>
      </c>
      <c r="J72" s="478" t="n">
        <v>2.9</v>
      </c>
      <c r="K72" s="479" t="n">
        <v>2.2</v>
      </c>
      <c r="L72" s="477" t="n">
        <v>1.9</v>
      </c>
      <c r="M72" s="478" t="n">
        <v>1.8</v>
      </c>
    </row>
    <row r="73" customFormat="false" ht="12" hidden="false" customHeight="true" outlineLevel="0" collapsed="false">
      <c r="B73" s="459"/>
      <c r="C73" s="537" t="n">
        <v>1999</v>
      </c>
      <c r="D73" s="489" t="n">
        <v>3.9</v>
      </c>
      <c r="E73" s="951" t="n">
        <v>10</v>
      </c>
      <c r="F73" s="477" t="n">
        <v>4.2</v>
      </c>
      <c r="G73" s="478" t="n">
        <v>6.9</v>
      </c>
      <c r="H73" s="478" t="n">
        <v>3.7</v>
      </c>
      <c r="I73" s="478" t="n">
        <v>8</v>
      </c>
      <c r="J73" s="478" t="n">
        <v>3.2</v>
      </c>
      <c r="K73" s="479" t="n">
        <v>2.4</v>
      </c>
      <c r="L73" s="477" t="n">
        <v>2.7</v>
      </c>
      <c r="M73" s="478" t="n">
        <v>2.6</v>
      </c>
    </row>
    <row r="74" customFormat="false" ht="12" hidden="false" customHeight="true" outlineLevel="0" collapsed="false">
      <c r="B74" s="459"/>
      <c r="C74" s="537" t="n">
        <v>2001</v>
      </c>
      <c r="D74" s="489" t="n">
        <v>3.3</v>
      </c>
      <c r="E74" s="951" t="n">
        <v>7.5</v>
      </c>
      <c r="F74" s="477" t="n">
        <v>3.9</v>
      </c>
      <c r="G74" s="478" t="n">
        <v>6.6</v>
      </c>
      <c r="H74" s="478" t="n">
        <v>3.5</v>
      </c>
      <c r="I74" s="478" t="n">
        <v>7.3</v>
      </c>
      <c r="J74" s="478" t="n">
        <v>3.1</v>
      </c>
      <c r="K74" s="479" t="n">
        <v>2.4</v>
      </c>
      <c r="L74" s="477" t="n">
        <v>1.9</v>
      </c>
      <c r="M74" s="478" t="n">
        <v>1.8</v>
      </c>
    </row>
    <row r="75" customFormat="false" ht="12" hidden="false" customHeight="true" outlineLevel="0" collapsed="false">
      <c r="B75" s="459"/>
      <c r="C75" s="537" t="n">
        <v>2004</v>
      </c>
      <c r="D75" s="489" t="n">
        <v>3.1</v>
      </c>
      <c r="E75" s="951" t="n">
        <v>7.2</v>
      </c>
      <c r="F75" s="477" t="n">
        <v>3.5</v>
      </c>
      <c r="G75" s="478" t="n">
        <v>6.2</v>
      </c>
      <c r="H75" s="478" t="n">
        <v>3.1</v>
      </c>
      <c r="I75" s="478" t="n">
        <v>5.3</v>
      </c>
      <c r="J75" s="478" t="n">
        <v>2.9</v>
      </c>
      <c r="K75" s="479" t="n">
        <v>2.6</v>
      </c>
      <c r="L75" s="477" t="n">
        <v>2</v>
      </c>
      <c r="M75" s="478" t="n">
        <v>2</v>
      </c>
    </row>
    <row r="76" customFormat="false" ht="12" hidden="false" customHeight="true" outlineLevel="0" collapsed="false">
      <c r="B76" s="459"/>
      <c r="C76" s="460"/>
      <c r="D76" s="489"/>
      <c r="E76" s="951"/>
      <c r="F76" s="477"/>
      <c r="G76" s="478"/>
      <c r="H76" s="478"/>
      <c r="I76" s="478"/>
      <c r="J76" s="478"/>
      <c r="K76" s="479"/>
      <c r="L76" s="477"/>
      <c r="M76" s="478"/>
    </row>
    <row r="77" customFormat="false" ht="12" hidden="false" customHeight="true" outlineLevel="0" collapsed="false">
      <c r="B77" s="247" t="s">
        <v>88</v>
      </c>
      <c r="C77" s="537" t="n">
        <v>1989</v>
      </c>
      <c r="D77" s="489" t="n">
        <v>2.9</v>
      </c>
      <c r="E77" s="951" t="n">
        <v>18.6</v>
      </c>
      <c r="F77" s="477" t="n">
        <v>2.7</v>
      </c>
      <c r="G77" s="478" t="n">
        <v>4.9</v>
      </c>
      <c r="H77" s="478" t="n">
        <v>2.3</v>
      </c>
      <c r="I77" s="478" t="n">
        <v>5.2</v>
      </c>
      <c r="J77" s="478" t="n">
        <v>2.2</v>
      </c>
      <c r="K77" s="479" t="n">
        <v>1.4</v>
      </c>
      <c r="L77" s="477" t="n">
        <v>2.6</v>
      </c>
      <c r="M77" s="478" t="n">
        <v>2.4</v>
      </c>
    </row>
    <row r="78" customFormat="false" ht="12" hidden="false" customHeight="true" outlineLevel="0" collapsed="false">
      <c r="B78" s="459"/>
      <c r="C78" s="537" t="n">
        <v>1998</v>
      </c>
      <c r="D78" s="489" t="n">
        <v>2.9</v>
      </c>
      <c r="E78" s="951" t="n">
        <v>19.2</v>
      </c>
      <c r="F78" s="477" t="n">
        <v>2.7</v>
      </c>
      <c r="G78" s="478" t="n">
        <v>4.3</v>
      </c>
      <c r="H78" s="478" t="n">
        <v>2.5</v>
      </c>
      <c r="I78" s="478" t="n">
        <v>5.1</v>
      </c>
      <c r="J78" s="478" t="n">
        <v>2.4</v>
      </c>
      <c r="K78" s="479" t="n">
        <v>0.7</v>
      </c>
      <c r="L78" s="477" t="n">
        <v>2.1</v>
      </c>
      <c r="M78" s="478" t="n">
        <v>2.1</v>
      </c>
    </row>
    <row r="79" customFormat="false" ht="12" hidden="false" customHeight="true" outlineLevel="0" collapsed="false">
      <c r="B79" s="459"/>
      <c r="C79" s="537" t="n">
        <v>2002</v>
      </c>
      <c r="D79" s="489" t="n">
        <v>2.2</v>
      </c>
      <c r="E79" s="951" t="n">
        <v>6.4</v>
      </c>
      <c r="F79" s="477" t="n">
        <v>2.8</v>
      </c>
      <c r="G79" s="478" t="n">
        <v>5.3</v>
      </c>
      <c r="H79" s="478" t="n">
        <v>2.6</v>
      </c>
      <c r="I79" s="478" t="n">
        <v>5.2</v>
      </c>
      <c r="J79" s="478" t="n">
        <v>2.4</v>
      </c>
      <c r="K79" s="479" t="n">
        <v>1.7</v>
      </c>
      <c r="L79" s="477" t="n">
        <v>1.1</v>
      </c>
      <c r="M79" s="478" t="n">
        <v>1</v>
      </c>
    </row>
    <row r="80" customFormat="false" ht="12" hidden="false" customHeight="true" outlineLevel="0" collapsed="false">
      <c r="B80" s="459"/>
      <c r="C80" s="537" t="n">
        <v>2006</v>
      </c>
      <c r="D80" s="489" t="n">
        <v>2.8</v>
      </c>
      <c r="E80" s="951" t="n">
        <v>18.4</v>
      </c>
      <c r="F80" s="477" t="n">
        <v>2.6</v>
      </c>
      <c r="G80" s="478" t="n">
        <v>4.6</v>
      </c>
      <c r="H80" s="478" t="n">
        <v>2.4</v>
      </c>
      <c r="I80" s="478" t="n">
        <v>4.3</v>
      </c>
      <c r="J80" s="478" t="n">
        <v>2.2</v>
      </c>
      <c r="K80" s="479" t="n">
        <v>1.4</v>
      </c>
      <c r="L80" s="477" t="n">
        <v>1.8</v>
      </c>
      <c r="M80" s="478" t="n">
        <v>1.7</v>
      </c>
    </row>
    <row r="81" customFormat="false" ht="12" hidden="false" customHeight="true" outlineLevel="0" collapsed="false">
      <c r="B81" s="459"/>
      <c r="C81" s="460"/>
      <c r="D81" s="489"/>
      <c r="E81" s="951"/>
      <c r="F81" s="477"/>
      <c r="G81" s="478"/>
      <c r="H81" s="478"/>
      <c r="I81" s="478"/>
      <c r="J81" s="478"/>
      <c r="K81" s="479"/>
      <c r="L81" s="477"/>
      <c r="M81" s="478"/>
    </row>
    <row r="82" customFormat="false" ht="12" hidden="false" customHeight="true" outlineLevel="0" collapsed="false">
      <c r="B82" s="247" t="s">
        <v>90</v>
      </c>
      <c r="C82" s="537" t="n">
        <v>1990</v>
      </c>
      <c r="D82" s="489" t="n">
        <v>2.2</v>
      </c>
      <c r="E82" s="951" t="n">
        <v>15.8</v>
      </c>
      <c r="F82" s="477" t="n">
        <v>2.7</v>
      </c>
      <c r="G82" s="478" t="n">
        <v>4.9</v>
      </c>
      <c r="H82" s="478" t="n">
        <v>2.2</v>
      </c>
      <c r="I82" s="478" t="n">
        <v>6.2</v>
      </c>
      <c r="J82" s="478" t="n">
        <v>2.1</v>
      </c>
      <c r="K82" s="479" t="n">
        <v>0.8</v>
      </c>
      <c r="L82" s="477" t="n">
        <v>1.4</v>
      </c>
      <c r="M82" s="478" t="n">
        <v>1.4</v>
      </c>
    </row>
    <row r="83" customFormat="false" ht="12" hidden="false" customHeight="true" outlineLevel="0" collapsed="false">
      <c r="B83" s="459"/>
      <c r="C83" s="537" t="n">
        <v>1994</v>
      </c>
      <c r="D83" s="489" t="n">
        <v>2.1</v>
      </c>
      <c r="E83" s="951" t="n">
        <v>7.7</v>
      </c>
      <c r="F83" s="477" t="n">
        <v>2.2</v>
      </c>
      <c r="G83" s="478" t="n">
        <v>3.7</v>
      </c>
      <c r="H83" s="478" t="n">
        <v>1.9</v>
      </c>
      <c r="I83" s="478" t="n">
        <v>4.4</v>
      </c>
      <c r="J83" s="478" t="n">
        <v>1.8</v>
      </c>
      <c r="K83" s="479" t="n">
        <v>0.6</v>
      </c>
      <c r="L83" s="477" t="n">
        <v>1.8</v>
      </c>
      <c r="M83" s="478" t="n">
        <v>1.7</v>
      </c>
    </row>
    <row r="84" customFormat="false" ht="12" hidden="false" customHeight="true" outlineLevel="0" collapsed="false">
      <c r="B84" s="459"/>
      <c r="C84" s="537" t="n">
        <v>1997</v>
      </c>
      <c r="D84" s="489" t="n">
        <v>1.8</v>
      </c>
      <c r="E84" s="951" t="n">
        <v>7.3</v>
      </c>
      <c r="F84" s="477" t="n">
        <v>1.8</v>
      </c>
      <c r="G84" s="478" t="n">
        <v>3</v>
      </c>
      <c r="H84" s="478" t="n">
        <v>1.6</v>
      </c>
      <c r="I84" s="478" t="n">
        <v>4</v>
      </c>
      <c r="J84" s="478" t="n">
        <v>1.5</v>
      </c>
      <c r="K84" s="479" t="n">
        <v>0.5</v>
      </c>
      <c r="L84" s="477" t="n">
        <v>1.4</v>
      </c>
      <c r="M84" s="478" t="n">
        <v>1.3</v>
      </c>
    </row>
    <row r="85" customFormat="false" ht="12" hidden="false" customHeight="true" outlineLevel="0" collapsed="false">
      <c r="B85" s="459"/>
      <c r="C85" s="537" t="n">
        <v>1999</v>
      </c>
      <c r="D85" s="489" t="n">
        <v>1.7</v>
      </c>
      <c r="E85" s="951" t="n">
        <v>4.9</v>
      </c>
      <c r="F85" s="477" t="n">
        <v>1.9</v>
      </c>
      <c r="G85" s="478" t="n">
        <v>3.2</v>
      </c>
      <c r="H85" s="478" t="n">
        <v>1.7</v>
      </c>
      <c r="I85" s="478" t="n">
        <v>3</v>
      </c>
      <c r="J85" s="478" t="n">
        <v>1.7</v>
      </c>
      <c r="K85" s="479" t="n">
        <v>0.6</v>
      </c>
      <c r="L85" s="477" t="n">
        <v>1.1</v>
      </c>
      <c r="M85" s="478" t="n">
        <v>1.1</v>
      </c>
    </row>
    <row r="86" customFormat="false" ht="12" hidden="false" customHeight="true" outlineLevel="0" collapsed="false">
      <c r="B86" s="459"/>
      <c r="C86" s="537" t="n">
        <v>2002</v>
      </c>
      <c r="D86" s="489" t="n">
        <v>1.8</v>
      </c>
      <c r="E86" s="951" t="n">
        <v>5.4</v>
      </c>
      <c r="F86" s="477" t="n">
        <v>2.4</v>
      </c>
      <c r="G86" s="478" t="n">
        <v>4.4</v>
      </c>
      <c r="H86" s="478" t="n">
        <v>2.1</v>
      </c>
      <c r="I86" s="478" t="n">
        <v>5.5</v>
      </c>
      <c r="J86" s="478" t="n">
        <v>1.8</v>
      </c>
      <c r="K86" s="479" t="n">
        <v>0.8</v>
      </c>
      <c r="L86" s="477" t="n">
        <v>1.2</v>
      </c>
      <c r="M86" s="478" t="n">
        <v>1.1</v>
      </c>
    </row>
    <row r="87" customFormat="false" ht="12" hidden="false" customHeight="true" outlineLevel="0" collapsed="false">
      <c r="B87" s="459"/>
      <c r="C87" s="537" t="n">
        <v>2003</v>
      </c>
      <c r="D87" s="489" t="n">
        <v>1.8</v>
      </c>
      <c r="E87" s="951" t="n">
        <v>4.5</v>
      </c>
      <c r="F87" s="477" t="n">
        <v>2.5</v>
      </c>
      <c r="G87" s="478" t="n">
        <v>5</v>
      </c>
      <c r="H87" s="478" t="n">
        <v>2.2</v>
      </c>
      <c r="I87" s="478" t="n">
        <v>6.4</v>
      </c>
      <c r="J87" s="478" t="n">
        <v>1.9</v>
      </c>
      <c r="K87" s="479" t="n">
        <v>1.3</v>
      </c>
      <c r="L87" s="477" t="n">
        <v>0.9</v>
      </c>
      <c r="M87" s="478" t="n">
        <v>0.9</v>
      </c>
    </row>
    <row r="88" customFormat="false" ht="12" hidden="false" customHeight="true" outlineLevel="0" collapsed="false">
      <c r="B88" s="459"/>
      <c r="C88" s="537" t="n">
        <v>2006</v>
      </c>
      <c r="D88" s="489" t="n">
        <v>1.9</v>
      </c>
      <c r="E88" s="951" t="n">
        <v>4.3</v>
      </c>
      <c r="F88" s="477" t="n">
        <v>2.6</v>
      </c>
      <c r="G88" s="478" t="n">
        <v>5</v>
      </c>
      <c r="H88" s="478" t="n">
        <v>2.3</v>
      </c>
      <c r="I88" s="478" t="n">
        <v>4.7</v>
      </c>
      <c r="J88" s="478" t="n">
        <v>1.9</v>
      </c>
      <c r="K88" s="479" t="n">
        <v>1.4</v>
      </c>
      <c r="L88" s="477" t="n">
        <v>1</v>
      </c>
      <c r="M88" s="478" t="n">
        <v>0.8</v>
      </c>
    </row>
    <row r="89" customFormat="false" ht="12" hidden="false" customHeight="true" outlineLevel="0" collapsed="false">
      <c r="B89" s="459"/>
      <c r="C89" s="537" t="n">
        <v>2007</v>
      </c>
      <c r="D89" s="489" t="n">
        <v>2</v>
      </c>
      <c r="E89" s="951" t="n">
        <v>5.6</v>
      </c>
      <c r="F89" s="477" t="n">
        <v>2.7</v>
      </c>
      <c r="G89" s="478" t="n">
        <v>5.3</v>
      </c>
      <c r="H89" s="478" t="n">
        <v>2.3</v>
      </c>
      <c r="I89" s="478" t="n">
        <v>4.8</v>
      </c>
      <c r="J89" s="478" t="n">
        <v>1.9</v>
      </c>
      <c r="K89" s="479" t="n">
        <v>1.4</v>
      </c>
      <c r="L89" s="477" t="n">
        <v>1.1</v>
      </c>
      <c r="M89" s="478" t="n">
        <v>0.9</v>
      </c>
    </row>
    <row r="90" customFormat="false" ht="12" hidden="false" customHeight="true" outlineLevel="0" collapsed="false">
      <c r="B90" s="459"/>
      <c r="C90" s="460"/>
      <c r="D90" s="489"/>
      <c r="E90" s="951"/>
      <c r="F90" s="477"/>
      <c r="G90" s="478"/>
      <c r="H90" s="478"/>
      <c r="I90" s="478"/>
      <c r="J90" s="478"/>
      <c r="K90" s="479"/>
      <c r="L90" s="477"/>
      <c r="M90" s="478"/>
    </row>
    <row r="91" customFormat="false" ht="12" hidden="false" customHeight="true" outlineLevel="0" collapsed="false">
      <c r="B91" s="459" t="s">
        <v>101</v>
      </c>
      <c r="C91" s="537" t="n">
        <v>1989</v>
      </c>
      <c r="D91" s="489" t="n">
        <v>3.9</v>
      </c>
      <c r="E91" s="951" t="n">
        <v>18.1</v>
      </c>
      <c r="F91" s="477" t="n">
        <v>3.3</v>
      </c>
      <c r="G91" s="478" t="s">
        <v>34</v>
      </c>
      <c r="H91" s="478" t="n">
        <v>3.3</v>
      </c>
      <c r="I91" s="478" t="n">
        <v>6.8</v>
      </c>
      <c r="J91" s="478" t="n">
        <v>3.1</v>
      </c>
      <c r="K91" s="479" t="n">
        <v>1.5</v>
      </c>
      <c r="L91" s="477" t="n">
        <v>3.8</v>
      </c>
      <c r="M91" s="478" t="n">
        <v>3.6</v>
      </c>
    </row>
    <row r="92" customFormat="false" ht="12" hidden="false" customHeight="true" outlineLevel="0" collapsed="false">
      <c r="B92" s="459"/>
      <c r="C92" s="537" t="n">
        <v>1994</v>
      </c>
      <c r="D92" s="489" t="n">
        <v>3.7</v>
      </c>
      <c r="E92" s="951" t="n">
        <v>14.6</v>
      </c>
      <c r="F92" s="477" t="n">
        <v>3.5</v>
      </c>
      <c r="G92" s="478" t="n">
        <v>5</v>
      </c>
      <c r="H92" s="478" t="n">
        <v>3.2</v>
      </c>
      <c r="I92" s="478" t="n">
        <v>9.2</v>
      </c>
      <c r="J92" s="478" t="n">
        <v>2.7</v>
      </c>
      <c r="K92" s="479" t="n">
        <v>1.3</v>
      </c>
      <c r="L92" s="477" t="n">
        <v>2.8</v>
      </c>
      <c r="M92" s="478" t="n">
        <v>2.6</v>
      </c>
    </row>
    <row r="93" customFormat="false" ht="12" hidden="false" customHeight="true" outlineLevel="0" collapsed="false">
      <c r="B93" s="459"/>
      <c r="C93" s="537" t="n">
        <v>1996</v>
      </c>
      <c r="D93" s="489" t="n">
        <v>3.1</v>
      </c>
      <c r="E93" s="951" t="n">
        <v>11.6</v>
      </c>
      <c r="F93" s="477" t="n">
        <v>3</v>
      </c>
      <c r="G93" s="478" t="n">
        <v>4.9</v>
      </c>
      <c r="H93" s="478" t="n">
        <v>2.6</v>
      </c>
      <c r="I93" s="478" t="n">
        <v>6.2</v>
      </c>
      <c r="J93" s="478" t="n">
        <v>2.3</v>
      </c>
      <c r="K93" s="479" t="n">
        <v>1.2</v>
      </c>
      <c r="L93" s="477" t="n">
        <v>2</v>
      </c>
      <c r="M93" s="478" t="n">
        <v>1.9</v>
      </c>
    </row>
    <row r="94" customFormat="false" ht="12" hidden="false" customHeight="true" outlineLevel="0" collapsed="false">
      <c r="B94" s="459"/>
      <c r="C94" s="537" t="n">
        <v>1998</v>
      </c>
      <c r="D94" s="489" t="n">
        <v>3.5</v>
      </c>
      <c r="E94" s="951" t="n">
        <v>14.5</v>
      </c>
      <c r="F94" s="477" t="n">
        <v>3.3</v>
      </c>
      <c r="G94" s="478" t="n">
        <v>5.3</v>
      </c>
      <c r="H94" s="478" t="n">
        <v>2.9</v>
      </c>
      <c r="I94" s="478" t="n">
        <v>6.9</v>
      </c>
      <c r="J94" s="478" t="n">
        <v>2.7</v>
      </c>
      <c r="K94" s="479" t="n">
        <v>1.2</v>
      </c>
      <c r="L94" s="477" t="n">
        <v>2.3</v>
      </c>
      <c r="M94" s="478" t="n">
        <v>2.1</v>
      </c>
    </row>
    <row r="95" customFormat="false" ht="12" hidden="false" customHeight="true" outlineLevel="0" collapsed="false">
      <c r="B95" s="459"/>
      <c r="C95" s="537" t="n">
        <v>2002</v>
      </c>
      <c r="D95" s="489" t="n">
        <v>3.7</v>
      </c>
      <c r="E95" s="951" t="n">
        <v>14.2</v>
      </c>
      <c r="F95" s="477" t="n">
        <v>3.5</v>
      </c>
      <c r="G95" s="478" t="n">
        <v>5.5</v>
      </c>
      <c r="H95" s="478" t="n">
        <v>3.1</v>
      </c>
      <c r="I95" s="478" t="n">
        <v>7.9</v>
      </c>
      <c r="J95" s="478" t="n">
        <v>2.7</v>
      </c>
      <c r="K95" s="479" t="n">
        <v>1.5</v>
      </c>
      <c r="L95" s="477" t="n">
        <v>2.8</v>
      </c>
      <c r="M95" s="478" t="n">
        <v>2.6</v>
      </c>
    </row>
    <row r="96" customFormat="false" ht="12" hidden="false" customHeight="true" outlineLevel="0" collapsed="false">
      <c r="B96" s="459"/>
      <c r="C96" s="537" t="n">
        <v>2004</v>
      </c>
      <c r="D96" s="489" t="n">
        <v>3.8</v>
      </c>
      <c r="E96" s="951" t="n">
        <v>13.8</v>
      </c>
      <c r="F96" s="477" t="n">
        <v>3.6</v>
      </c>
      <c r="G96" s="478" t="s">
        <v>34</v>
      </c>
      <c r="H96" s="478" t="n">
        <v>3.6</v>
      </c>
      <c r="I96" s="478" t="n">
        <v>6.8</v>
      </c>
      <c r="J96" s="478" t="n">
        <v>3.1</v>
      </c>
      <c r="K96" s="479" t="n">
        <v>1.6</v>
      </c>
      <c r="L96" s="477" t="n">
        <v>3.3</v>
      </c>
      <c r="M96" s="478" t="n">
        <v>2.9</v>
      </c>
    </row>
    <row r="97" customFormat="false" ht="12" hidden="false" customHeight="true" outlineLevel="0" collapsed="false">
      <c r="B97" s="459"/>
      <c r="C97" s="537" t="n">
        <v>2005</v>
      </c>
      <c r="D97" s="489" t="n">
        <v>3.9</v>
      </c>
      <c r="E97" s="951" t="n">
        <v>16.7</v>
      </c>
      <c r="F97" s="477" t="n">
        <v>3.5</v>
      </c>
      <c r="G97" s="478" t="s">
        <v>34</v>
      </c>
      <c r="H97" s="478" t="n">
        <v>3.5</v>
      </c>
      <c r="I97" s="478" t="n">
        <v>7</v>
      </c>
      <c r="J97" s="478" t="n">
        <v>3</v>
      </c>
      <c r="K97" s="479" t="n">
        <v>1.6</v>
      </c>
      <c r="L97" s="477" t="n">
        <v>3.2</v>
      </c>
      <c r="M97" s="478" t="n">
        <v>2.9</v>
      </c>
    </row>
    <row r="98" customFormat="false" ht="12" hidden="false" customHeight="true" outlineLevel="0" collapsed="false">
      <c r="B98" s="459"/>
      <c r="C98" s="537" t="n">
        <v>2006</v>
      </c>
      <c r="D98" s="489" t="n">
        <v>3.8</v>
      </c>
      <c r="E98" s="951" t="n">
        <v>14</v>
      </c>
      <c r="F98" s="477" t="n">
        <v>3.6</v>
      </c>
      <c r="G98" s="478" t="s">
        <v>34</v>
      </c>
      <c r="H98" s="478" t="n">
        <v>3.6</v>
      </c>
      <c r="I98" s="478" t="n">
        <v>7.1</v>
      </c>
      <c r="J98" s="478" t="n">
        <v>3.1</v>
      </c>
      <c r="K98" s="479" t="n">
        <v>1.6</v>
      </c>
      <c r="L98" s="477" t="n">
        <v>2.8</v>
      </c>
      <c r="M98" s="478" t="n">
        <v>2.5</v>
      </c>
    </row>
    <row r="99" customFormat="false" ht="12" hidden="false" customHeight="true" outlineLevel="0" collapsed="false">
      <c r="B99" s="459"/>
      <c r="C99" s="537" t="n">
        <v>2008</v>
      </c>
      <c r="D99" s="489" t="n">
        <v>3.8</v>
      </c>
      <c r="E99" s="951" t="n">
        <v>14.8</v>
      </c>
      <c r="F99" s="477" t="n">
        <v>3.4</v>
      </c>
      <c r="G99" s="478" t="n">
        <v>5.5</v>
      </c>
      <c r="H99" s="478" t="n">
        <v>3</v>
      </c>
      <c r="I99" s="478" t="n">
        <v>6</v>
      </c>
      <c r="J99" s="478" t="n">
        <v>2.7</v>
      </c>
      <c r="K99" s="479" t="n">
        <v>1.5</v>
      </c>
      <c r="L99" s="477" t="n">
        <v>2.7</v>
      </c>
      <c r="M99" s="478" t="n">
        <v>2.4</v>
      </c>
    </row>
    <row r="100" customFormat="false" ht="12" hidden="false" customHeight="true" outlineLevel="0" collapsed="false">
      <c r="B100" s="459"/>
      <c r="C100" s="460"/>
      <c r="D100" s="489"/>
      <c r="E100" s="951"/>
      <c r="F100" s="477"/>
      <c r="G100" s="478"/>
      <c r="H100" s="478"/>
      <c r="I100" s="478"/>
      <c r="J100" s="478"/>
      <c r="K100" s="479"/>
      <c r="L100" s="477"/>
      <c r="M100" s="478"/>
    </row>
    <row r="101" customFormat="false" ht="12" hidden="false" customHeight="true" outlineLevel="0" collapsed="false">
      <c r="B101" s="247" t="s">
        <v>102</v>
      </c>
      <c r="C101" s="537" t="n">
        <v>1993</v>
      </c>
      <c r="D101" s="489" t="n">
        <v>2.9</v>
      </c>
      <c r="E101" s="951" t="n">
        <v>7.8</v>
      </c>
      <c r="F101" s="477" t="n">
        <v>3.1</v>
      </c>
      <c r="G101" s="478" t="n">
        <v>3.4</v>
      </c>
      <c r="H101" s="478" t="n">
        <v>3</v>
      </c>
      <c r="I101" s="478" t="n">
        <v>6</v>
      </c>
      <c r="J101" s="478" t="n">
        <v>2.6</v>
      </c>
      <c r="K101" s="479" t="n">
        <v>2.3</v>
      </c>
      <c r="L101" s="477" t="n">
        <v>2.6</v>
      </c>
      <c r="M101" s="478" t="n">
        <v>2.2</v>
      </c>
    </row>
    <row r="102" customFormat="false" ht="12" hidden="false" customHeight="true" outlineLevel="0" collapsed="false">
      <c r="B102" s="459"/>
      <c r="C102" s="537" t="n">
        <v>1998</v>
      </c>
      <c r="D102" s="489" t="n">
        <v>2.6</v>
      </c>
      <c r="E102" s="951" t="n">
        <v>10</v>
      </c>
      <c r="F102" s="477" t="n">
        <v>3</v>
      </c>
      <c r="G102" s="478" t="s">
        <v>34</v>
      </c>
      <c r="H102" s="478" t="n">
        <v>3</v>
      </c>
      <c r="I102" s="478" t="n">
        <v>5.7</v>
      </c>
      <c r="J102" s="478" t="n">
        <v>2.4</v>
      </c>
      <c r="K102" s="479" t="n">
        <v>2.3</v>
      </c>
      <c r="L102" s="477" t="n">
        <v>1.4</v>
      </c>
      <c r="M102" s="478" t="n">
        <v>1.4</v>
      </c>
    </row>
    <row r="103" customFormat="false" ht="12" hidden="false" customHeight="true" outlineLevel="0" collapsed="false">
      <c r="B103" s="459"/>
      <c r="C103" s="537" t="n">
        <v>2001</v>
      </c>
      <c r="D103" s="489" t="n">
        <v>2.6</v>
      </c>
      <c r="E103" s="951" t="n">
        <v>9.8</v>
      </c>
      <c r="F103" s="477" t="n">
        <v>2.9</v>
      </c>
      <c r="G103" s="478" t="n">
        <v>4.2</v>
      </c>
      <c r="H103" s="478" t="n">
        <v>2.6</v>
      </c>
      <c r="I103" s="478" t="n">
        <v>5.3</v>
      </c>
      <c r="J103" s="478" t="n">
        <v>2.5</v>
      </c>
      <c r="K103" s="479" t="n">
        <v>1.8</v>
      </c>
      <c r="L103" s="477" t="n">
        <v>1.4</v>
      </c>
      <c r="M103" s="478" t="n">
        <v>1.4</v>
      </c>
    </row>
    <row r="104" customFormat="false" ht="12" hidden="false" customHeight="true" outlineLevel="0" collapsed="false">
      <c r="B104" s="459"/>
      <c r="C104" s="537" t="n">
        <v>2005</v>
      </c>
      <c r="D104" s="489" t="n">
        <v>2.5</v>
      </c>
      <c r="E104" s="951" t="n">
        <v>10</v>
      </c>
      <c r="F104" s="477" t="n">
        <v>2.8</v>
      </c>
      <c r="G104" s="478" t="n">
        <v>4</v>
      </c>
      <c r="H104" s="478" t="n">
        <v>2.5</v>
      </c>
      <c r="I104" s="478" t="n">
        <v>4.5</v>
      </c>
      <c r="J104" s="478" t="n">
        <v>2.4</v>
      </c>
      <c r="K104" s="479" t="n">
        <v>2</v>
      </c>
      <c r="L104" s="477" t="n">
        <v>1.5</v>
      </c>
      <c r="M104" s="478" t="n">
        <v>1.5</v>
      </c>
    </row>
    <row r="105" customFormat="false" ht="12" hidden="false" customHeight="true" outlineLevel="0" collapsed="false">
      <c r="B105" s="459"/>
      <c r="C105" s="460"/>
      <c r="D105" s="489"/>
      <c r="E105" s="951"/>
      <c r="F105" s="477"/>
      <c r="G105" s="478"/>
      <c r="H105" s="478"/>
      <c r="I105" s="478"/>
      <c r="J105" s="478"/>
      <c r="K105" s="479"/>
      <c r="L105" s="477"/>
      <c r="M105" s="478"/>
    </row>
    <row r="106" customFormat="false" ht="12" hidden="false" customHeight="true" outlineLevel="0" collapsed="false">
      <c r="B106" s="247" t="s">
        <v>103</v>
      </c>
      <c r="C106" s="537" t="n">
        <v>2002</v>
      </c>
      <c r="D106" s="489" t="n">
        <v>5.2</v>
      </c>
      <c r="E106" s="951" t="n">
        <v>17</v>
      </c>
      <c r="F106" s="477" t="n">
        <v>5.9</v>
      </c>
      <c r="G106" s="478" t="n">
        <v>8.8</v>
      </c>
      <c r="H106" s="478" t="n">
        <v>4.9</v>
      </c>
      <c r="I106" s="478" t="n">
        <v>9</v>
      </c>
      <c r="J106" s="478" t="n">
        <v>4.9</v>
      </c>
      <c r="K106" s="479" t="n">
        <v>1.7</v>
      </c>
      <c r="L106" s="477" t="n">
        <v>3.1</v>
      </c>
      <c r="M106" s="478" t="n">
        <v>2.9</v>
      </c>
    </row>
    <row r="107" customFormat="false" ht="12" hidden="false" customHeight="true" outlineLevel="0" collapsed="false">
      <c r="B107" s="459"/>
      <c r="C107" s="537" t="n">
        <v>2004</v>
      </c>
      <c r="D107" s="489" t="n">
        <v>5.3</v>
      </c>
      <c r="E107" s="951" t="n">
        <v>14.5</v>
      </c>
      <c r="F107" s="477" t="n">
        <v>5.9</v>
      </c>
      <c r="G107" s="478" t="n">
        <v>8.9</v>
      </c>
      <c r="H107" s="478" t="n">
        <v>4.9</v>
      </c>
      <c r="I107" s="478" t="n">
        <v>9.3</v>
      </c>
      <c r="J107" s="478" t="n">
        <v>4.9</v>
      </c>
      <c r="K107" s="479" t="n">
        <v>1.9</v>
      </c>
      <c r="L107" s="477" t="n">
        <v>3.3</v>
      </c>
      <c r="M107" s="478" t="n">
        <v>3</v>
      </c>
    </row>
    <row r="108" customFormat="false" ht="12" hidden="false" customHeight="true" outlineLevel="0" collapsed="false">
      <c r="B108" s="459"/>
      <c r="C108" s="537" t="n">
        <v>2005</v>
      </c>
      <c r="D108" s="489" t="n">
        <v>5.2</v>
      </c>
      <c r="E108" s="951" t="n">
        <v>16.1</v>
      </c>
      <c r="F108" s="477" t="n">
        <v>5.7</v>
      </c>
      <c r="G108" s="478" t="n">
        <v>8.6</v>
      </c>
      <c r="H108" s="478" t="n">
        <v>4.8</v>
      </c>
      <c r="I108" s="478" t="n">
        <v>8.7</v>
      </c>
      <c r="J108" s="478" t="n">
        <v>4.8</v>
      </c>
      <c r="K108" s="479" t="n">
        <v>1.9</v>
      </c>
      <c r="L108" s="477" t="n">
        <v>3.3</v>
      </c>
      <c r="M108" s="478" t="n">
        <v>3</v>
      </c>
    </row>
    <row r="109" customFormat="false" ht="12" hidden="false" customHeight="true" outlineLevel="0" collapsed="false">
      <c r="B109" s="459"/>
      <c r="C109" s="537" t="n">
        <v>2006</v>
      </c>
      <c r="D109" s="489" t="n">
        <v>5.5</v>
      </c>
      <c r="E109" s="951" t="n">
        <v>17.5</v>
      </c>
      <c r="F109" s="477" t="n">
        <v>5.9</v>
      </c>
      <c r="G109" s="478" t="n">
        <v>8.7</v>
      </c>
      <c r="H109" s="478" t="n">
        <v>5.1</v>
      </c>
      <c r="I109" s="478" t="n">
        <v>8</v>
      </c>
      <c r="J109" s="478" t="n">
        <v>5.1</v>
      </c>
      <c r="K109" s="479" t="n">
        <v>1.9</v>
      </c>
      <c r="L109" s="477" t="n">
        <v>3.6</v>
      </c>
      <c r="M109" s="478" t="n">
        <v>3.3</v>
      </c>
    </row>
    <row r="110" customFormat="false" ht="12" hidden="false" customHeight="true" outlineLevel="0" collapsed="false">
      <c r="B110" s="459"/>
      <c r="C110" s="537" t="n">
        <v>2007</v>
      </c>
      <c r="D110" s="489" t="n">
        <v>5.2</v>
      </c>
      <c r="E110" s="951" t="n">
        <v>17.1</v>
      </c>
      <c r="F110" s="477" t="n">
        <v>5.2</v>
      </c>
      <c r="G110" s="478" t="n">
        <v>7.7</v>
      </c>
      <c r="H110" s="478" t="n">
        <v>4.4</v>
      </c>
      <c r="I110" s="478" t="n">
        <v>7.3</v>
      </c>
      <c r="J110" s="478" t="n">
        <v>4.4</v>
      </c>
      <c r="K110" s="479" t="n">
        <v>1.7</v>
      </c>
      <c r="L110" s="477" t="n">
        <v>4</v>
      </c>
      <c r="M110" s="478" t="n">
        <v>3.7</v>
      </c>
    </row>
    <row r="111" customFormat="false" ht="12" hidden="false" customHeight="true" outlineLevel="0" collapsed="false">
      <c r="B111" s="459"/>
      <c r="C111" s="537" t="n">
        <v>2008</v>
      </c>
      <c r="D111" s="489" t="n">
        <v>5.2</v>
      </c>
      <c r="E111" s="951" t="n">
        <v>18.9</v>
      </c>
      <c r="F111" s="477" t="n">
        <v>5.3</v>
      </c>
      <c r="G111" s="478" t="n">
        <v>7.8</v>
      </c>
      <c r="H111" s="478" t="n">
        <v>4.6</v>
      </c>
      <c r="I111" s="478" t="n">
        <v>7.5</v>
      </c>
      <c r="J111" s="478" t="n">
        <v>4.5</v>
      </c>
      <c r="K111" s="479" t="n">
        <v>1.9</v>
      </c>
      <c r="L111" s="477" t="n">
        <v>3.7</v>
      </c>
      <c r="M111" s="478" t="n">
        <v>3.4</v>
      </c>
    </row>
    <row r="112" customFormat="false" ht="12" hidden="false" customHeight="true" outlineLevel="0" collapsed="false">
      <c r="B112" s="459"/>
      <c r="C112" s="460" t="s">
        <v>236</v>
      </c>
      <c r="D112" s="489"/>
      <c r="E112" s="951"/>
      <c r="F112" s="477"/>
      <c r="G112" s="478"/>
      <c r="H112" s="478"/>
      <c r="I112" s="478"/>
      <c r="J112" s="478"/>
      <c r="K112" s="479"/>
      <c r="L112" s="477"/>
      <c r="M112" s="478"/>
    </row>
    <row r="113" customFormat="false" ht="12" hidden="false" customHeight="true" outlineLevel="0" collapsed="false">
      <c r="B113" s="247" t="s">
        <v>104</v>
      </c>
      <c r="C113" s="537" t="n">
        <v>1999</v>
      </c>
      <c r="D113" s="489" t="n">
        <v>3.6</v>
      </c>
      <c r="E113" s="951" t="n">
        <v>8.9</v>
      </c>
      <c r="F113" s="477" t="n">
        <v>3.5</v>
      </c>
      <c r="G113" s="478" t="n">
        <v>4.6</v>
      </c>
      <c r="H113" s="478" t="n">
        <v>3.2</v>
      </c>
      <c r="I113" s="478" t="n">
        <v>6.5</v>
      </c>
      <c r="J113" s="478" t="n">
        <v>3</v>
      </c>
      <c r="K113" s="479" t="n">
        <v>1.7</v>
      </c>
      <c r="L113" s="477" t="n">
        <v>2.7</v>
      </c>
      <c r="M113" s="478" t="n">
        <v>2.3</v>
      </c>
    </row>
    <row r="114" customFormat="false" ht="12" hidden="false" customHeight="true" outlineLevel="0" collapsed="false">
      <c r="B114" s="459"/>
      <c r="C114" s="537" t="n">
        <v>2001</v>
      </c>
      <c r="D114" s="489" t="n">
        <v>3.4</v>
      </c>
      <c r="E114" s="951" t="n">
        <v>8.1</v>
      </c>
      <c r="F114" s="477" t="n">
        <v>3.4</v>
      </c>
      <c r="G114" s="478" t="n">
        <v>5.2</v>
      </c>
      <c r="H114" s="478" t="n">
        <v>3</v>
      </c>
      <c r="I114" s="478" t="n">
        <v>4.5</v>
      </c>
      <c r="J114" s="478" t="n">
        <v>3.1</v>
      </c>
      <c r="K114" s="479" t="n">
        <v>1.6</v>
      </c>
      <c r="L114" s="477" t="n">
        <v>2.2</v>
      </c>
      <c r="M114" s="478" t="n">
        <v>1.7</v>
      </c>
    </row>
    <row r="115" customFormat="false" ht="12" hidden="false" customHeight="true" outlineLevel="0" collapsed="false">
      <c r="B115" s="459"/>
      <c r="C115" s="537" t="n">
        <v>2004</v>
      </c>
      <c r="D115" s="489" t="n">
        <v>2.6</v>
      </c>
      <c r="E115" s="951" t="n">
        <v>8.3</v>
      </c>
      <c r="F115" s="477" t="n">
        <v>2.6</v>
      </c>
      <c r="G115" s="478" t="n">
        <v>3.7</v>
      </c>
      <c r="H115" s="478" t="n">
        <v>2.4</v>
      </c>
      <c r="I115" s="478" t="n">
        <v>4.2</v>
      </c>
      <c r="J115" s="478" t="n">
        <v>2.4</v>
      </c>
      <c r="K115" s="479" t="n">
        <v>1.5</v>
      </c>
      <c r="L115" s="477" t="n">
        <v>1.6</v>
      </c>
      <c r="M115" s="478" t="n">
        <v>1.4</v>
      </c>
    </row>
    <row r="116" customFormat="false" ht="12" hidden="false" customHeight="true" outlineLevel="0" collapsed="false">
      <c r="B116" s="459"/>
      <c r="C116" s="537" t="n">
        <v>2005</v>
      </c>
      <c r="D116" s="489" t="n">
        <v>2.9</v>
      </c>
      <c r="E116" s="951" t="n">
        <v>9.6</v>
      </c>
      <c r="F116" s="477" t="n">
        <v>2.9</v>
      </c>
      <c r="G116" s="478" t="n">
        <v>4.4</v>
      </c>
      <c r="H116" s="478" t="n">
        <v>2.4</v>
      </c>
      <c r="I116" s="478" t="n">
        <v>3.9</v>
      </c>
      <c r="J116" s="478" t="n">
        <v>2.5</v>
      </c>
      <c r="K116" s="479" t="n">
        <v>1.6</v>
      </c>
      <c r="L116" s="477" t="n">
        <v>1.6</v>
      </c>
      <c r="M116" s="478" t="n">
        <v>1.3</v>
      </c>
    </row>
    <row r="117" customFormat="false" ht="12" hidden="false" customHeight="true" outlineLevel="0" collapsed="false">
      <c r="B117" s="459"/>
      <c r="C117" s="537" t="n">
        <v>2007</v>
      </c>
      <c r="D117" s="489" t="n">
        <v>2.7</v>
      </c>
      <c r="E117" s="951" t="n">
        <v>8</v>
      </c>
      <c r="F117" s="477" t="n">
        <v>2.7</v>
      </c>
      <c r="G117" s="478" t="n">
        <v>3.4</v>
      </c>
      <c r="H117" s="478" t="n">
        <v>2.5</v>
      </c>
      <c r="I117" s="478" t="n">
        <v>4.5</v>
      </c>
      <c r="J117" s="478" t="n">
        <v>2.5</v>
      </c>
      <c r="K117" s="479" t="n">
        <v>1.4</v>
      </c>
      <c r="L117" s="477" t="n">
        <v>1.7</v>
      </c>
      <c r="M117" s="478" t="n">
        <v>1.5</v>
      </c>
    </row>
    <row r="118" customFormat="false" ht="12" hidden="false" customHeight="true" outlineLevel="0" collapsed="false">
      <c r="B118" s="459"/>
      <c r="C118" s="537" t="n">
        <v>2008</v>
      </c>
      <c r="D118" s="489" t="n">
        <v>2.7</v>
      </c>
      <c r="E118" s="951" t="n">
        <v>6.6</v>
      </c>
      <c r="F118" s="477" t="n">
        <v>2.7</v>
      </c>
      <c r="G118" s="478" t="n">
        <v>3.9</v>
      </c>
      <c r="H118" s="478" t="n">
        <v>2.4</v>
      </c>
      <c r="I118" s="478" t="n">
        <v>4</v>
      </c>
      <c r="J118" s="478" t="n">
        <v>2.4</v>
      </c>
      <c r="K118" s="479" t="n">
        <v>1.4</v>
      </c>
      <c r="L118" s="477" t="n">
        <v>1.7</v>
      </c>
      <c r="M118" s="478" t="n">
        <v>1.5</v>
      </c>
    </row>
    <row r="119" customFormat="false" ht="12" hidden="false" customHeight="true" outlineLevel="0" collapsed="false">
      <c r="B119" s="459"/>
      <c r="C119" s="460"/>
      <c r="D119" s="489"/>
      <c r="E119" s="951"/>
      <c r="F119" s="477"/>
      <c r="G119" s="478"/>
      <c r="H119" s="478"/>
      <c r="I119" s="478"/>
      <c r="J119" s="478"/>
      <c r="K119" s="479"/>
      <c r="L119" s="477"/>
      <c r="M119" s="478"/>
    </row>
    <row r="120" customFormat="false" ht="12" hidden="false" customHeight="true" outlineLevel="0" collapsed="false">
      <c r="B120" s="247" t="s">
        <v>105</v>
      </c>
      <c r="C120" s="537" t="n">
        <v>1997</v>
      </c>
      <c r="D120" s="489" t="n">
        <v>2.7</v>
      </c>
      <c r="E120" s="951" t="n">
        <v>6.7</v>
      </c>
      <c r="F120" s="477" t="n">
        <v>3.6</v>
      </c>
      <c r="G120" s="478" t="n">
        <v>4.1</v>
      </c>
      <c r="H120" s="478" t="n">
        <v>3.6</v>
      </c>
      <c r="I120" s="478" t="n">
        <v>7.2</v>
      </c>
      <c r="J120" s="478" t="n">
        <v>3.3</v>
      </c>
      <c r="K120" s="479" t="n">
        <v>2.3</v>
      </c>
      <c r="L120" s="477" t="n">
        <v>1.5</v>
      </c>
      <c r="M120" s="478" t="n">
        <v>1.4</v>
      </c>
    </row>
    <row r="121" customFormat="false" ht="12" hidden="false" customHeight="true" outlineLevel="0" collapsed="false">
      <c r="B121" s="459"/>
      <c r="C121" s="537" t="n">
        <v>1999</v>
      </c>
      <c r="D121" s="489" t="n">
        <v>2.6</v>
      </c>
      <c r="E121" s="951" t="n">
        <v>5.6</v>
      </c>
      <c r="F121" s="477" t="n">
        <v>3.7</v>
      </c>
      <c r="G121" s="478" t="n">
        <v>4.5</v>
      </c>
      <c r="H121" s="478" t="n">
        <v>3.6</v>
      </c>
      <c r="I121" s="478" t="n">
        <v>9.5</v>
      </c>
      <c r="J121" s="478" t="n">
        <v>3.2</v>
      </c>
      <c r="K121" s="479" t="n">
        <v>2.8</v>
      </c>
      <c r="L121" s="477" t="n">
        <v>1.3</v>
      </c>
      <c r="M121" s="478" t="n">
        <v>1.3</v>
      </c>
    </row>
    <row r="122" customFormat="false" ht="12" hidden="false" customHeight="true" outlineLevel="0" collapsed="false">
      <c r="B122" s="459"/>
      <c r="C122" s="537" t="n">
        <v>2001</v>
      </c>
      <c r="D122" s="489" t="n">
        <v>2.3</v>
      </c>
      <c r="E122" s="951" t="n">
        <v>5.2</v>
      </c>
      <c r="F122" s="477" t="n">
        <v>3.2</v>
      </c>
      <c r="G122" s="478" t="n">
        <v>4</v>
      </c>
      <c r="H122" s="478" t="n">
        <v>3.1</v>
      </c>
      <c r="I122" s="478" t="n">
        <v>6.3</v>
      </c>
      <c r="J122" s="478" t="n">
        <v>2.6</v>
      </c>
      <c r="K122" s="479" t="n">
        <v>2.2</v>
      </c>
      <c r="L122" s="477" t="n">
        <v>1.3</v>
      </c>
      <c r="M122" s="478" t="n">
        <v>1.2</v>
      </c>
    </row>
    <row r="123" customFormat="false" ht="12" hidden="false" customHeight="true" outlineLevel="0" collapsed="false">
      <c r="B123" s="459"/>
      <c r="C123" s="537" t="n">
        <v>2003</v>
      </c>
      <c r="D123" s="489" t="n">
        <v>2</v>
      </c>
      <c r="E123" s="951" t="n">
        <v>5.5</v>
      </c>
      <c r="F123" s="477" t="n">
        <v>3</v>
      </c>
      <c r="G123" s="478" t="n">
        <v>3.8</v>
      </c>
      <c r="H123" s="478" t="n">
        <v>3</v>
      </c>
      <c r="I123" s="478" t="n">
        <v>5.6</v>
      </c>
      <c r="J123" s="478" t="n">
        <v>2.4</v>
      </c>
      <c r="K123" s="479" t="n">
        <v>2</v>
      </c>
      <c r="L123" s="477" t="n">
        <v>1.1</v>
      </c>
      <c r="M123" s="478" t="n">
        <v>1</v>
      </c>
    </row>
    <row r="124" customFormat="false" ht="12" hidden="false" customHeight="true" outlineLevel="0" collapsed="false">
      <c r="B124" s="459"/>
      <c r="C124" s="537" t="n">
        <v>2007</v>
      </c>
      <c r="D124" s="489" t="n">
        <v>2.7</v>
      </c>
      <c r="E124" s="951" t="n">
        <v>6.6</v>
      </c>
      <c r="F124" s="477" t="n">
        <v>3.8</v>
      </c>
      <c r="G124" s="478" t="n">
        <v>4.8</v>
      </c>
      <c r="H124" s="478" t="n">
        <v>3.6</v>
      </c>
      <c r="I124" s="478" t="n">
        <v>6.4</v>
      </c>
      <c r="J124" s="478" t="n">
        <v>3.1</v>
      </c>
      <c r="K124" s="479" t="n">
        <v>1.8</v>
      </c>
      <c r="L124" s="477" t="n">
        <v>1.3</v>
      </c>
      <c r="M124" s="478" t="n">
        <v>1.3</v>
      </c>
    </row>
    <row r="125" customFormat="false" ht="12" hidden="false" customHeight="true" outlineLevel="0" collapsed="false">
      <c r="B125" s="459"/>
      <c r="C125" s="537" t="n">
        <v>2008</v>
      </c>
      <c r="D125" s="489" t="n">
        <v>2.7</v>
      </c>
      <c r="E125" s="951" t="n">
        <v>6.6</v>
      </c>
      <c r="F125" s="477" t="n">
        <v>3.7</v>
      </c>
      <c r="G125" s="478" t="n">
        <v>4.6</v>
      </c>
      <c r="H125" s="478" t="n">
        <v>3.6</v>
      </c>
      <c r="I125" s="478" t="n">
        <v>6.1</v>
      </c>
      <c r="J125" s="478" t="n">
        <v>3.1</v>
      </c>
      <c r="K125" s="479" t="n">
        <v>1.9</v>
      </c>
      <c r="L125" s="477" t="n">
        <v>1.5</v>
      </c>
      <c r="M125" s="478" t="n">
        <v>1.4</v>
      </c>
    </row>
    <row r="126" customFormat="false" ht="12" hidden="false" customHeight="true" outlineLevel="0" collapsed="false">
      <c r="B126" s="459"/>
      <c r="C126" s="460"/>
      <c r="D126" s="489"/>
      <c r="E126" s="951"/>
      <c r="F126" s="477"/>
      <c r="G126" s="478"/>
      <c r="H126" s="478"/>
      <c r="I126" s="478"/>
      <c r="J126" s="478"/>
      <c r="K126" s="479"/>
      <c r="L126" s="477"/>
      <c r="M126" s="478"/>
    </row>
    <row r="127" customFormat="false" ht="12" hidden="false" customHeight="true" outlineLevel="0" collapsed="false">
      <c r="B127" s="247" t="s">
        <v>106</v>
      </c>
      <c r="C127" s="537" t="n">
        <v>2002</v>
      </c>
      <c r="D127" s="489" t="n">
        <v>3.8</v>
      </c>
      <c r="E127" s="951" t="n">
        <v>14.7</v>
      </c>
      <c r="F127" s="477" t="n">
        <v>3.7</v>
      </c>
      <c r="G127" s="478" t="n">
        <v>4.4</v>
      </c>
      <c r="H127" s="478" t="n">
        <v>3.5</v>
      </c>
      <c r="I127" s="478" t="n">
        <v>6.8</v>
      </c>
      <c r="J127" s="478" t="n">
        <v>3.1</v>
      </c>
      <c r="K127" s="479" t="n">
        <v>1.3</v>
      </c>
      <c r="L127" s="477" t="n">
        <v>3.2</v>
      </c>
      <c r="M127" s="478" t="n">
        <v>3</v>
      </c>
    </row>
    <row r="128" customFormat="false" ht="12" hidden="false" customHeight="true" outlineLevel="0" collapsed="false">
      <c r="B128" s="459" t="s">
        <v>107</v>
      </c>
      <c r="C128" s="537" t="n">
        <v>2004</v>
      </c>
      <c r="D128" s="489" t="n">
        <v>3.6</v>
      </c>
      <c r="E128" s="951" t="n">
        <v>14.7</v>
      </c>
      <c r="F128" s="477" t="n">
        <v>2.3</v>
      </c>
      <c r="G128" s="478" t="n">
        <v>2.6</v>
      </c>
      <c r="H128" s="478" t="n">
        <v>2.2</v>
      </c>
      <c r="I128" s="478" t="n">
        <v>4.2</v>
      </c>
      <c r="J128" s="478" t="n">
        <v>2</v>
      </c>
      <c r="K128" s="479" t="n">
        <v>0.9</v>
      </c>
      <c r="L128" s="477" t="n">
        <v>4.2</v>
      </c>
      <c r="M128" s="478" t="n">
        <v>3.9</v>
      </c>
    </row>
    <row r="129" customFormat="false" ht="12" hidden="false" customHeight="true" outlineLevel="0" collapsed="false">
      <c r="B129" s="459"/>
      <c r="C129" s="537" t="n">
        <v>2005</v>
      </c>
      <c r="D129" s="489" t="n">
        <v>2.9</v>
      </c>
      <c r="E129" s="951" t="n">
        <v>7.8</v>
      </c>
      <c r="F129" s="477" t="n">
        <v>2.9</v>
      </c>
      <c r="G129" s="478" t="n">
        <v>3.4</v>
      </c>
      <c r="H129" s="478" t="n">
        <v>2.8</v>
      </c>
      <c r="I129" s="478" t="n">
        <v>5.4</v>
      </c>
      <c r="J129" s="478" t="n">
        <v>2.5</v>
      </c>
      <c r="K129" s="479" t="n">
        <v>1.4</v>
      </c>
      <c r="L129" s="477" t="n">
        <v>2.5</v>
      </c>
      <c r="M129" s="478" t="n">
        <v>2.3</v>
      </c>
    </row>
    <row r="130" customFormat="false" ht="12" hidden="false" customHeight="true" outlineLevel="0" collapsed="false">
      <c r="B130" s="459"/>
      <c r="C130" s="537" t="n">
        <v>2006</v>
      </c>
      <c r="D130" s="489" t="n">
        <v>3.1</v>
      </c>
      <c r="E130" s="951" t="n">
        <v>8.1</v>
      </c>
      <c r="F130" s="477" t="n">
        <v>3</v>
      </c>
      <c r="G130" s="478" t="n">
        <v>3.7</v>
      </c>
      <c r="H130" s="478" t="n">
        <v>2.9</v>
      </c>
      <c r="I130" s="478" t="n">
        <v>4.9</v>
      </c>
      <c r="J130" s="478" t="n">
        <v>2.7</v>
      </c>
      <c r="K130" s="479" t="n">
        <v>1.4</v>
      </c>
      <c r="L130" s="477" t="n">
        <v>2.6</v>
      </c>
      <c r="M130" s="478" t="n">
        <v>2.5</v>
      </c>
    </row>
    <row r="131" customFormat="false" ht="12" hidden="false" customHeight="true" outlineLevel="0" collapsed="false">
      <c r="B131" s="459"/>
      <c r="C131" s="537" t="n">
        <v>2007</v>
      </c>
      <c r="D131" s="489" t="n">
        <v>4.4</v>
      </c>
      <c r="E131" s="951" t="n">
        <v>16.8</v>
      </c>
      <c r="F131" s="477" t="n">
        <v>2.8</v>
      </c>
      <c r="G131" s="478" t="n">
        <v>3.2</v>
      </c>
      <c r="H131" s="478" t="n">
        <v>2.7</v>
      </c>
      <c r="I131" s="478" t="n">
        <v>4.5</v>
      </c>
      <c r="J131" s="478" t="n">
        <v>2.6</v>
      </c>
      <c r="K131" s="479" t="n">
        <v>1.2</v>
      </c>
      <c r="L131" s="477" t="n">
        <v>5.2</v>
      </c>
      <c r="M131" s="478" t="n">
        <v>4.9</v>
      </c>
    </row>
    <row r="132" customFormat="false" ht="12" hidden="false" customHeight="true" outlineLevel="0" collapsed="false">
      <c r="B132" s="459"/>
      <c r="C132" s="537" t="n">
        <v>2008</v>
      </c>
      <c r="D132" s="489" t="n">
        <v>4.3</v>
      </c>
      <c r="E132" s="951" t="n">
        <v>16.2</v>
      </c>
      <c r="F132" s="477" t="n">
        <v>2.8</v>
      </c>
      <c r="G132" s="478" t="n">
        <v>3.6</v>
      </c>
      <c r="H132" s="478" t="n">
        <v>2.6</v>
      </c>
      <c r="I132" s="478" t="n">
        <v>4.3</v>
      </c>
      <c r="J132" s="478" t="n">
        <v>2.5</v>
      </c>
      <c r="K132" s="479" t="n">
        <v>1.1</v>
      </c>
      <c r="L132" s="477" t="n">
        <v>5</v>
      </c>
      <c r="M132" s="478" t="n">
        <v>4.6</v>
      </c>
    </row>
    <row r="133" customFormat="false" ht="12" hidden="false" customHeight="true" outlineLevel="0" collapsed="false">
      <c r="B133" s="459"/>
      <c r="C133" s="460"/>
      <c r="D133" s="489"/>
      <c r="E133" s="951"/>
      <c r="F133" s="477"/>
      <c r="G133" s="478"/>
      <c r="H133" s="478"/>
      <c r="I133" s="478"/>
      <c r="J133" s="478"/>
      <c r="K133" s="479"/>
      <c r="L133" s="477"/>
      <c r="M133" s="478"/>
    </row>
    <row r="134" customFormat="false" ht="12" hidden="false" customHeight="true" outlineLevel="0" collapsed="false">
      <c r="B134" s="247" t="s">
        <v>118</v>
      </c>
      <c r="C134" s="537" t="n">
        <v>2007</v>
      </c>
      <c r="D134" s="489" t="n">
        <v>4</v>
      </c>
      <c r="E134" s="951" t="n">
        <v>10.5</v>
      </c>
      <c r="F134" s="477" t="n">
        <v>3.9</v>
      </c>
      <c r="G134" s="478" t="n">
        <v>5.9</v>
      </c>
      <c r="H134" s="478" t="n">
        <v>3.4</v>
      </c>
      <c r="I134" s="478" t="n">
        <v>6.6</v>
      </c>
      <c r="J134" s="478" t="n">
        <v>3.3</v>
      </c>
      <c r="K134" s="479" t="n">
        <v>1.6</v>
      </c>
      <c r="L134" s="477" t="n">
        <v>2.8</v>
      </c>
      <c r="M134" s="478" t="n">
        <v>2.3</v>
      </c>
    </row>
    <row r="135" customFormat="false" ht="12" hidden="false" customHeight="true" outlineLevel="0" collapsed="false">
      <c r="B135" s="459"/>
      <c r="C135" s="537" t="n">
        <v>2008</v>
      </c>
      <c r="D135" s="489" t="n">
        <v>4.3</v>
      </c>
      <c r="E135" s="951" t="n">
        <v>12.1</v>
      </c>
      <c r="F135" s="477" t="n">
        <v>4.2</v>
      </c>
      <c r="G135" s="478" t="n">
        <v>5.8</v>
      </c>
      <c r="H135" s="478" t="n">
        <v>3.8</v>
      </c>
      <c r="I135" s="478" t="n">
        <v>7</v>
      </c>
      <c r="J135" s="478" t="n">
        <v>3.7</v>
      </c>
      <c r="K135" s="479" t="n">
        <v>1.9</v>
      </c>
      <c r="L135" s="477" t="n">
        <v>3</v>
      </c>
      <c r="M135" s="478" t="n">
        <v>2.4</v>
      </c>
    </row>
    <row r="136" customFormat="false" ht="12" hidden="false" customHeight="true" outlineLevel="0" collapsed="false">
      <c r="B136" s="459"/>
      <c r="C136" s="460"/>
      <c r="D136" s="489"/>
      <c r="E136" s="951"/>
      <c r="F136" s="477"/>
      <c r="G136" s="478"/>
      <c r="H136" s="478"/>
      <c r="I136" s="478"/>
      <c r="J136" s="478"/>
      <c r="K136" s="479"/>
      <c r="L136" s="477"/>
      <c r="M136" s="478"/>
    </row>
    <row r="137" customFormat="false" ht="12" hidden="false" customHeight="true" outlineLevel="0" collapsed="false">
      <c r="B137" s="247" t="s">
        <v>777</v>
      </c>
      <c r="C137" s="537" t="n">
        <v>1990</v>
      </c>
      <c r="D137" s="489" t="n">
        <v>4.4</v>
      </c>
      <c r="E137" s="951" t="n">
        <v>11.5</v>
      </c>
      <c r="F137" s="477" t="n">
        <v>3.7</v>
      </c>
      <c r="G137" s="478" t="n">
        <v>4</v>
      </c>
      <c r="H137" s="478" t="n">
        <v>3.6</v>
      </c>
      <c r="I137" s="478" t="n">
        <v>6.6</v>
      </c>
      <c r="J137" s="478" t="n">
        <v>3.4</v>
      </c>
      <c r="K137" s="479" t="n">
        <v>2.1</v>
      </c>
      <c r="L137" s="477" t="n">
        <v>4.2</v>
      </c>
      <c r="M137" s="478" t="n">
        <v>4.1</v>
      </c>
    </row>
    <row r="138" customFormat="false" ht="12" hidden="false" customHeight="true" outlineLevel="0" collapsed="false">
      <c r="B138" s="459" t="s">
        <v>245</v>
      </c>
      <c r="C138" s="537" t="n">
        <v>1994</v>
      </c>
      <c r="D138" s="489" t="n">
        <v>3.8</v>
      </c>
      <c r="E138" s="951" t="n">
        <v>8.6</v>
      </c>
      <c r="F138" s="477" t="n">
        <v>3.2</v>
      </c>
      <c r="G138" s="478" t="n">
        <v>2.8</v>
      </c>
      <c r="H138" s="478" t="n">
        <v>3.3</v>
      </c>
      <c r="I138" s="478" t="n">
        <v>6.3</v>
      </c>
      <c r="J138" s="478" t="n">
        <v>3.1</v>
      </c>
      <c r="K138" s="479" t="n">
        <v>1.8</v>
      </c>
      <c r="L138" s="477" t="n">
        <v>4</v>
      </c>
      <c r="M138" s="478" t="n">
        <v>3.8</v>
      </c>
    </row>
    <row r="139" customFormat="false" ht="12" hidden="false" customHeight="true" outlineLevel="0" collapsed="false">
      <c r="B139" s="459" t="s">
        <v>191</v>
      </c>
      <c r="C139" s="537" t="n">
        <v>1997</v>
      </c>
      <c r="D139" s="489" t="n">
        <v>3.7</v>
      </c>
      <c r="E139" s="951" t="n">
        <v>11.4</v>
      </c>
      <c r="F139" s="477" t="n">
        <v>2.7</v>
      </c>
      <c r="G139" s="478" t="n">
        <v>2.9</v>
      </c>
      <c r="H139" s="478" t="n">
        <v>2.6</v>
      </c>
      <c r="I139" s="478" t="n">
        <v>5.8</v>
      </c>
      <c r="J139" s="478" t="n">
        <v>2.2</v>
      </c>
      <c r="K139" s="479" t="n">
        <v>1.4</v>
      </c>
      <c r="L139" s="477" t="n">
        <v>4.5</v>
      </c>
      <c r="M139" s="478" t="n">
        <v>4.1</v>
      </c>
    </row>
    <row r="140" customFormat="false" ht="12" hidden="false" customHeight="true" outlineLevel="0" collapsed="false">
      <c r="B140" s="459"/>
      <c r="C140" s="537" t="n">
        <v>1999</v>
      </c>
      <c r="D140" s="489" t="n">
        <v>3.5</v>
      </c>
      <c r="E140" s="951" t="n">
        <v>9.2</v>
      </c>
      <c r="F140" s="477" t="n">
        <v>3.1</v>
      </c>
      <c r="G140" s="478" t="n">
        <v>3.7</v>
      </c>
      <c r="H140" s="478" t="n">
        <v>3</v>
      </c>
      <c r="I140" s="478" t="n">
        <v>6.4</v>
      </c>
      <c r="J140" s="478" t="n">
        <v>2.6</v>
      </c>
      <c r="K140" s="479" t="n">
        <v>1.4</v>
      </c>
      <c r="L140" s="477" t="n">
        <v>3.4</v>
      </c>
      <c r="M140" s="478" t="n">
        <v>3.2</v>
      </c>
    </row>
    <row r="141" customFormat="false" ht="12" hidden="false" customHeight="true" outlineLevel="0" collapsed="false">
      <c r="B141" s="459"/>
      <c r="C141" s="460" t="n">
        <v>2002</v>
      </c>
      <c r="D141" s="489" t="n">
        <v>3.4</v>
      </c>
      <c r="E141" s="951" t="n">
        <v>9.9</v>
      </c>
      <c r="F141" s="477" t="n">
        <v>3</v>
      </c>
      <c r="G141" s="478" t="n">
        <v>4.5</v>
      </c>
      <c r="H141" s="478" t="n">
        <v>2.4</v>
      </c>
      <c r="I141" s="478" t="n">
        <v>4.8</v>
      </c>
      <c r="J141" s="478" t="n">
        <v>2.3</v>
      </c>
      <c r="K141" s="479" t="n">
        <v>1.2</v>
      </c>
      <c r="L141" s="477" t="n">
        <v>3.2</v>
      </c>
      <c r="M141" s="478" t="n">
        <v>3.1</v>
      </c>
    </row>
    <row r="142" customFormat="false" ht="12" hidden="false" customHeight="true" outlineLevel="0" collapsed="false">
      <c r="B142" s="459"/>
      <c r="C142" s="460" t="n">
        <v>2004</v>
      </c>
      <c r="D142" s="489" t="n">
        <v>3.3</v>
      </c>
      <c r="E142" s="951" t="n">
        <v>9.3</v>
      </c>
      <c r="F142" s="477" t="n">
        <v>2.9</v>
      </c>
      <c r="G142" s="478" t="n">
        <v>4.1</v>
      </c>
      <c r="H142" s="478" t="n">
        <v>2.4</v>
      </c>
      <c r="I142" s="478" t="n">
        <v>4.1</v>
      </c>
      <c r="J142" s="478" t="n">
        <v>2.3</v>
      </c>
      <c r="K142" s="479" t="n">
        <v>1.2</v>
      </c>
      <c r="L142" s="477" t="n">
        <v>3.2</v>
      </c>
      <c r="M142" s="478" t="n">
        <v>3.1</v>
      </c>
    </row>
    <row r="143" customFormat="false" ht="12" hidden="false" customHeight="true" outlineLevel="0" collapsed="false">
      <c r="B143" s="459"/>
      <c r="C143" s="460" t="n">
        <v>2005</v>
      </c>
      <c r="D143" s="489" t="n">
        <v>4.1</v>
      </c>
      <c r="E143" s="951" t="n">
        <v>11.8</v>
      </c>
      <c r="F143" s="477" t="n">
        <v>3.4</v>
      </c>
      <c r="G143" s="478" t="n">
        <v>4.8</v>
      </c>
      <c r="H143" s="478" t="n">
        <v>2.9</v>
      </c>
      <c r="I143" s="478" t="n">
        <v>4.5</v>
      </c>
      <c r="J143" s="478" t="n">
        <v>2.7</v>
      </c>
      <c r="K143" s="479" t="n">
        <v>1.4</v>
      </c>
      <c r="L143" s="477" t="n">
        <v>4.1</v>
      </c>
      <c r="M143" s="478" t="n">
        <v>3.9</v>
      </c>
    </row>
    <row r="144" customFormat="false" ht="12" hidden="false" customHeight="true" outlineLevel="0" collapsed="false">
      <c r="B144" s="459"/>
      <c r="C144" s="460" t="n">
        <v>2006</v>
      </c>
      <c r="D144" s="489" t="n">
        <v>4.2</v>
      </c>
      <c r="E144" s="951" t="n">
        <v>9.7</v>
      </c>
      <c r="F144" s="477" t="n">
        <v>4</v>
      </c>
      <c r="G144" s="478" t="n">
        <v>5.6</v>
      </c>
      <c r="H144" s="478" t="n">
        <v>3.3</v>
      </c>
      <c r="I144" s="478" t="n">
        <v>5.4</v>
      </c>
      <c r="J144" s="478" t="n">
        <v>3.1</v>
      </c>
      <c r="K144" s="479" t="n">
        <v>1.7</v>
      </c>
      <c r="L144" s="477" t="n">
        <v>3.9</v>
      </c>
      <c r="M144" s="478" t="n">
        <v>3.7</v>
      </c>
    </row>
    <row r="145" customFormat="false" ht="12" hidden="false" customHeight="true" outlineLevel="0" collapsed="false">
      <c r="B145" s="459"/>
      <c r="C145" s="460" t="n">
        <v>2007</v>
      </c>
      <c r="D145" s="489" t="n">
        <v>4.1</v>
      </c>
      <c r="E145" s="951" t="n">
        <v>7.8</v>
      </c>
      <c r="F145" s="477" t="n">
        <v>4.2</v>
      </c>
      <c r="G145" s="478" t="n">
        <v>5.7</v>
      </c>
      <c r="H145" s="478" t="n">
        <v>3.6</v>
      </c>
      <c r="I145" s="478" t="n">
        <v>5.6</v>
      </c>
      <c r="J145" s="478" t="n">
        <v>3.4</v>
      </c>
      <c r="K145" s="479" t="n">
        <v>1.9</v>
      </c>
      <c r="L145" s="477" t="n">
        <v>3.4</v>
      </c>
      <c r="M145" s="478" t="n">
        <v>3.3</v>
      </c>
    </row>
    <row r="146" customFormat="false" ht="12" hidden="false" customHeight="true" outlineLevel="0" collapsed="false">
      <c r="B146" s="560"/>
      <c r="C146" s="561" t="n">
        <v>2008</v>
      </c>
      <c r="D146" s="1062" t="n">
        <v>3.9</v>
      </c>
      <c r="E146" s="969" t="n">
        <v>7.5</v>
      </c>
      <c r="F146" s="684" t="n">
        <v>4</v>
      </c>
      <c r="G146" s="502" t="n">
        <v>5.2</v>
      </c>
      <c r="H146" s="502" t="n">
        <v>3.5</v>
      </c>
      <c r="I146" s="502" t="n">
        <v>5.1</v>
      </c>
      <c r="J146" s="502" t="n">
        <v>3.4</v>
      </c>
      <c r="K146" s="540" t="n">
        <v>1.8</v>
      </c>
      <c r="L146" s="684" t="n">
        <v>3.4</v>
      </c>
      <c r="M146" s="502" t="n">
        <v>3.2</v>
      </c>
    </row>
    <row r="147" customFormat="false" ht="12" hidden="false" customHeight="true" outlineLevel="0" collapsed="false">
      <c r="B147" s="432" t="s">
        <v>432</v>
      </c>
      <c r="C147" s="305"/>
      <c r="D147" s="53"/>
      <c r="E147" s="933"/>
      <c r="F147" s="933"/>
      <c r="G147" s="933"/>
      <c r="H147" s="933"/>
      <c r="I147" s="933"/>
      <c r="J147" s="933"/>
      <c r="K147" s="933"/>
    </row>
    <row r="148" customFormat="false" ht="5.25" hidden="false" customHeight="true" outlineLevel="0" collapsed="false">
      <c r="E148" s="933"/>
      <c r="F148" s="933"/>
      <c r="G148" s="933"/>
      <c r="H148" s="933"/>
      <c r="I148" s="933"/>
      <c r="J148" s="933"/>
      <c r="K148" s="933"/>
    </row>
    <row r="149" customFormat="false" ht="12" hidden="false" customHeight="true" outlineLevel="0" collapsed="false">
      <c r="B149" s="943" t="s">
        <v>778</v>
      </c>
      <c r="E149" s="933"/>
      <c r="F149" s="933"/>
      <c r="G149" s="933"/>
      <c r="H149" s="933"/>
      <c r="I149" s="933"/>
      <c r="J149" s="933"/>
      <c r="K149" s="933"/>
    </row>
    <row r="150" customFormat="false" ht="12" hidden="false" customHeight="true" outlineLevel="0" collapsed="false">
      <c r="B150" s="1063" t="s">
        <v>779</v>
      </c>
      <c r="E150" s="933"/>
      <c r="F150" s="933"/>
      <c r="G150" s="933"/>
      <c r="H150" s="933"/>
      <c r="I150" s="933"/>
      <c r="J150" s="933"/>
      <c r="K150" s="933"/>
    </row>
    <row r="151" customFormat="false" ht="12" hidden="false" customHeight="true" outlineLevel="0" collapsed="false">
      <c r="B151" s="1063" t="s">
        <v>780</v>
      </c>
      <c r="E151" s="933"/>
      <c r="F151" s="933"/>
      <c r="G151" s="933"/>
      <c r="H151" s="933"/>
      <c r="I151" s="933"/>
      <c r="J151" s="933"/>
      <c r="K151" s="933"/>
    </row>
    <row r="152" customFormat="false" ht="12" hidden="false" customHeight="true" outlineLevel="0" collapsed="false">
      <c r="B152" s="1063" t="s">
        <v>781</v>
      </c>
      <c r="E152" s="933"/>
      <c r="F152" s="933"/>
      <c r="G152" s="933"/>
      <c r="H152" s="933"/>
      <c r="I152" s="933"/>
      <c r="J152" s="933"/>
      <c r="K152" s="933"/>
    </row>
    <row r="153" customFormat="false" ht="12" hidden="false" customHeight="true" outlineLevel="0" collapsed="false">
      <c r="B153" s="579" t="s">
        <v>782</v>
      </c>
      <c r="E153" s="933"/>
      <c r="F153" s="933"/>
      <c r="G153" s="933"/>
      <c r="H153" s="933"/>
      <c r="I153" s="933"/>
      <c r="J153" s="933"/>
    </row>
    <row r="154" customFormat="false" ht="12" hidden="false" customHeight="true" outlineLevel="0" collapsed="false">
      <c r="B154" s="579" t="s">
        <v>479</v>
      </c>
      <c r="E154" s="933"/>
      <c r="F154" s="933"/>
      <c r="G154" s="933"/>
      <c r="H154" s="933"/>
      <c r="I154" s="933"/>
      <c r="J154" s="933"/>
    </row>
    <row r="155" customFormat="false" ht="12" hidden="false" customHeight="true" outlineLevel="0" collapsed="false">
      <c r="B155" s="444" t="s">
        <v>783</v>
      </c>
      <c r="E155" s="933"/>
      <c r="F155" s="933"/>
      <c r="G155" s="933"/>
      <c r="H155" s="933"/>
      <c r="I155" s="933"/>
      <c r="J155" s="933"/>
    </row>
    <row r="156" customFormat="false" ht="12" hidden="false" customHeight="true" outlineLevel="0" collapsed="false">
      <c r="B156" s="579" t="s">
        <v>784</v>
      </c>
      <c r="E156" s="933"/>
      <c r="F156" s="933"/>
      <c r="G156" s="933"/>
      <c r="H156" s="933"/>
      <c r="I156" s="933"/>
      <c r="J156" s="933"/>
      <c r="K156" s="933"/>
    </row>
    <row r="157" customFormat="false" ht="12" hidden="false" customHeight="true" outlineLevel="0" collapsed="false">
      <c r="B157" s="579"/>
      <c r="E157" s="933"/>
      <c r="F157" s="933"/>
      <c r="G157" s="933"/>
      <c r="H157" s="933"/>
      <c r="I157" s="933"/>
      <c r="J157" s="933"/>
      <c r="K157" s="933"/>
    </row>
    <row r="158" customFormat="false" ht="12" hidden="false" customHeight="true" outlineLevel="0" collapsed="false">
      <c r="B158" s="579"/>
      <c r="E158" s="933"/>
      <c r="F158" s="933"/>
      <c r="G158" s="933"/>
      <c r="H158" s="933"/>
      <c r="I158" s="933"/>
      <c r="J158" s="933"/>
      <c r="K158" s="933"/>
    </row>
    <row r="159" customFormat="false" ht="12" hidden="false" customHeight="true" outlineLevel="0" collapsed="false">
      <c r="B159" s="579"/>
      <c r="E159" s="933"/>
      <c r="F159" s="933"/>
      <c r="G159" s="933"/>
      <c r="H159" s="933"/>
      <c r="I159" s="933"/>
      <c r="J159" s="933"/>
      <c r="K159" s="933"/>
    </row>
    <row r="160" customFormat="false" ht="12" hidden="false" customHeight="true" outlineLevel="0" collapsed="false">
      <c r="B160" s="579"/>
      <c r="E160" s="933"/>
      <c r="F160" s="933"/>
      <c r="G160" s="933"/>
      <c r="H160" s="933"/>
      <c r="I160" s="933"/>
      <c r="J160" s="933"/>
    </row>
    <row r="161" customFormat="false" ht="12" hidden="false" customHeight="true" outlineLevel="0" collapsed="false">
      <c r="B161" s="238"/>
      <c r="E161" s="933"/>
      <c r="F161" s="933"/>
      <c r="G161" s="933"/>
      <c r="H161" s="933"/>
      <c r="I161" s="933"/>
      <c r="J161" s="933"/>
      <c r="K161" s="933"/>
    </row>
    <row r="162" customFormat="false" ht="12" hidden="false" customHeight="true" outlineLevel="0" collapsed="false">
      <c r="E162" s="933"/>
      <c r="F162" s="933"/>
      <c r="G162" s="933"/>
      <c r="H162" s="933"/>
      <c r="I162" s="933"/>
      <c r="J162" s="933"/>
      <c r="K162" s="933"/>
    </row>
    <row r="163" customFormat="false" ht="12" hidden="false" customHeight="true" outlineLevel="0" collapsed="false">
      <c r="E163" s="933"/>
      <c r="F163" s="933"/>
      <c r="G163" s="933"/>
      <c r="H163" s="933"/>
      <c r="I163" s="933"/>
      <c r="J163" s="933"/>
      <c r="K163" s="933"/>
    </row>
    <row r="164" customFormat="false" ht="12" hidden="false" customHeight="true" outlineLevel="0" collapsed="false">
      <c r="B164" s="444"/>
      <c r="E164" s="933"/>
      <c r="F164" s="933"/>
      <c r="G164" s="933"/>
      <c r="H164" s="933"/>
      <c r="I164" s="933"/>
      <c r="J164" s="933"/>
      <c r="K164" s="933"/>
    </row>
    <row r="165" customFormat="false" ht="12" hidden="false" customHeight="true" outlineLevel="0" collapsed="false">
      <c r="K165" s="933"/>
    </row>
  </sheetData>
  <mergeCells count="6">
    <mergeCell ref="B1:J1"/>
    <mergeCell ref="B4:J4"/>
    <mergeCell ref="L6:M6"/>
    <mergeCell ref="F7:K7"/>
    <mergeCell ref="L7:M7"/>
    <mergeCell ref="L8:M8"/>
  </mergeCells>
  <printOptions headings="false" gridLines="false" gridLinesSet="true" horizontalCentered="true" verticalCentered="false"/>
  <pageMargins left="0.170138888888889" right="0.179861111111111" top="0.290277777777778" bottom="0.309722222222222"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187"/>
  <sheetViews>
    <sheetView showFormulas="false" showGridLines="false" showRowColHeaders="true" showZeros="true" rightToLeft="false" tabSelected="false" showOutlineSymbols="true" defaultGridColor="true" view="normal" topLeftCell="A151" colorId="64" zoomScale="100" zoomScaleNormal="100" zoomScalePageLayoutView="100" workbookViewId="0">
      <selection pane="topLeft" activeCell="N139" activeCellId="0" sqref="N13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0.56"/>
    <col collapsed="false" customWidth="true" hidden="false" outlineLevel="0" max="3" min="3" style="4" width="7.99"/>
    <col collapsed="false" customWidth="true" hidden="false" outlineLevel="0" max="4" min="4" style="4" width="8.28"/>
    <col collapsed="false" customWidth="true" hidden="false" outlineLevel="0" max="5" min="5" style="4" width="9.41"/>
    <col collapsed="false" customWidth="true" hidden="false" outlineLevel="0" max="6" min="6" style="1064" width="6.99"/>
    <col collapsed="false" customWidth="true" hidden="false" outlineLevel="0" max="7" min="7" style="4" width="7.56"/>
    <col collapsed="false" customWidth="true" hidden="false" outlineLevel="0" max="8" min="8" style="4" width="7.42"/>
    <col collapsed="false" customWidth="true" hidden="false" outlineLevel="0" max="9" min="9" style="4" width="11.56"/>
    <col collapsed="false" customWidth="true" hidden="false" outlineLevel="0" max="10" min="10" style="4" width="10.85"/>
    <col collapsed="false" customWidth="true" hidden="false" outlineLevel="0" max="11" min="11" style="4" width="3.42"/>
    <col collapsed="false" customWidth="true" hidden="false" outlineLevel="0" max="12" min="12" style="4" width="12.56"/>
    <col collapsed="false" customWidth="true" hidden="false" outlineLevel="0" max="13" min="13" style="4" width="9.14"/>
    <col collapsed="false" customWidth="true" hidden="false" outlineLevel="0" max="15" min="14" style="4" width="9.99"/>
    <col collapsed="false" customWidth="true" hidden="false" outlineLevel="0" max="16" min="16" style="4" width="0.56"/>
    <col collapsed="false" customWidth="false" hidden="false" outlineLevel="0" max="257" min="17" style="4" width="11.13"/>
  </cols>
  <sheetData>
    <row r="1" customFormat="false" ht="12" hidden="false" customHeight="true" outlineLevel="0" collapsed="false">
      <c r="B1" s="543" t="s">
        <v>785</v>
      </c>
      <c r="C1" s="543"/>
      <c r="D1" s="543"/>
      <c r="E1" s="543"/>
      <c r="F1" s="543"/>
      <c r="G1" s="543"/>
      <c r="H1" s="543"/>
      <c r="I1" s="543"/>
      <c r="J1" s="543"/>
      <c r="K1" s="543"/>
      <c r="L1" s="543"/>
      <c r="M1" s="543"/>
      <c r="N1" s="543"/>
      <c r="O1" s="543"/>
    </row>
    <row r="2" customFormat="false" ht="5.25" hidden="false" customHeight="true" outlineLevel="0" collapsed="false"/>
    <row r="3" customFormat="false" ht="13.9" hidden="false" customHeight="true" outlineLevel="0" collapsed="false">
      <c r="B3" s="545" t="s">
        <v>786</v>
      </c>
      <c r="C3" s="545"/>
      <c r="D3" s="545"/>
      <c r="E3" s="545"/>
      <c r="F3" s="545"/>
      <c r="G3" s="545"/>
      <c r="H3" s="545"/>
      <c r="I3" s="545"/>
      <c r="J3" s="545"/>
      <c r="K3" s="545"/>
      <c r="L3" s="545"/>
      <c r="M3" s="545"/>
      <c r="N3" s="545"/>
      <c r="O3" s="545"/>
    </row>
    <row r="4" customFormat="false" ht="12" hidden="false" customHeight="true" outlineLevel="0" collapsed="false">
      <c r="B4" s="1053" t="s">
        <v>775</v>
      </c>
      <c r="C4" s="1053"/>
      <c r="D4" s="1053"/>
      <c r="E4" s="1053"/>
      <c r="F4" s="1053"/>
      <c r="G4" s="1053"/>
      <c r="H4" s="1053"/>
      <c r="I4" s="1053"/>
      <c r="J4" s="1053"/>
      <c r="K4" s="1053"/>
      <c r="L4" s="1053"/>
      <c r="M4" s="1053"/>
      <c r="N4" s="1053"/>
      <c r="O4" s="1053"/>
    </row>
    <row r="5" customFormat="false" ht="12" hidden="false" customHeight="true" outlineLevel="0" collapsed="false">
      <c r="B5" s="1065"/>
      <c r="C5" s="387"/>
      <c r="D5" s="387"/>
      <c r="E5" s="387"/>
      <c r="F5" s="387"/>
      <c r="G5" s="1052"/>
      <c r="H5" s="387"/>
      <c r="I5" s="387"/>
      <c r="J5" s="387"/>
      <c r="K5" s="387"/>
      <c r="L5" s="387"/>
      <c r="M5" s="387"/>
      <c r="N5" s="387"/>
      <c r="O5" s="387"/>
    </row>
    <row r="6" customFormat="false" ht="12" hidden="false" customHeight="true" outlineLevel="0" collapsed="false">
      <c r="B6" s="39"/>
      <c r="C6" s="445"/>
      <c r="D6" s="876"/>
      <c r="E6" s="945"/>
      <c r="F6" s="1066"/>
      <c r="G6" s="453"/>
      <c r="H6" s="453"/>
      <c r="I6" s="40"/>
      <c r="J6" s="40"/>
      <c r="K6" s="40"/>
      <c r="L6" s="40"/>
      <c r="M6" s="40"/>
      <c r="N6" s="876" t="s">
        <v>639</v>
      </c>
      <c r="O6" s="876"/>
      <c r="P6" s="911"/>
    </row>
    <row r="7" customFormat="false" ht="12" hidden="false" customHeight="true" outlineLevel="0" collapsed="false">
      <c r="B7" s="459" t="s">
        <v>9</v>
      </c>
      <c r="C7" s="460" t="s">
        <v>24</v>
      </c>
      <c r="D7" s="531" t="s">
        <v>787</v>
      </c>
      <c r="E7" s="531" t="s">
        <v>788</v>
      </c>
      <c r="F7" s="879" t="s">
        <v>471</v>
      </c>
      <c r="G7" s="879"/>
      <c r="H7" s="879"/>
      <c r="I7" s="879"/>
      <c r="J7" s="879"/>
      <c r="K7" s="879"/>
      <c r="L7" s="879"/>
      <c r="M7" s="879"/>
      <c r="N7" s="531" t="s">
        <v>641</v>
      </c>
      <c r="O7" s="531"/>
      <c r="P7" s="911"/>
    </row>
    <row r="8" customFormat="false" ht="12" hidden="false" customHeight="true" outlineLevel="0" collapsed="false">
      <c r="B8" s="459"/>
      <c r="C8" s="460"/>
      <c r="D8" s="879"/>
      <c r="E8" s="879" t="s">
        <v>789</v>
      </c>
      <c r="F8" s="1067"/>
      <c r="G8" s="880"/>
      <c r="H8" s="880"/>
      <c r="I8" s="881"/>
      <c r="J8" s="881"/>
      <c r="K8" s="881"/>
      <c r="L8" s="881"/>
      <c r="M8" s="881"/>
      <c r="N8" s="531" t="s">
        <v>642</v>
      </c>
      <c r="O8" s="531"/>
      <c r="P8" s="911"/>
    </row>
    <row r="9" customFormat="false" ht="12" hidden="false" customHeight="true" outlineLevel="0" collapsed="false">
      <c r="B9" s="459"/>
      <c r="C9" s="460"/>
      <c r="D9" s="879"/>
      <c r="E9" s="879"/>
      <c r="F9" s="876" t="s">
        <v>226</v>
      </c>
      <c r="G9" s="241" t="s">
        <v>643</v>
      </c>
      <c r="H9" s="241" t="s">
        <v>657</v>
      </c>
      <c r="I9" s="241"/>
      <c r="J9" s="241"/>
      <c r="K9" s="241"/>
      <c r="L9" s="241"/>
      <c r="M9" s="241"/>
      <c r="N9" s="876" t="s">
        <v>226</v>
      </c>
      <c r="O9" s="241" t="s">
        <v>790</v>
      </c>
      <c r="P9" s="911"/>
    </row>
    <row r="10" customFormat="false" ht="12" hidden="false" customHeight="true" outlineLevel="0" collapsed="false">
      <c r="B10" s="459"/>
      <c r="C10" s="460"/>
      <c r="D10" s="879"/>
      <c r="E10" s="879"/>
      <c r="F10" s="1067"/>
      <c r="G10" s="249" t="s">
        <v>646</v>
      </c>
      <c r="H10" s="884"/>
      <c r="I10" s="881"/>
      <c r="J10" s="881"/>
      <c r="K10" s="881"/>
      <c r="L10" s="881"/>
      <c r="M10" s="881"/>
      <c r="N10" s="531" t="s">
        <v>29</v>
      </c>
      <c r="O10" s="249" t="s">
        <v>791</v>
      </c>
      <c r="P10" s="911"/>
    </row>
    <row r="11" customFormat="false" ht="12" hidden="false" customHeight="true" outlineLevel="0" collapsed="false">
      <c r="B11" s="459"/>
      <c r="C11" s="460"/>
      <c r="D11" s="879"/>
      <c r="E11" s="879"/>
      <c r="F11" s="1067"/>
      <c r="G11" s="884"/>
      <c r="H11" s="241" t="s">
        <v>787</v>
      </c>
      <c r="I11" s="241" t="s">
        <v>648</v>
      </c>
      <c r="J11" s="885" t="s">
        <v>658</v>
      </c>
      <c r="K11" s="885"/>
      <c r="L11" s="885"/>
      <c r="M11" s="885"/>
      <c r="N11" s="886"/>
      <c r="O11" s="884" t="s">
        <v>660</v>
      </c>
      <c r="P11" s="911"/>
    </row>
    <row r="12" customFormat="false" ht="12" hidden="false" customHeight="true" outlineLevel="0" collapsed="false">
      <c r="B12" s="459"/>
      <c r="C12" s="460"/>
      <c r="D12" s="879"/>
      <c r="E12" s="879"/>
      <c r="F12" s="1067"/>
      <c r="G12" s="884"/>
      <c r="H12" s="249" t="s">
        <v>792</v>
      </c>
      <c r="I12" s="249" t="s">
        <v>659</v>
      </c>
      <c r="J12" s="537" t="s">
        <v>660</v>
      </c>
      <c r="K12" s="537"/>
      <c r="L12" s="537"/>
      <c r="M12" s="537"/>
      <c r="N12" s="886"/>
      <c r="O12" s="459"/>
      <c r="P12" s="911"/>
    </row>
    <row r="13" customFormat="false" ht="12" hidden="false" customHeight="true" outlineLevel="0" collapsed="false">
      <c r="B13" s="459"/>
      <c r="C13" s="460"/>
      <c r="D13" s="879"/>
      <c r="E13" s="879"/>
      <c r="F13" s="1067"/>
      <c r="G13" s="884"/>
      <c r="H13" s="884"/>
      <c r="I13" s="249" t="s">
        <v>660</v>
      </c>
      <c r="J13" s="913" t="s">
        <v>793</v>
      </c>
      <c r="K13" s="914"/>
      <c r="L13" s="915" t="s">
        <v>661</v>
      </c>
      <c r="M13" s="916" t="s">
        <v>649</v>
      </c>
      <c r="N13" s="886"/>
      <c r="O13" s="459"/>
      <c r="P13" s="911"/>
    </row>
    <row r="14" customFormat="false" ht="12" hidden="false" customHeight="true" outlineLevel="0" collapsed="false">
      <c r="B14" s="459"/>
      <c r="C14" s="460"/>
      <c r="D14" s="879"/>
      <c r="E14" s="879"/>
      <c r="F14" s="1067"/>
      <c r="G14" s="884"/>
      <c r="H14" s="884"/>
      <c r="I14" s="459"/>
      <c r="J14" s="887" t="s">
        <v>662</v>
      </c>
      <c r="K14" s="917"/>
      <c r="L14" s="887" t="s">
        <v>663</v>
      </c>
      <c r="M14" s="888" t="s">
        <v>651</v>
      </c>
      <c r="N14" s="886"/>
      <c r="O14" s="459"/>
      <c r="P14" s="911"/>
    </row>
    <row r="15" customFormat="false" ht="12" hidden="false" customHeight="true" outlineLevel="0" collapsed="false">
      <c r="B15" s="459"/>
      <c r="C15" s="460"/>
      <c r="D15" s="879"/>
      <c r="E15" s="879"/>
      <c r="F15" s="1067"/>
      <c r="G15" s="884"/>
      <c r="H15" s="884"/>
      <c r="I15" s="459"/>
      <c r="J15" s="887" t="s">
        <v>665</v>
      </c>
      <c r="K15" s="917"/>
      <c r="L15" s="887" t="s">
        <v>665</v>
      </c>
      <c r="M15" s="889"/>
      <c r="N15" s="886"/>
      <c r="O15" s="459"/>
      <c r="P15" s="911"/>
    </row>
    <row r="16" customFormat="false" ht="12" hidden="false" customHeight="true" outlineLevel="0" collapsed="false">
      <c r="B16" s="39"/>
      <c r="C16" s="445"/>
      <c r="D16" s="918"/>
      <c r="E16" s="918"/>
      <c r="F16" s="1068"/>
      <c r="G16" s="919"/>
      <c r="H16" s="919"/>
      <c r="I16" s="304"/>
      <c r="J16" s="304"/>
      <c r="K16" s="920"/>
      <c r="L16" s="921"/>
      <c r="M16" s="305"/>
      <c r="N16" s="922"/>
      <c r="O16" s="304"/>
      <c r="P16" s="911"/>
    </row>
    <row r="17" customFormat="false" ht="12" hidden="false" customHeight="true" outlineLevel="0" collapsed="false">
      <c r="B17" s="247" t="s">
        <v>475</v>
      </c>
      <c r="C17" s="537" t="n">
        <v>1990</v>
      </c>
      <c r="D17" s="923" t="n">
        <v>6.4</v>
      </c>
      <c r="E17" s="923" t="n">
        <v>20.6</v>
      </c>
      <c r="F17" s="390" t="n">
        <v>4.7</v>
      </c>
      <c r="G17" s="417" t="s">
        <v>34</v>
      </c>
      <c r="H17" s="417" t="n">
        <v>4.7</v>
      </c>
      <c r="I17" s="417" t="n">
        <v>9.4</v>
      </c>
      <c r="J17" s="925" t="n">
        <v>4.5</v>
      </c>
      <c r="K17" s="418"/>
      <c r="L17" s="417" t="n">
        <v>3.6</v>
      </c>
      <c r="M17" s="598" t="n">
        <v>2.5</v>
      </c>
      <c r="N17" s="924" t="n">
        <v>8</v>
      </c>
      <c r="O17" s="390" t="n">
        <v>7.2</v>
      </c>
      <c r="P17" s="911"/>
    </row>
    <row r="18" customFormat="false" ht="12" hidden="false" customHeight="true" outlineLevel="0" collapsed="false">
      <c r="B18" s="459"/>
      <c r="C18" s="537" t="n">
        <v>1994</v>
      </c>
      <c r="D18" s="923" t="n">
        <v>8.6</v>
      </c>
      <c r="E18" s="923" t="n">
        <v>28.3</v>
      </c>
      <c r="F18" s="390" t="n">
        <v>6.5</v>
      </c>
      <c r="G18" s="417" t="s">
        <v>34</v>
      </c>
      <c r="H18" s="417" t="n">
        <v>6.5</v>
      </c>
      <c r="I18" s="417" t="n">
        <v>10.2</v>
      </c>
      <c r="J18" s="925" t="n">
        <v>5.7</v>
      </c>
      <c r="K18" s="418"/>
      <c r="L18" s="417" t="n">
        <v>4.7</v>
      </c>
      <c r="M18" s="598" t="n">
        <v>3.3</v>
      </c>
      <c r="N18" s="924" t="n">
        <v>10.8</v>
      </c>
      <c r="O18" s="390" t="n">
        <v>9.1</v>
      </c>
      <c r="P18" s="911"/>
    </row>
    <row r="19" customFormat="false" ht="12" hidden="false" customHeight="true" outlineLevel="0" collapsed="false">
      <c r="B19" s="459"/>
      <c r="C19" s="537" t="n">
        <v>1997</v>
      </c>
      <c r="D19" s="923" t="n">
        <v>7.2</v>
      </c>
      <c r="E19" s="923" t="n">
        <v>24.2</v>
      </c>
      <c r="F19" s="390" t="n">
        <v>5.6</v>
      </c>
      <c r="G19" s="417" t="s">
        <v>34</v>
      </c>
      <c r="H19" s="417" t="n">
        <v>5.6</v>
      </c>
      <c r="I19" s="417" t="n">
        <v>9.4</v>
      </c>
      <c r="J19" s="925" t="n">
        <v>4.8</v>
      </c>
      <c r="K19" s="418"/>
      <c r="L19" s="417" t="n">
        <v>3.7</v>
      </c>
      <c r="M19" s="598" t="n">
        <v>2.6</v>
      </c>
      <c r="N19" s="924" t="n">
        <v>8.6</v>
      </c>
      <c r="O19" s="390" t="n">
        <v>6.5</v>
      </c>
      <c r="P19" s="911"/>
    </row>
    <row r="20" customFormat="false" ht="12" hidden="false" customHeight="true" outlineLevel="0" collapsed="false">
      <c r="B20" s="459"/>
      <c r="C20" s="537" t="n">
        <v>1999</v>
      </c>
      <c r="D20" s="923" t="n">
        <v>6.9</v>
      </c>
      <c r="E20" s="923" t="n">
        <v>23.8</v>
      </c>
      <c r="F20" s="390" t="n">
        <v>5.6</v>
      </c>
      <c r="G20" s="417" t="n">
        <v>6.9</v>
      </c>
      <c r="H20" s="417" t="n">
        <v>5.3</v>
      </c>
      <c r="I20" s="417" t="n">
        <v>9.3</v>
      </c>
      <c r="J20" s="925" t="n">
        <v>5.2</v>
      </c>
      <c r="K20" s="418"/>
      <c r="L20" s="417" t="n">
        <v>3.6</v>
      </c>
      <c r="M20" s="598" t="n">
        <v>2.4</v>
      </c>
      <c r="N20" s="924" t="n">
        <v>8</v>
      </c>
      <c r="O20" s="390" t="n">
        <v>6.6</v>
      </c>
      <c r="P20" s="911"/>
    </row>
    <row r="21" customFormat="false" ht="12" hidden="false" customHeight="true" outlineLevel="0" collapsed="false">
      <c r="B21" s="459"/>
      <c r="C21" s="537" t="n">
        <v>2002</v>
      </c>
      <c r="D21" s="923" t="n">
        <v>4.7</v>
      </c>
      <c r="E21" s="923" t="n">
        <v>20.9</v>
      </c>
      <c r="F21" s="390" t="n">
        <v>3.5</v>
      </c>
      <c r="G21" s="417" t="n">
        <v>3.3</v>
      </c>
      <c r="H21" s="417" t="n">
        <v>3.5</v>
      </c>
      <c r="I21" s="417" t="n">
        <v>6.7</v>
      </c>
      <c r="J21" s="925" t="n">
        <v>3.1</v>
      </c>
      <c r="K21" s="418"/>
      <c r="L21" s="417" t="n">
        <v>2.1</v>
      </c>
      <c r="M21" s="598" t="n">
        <v>1.7</v>
      </c>
      <c r="N21" s="924" t="n">
        <v>5.6</v>
      </c>
      <c r="O21" s="390" t="n">
        <v>4.1</v>
      </c>
      <c r="P21" s="911"/>
    </row>
    <row r="22" customFormat="false" ht="12" hidden="false" customHeight="true" outlineLevel="0" collapsed="false">
      <c r="B22" s="459"/>
      <c r="C22" s="537" t="n">
        <v>2004</v>
      </c>
      <c r="D22" s="923" t="n">
        <v>5</v>
      </c>
      <c r="E22" s="923" t="n">
        <v>17.1</v>
      </c>
      <c r="F22" s="390" t="n">
        <v>3.9</v>
      </c>
      <c r="G22" s="417" t="n">
        <v>4</v>
      </c>
      <c r="H22" s="417" t="n">
        <v>3.9</v>
      </c>
      <c r="I22" s="417" t="n">
        <v>6.8</v>
      </c>
      <c r="J22" s="925" t="n">
        <v>4</v>
      </c>
      <c r="K22" s="418"/>
      <c r="L22" s="417" t="n">
        <v>2.9</v>
      </c>
      <c r="M22" s="598" t="n">
        <v>1.7</v>
      </c>
      <c r="N22" s="924" t="n">
        <v>6.6</v>
      </c>
      <c r="O22" s="390" t="n">
        <v>5.1</v>
      </c>
      <c r="P22" s="911"/>
    </row>
    <row r="23" customFormat="false" ht="12" hidden="false" customHeight="true" outlineLevel="0" collapsed="false">
      <c r="B23" s="459"/>
      <c r="C23" s="537" t="n">
        <v>2005</v>
      </c>
      <c r="D23" s="923" t="n">
        <v>5.7</v>
      </c>
      <c r="E23" s="923" t="n">
        <v>24.5</v>
      </c>
      <c r="F23" s="390" t="n">
        <v>4.4</v>
      </c>
      <c r="G23" s="417" t="n">
        <v>5.1</v>
      </c>
      <c r="H23" s="417" t="n">
        <v>4.2</v>
      </c>
      <c r="I23" s="417" t="n">
        <v>6.9</v>
      </c>
      <c r="J23" s="925" t="n">
        <v>4.2</v>
      </c>
      <c r="K23" s="418"/>
      <c r="L23" s="417" t="n">
        <v>3.1</v>
      </c>
      <c r="M23" s="598" t="n">
        <v>1.9</v>
      </c>
      <c r="N23" s="924" t="n">
        <v>7</v>
      </c>
      <c r="O23" s="390" t="n">
        <v>5.8</v>
      </c>
      <c r="P23" s="911"/>
    </row>
    <row r="24" customFormat="false" ht="12" hidden="false" customHeight="true" outlineLevel="0" collapsed="false">
      <c r="B24" s="459"/>
      <c r="C24" s="537" t="n">
        <v>2006</v>
      </c>
      <c r="D24" s="923" t="n">
        <v>5.9</v>
      </c>
      <c r="E24" s="923" t="n">
        <v>21</v>
      </c>
      <c r="F24" s="390" t="n">
        <v>4.8</v>
      </c>
      <c r="G24" s="417" t="n">
        <v>5.7</v>
      </c>
      <c r="H24" s="417" t="n">
        <v>4.6</v>
      </c>
      <c r="I24" s="417" t="n">
        <v>7.4</v>
      </c>
      <c r="J24" s="925" t="n">
        <v>4.9</v>
      </c>
      <c r="K24" s="418"/>
      <c r="L24" s="417" t="n">
        <v>3.4</v>
      </c>
      <c r="M24" s="598" t="n">
        <v>1.7</v>
      </c>
      <c r="N24" s="924" t="n">
        <v>7.4</v>
      </c>
      <c r="O24" s="390" t="n">
        <v>6.2</v>
      </c>
      <c r="P24" s="911"/>
    </row>
    <row r="25" customFormat="false" ht="12" hidden="false" customHeight="true" outlineLevel="0" collapsed="false">
      <c r="B25" s="459"/>
      <c r="C25" s="460"/>
      <c r="D25" s="923"/>
      <c r="E25" s="923"/>
      <c r="F25" s="390"/>
      <c r="G25" s="417"/>
      <c r="H25" s="417"/>
      <c r="I25" s="417"/>
      <c r="J25" s="925"/>
      <c r="K25" s="418"/>
      <c r="L25" s="417"/>
      <c r="M25" s="598"/>
      <c r="N25" s="924"/>
      <c r="O25" s="390"/>
      <c r="P25" s="911"/>
    </row>
    <row r="26" customFormat="false" ht="12" hidden="false" customHeight="true" outlineLevel="0" collapsed="false">
      <c r="B26" s="247" t="s">
        <v>64</v>
      </c>
      <c r="C26" s="932" t="s">
        <v>552</v>
      </c>
      <c r="D26" s="923" t="n">
        <v>4.2</v>
      </c>
      <c r="E26" s="923" t="n">
        <v>16.2</v>
      </c>
      <c r="F26" s="390" t="n">
        <v>3.7</v>
      </c>
      <c r="G26" s="417" t="n">
        <v>4.1</v>
      </c>
      <c r="H26" s="417" t="n">
        <v>3.5</v>
      </c>
      <c r="I26" s="417" t="n">
        <v>7.7</v>
      </c>
      <c r="J26" s="925" t="n">
        <v>3.6</v>
      </c>
      <c r="K26" s="418"/>
      <c r="L26" s="417" t="n">
        <v>2.7</v>
      </c>
      <c r="M26" s="598" t="n">
        <v>1.6</v>
      </c>
      <c r="N26" s="924" t="n">
        <v>4.1</v>
      </c>
      <c r="O26" s="390" t="n">
        <v>3.8</v>
      </c>
      <c r="P26" s="911"/>
    </row>
    <row r="27" customFormat="false" ht="12" hidden="false" customHeight="true" outlineLevel="0" collapsed="false">
      <c r="B27" s="459" t="s">
        <v>232</v>
      </c>
      <c r="C27" s="932" t="s">
        <v>553</v>
      </c>
      <c r="D27" s="923" t="n">
        <v>3.5</v>
      </c>
      <c r="E27" s="923" t="n">
        <v>10.3</v>
      </c>
      <c r="F27" s="390" t="n">
        <v>3.2</v>
      </c>
      <c r="G27" s="417" t="n">
        <v>3.9</v>
      </c>
      <c r="H27" s="417" t="n">
        <v>3</v>
      </c>
      <c r="I27" s="417" t="n">
        <v>7.3</v>
      </c>
      <c r="J27" s="925" t="n">
        <v>2.7</v>
      </c>
      <c r="K27" s="418"/>
      <c r="L27" s="417" t="n">
        <v>2</v>
      </c>
      <c r="M27" s="598" t="n">
        <v>1</v>
      </c>
      <c r="N27" s="924" t="n">
        <v>2.5</v>
      </c>
      <c r="O27" s="390" t="n">
        <v>2.2</v>
      </c>
      <c r="P27" s="911"/>
    </row>
    <row r="28" customFormat="false" ht="12" hidden="false" customHeight="true" outlineLevel="0" collapsed="false">
      <c r="B28" s="459" t="s">
        <v>233</v>
      </c>
      <c r="C28" s="537" t="n">
        <v>1997</v>
      </c>
      <c r="D28" s="923" t="n">
        <v>3.6</v>
      </c>
      <c r="E28" s="923" t="n">
        <v>10.1</v>
      </c>
      <c r="F28" s="390" t="n">
        <v>3.9</v>
      </c>
      <c r="G28" s="417" t="n">
        <v>4.6</v>
      </c>
      <c r="H28" s="417" t="n">
        <v>3.7</v>
      </c>
      <c r="I28" s="417" t="n">
        <v>8.8</v>
      </c>
      <c r="J28" s="925" t="n">
        <v>3.2</v>
      </c>
      <c r="K28" s="418"/>
      <c r="L28" s="417" t="n">
        <v>2.2</v>
      </c>
      <c r="M28" s="598" t="n">
        <v>1.1</v>
      </c>
      <c r="N28" s="924" t="n">
        <v>2.4</v>
      </c>
      <c r="O28" s="390" t="n">
        <v>2.3</v>
      </c>
      <c r="P28" s="911"/>
    </row>
    <row r="29" customFormat="false" ht="12" hidden="false" customHeight="true" outlineLevel="0" collapsed="false">
      <c r="B29" s="459" t="s">
        <v>234</v>
      </c>
      <c r="C29" s="537" t="n">
        <v>1999</v>
      </c>
      <c r="D29" s="923" t="n">
        <v>3.4</v>
      </c>
      <c r="E29" s="923" t="n">
        <v>8.2</v>
      </c>
      <c r="F29" s="390" t="n">
        <v>4.1</v>
      </c>
      <c r="G29" s="417" t="n">
        <v>4.7</v>
      </c>
      <c r="H29" s="417" t="n">
        <v>3.9</v>
      </c>
      <c r="I29" s="417" t="n">
        <v>7.4</v>
      </c>
      <c r="J29" s="925" t="n">
        <v>3.8</v>
      </c>
      <c r="K29" s="418"/>
      <c r="L29" s="417" t="n">
        <v>2.4</v>
      </c>
      <c r="M29" s="598" t="n">
        <v>1.8</v>
      </c>
      <c r="N29" s="924" t="n">
        <v>2.3</v>
      </c>
      <c r="O29" s="390" t="n">
        <v>2.2</v>
      </c>
      <c r="P29" s="911"/>
    </row>
    <row r="30" customFormat="false" ht="12" hidden="false" customHeight="true" outlineLevel="0" collapsed="false">
      <c r="B30" s="459"/>
      <c r="C30" s="537" t="n">
        <v>2002</v>
      </c>
      <c r="D30" s="923" t="n">
        <v>3.2</v>
      </c>
      <c r="E30" s="923" t="n">
        <v>7.3</v>
      </c>
      <c r="F30" s="390" t="n">
        <v>4</v>
      </c>
      <c r="G30" s="417" t="n">
        <v>5.2</v>
      </c>
      <c r="H30" s="417" t="n">
        <v>3.7</v>
      </c>
      <c r="I30" s="417" t="n">
        <v>7.7</v>
      </c>
      <c r="J30" s="925" t="n">
        <v>4</v>
      </c>
      <c r="K30" s="418"/>
      <c r="L30" s="417" t="n">
        <v>2.4</v>
      </c>
      <c r="M30" s="598" t="n">
        <v>2</v>
      </c>
      <c r="N30" s="924" t="n">
        <v>2</v>
      </c>
      <c r="O30" s="390" t="n">
        <v>1.9</v>
      </c>
      <c r="P30" s="911"/>
    </row>
    <row r="31" customFormat="false" ht="12" hidden="false" customHeight="true" outlineLevel="0" collapsed="false">
      <c r="B31" s="459"/>
      <c r="C31" s="537" t="n">
        <v>2004</v>
      </c>
      <c r="D31" s="923" t="n">
        <v>2.9</v>
      </c>
      <c r="E31" s="923" t="n">
        <v>7.6</v>
      </c>
      <c r="F31" s="390" t="n">
        <v>3.4</v>
      </c>
      <c r="G31" s="417" t="n">
        <v>5</v>
      </c>
      <c r="H31" s="417" t="n">
        <v>3.1</v>
      </c>
      <c r="I31" s="417" t="n">
        <v>7.4</v>
      </c>
      <c r="J31" s="925" t="n">
        <v>3.6</v>
      </c>
      <c r="K31" s="418"/>
      <c r="L31" s="417" t="n">
        <v>1.9</v>
      </c>
      <c r="M31" s="598" t="n">
        <v>1.4</v>
      </c>
      <c r="N31" s="924" t="n">
        <v>1.8</v>
      </c>
      <c r="O31" s="390" t="n">
        <v>1.6</v>
      </c>
      <c r="P31" s="911"/>
    </row>
    <row r="32" customFormat="false" ht="12" hidden="false" customHeight="true" outlineLevel="0" collapsed="false">
      <c r="B32" s="459"/>
      <c r="C32" s="537" t="n">
        <v>2007</v>
      </c>
      <c r="D32" s="923" t="n">
        <v>3.5</v>
      </c>
      <c r="E32" s="923" t="n">
        <v>7.6</v>
      </c>
      <c r="F32" s="390" t="n">
        <v>4</v>
      </c>
      <c r="G32" s="417" t="n">
        <v>5.4</v>
      </c>
      <c r="H32" s="417" t="n">
        <v>3.6</v>
      </c>
      <c r="I32" s="417" t="n">
        <v>8.7</v>
      </c>
      <c r="J32" s="925" t="n">
        <v>3.9</v>
      </c>
      <c r="K32" s="418"/>
      <c r="L32" s="417" t="n">
        <v>2.4</v>
      </c>
      <c r="M32" s="598" t="n">
        <v>1.9</v>
      </c>
      <c r="N32" s="924" t="n">
        <v>2</v>
      </c>
      <c r="O32" s="390" t="n">
        <v>1.9</v>
      </c>
      <c r="P32" s="911"/>
    </row>
    <row r="33" customFormat="false" ht="12" hidden="false" customHeight="true" outlineLevel="0" collapsed="false">
      <c r="B33" s="459"/>
      <c r="C33" s="460"/>
      <c r="D33" s="923"/>
      <c r="E33" s="923"/>
      <c r="F33" s="390"/>
      <c r="G33" s="417"/>
      <c r="H33" s="417"/>
      <c r="I33" s="417"/>
      <c r="J33" s="925"/>
      <c r="K33" s="418"/>
      <c r="L33" s="417"/>
      <c r="M33" s="598"/>
      <c r="N33" s="924"/>
      <c r="O33" s="390"/>
      <c r="P33" s="911"/>
    </row>
    <row r="34" customFormat="false" ht="12" hidden="false" customHeight="true" outlineLevel="0" collapsed="false">
      <c r="B34" s="247" t="s">
        <v>794</v>
      </c>
      <c r="C34" s="537" t="n">
        <v>1990</v>
      </c>
      <c r="D34" s="923" t="n">
        <v>4.7</v>
      </c>
      <c r="E34" s="923" t="n">
        <v>16.1</v>
      </c>
      <c r="F34" s="390" t="n">
        <v>4.1</v>
      </c>
      <c r="G34" s="417" t="s">
        <v>35</v>
      </c>
      <c r="H34" s="417" t="n">
        <v>4.1</v>
      </c>
      <c r="I34" s="417" t="n">
        <v>8.2</v>
      </c>
      <c r="J34" s="925" t="n">
        <v>3.8</v>
      </c>
      <c r="K34" s="418"/>
      <c r="L34" s="417" t="n">
        <v>2.6</v>
      </c>
      <c r="M34" s="598" t="n">
        <v>1</v>
      </c>
      <c r="N34" s="924" t="n">
        <v>3.8</v>
      </c>
      <c r="O34" s="390" t="n">
        <v>3.4</v>
      </c>
      <c r="P34" s="911"/>
    </row>
    <row r="35" customFormat="false" ht="12" hidden="false" customHeight="true" outlineLevel="0" collapsed="false">
      <c r="B35" s="459"/>
      <c r="C35" s="537" t="n">
        <v>1993</v>
      </c>
      <c r="D35" s="923" t="n">
        <v>4.3</v>
      </c>
      <c r="E35" s="923" t="n">
        <v>15.6</v>
      </c>
      <c r="F35" s="390" t="n">
        <v>4.1</v>
      </c>
      <c r="G35" s="417" t="n">
        <v>6.4</v>
      </c>
      <c r="H35" s="417" t="n">
        <v>3.5</v>
      </c>
      <c r="I35" s="417" t="n">
        <v>10.9</v>
      </c>
      <c r="J35" s="925" t="n">
        <v>3.5</v>
      </c>
      <c r="K35" s="1069" t="s">
        <v>795</v>
      </c>
      <c r="L35" s="417" t="n">
        <v>2</v>
      </c>
      <c r="M35" s="598" t="n">
        <v>1.1</v>
      </c>
      <c r="N35" s="924" t="n">
        <v>3.1</v>
      </c>
      <c r="O35" s="390" t="n">
        <v>2.7</v>
      </c>
      <c r="P35" s="911"/>
    </row>
    <row r="36" customFormat="false" ht="12" hidden="false" customHeight="true" outlineLevel="0" collapsed="false">
      <c r="B36" s="459"/>
      <c r="C36" s="537" t="n">
        <v>1996</v>
      </c>
      <c r="D36" s="923" t="n">
        <v>5</v>
      </c>
      <c r="E36" s="923" t="n">
        <v>19.1</v>
      </c>
      <c r="F36" s="390" t="n">
        <v>4.5</v>
      </c>
      <c r="G36" s="417" t="n">
        <v>7</v>
      </c>
      <c r="H36" s="417" t="n">
        <v>3.9</v>
      </c>
      <c r="I36" s="417" t="n">
        <v>10.7</v>
      </c>
      <c r="J36" s="925" t="n">
        <v>3.9</v>
      </c>
      <c r="K36" s="1069" t="s">
        <v>795</v>
      </c>
      <c r="L36" s="417" t="n">
        <v>2.5</v>
      </c>
      <c r="M36" s="598" t="n">
        <v>1.5</v>
      </c>
      <c r="N36" s="924" t="n">
        <v>4.2</v>
      </c>
      <c r="O36" s="390" t="n">
        <v>3.7</v>
      </c>
      <c r="P36" s="911"/>
    </row>
    <row r="37" customFormat="false" ht="12" hidden="false" customHeight="true" outlineLevel="0" collapsed="false">
      <c r="B37" s="459"/>
      <c r="C37" s="537" t="n">
        <v>1999</v>
      </c>
      <c r="D37" s="923" t="n">
        <v>4.4</v>
      </c>
      <c r="E37" s="923" t="n">
        <v>14.8</v>
      </c>
      <c r="F37" s="390" t="n">
        <v>4.1</v>
      </c>
      <c r="G37" s="417" t="n">
        <v>6.6</v>
      </c>
      <c r="H37" s="417" t="n">
        <v>3.5</v>
      </c>
      <c r="I37" s="417" t="n">
        <v>6.9</v>
      </c>
      <c r="J37" s="925" t="n">
        <v>3.2</v>
      </c>
      <c r="K37" s="1069" t="s">
        <v>795</v>
      </c>
      <c r="L37" s="417" t="n">
        <v>2.1</v>
      </c>
      <c r="M37" s="598" t="n">
        <v>1.4</v>
      </c>
      <c r="N37" s="924" t="n">
        <v>3.3</v>
      </c>
      <c r="O37" s="390" t="n">
        <v>2.8</v>
      </c>
      <c r="P37" s="911"/>
    </row>
    <row r="38" customFormat="false" ht="12" hidden="false" customHeight="true" outlineLevel="0" collapsed="false">
      <c r="B38" s="459"/>
      <c r="C38" s="537" t="n">
        <v>2001</v>
      </c>
      <c r="D38" s="923" t="n">
        <v>4.3</v>
      </c>
      <c r="E38" s="923" t="n">
        <v>14.8</v>
      </c>
      <c r="F38" s="390" t="n">
        <v>4</v>
      </c>
      <c r="G38" s="417" t="n">
        <v>6.7</v>
      </c>
      <c r="H38" s="417" t="n">
        <v>3.5</v>
      </c>
      <c r="I38" s="417" t="n">
        <v>6.9</v>
      </c>
      <c r="J38" s="925" t="n">
        <v>3.1</v>
      </c>
      <c r="K38" s="1069" t="s">
        <v>795</v>
      </c>
      <c r="L38" s="417" t="n">
        <v>2.1</v>
      </c>
      <c r="M38" s="598" t="n">
        <v>1.4</v>
      </c>
      <c r="N38" s="924" t="n">
        <v>3.3</v>
      </c>
      <c r="O38" s="390" t="n">
        <v>2.8</v>
      </c>
      <c r="P38" s="911"/>
    </row>
    <row r="39" customFormat="false" ht="12" hidden="false" customHeight="true" outlineLevel="0" collapsed="false">
      <c r="B39" s="459"/>
      <c r="C39" s="537" t="n">
        <v>2004</v>
      </c>
      <c r="D39" s="923" t="n">
        <v>4</v>
      </c>
      <c r="E39" s="923" t="n">
        <v>13.3</v>
      </c>
      <c r="F39" s="390" t="n">
        <v>3.8</v>
      </c>
      <c r="G39" s="417" t="n">
        <v>6.3</v>
      </c>
      <c r="H39" s="417" t="n">
        <v>3.2</v>
      </c>
      <c r="I39" s="417" t="n">
        <v>6.7</v>
      </c>
      <c r="J39" s="925" t="n">
        <v>3.3</v>
      </c>
      <c r="K39" s="1069" t="s">
        <v>795</v>
      </c>
      <c r="L39" s="417" t="n">
        <v>2</v>
      </c>
      <c r="M39" s="598" t="n">
        <v>1.3</v>
      </c>
      <c r="N39" s="924" t="n">
        <v>2.9</v>
      </c>
      <c r="O39" s="390" t="n">
        <v>2.3</v>
      </c>
      <c r="P39" s="911"/>
    </row>
    <row r="40" customFormat="false" ht="12" hidden="false" customHeight="true" outlineLevel="0" collapsed="false">
      <c r="B40" s="459"/>
      <c r="C40" s="537" t="n">
        <v>2005</v>
      </c>
      <c r="D40" s="923" t="n">
        <v>4</v>
      </c>
      <c r="E40" s="923" t="n">
        <v>13.2</v>
      </c>
      <c r="F40" s="390" t="n">
        <v>3.8</v>
      </c>
      <c r="G40" s="417" t="n">
        <v>6.3</v>
      </c>
      <c r="H40" s="417" t="n">
        <v>3.3</v>
      </c>
      <c r="I40" s="417" t="n">
        <v>6.7</v>
      </c>
      <c r="J40" s="925" t="n">
        <v>3.4</v>
      </c>
      <c r="K40" s="1069" t="s">
        <v>795</v>
      </c>
      <c r="L40" s="417" t="n">
        <v>2.1</v>
      </c>
      <c r="M40" s="598" t="n">
        <v>1.4</v>
      </c>
      <c r="N40" s="924" t="n">
        <v>2.8</v>
      </c>
      <c r="O40" s="390" t="n">
        <v>2.2</v>
      </c>
      <c r="P40" s="911"/>
    </row>
    <row r="41" customFormat="false" ht="12" hidden="false" customHeight="true" outlineLevel="0" collapsed="false">
      <c r="B41" s="459"/>
      <c r="C41" s="537" t="n">
        <v>2006</v>
      </c>
      <c r="D41" s="923" t="n">
        <v>4.2</v>
      </c>
      <c r="E41" s="923" t="n">
        <v>13.9</v>
      </c>
      <c r="F41" s="390" t="n">
        <v>3.9</v>
      </c>
      <c r="G41" s="417" t="n">
        <v>6.8</v>
      </c>
      <c r="H41" s="417" t="n">
        <v>3.3</v>
      </c>
      <c r="I41" s="417" t="n">
        <v>6.7</v>
      </c>
      <c r="J41" s="925" t="n">
        <v>3.4</v>
      </c>
      <c r="K41" s="1069" t="s">
        <v>795</v>
      </c>
      <c r="L41" s="417" t="n">
        <v>2.2</v>
      </c>
      <c r="M41" s="598" t="n">
        <v>1.4</v>
      </c>
      <c r="N41" s="924" t="n">
        <v>2.9</v>
      </c>
      <c r="O41" s="390" t="n">
        <v>2.2</v>
      </c>
      <c r="P41" s="911"/>
    </row>
    <row r="42" customFormat="false" ht="12" hidden="false" customHeight="true" outlineLevel="0" collapsed="false">
      <c r="B42" s="459"/>
      <c r="C42" s="537" t="n">
        <v>2007</v>
      </c>
      <c r="D42" s="923" t="n">
        <v>4.5</v>
      </c>
      <c r="E42" s="923" t="n">
        <v>14.5</v>
      </c>
      <c r="F42" s="390" t="n">
        <v>4.3</v>
      </c>
      <c r="G42" s="417" t="n">
        <v>7.1</v>
      </c>
      <c r="H42" s="417" t="n">
        <v>3.6</v>
      </c>
      <c r="I42" s="417" t="n">
        <v>7.1</v>
      </c>
      <c r="J42" s="925" t="n">
        <v>3.7</v>
      </c>
      <c r="K42" s="1069" t="s">
        <v>795</v>
      </c>
      <c r="L42" s="417" t="n">
        <v>2.4</v>
      </c>
      <c r="M42" s="598" t="n">
        <v>1.6</v>
      </c>
      <c r="N42" s="924" t="n">
        <v>3.4</v>
      </c>
      <c r="O42" s="390" t="n">
        <v>2.7</v>
      </c>
      <c r="P42" s="911"/>
    </row>
    <row r="43" customFormat="false" ht="12" hidden="false" customHeight="true" outlineLevel="0" collapsed="false">
      <c r="B43" s="459"/>
      <c r="C43" s="537" t="n">
        <v>2008</v>
      </c>
      <c r="D43" s="923" t="n">
        <v>4.8</v>
      </c>
      <c r="E43" s="923" t="n">
        <v>15</v>
      </c>
      <c r="F43" s="390" t="n">
        <v>4.6</v>
      </c>
      <c r="G43" s="417" t="n">
        <v>7.6</v>
      </c>
      <c r="H43" s="417" t="n">
        <v>3.9</v>
      </c>
      <c r="I43" s="417" t="n">
        <v>11</v>
      </c>
      <c r="J43" s="925" t="n">
        <v>3.8</v>
      </c>
      <c r="K43" s="1069" t="s">
        <v>795</v>
      </c>
      <c r="L43" s="417" t="n">
        <v>2.5</v>
      </c>
      <c r="M43" s="598" t="n">
        <v>1.7</v>
      </c>
      <c r="N43" s="924" t="n">
        <v>3.4</v>
      </c>
      <c r="O43" s="390" t="n">
        <v>3</v>
      </c>
      <c r="P43" s="911"/>
    </row>
    <row r="44" customFormat="false" ht="12" hidden="false" customHeight="true" outlineLevel="0" collapsed="false">
      <c r="B44" s="459"/>
      <c r="C44" s="460"/>
      <c r="D44" s="923"/>
      <c r="E44" s="923"/>
      <c r="F44" s="390"/>
      <c r="G44" s="417"/>
      <c r="H44" s="417"/>
      <c r="I44" s="417"/>
      <c r="J44" s="925"/>
      <c r="K44" s="418"/>
      <c r="L44" s="417"/>
      <c r="M44" s="598"/>
      <c r="N44" s="924"/>
      <c r="O44" s="390"/>
      <c r="P44" s="911"/>
    </row>
    <row r="45" customFormat="false" ht="12" hidden="false" customHeight="true" outlineLevel="0" collapsed="false">
      <c r="B45" s="247" t="s">
        <v>67</v>
      </c>
      <c r="C45" s="537" t="n">
        <v>1990</v>
      </c>
      <c r="D45" s="923" t="n">
        <v>4.7</v>
      </c>
      <c r="E45" s="923" t="n">
        <v>24.8</v>
      </c>
      <c r="F45" s="390" t="n">
        <v>3.8</v>
      </c>
      <c r="G45" s="417" t="s">
        <v>34</v>
      </c>
      <c r="H45" s="417" t="n">
        <v>3.8</v>
      </c>
      <c r="I45" s="417" t="n">
        <v>7.4</v>
      </c>
      <c r="J45" s="925" t="n">
        <v>3.5</v>
      </c>
      <c r="K45" s="418"/>
      <c r="L45" s="417" t="n">
        <v>2.4</v>
      </c>
      <c r="M45" s="598" t="n">
        <v>1.4</v>
      </c>
      <c r="N45" s="924" t="n">
        <v>5.4</v>
      </c>
      <c r="O45" s="390" t="n">
        <v>5</v>
      </c>
      <c r="P45" s="964"/>
      <c r="Q45" s="933"/>
      <c r="R45" s="933"/>
      <c r="S45" s="933"/>
      <c r="T45" s="933"/>
      <c r="U45" s="933"/>
      <c r="V45" s="933"/>
      <c r="W45" s="933"/>
      <c r="X45" s="933"/>
      <c r="Y45" s="933"/>
      <c r="Z45" s="933"/>
    </row>
    <row r="46" customFormat="false" ht="12" hidden="false" customHeight="true" outlineLevel="0" collapsed="false">
      <c r="B46" s="459"/>
      <c r="C46" s="537" t="n">
        <v>1994</v>
      </c>
      <c r="D46" s="923" t="n">
        <v>6.1</v>
      </c>
      <c r="E46" s="923" t="n">
        <v>34.6</v>
      </c>
      <c r="F46" s="390" t="n">
        <v>4.8</v>
      </c>
      <c r="G46" s="417" t="s">
        <v>34</v>
      </c>
      <c r="H46" s="417" t="n">
        <v>4.8</v>
      </c>
      <c r="I46" s="417" t="n">
        <v>9.6</v>
      </c>
      <c r="J46" s="925" t="n">
        <v>4</v>
      </c>
      <c r="K46" s="418"/>
      <c r="L46" s="417" t="n">
        <v>2.9</v>
      </c>
      <c r="M46" s="598" t="n">
        <v>2</v>
      </c>
      <c r="N46" s="924" t="n">
        <v>6.4</v>
      </c>
      <c r="O46" s="390" t="n">
        <v>4.9</v>
      </c>
      <c r="P46" s="911"/>
    </row>
    <row r="47" customFormat="false" ht="12" hidden="false" customHeight="true" outlineLevel="0" collapsed="false">
      <c r="B47" s="459"/>
      <c r="C47" s="537" t="n">
        <v>1996</v>
      </c>
      <c r="D47" s="923" t="n">
        <v>6.8</v>
      </c>
      <c r="E47" s="923" t="n">
        <v>33.8</v>
      </c>
      <c r="F47" s="390" t="n">
        <v>5.1</v>
      </c>
      <c r="G47" s="417" t="n">
        <v>6.5</v>
      </c>
      <c r="H47" s="417" t="n">
        <v>4.8</v>
      </c>
      <c r="I47" s="417" t="n">
        <v>11.2</v>
      </c>
      <c r="J47" s="925" t="n">
        <v>3.8</v>
      </c>
      <c r="K47" s="418"/>
      <c r="L47" s="417" t="n">
        <v>2.9</v>
      </c>
      <c r="M47" s="598" t="n">
        <v>2</v>
      </c>
      <c r="N47" s="924" t="n">
        <v>8.3</v>
      </c>
      <c r="O47" s="390" t="n">
        <v>6.4</v>
      </c>
      <c r="P47" s="911"/>
    </row>
    <row r="48" customFormat="false" ht="12" hidden="false" customHeight="true" outlineLevel="0" collapsed="false">
      <c r="B48" s="459"/>
      <c r="C48" s="537" t="n">
        <v>1998</v>
      </c>
      <c r="D48" s="923" t="n">
        <v>7.4</v>
      </c>
      <c r="E48" s="923" t="n">
        <v>34</v>
      </c>
      <c r="F48" s="390" t="n">
        <v>5.6</v>
      </c>
      <c r="G48" s="417" t="s">
        <v>34</v>
      </c>
      <c r="H48" s="417" t="n">
        <v>5.6</v>
      </c>
      <c r="I48" s="417" t="n">
        <v>11.7</v>
      </c>
      <c r="J48" s="925" t="n">
        <v>4.3</v>
      </c>
      <c r="K48" s="418"/>
      <c r="L48" s="417" t="n">
        <v>3</v>
      </c>
      <c r="M48" s="598" t="n">
        <v>2.2</v>
      </c>
      <c r="N48" s="924" t="n">
        <v>8.7</v>
      </c>
      <c r="O48" s="390" t="n">
        <v>6.5</v>
      </c>
      <c r="P48" s="911"/>
    </row>
    <row r="49" customFormat="false" ht="12" hidden="false" customHeight="true" outlineLevel="0" collapsed="false">
      <c r="B49" s="459"/>
      <c r="C49" s="537" t="n">
        <v>2000</v>
      </c>
      <c r="D49" s="923" t="n">
        <v>7.4</v>
      </c>
      <c r="E49" s="923" t="n">
        <v>33.5</v>
      </c>
      <c r="F49" s="390" t="n">
        <v>6</v>
      </c>
      <c r="G49" s="417" t="n">
        <v>7.5</v>
      </c>
      <c r="H49" s="417" t="n">
        <v>6</v>
      </c>
      <c r="I49" s="417" t="n">
        <v>13.7</v>
      </c>
      <c r="J49" s="925" t="n">
        <v>4.1</v>
      </c>
      <c r="K49" s="418"/>
      <c r="L49" s="417" t="n">
        <v>3</v>
      </c>
      <c r="M49" s="598" t="n">
        <v>2.4</v>
      </c>
      <c r="N49" s="924" t="n">
        <v>7.2</v>
      </c>
      <c r="O49" s="390" t="n">
        <v>5.2</v>
      </c>
      <c r="P49" s="911"/>
    </row>
    <row r="50" customFormat="false" ht="12" hidden="false" customHeight="true" outlineLevel="0" collapsed="false">
      <c r="B50" s="459"/>
      <c r="C50" s="537" t="n">
        <v>2003</v>
      </c>
      <c r="D50" s="923" t="n">
        <v>7.4</v>
      </c>
      <c r="E50" s="923" t="n">
        <v>36.7</v>
      </c>
      <c r="F50" s="390" t="n">
        <v>5.7</v>
      </c>
      <c r="G50" s="417" t="n">
        <v>7.6</v>
      </c>
      <c r="H50" s="417" t="n">
        <v>5.3</v>
      </c>
      <c r="I50" s="417" t="n">
        <v>12.4</v>
      </c>
      <c r="J50" s="925" t="n">
        <v>4</v>
      </c>
      <c r="K50" s="418"/>
      <c r="L50" s="417" t="n">
        <v>2.9</v>
      </c>
      <c r="M50" s="598" t="n">
        <v>2.4</v>
      </c>
      <c r="N50" s="924" t="n">
        <v>7.8</v>
      </c>
      <c r="O50" s="390" t="n">
        <v>5.9</v>
      </c>
      <c r="P50" s="911"/>
    </row>
    <row r="51" customFormat="false" ht="12" hidden="false" customHeight="true" outlineLevel="0" collapsed="false">
      <c r="B51" s="459"/>
      <c r="C51" s="537" t="n">
        <v>2006</v>
      </c>
      <c r="D51" s="923" t="n">
        <v>6.6</v>
      </c>
      <c r="E51" s="923" t="n">
        <v>26.9</v>
      </c>
      <c r="F51" s="390" t="n">
        <v>5.5</v>
      </c>
      <c r="G51" s="417" t="n">
        <v>7.7</v>
      </c>
      <c r="H51" s="417" t="n">
        <v>5.1</v>
      </c>
      <c r="I51" s="417" t="n">
        <v>11.5</v>
      </c>
      <c r="J51" s="925" t="n">
        <v>4.1</v>
      </c>
      <c r="K51" s="418"/>
      <c r="L51" s="417" t="n">
        <v>3.1</v>
      </c>
      <c r="M51" s="598" t="n">
        <v>2.3</v>
      </c>
      <c r="N51" s="924" t="n">
        <v>7.5</v>
      </c>
      <c r="O51" s="390" t="n">
        <v>5.6</v>
      </c>
      <c r="P51" s="911"/>
    </row>
    <row r="52" customFormat="false" ht="12" hidden="false" customHeight="true" outlineLevel="0" collapsed="false">
      <c r="B52" s="459"/>
      <c r="C52" s="460"/>
      <c r="D52" s="923"/>
      <c r="E52" s="923"/>
      <c r="F52" s="390"/>
      <c r="G52" s="417"/>
      <c r="H52" s="417"/>
      <c r="I52" s="417"/>
      <c r="J52" s="925"/>
      <c r="K52" s="418"/>
      <c r="L52" s="417"/>
      <c r="M52" s="598"/>
      <c r="N52" s="924"/>
      <c r="O52" s="390"/>
      <c r="P52" s="911"/>
    </row>
    <row r="53" customFormat="false" ht="12" hidden="false" customHeight="true" outlineLevel="0" collapsed="false">
      <c r="B53" s="247" t="s">
        <v>74</v>
      </c>
      <c r="C53" s="537" t="n">
        <v>1991</v>
      </c>
      <c r="D53" s="923" t="n">
        <v>2.9</v>
      </c>
      <c r="E53" s="923" t="n">
        <v>7.4</v>
      </c>
      <c r="F53" s="390" t="n">
        <v>2.7</v>
      </c>
      <c r="G53" s="417" t="n">
        <v>3.9</v>
      </c>
      <c r="H53" s="417" t="n">
        <v>2.5</v>
      </c>
      <c r="I53" s="417" t="n">
        <v>5.3</v>
      </c>
      <c r="J53" s="925" t="n">
        <v>2.4</v>
      </c>
      <c r="K53" s="418"/>
      <c r="L53" s="417" t="s">
        <v>35</v>
      </c>
      <c r="M53" s="598" t="n">
        <v>1.2</v>
      </c>
      <c r="N53" s="924" t="n">
        <v>2.4</v>
      </c>
      <c r="O53" s="390" t="n">
        <v>2.2</v>
      </c>
      <c r="P53" s="911"/>
    </row>
    <row r="54" customFormat="false" ht="12" hidden="false" customHeight="true" outlineLevel="0" collapsed="false">
      <c r="B54" s="459"/>
      <c r="C54" s="537" t="n">
        <v>1994</v>
      </c>
      <c r="D54" s="923" t="n">
        <v>3.8</v>
      </c>
      <c r="E54" s="923" t="n">
        <v>13.1</v>
      </c>
      <c r="F54" s="390" t="n">
        <v>3.4</v>
      </c>
      <c r="G54" s="417" t="n">
        <v>5.5</v>
      </c>
      <c r="H54" s="417" t="n">
        <v>3.1</v>
      </c>
      <c r="I54" s="417" t="n">
        <v>7.9</v>
      </c>
      <c r="J54" s="925" t="n">
        <v>2.6</v>
      </c>
      <c r="K54" s="418"/>
      <c r="L54" s="417" t="s">
        <v>35</v>
      </c>
      <c r="M54" s="598" t="n">
        <v>1.7</v>
      </c>
      <c r="N54" s="924" t="n">
        <v>3.4</v>
      </c>
      <c r="O54" s="390" t="n">
        <v>3</v>
      </c>
      <c r="P54" s="911"/>
    </row>
    <row r="55" customFormat="false" ht="12" hidden="false" customHeight="true" outlineLevel="0" collapsed="false">
      <c r="B55" s="459"/>
      <c r="C55" s="537" t="n">
        <v>1997</v>
      </c>
      <c r="D55" s="923" t="n">
        <v>4</v>
      </c>
      <c r="E55" s="923" t="n">
        <v>10.9</v>
      </c>
      <c r="F55" s="390" t="n">
        <v>3.8</v>
      </c>
      <c r="G55" s="417" t="n">
        <v>6.8</v>
      </c>
      <c r="H55" s="417" t="n">
        <v>3.3</v>
      </c>
      <c r="I55" s="417" t="n">
        <v>6.9</v>
      </c>
      <c r="J55" s="925" t="n">
        <v>2.9</v>
      </c>
      <c r="K55" s="418"/>
      <c r="L55" s="417" t="s">
        <v>35</v>
      </c>
      <c r="M55" s="598" t="n">
        <v>1.6</v>
      </c>
      <c r="N55" s="924" t="n">
        <v>3.3</v>
      </c>
      <c r="O55" s="390" t="n">
        <v>2.9</v>
      </c>
      <c r="P55" s="911"/>
    </row>
    <row r="56" customFormat="false" ht="12" hidden="false" customHeight="true" outlineLevel="0" collapsed="false">
      <c r="B56" s="459"/>
      <c r="C56" s="537" t="n">
        <v>1999</v>
      </c>
      <c r="D56" s="923" t="n">
        <v>3.3</v>
      </c>
      <c r="E56" s="923" t="n">
        <v>9.5</v>
      </c>
      <c r="F56" s="390" t="n">
        <v>3.7</v>
      </c>
      <c r="G56" s="417" t="n">
        <v>6.3</v>
      </c>
      <c r="H56" s="417" t="n">
        <v>3.2</v>
      </c>
      <c r="I56" s="417" t="n">
        <v>6.8</v>
      </c>
      <c r="J56" s="925" t="n">
        <v>2.8</v>
      </c>
      <c r="K56" s="418"/>
      <c r="L56" s="417" t="s">
        <v>35</v>
      </c>
      <c r="M56" s="598" t="n">
        <v>2.1</v>
      </c>
      <c r="N56" s="924" t="n">
        <v>2.2</v>
      </c>
      <c r="O56" s="390" t="n">
        <v>1.9</v>
      </c>
      <c r="P56" s="911"/>
    </row>
    <row r="57" customFormat="false" ht="12" hidden="false" customHeight="true" outlineLevel="0" collapsed="false">
      <c r="B57" s="459"/>
      <c r="C57" s="537" t="n">
        <v>2002</v>
      </c>
      <c r="D57" s="923" t="n">
        <v>3</v>
      </c>
      <c r="E57" s="923" t="n">
        <v>7.2</v>
      </c>
      <c r="F57" s="390" t="n">
        <v>3.5</v>
      </c>
      <c r="G57" s="417" t="n">
        <v>6.3</v>
      </c>
      <c r="H57" s="417" t="n">
        <v>3.1</v>
      </c>
      <c r="I57" s="417" t="n">
        <v>6.2</v>
      </c>
      <c r="J57" s="925" t="n">
        <v>2.9</v>
      </c>
      <c r="K57" s="418"/>
      <c r="L57" s="417" t="s">
        <v>35</v>
      </c>
      <c r="M57" s="598" t="n">
        <v>1.7</v>
      </c>
      <c r="N57" s="924" t="n">
        <v>1.7</v>
      </c>
      <c r="O57" s="390" t="n">
        <v>1.5</v>
      </c>
      <c r="P57" s="911"/>
    </row>
    <row r="58" customFormat="false" ht="12" hidden="false" customHeight="true" outlineLevel="0" collapsed="false">
      <c r="B58" s="459"/>
      <c r="C58" s="537" t="n">
        <v>2004</v>
      </c>
      <c r="D58" s="923" t="n">
        <v>3.1</v>
      </c>
      <c r="E58" s="923" t="n">
        <v>7.6</v>
      </c>
      <c r="F58" s="390" t="n">
        <v>3.7</v>
      </c>
      <c r="G58" s="417" t="n">
        <v>6.1</v>
      </c>
      <c r="H58" s="417" t="n">
        <v>3.3</v>
      </c>
      <c r="I58" s="417" t="n">
        <v>7</v>
      </c>
      <c r="J58" s="925" t="n">
        <v>3</v>
      </c>
      <c r="K58" s="418"/>
      <c r="L58" s="417" t="s">
        <v>35</v>
      </c>
      <c r="M58" s="598" t="n">
        <v>1.8</v>
      </c>
      <c r="N58" s="924" t="n">
        <v>1.7</v>
      </c>
      <c r="O58" s="390" t="n">
        <v>1.6</v>
      </c>
      <c r="P58" s="911"/>
    </row>
    <row r="59" customFormat="false" ht="12" hidden="false" customHeight="true" outlineLevel="0" collapsed="false">
      <c r="B59" s="459"/>
      <c r="C59" s="537" t="n">
        <v>2005</v>
      </c>
      <c r="D59" s="923" t="n">
        <v>3.3</v>
      </c>
      <c r="E59" s="923" t="n">
        <v>8.6</v>
      </c>
      <c r="F59" s="390" t="n">
        <v>3.9</v>
      </c>
      <c r="G59" s="417" t="n">
        <v>6.6</v>
      </c>
      <c r="H59" s="417" t="n">
        <v>3.4</v>
      </c>
      <c r="I59" s="417" t="n">
        <v>6.8</v>
      </c>
      <c r="J59" s="925" t="n">
        <v>3.2</v>
      </c>
      <c r="K59" s="418"/>
      <c r="L59" s="417" t="s">
        <v>35</v>
      </c>
      <c r="M59" s="598" t="n">
        <v>1.9</v>
      </c>
      <c r="N59" s="924" t="n">
        <v>1.9</v>
      </c>
      <c r="O59" s="390" t="n">
        <v>1.7</v>
      </c>
      <c r="P59" s="911"/>
    </row>
    <row r="60" customFormat="false" ht="12" hidden="false" customHeight="true" outlineLevel="0" collapsed="false">
      <c r="B60" s="459"/>
      <c r="C60" s="460"/>
      <c r="D60" s="923"/>
      <c r="E60" s="923"/>
      <c r="F60" s="390"/>
      <c r="G60" s="417"/>
      <c r="H60" s="417"/>
      <c r="I60" s="417"/>
      <c r="J60" s="925"/>
      <c r="K60" s="418"/>
      <c r="L60" s="417"/>
      <c r="M60" s="598"/>
      <c r="N60" s="924"/>
      <c r="O60" s="390"/>
      <c r="P60" s="911"/>
    </row>
    <row r="61" customFormat="false" ht="12" hidden="false" customHeight="true" outlineLevel="0" collapsed="false">
      <c r="B61" s="247" t="s">
        <v>75</v>
      </c>
      <c r="C61" s="537" t="n">
        <v>1990</v>
      </c>
      <c r="D61" s="923" t="n">
        <v>5.2</v>
      </c>
      <c r="E61" s="923" t="n">
        <v>6.8</v>
      </c>
      <c r="F61" s="390" t="n">
        <v>5.4</v>
      </c>
      <c r="G61" s="417" t="n">
        <v>7.3</v>
      </c>
      <c r="H61" s="417" t="n">
        <v>4.4</v>
      </c>
      <c r="I61" s="417" t="n">
        <v>9</v>
      </c>
      <c r="J61" s="925" t="n">
        <v>4.3</v>
      </c>
      <c r="K61" s="418"/>
      <c r="L61" s="417" t="n">
        <v>3.2</v>
      </c>
      <c r="M61" s="598" t="n">
        <v>1.5</v>
      </c>
      <c r="N61" s="924" t="n">
        <v>3.7</v>
      </c>
      <c r="O61" s="390" t="n">
        <v>3.4</v>
      </c>
      <c r="P61" s="911"/>
    </row>
    <row r="62" customFormat="false" ht="12" hidden="false" customHeight="true" outlineLevel="0" collapsed="false">
      <c r="B62" s="459"/>
      <c r="C62" s="537" t="n">
        <v>1994</v>
      </c>
      <c r="D62" s="923" t="n">
        <v>5.7</v>
      </c>
      <c r="E62" s="923" t="n">
        <v>10.8</v>
      </c>
      <c r="F62" s="390" t="n">
        <v>5.5</v>
      </c>
      <c r="G62" s="417" t="n">
        <v>7.8</v>
      </c>
      <c r="H62" s="417" t="n">
        <v>4.6</v>
      </c>
      <c r="I62" s="417" t="n">
        <v>8.4</v>
      </c>
      <c r="J62" s="925" t="n">
        <v>4.4</v>
      </c>
      <c r="K62" s="418"/>
      <c r="L62" s="417" t="n">
        <v>3.6</v>
      </c>
      <c r="M62" s="598" t="n">
        <v>1.6</v>
      </c>
      <c r="N62" s="924" t="n">
        <v>4.4</v>
      </c>
      <c r="O62" s="390" t="n">
        <v>4</v>
      </c>
      <c r="P62" s="911"/>
    </row>
    <row r="63" customFormat="false" ht="12" hidden="false" customHeight="true" outlineLevel="0" collapsed="false">
      <c r="B63" s="459"/>
      <c r="C63" s="537" t="n">
        <v>1997</v>
      </c>
      <c r="D63" s="923" t="n">
        <v>5.6</v>
      </c>
      <c r="E63" s="923" t="n">
        <v>8.4</v>
      </c>
      <c r="F63" s="390" t="n">
        <v>5.8</v>
      </c>
      <c r="G63" s="417" t="n">
        <v>8.2</v>
      </c>
      <c r="H63" s="417" t="n">
        <v>4.8</v>
      </c>
      <c r="I63" s="417" t="n">
        <v>9</v>
      </c>
      <c r="J63" s="925" t="n">
        <v>4.8</v>
      </c>
      <c r="K63" s="418"/>
      <c r="L63" s="417" t="n">
        <v>3.2</v>
      </c>
      <c r="M63" s="598" t="n">
        <v>1.8</v>
      </c>
      <c r="N63" s="924" t="n">
        <v>3.9</v>
      </c>
      <c r="O63" s="390" t="n">
        <v>3.6</v>
      </c>
      <c r="P63" s="911"/>
    </row>
    <row r="64" customFormat="false" ht="12" hidden="false" customHeight="true" outlineLevel="0" collapsed="false">
      <c r="B64" s="459"/>
      <c r="C64" s="537" t="n">
        <v>1999</v>
      </c>
      <c r="D64" s="923" t="n">
        <v>6</v>
      </c>
      <c r="E64" s="923" t="n">
        <v>10.4</v>
      </c>
      <c r="F64" s="390" t="n">
        <v>5.9</v>
      </c>
      <c r="G64" s="417" t="n">
        <v>8.8</v>
      </c>
      <c r="H64" s="417" t="n">
        <v>5.1</v>
      </c>
      <c r="I64" s="417" t="n">
        <v>9.7</v>
      </c>
      <c r="J64" s="925" t="n">
        <v>4.8</v>
      </c>
      <c r="K64" s="418"/>
      <c r="L64" s="417" t="n">
        <v>3.6</v>
      </c>
      <c r="M64" s="598" t="n">
        <v>1.7</v>
      </c>
      <c r="N64" s="924" t="n">
        <v>4.3</v>
      </c>
      <c r="O64" s="390" t="n">
        <v>4</v>
      </c>
      <c r="P64" s="911"/>
    </row>
    <row r="65" customFormat="false" ht="12" hidden="false" customHeight="true" outlineLevel="0" collapsed="false">
      <c r="B65" s="459"/>
      <c r="C65" s="537" t="n">
        <v>2002</v>
      </c>
      <c r="D65" s="923" t="n">
        <v>6.5</v>
      </c>
      <c r="E65" s="923" t="n">
        <v>10.2</v>
      </c>
      <c r="F65" s="390" t="n">
        <v>6.8</v>
      </c>
      <c r="G65" s="417" t="n">
        <v>9.5</v>
      </c>
      <c r="H65" s="417" t="n">
        <v>6</v>
      </c>
      <c r="I65" s="417" t="n">
        <v>9.7</v>
      </c>
      <c r="J65" s="925" t="n">
        <v>5.9</v>
      </c>
      <c r="K65" s="418"/>
      <c r="L65" s="417" t="n">
        <v>3.7</v>
      </c>
      <c r="M65" s="598" t="n">
        <v>2</v>
      </c>
      <c r="N65" s="924" t="n">
        <v>3.7</v>
      </c>
      <c r="O65" s="390" t="n">
        <v>3.1</v>
      </c>
      <c r="P65" s="911"/>
    </row>
    <row r="66" customFormat="false" ht="12" hidden="false" customHeight="true" outlineLevel="0" collapsed="false">
      <c r="B66" s="459"/>
      <c r="C66" s="537" t="n">
        <v>2004</v>
      </c>
      <c r="D66" s="923" t="n">
        <v>6.3</v>
      </c>
      <c r="E66" s="923" t="n">
        <v>8.2</v>
      </c>
      <c r="F66" s="390" t="n">
        <v>7.1</v>
      </c>
      <c r="G66" s="417" t="n">
        <v>9.8</v>
      </c>
      <c r="H66" s="417" t="n">
        <v>6.2</v>
      </c>
      <c r="I66" s="417" t="n">
        <v>10</v>
      </c>
      <c r="J66" s="925" t="n">
        <v>5.9</v>
      </c>
      <c r="K66" s="418"/>
      <c r="L66" s="417" t="n">
        <v>3.9</v>
      </c>
      <c r="M66" s="598" t="n">
        <v>2.2</v>
      </c>
      <c r="N66" s="924" t="n">
        <v>3.1</v>
      </c>
      <c r="O66" s="390" t="n">
        <v>2.6</v>
      </c>
      <c r="P66" s="911"/>
    </row>
    <row r="67" customFormat="false" ht="12" hidden="false" customHeight="true" outlineLevel="0" collapsed="false">
      <c r="B67" s="459"/>
      <c r="C67" s="537" t="n">
        <v>2005</v>
      </c>
      <c r="D67" s="923" t="n">
        <v>5.5</v>
      </c>
      <c r="E67" s="923" t="n">
        <v>7.3</v>
      </c>
      <c r="F67" s="390" t="n">
        <v>6</v>
      </c>
      <c r="G67" s="417" t="n">
        <v>8.8</v>
      </c>
      <c r="H67" s="417" t="n">
        <v>5.1</v>
      </c>
      <c r="I67" s="417" t="n">
        <v>8.1</v>
      </c>
      <c r="J67" s="925" t="n">
        <v>5.1</v>
      </c>
      <c r="K67" s="418"/>
      <c r="L67" s="417" t="n">
        <v>3.3</v>
      </c>
      <c r="M67" s="598" t="n">
        <v>1.6</v>
      </c>
      <c r="N67" s="924" t="n">
        <v>3.2</v>
      </c>
      <c r="O67" s="390" t="n">
        <v>2.6</v>
      </c>
      <c r="P67" s="911"/>
    </row>
    <row r="68" customFormat="false" ht="12" hidden="false" customHeight="true" outlineLevel="0" collapsed="false">
      <c r="B68" s="459"/>
      <c r="C68" s="537" t="n">
        <v>2006</v>
      </c>
      <c r="D68" s="923" t="n">
        <v>6.1</v>
      </c>
      <c r="E68" s="923" t="n">
        <v>9.1</v>
      </c>
      <c r="F68" s="390" t="n">
        <v>6.7</v>
      </c>
      <c r="G68" s="417" t="n">
        <v>10.3</v>
      </c>
      <c r="H68" s="417" t="n">
        <v>5.6</v>
      </c>
      <c r="I68" s="417" t="n">
        <v>8.8</v>
      </c>
      <c r="J68" s="925" t="n">
        <v>5.6</v>
      </c>
      <c r="K68" s="418"/>
      <c r="L68" s="417" t="n">
        <v>3.6</v>
      </c>
      <c r="M68" s="598" t="n">
        <v>2</v>
      </c>
      <c r="N68" s="924" t="n">
        <v>3</v>
      </c>
      <c r="O68" s="390" t="n">
        <v>2.5</v>
      </c>
      <c r="P68" s="911"/>
    </row>
    <row r="69" customFormat="false" ht="12" hidden="false" customHeight="true" outlineLevel="0" collapsed="false">
      <c r="B69" s="459"/>
      <c r="C69" s="537" t="n">
        <v>2007</v>
      </c>
      <c r="D69" s="923" t="n">
        <v>5.8</v>
      </c>
      <c r="E69" s="923" t="n">
        <v>11.3</v>
      </c>
      <c r="F69" s="390" t="n">
        <v>5.8</v>
      </c>
      <c r="G69" s="417" t="n">
        <v>8.7</v>
      </c>
      <c r="H69" s="417" t="n">
        <v>5</v>
      </c>
      <c r="I69" s="417" t="n">
        <v>7.7</v>
      </c>
      <c r="J69" s="925" t="n">
        <v>4.9</v>
      </c>
      <c r="K69" s="418"/>
      <c r="L69" s="417" t="n">
        <v>3.2</v>
      </c>
      <c r="M69" s="598" t="n">
        <v>1.7</v>
      </c>
      <c r="N69" s="924" t="n">
        <v>3.6</v>
      </c>
      <c r="O69" s="390" t="n">
        <v>2.9</v>
      </c>
      <c r="P69" s="911"/>
    </row>
    <row r="70" customFormat="false" ht="12" hidden="false" customHeight="true" outlineLevel="0" collapsed="false">
      <c r="B70" s="459"/>
      <c r="C70" s="537" t="n">
        <v>2008</v>
      </c>
      <c r="D70" s="923" t="n">
        <v>5.9</v>
      </c>
      <c r="E70" s="923" t="n">
        <v>12.2</v>
      </c>
      <c r="F70" s="390" t="n">
        <v>5.9</v>
      </c>
      <c r="G70" s="417" t="n">
        <v>8.9</v>
      </c>
      <c r="H70" s="417" t="n">
        <v>5</v>
      </c>
      <c r="I70" s="417" t="n">
        <v>8</v>
      </c>
      <c r="J70" s="925" t="n">
        <v>4.6</v>
      </c>
      <c r="K70" s="418"/>
      <c r="L70" s="417" t="n">
        <v>3.3</v>
      </c>
      <c r="M70" s="598" t="n">
        <v>1.7</v>
      </c>
      <c r="N70" s="924" t="n">
        <v>3.7</v>
      </c>
      <c r="O70" s="390" t="n">
        <v>2.9</v>
      </c>
      <c r="P70" s="911"/>
    </row>
    <row r="71" customFormat="false" ht="12" hidden="false" customHeight="true" outlineLevel="0" collapsed="false">
      <c r="B71" s="459"/>
      <c r="C71" s="460"/>
      <c r="D71" s="923"/>
      <c r="E71" s="923"/>
      <c r="F71" s="390"/>
      <c r="G71" s="417"/>
      <c r="H71" s="417"/>
      <c r="I71" s="417"/>
      <c r="J71" s="925"/>
      <c r="K71" s="418"/>
      <c r="L71" s="417"/>
      <c r="M71" s="598"/>
      <c r="N71" s="924"/>
      <c r="O71" s="390"/>
      <c r="P71" s="911"/>
    </row>
    <row r="72" customFormat="false" ht="12" hidden="false" customHeight="true" outlineLevel="0" collapsed="false">
      <c r="B72" s="247" t="s">
        <v>86</v>
      </c>
      <c r="C72" s="537" t="n">
        <v>1990</v>
      </c>
      <c r="D72" s="923" t="n">
        <v>2.8</v>
      </c>
      <c r="E72" s="923" t="n">
        <v>4.8</v>
      </c>
      <c r="F72" s="390" t="n">
        <v>3.2</v>
      </c>
      <c r="G72" s="417" t="n">
        <v>4.1</v>
      </c>
      <c r="H72" s="417" t="n">
        <v>2.8</v>
      </c>
      <c r="I72" s="417" t="n">
        <v>6</v>
      </c>
      <c r="J72" s="925" t="n">
        <v>2.9</v>
      </c>
      <c r="K72" s="418"/>
      <c r="L72" s="417" t="n">
        <v>2.3</v>
      </c>
      <c r="M72" s="598" t="n">
        <v>0.8</v>
      </c>
      <c r="N72" s="924" t="n">
        <v>1.9</v>
      </c>
      <c r="O72" s="390" t="n">
        <v>1.9</v>
      </c>
      <c r="P72" s="911"/>
    </row>
    <row r="73" customFormat="false" ht="12" hidden="false" customHeight="true" outlineLevel="0" collapsed="false">
      <c r="B73" s="459"/>
      <c r="C73" s="537" t="n">
        <v>1994</v>
      </c>
      <c r="D73" s="923" t="n">
        <v>2.9</v>
      </c>
      <c r="E73" s="923" t="n">
        <v>6.6</v>
      </c>
      <c r="F73" s="390" t="n">
        <v>2.8</v>
      </c>
      <c r="G73" s="417" t="n">
        <v>3.5</v>
      </c>
      <c r="H73" s="417" t="n">
        <v>2.6</v>
      </c>
      <c r="I73" s="417" t="n">
        <v>5.2</v>
      </c>
      <c r="J73" s="925" t="n">
        <v>2.6</v>
      </c>
      <c r="K73" s="418"/>
      <c r="L73" s="417" t="n">
        <v>1.9</v>
      </c>
      <c r="M73" s="598" t="n">
        <v>0.9</v>
      </c>
      <c r="N73" s="924" t="n">
        <v>2.2</v>
      </c>
      <c r="O73" s="390" t="n">
        <v>2</v>
      </c>
      <c r="P73" s="911"/>
    </row>
    <row r="74" customFormat="false" ht="12" hidden="false" customHeight="true" outlineLevel="0" collapsed="false">
      <c r="B74" s="459"/>
      <c r="C74" s="537" t="n">
        <v>1997</v>
      </c>
      <c r="D74" s="923" t="n">
        <v>3</v>
      </c>
      <c r="E74" s="923" t="n">
        <v>6</v>
      </c>
      <c r="F74" s="390" t="n">
        <v>3.1</v>
      </c>
      <c r="G74" s="417" t="n">
        <v>3.9</v>
      </c>
      <c r="H74" s="417" t="n">
        <v>2.8</v>
      </c>
      <c r="I74" s="417" t="n">
        <v>5.7</v>
      </c>
      <c r="J74" s="925" t="n">
        <v>2.9</v>
      </c>
      <c r="K74" s="418"/>
      <c r="L74" s="417" t="n">
        <v>1.8</v>
      </c>
      <c r="M74" s="598" t="n">
        <v>0.9</v>
      </c>
      <c r="N74" s="924" t="n">
        <v>2.2</v>
      </c>
      <c r="O74" s="390" t="n">
        <v>2.1</v>
      </c>
      <c r="P74" s="911"/>
    </row>
    <row r="75" customFormat="false" ht="12" hidden="false" customHeight="true" outlineLevel="0" collapsed="false">
      <c r="B75" s="459"/>
      <c r="C75" s="537" t="n">
        <v>1999</v>
      </c>
      <c r="D75" s="923" t="n">
        <v>2.9</v>
      </c>
      <c r="E75" s="923" t="n">
        <v>7.6</v>
      </c>
      <c r="F75" s="390" t="n">
        <v>2.8</v>
      </c>
      <c r="G75" s="417" t="n">
        <v>3.8</v>
      </c>
      <c r="H75" s="417" t="n">
        <v>2.6</v>
      </c>
      <c r="I75" s="417" t="n">
        <v>4.5</v>
      </c>
      <c r="J75" s="925" t="n">
        <v>2.9</v>
      </c>
      <c r="K75" s="418"/>
      <c r="L75" s="417" t="n">
        <v>1.7</v>
      </c>
      <c r="M75" s="598" t="n">
        <v>0.9</v>
      </c>
      <c r="N75" s="924" t="n">
        <v>1.8</v>
      </c>
      <c r="O75" s="390" t="n">
        <v>1.8</v>
      </c>
      <c r="P75" s="911"/>
    </row>
    <row r="76" customFormat="false" ht="12" hidden="false" customHeight="true" outlineLevel="0" collapsed="false">
      <c r="B76" s="459"/>
      <c r="C76" s="537" t="n">
        <v>2002</v>
      </c>
      <c r="D76" s="923" t="n">
        <v>3.5</v>
      </c>
      <c r="E76" s="923" t="n">
        <v>8.7</v>
      </c>
      <c r="F76" s="390" t="n">
        <v>3.4</v>
      </c>
      <c r="G76" s="417" t="n">
        <v>4.7</v>
      </c>
      <c r="H76" s="417" t="n">
        <v>3.1</v>
      </c>
      <c r="I76" s="417" t="n">
        <v>5</v>
      </c>
      <c r="J76" s="925" t="n">
        <v>3.4</v>
      </c>
      <c r="K76" s="418"/>
      <c r="L76" s="417" t="n">
        <v>2.1</v>
      </c>
      <c r="M76" s="598" t="n">
        <v>1.5</v>
      </c>
      <c r="N76" s="924" t="n">
        <v>2.5</v>
      </c>
      <c r="O76" s="390" t="n">
        <v>2.4</v>
      </c>
      <c r="P76" s="911"/>
    </row>
    <row r="77" customFormat="false" ht="12" hidden="false" customHeight="true" outlineLevel="0" collapsed="false">
      <c r="B77" s="459"/>
      <c r="C77" s="537" t="n">
        <v>2004</v>
      </c>
      <c r="D77" s="923" t="n">
        <v>3.3</v>
      </c>
      <c r="E77" s="923" t="n">
        <v>7.2</v>
      </c>
      <c r="F77" s="390" t="n">
        <v>3.7</v>
      </c>
      <c r="G77" s="417" t="n">
        <v>5.5</v>
      </c>
      <c r="H77" s="417" t="n">
        <v>3.2</v>
      </c>
      <c r="I77" s="417" t="n">
        <v>5.6</v>
      </c>
      <c r="J77" s="925" t="n">
        <v>3.5</v>
      </c>
      <c r="K77" s="418"/>
      <c r="L77" s="417" t="n">
        <v>2.2</v>
      </c>
      <c r="M77" s="598" t="n">
        <v>1.7</v>
      </c>
      <c r="N77" s="924" t="n">
        <v>2.1</v>
      </c>
      <c r="O77" s="390" t="n">
        <v>1.9</v>
      </c>
      <c r="P77" s="911"/>
    </row>
    <row r="78" customFormat="false" ht="12" hidden="false" customHeight="true" outlineLevel="0" collapsed="false">
      <c r="B78" s="459"/>
      <c r="C78" s="537" t="n">
        <v>2005</v>
      </c>
      <c r="D78" s="923" t="n">
        <v>3.6</v>
      </c>
      <c r="E78" s="923" t="n">
        <v>8.6</v>
      </c>
      <c r="F78" s="390" t="n">
        <v>3.6</v>
      </c>
      <c r="G78" s="417" t="n">
        <v>5.8</v>
      </c>
      <c r="H78" s="417" t="n">
        <v>3.2</v>
      </c>
      <c r="I78" s="417" t="n">
        <v>5.5</v>
      </c>
      <c r="J78" s="925" t="n">
        <v>3.5</v>
      </c>
      <c r="K78" s="418"/>
      <c r="L78" s="417" t="n">
        <v>2.2</v>
      </c>
      <c r="M78" s="598" t="n">
        <v>1.7</v>
      </c>
      <c r="N78" s="924" t="n">
        <v>2.4</v>
      </c>
      <c r="O78" s="390" t="n">
        <v>2.2</v>
      </c>
      <c r="P78" s="911"/>
    </row>
    <row r="79" customFormat="false" ht="12" hidden="false" customHeight="true" outlineLevel="0" collapsed="false">
      <c r="B79" s="459"/>
      <c r="C79" s="537" t="n">
        <v>2006</v>
      </c>
      <c r="D79" s="923" t="n">
        <v>3.6</v>
      </c>
      <c r="E79" s="923" t="n">
        <v>8.8</v>
      </c>
      <c r="F79" s="390" t="n">
        <v>3.8</v>
      </c>
      <c r="G79" s="417" t="n">
        <v>5.8</v>
      </c>
      <c r="H79" s="417" t="n">
        <v>3.4</v>
      </c>
      <c r="I79" s="417" t="n">
        <v>5.6</v>
      </c>
      <c r="J79" s="925" t="n">
        <v>3.7</v>
      </c>
      <c r="K79" s="418"/>
      <c r="L79" s="417" t="n">
        <v>2.3</v>
      </c>
      <c r="M79" s="598" t="n">
        <v>2</v>
      </c>
      <c r="N79" s="924" t="n">
        <v>2.4</v>
      </c>
      <c r="O79" s="390" t="n">
        <v>2.2</v>
      </c>
      <c r="P79" s="911"/>
    </row>
    <row r="80" customFormat="false" ht="12" hidden="false" customHeight="true" outlineLevel="0" collapsed="false">
      <c r="B80" s="459"/>
      <c r="C80" s="537" t="n">
        <v>2007</v>
      </c>
      <c r="D80" s="923" t="n">
        <v>4.1</v>
      </c>
      <c r="E80" s="923" t="n">
        <v>14.3</v>
      </c>
      <c r="F80" s="390" t="n">
        <v>4.1</v>
      </c>
      <c r="G80" s="417" t="n">
        <v>6.8</v>
      </c>
      <c r="H80" s="417" t="n">
        <v>3.6</v>
      </c>
      <c r="I80" s="417" t="n">
        <v>6.2</v>
      </c>
      <c r="J80" s="925" t="n">
        <v>3.7</v>
      </c>
      <c r="K80" s="418"/>
      <c r="L80" s="417" t="n">
        <v>2.4</v>
      </c>
      <c r="M80" s="598" t="n">
        <v>1.9</v>
      </c>
      <c r="N80" s="924" t="n">
        <v>2.4</v>
      </c>
      <c r="O80" s="390" t="n">
        <v>2.3</v>
      </c>
      <c r="P80" s="911"/>
    </row>
    <row r="81" customFormat="false" ht="12" hidden="false" customHeight="true" outlineLevel="0" collapsed="false">
      <c r="B81" s="459"/>
      <c r="C81" s="537" t="n">
        <v>2008</v>
      </c>
      <c r="D81" s="923" t="n">
        <v>3.8</v>
      </c>
      <c r="E81" s="923" t="n">
        <v>11.3</v>
      </c>
      <c r="F81" s="390" t="n">
        <v>3.8</v>
      </c>
      <c r="G81" s="417" t="n">
        <v>6.4</v>
      </c>
      <c r="H81" s="417" t="n">
        <v>3.3</v>
      </c>
      <c r="I81" s="417" t="n">
        <v>5.3</v>
      </c>
      <c r="J81" s="925" t="n">
        <v>3.4</v>
      </c>
      <c r="K81" s="418"/>
      <c r="L81" s="417" t="n">
        <v>2.3</v>
      </c>
      <c r="M81" s="598" t="n">
        <v>1.9</v>
      </c>
      <c r="N81" s="924" t="n">
        <v>2.4</v>
      </c>
      <c r="O81" s="390" t="n">
        <v>2.3</v>
      </c>
      <c r="P81" s="911"/>
    </row>
    <row r="82" customFormat="false" ht="12" hidden="false" customHeight="true" outlineLevel="0" collapsed="false">
      <c r="B82" s="459"/>
      <c r="C82" s="460"/>
      <c r="D82" s="923"/>
      <c r="E82" s="923"/>
      <c r="F82" s="390"/>
      <c r="G82" s="417"/>
      <c r="H82" s="417"/>
      <c r="I82" s="417"/>
      <c r="J82" s="925"/>
      <c r="K82" s="418"/>
      <c r="L82" s="417"/>
      <c r="M82" s="598"/>
      <c r="N82" s="924"/>
      <c r="O82" s="390"/>
      <c r="P82" s="911"/>
    </row>
    <row r="83" customFormat="false" ht="12" hidden="false" customHeight="true" outlineLevel="0" collapsed="false">
      <c r="B83" s="247" t="s">
        <v>87</v>
      </c>
      <c r="C83" s="537" t="n">
        <v>1995</v>
      </c>
      <c r="D83" s="923" t="n">
        <v>3.5</v>
      </c>
      <c r="E83" s="923" t="n">
        <v>9.2</v>
      </c>
      <c r="F83" s="390" t="n">
        <v>3.5</v>
      </c>
      <c r="G83" s="417" t="n">
        <v>5.3</v>
      </c>
      <c r="H83" s="417" t="n">
        <v>3.1</v>
      </c>
      <c r="I83" s="417" t="n">
        <v>6.9</v>
      </c>
      <c r="J83" s="925" t="n">
        <v>2.8</v>
      </c>
      <c r="K83" s="418"/>
      <c r="L83" s="417" t="n">
        <v>2</v>
      </c>
      <c r="M83" s="598" t="n">
        <v>1</v>
      </c>
      <c r="N83" s="924" t="n">
        <v>2.2</v>
      </c>
      <c r="O83" s="390" t="n">
        <v>2.1</v>
      </c>
      <c r="P83" s="911"/>
    </row>
    <row r="84" customFormat="false" ht="12" hidden="false" customHeight="true" outlineLevel="0" collapsed="false">
      <c r="B84" s="459"/>
      <c r="C84" s="537" t="n">
        <v>1997</v>
      </c>
      <c r="D84" s="923" t="n">
        <v>3.8</v>
      </c>
      <c r="E84" s="923" t="n">
        <v>9.9</v>
      </c>
      <c r="F84" s="390" t="n">
        <v>4.1</v>
      </c>
      <c r="G84" s="417" t="n">
        <v>5.9</v>
      </c>
      <c r="H84" s="417" t="n">
        <v>3.6</v>
      </c>
      <c r="I84" s="417" t="n">
        <v>7.8</v>
      </c>
      <c r="J84" s="925" t="n">
        <v>3.2</v>
      </c>
      <c r="K84" s="418"/>
      <c r="L84" s="417" t="n">
        <v>2.3</v>
      </c>
      <c r="M84" s="598" t="n">
        <v>1.9</v>
      </c>
      <c r="N84" s="924" t="n">
        <v>2.3</v>
      </c>
      <c r="O84" s="390" t="n">
        <v>2.1</v>
      </c>
      <c r="P84" s="911"/>
    </row>
    <row r="85" customFormat="false" ht="12" hidden="false" customHeight="true" outlineLevel="0" collapsed="false">
      <c r="B85" s="459"/>
      <c r="C85" s="537" t="n">
        <v>1999</v>
      </c>
      <c r="D85" s="923" t="n">
        <v>4.2</v>
      </c>
      <c r="E85" s="923" t="n">
        <v>9.9</v>
      </c>
      <c r="F85" s="390" t="n">
        <v>4.6</v>
      </c>
      <c r="G85" s="417" t="n">
        <v>6.9</v>
      </c>
      <c r="H85" s="417" t="n">
        <v>4</v>
      </c>
      <c r="I85" s="417" t="n">
        <v>8.2</v>
      </c>
      <c r="J85" s="925" t="n">
        <v>3.7</v>
      </c>
      <c r="K85" s="418"/>
      <c r="L85" s="417" t="n">
        <v>2.4</v>
      </c>
      <c r="M85" s="598" t="n">
        <v>2.1</v>
      </c>
      <c r="N85" s="924" t="n">
        <v>2.5</v>
      </c>
      <c r="O85" s="390" t="n">
        <v>2.3</v>
      </c>
      <c r="P85" s="911"/>
    </row>
    <row r="86" customFormat="false" ht="12" hidden="false" customHeight="true" outlineLevel="0" collapsed="false">
      <c r="B86" s="459"/>
      <c r="C86" s="537" t="n">
        <v>2001</v>
      </c>
      <c r="D86" s="923" t="n">
        <v>3.9</v>
      </c>
      <c r="E86" s="923" t="n">
        <v>9.2</v>
      </c>
      <c r="F86" s="390" t="n">
        <v>4.2</v>
      </c>
      <c r="G86" s="417" t="n">
        <v>6.6</v>
      </c>
      <c r="H86" s="417" t="n">
        <v>3.7</v>
      </c>
      <c r="I86" s="417" t="n">
        <v>7.4</v>
      </c>
      <c r="J86" s="925" t="n">
        <v>3.6</v>
      </c>
      <c r="K86" s="418"/>
      <c r="L86" s="417" t="n">
        <v>2.3</v>
      </c>
      <c r="M86" s="598" t="n">
        <v>2</v>
      </c>
      <c r="N86" s="924" t="n">
        <v>2.4</v>
      </c>
      <c r="O86" s="390" t="n">
        <v>2.2</v>
      </c>
      <c r="P86" s="911"/>
    </row>
    <row r="87" customFormat="false" ht="12" hidden="false" customHeight="true" outlineLevel="0" collapsed="false">
      <c r="B87" s="459"/>
      <c r="C87" s="537" t="n">
        <v>2004</v>
      </c>
      <c r="D87" s="923" t="n">
        <v>3.4</v>
      </c>
      <c r="E87" s="923" t="n">
        <v>7.1</v>
      </c>
      <c r="F87" s="390" t="n">
        <v>3.7</v>
      </c>
      <c r="G87" s="417" t="n">
        <v>6.1</v>
      </c>
      <c r="H87" s="417" t="n">
        <v>3.2</v>
      </c>
      <c r="I87" s="417" t="n">
        <v>5.3</v>
      </c>
      <c r="J87" s="925" t="n">
        <v>3.2</v>
      </c>
      <c r="K87" s="418"/>
      <c r="L87" s="417" t="n">
        <v>2.3</v>
      </c>
      <c r="M87" s="598" t="n">
        <v>2.1</v>
      </c>
      <c r="N87" s="924" t="n">
        <v>2.3</v>
      </c>
      <c r="O87" s="390" t="n">
        <v>2.2</v>
      </c>
      <c r="P87" s="911"/>
    </row>
    <row r="88" customFormat="false" ht="12" hidden="false" customHeight="true" outlineLevel="0" collapsed="false">
      <c r="B88" s="459"/>
      <c r="C88" s="460"/>
      <c r="D88" s="923"/>
      <c r="E88" s="923"/>
      <c r="F88" s="390"/>
      <c r="G88" s="417"/>
      <c r="H88" s="417"/>
      <c r="I88" s="417"/>
      <c r="J88" s="925"/>
      <c r="K88" s="418"/>
      <c r="L88" s="417"/>
      <c r="M88" s="598"/>
      <c r="N88" s="924"/>
      <c r="O88" s="390"/>
      <c r="P88" s="911"/>
    </row>
    <row r="89" customFormat="false" ht="12" hidden="false" customHeight="true" outlineLevel="0" collapsed="false">
      <c r="B89" s="247" t="s">
        <v>88</v>
      </c>
      <c r="C89" s="537" t="n">
        <v>1989</v>
      </c>
      <c r="D89" s="923" t="n">
        <v>3.5</v>
      </c>
      <c r="E89" s="923" t="n">
        <v>17.7</v>
      </c>
      <c r="F89" s="390" t="n">
        <v>3</v>
      </c>
      <c r="G89" s="417" t="n">
        <v>4.8</v>
      </c>
      <c r="H89" s="417" t="n">
        <v>2.5</v>
      </c>
      <c r="I89" s="417" t="n">
        <v>5.2</v>
      </c>
      <c r="J89" s="925" t="n">
        <v>2.6</v>
      </c>
      <c r="K89" s="418"/>
      <c r="L89" s="417" t="n">
        <v>1.7</v>
      </c>
      <c r="M89" s="598" t="n">
        <v>1.4</v>
      </c>
      <c r="N89" s="924" t="n">
        <v>3.2</v>
      </c>
      <c r="O89" s="390" t="n">
        <v>2.9</v>
      </c>
      <c r="P89" s="911"/>
    </row>
    <row r="90" customFormat="false" ht="12" hidden="false" customHeight="true" outlineLevel="0" collapsed="false">
      <c r="B90" s="459"/>
      <c r="C90" s="537" t="n">
        <v>1998</v>
      </c>
      <c r="D90" s="923" t="n">
        <v>3.4</v>
      </c>
      <c r="E90" s="923" t="n">
        <v>15.7</v>
      </c>
      <c r="F90" s="390" t="n">
        <v>3.1</v>
      </c>
      <c r="G90" s="417" t="n">
        <v>4.5</v>
      </c>
      <c r="H90" s="417" t="n">
        <v>2.9</v>
      </c>
      <c r="I90" s="417" t="n">
        <v>5.2</v>
      </c>
      <c r="J90" s="925" t="n">
        <v>3.4</v>
      </c>
      <c r="K90" s="418"/>
      <c r="L90" s="417" t="n">
        <v>2</v>
      </c>
      <c r="M90" s="598" t="n">
        <v>0.6</v>
      </c>
      <c r="N90" s="924" t="n">
        <v>2.2</v>
      </c>
      <c r="O90" s="390" t="n">
        <v>2.1</v>
      </c>
      <c r="P90" s="911"/>
    </row>
    <row r="91" customFormat="false" ht="12" hidden="false" customHeight="true" outlineLevel="0" collapsed="false">
      <c r="B91" s="459"/>
      <c r="C91" s="537" t="n">
        <v>2002</v>
      </c>
      <c r="D91" s="923" t="n">
        <v>2.9</v>
      </c>
      <c r="E91" s="923" t="n">
        <v>7.4</v>
      </c>
      <c r="F91" s="390" t="n">
        <v>3.4</v>
      </c>
      <c r="G91" s="417" t="n">
        <v>5.6</v>
      </c>
      <c r="H91" s="417" t="n">
        <v>3</v>
      </c>
      <c r="I91" s="417" t="n">
        <v>5.4</v>
      </c>
      <c r="J91" s="925" t="n">
        <v>3.2</v>
      </c>
      <c r="K91" s="418"/>
      <c r="L91" s="417" t="n">
        <v>1.6</v>
      </c>
      <c r="M91" s="598" t="n">
        <v>1.6</v>
      </c>
      <c r="N91" s="924" t="n">
        <v>1.4</v>
      </c>
      <c r="O91" s="390" t="n">
        <v>1.2</v>
      </c>
      <c r="P91" s="911"/>
    </row>
    <row r="92" customFormat="false" ht="12" hidden="false" customHeight="true" outlineLevel="0" collapsed="false">
      <c r="B92" s="459"/>
      <c r="C92" s="537" t="n">
        <v>2006</v>
      </c>
      <c r="D92" s="934" t="n">
        <v>3.4</v>
      </c>
      <c r="E92" s="934" t="n">
        <v>17.2</v>
      </c>
      <c r="F92" s="433" t="n">
        <v>2.7</v>
      </c>
      <c r="G92" s="768" t="n">
        <v>4.6</v>
      </c>
      <c r="H92" s="768" t="n">
        <v>2.5</v>
      </c>
      <c r="I92" s="768" t="n">
        <v>4.3</v>
      </c>
      <c r="J92" s="936" t="n">
        <v>2.7</v>
      </c>
      <c r="K92" s="937"/>
      <c r="L92" s="768" t="n">
        <v>1.4</v>
      </c>
      <c r="M92" s="938" t="n">
        <v>1.2</v>
      </c>
      <c r="N92" s="935" t="n">
        <v>3.8</v>
      </c>
      <c r="O92" s="433" t="n">
        <v>3.5</v>
      </c>
      <c r="P92" s="911"/>
    </row>
    <row r="93" customFormat="false" ht="12" hidden="false" customHeight="true" outlineLevel="0" collapsed="false">
      <c r="B93" s="459"/>
      <c r="C93" s="460"/>
      <c r="D93" s="923"/>
      <c r="E93" s="923"/>
      <c r="F93" s="390"/>
      <c r="G93" s="417"/>
      <c r="H93" s="417"/>
      <c r="I93" s="417"/>
      <c r="J93" s="925"/>
      <c r="K93" s="418"/>
      <c r="L93" s="417"/>
      <c r="M93" s="598"/>
      <c r="N93" s="924"/>
      <c r="O93" s="390"/>
      <c r="P93" s="911"/>
    </row>
    <row r="94" customFormat="false" ht="12" hidden="false" customHeight="true" outlineLevel="0" collapsed="false">
      <c r="B94" s="247" t="s">
        <v>90</v>
      </c>
      <c r="C94" s="537" t="n">
        <v>1990</v>
      </c>
      <c r="D94" s="923" t="n">
        <v>2.8</v>
      </c>
      <c r="E94" s="923" t="n">
        <v>16.4</v>
      </c>
      <c r="F94" s="390" t="n">
        <v>3.1</v>
      </c>
      <c r="G94" s="417" t="n">
        <v>4.9</v>
      </c>
      <c r="H94" s="417" t="n">
        <v>2.5</v>
      </c>
      <c r="I94" s="417" t="n">
        <v>6.5</v>
      </c>
      <c r="J94" s="925" t="n">
        <v>2.7</v>
      </c>
      <c r="K94" s="418"/>
      <c r="L94" s="417" t="n">
        <v>1.6</v>
      </c>
      <c r="M94" s="598" t="n">
        <v>0.8</v>
      </c>
      <c r="N94" s="924" t="n">
        <v>1.7</v>
      </c>
      <c r="O94" s="390" t="n">
        <v>1.5</v>
      </c>
      <c r="P94" s="964"/>
    </row>
    <row r="95" customFormat="false" ht="12" hidden="false" customHeight="true" outlineLevel="0" collapsed="false">
      <c r="B95" s="459"/>
      <c r="C95" s="537" t="n">
        <v>1994</v>
      </c>
      <c r="D95" s="923" t="n">
        <v>2.3</v>
      </c>
      <c r="E95" s="923" t="n">
        <v>7.3</v>
      </c>
      <c r="F95" s="390" t="n">
        <v>2.2</v>
      </c>
      <c r="G95" s="417" t="n">
        <v>3.4</v>
      </c>
      <c r="H95" s="417" t="n">
        <v>1.9</v>
      </c>
      <c r="I95" s="417" t="n">
        <v>4.5</v>
      </c>
      <c r="J95" s="925" t="n">
        <v>1.9</v>
      </c>
      <c r="K95" s="418"/>
      <c r="L95" s="417" t="n">
        <v>1.3</v>
      </c>
      <c r="M95" s="598" t="n">
        <v>0.5</v>
      </c>
      <c r="N95" s="924" t="n">
        <v>1.7</v>
      </c>
      <c r="O95" s="390" t="n">
        <v>1.6</v>
      </c>
      <c r="P95" s="964"/>
    </row>
    <row r="96" customFormat="false" ht="12" hidden="false" customHeight="true" outlineLevel="0" collapsed="false">
      <c r="B96" s="459"/>
      <c r="C96" s="537" t="n">
        <v>1997</v>
      </c>
      <c r="D96" s="923" t="n">
        <v>2</v>
      </c>
      <c r="E96" s="923" t="n">
        <v>6.5</v>
      </c>
      <c r="F96" s="390" t="n">
        <v>2</v>
      </c>
      <c r="G96" s="417" t="n">
        <v>2.9</v>
      </c>
      <c r="H96" s="417" t="n">
        <v>1.8</v>
      </c>
      <c r="I96" s="417" t="n">
        <v>4.2</v>
      </c>
      <c r="J96" s="925" t="n">
        <v>1.8</v>
      </c>
      <c r="K96" s="418"/>
      <c r="L96" s="417" t="n">
        <v>1.1</v>
      </c>
      <c r="M96" s="598" t="n">
        <v>0.5</v>
      </c>
      <c r="N96" s="924" t="n">
        <v>1.3</v>
      </c>
      <c r="O96" s="390" t="n">
        <v>1.2</v>
      </c>
      <c r="P96" s="964"/>
    </row>
    <row r="97" customFormat="false" ht="12" hidden="false" customHeight="true" outlineLevel="0" collapsed="false">
      <c r="B97" s="459"/>
      <c r="C97" s="537" t="n">
        <v>1999</v>
      </c>
      <c r="D97" s="923" t="n">
        <v>2</v>
      </c>
      <c r="E97" s="923" t="n">
        <v>5.1</v>
      </c>
      <c r="F97" s="390" t="n">
        <v>2</v>
      </c>
      <c r="G97" s="417" t="n">
        <v>2.9</v>
      </c>
      <c r="H97" s="417" t="n">
        <v>1.9</v>
      </c>
      <c r="I97" s="417" t="n">
        <v>3</v>
      </c>
      <c r="J97" s="925" t="n">
        <v>2.1</v>
      </c>
      <c r="K97" s="418"/>
      <c r="L97" s="417" t="n">
        <v>1.1</v>
      </c>
      <c r="M97" s="598" t="n">
        <v>0.5</v>
      </c>
      <c r="N97" s="924" t="n">
        <v>1.2</v>
      </c>
      <c r="O97" s="390" t="n">
        <v>1.2</v>
      </c>
      <c r="P97" s="964"/>
    </row>
    <row r="98" customFormat="false" ht="12" hidden="false" customHeight="true" outlineLevel="0" collapsed="false">
      <c r="B98" s="459"/>
      <c r="C98" s="537" t="n">
        <v>2002</v>
      </c>
      <c r="D98" s="923" t="n">
        <v>2.3</v>
      </c>
      <c r="E98" s="923" t="n">
        <v>5.1</v>
      </c>
      <c r="F98" s="390" t="n">
        <v>2.7</v>
      </c>
      <c r="G98" s="417" t="n">
        <v>4.3</v>
      </c>
      <c r="H98" s="417" t="n">
        <v>2.4</v>
      </c>
      <c r="I98" s="417" t="n">
        <v>5.3</v>
      </c>
      <c r="J98" s="925" t="n">
        <v>2.3</v>
      </c>
      <c r="K98" s="418"/>
      <c r="L98" s="417" t="n">
        <v>1.4</v>
      </c>
      <c r="M98" s="598" t="n">
        <v>0.8</v>
      </c>
      <c r="N98" s="924" t="n">
        <v>1.3</v>
      </c>
      <c r="O98" s="390" t="n">
        <v>1.2</v>
      </c>
      <c r="P98" s="964"/>
    </row>
    <row r="99" customFormat="false" ht="12" hidden="false" customHeight="true" outlineLevel="0" collapsed="false">
      <c r="B99" s="459"/>
      <c r="C99" s="537" t="n">
        <v>2003</v>
      </c>
      <c r="D99" s="923" t="n">
        <v>2.3</v>
      </c>
      <c r="E99" s="923" t="n">
        <v>4.7</v>
      </c>
      <c r="F99" s="390" t="n">
        <v>3</v>
      </c>
      <c r="G99" s="417" t="n">
        <v>4.9</v>
      </c>
      <c r="H99" s="417" t="n">
        <v>2.6</v>
      </c>
      <c r="I99" s="417" t="n">
        <v>6.6</v>
      </c>
      <c r="J99" s="925" t="n">
        <v>2.5</v>
      </c>
      <c r="K99" s="418"/>
      <c r="L99" s="417" t="n">
        <v>1.5</v>
      </c>
      <c r="M99" s="598" t="n">
        <v>1.2</v>
      </c>
      <c r="N99" s="924" t="n">
        <v>1</v>
      </c>
      <c r="O99" s="390" t="n">
        <v>1</v>
      </c>
      <c r="P99" s="964"/>
    </row>
    <row r="100" customFormat="false" ht="12" hidden="false" customHeight="true" outlineLevel="0" collapsed="false">
      <c r="B100" s="459"/>
      <c r="C100" s="537" t="n">
        <v>2006</v>
      </c>
      <c r="D100" s="923" t="n">
        <v>2.4</v>
      </c>
      <c r="E100" s="923" t="n">
        <v>4.6</v>
      </c>
      <c r="F100" s="390" t="n">
        <v>3</v>
      </c>
      <c r="G100" s="417" t="n">
        <v>4.9</v>
      </c>
      <c r="H100" s="417" t="n">
        <v>2.6</v>
      </c>
      <c r="I100" s="417" t="n">
        <v>4.6</v>
      </c>
      <c r="J100" s="925" t="n">
        <v>2.3</v>
      </c>
      <c r="K100" s="418"/>
      <c r="L100" s="417" t="n">
        <v>1.4</v>
      </c>
      <c r="M100" s="598" t="n">
        <v>1.2</v>
      </c>
      <c r="N100" s="924" t="n">
        <v>1.3</v>
      </c>
      <c r="O100" s="390" t="n">
        <v>0.9</v>
      </c>
      <c r="P100" s="964"/>
    </row>
    <row r="101" customFormat="false" ht="12" hidden="false" customHeight="true" outlineLevel="0" collapsed="false">
      <c r="B101" s="459"/>
      <c r="C101" s="537" t="n">
        <v>2007</v>
      </c>
      <c r="D101" s="923" t="n">
        <v>2.6</v>
      </c>
      <c r="E101" s="923" t="n">
        <v>5.8</v>
      </c>
      <c r="F101" s="390" t="n">
        <v>3.2</v>
      </c>
      <c r="G101" s="417" t="n">
        <v>5.2</v>
      </c>
      <c r="H101" s="417" t="n">
        <v>2.7</v>
      </c>
      <c r="I101" s="417" t="n">
        <v>5</v>
      </c>
      <c r="J101" s="925" t="n">
        <v>2.3</v>
      </c>
      <c r="K101" s="418"/>
      <c r="L101" s="417" t="n">
        <v>1.5</v>
      </c>
      <c r="M101" s="598" t="n">
        <v>1.3</v>
      </c>
      <c r="N101" s="924" t="n">
        <v>1.5</v>
      </c>
      <c r="O101" s="390" t="n">
        <v>1.1</v>
      </c>
      <c r="P101" s="964"/>
    </row>
    <row r="102" customFormat="false" ht="12" hidden="false" customHeight="true" outlineLevel="0" collapsed="false">
      <c r="B102" s="459"/>
      <c r="C102" s="460"/>
      <c r="D102" s="923"/>
      <c r="E102" s="923"/>
      <c r="F102" s="390"/>
      <c r="G102" s="417"/>
      <c r="H102" s="417"/>
      <c r="I102" s="417"/>
      <c r="J102" s="925"/>
      <c r="K102" s="418"/>
      <c r="L102" s="417"/>
      <c r="M102" s="598"/>
      <c r="N102" s="924"/>
      <c r="O102" s="390"/>
      <c r="P102" s="911"/>
    </row>
    <row r="103" customFormat="false" ht="12" hidden="false" customHeight="true" outlineLevel="0" collapsed="false">
      <c r="B103" s="247" t="s">
        <v>101</v>
      </c>
      <c r="C103" s="537" t="n">
        <v>1989</v>
      </c>
      <c r="D103" s="923" t="n">
        <v>4.4</v>
      </c>
      <c r="E103" s="923" t="n">
        <v>21.6</v>
      </c>
      <c r="F103" s="390" t="n">
        <v>3.5</v>
      </c>
      <c r="G103" s="417" t="s">
        <v>35</v>
      </c>
      <c r="H103" s="417" t="n">
        <v>3.5</v>
      </c>
      <c r="I103" s="417" t="n">
        <v>6.9</v>
      </c>
      <c r="J103" s="925" t="n">
        <v>3.1</v>
      </c>
      <c r="K103" s="418"/>
      <c r="L103" s="417" t="s">
        <v>35</v>
      </c>
      <c r="M103" s="598" t="n">
        <v>1.4</v>
      </c>
      <c r="N103" s="924" t="n">
        <v>4.8</v>
      </c>
      <c r="O103" s="390" t="n">
        <v>4.3</v>
      </c>
      <c r="P103" s="964"/>
    </row>
    <row r="104" customFormat="false" ht="12" hidden="false" customHeight="true" outlineLevel="0" collapsed="false">
      <c r="B104" s="459"/>
      <c r="C104" s="537" t="n">
        <v>1994</v>
      </c>
      <c r="D104" s="923" t="n">
        <v>4.4</v>
      </c>
      <c r="E104" s="923" t="n">
        <v>18.3</v>
      </c>
      <c r="F104" s="390" t="n">
        <v>3.9</v>
      </c>
      <c r="G104" s="417" t="n">
        <v>5</v>
      </c>
      <c r="H104" s="417" t="n">
        <v>3.6</v>
      </c>
      <c r="I104" s="417" t="n">
        <v>9.5</v>
      </c>
      <c r="J104" s="925" t="n">
        <v>3</v>
      </c>
      <c r="K104" s="418"/>
      <c r="L104" s="417" t="s">
        <v>35</v>
      </c>
      <c r="M104" s="598" t="n">
        <v>1.2</v>
      </c>
      <c r="N104" s="924" t="n">
        <v>3.7</v>
      </c>
      <c r="O104" s="390" t="n">
        <v>3.3</v>
      </c>
      <c r="P104" s="911"/>
    </row>
    <row r="105" customFormat="false" ht="12" hidden="false" customHeight="true" outlineLevel="0" collapsed="false">
      <c r="B105" s="459"/>
      <c r="C105" s="537" t="n">
        <v>1996</v>
      </c>
      <c r="D105" s="923" t="n">
        <v>3.7</v>
      </c>
      <c r="E105" s="923" t="n">
        <v>15.2</v>
      </c>
      <c r="F105" s="390" t="n">
        <v>3.3</v>
      </c>
      <c r="G105" s="417" t="n">
        <v>4.9</v>
      </c>
      <c r="H105" s="417" t="n">
        <v>2.9</v>
      </c>
      <c r="I105" s="417" t="n">
        <v>6.4</v>
      </c>
      <c r="J105" s="925" t="n">
        <v>2.8</v>
      </c>
      <c r="K105" s="418"/>
      <c r="L105" s="417" t="n">
        <v>1.7</v>
      </c>
      <c r="M105" s="598" t="n">
        <v>1.2</v>
      </c>
      <c r="N105" s="924" t="n">
        <v>2.5</v>
      </c>
      <c r="O105" s="390" t="n">
        <v>2.3</v>
      </c>
      <c r="P105" s="911"/>
    </row>
    <row r="106" customFormat="false" ht="12" hidden="false" customHeight="true" outlineLevel="0" collapsed="false">
      <c r="B106" s="459"/>
      <c r="C106" s="537" t="n">
        <v>1998</v>
      </c>
      <c r="D106" s="923" t="n">
        <v>4.1</v>
      </c>
      <c r="E106" s="923" t="n">
        <v>18.2</v>
      </c>
      <c r="F106" s="390" t="n">
        <v>3.5</v>
      </c>
      <c r="G106" s="417" t="n">
        <v>5.3</v>
      </c>
      <c r="H106" s="417" t="n">
        <v>3.1</v>
      </c>
      <c r="I106" s="417" t="n">
        <v>6.9</v>
      </c>
      <c r="J106" s="925" t="n">
        <v>3.1</v>
      </c>
      <c r="K106" s="418"/>
      <c r="L106" s="417" t="n">
        <v>1.9</v>
      </c>
      <c r="M106" s="598" t="n">
        <v>1.3</v>
      </c>
      <c r="N106" s="924" t="n">
        <v>3</v>
      </c>
      <c r="O106" s="390" t="n">
        <v>2.6</v>
      </c>
      <c r="P106" s="911"/>
    </row>
    <row r="107" customFormat="false" ht="12" hidden="false" customHeight="true" outlineLevel="0" collapsed="false">
      <c r="B107" s="459"/>
      <c r="C107" s="537" t="n">
        <v>2002</v>
      </c>
      <c r="D107" s="923" t="n">
        <v>4.1</v>
      </c>
      <c r="E107" s="923" t="n">
        <v>16.1</v>
      </c>
      <c r="F107" s="390" t="n">
        <v>3.6</v>
      </c>
      <c r="G107" s="417" t="n">
        <v>5.4</v>
      </c>
      <c r="H107" s="417" t="n">
        <v>3.2</v>
      </c>
      <c r="I107" s="417" t="n">
        <v>7.1</v>
      </c>
      <c r="J107" s="925" t="n">
        <v>3.3</v>
      </c>
      <c r="K107" s="418"/>
      <c r="L107" s="417" t="n">
        <v>2.1</v>
      </c>
      <c r="M107" s="598" t="n">
        <v>1.4</v>
      </c>
      <c r="N107" s="924" t="n">
        <v>3.5</v>
      </c>
      <c r="O107" s="390" t="n">
        <v>3.2</v>
      </c>
      <c r="P107" s="911"/>
    </row>
    <row r="108" customFormat="false" ht="12" hidden="false" customHeight="true" outlineLevel="0" collapsed="false">
      <c r="B108" s="459"/>
      <c r="C108" s="537" t="n">
        <v>2004</v>
      </c>
      <c r="D108" s="923" t="n">
        <v>4.1</v>
      </c>
      <c r="E108" s="923" t="n">
        <v>16.5</v>
      </c>
      <c r="F108" s="390" t="n">
        <v>3.6</v>
      </c>
      <c r="G108" s="417" t="s">
        <v>35</v>
      </c>
      <c r="H108" s="417" t="n">
        <v>3.6</v>
      </c>
      <c r="I108" s="417" t="n">
        <v>6.7</v>
      </c>
      <c r="J108" s="925" t="n">
        <v>3.5</v>
      </c>
      <c r="K108" s="418"/>
      <c r="L108" s="417" t="n">
        <v>2.2</v>
      </c>
      <c r="M108" s="598" t="n">
        <v>1.4</v>
      </c>
      <c r="N108" s="924" t="n">
        <v>3.9</v>
      </c>
      <c r="O108" s="390" t="n">
        <v>3.3</v>
      </c>
      <c r="P108" s="911"/>
    </row>
    <row r="109" customFormat="false" ht="12" hidden="false" customHeight="true" outlineLevel="0" collapsed="false">
      <c r="B109" s="459"/>
      <c r="C109" s="537" t="n">
        <v>2005</v>
      </c>
      <c r="D109" s="923" t="n">
        <v>4.4</v>
      </c>
      <c r="E109" s="923" t="n">
        <v>21.3</v>
      </c>
      <c r="F109" s="390" t="n">
        <v>3.7</v>
      </c>
      <c r="G109" s="417" t="s">
        <v>35</v>
      </c>
      <c r="H109" s="417" t="n">
        <v>3.7</v>
      </c>
      <c r="I109" s="417" t="n">
        <v>6.9</v>
      </c>
      <c r="J109" s="925" t="n">
        <v>3.4</v>
      </c>
      <c r="K109" s="418"/>
      <c r="L109" s="417" t="n">
        <v>2.1</v>
      </c>
      <c r="M109" s="598" t="n">
        <v>1.6</v>
      </c>
      <c r="N109" s="924" t="n">
        <v>4</v>
      </c>
      <c r="O109" s="390" t="n">
        <v>3.4</v>
      </c>
      <c r="P109" s="911"/>
    </row>
    <row r="110" customFormat="false" ht="12" hidden="false" customHeight="true" outlineLevel="0" collapsed="false">
      <c r="B110" s="459"/>
      <c r="C110" s="537" t="n">
        <v>2006</v>
      </c>
      <c r="D110" s="923" t="n">
        <v>4.1</v>
      </c>
      <c r="E110" s="923" t="n">
        <v>15.2</v>
      </c>
      <c r="F110" s="390" t="n">
        <v>3.7</v>
      </c>
      <c r="G110" s="417" t="s">
        <v>35</v>
      </c>
      <c r="H110" s="417" t="n">
        <v>3.7</v>
      </c>
      <c r="I110" s="417" t="n">
        <v>6.9</v>
      </c>
      <c r="J110" s="925" t="n">
        <v>3.5</v>
      </c>
      <c r="K110" s="418"/>
      <c r="L110" s="417" t="n">
        <v>2.1</v>
      </c>
      <c r="M110" s="598" t="n">
        <v>1.4</v>
      </c>
      <c r="N110" s="924" t="n">
        <v>3.4</v>
      </c>
      <c r="O110" s="390" t="n">
        <v>2.9</v>
      </c>
      <c r="P110" s="911"/>
    </row>
    <row r="111" customFormat="false" ht="12" hidden="false" customHeight="true" outlineLevel="0" collapsed="false">
      <c r="B111" s="459"/>
      <c r="C111" s="537" t="n">
        <v>2008</v>
      </c>
      <c r="D111" s="923" t="n">
        <v>4</v>
      </c>
      <c r="E111" s="923" t="n">
        <v>17.2</v>
      </c>
      <c r="F111" s="390" t="n">
        <v>3.5</v>
      </c>
      <c r="G111" s="417" t="n">
        <v>5.4</v>
      </c>
      <c r="H111" s="417" t="n">
        <v>3.1</v>
      </c>
      <c r="I111" s="417" t="n">
        <v>6.1</v>
      </c>
      <c r="J111" s="925" t="n">
        <v>3.1</v>
      </c>
      <c r="K111" s="418"/>
      <c r="L111" s="417" t="n">
        <v>2.1</v>
      </c>
      <c r="M111" s="598" t="n">
        <v>1.4</v>
      </c>
      <c r="N111" s="924" t="n">
        <v>3.3</v>
      </c>
      <c r="O111" s="390" t="n">
        <v>2.9</v>
      </c>
      <c r="P111" s="911"/>
    </row>
    <row r="112" customFormat="false" ht="12" hidden="false" customHeight="true" outlineLevel="0" collapsed="false">
      <c r="B112" s="459"/>
      <c r="C112" s="460"/>
      <c r="D112" s="923"/>
      <c r="E112" s="923"/>
      <c r="F112" s="390"/>
      <c r="G112" s="417"/>
      <c r="H112" s="417"/>
      <c r="I112" s="417"/>
      <c r="J112" s="925"/>
      <c r="K112" s="418"/>
      <c r="L112" s="417"/>
      <c r="M112" s="598"/>
      <c r="N112" s="924"/>
      <c r="O112" s="390"/>
      <c r="P112" s="911"/>
    </row>
    <row r="113" customFormat="false" ht="12" hidden="false" customHeight="true" outlineLevel="0" collapsed="false">
      <c r="B113" s="247" t="s">
        <v>102</v>
      </c>
      <c r="C113" s="537" t="n">
        <v>1993</v>
      </c>
      <c r="D113" s="923" t="n">
        <v>3.5</v>
      </c>
      <c r="E113" s="923" t="n">
        <v>8.5</v>
      </c>
      <c r="F113" s="390" t="n">
        <v>3.3</v>
      </c>
      <c r="G113" s="417" t="n">
        <v>3.4</v>
      </c>
      <c r="H113" s="417" t="n">
        <v>3.2</v>
      </c>
      <c r="I113" s="417" t="n">
        <v>6.1</v>
      </c>
      <c r="J113" s="925" t="n">
        <v>3.1</v>
      </c>
      <c r="K113" s="418"/>
      <c r="L113" s="417" t="n">
        <v>2.3</v>
      </c>
      <c r="M113" s="598" t="n">
        <v>2.1</v>
      </c>
      <c r="N113" s="924" t="n">
        <v>3.6</v>
      </c>
      <c r="O113" s="390" t="n">
        <v>2.9</v>
      </c>
      <c r="P113" s="911"/>
    </row>
    <row r="114" customFormat="false" ht="12" hidden="false" customHeight="true" outlineLevel="0" collapsed="false">
      <c r="B114" s="459"/>
      <c r="C114" s="537" t="n">
        <v>1998</v>
      </c>
      <c r="D114" s="923" t="n">
        <v>3.1</v>
      </c>
      <c r="E114" s="923" t="n">
        <v>11</v>
      </c>
      <c r="F114" s="390" t="n">
        <v>3.2</v>
      </c>
      <c r="G114" s="417" t="s">
        <v>34</v>
      </c>
      <c r="H114" s="417" t="n">
        <v>3.2</v>
      </c>
      <c r="I114" s="417" t="n">
        <v>6.3</v>
      </c>
      <c r="J114" s="925" t="n">
        <v>2.6</v>
      </c>
      <c r="K114" s="418"/>
      <c r="L114" s="417" t="n">
        <v>1.9</v>
      </c>
      <c r="M114" s="598" t="n">
        <v>1.7</v>
      </c>
      <c r="N114" s="924" t="n">
        <v>2.1</v>
      </c>
      <c r="O114" s="390" t="n">
        <v>2</v>
      </c>
      <c r="P114" s="911"/>
    </row>
    <row r="115" customFormat="false" ht="12" hidden="false" customHeight="true" outlineLevel="0" collapsed="false">
      <c r="B115" s="459"/>
      <c r="C115" s="537" t="n">
        <v>2001</v>
      </c>
      <c r="D115" s="923" t="n">
        <v>3.1</v>
      </c>
      <c r="E115" s="923" t="n">
        <v>14.2</v>
      </c>
      <c r="F115" s="390" t="n">
        <v>3</v>
      </c>
      <c r="G115" s="417" t="n">
        <v>4.5</v>
      </c>
      <c r="H115" s="417" t="n">
        <v>2.7</v>
      </c>
      <c r="I115" s="417" t="n">
        <v>5.4</v>
      </c>
      <c r="J115" s="925" t="n">
        <v>3</v>
      </c>
      <c r="K115" s="418"/>
      <c r="L115" s="417" t="n">
        <v>1.8</v>
      </c>
      <c r="M115" s="598" t="n">
        <v>1.4</v>
      </c>
      <c r="N115" s="924" t="n">
        <v>1.9</v>
      </c>
      <c r="O115" s="390" t="n">
        <v>1.8</v>
      </c>
      <c r="P115" s="911"/>
    </row>
    <row r="116" customFormat="false" ht="12" hidden="false" customHeight="true" outlineLevel="0" collapsed="false">
      <c r="B116" s="459"/>
      <c r="C116" s="537" t="n">
        <v>2005</v>
      </c>
      <c r="D116" s="934" t="n">
        <v>2.9</v>
      </c>
      <c r="E116" s="934" t="n">
        <v>9.8</v>
      </c>
      <c r="F116" s="433" t="n">
        <v>2.9</v>
      </c>
      <c r="G116" s="768" t="n">
        <v>4.3</v>
      </c>
      <c r="H116" s="768" t="n">
        <v>2.6</v>
      </c>
      <c r="I116" s="768" t="n">
        <v>4.6</v>
      </c>
      <c r="J116" s="936" t="n">
        <v>2.9</v>
      </c>
      <c r="K116" s="937"/>
      <c r="L116" s="768" t="n">
        <v>1.7</v>
      </c>
      <c r="M116" s="938" t="n">
        <v>1.6</v>
      </c>
      <c r="N116" s="935" t="n">
        <v>1.7</v>
      </c>
      <c r="O116" s="433" t="n">
        <v>1.6</v>
      </c>
      <c r="P116" s="911"/>
    </row>
    <row r="117" customFormat="false" ht="12" hidden="false" customHeight="true" outlineLevel="0" collapsed="false">
      <c r="B117" s="459"/>
      <c r="C117" s="460"/>
      <c r="D117" s="923"/>
      <c r="E117" s="923"/>
      <c r="F117" s="390"/>
      <c r="G117" s="417"/>
      <c r="H117" s="417"/>
      <c r="I117" s="417"/>
      <c r="J117" s="925"/>
      <c r="K117" s="418"/>
      <c r="L117" s="417"/>
      <c r="M117" s="598"/>
      <c r="N117" s="924"/>
      <c r="O117" s="390"/>
      <c r="P117" s="964"/>
    </row>
    <row r="118" customFormat="false" ht="12" hidden="false" customHeight="true" outlineLevel="0" collapsed="false">
      <c r="B118" s="247" t="s">
        <v>103</v>
      </c>
      <c r="C118" s="537" t="n">
        <v>1991</v>
      </c>
      <c r="D118" s="923" t="n">
        <v>5.6</v>
      </c>
      <c r="E118" s="923" t="n">
        <v>14.9</v>
      </c>
      <c r="F118" s="390" t="n">
        <v>5.8</v>
      </c>
      <c r="G118" s="417" t="n">
        <v>7.8</v>
      </c>
      <c r="H118" s="417" t="n">
        <v>4.6</v>
      </c>
      <c r="I118" s="417" t="n">
        <v>9.8</v>
      </c>
      <c r="J118" s="925" t="n">
        <v>4.2</v>
      </c>
      <c r="K118" s="418"/>
      <c r="L118" s="417" t="n">
        <v>2.7</v>
      </c>
      <c r="M118" s="598" t="n">
        <v>1.3</v>
      </c>
      <c r="N118" s="924" t="n">
        <v>3.1</v>
      </c>
      <c r="O118" s="390" t="n">
        <v>2.8</v>
      </c>
      <c r="P118" s="911"/>
    </row>
    <row r="119" customFormat="false" ht="12" hidden="false" customHeight="true" outlineLevel="0" collapsed="false">
      <c r="B119" s="459"/>
      <c r="C119" s="537" t="n">
        <v>1994</v>
      </c>
      <c r="D119" s="923" t="n">
        <v>5.5</v>
      </c>
      <c r="E119" s="923" t="n">
        <v>17.8</v>
      </c>
      <c r="F119" s="390" t="n">
        <v>5.4</v>
      </c>
      <c r="G119" s="417" t="n">
        <v>7.5</v>
      </c>
      <c r="H119" s="417" t="n">
        <v>4.3</v>
      </c>
      <c r="I119" s="417" t="n">
        <v>9.6</v>
      </c>
      <c r="J119" s="925" t="n">
        <v>3.9</v>
      </c>
      <c r="K119" s="418"/>
      <c r="L119" s="417" t="n">
        <v>2.4</v>
      </c>
      <c r="M119" s="598" t="n">
        <v>1.3</v>
      </c>
      <c r="N119" s="924" t="n">
        <v>4.2</v>
      </c>
      <c r="O119" s="390" t="n">
        <v>4</v>
      </c>
      <c r="P119" s="911"/>
    </row>
    <row r="120" customFormat="false" ht="12" hidden="false" customHeight="true" outlineLevel="0" collapsed="false">
      <c r="B120" s="459"/>
      <c r="C120" s="537" t="n">
        <v>1997</v>
      </c>
      <c r="D120" s="923" t="n">
        <v>6</v>
      </c>
      <c r="E120" s="923" t="n">
        <v>16</v>
      </c>
      <c r="F120" s="390" t="n">
        <v>6</v>
      </c>
      <c r="G120" s="417" t="n">
        <v>8.3</v>
      </c>
      <c r="H120" s="417" t="n">
        <v>5</v>
      </c>
      <c r="I120" s="417" t="n">
        <v>10.3</v>
      </c>
      <c r="J120" s="925" t="n">
        <v>4.2</v>
      </c>
      <c r="K120" s="418"/>
      <c r="L120" s="417" t="n">
        <v>2.6</v>
      </c>
      <c r="M120" s="598" t="n">
        <v>1.4</v>
      </c>
      <c r="N120" s="924" t="n">
        <v>4.4</v>
      </c>
      <c r="O120" s="390" t="n">
        <v>3.9</v>
      </c>
      <c r="P120" s="911"/>
    </row>
    <row r="121" customFormat="false" ht="12" hidden="false" customHeight="true" outlineLevel="0" collapsed="false">
      <c r="B121" s="459"/>
      <c r="C121" s="537" t="n">
        <v>1999</v>
      </c>
      <c r="D121" s="923" t="n">
        <v>6.2</v>
      </c>
      <c r="E121" s="923" t="n">
        <v>11.9</v>
      </c>
      <c r="F121" s="390" t="n">
        <v>6.7</v>
      </c>
      <c r="G121" s="417" t="n">
        <v>9</v>
      </c>
      <c r="H121" s="417" t="n">
        <v>5.8</v>
      </c>
      <c r="I121" s="417" t="n">
        <v>11.3</v>
      </c>
      <c r="J121" s="925" t="n">
        <v>4.9</v>
      </c>
      <c r="K121" s="418"/>
      <c r="L121" s="417" t="n">
        <v>2.8</v>
      </c>
      <c r="M121" s="598" t="n">
        <v>2.1</v>
      </c>
      <c r="N121" s="924" t="n">
        <v>3.6</v>
      </c>
      <c r="O121" s="390" t="n">
        <v>3.3</v>
      </c>
      <c r="P121" s="911"/>
    </row>
    <row r="122" customFormat="false" ht="12" hidden="false" customHeight="true" outlineLevel="0" collapsed="false">
      <c r="B122" s="459"/>
      <c r="C122" s="537" t="n">
        <v>2002</v>
      </c>
      <c r="D122" s="923" t="n">
        <v>6.2</v>
      </c>
      <c r="E122" s="923" t="n">
        <v>17.8</v>
      </c>
      <c r="F122" s="390" t="n">
        <v>6.3</v>
      </c>
      <c r="G122" s="417" t="n">
        <v>8.9</v>
      </c>
      <c r="H122" s="417" t="n">
        <v>5.3</v>
      </c>
      <c r="I122" s="417" t="n">
        <v>9.1</v>
      </c>
      <c r="J122" s="925" t="n">
        <v>5.8</v>
      </c>
      <c r="K122" s="418"/>
      <c r="L122" s="417" t="n">
        <v>3.1</v>
      </c>
      <c r="M122" s="598" t="n">
        <v>1.6</v>
      </c>
      <c r="N122" s="924" t="n">
        <v>4.4</v>
      </c>
      <c r="O122" s="390" t="n">
        <v>4.1</v>
      </c>
      <c r="P122" s="911"/>
    </row>
    <row r="123" customFormat="false" ht="12" hidden="false" customHeight="true" outlineLevel="0" collapsed="false">
      <c r="B123" s="459"/>
      <c r="C123" s="537" t="n">
        <v>2004</v>
      </c>
      <c r="D123" s="923" t="n">
        <v>6.2</v>
      </c>
      <c r="E123" s="923" t="n">
        <v>16</v>
      </c>
      <c r="F123" s="390" t="n">
        <v>6.2</v>
      </c>
      <c r="G123" s="417" t="n">
        <v>8.9</v>
      </c>
      <c r="H123" s="417" t="n">
        <v>5.2</v>
      </c>
      <c r="I123" s="417" t="n">
        <v>9.5</v>
      </c>
      <c r="J123" s="925" t="n">
        <v>5.6</v>
      </c>
      <c r="K123" s="418"/>
      <c r="L123" s="417" t="n">
        <v>3.3</v>
      </c>
      <c r="M123" s="598" t="n">
        <v>1.8</v>
      </c>
      <c r="N123" s="924" t="n">
        <v>4.8</v>
      </c>
      <c r="O123" s="390" t="n">
        <v>4.2</v>
      </c>
      <c r="P123" s="911"/>
    </row>
    <row r="124" customFormat="false" ht="12" hidden="false" customHeight="true" outlineLevel="0" collapsed="false">
      <c r="B124" s="459"/>
      <c r="C124" s="537" t="n">
        <v>2005</v>
      </c>
      <c r="D124" s="923" t="n">
        <v>6</v>
      </c>
      <c r="E124" s="923" t="n">
        <v>17.2</v>
      </c>
      <c r="F124" s="390" t="n">
        <v>5.9</v>
      </c>
      <c r="G124" s="417" t="n">
        <v>8.6</v>
      </c>
      <c r="H124" s="417" t="n">
        <v>5</v>
      </c>
      <c r="I124" s="417" t="n">
        <v>8.8</v>
      </c>
      <c r="J124" s="925" t="n">
        <v>5.3</v>
      </c>
      <c r="K124" s="418"/>
      <c r="L124" s="417" t="n">
        <v>3.2</v>
      </c>
      <c r="M124" s="598" t="n">
        <v>1.9</v>
      </c>
      <c r="N124" s="924" t="n">
        <v>4.7</v>
      </c>
      <c r="O124" s="390" t="n">
        <v>4.2</v>
      </c>
      <c r="P124" s="911"/>
    </row>
    <row r="125" customFormat="false" ht="12" hidden="false" customHeight="true" outlineLevel="0" collapsed="false">
      <c r="B125" s="459"/>
      <c r="C125" s="537" t="n">
        <v>2006</v>
      </c>
      <c r="D125" s="923" t="n">
        <v>6.4</v>
      </c>
      <c r="E125" s="923" t="n">
        <v>17.4</v>
      </c>
      <c r="F125" s="390" t="n">
        <v>6.2</v>
      </c>
      <c r="G125" s="417" t="n">
        <v>8.6</v>
      </c>
      <c r="H125" s="417" t="n">
        <v>5.4</v>
      </c>
      <c r="I125" s="417" t="n">
        <v>8.1</v>
      </c>
      <c r="J125" s="925" t="n">
        <v>5.9</v>
      </c>
      <c r="K125" s="418"/>
      <c r="L125" s="417" t="n">
        <v>3.4</v>
      </c>
      <c r="M125" s="598" t="n">
        <v>1.8</v>
      </c>
      <c r="N125" s="924" t="n">
        <v>5.3</v>
      </c>
      <c r="O125" s="390" t="n">
        <v>4.7</v>
      </c>
      <c r="P125" s="911"/>
    </row>
    <row r="126" customFormat="false" ht="12" hidden="false" customHeight="true" outlineLevel="0" collapsed="false">
      <c r="B126" s="459"/>
      <c r="C126" s="537" t="n">
        <v>2007</v>
      </c>
      <c r="D126" s="923" t="n">
        <v>5.9</v>
      </c>
      <c r="E126" s="923" t="n">
        <v>18.7</v>
      </c>
      <c r="F126" s="390" t="n">
        <v>5.4</v>
      </c>
      <c r="G126" s="417" t="n">
        <v>7.6</v>
      </c>
      <c r="H126" s="417" t="n">
        <v>4.6</v>
      </c>
      <c r="I126" s="417" t="n">
        <v>7.1</v>
      </c>
      <c r="J126" s="925" t="n">
        <v>5</v>
      </c>
      <c r="K126" s="418"/>
      <c r="L126" s="417" t="n">
        <v>3.1</v>
      </c>
      <c r="M126" s="598" t="n">
        <v>1.7</v>
      </c>
      <c r="N126" s="924" t="n">
        <v>5.9</v>
      </c>
      <c r="O126" s="390" t="n">
        <v>5.3</v>
      </c>
      <c r="P126" s="911"/>
    </row>
    <row r="127" customFormat="false" ht="12" hidden="false" customHeight="true" outlineLevel="0" collapsed="false">
      <c r="B127" s="459"/>
      <c r="C127" s="537" t="n">
        <v>2008</v>
      </c>
      <c r="D127" s="923" t="n">
        <v>5.9</v>
      </c>
      <c r="E127" s="923" t="n">
        <v>19.2</v>
      </c>
      <c r="F127" s="390" t="n">
        <v>5.4</v>
      </c>
      <c r="G127" s="417" t="n">
        <v>7.5</v>
      </c>
      <c r="H127" s="417" t="n">
        <v>4.8</v>
      </c>
      <c r="I127" s="417" t="n">
        <v>7.3</v>
      </c>
      <c r="J127" s="925" t="n">
        <v>5</v>
      </c>
      <c r="K127" s="418"/>
      <c r="L127" s="417" t="n">
        <v>3.1</v>
      </c>
      <c r="M127" s="598" t="n">
        <v>1.9</v>
      </c>
      <c r="N127" s="924" t="n">
        <v>5.3</v>
      </c>
      <c r="O127" s="390" t="n">
        <v>4.9</v>
      </c>
      <c r="P127" s="911"/>
    </row>
    <row r="128" customFormat="false" ht="12" hidden="false" customHeight="true" outlineLevel="0" collapsed="false">
      <c r="B128" s="459"/>
      <c r="C128" s="460"/>
      <c r="D128" s="923"/>
      <c r="E128" s="923"/>
      <c r="F128" s="390"/>
      <c r="G128" s="417"/>
      <c r="H128" s="417"/>
      <c r="I128" s="417"/>
      <c r="J128" s="925"/>
      <c r="K128" s="418"/>
      <c r="L128" s="417"/>
      <c r="M128" s="598"/>
      <c r="N128" s="924"/>
      <c r="O128" s="390"/>
      <c r="P128" s="911"/>
    </row>
    <row r="129" customFormat="false" ht="12" hidden="false" customHeight="true" outlineLevel="0" collapsed="false">
      <c r="B129" s="247" t="s">
        <v>104</v>
      </c>
      <c r="C129" s="932" t="s">
        <v>796</v>
      </c>
      <c r="D129" s="923" t="n">
        <v>3.4</v>
      </c>
      <c r="E129" s="923" t="n">
        <v>10.3</v>
      </c>
      <c r="F129" s="390" t="n">
        <v>2.4</v>
      </c>
      <c r="G129" s="417" t="n">
        <v>3.4</v>
      </c>
      <c r="H129" s="417" t="n">
        <v>2.2</v>
      </c>
      <c r="I129" s="417" t="n">
        <v>4.1</v>
      </c>
      <c r="J129" s="925" t="n">
        <v>2.8</v>
      </c>
      <c r="K129" s="418"/>
      <c r="L129" s="417" t="n">
        <v>1.8</v>
      </c>
      <c r="M129" s="598" t="n">
        <v>0.8</v>
      </c>
      <c r="N129" s="924" t="n">
        <v>3.8</v>
      </c>
      <c r="O129" s="390" t="n">
        <v>3.6</v>
      </c>
      <c r="P129" s="964"/>
    </row>
    <row r="130" customFormat="false" ht="12" hidden="false" customHeight="true" outlineLevel="0" collapsed="false">
      <c r="B130" s="459"/>
      <c r="C130" s="537" t="n">
        <v>1994</v>
      </c>
      <c r="D130" s="923" t="n">
        <v>3.4</v>
      </c>
      <c r="E130" s="923" t="n">
        <v>9.7</v>
      </c>
      <c r="F130" s="390" t="n">
        <v>2.8</v>
      </c>
      <c r="G130" s="417" t="n">
        <v>4.4</v>
      </c>
      <c r="H130" s="417" t="n">
        <v>2.5</v>
      </c>
      <c r="I130" s="417" t="n">
        <v>6.7</v>
      </c>
      <c r="J130" s="925" t="n">
        <v>2.7</v>
      </c>
      <c r="K130" s="418"/>
      <c r="L130" s="417" t="n">
        <v>2</v>
      </c>
      <c r="M130" s="598" t="n">
        <v>1.2</v>
      </c>
      <c r="N130" s="924" t="n">
        <v>2.5</v>
      </c>
      <c r="O130" s="390" t="n">
        <v>2.3</v>
      </c>
      <c r="P130" s="964"/>
    </row>
    <row r="131" customFormat="false" ht="12" hidden="false" customHeight="true" outlineLevel="0" collapsed="false">
      <c r="B131" s="459"/>
      <c r="C131" s="537" t="n">
        <v>1996</v>
      </c>
      <c r="D131" s="923" t="n">
        <v>3.3</v>
      </c>
      <c r="E131" s="923" t="n">
        <v>9.7</v>
      </c>
      <c r="F131" s="390" t="n">
        <v>3.1</v>
      </c>
      <c r="G131" s="417" t="n">
        <v>5.1</v>
      </c>
      <c r="H131" s="417" t="n">
        <v>2.6</v>
      </c>
      <c r="I131" s="417" t="n">
        <v>6.3</v>
      </c>
      <c r="J131" s="925" t="n">
        <v>3</v>
      </c>
      <c r="K131" s="418"/>
      <c r="L131" s="417" t="n">
        <v>2.1</v>
      </c>
      <c r="M131" s="598" t="n">
        <v>1.1</v>
      </c>
      <c r="N131" s="924" t="n">
        <v>2.5</v>
      </c>
      <c r="O131" s="390" t="n">
        <v>2.3</v>
      </c>
      <c r="P131" s="964"/>
    </row>
    <row r="132" customFormat="false" ht="12" hidden="false" customHeight="true" outlineLevel="0" collapsed="false">
      <c r="B132" s="459"/>
      <c r="C132" s="537" t="n">
        <v>1999</v>
      </c>
      <c r="D132" s="923" t="n">
        <v>3.3</v>
      </c>
      <c r="E132" s="923" t="n">
        <v>8.9</v>
      </c>
      <c r="F132" s="390" t="n">
        <v>3.3</v>
      </c>
      <c r="G132" s="417" t="n">
        <v>4.8</v>
      </c>
      <c r="H132" s="417" t="n">
        <v>2.9</v>
      </c>
      <c r="I132" s="417" t="n">
        <v>6.7</v>
      </c>
      <c r="J132" s="925" t="n">
        <v>3.1</v>
      </c>
      <c r="K132" s="418"/>
      <c r="L132" s="417" t="n">
        <v>2.1</v>
      </c>
      <c r="M132" s="598" t="n">
        <v>1.6</v>
      </c>
      <c r="N132" s="924" t="n">
        <v>2.2</v>
      </c>
      <c r="O132" s="390" t="n">
        <v>1.9</v>
      </c>
      <c r="P132" s="964"/>
    </row>
    <row r="133" customFormat="false" ht="12" hidden="false" customHeight="true" outlineLevel="0" collapsed="false">
      <c r="B133" s="459"/>
      <c r="C133" s="537" t="n">
        <v>2001</v>
      </c>
      <c r="D133" s="923" t="n">
        <v>3.1</v>
      </c>
      <c r="E133" s="923" t="n">
        <v>8.6</v>
      </c>
      <c r="F133" s="390" t="n">
        <v>3.1</v>
      </c>
      <c r="G133" s="417" t="n">
        <v>5.2</v>
      </c>
      <c r="H133" s="417" t="n">
        <v>2.7</v>
      </c>
      <c r="I133" s="417" t="n">
        <v>4.5</v>
      </c>
      <c r="J133" s="925" t="n">
        <v>3.3</v>
      </c>
      <c r="K133" s="418"/>
      <c r="L133" s="417" t="n">
        <v>1.9</v>
      </c>
      <c r="M133" s="598" t="n">
        <v>1.4</v>
      </c>
      <c r="N133" s="924" t="n">
        <v>1.8</v>
      </c>
      <c r="O133" s="390" t="n">
        <v>1.5</v>
      </c>
      <c r="P133" s="964"/>
    </row>
    <row r="134" customFormat="false" ht="12" hidden="false" customHeight="true" outlineLevel="0" collapsed="false">
      <c r="B134" s="459"/>
      <c r="C134" s="537" t="n">
        <v>2004</v>
      </c>
      <c r="D134" s="923" t="n">
        <v>2.5</v>
      </c>
      <c r="E134" s="923" t="n">
        <v>7.7</v>
      </c>
      <c r="F134" s="390" t="n">
        <v>2.5</v>
      </c>
      <c r="G134" s="417" t="n">
        <v>3.5</v>
      </c>
      <c r="H134" s="417" t="n">
        <v>2.2</v>
      </c>
      <c r="I134" s="417" t="n">
        <v>4.1</v>
      </c>
      <c r="J134" s="925" t="n">
        <v>2.7</v>
      </c>
      <c r="K134" s="418"/>
      <c r="L134" s="417" t="n">
        <v>1.7</v>
      </c>
      <c r="M134" s="598" t="n">
        <v>1.4</v>
      </c>
      <c r="N134" s="924" t="n">
        <v>1.7</v>
      </c>
      <c r="O134" s="390" t="n">
        <v>1.5</v>
      </c>
      <c r="P134" s="964"/>
    </row>
    <row r="135" customFormat="false" ht="12" hidden="false" customHeight="true" outlineLevel="0" collapsed="false">
      <c r="B135" s="459"/>
      <c r="C135" s="537" t="n">
        <v>2005</v>
      </c>
      <c r="D135" s="923" t="n">
        <v>2.7</v>
      </c>
      <c r="E135" s="923" t="n">
        <v>8.8</v>
      </c>
      <c r="F135" s="390" t="n">
        <v>2.7</v>
      </c>
      <c r="G135" s="417" t="n">
        <v>4.1</v>
      </c>
      <c r="H135" s="417" t="n">
        <v>2.3</v>
      </c>
      <c r="I135" s="417" t="n">
        <v>4.2</v>
      </c>
      <c r="J135" s="925" t="n">
        <v>2.9</v>
      </c>
      <c r="K135" s="418"/>
      <c r="L135" s="417" t="n">
        <v>1.7</v>
      </c>
      <c r="M135" s="598" t="n">
        <v>1.4</v>
      </c>
      <c r="N135" s="924" t="n">
        <v>1.5</v>
      </c>
      <c r="O135" s="390" t="n">
        <v>1.3</v>
      </c>
      <c r="P135" s="964"/>
    </row>
    <row r="136" customFormat="false" ht="12" hidden="false" customHeight="true" outlineLevel="0" collapsed="false">
      <c r="B136" s="459"/>
      <c r="C136" s="537" t="n">
        <v>2007</v>
      </c>
      <c r="D136" s="923" t="n">
        <v>2.6</v>
      </c>
      <c r="E136" s="923" t="n">
        <v>8.2</v>
      </c>
      <c r="F136" s="390" t="n">
        <v>2.6</v>
      </c>
      <c r="G136" s="417" t="n">
        <v>3.5</v>
      </c>
      <c r="H136" s="417" t="n">
        <v>2.3</v>
      </c>
      <c r="I136" s="417" t="n">
        <v>4.2</v>
      </c>
      <c r="J136" s="925" t="n">
        <v>2.8</v>
      </c>
      <c r="K136" s="418"/>
      <c r="L136" s="417" t="n">
        <v>1.8</v>
      </c>
      <c r="M136" s="598" t="n">
        <v>1.3</v>
      </c>
      <c r="N136" s="924" t="n">
        <v>1.7</v>
      </c>
      <c r="O136" s="390" t="n">
        <v>1.5</v>
      </c>
      <c r="P136" s="911"/>
    </row>
    <row r="137" customFormat="false" ht="12" hidden="false" customHeight="true" outlineLevel="0" collapsed="false">
      <c r="B137" s="459"/>
      <c r="C137" s="537" t="n">
        <v>2008</v>
      </c>
      <c r="D137" s="923" t="n">
        <v>2.6</v>
      </c>
      <c r="E137" s="923" t="n">
        <v>6.4</v>
      </c>
      <c r="F137" s="390" t="n">
        <v>2.7</v>
      </c>
      <c r="G137" s="417" t="n">
        <v>3.9</v>
      </c>
      <c r="H137" s="417" t="n">
        <v>2.4</v>
      </c>
      <c r="I137" s="417" t="n">
        <v>4.1</v>
      </c>
      <c r="J137" s="925" t="n">
        <v>2.7</v>
      </c>
      <c r="K137" s="418"/>
      <c r="L137" s="417" t="n">
        <v>1.8</v>
      </c>
      <c r="M137" s="598" t="n">
        <v>1.3</v>
      </c>
      <c r="N137" s="924" t="n">
        <v>1.6</v>
      </c>
      <c r="O137" s="390" t="n">
        <v>1.5</v>
      </c>
      <c r="P137" s="911"/>
    </row>
    <row r="138" customFormat="false" ht="12" hidden="false" customHeight="true" outlineLevel="0" collapsed="false">
      <c r="B138" s="459"/>
      <c r="C138" s="460"/>
      <c r="D138" s="923"/>
      <c r="E138" s="923"/>
      <c r="F138" s="390"/>
      <c r="G138" s="417"/>
      <c r="H138" s="417"/>
      <c r="I138" s="417"/>
      <c r="J138" s="925"/>
      <c r="K138" s="418"/>
      <c r="L138" s="417"/>
      <c r="M138" s="598"/>
      <c r="N138" s="924"/>
      <c r="O138" s="390"/>
      <c r="P138" s="964"/>
    </row>
    <row r="139" customFormat="false" ht="12" hidden="false" customHeight="true" outlineLevel="0" collapsed="false">
      <c r="B139" s="247" t="s">
        <v>105</v>
      </c>
      <c r="C139" s="537" t="n">
        <v>1997</v>
      </c>
      <c r="D139" s="923" t="n">
        <v>3.3</v>
      </c>
      <c r="E139" s="923" t="n">
        <v>7.9</v>
      </c>
      <c r="F139" s="390" t="n">
        <v>3.8</v>
      </c>
      <c r="G139" s="417" t="n">
        <v>4</v>
      </c>
      <c r="H139" s="417" t="n">
        <v>3.9</v>
      </c>
      <c r="I139" s="417" t="n">
        <v>7.2</v>
      </c>
      <c r="J139" s="925" t="n">
        <v>4.2</v>
      </c>
      <c r="K139" s="418"/>
      <c r="L139" s="417" t="n">
        <v>2.3</v>
      </c>
      <c r="M139" s="598" t="n">
        <v>2</v>
      </c>
      <c r="N139" s="924" t="n">
        <v>1.9</v>
      </c>
      <c r="O139" s="390" t="n">
        <v>1.8</v>
      </c>
      <c r="P139" s="911"/>
    </row>
    <row r="140" customFormat="false" ht="12" hidden="false" customHeight="true" outlineLevel="0" collapsed="false">
      <c r="B140" s="459"/>
      <c r="C140" s="537" t="n">
        <v>1999</v>
      </c>
      <c r="D140" s="923" t="n">
        <v>3.2</v>
      </c>
      <c r="E140" s="923" t="n">
        <v>7.1</v>
      </c>
      <c r="F140" s="390" t="n">
        <v>4</v>
      </c>
      <c r="G140" s="417" t="n">
        <v>4.5</v>
      </c>
      <c r="H140" s="417" t="n">
        <v>3.9</v>
      </c>
      <c r="I140" s="417" t="n">
        <v>9.5</v>
      </c>
      <c r="J140" s="925" t="n">
        <v>4.4</v>
      </c>
      <c r="K140" s="418"/>
      <c r="L140" s="417" t="n">
        <v>2</v>
      </c>
      <c r="M140" s="598" t="n">
        <v>2.9</v>
      </c>
      <c r="N140" s="924" t="n">
        <v>1.8</v>
      </c>
      <c r="O140" s="390" t="n">
        <v>1.7</v>
      </c>
      <c r="P140" s="911"/>
    </row>
    <row r="141" customFormat="false" ht="12" hidden="false" customHeight="true" outlineLevel="0" collapsed="false">
      <c r="B141" s="459"/>
      <c r="C141" s="537" t="n">
        <v>2001</v>
      </c>
      <c r="D141" s="923" t="n">
        <v>2.9</v>
      </c>
      <c r="E141" s="923" t="n">
        <v>6.9</v>
      </c>
      <c r="F141" s="390" t="n">
        <v>3.5</v>
      </c>
      <c r="G141" s="417" t="n">
        <v>3.9</v>
      </c>
      <c r="H141" s="417" t="n">
        <v>3.5</v>
      </c>
      <c r="I141" s="417" t="n">
        <v>6.4</v>
      </c>
      <c r="J141" s="925" t="n">
        <v>3.5</v>
      </c>
      <c r="K141" s="418"/>
      <c r="L141" s="417" t="n">
        <v>1.9</v>
      </c>
      <c r="M141" s="598" t="n">
        <v>1.7</v>
      </c>
      <c r="N141" s="924" t="n">
        <v>1.8</v>
      </c>
      <c r="O141" s="390" t="n">
        <v>1.7</v>
      </c>
      <c r="P141" s="911"/>
    </row>
    <row r="142" customFormat="false" ht="12" hidden="false" customHeight="true" outlineLevel="0" collapsed="false">
      <c r="B142" s="459"/>
      <c r="C142" s="537" t="n">
        <v>2003</v>
      </c>
      <c r="D142" s="923" t="n">
        <v>2.7</v>
      </c>
      <c r="E142" s="923" t="n">
        <v>7.8</v>
      </c>
      <c r="F142" s="390" t="n">
        <v>3.2</v>
      </c>
      <c r="G142" s="417" t="n">
        <v>3.9</v>
      </c>
      <c r="H142" s="417" t="n">
        <v>3.1</v>
      </c>
      <c r="I142" s="417" t="n">
        <v>5.7</v>
      </c>
      <c r="J142" s="925" t="n">
        <v>3.2</v>
      </c>
      <c r="K142" s="418"/>
      <c r="L142" s="417" t="n">
        <v>1.7</v>
      </c>
      <c r="M142" s="598" t="n">
        <v>1.7</v>
      </c>
      <c r="N142" s="924" t="n">
        <v>1.5</v>
      </c>
      <c r="O142" s="390" t="n">
        <v>1.5</v>
      </c>
      <c r="P142" s="911"/>
    </row>
    <row r="143" customFormat="false" ht="12" hidden="false" customHeight="true" outlineLevel="0" collapsed="false">
      <c r="B143" s="459"/>
      <c r="C143" s="537" t="n">
        <v>2007</v>
      </c>
      <c r="D143" s="923" t="n">
        <v>3.4</v>
      </c>
      <c r="E143" s="923" t="n">
        <v>7.6</v>
      </c>
      <c r="F143" s="390" t="n">
        <v>4.1</v>
      </c>
      <c r="G143" s="417" t="n">
        <v>4.9</v>
      </c>
      <c r="H143" s="417" t="n">
        <v>4</v>
      </c>
      <c r="I143" s="417" t="n">
        <v>6.4</v>
      </c>
      <c r="J143" s="925" t="n">
        <v>4.2</v>
      </c>
      <c r="K143" s="418"/>
      <c r="L143" s="417" t="n">
        <v>2</v>
      </c>
      <c r="M143" s="598" t="n">
        <v>1.8</v>
      </c>
      <c r="N143" s="924" t="n">
        <v>1.8</v>
      </c>
      <c r="O143" s="390" t="n">
        <v>1.6</v>
      </c>
      <c r="P143" s="911"/>
    </row>
    <row r="144" customFormat="false" ht="12" hidden="false" customHeight="true" outlineLevel="0" collapsed="false">
      <c r="B144" s="459"/>
      <c r="C144" s="537" t="n">
        <v>2008</v>
      </c>
      <c r="D144" s="923" t="n">
        <v>3.3</v>
      </c>
      <c r="E144" s="923" t="n">
        <v>7.8</v>
      </c>
      <c r="F144" s="390" t="n">
        <v>3.9</v>
      </c>
      <c r="G144" s="417" t="n">
        <v>4.7</v>
      </c>
      <c r="H144" s="417" t="n">
        <v>3.9</v>
      </c>
      <c r="I144" s="417" t="n">
        <v>6.2</v>
      </c>
      <c r="J144" s="925" t="n">
        <v>4.1</v>
      </c>
      <c r="K144" s="418"/>
      <c r="L144" s="417" t="n">
        <v>2.1</v>
      </c>
      <c r="M144" s="598" t="n">
        <v>1.8</v>
      </c>
      <c r="N144" s="924" t="n">
        <v>1.9</v>
      </c>
      <c r="O144" s="390" t="n">
        <v>1.8</v>
      </c>
      <c r="P144" s="911"/>
    </row>
    <row r="145" customFormat="false" ht="12" hidden="false" customHeight="true" outlineLevel="0" collapsed="false">
      <c r="B145" s="459"/>
      <c r="C145" s="460"/>
      <c r="D145" s="923"/>
      <c r="E145" s="923"/>
      <c r="F145" s="390"/>
      <c r="G145" s="417"/>
      <c r="H145" s="417"/>
      <c r="I145" s="417"/>
      <c r="J145" s="925"/>
      <c r="K145" s="418"/>
      <c r="L145" s="417"/>
      <c r="M145" s="598"/>
      <c r="N145" s="924"/>
      <c r="O145" s="390"/>
      <c r="P145" s="911"/>
    </row>
    <row r="146" customFormat="false" ht="12" hidden="false" customHeight="true" outlineLevel="0" collapsed="false">
      <c r="B146" s="247" t="s">
        <v>106</v>
      </c>
      <c r="C146" s="537" t="n">
        <v>2002</v>
      </c>
      <c r="D146" s="923" t="n">
        <v>4.2</v>
      </c>
      <c r="E146" s="923" t="n">
        <v>15.6</v>
      </c>
      <c r="F146" s="390" t="n">
        <v>3.9</v>
      </c>
      <c r="G146" s="417" t="n">
        <v>4.7</v>
      </c>
      <c r="H146" s="417" t="n">
        <v>3.7</v>
      </c>
      <c r="I146" s="417" t="n">
        <v>7</v>
      </c>
      <c r="J146" s="925" t="n">
        <v>3.6</v>
      </c>
      <c r="K146" s="418"/>
      <c r="L146" s="417" t="n">
        <v>2.5</v>
      </c>
      <c r="M146" s="598" t="n">
        <v>1.3</v>
      </c>
      <c r="N146" s="924" t="n">
        <v>3.5</v>
      </c>
      <c r="O146" s="390" t="n">
        <v>3.2</v>
      </c>
      <c r="P146" s="911"/>
    </row>
    <row r="147" customFormat="false" ht="12" hidden="false" customHeight="true" outlineLevel="0" collapsed="false">
      <c r="B147" s="459" t="s">
        <v>107</v>
      </c>
      <c r="C147" s="537" t="n">
        <v>2004</v>
      </c>
      <c r="D147" s="923" t="n">
        <v>3.9</v>
      </c>
      <c r="E147" s="923" t="n">
        <v>16.3</v>
      </c>
      <c r="F147" s="390" t="n">
        <v>2.3</v>
      </c>
      <c r="G147" s="417" t="n">
        <v>2.7</v>
      </c>
      <c r="H147" s="417" t="n">
        <v>2.3</v>
      </c>
      <c r="I147" s="417" t="n">
        <v>4.3</v>
      </c>
      <c r="J147" s="925" t="n">
        <v>2.1</v>
      </c>
      <c r="K147" s="418"/>
      <c r="L147" s="417" t="n">
        <v>1.4</v>
      </c>
      <c r="M147" s="598" t="n">
        <v>0.9</v>
      </c>
      <c r="N147" s="924" t="n">
        <v>4.7</v>
      </c>
      <c r="O147" s="390" t="n">
        <v>4.4</v>
      </c>
      <c r="P147" s="911"/>
    </row>
    <row r="148" customFormat="false" ht="12" hidden="false" customHeight="true" outlineLevel="0" collapsed="false">
      <c r="B148" s="459"/>
      <c r="C148" s="537" t="n">
        <v>2005</v>
      </c>
      <c r="D148" s="923" t="n">
        <v>3.1</v>
      </c>
      <c r="E148" s="923" t="n">
        <v>7.8</v>
      </c>
      <c r="F148" s="390" t="n">
        <v>3</v>
      </c>
      <c r="G148" s="417" t="n">
        <v>3.5</v>
      </c>
      <c r="H148" s="417" t="n">
        <v>2.9</v>
      </c>
      <c r="I148" s="417" t="n">
        <v>5.6</v>
      </c>
      <c r="J148" s="925" t="n">
        <v>2.7</v>
      </c>
      <c r="K148" s="418"/>
      <c r="L148" s="417" t="n">
        <v>1.6</v>
      </c>
      <c r="M148" s="598" t="n">
        <v>1.3</v>
      </c>
      <c r="N148" s="924" t="n">
        <v>2.6</v>
      </c>
      <c r="O148" s="390" t="n">
        <v>2.4</v>
      </c>
      <c r="P148" s="911"/>
    </row>
    <row r="149" customFormat="false" ht="12" hidden="false" customHeight="true" outlineLevel="0" collapsed="false">
      <c r="B149" s="459"/>
      <c r="C149" s="537" t="n">
        <v>2006</v>
      </c>
      <c r="D149" s="923" t="n">
        <v>3.3</v>
      </c>
      <c r="E149" s="923" t="n">
        <v>8.7</v>
      </c>
      <c r="F149" s="390" t="n">
        <v>3.2</v>
      </c>
      <c r="G149" s="417" t="n">
        <v>3.9</v>
      </c>
      <c r="H149" s="417" t="n">
        <v>3</v>
      </c>
      <c r="I149" s="417" t="n">
        <v>4.9</v>
      </c>
      <c r="J149" s="925" t="n">
        <v>3.1</v>
      </c>
      <c r="K149" s="418"/>
      <c r="L149" s="417" t="n">
        <v>1.6</v>
      </c>
      <c r="M149" s="598" t="n">
        <v>1.4</v>
      </c>
      <c r="N149" s="924" t="n">
        <v>2.8</v>
      </c>
      <c r="O149" s="390" t="n">
        <v>2.6</v>
      </c>
      <c r="P149" s="911"/>
    </row>
    <row r="150" customFormat="false" ht="11.25" hidden="false" customHeight="true" outlineLevel="0" collapsed="false">
      <c r="B150" s="459"/>
      <c r="C150" s="537" t="n">
        <v>2007</v>
      </c>
      <c r="D150" s="923" t="n">
        <v>4.7</v>
      </c>
      <c r="E150" s="923" t="n">
        <v>18.6</v>
      </c>
      <c r="F150" s="390" t="n">
        <v>2.9</v>
      </c>
      <c r="G150" s="417" t="n">
        <v>3.3</v>
      </c>
      <c r="H150" s="417" t="n">
        <v>2.8</v>
      </c>
      <c r="I150" s="417" t="n">
        <v>4.7</v>
      </c>
      <c r="J150" s="925" t="n">
        <v>2.8</v>
      </c>
      <c r="K150" s="418"/>
      <c r="L150" s="417" t="n">
        <v>1.8</v>
      </c>
      <c r="M150" s="598" t="n">
        <v>1</v>
      </c>
      <c r="N150" s="924" t="n">
        <v>5.9</v>
      </c>
      <c r="O150" s="390" t="n">
        <v>5.4</v>
      </c>
      <c r="P150" s="911"/>
    </row>
    <row r="151" customFormat="false" ht="11.25" hidden="false" customHeight="true" outlineLevel="0" collapsed="false">
      <c r="B151" s="459"/>
      <c r="C151" s="537" t="n">
        <v>2008</v>
      </c>
      <c r="D151" s="923" t="n">
        <v>4.7</v>
      </c>
      <c r="E151" s="923" t="n">
        <v>17.9</v>
      </c>
      <c r="F151" s="390" t="n">
        <v>3</v>
      </c>
      <c r="G151" s="417" t="n">
        <v>3.8</v>
      </c>
      <c r="H151" s="417" t="n">
        <v>2.8</v>
      </c>
      <c r="I151" s="417" t="n">
        <v>4.4</v>
      </c>
      <c r="J151" s="925" t="n">
        <v>2.8</v>
      </c>
      <c r="K151" s="418"/>
      <c r="L151" s="417" t="n">
        <v>1.6</v>
      </c>
      <c r="M151" s="598" t="n">
        <v>1.1</v>
      </c>
      <c r="N151" s="924" t="n">
        <v>5.6</v>
      </c>
      <c r="O151" s="390" t="n">
        <v>5</v>
      </c>
      <c r="P151" s="911"/>
    </row>
    <row r="152" customFormat="false" ht="12" hidden="false" customHeight="true" outlineLevel="0" collapsed="false">
      <c r="B152" s="459"/>
      <c r="C152" s="460"/>
      <c r="D152" s="923"/>
      <c r="E152" s="923"/>
      <c r="F152" s="390"/>
      <c r="G152" s="417"/>
      <c r="H152" s="417"/>
      <c r="I152" s="417"/>
      <c r="J152" s="925"/>
      <c r="K152" s="418"/>
      <c r="L152" s="417"/>
      <c r="M152" s="598"/>
      <c r="N152" s="924"/>
      <c r="O152" s="390"/>
      <c r="P152" s="911"/>
    </row>
    <row r="153" customFormat="false" ht="12" hidden="false" customHeight="true" outlineLevel="0" collapsed="false">
      <c r="B153" s="247" t="s">
        <v>118</v>
      </c>
      <c r="C153" s="537" t="n">
        <v>1990</v>
      </c>
      <c r="D153" s="923" t="n">
        <v>4.3</v>
      </c>
      <c r="E153" s="923" t="n">
        <v>17.9</v>
      </c>
      <c r="F153" s="390" t="n">
        <v>3.7</v>
      </c>
      <c r="G153" s="417" t="n">
        <v>4</v>
      </c>
      <c r="H153" s="417" t="n">
        <v>3.5</v>
      </c>
      <c r="I153" s="417" t="n">
        <v>5</v>
      </c>
      <c r="J153" s="925" t="n">
        <v>3.7</v>
      </c>
      <c r="K153" s="418"/>
      <c r="L153" s="417" t="n">
        <v>2.4</v>
      </c>
      <c r="M153" s="598" t="n">
        <v>1.5</v>
      </c>
      <c r="N153" s="924" t="n">
        <v>3</v>
      </c>
      <c r="O153" s="390" t="n">
        <v>3</v>
      </c>
      <c r="P153" s="911"/>
    </row>
    <row r="154" customFormat="false" ht="12" hidden="false" customHeight="true" outlineLevel="0" collapsed="false">
      <c r="B154" s="459"/>
      <c r="C154" s="537" t="n">
        <v>1994</v>
      </c>
      <c r="D154" s="923" t="n">
        <v>4.9</v>
      </c>
      <c r="E154" s="923" t="n">
        <v>12.4</v>
      </c>
      <c r="F154" s="390" t="n">
        <v>4.6</v>
      </c>
      <c r="G154" s="417" t="n">
        <v>5.3</v>
      </c>
      <c r="H154" s="417" t="n">
        <v>4.4</v>
      </c>
      <c r="I154" s="417" t="n">
        <v>9.6</v>
      </c>
      <c r="J154" s="925" t="n">
        <v>4.5</v>
      </c>
      <c r="K154" s="418"/>
      <c r="L154" s="417" t="n">
        <v>2.9</v>
      </c>
      <c r="M154" s="598" t="n">
        <v>1.7</v>
      </c>
      <c r="N154" s="924" t="n">
        <v>4</v>
      </c>
      <c r="O154" s="390" t="n">
        <v>3.5</v>
      </c>
      <c r="P154" s="911"/>
    </row>
    <row r="155" customFormat="false" ht="12" hidden="false" customHeight="true" outlineLevel="0" collapsed="false">
      <c r="B155" s="459"/>
      <c r="C155" s="537" t="n">
        <v>1997</v>
      </c>
      <c r="D155" s="923" t="n">
        <v>4.9</v>
      </c>
      <c r="E155" s="923" t="n">
        <v>11.5</v>
      </c>
      <c r="F155" s="390" t="n">
        <v>4.8</v>
      </c>
      <c r="G155" s="417" t="n">
        <v>5.9</v>
      </c>
      <c r="H155" s="417" t="n">
        <v>4.5</v>
      </c>
      <c r="I155" s="417" t="n">
        <v>9.8</v>
      </c>
      <c r="J155" s="925" t="n">
        <v>4.6</v>
      </c>
      <c r="K155" s="418"/>
      <c r="L155" s="417" t="n">
        <v>3</v>
      </c>
      <c r="M155" s="598" t="n">
        <v>1.8</v>
      </c>
      <c r="N155" s="924" t="n">
        <v>4</v>
      </c>
      <c r="O155" s="390" t="n">
        <v>3.5</v>
      </c>
      <c r="P155" s="911"/>
    </row>
    <row r="156" customFormat="false" ht="12" hidden="false" customHeight="true" outlineLevel="0" collapsed="false">
      <c r="B156" s="459"/>
      <c r="C156" s="537" t="n">
        <v>1999</v>
      </c>
      <c r="D156" s="923" t="n">
        <v>5.4</v>
      </c>
      <c r="E156" s="923" t="n">
        <v>14.1</v>
      </c>
      <c r="F156" s="390" t="n">
        <v>5.3</v>
      </c>
      <c r="G156" s="417" t="n">
        <v>6.7</v>
      </c>
      <c r="H156" s="417" t="n">
        <v>4.9</v>
      </c>
      <c r="I156" s="417" t="n">
        <v>11.2</v>
      </c>
      <c r="J156" s="925" t="n">
        <v>4.9</v>
      </c>
      <c r="K156" s="418"/>
      <c r="L156" s="417" t="n">
        <v>3.2</v>
      </c>
      <c r="M156" s="598" t="n">
        <v>2.1</v>
      </c>
      <c r="N156" s="924" t="n">
        <v>4.1</v>
      </c>
      <c r="O156" s="390" t="n">
        <v>3.6</v>
      </c>
      <c r="P156" s="911"/>
    </row>
    <row r="157" customFormat="false" ht="12" hidden="false" customHeight="true" outlineLevel="0" collapsed="false">
      <c r="B157" s="459"/>
      <c r="C157" s="537" t="n">
        <v>2002</v>
      </c>
      <c r="D157" s="923" t="n">
        <v>4.3</v>
      </c>
      <c r="E157" s="923" t="n">
        <v>10.6</v>
      </c>
      <c r="F157" s="390" t="n">
        <v>4.4</v>
      </c>
      <c r="G157" s="417" t="n">
        <v>5.8</v>
      </c>
      <c r="H157" s="417" t="n">
        <v>3.9</v>
      </c>
      <c r="I157" s="417" t="n">
        <v>7.9</v>
      </c>
      <c r="J157" s="925" t="n">
        <v>4.3</v>
      </c>
      <c r="K157" s="418"/>
      <c r="L157" s="417" t="n">
        <v>2.6</v>
      </c>
      <c r="M157" s="598" t="n">
        <v>2</v>
      </c>
      <c r="N157" s="924" t="n">
        <v>3.1</v>
      </c>
      <c r="O157" s="390" t="n">
        <v>2.4</v>
      </c>
      <c r="P157" s="911"/>
    </row>
    <row r="158" customFormat="false" ht="12" hidden="false" customHeight="true" outlineLevel="0" collapsed="false">
      <c r="B158" s="459"/>
      <c r="C158" s="537" t="n">
        <v>2004</v>
      </c>
      <c r="D158" s="923" t="n">
        <v>3.7</v>
      </c>
      <c r="E158" s="923" t="n">
        <v>10.2</v>
      </c>
      <c r="F158" s="390" t="n">
        <v>3.7</v>
      </c>
      <c r="G158" s="417" t="n">
        <v>5.2</v>
      </c>
      <c r="H158" s="417" t="n">
        <v>3.3</v>
      </c>
      <c r="I158" s="417" t="n">
        <v>6.3</v>
      </c>
      <c r="J158" s="925" t="n">
        <v>3.6</v>
      </c>
      <c r="K158" s="418"/>
      <c r="L158" s="417" t="n">
        <v>2</v>
      </c>
      <c r="M158" s="598" t="n">
        <v>1.7</v>
      </c>
      <c r="N158" s="924" t="n">
        <v>2.7</v>
      </c>
      <c r="O158" s="390" t="n">
        <v>2.1</v>
      </c>
      <c r="P158" s="911"/>
    </row>
    <row r="159" customFormat="false" ht="12" hidden="false" customHeight="true" outlineLevel="0" collapsed="false">
      <c r="B159" s="459"/>
      <c r="C159" s="537" t="n">
        <v>2005</v>
      </c>
      <c r="D159" s="923" t="n">
        <v>3.7</v>
      </c>
      <c r="E159" s="923" t="n">
        <v>9.7</v>
      </c>
      <c r="F159" s="390" t="n">
        <v>3.8</v>
      </c>
      <c r="G159" s="417" t="n">
        <v>5.4</v>
      </c>
      <c r="H159" s="417" t="n">
        <v>3.3</v>
      </c>
      <c r="I159" s="417" t="n">
        <v>6.6</v>
      </c>
      <c r="J159" s="925" t="n">
        <v>3.6</v>
      </c>
      <c r="K159" s="418"/>
      <c r="L159" s="417" t="n">
        <v>2</v>
      </c>
      <c r="M159" s="598" t="n">
        <v>1.7</v>
      </c>
      <c r="N159" s="924" t="n">
        <v>2.7</v>
      </c>
      <c r="O159" s="390" t="n">
        <v>2</v>
      </c>
      <c r="P159" s="911"/>
    </row>
    <row r="160" customFormat="false" ht="12" hidden="false" customHeight="true" outlineLevel="0" collapsed="false">
      <c r="B160" s="459"/>
      <c r="C160" s="537" t="n">
        <v>2007</v>
      </c>
      <c r="D160" s="923" t="n">
        <v>3.9</v>
      </c>
      <c r="E160" s="923" t="n">
        <v>10.4</v>
      </c>
      <c r="F160" s="390" t="n">
        <v>3.9</v>
      </c>
      <c r="G160" s="417" t="n">
        <v>5.9</v>
      </c>
      <c r="H160" s="417" t="n">
        <v>3.4</v>
      </c>
      <c r="I160" s="417" t="n">
        <v>6.6</v>
      </c>
      <c r="J160" s="925" t="n">
        <v>3.8</v>
      </c>
      <c r="K160" s="418"/>
      <c r="L160" s="417" t="n">
        <v>2</v>
      </c>
      <c r="M160" s="598" t="n">
        <v>1.6</v>
      </c>
      <c r="N160" s="924" t="n">
        <v>2.7</v>
      </c>
      <c r="O160" s="390" t="n">
        <v>2</v>
      </c>
      <c r="P160" s="911"/>
    </row>
    <row r="161" customFormat="false" ht="12" hidden="false" customHeight="true" outlineLevel="0" collapsed="false">
      <c r="B161" s="459"/>
      <c r="C161" s="537" t="n">
        <v>2008</v>
      </c>
      <c r="D161" s="923" t="n">
        <v>4.2</v>
      </c>
      <c r="E161" s="923" t="n">
        <v>11.8</v>
      </c>
      <c r="F161" s="390" t="n">
        <v>4.1</v>
      </c>
      <c r="G161" s="417" t="n">
        <v>5.8</v>
      </c>
      <c r="H161" s="417" t="n">
        <v>3.7</v>
      </c>
      <c r="I161" s="417" t="n">
        <v>7</v>
      </c>
      <c r="J161" s="925" t="n">
        <v>4.1</v>
      </c>
      <c r="K161" s="418"/>
      <c r="L161" s="417" t="n">
        <v>2.2</v>
      </c>
      <c r="M161" s="598" t="n">
        <v>1.8</v>
      </c>
      <c r="N161" s="924" t="n">
        <v>2.9</v>
      </c>
      <c r="O161" s="390" t="n">
        <v>2.2</v>
      </c>
      <c r="P161" s="911"/>
    </row>
    <row r="162" customFormat="false" ht="12" hidden="false" customHeight="true" outlineLevel="0" collapsed="false">
      <c r="B162" s="459"/>
      <c r="C162" s="460"/>
      <c r="D162" s="923"/>
      <c r="E162" s="923"/>
      <c r="F162" s="390"/>
      <c r="G162" s="417"/>
      <c r="H162" s="417"/>
      <c r="I162" s="417"/>
      <c r="J162" s="925"/>
      <c r="K162" s="418"/>
      <c r="L162" s="417"/>
      <c r="M162" s="598"/>
      <c r="N162" s="924"/>
      <c r="O162" s="390"/>
      <c r="P162" s="911"/>
    </row>
    <row r="163" customFormat="false" ht="12" hidden="false" customHeight="true" outlineLevel="0" collapsed="false">
      <c r="B163" s="247" t="s">
        <v>797</v>
      </c>
      <c r="C163" s="537" t="n">
        <v>1990</v>
      </c>
      <c r="D163" s="923" t="n">
        <v>4.5</v>
      </c>
      <c r="E163" s="923" t="n">
        <v>11.9</v>
      </c>
      <c r="F163" s="390" t="n">
        <v>3.7</v>
      </c>
      <c r="G163" s="417" t="n">
        <v>4</v>
      </c>
      <c r="H163" s="417" t="n">
        <v>3.6</v>
      </c>
      <c r="I163" s="417" t="n">
        <v>6.6</v>
      </c>
      <c r="J163" s="925" t="n">
        <v>3.6</v>
      </c>
      <c r="K163" s="418"/>
      <c r="L163" s="417" t="n">
        <v>2.5</v>
      </c>
      <c r="M163" s="598" t="n">
        <v>2.1</v>
      </c>
      <c r="N163" s="924" t="n">
        <v>4.5</v>
      </c>
      <c r="O163" s="390" t="n">
        <v>4.3</v>
      </c>
      <c r="P163" s="911"/>
    </row>
    <row r="164" customFormat="false" ht="12" hidden="false" customHeight="true" outlineLevel="0" collapsed="false">
      <c r="B164" s="459" t="s">
        <v>245</v>
      </c>
      <c r="C164" s="537" t="n">
        <v>1994</v>
      </c>
      <c r="D164" s="923" t="n">
        <v>3.8</v>
      </c>
      <c r="E164" s="923" t="n">
        <v>8.9</v>
      </c>
      <c r="F164" s="390" t="n">
        <v>3.2</v>
      </c>
      <c r="G164" s="417" t="n">
        <v>2.7</v>
      </c>
      <c r="H164" s="417" t="n">
        <v>3.4</v>
      </c>
      <c r="I164" s="417" t="n">
        <v>6.3</v>
      </c>
      <c r="J164" s="925" t="n">
        <v>3.6</v>
      </c>
      <c r="K164" s="418"/>
      <c r="L164" s="417" t="n">
        <v>2.1</v>
      </c>
      <c r="M164" s="598" t="n">
        <v>1.9</v>
      </c>
      <c r="N164" s="924" t="n">
        <v>4.1</v>
      </c>
      <c r="O164" s="598" t="n">
        <v>3.9</v>
      </c>
      <c r="P164" s="53"/>
    </row>
    <row r="165" customFormat="false" ht="12" hidden="false" customHeight="true" outlineLevel="0" collapsed="false">
      <c r="B165" s="459" t="s">
        <v>246</v>
      </c>
      <c r="C165" s="537" t="n">
        <v>1997</v>
      </c>
      <c r="D165" s="923" t="n">
        <v>3.7</v>
      </c>
      <c r="E165" s="923" t="n">
        <v>11.5</v>
      </c>
      <c r="F165" s="390" t="n">
        <v>2.7</v>
      </c>
      <c r="G165" s="417" t="n">
        <v>2.9</v>
      </c>
      <c r="H165" s="417" t="n">
        <v>2.6</v>
      </c>
      <c r="I165" s="417" t="n">
        <v>5.8</v>
      </c>
      <c r="J165" s="925" t="n">
        <v>2.5</v>
      </c>
      <c r="K165" s="418"/>
      <c r="L165" s="417" t="n">
        <v>1.7</v>
      </c>
      <c r="M165" s="598" t="n">
        <v>1.5</v>
      </c>
      <c r="N165" s="924" t="n">
        <v>4.5</v>
      </c>
      <c r="O165" s="598" t="n">
        <v>4.2</v>
      </c>
      <c r="P165" s="53"/>
    </row>
    <row r="166" customFormat="false" ht="12" hidden="false" customHeight="true" outlineLevel="0" collapsed="false">
      <c r="B166" s="459" t="s">
        <v>234</v>
      </c>
      <c r="C166" s="460" t="n">
        <v>1999</v>
      </c>
      <c r="D166" s="923" t="n">
        <v>3.5</v>
      </c>
      <c r="E166" s="923" t="n">
        <v>9.2</v>
      </c>
      <c r="F166" s="390" t="n">
        <v>3.1</v>
      </c>
      <c r="G166" s="417" t="n">
        <v>3.7</v>
      </c>
      <c r="H166" s="417" t="n">
        <v>3</v>
      </c>
      <c r="I166" s="417" t="n">
        <v>6.4</v>
      </c>
      <c r="J166" s="925" t="n">
        <v>2.9</v>
      </c>
      <c r="K166" s="418"/>
      <c r="L166" s="417" t="n">
        <v>2</v>
      </c>
      <c r="M166" s="598" t="n">
        <v>1.4</v>
      </c>
      <c r="N166" s="924" t="n">
        <v>3.4</v>
      </c>
      <c r="O166" s="598" t="n">
        <v>3.2</v>
      </c>
      <c r="P166" s="53"/>
    </row>
    <row r="167" customFormat="false" ht="12" hidden="false" customHeight="true" outlineLevel="0" collapsed="false">
      <c r="B167" s="459"/>
      <c r="C167" s="460" t="n">
        <v>2002</v>
      </c>
      <c r="D167" s="923" t="n">
        <v>3.4</v>
      </c>
      <c r="E167" s="923" t="n">
        <v>9.9</v>
      </c>
      <c r="F167" s="390" t="n">
        <v>3</v>
      </c>
      <c r="G167" s="417" t="n">
        <v>4.5</v>
      </c>
      <c r="H167" s="417" t="n">
        <v>2.4</v>
      </c>
      <c r="I167" s="417" t="n">
        <v>4.8</v>
      </c>
      <c r="J167" s="925" t="n">
        <v>2.5</v>
      </c>
      <c r="K167" s="418"/>
      <c r="L167" s="417" t="n">
        <v>1.7</v>
      </c>
      <c r="M167" s="598" t="n">
        <v>1.2</v>
      </c>
      <c r="N167" s="924" t="n">
        <v>3.2</v>
      </c>
      <c r="O167" s="598" t="n">
        <v>3.1</v>
      </c>
      <c r="P167" s="53"/>
    </row>
    <row r="168" customFormat="false" ht="12" hidden="false" customHeight="true" outlineLevel="0" collapsed="false">
      <c r="B168" s="459"/>
      <c r="C168" s="460" t="n">
        <v>2004</v>
      </c>
      <c r="D168" s="923" t="n">
        <v>3.3</v>
      </c>
      <c r="E168" s="923" t="n">
        <v>9.3</v>
      </c>
      <c r="F168" s="390" t="n">
        <v>2.9</v>
      </c>
      <c r="G168" s="417" t="n">
        <v>4.1</v>
      </c>
      <c r="H168" s="417" t="n">
        <v>2.4</v>
      </c>
      <c r="I168" s="417" t="n">
        <v>4.1</v>
      </c>
      <c r="J168" s="925" t="n">
        <v>2.6</v>
      </c>
      <c r="K168" s="418"/>
      <c r="L168" s="417" t="n">
        <v>1.7</v>
      </c>
      <c r="M168" s="598" t="n">
        <v>1.2</v>
      </c>
      <c r="N168" s="924" t="n">
        <v>3.2</v>
      </c>
      <c r="O168" s="598" t="n">
        <v>3.1</v>
      </c>
      <c r="P168" s="53"/>
    </row>
    <row r="169" customFormat="false" ht="12" hidden="false" customHeight="true" outlineLevel="0" collapsed="false">
      <c r="B169" s="459"/>
      <c r="C169" s="460" t="n">
        <v>2005</v>
      </c>
      <c r="D169" s="923" t="n">
        <v>4.1</v>
      </c>
      <c r="E169" s="923" t="n">
        <v>11.8</v>
      </c>
      <c r="F169" s="390" t="n">
        <v>3.4</v>
      </c>
      <c r="G169" s="417" t="n">
        <v>4.8</v>
      </c>
      <c r="H169" s="417" t="n">
        <v>2.9</v>
      </c>
      <c r="I169" s="417" t="n">
        <v>4.5</v>
      </c>
      <c r="J169" s="925" t="n">
        <v>3</v>
      </c>
      <c r="K169" s="418"/>
      <c r="L169" s="417" t="n">
        <v>2</v>
      </c>
      <c r="M169" s="598" t="n">
        <v>1.4</v>
      </c>
      <c r="N169" s="924" t="n">
        <v>4.1</v>
      </c>
      <c r="O169" s="598" t="n">
        <v>3.9</v>
      </c>
      <c r="P169" s="53"/>
    </row>
    <row r="170" customFormat="false" ht="12" hidden="false" customHeight="true" outlineLevel="0" collapsed="false">
      <c r="B170" s="459"/>
      <c r="C170" s="460" t="n">
        <v>2006</v>
      </c>
      <c r="D170" s="923" t="n">
        <v>4.2</v>
      </c>
      <c r="E170" s="923" t="n">
        <v>9.7</v>
      </c>
      <c r="F170" s="390" t="n">
        <v>4</v>
      </c>
      <c r="G170" s="417" t="n">
        <v>5.6</v>
      </c>
      <c r="H170" s="417" t="n">
        <v>3.3</v>
      </c>
      <c r="I170" s="417" t="n">
        <v>5.4</v>
      </c>
      <c r="J170" s="925" t="n">
        <v>3.4</v>
      </c>
      <c r="K170" s="418"/>
      <c r="L170" s="417" t="n">
        <v>2.4</v>
      </c>
      <c r="M170" s="598" t="n">
        <v>1.7</v>
      </c>
      <c r="N170" s="924" t="n">
        <v>3.9</v>
      </c>
      <c r="O170" s="598" t="n">
        <v>3.7</v>
      </c>
      <c r="P170" s="53"/>
    </row>
    <row r="171" customFormat="false" ht="12" hidden="false" customHeight="true" outlineLevel="0" collapsed="false">
      <c r="B171" s="459"/>
      <c r="C171" s="460" t="n">
        <v>2007</v>
      </c>
      <c r="D171" s="923" t="n">
        <v>4.1</v>
      </c>
      <c r="E171" s="923" t="n">
        <v>7.8</v>
      </c>
      <c r="F171" s="782" t="n">
        <v>4.2</v>
      </c>
      <c r="G171" s="417" t="n">
        <v>5.7</v>
      </c>
      <c r="H171" s="417" t="n">
        <v>3.6</v>
      </c>
      <c r="I171" s="417" t="n">
        <v>5.6</v>
      </c>
      <c r="J171" s="925" t="n">
        <v>3.7</v>
      </c>
      <c r="K171" s="418"/>
      <c r="L171" s="417" t="n">
        <v>2.7</v>
      </c>
      <c r="M171" s="598" t="n">
        <v>1.9</v>
      </c>
      <c r="N171" s="924" t="n">
        <v>3.4</v>
      </c>
      <c r="O171" s="1070" t="n">
        <v>3.3</v>
      </c>
      <c r="P171" s="53"/>
    </row>
    <row r="172" customFormat="false" ht="12" hidden="false" customHeight="true" outlineLevel="0" collapsed="false">
      <c r="B172" s="560"/>
      <c r="C172" s="460" t="n">
        <v>2008</v>
      </c>
      <c r="D172" s="923" t="n">
        <v>3.9</v>
      </c>
      <c r="E172" s="923" t="n">
        <v>7.5</v>
      </c>
      <c r="F172" s="782" t="n">
        <v>4</v>
      </c>
      <c r="G172" s="417" t="n">
        <v>5.2</v>
      </c>
      <c r="H172" s="417" t="n">
        <v>3.5</v>
      </c>
      <c r="I172" s="417" t="n">
        <v>5.1</v>
      </c>
      <c r="J172" s="925" t="n">
        <v>3.6</v>
      </c>
      <c r="K172" s="418"/>
      <c r="L172" s="417" t="n">
        <v>2.6</v>
      </c>
      <c r="M172" s="598" t="n">
        <v>1.8</v>
      </c>
      <c r="N172" s="924" t="n">
        <v>3.4</v>
      </c>
      <c r="O172" s="1070" t="n">
        <v>3.2</v>
      </c>
      <c r="P172" s="53"/>
    </row>
    <row r="173" customFormat="false" ht="12" hidden="false" customHeight="true" outlineLevel="0" collapsed="false">
      <c r="B173" s="432" t="s">
        <v>432</v>
      </c>
      <c r="C173" s="305"/>
      <c r="D173" s="305"/>
      <c r="E173" s="305"/>
      <c r="F173" s="1071"/>
      <c r="G173" s="305"/>
      <c r="H173" s="305"/>
      <c r="I173" s="305"/>
      <c r="J173" s="305"/>
      <c r="K173" s="305"/>
      <c r="L173" s="305"/>
      <c r="M173" s="305"/>
      <c r="N173" s="305"/>
      <c r="O173" s="305"/>
    </row>
    <row r="175" customFormat="false" ht="12" hidden="false" customHeight="true" outlineLevel="0" collapsed="false">
      <c r="B175" s="579" t="s">
        <v>798</v>
      </c>
    </row>
    <row r="176" customFormat="false" ht="12" hidden="false" customHeight="true" outlineLevel="0" collapsed="false">
      <c r="B176" s="579" t="s">
        <v>799</v>
      </c>
    </row>
    <row r="177" customFormat="false" ht="12" hidden="false" customHeight="true" outlineLevel="0" collapsed="false">
      <c r="B177" s="579" t="s">
        <v>800</v>
      </c>
    </row>
    <row r="178" customFormat="false" ht="12" hidden="false" customHeight="true" outlineLevel="0" collapsed="false">
      <c r="B178" s="579" t="s">
        <v>801</v>
      </c>
    </row>
    <row r="179" customFormat="false" ht="12" hidden="false" customHeight="true" outlineLevel="0" collapsed="false">
      <c r="B179" s="579" t="s">
        <v>802</v>
      </c>
    </row>
    <row r="180" customFormat="false" ht="12" hidden="false" customHeight="true" outlineLevel="0" collapsed="false">
      <c r="B180" s="579" t="s">
        <v>486</v>
      </c>
    </row>
    <row r="181" customFormat="false" ht="12" hidden="false" customHeight="true" outlineLevel="0" collapsed="false">
      <c r="B181" s="579" t="s">
        <v>487</v>
      </c>
    </row>
    <row r="182" customFormat="false" ht="12" hidden="false" customHeight="true" outlineLevel="0" collapsed="false">
      <c r="B182" s="579" t="s">
        <v>803</v>
      </c>
    </row>
    <row r="183" customFormat="false" ht="12" hidden="false" customHeight="true" outlineLevel="0" collapsed="false">
      <c r="B183" s="579" t="s">
        <v>804</v>
      </c>
    </row>
    <row r="184" customFormat="false" ht="12" hidden="false" customHeight="true" outlineLevel="0" collapsed="false">
      <c r="B184" s="579" t="s">
        <v>805</v>
      </c>
    </row>
    <row r="185" customFormat="false" ht="12" hidden="false" customHeight="true" outlineLevel="0" collapsed="false">
      <c r="B185" s="579" t="s">
        <v>806</v>
      </c>
    </row>
    <row r="186" customFormat="false" ht="12" hidden="false" customHeight="true" outlineLevel="0" collapsed="false">
      <c r="B186" s="579" t="s">
        <v>807</v>
      </c>
    </row>
    <row r="187" customFormat="false" ht="12" hidden="false" customHeight="true" outlineLevel="0" collapsed="false">
      <c r="B187" s="238" t="s">
        <v>808</v>
      </c>
    </row>
  </sheetData>
  <mergeCells count="10">
    <mergeCell ref="B1:O1"/>
    <mergeCell ref="B3:O3"/>
    <mergeCell ref="B4:O4"/>
    <mergeCell ref="N6:O6"/>
    <mergeCell ref="F7:M7"/>
    <mergeCell ref="N7:O7"/>
    <mergeCell ref="N8:O8"/>
    <mergeCell ref="H9:M9"/>
    <mergeCell ref="J11:M11"/>
    <mergeCell ref="J12:M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138"/>
  <sheetViews>
    <sheetView showFormulas="false" showGridLines="false" showRowColHeaders="true" showZeros="true" rightToLeft="false" tabSelected="false" showOutlineSymbols="true" defaultGridColor="true" view="normal" topLeftCell="A103" colorId="64" zoomScale="100" zoomScaleNormal="100" zoomScalePageLayoutView="100" workbookViewId="0">
      <selection pane="topLeft" activeCell="N139" activeCellId="0" sqref="N13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4.99"/>
    <col collapsed="false" customWidth="true" hidden="false" outlineLevel="0" max="3" min="3" style="4" width="8.56"/>
    <col collapsed="false" customWidth="true" hidden="false" outlineLevel="0" max="4" min="4" style="4" width="9.41"/>
    <col collapsed="false" customWidth="true" hidden="false" outlineLevel="0" max="5" min="5" style="4" width="10.85"/>
    <col collapsed="false" customWidth="true" hidden="false" outlineLevel="0" max="6" min="6" style="4" width="10.13"/>
    <col collapsed="false" customWidth="true" hidden="false" outlineLevel="0" max="10" min="7" style="4" width="9.99"/>
    <col collapsed="false" customWidth="true" hidden="false" outlineLevel="0" max="11" min="11" style="4" width="8.85"/>
    <col collapsed="false" customWidth="true" hidden="false" outlineLevel="0" max="12" min="12" style="4" width="10.85"/>
    <col collapsed="false" customWidth="true" hidden="false" outlineLevel="0" max="13" min="13" style="4" width="0.56"/>
    <col collapsed="false" customWidth="false" hidden="false" outlineLevel="0" max="257" min="14" style="4" width="11.13"/>
  </cols>
  <sheetData>
    <row r="1" customFormat="false" ht="12" hidden="false" customHeight="true" outlineLevel="0" collapsed="false">
      <c r="B1" s="543" t="s">
        <v>809</v>
      </c>
      <c r="C1" s="543"/>
      <c r="D1" s="543"/>
      <c r="E1" s="543"/>
      <c r="F1" s="543"/>
      <c r="G1" s="543"/>
      <c r="H1" s="543"/>
      <c r="I1" s="543"/>
      <c r="J1" s="543"/>
      <c r="K1" s="543"/>
      <c r="L1" s="543"/>
    </row>
    <row r="2" customFormat="false" ht="12" hidden="false" customHeight="true" outlineLevel="0" collapsed="false">
      <c r="B2" s="1072"/>
    </row>
    <row r="3" customFormat="false" ht="12" hidden="false" customHeight="true" outlineLevel="0" collapsed="false">
      <c r="B3" s="545" t="s">
        <v>810</v>
      </c>
      <c r="C3" s="545"/>
      <c r="D3" s="545"/>
      <c r="E3" s="545"/>
      <c r="F3" s="545"/>
      <c r="G3" s="545"/>
      <c r="H3" s="545"/>
      <c r="I3" s="545"/>
      <c r="J3" s="545"/>
      <c r="K3" s="545"/>
      <c r="L3" s="545"/>
    </row>
    <row r="4" customFormat="false" ht="12" hidden="false" customHeight="true" outlineLevel="0" collapsed="false">
      <c r="B4" s="236" t="s">
        <v>775</v>
      </c>
      <c r="C4" s="236"/>
      <c r="D4" s="236"/>
      <c r="E4" s="236"/>
      <c r="F4" s="236"/>
      <c r="G4" s="236"/>
      <c r="H4" s="236"/>
      <c r="I4" s="236"/>
      <c r="J4" s="236"/>
      <c r="K4" s="236"/>
      <c r="L4" s="236"/>
    </row>
    <row r="5" customFormat="false" ht="12" hidden="false" customHeight="true" outlineLevel="0" collapsed="false">
      <c r="B5" s="387"/>
      <c r="C5" s="387"/>
      <c r="D5" s="387"/>
      <c r="E5" s="1065"/>
      <c r="F5" s="387"/>
      <c r="G5" s="1052"/>
      <c r="H5" s="387"/>
      <c r="I5" s="387"/>
      <c r="J5" s="387"/>
      <c r="K5" s="387"/>
      <c r="L5" s="387"/>
    </row>
    <row r="6" customFormat="false" ht="12" hidden="false" customHeight="true" outlineLevel="0" collapsed="false">
      <c r="B6" s="39"/>
      <c r="C6" s="445"/>
      <c r="D6" s="1073"/>
      <c r="E6" s="1074"/>
      <c r="F6" s="876"/>
      <c r="G6" s="453"/>
      <c r="H6" s="453"/>
      <c r="I6" s="453"/>
      <c r="J6" s="453"/>
      <c r="K6" s="876" t="s">
        <v>639</v>
      </c>
      <c r="L6" s="876"/>
      <c r="M6" s="911"/>
    </row>
    <row r="7" customFormat="false" ht="12" hidden="false" customHeight="true" outlineLevel="0" collapsed="false">
      <c r="B7" s="459" t="s">
        <v>9</v>
      </c>
      <c r="C7" s="460" t="s">
        <v>24</v>
      </c>
      <c r="D7" s="879" t="s">
        <v>226</v>
      </c>
      <c r="E7" s="993" t="s">
        <v>811</v>
      </c>
      <c r="F7" s="531"/>
      <c r="G7" s="971"/>
      <c r="H7" s="1075" t="s">
        <v>471</v>
      </c>
      <c r="I7" s="880"/>
      <c r="J7" s="880"/>
      <c r="K7" s="531" t="s">
        <v>641</v>
      </c>
      <c r="L7" s="531"/>
      <c r="M7" s="911"/>
    </row>
    <row r="8" customFormat="false" ht="12" hidden="false" customHeight="true" outlineLevel="0" collapsed="false">
      <c r="B8" s="459"/>
      <c r="C8" s="460"/>
      <c r="D8" s="1076"/>
      <c r="E8" s="993"/>
      <c r="F8" s="879"/>
      <c r="G8" s="880"/>
      <c r="H8" s="880"/>
      <c r="I8" s="880"/>
      <c r="J8" s="880"/>
      <c r="K8" s="531" t="s">
        <v>642</v>
      </c>
      <c r="L8" s="531"/>
      <c r="M8" s="911"/>
    </row>
    <row r="9" customFormat="false" ht="12" hidden="false" customHeight="true" outlineLevel="0" collapsed="false">
      <c r="B9" s="459"/>
      <c r="C9" s="460"/>
      <c r="D9" s="1076"/>
      <c r="E9" s="1076"/>
      <c r="F9" s="876" t="s">
        <v>226</v>
      </c>
      <c r="G9" s="241" t="s">
        <v>643</v>
      </c>
      <c r="H9" s="241" t="s">
        <v>657</v>
      </c>
      <c r="I9" s="241"/>
      <c r="J9" s="241"/>
      <c r="K9" s="876" t="s">
        <v>226</v>
      </c>
      <c r="L9" s="241" t="s">
        <v>690</v>
      </c>
      <c r="M9" s="911"/>
    </row>
    <row r="10" customFormat="false" ht="12" hidden="false" customHeight="true" outlineLevel="0" collapsed="false">
      <c r="B10" s="459"/>
      <c r="C10" s="460"/>
      <c r="D10" s="1076"/>
      <c r="E10" s="1076"/>
      <c r="F10" s="531" t="s">
        <v>25</v>
      </c>
      <c r="G10" s="249" t="s">
        <v>646</v>
      </c>
      <c r="H10" s="242" t="s">
        <v>226</v>
      </c>
      <c r="I10" s="242" t="s">
        <v>690</v>
      </c>
      <c r="J10" s="242" t="s">
        <v>228</v>
      </c>
      <c r="K10" s="531" t="s">
        <v>29</v>
      </c>
      <c r="L10" s="249"/>
      <c r="M10" s="911"/>
    </row>
    <row r="11" customFormat="false" ht="12" hidden="false" customHeight="true" outlineLevel="0" collapsed="false">
      <c r="B11" s="459"/>
      <c r="C11" s="460"/>
      <c r="D11" s="1076"/>
      <c r="E11" s="1076"/>
      <c r="F11" s="879"/>
      <c r="G11" s="884"/>
      <c r="H11" s="714"/>
      <c r="I11" s="714"/>
      <c r="J11" s="714"/>
      <c r="K11" s="886"/>
      <c r="L11" s="459"/>
      <c r="M11" s="911"/>
    </row>
    <row r="12" customFormat="false" ht="11.25" hidden="false" customHeight="true" outlineLevel="0" collapsed="false">
      <c r="B12" s="39"/>
      <c r="C12" s="445"/>
      <c r="D12" s="918"/>
      <c r="E12" s="918"/>
      <c r="F12" s="918"/>
      <c r="G12" s="919"/>
      <c r="H12" s="919"/>
      <c r="I12" s="472"/>
      <c r="J12" s="41"/>
      <c r="K12" s="922"/>
      <c r="L12" s="566"/>
      <c r="M12" s="53"/>
    </row>
    <row r="13" customFormat="false" ht="12" hidden="false" customHeight="true" outlineLevel="0" collapsed="false">
      <c r="B13" s="247" t="s">
        <v>64</v>
      </c>
      <c r="C13" s="537" t="n">
        <v>1997</v>
      </c>
      <c r="D13" s="1077" t="n">
        <v>1.3</v>
      </c>
      <c r="E13" s="1078" t="n">
        <v>10.5</v>
      </c>
      <c r="F13" s="1079" t="n">
        <v>3.5</v>
      </c>
      <c r="G13" s="995" t="n">
        <v>3.7</v>
      </c>
      <c r="H13" s="995" t="n">
        <v>3.4</v>
      </c>
      <c r="I13" s="995" t="n">
        <v>3.1</v>
      </c>
      <c r="J13" s="1021" t="n">
        <v>3.6</v>
      </c>
      <c r="K13" s="1080" t="n">
        <v>0.8</v>
      </c>
      <c r="L13" s="996" t="n">
        <v>0.6</v>
      </c>
      <c r="M13" s="94"/>
      <c r="N13" s="933"/>
      <c r="O13" s="933"/>
      <c r="P13" s="933"/>
      <c r="Q13" s="933"/>
      <c r="R13" s="933"/>
      <c r="S13" s="933"/>
      <c r="T13" s="933"/>
      <c r="U13" s="933"/>
      <c r="V13" s="933"/>
      <c r="W13" s="933"/>
    </row>
    <row r="14" customFormat="false" ht="12" hidden="false" customHeight="true" outlineLevel="0" collapsed="false">
      <c r="B14" s="459" t="s">
        <v>232</v>
      </c>
      <c r="C14" s="537" t="n">
        <v>1999</v>
      </c>
      <c r="D14" s="1077" t="n">
        <v>0.8</v>
      </c>
      <c r="E14" s="1078" t="n">
        <v>3.9</v>
      </c>
      <c r="F14" s="1079" t="n">
        <v>3.5</v>
      </c>
      <c r="G14" s="995" t="n">
        <v>4.2</v>
      </c>
      <c r="H14" s="995" t="n">
        <v>3.1</v>
      </c>
      <c r="I14" s="995" t="n">
        <v>2.9</v>
      </c>
      <c r="J14" s="1021" t="n">
        <v>3.2</v>
      </c>
      <c r="K14" s="1080" t="n">
        <v>0.5</v>
      </c>
      <c r="L14" s="996" t="n">
        <v>0.4</v>
      </c>
      <c r="M14" s="94"/>
      <c r="N14" s="933"/>
      <c r="O14" s="933"/>
      <c r="P14" s="933"/>
      <c r="Q14" s="933"/>
      <c r="R14" s="933"/>
      <c r="S14" s="933"/>
      <c r="T14" s="933"/>
      <c r="U14" s="933"/>
      <c r="V14" s="933"/>
      <c r="W14" s="933"/>
    </row>
    <row r="15" customFormat="false" ht="12" hidden="false" customHeight="true" outlineLevel="0" collapsed="false">
      <c r="B15" s="459" t="s">
        <v>348</v>
      </c>
      <c r="C15" s="537" t="n">
        <v>2002</v>
      </c>
      <c r="D15" s="1077" t="n">
        <v>1.2</v>
      </c>
      <c r="E15" s="1078" t="n">
        <v>4.1</v>
      </c>
      <c r="F15" s="1079" t="n">
        <v>3.5</v>
      </c>
      <c r="G15" s="995" t="n">
        <v>4.2</v>
      </c>
      <c r="H15" s="995" t="n">
        <v>3.2</v>
      </c>
      <c r="I15" s="995" t="n">
        <v>3.1</v>
      </c>
      <c r="J15" s="1021" t="n">
        <v>3.4</v>
      </c>
      <c r="K15" s="1080" t="n">
        <v>0.9</v>
      </c>
      <c r="L15" s="996" t="n">
        <v>0.6</v>
      </c>
      <c r="M15" s="94"/>
      <c r="N15" s="933"/>
      <c r="O15" s="933"/>
      <c r="P15" s="933"/>
      <c r="Q15" s="933"/>
      <c r="R15" s="933"/>
      <c r="S15" s="933"/>
      <c r="T15" s="933"/>
      <c r="U15" s="933"/>
      <c r="V15" s="933"/>
      <c r="W15" s="933"/>
    </row>
    <row r="16" customFormat="false" ht="12" hidden="false" customHeight="true" outlineLevel="0" collapsed="false">
      <c r="B16" s="459"/>
      <c r="C16" s="537" t="n">
        <v>2004</v>
      </c>
      <c r="D16" s="1077" t="n">
        <v>1.1</v>
      </c>
      <c r="E16" s="1078" t="n">
        <v>3.3</v>
      </c>
      <c r="F16" s="1079" t="n">
        <v>2.4</v>
      </c>
      <c r="G16" s="995" t="n">
        <v>3.7</v>
      </c>
      <c r="H16" s="995" t="n">
        <v>1.8</v>
      </c>
      <c r="I16" s="995" t="n">
        <v>1.5</v>
      </c>
      <c r="J16" s="1021" t="n">
        <v>2</v>
      </c>
      <c r="K16" s="1080" t="n">
        <v>0.7</v>
      </c>
      <c r="L16" s="996" t="n">
        <v>0.5</v>
      </c>
      <c r="M16" s="94"/>
      <c r="N16" s="933"/>
      <c r="O16" s="933"/>
      <c r="P16" s="933"/>
      <c r="Q16" s="933"/>
      <c r="R16" s="933"/>
      <c r="S16" s="933"/>
      <c r="T16" s="933"/>
      <c r="U16" s="933"/>
      <c r="V16" s="933"/>
      <c r="W16" s="933"/>
    </row>
    <row r="17" customFormat="false" ht="12" hidden="false" customHeight="true" outlineLevel="0" collapsed="false">
      <c r="B17" s="459"/>
      <c r="C17" s="537" t="n">
        <v>2007</v>
      </c>
      <c r="D17" s="1077" t="n">
        <v>1.1</v>
      </c>
      <c r="E17" s="1078" t="n">
        <v>5.3</v>
      </c>
      <c r="F17" s="1079" t="n">
        <v>2.6</v>
      </c>
      <c r="G17" s="995" t="n">
        <v>3</v>
      </c>
      <c r="H17" s="995" t="n">
        <v>2.4</v>
      </c>
      <c r="I17" s="995" t="n">
        <v>2.2</v>
      </c>
      <c r="J17" s="1021" t="n">
        <v>2.5</v>
      </c>
      <c r="K17" s="1080" t="n">
        <v>0.8</v>
      </c>
      <c r="L17" s="996" t="n">
        <v>0.5</v>
      </c>
      <c r="M17" s="94"/>
      <c r="N17" s="933"/>
      <c r="O17" s="933"/>
      <c r="P17" s="933"/>
      <c r="Q17" s="933"/>
      <c r="R17" s="933"/>
      <c r="S17" s="933"/>
      <c r="T17" s="933"/>
      <c r="U17" s="933"/>
      <c r="V17" s="933"/>
      <c r="W17" s="933"/>
    </row>
    <row r="18" customFormat="false" ht="12" hidden="false" customHeight="true" outlineLevel="0" collapsed="false">
      <c r="B18" s="459"/>
      <c r="C18" s="460"/>
      <c r="D18" s="1077"/>
      <c r="E18" s="1078"/>
      <c r="F18" s="1079"/>
      <c r="G18" s="995"/>
      <c r="H18" s="995"/>
      <c r="I18" s="995"/>
      <c r="J18" s="1021"/>
      <c r="K18" s="1080"/>
      <c r="L18" s="996"/>
      <c r="M18" s="94"/>
      <c r="N18" s="933"/>
      <c r="O18" s="933"/>
      <c r="P18" s="933"/>
      <c r="Q18" s="933"/>
      <c r="R18" s="933"/>
      <c r="S18" s="933"/>
      <c r="T18" s="933"/>
      <c r="U18" s="933"/>
      <c r="V18" s="933"/>
      <c r="W18" s="933"/>
    </row>
    <row r="19" customFormat="false" ht="12" hidden="false" customHeight="true" outlineLevel="0" collapsed="false">
      <c r="B19" s="247" t="s">
        <v>66</v>
      </c>
      <c r="C19" s="537" t="n">
        <v>1990</v>
      </c>
      <c r="D19" s="1077" t="n">
        <v>2</v>
      </c>
      <c r="E19" s="1078" t="n">
        <v>9.3</v>
      </c>
      <c r="F19" s="1079" t="n">
        <v>2.3</v>
      </c>
      <c r="G19" s="995" t="n">
        <v>2</v>
      </c>
      <c r="H19" s="995" t="n">
        <v>2.2</v>
      </c>
      <c r="I19" s="995" t="n">
        <v>1.5</v>
      </c>
      <c r="J19" s="1021" t="n">
        <v>2.9</v>
      </c>
      <c r="K19" s="1080" t="n">
        <v>1.5</v>
      </c>
      <c r="L19" s="996" t="n">
        <v>1.3</v>
      </c>
      <c r="M19" s="53"/>
    </row>
    <row r="20" customFormat="false" ht="12" hidden="false" customHeight="true" outlineLevel="0" collapsed="false">
      <c r="B20" s="459"/>
      <c r="C20" s="537" t="n">
        <v>1993</v>
      </c>
      <c r="D20" s="1077" t="n">
        <v>1.9</v>
      </c>
      <c r="E20" s="1078" t="n">
        <v>12.5</v>
      </c>
      <c r="F20" s="1079" t="n">
        <v>2.4</v>
      </c>
      <c r="G20" s="995" t="n">
        <v>2.9</v>
      </c>
      <c r="H20" s="995" t="n">
        <v>2.2</v>
      </c>
      <c r="I20" s="995" t="n">
        <v>1.9</v>
      </c>
      <c r="J20" s="1021" t="n">
        <v>2.8</v>
      </c>
      <c r="K20" s="1080" t="n">
        <v>1.3</v>
      </c>
      <c r="L20" s="996" t="n">
        <v>1.2</v>
      </c>
      <c r="M20" s="53"/>
    </row>
    <row r="21" customFormat="false" ht="12" hidden="false" customHeight="true" outlineLevel="0" collapsed="false">
      <c r="B21" s="459"/>
      <c r="C21" s="537" t="n">
        <v>1996</v>
      </c>
      <c r="D21" s="1077" t="n">
        <v>2</v>
      </c>
      <c r="E21" s="1078" t="n">
        <v>13.5</v>
      </c>
      <c r="F21" s="1079" t="n">
        <v>2.9</v>
      </c>
      <c r="G21" s="995" t="n">
        <v>4</v>
      </c>
      <c r="H21" s="995" t="n">
        <v>2.6</v>
      </c>
      <c r="I21" s="995" t="n">
        <v>2.2</v>
      </c>
      <c r="J21" s="1021" t="n">
        <v>3.1</v>
      </c>
      <c r="K21" s="1080" t="n">
        <v>1.3</v>
      </c>
      <c r="L21" s="996" t="n">
        <v>1.1</v>
      </c>
      <c r="M21" s="53"/>
    </row>
    <row r="22" customFormat="false" ht="12" hidden="false" customHeight="true" outlineLevel="0" collapsed="false">
      <c r="B22" s="459"/>
      <c r="C22" s="537" t="n">
        <v>1999</v>
      </c>
      <c r="D22" s="1077" t="n">
        <v>1.8</v>
      </c>
      <c r="E22" s="1078" t="n">
        <v>12.4</v>
      </c>
      <c r="F22" s="1079" t="n">
        <v>2.8</v>
      </c>
      <c r="G22" s="995" t="n">
        <v>3.8</v>
      </c>
      <c r="H22" s="995" t="n">
        <v>2.4</v>
      </c>
      <c r="I22" s="995" t="n">
        <v>2.1</v>
      </c>
      <c r="J22" s="1021" t="n">
        <v>2.8</v>
      </c>
      <c r="K22" s="1080" t="n">
        <v>1.1</v>
      </c>
      <c r="L22" s="996" t="n">
        <v>0.8</v>
      </c>
      <c r="M22" s="53"/>
    </row>
    <row r="23" customFormat="false" ht="12" hidden="false" customHeight="true" outlineLevel="0" collapsed="false">
      <c r="B23" s="459"/>
      <c r="C23" s="537" t="n">
        <v>2001</v>
      </c>
      <c r="D23" s="1077" t="n">
        <v>1.7</v>
      </c>
      <c r="E23" s="1078" t="n">
        <v>10.6</v>
      </c>
      <c r="F23" s="1079" t="n">
        <v>2.5</v>
      </c>
      <c r="G23" s="995" t="n">
        <v>3.4</v>
      </c>
      <c r="H23" s="995" t="n">
        <v>2.2</v>
      </c>
      <c r="I23" s="995" t="n">
        <v>2.1</v>
      </c>
      <c r="J23" s="1021" t="n">
        <v>2.4</v>
      </c>
      <c r="K23" s="1080" t="n">
        <v>1</v>
      </c>
      <c r="L23" s="996" t="n">
        <v>0.9</v>
      </c>
      <c r="M23" s="53"/>
    </row>
    <row r="24" customFormat="false" ht="12" hidden="false" customHeight="true" outlineLevel="0" collapsed="false">
      <c r="B24" s="459"/>
      <c r="C24" s="537" t="n">
        <v>2004</v>
      </c>
      <c r="D24" s="1077" t="n">
        <v>1.8</v>
      </c>
      <c r="E24" s="1078" t="n">
        <v>10.7</v>
      </c>
      <c r="F24" s="1079" t="n">
        <v>2.5</v>
      </c>
      <c r="G24" s="995" t="n">
        <v>3.5</v>
      </c>
      <c r="H24" s="995" t="n">
        <v>2.3</v>
      </c>
      <c r="I24" s="995" t="n">
        <v>2.1</v>
      </c>
      <c r="J24" s="1021" t="n">
        <v>2.4</v>
      </c>
      <c r="K24" s="1080" t="n">
        <v>1.1</v>
      </c>
      <c r="L24" s="996" t="n">
        <v>1</v>
      </c>
      <c r="M24" s="53"/>
    </row>
    <row r="25" customFormat="false" ht="12" hidden="false" customHeight="true" outlineLevel="0" collapsed="false">
      <c r="B25" s="459"/>
      <c r="C25" s="537" t="n">
        <v>2005</v>
      </c>
      <c r="D25" s="1077" t="n">
        <v>1.7</v>
      </c>
      <c r="E25" s="1078" t="n">
        <v>10.1</v>
      </c>
      <c r="F25" s="1079" t="n">
        <v>2.6</v>
      </c>
      <c r="G25" s="995" t="n">
        <v>3.5</v>
      </c>
      <c r="H25" s="995" t="n">
        <v>2.3</v>
      </c>
      <c r="I25" s="995" t="n">
        <v>2.1</v>
      </c>
      <c r="J25" s="1021" t="n">
        <v>2.5</v>
      </c>
      <c r="K25" s="1080" t="n">
        <v>1</v>
      </c>
      <c r="L25" s="996" t="n">
        <v>0.9</v>
      </c>
      <c r="M25" s="53"/>
    </row>
    <row r="26" customFormat="false" ht="12" hidden="false" customHeight="true" outlineLevel="0" collapsed="false">
      <c r="B26" s="459"/>
      <c r="C26" s="537" t="n">
        <v>2006</v>
      </c>
      <c r="D26" s="1077" t="n">
        <v>1.8</v>
      </c>
      <c r="E26" s="1078" t="n">
        <v>11</v>
      </c>
      <c r="F26" s="1079" t="n">
        <v>2.7</v>
      </c>
      <c r="G26" s="995" t="n">
        <v>3.8</v>
      </c>
      <c r="H26" s="995" t="n">
        <v>2.4</v>
      </c>
      <c r="I26" s="995" t="n">
        <v>2.2</v>
      </c>
      <c r="J26" s="1021" t="n">
        <v>2.7</v>
      </c>
      <c r="K26" s="1080" t="n">
        <v>1.1</v>
      </c>
      <c r="L26" s="996" t="n">
        <v>0.9</v>
      </c>
      <c r="M26" s="53"/>
    </row>
    <row r="27" customFormat="false" ht="12" hidden="false" customHeight="true" outlineLevel="0" collapsed="false">
      <c r="B27" s="459"/>
      <c r="C27" s="537" t="n">
        <v>2007</v>
      </c>
      <c r="D27" s="1077" t="n">
        <v>2</v>
      </c>
      <c r="E27" s="1078" t="n">
        <v>10.9</v>
      </c>
      <c r="F27" s="1079" t="n">
        <v>3</v>
      </c>
      <c r="G27" s="995" t="n">
        <v>3.8</v>
      </c>
      <c r="H27" s="995" t="n">
        <v>2.7</v>
      </c>
      <c r="I27" s="995" t="n">
        <v>2.5</v>
      </c>
      <c r="J27" s="1021" t="n">
        <v>2.9</v>
      </c>
      <c r="K27" s="1080" t="n">
        <v>1.3</v>
      </c>
      <c r="L27" s="996" t="n">
        <v>1.1</v>
      </c>
      <c r="M27" s="53"/>
    </row>
    <row r="28" customFormat="false" ht="12" hidden="false" customHeight="true" outlineLevel="0" collapsed="false">
      <c r="B28" s="459"/>
      <c r="C28" s="537" t="n">
        <v>2008</v>
      </c>
      <c r="D28" s="1077" t="n">
        <v>2.2</v>
      </c>
      <c r="E28" s="1078" t="n">
        <v>11.4</v>
      </c>
      <c r="F28" s="1079" t="n">
        <v>3.3</v>
      </c>
      <c r="G28" s="995" t="n">
        <v>4.5</v>
      </c>
      <c r="H28" s="995" t="n">
        <v>2.9</v>
      </c>
      <c r="I28" s="995" t="n">
        <v>2.7</v>
      </c>
      <c r="J28" s="1021" t="n">
        <v>3.2</v>
      </c>
      <c r="K28" s="1080" t="n">
        <v>1.3</v>
      </c>
      <c r="L28" s="996" t="n">
        <v>1.1</v>
      </c>
      <c r="M28" s="53"/>
    </row>
    <row r="29" customFormat="false" ht="12" hidden="false" customHeight="true" outlineLevel="0" collapsed="false">
      <c r="B29" s="459"/>
      <c r="C29" s="460"/>
      <c r="D29" s="1077"/>
      <c r="E29" s="1078"/>
      <c r="F29" s="1079"/>
      <c r="G29" s="995"/>
      <c r="H29" s="995"/>
      <c r="I29" s="995"/>
      <c r="J29" s="1021"/>
      <c r="K29" s="1080"/>
      <c r="L29" s="996"/>
      <c r="M29" s="53"/>
    </row>
    <row r="30" customFormat="false" ht="12" hidden="false" customHeight="true" outlineLevel="0" collapsed="false">
      <c r="B30" s="247" t="s">
        <v>67</v>
      </c>
      <c r="C30" s="537" t="n">
        <v>1990</v>
      </c>
      <c r="D30" s="1077" t="n">
        <v>5</v>
      </c>
      <c r="E30" s="1078" t="n">
        <v>39.4</v>
      </c>
      <c r="F30" s="1079" t="n">
        <v>3.3</v>
      </c>
      <c r="G30" s="995" t="n">
        <v>5</v>
      </c>
      <c r="H30" s="995" t="n">
        <v>3.2</v>
      </c>
      <c r="I30" s="995" t="n">
        <v>2.8</v>
      </c>
      <c r="J30" s="1021" t="n">
        <v>4.3</v>
      </c>
      <c r="K30" s="1080" t="n">
        <v>5.2</v>
      </c>
      <c r="L30" s="996" t="n">
        <v>5.3</v>
      </c>
      <c r="M30" s="53"/>
    </row>
    <row r="31" customFormat="false" ht="12" hidden="false" customHeight="true" outlineLevel="0" collapsed="false">
      <c r="B31" s="459"/>
      <c r="C31" s="537" t="n">
        <v>1994</v>
      </c>
      <c r="D31" s="1077" t="n">
        <v>4.6</v>
      </c>
      <c r="E31" s="1078" t="n">
        <v>28.9</v>
      </c>
      <c r="F31" s="1079" t="n">
        <v>3.9</v>
      </c>
      <c r="G31" s="995" t="n">
        <v>4.6</v>
      </c>
      <c r="H31" s="995" t="n">
        <v>3.8</v>
      </c>
      <c r="I31" s="995" t="n">
        <v>3.1</v>
      </c>
      <c r="J31" s="1021" t="n">
        <v>5</v>
      </c>
      <c r="K31" s="1080" t="n">
        <v>4.2</v>
      </c>
      <c r="L31" s="996" t="n">
        <v>3.7</v>
      </c>
      <c r="M31" s="94"/>
      <c r="N31" s="933"/>
      <c r="O31" s="933"/>
      <c r="P31" s="933"/>
      <c r="Q31" s="933"/>
      <c r="R31" s="933"/>
      <c r="S31" s="933"/>
      <c r="T31" s="933"/>
      <c r="U31" s="933"/>
      <c r="V31" s="933"/>
      <c r="W31" s="933"/>
    </row>
    <row r="32" customFormat="false" ht="12" hidden="false" customHeight="true" outlineLevel="0" collapsed="false">
      <c r="B32" s="459"/>
      <c r="C32" s="537" t="n">
        <v>1996</v>
      </c>
      <c r="D32" s="1077" t="n">
        <v>4.6</v>
      </c>
      <c r="E32" s="1078" t="n">
        <v>26.8</v>
      </c>
      <c r="F32" s="1079" t="n">
        <v>3.6</v>
      </c>
      <c r="G32" s="995" t="n">
        <v>5.5</v>
      </c>
      <c r="H32" s="995" t="n">
        <v>3.4</v>
      </c>
      <c r="I32" s="995" t="n">
        <v>2.9</v>
      </c>
      <c r="J32" s="1021" t="n">
        <v>4.3</v>
      </c>
      <c r="K32" s="1080" t="n">
        <v>5.6</v>
      </c>
      <c r="L32" s="996" t="n">
        <v>5.2</v>
      </c>
      <c r="M32" s="53"/>
    </row>
    <row r="33" customFormat="false" ht="12" hidden="false" customHeight="true" outlineLevel="0" collapsed="false">
      <c r="B33" s="459"/>
      <c r="C33" s="537" t="n">
        <v>1998</v>
      </c>
      <c r="D33" s="1077" t="n">
        <v>5.2</v>
      </c>
      <c r="E33" s="1078" t="n">
        <v>31.2</v>
      </c>
      <c r="F33" s="1079" t="n">
        <v>4</v>
      </c>
      <c r="G33" s="995" t="n">
        <v>5.2</v>
      </c>
      <c r="H33" s="995" t="n">
        <v>3.9</v>
      </c>
      <c r="I33" s="995" t="n">
        <v>3.2</v>
      </c>
      <c r="J33" s="1021" t="n">
        <v>4.9</v>
      </c>
      <c r="K33" s="1080" t="n">
        <v>6.2</v>
      </c>
      <c r="L33" s="996" t="n">
        <v>5.2</v>
      </c>
      <c r="M33" s="53"/>
    </row>
    <row r="34" customFormat="false" ht="12" hidden="false" customHeight="true" outlineLevel="0" collapsed="false">
      <c r="B34" s="459"/>
      <c r="C34" s="537" t="n">
        <v>2000</v>
      </c>
      <c r="D34" s="1077" t="n">
        <v>5.3</v>
      </c>
      <c r="E34" s="1078" t="n">
        <v>37.9</v>
      </c>
      <c r="F34" s="1079" t="n">
        <v>4.2</v>
      </c>
      <c r="G34" s="995" t="n">
        <v>7</v>
      </c>
      <c r="H34" s="995" t="n">
        <v>4</v>
      </c>
      <c r="I34" s="995" t="n">
        <v>3.5</v>
      </c>
      <c r="J34" s="1021" t="n">
        <v>5</v>
      </c>
      <c r="K34" s="1080" t="n">
        <v>5.7</v>
      </c>
      <c r="L34" s="996" t="n">
        <v>5</v>
      </c>
      <c r="M34" s="53"/>
    </row>
    <row r="35" customFormat="false" ht="12" hidden="false" customHeight="true" outlineLevel="0" collapsed="false">
      <c r="B35" s="459"/>
      <c r="C35" s="537" t="n">
        <v>2003</v>
      </c>
      <c r="D35" s="1077" t="n">
        <v>5.7</v>
      </c>
      <c r="E35" s="1078" t="n">
        <v>33.6</v>
      </c>
      <c r="F35" s="1079" t="n">
        <v>4.6</v>
      </c>
      <c r="G35" s="995" t="n">
        <v>7.8</v>
      </c>
      <c r="H35" s="995" t="n">
        <v>4.3</v>
      </c>
      <c r="I35" s="995" t="n">
        <v>3.6</v>
      </c>
      <c r="J35" s="1021" t="n">
        <v>5.6</v>
      </c>
      <c r="K35" s="1080" t="n">
        <v>6.3</v>
      </c>
      <c r="L35" s="996" t="n">
        <v>5.3</v>
      </c>
      <c r="M35" s="53"/>
    </row>
    <row r="36" customFormat="false" ht="12" hidden="false" customHeight="true" outlineLevel="0" collapsed="false">
      <c r="B36" s="459"/>
      <c r="C36" s="537" t="n">
        <v>2006</v>
      </c>
      <c r="D36" s="1077" t="n">
        <v>6</v>
      </c>
      <c r="E36" s="1078" t="n">
        <v>38.9</v>
      </c>
      <c r="F36" s="1079" t="n">
        <v>5</v>
      </c>
      <c r="G36" s="995" t="n">
        <v>8.4</v>
      </c>
      <c r="H36" s="995" t="n">
        <v>4.7</v>
      </c>
      <c r="I36" s="995" t="n">
        <v>4</v>
      </c>
      <c r="J36" s="1021" t="n">
        <v>5.8</v>
      </c>
      <c r="K36" s="1080" t="n">
        <v>5.9</v>
      </c>
      <c r="L36" s="996" t="n">
        <v>4.2</v>
      </c>
      <c r="M36" s="53"/>
    </row>
    <row r="37" customFormat="false" ht="12" hidden="false" customHeight="true" outlineLevel="0" collapsed="false">
      <c r="B37" s="459"/>
      <c r="C37" s="460"/>
      <c r="D37" s="1077"/>
      <c r="E37" s="1078"/>
      <c r="F37" s="1079"/>
      <c r="G37" s="995"/>
      <c r="H37" s="995"/>
      <c r="I37" s="995"/>
      <c r="J37" s="1021"/>
      <c r="K37" s="1080"/>
      <c r="L37" s="996"/>
      <c r="M37" s="53"/>
    </row>
    <row r="38" customFormat="false" ht="12" hidden="false" customHeight="true" outlineLevel="0" collapsed="false">
      <c r="B38" s="247" t="s">
        <v>74</v>
      </c>
      <c r="C38" s="460" t="n">
        <v>1991</v>
      </c>
      <c r="D38" s="1077" t="n">
        <v>3.1</v>
      </c>
      <c r="E38" s="1078" t="n">
        <v>10.7</v>
      </c>
      <c r="F38" s="1079" t="n">
        <v>3</v>
      </c>
      <c r="G38" s="995" t="n">
        <v>3.1</v>
      </c>
      <c r="H38" s="995" t="n">
        <v>2.9</v>
      </c>
      <c r="I38" s="995" t="n">
        <v>3.1</v>
      </c>
      <c r="J38" s="1021" t="n">
        <v>2.6</v>
      </c>
      <c r="K38" s="1080" t="n">
        <v>2.2</v>
      </c>
      <c r="L38" s="996" t="n">
        <v>1.7</v>
      </c>
      <c r="M38" s="53"/>
    </row>
    <row r="39" customFormat="false" ht="12" hidden="false" customHeight="true" outlineLevel="0" collapsed="false">
      <c r="B39" s="247"/>
      <c r="C39" s="537" t="n">
        <v>1994</v>
      </c>
      <c r="D39" s="1077" t="n">
        <v>2.5</v>
      </c>
      <c r="E39" s="1078" t="n">
        <v>5.8</v>
      </c>
      <c r="F39" s="1079" t="n">
        <v>2.9</v>
      </c>
      <c r="G39" s="995" t="n">
        <v>2.5</v>
      </c>
      <c r="H39" s="995" t="n">
        <v>2.7</v>
      </c>
      <c r="I39" s="995" t="n">
        <v>2.9</v>
      </c>
      <c r="J39" s="1021" t="n">
        <v>2.6</v>
      </c>
      <c r="K39" s="1080" t="n">
        <v>1.9</v>
      </c>
      <c r="L39" s="996" t="n">
        <v>2.3</v>
      </c>
      <c r="M39" s="53"/>
    </row>
    <row r="40" customFormat="false" ht="12" hidden="false" customHeight="true" outlineLevel="0" collapsed="false">
      <c r="B40" s="459"/>
      <c r="C40" s="537" t="n">
        <v>1997</v>
      </c>
      <c r="D40" s="1077" t="n">
        <v>2.7</v>
      </c>
      <c r="E40" s="1078" t="n">
        <v>7</v>
      </c>
      <c r="F40" s="1079" t="n">
        <v>3.2</v>
      </c>
      <c r="G40" s="995" t="n">
        <v>2.7</v>
      </c>
      <c r="H40" s="995" t="n">
        <v>3.1</v>
      </c>
      <c r="I40" s="995" t="n">
        <v>3.2</v>
      </c>
      <c r="J40" s="1021" t="n">
        <v>3</v>
      </c>
      <c r="K40" s="1080" t="n">
        <v>1.8</v>
      </c>
      <c r="L40" s="996" t="n">
        <v>1.8</v>
      </c>
      <c r="M40" s="53"/>
    </row>
    <row r="41" customFormat="false" ht="12" hidden="false" customHeight="true" outlineLevel="0" collapsed="false">
      <c r="B41" s="459"/>
      <c r="C41" s="537" t="n">
        <v>1999</v>
      </c>
      <c r="D41" s="1077" t="n">
        <v>2.9</v>
      </c>
      <c r="E41" s="1078" t="n">
        <v>5.6</v>
      </c>
      <c r="F41" s="1079" t="n">
        <v>4</v>
      </c>
      <c r="G41" s="995" t="n">
        <v>6.4</v>
      </c>
      <c r="H41" s="995" t="n">
        <v>3.7</v>
      </c>
      <c r="I41" s="995" t="n">
        <v>3.5</v>
      </c>
      <c r="J41" s="1021" t="n">
        <v>3.9</v>
      </c>
      <c r="K41" s="1080" t="n">
        <v>1.8</v>
      </c>
      <c r="L41" s="996" t="n">
        <v>1.9</v>
      </c>
      <c r="M41" s="53"/>
    </row>
    <row r="42" customFormat="false" ht="12" hidden="false" customHeight="true" outlineLevel="0" collapsed="false">
      <c r="B42" s="459"/>
      <c r="C42" s="537" t="n">
        <v>2002</v>
      </c>
      <c r="D42" s="1077" t="n">
        <v>2.9</v>
      </c>
      <c r="E42" s="1078" t="n">
        <v>8</v>
      </c>
      <c r="F42" s="1079" t="n">
        <v>3.9</v>
      </c>
      <c r="G42" s="995" t="n">
        <v>8.1</v>
      </c>
      <c r="H42" s="995" t="n">
        <v>3.5</v>
      </c>
      <c r="I42" s="995" t="n">
        <v>3.8</v>
      </c>
      <c r="J42" s="1021" t="n">
        <v>3</v>
      </c>
      <c r="K42" s="1080" t="n">
        <v>1.8</v>
      </c>
      <c r="L42" s="996" t="n">
        <v>1.9</v>
      </c>
      <c r="M42" s="53"/>
    </row>
    <row r="43" customFormat="false" ht="12" hidden="false" customHeight="true" outlineLevel="0" collapsed="false">
      <c r="B43" s="459"/>
      <c r="C43" s="537" t="n">
        <v>2004</v>
      </c>
      <c r="D43" s="1077" t="n">
        <v>2.6</v>
      </c>
      <c r="E43" s="1078" t="n">
        <v>6.6</v>
      </c>
      <c r="F43" s="1079" t="n">
        <v>3.4</v>
      </c>
      <c r="G43" s="995" t="n">
        <v>6</v>
      </c>
      <c r="H43" s="995" t="n">
        <v>3.2</v>
      </c>
      <c r="I43" s="995" t="n">
        <v>3.5</v>
      </c>
      <c r="J43" s="1021" t="n">
        <v>2.6</v>
      </c>
      <c r="K43" s="1080" t="n">
        <v>1.8</v>
      </c>
      <c r="L43" s="996" t="n">
        <v>2.3</v>
      </c>
      <c r="M43" s="53"/>
    </row>
    <row r="44" customFormat="false" ht="12" hidden="false" customHeight="true" outlineLevel="0" collapsed="false">
      <c r="B44" s="459"/>
      <c r="C44" s="537" t="n">
        <v>2005</v>
      </c>
      <c r="D44" s="1077" t="n">
        <v>2.8</v>
      </c>
      <c r="E44" s="1078" t="n">
        <v>6.6</v>
      </c>
      <c r="F44" s="1079" t="n">
        <v>3.6</v>
      </c>
      <c r="G44" s="995" t="n">
        <v>6.9</v>
      </c>
      <c r="H44" s="995" t="n">
        <v>3.3</v>
      </c>
      <c r="I44" s="995" t="n">
        <v>3.5</v>
      </c>
      <c r="J44" s="1021" t="n">
        <v>2.8</v>
      </c>
      <c r="K44" s="1080" t="n">
        <v>2</v>
      </c>
      <c r="L44" s="996" t="n">
        <v>2.5</v>
      </c>
      <c r="M44" s="53"/>
    </row>
    <row r="45" customFormat="false" ht="12" hidden="false" customHeight="true" outlineLevel="0" collapsed="false">
      <c r="B45" s="459"/>
      <c r="C45" s="460"/>
      <c r="D45" s="1077"/>
      <c r="E45" s="1078"/>
      <c r="F45" s="1079"/>
      <c r="G45" s="995"/>
      <c r="H45" s="995"/>
      <c r="I45" s="995"/>
      <c r="J45" s="1021"/>
      <c r="K45" s="1080"/>
      <c r="L45" s="996"/>
      <c r="M45" s="53"/>
    </row>
    <row r="46" customFormat="false" ht="12" hidden="false" customHeight="true" outlineLevel="0" collapsed="false">
      <c r="B46" s="247" t="s">
        <v>75</v>
      </c>
      <c r="C46" s="537" t="n">
        <v>1990</v>
      </c>
      <c r="D46" s="1077" t="n">
        <v>5.1</v>
      </c>
      <c r="E46" s="1078" t="n">
        <v>9.9</v>
      </c>
      <c r="F46" s="1079" t="n">
        <v>5.4</v>
      </c>
      <c r="G46" s="995" t="n">
        <v>8.4</v>
      </c>
      <c r="H46" s="995" t="n">
        <v>4.6</v>
      </c>
      <c r="I46" s="995" t="n">
        <v>4.1</v>
      </c>
      <c r="J46" s="1021" t="n">
        <v>4.9</v>
      </c>
      <c r="K46" s="1080" t="n">
        <v>4</v>
      </c>
      <c r="L46" s="996" t="n">
        <v>3.9</v>
      </c>
      <c r="M46" s="53"/>
    </row>
    <row r="47" customFormat="false" ht="12" hidden="false" customHeight="true" outlineLevel="0" collapsed="false">
      <c r="B47" s="459"/>
      <c r="C47" s="537" t="n">
        <v>1994</v>
      </c>
      <c r="D47" s="1077" t="n">
        <v>5.8</v>
      </c>
      <c r="E47" s="1078" t="n">
        <v>11.7</v>
      </c>
      <c r="F47" s="1079" t="n">
        <v>5.6</v>
      </c>
      <c r="G47" s="995" t="n">
        <v>8.4</v>
      </c>
      <c r="H47" s="995" t="n">
        <v>4.9</v>
      </c>
      <c r="I47" s="995" t="n">
        <v>4.8</v>
      </c>
      <c r="J47" s="1021" t="n">
        <v>5</v>
      </c>
      <c r="K47" s="1080" t="n">
        <v>5.4</v>
      </c>
      <c r="L47" s="996" t="n">
        <v>6.3</v>
      </c>
      <c r="M47" s="53"/>
    </row>
    <row r="48" customFormat="false" ht="12" hidden="false" customHeight="true" outlineLevel="0" collapsed="false">
      <c r="B48" s="459"/>
      <c r="C48" s="537" t="n">
        <v>1997</v>
      </c>
      <c r="D48" s="1077" t="n">
        <v>5.6</v>
      </c>
      <c r="E48" s="1078" t="n">
        <v>9.3</v>
      </c>
      <c r="F48" s="1079" t="n">
        <v>5.8</v>
      </c>
      <c r="G48" s="995" t="n">
        <v>9.4</v>
      </c>
      <c r="H48" s="995" t="n">
        <v>4.9</v>
      </c>
      <c r="I48" s="995" t="n">
        <v>4.3</v>
      </c>
      <c r="J48" s="1021" t="n">
        <v>5.2</v>
      </c>
      <c r="K48" s="1080" t="n">
        <v>4.7</v>
      </c>
      <c r="L48" s="996" t="n">
        <v>4.9</v>
      </c>
      <c r="M48" s="53"/>
    </row>
    <row r="49" customFormat="false" ht="12" hidden="false" customHeight="true" outlineLevel="0" collapsed="false">
      <c r="B49" s="459"/>
      <c r="C49" s="537" t="n">
        <v>1999</v>
      </c>
      <c r="D49" s="1077" t="n">
        <v>6.3</v>
      </c>
      <c r="E49" s="1078" t="n">
        <v>11.3</v>
      </c>
      <c r="F49" s="1079" t="n">
        <v>6.3</v>
      </c>
      <c r="G49" s="995" t="n">
        <v>10.2</v>
      </c>
      <c r="H49" s="995" t="n">
        <v>5.4</v>
      </c>
      <c r="I49" s="995" t="n">
        <v>4.5</v>
      </c>
      <c r="J49" s="1021" t="n">
        <v>5.8</v>
      </c>
      <c r="K49" s="1080" t="n">
        <v>5.3</v>
      </c>
      <c r="L49" s="996" t="n">
        <v>5.5</v>
      </c>
      <c r="M49" s="53"/>
    </row>
    <row r="50" customFormat="false" ht="12" hidden="false" customHeight="true" outlineLevel="0" collapsed="false">
      <c r="B50" s="459"/>
      <c r="C50" s="537" t="n">
        <v>2002</v>
      </c>
      <c r="D50" s="1077" t="n">
        <v>6.2</v>
      </c>
      <c r="E50" s="1078" t="n">
        <v>9</v>
      </c>
      <c r="F50" s="1079" t="n">
        <v>7.7</v>
      </c>
      <c r="G50" s="995" t="n">
        <v>11.9</v>
      </c>
      <c r="H50" s="995" t="n">
        <v>6.5</v>
      </c>
      <c r="I50" s="995" t="n">
        <v>7.1</v>
      </c>
      <c r="J50" s="1021" t="n">
        <v>6.2</v>
      </c>
      <c r="K50" s="1080" t="n">
        <v>3.2</v>
      </c>
      <c r="L50" s="996" t="n">
        <v>2.2</v>
      </c>
      <c r="M50" s="53"/>
    </row>
    <row r="51" customFormat="false" ht="12" hidden="false" customHeight="true" outlineLevel="0" collapsed="false">
      <c r="B51" s="459"/>
      <c r="C51" s="537" t="n">
        <v>2004</v>
      </c>
      <c r="D51" s="1077" t="n">
        <v>6.3</v>
      </c>
      <c r="E51" s="1078" t="n">
        <v>7.7</v>
      </c>
      <c r="F51" s="1079" t="n">
        <v>7.9</v>
      </c>
      <c r="G51" s="995" t="n">
        <v>12.6</v>
      </c>
      <c r="H51" s="995" t="n">
        <v>6.7</v>
      </c>
      <c r="I51" s="995" t="n">
        <v>7.4</v>
      </c>
      <c r="J51" s="1021" t="n">
        <v>6.3</v>
      </c>
      <c r="K51" s="1080" t="n">
        <v>3.1</v>
      </c>
      <c r="L51" s="996" t="n">
        <v>2.1</v>
      </c>
      <c r="M51" s="53"/>
    </row>
    <row r="52" customFormat="false" ht="12" hidden="false" customHeight="true" outlineLevel="0" collapsed="false">
      <c r="B52" s="459"/>
      <c r="C52" s="537" t="n">
        <v>2005</v>
      </c>
      <c r="D52" s="1077" t="n">
        <v>5.7</v>
      </c>
      <c r="E52" s="1078" t="n">
        <v>7.4</v>
      </c>
      <c r="F52" s="1079" t="n">
        <v>6.8</v>
      </c>
      <c r="G52" s="995" t="n">
        <v>10</v>
      </c>
      <c r="H52" s="995" t="n">
        <v>5.9</v>
      </c>
      <c r="I52" s="995" t="n">
        <v>6.5</v>
      </c>
      <c r="J52" s="1021" t="n">
        <v>5.6</v>
      </c>
      <c r="K52" s="1080" t="n">
        <v>3</v>
      </c>
      <c r="L52" s="996" t="n">
        <v>2.4</v>
      </c>
      <c r="M52" s="53"/>
    </row>
    <row r="53" customFormat="false" ht="12" hidden="false" customHeight="true" outlineLevel="0" collapsed="false">
      <c r="B53" s="459"/>
      <c r="C53" s="537" t="n">
        <v>2006</v>
      </c>
      <c r="D53" s="1077" t="n">
        <v>6.4</v>
      </c>
      <c r="E53" s="1078" t="n">
        <v>8.1</v>
      </c>
      <c r="F53" s="1079" t="n">
        <v>7.6</v>
      </c>
      <c r="G53" s="995" t="n">
        <v>11.5</v>
      </c>
      <c r="H53" s="995" t="n">
        <v>6.5</v>
      </c>
      <c r="I53" s="995" t="n">
        <v>7.2</v>
      </c>
      <c r="J53" s="1021" t="n">
        <v>6.1</v>
      </c>
      <c r="K53" s="1080" t="n">
        <v>3.5</v>
      </c>
      <c r="L53" s="996" t="n">
        <v>2.4</v>
      </c>
      <c r="M53" s="53"/>
    </row>
    <row r="54" customFormat="false" ht="12" hidden="false" customHeight="true" outlineLevel="0" collapsed="false">
      <c r="B54" s="459"/>
      <c r="C54" s="537" t="n">
        <v>2007</v>
      </c>
      <c r="D54" s="1077" t="n">
        <v>5.9</v>
      </c>
      <c r="E54" s="1078" t="n">
        <v>11.2</v>
      </c>
      <c r="F54" s="1079" t="n">
        <v>6.4</v>
      </c>
      <c r="G54" s="995" t="n">
        <v>9.6</v>
      </c>
      <c r="H54" s="995" t="n">
        <v>5.5</v>
      </c>
      <c r="I54" s="995" t="n">
        <v>6.1</v>
      </c>
      <c r="J54" s="1021" t="n">
        <v>5.2</v>
      </c>
      <c r="K54" s="1080" t="n">
        <v>3.7</v>
      </c>
      <c r="L54" s="996" t="n">
        <v>2.8</v>
      </c>
      <c r="M54" s="53"/>
    </row>
    <row r="55" customFormat="false" ht="12" hidden="false" customHeight="true" outlineLevel="0" collapsed="false">
      <c r="B55" s="459"/>
      <c r="C55" s="537" t="n">
        <v>2008</v>
      </c>
      <c r="D55" s="1077" t="n">
        <v>6.2</v>
      </c>
      <c r="E55" s="1078" t="n">
        <v>9.8</v>
      </c>
      <c r="F55" s="1079" t="n">
        <v>6.8</v>
      </c>
      <c r="G55" s="995" t="n">
        <v>10.6</v>
      </c>
      <c r="H55" s="995" t="n">
        <v>5.8</v>
      </c>
      <c r="I55" s="995" t="n">
        <v>6.4</v>
      </c>
      <c r="J55" s="1021" t="n">
        <v>5.5</v>
      </c>
      <c r="K55" s="1080" t="n">
        <v>4</v>
      </c>
      <c r="L55" s="996" t="n">
        <v>2.6</v>
      </c>
      <c r="M55" s="53"/>
    </row>
    <row r="56" customFormat="false" ht="12" hidden="false" customHeight="true" outlineLevel="0" collapsed="false">
      <c r="B56" s="459"/>
      <c r="C56" s="460"/>
      <c r="D56" s="1077"/>
      <c r="E56" s="1078"/>
      <c r="F56" s="1079"/>
      <c r="G56" s="995"/>
      <c r="H56" s="995"/>
      <c r="I56" s="995"/>
      <c r="J56" s="1021"/>
      <c r="K56" s="1080"/>
      <c r="L56" s="996"/>
    </row>
    <row r="57" customFormat="false" ht="12" hidden="false" customHeight="true" outlineLevel="0" collapsed="false">
      <c r="B57" s="247" t="s">
        <v>86</v>
      </c>
      <c r="C57" s="537" t="n">
        <v>2004</v>
      </c>
      <c r="D57" s="1077" t="n">
        <v>2.1</v>
      </c>
      <c r="E57" s="1078" t="n">
        <v>5.6</v>
      </c>
      <c r="F57" s="1079" t="n">
        <v>3</v>
      </c>
      <c r="G57" s="995" t="n">
        <v>5.6</v>
      </c>
      <c r="H57" s="995" t="n">
        <v>2.8</v>
      </c>
      <c r="I57" s="995" t="n">
        <v>2.3</v>
      </c>
      <c r="J57" s="1021" t="n">
        <v>3.4</v>
      </c>
      <c r="K57" s="1080" t="n">
        <v>1.3</v>
      </c>
      <c r="L57" s="996" t="n">
        <v>1</v>
      </c>
    </row>
    <row r="58" customFormat="false" ht="12" hidden="false" customHeight="true" outlineLevel="0" collapsed="false">
      <c r="B58" s="459"/>
      <c r="C58" s="537" t="n">
        <v>2005</v>
      </c>
      <c r="D58" s="1077" t="n">
        <v>2.4</v>
      </c>
      <c r="E58" s="1078" t="n">
        <v>5.5</v>
      </c>
      <c r="F58" s="1079" t="n">
        <v>3.1</v>
      </c>
      <c r="G58" s="995" t="n">
        <v>6.2</v>
      </c>
      <c r="H58" s="995" t="n">
        <v>2.9</v>
      </c>
      <c r="I58" s="995" t="n">
        <v>2.4</v>
      </c>
      <c r="J58" s="1021" t="n">
        <v>3.6</v>
      </c>
      <c r="K58" s="1080" t="n">
        <v>1.6</v>
      </c>
      <c r="L58" s="996" t="n">
        <v>1.4</v>
      </c>
    </row>
    <row r="59" customFormat="false" ht="12" hidden="false" customHeight="true" outlineLevel="0" collapsed="false">
      <c r="B59" s="459"/>
      <c r="C59" s="537" t="n">
        <v>2006</v>
      </c>
      <c r="D59" s="1077" t="n">
        <v>2.4</v>
      </c>
      <c r="E59" s="1078" t="n">
        <v>7.1</v>
      </c>
      <c r="F59" s="1079" t="n">
        <v>3.4</v>
      </c>
      <c r="G59" s="995" t="n">
        <v>6.8</v>
      </c>
      <c r="H59" s="995" t="n">
        <v>3.2</v>
      </c>
      <c r="I59" s="995" t="n">
        <v>2.6</v>
      </c>
      <c r="J59" s="1021" t="n">
        <v>4</v>
      </c>
      <c r="K59" s="1080" t="n">
        <v>1.5</v>
      </c>
      <c r="L59" s="996" t="n">
        <v>1.3</v>
      </c>
    </row>
    <row r="60" customFormat="false" ht="12" hidden="false" customHeight="true" outlineLevel="0" collapsed="false">
      <c r="B60" s="459"/>
      <c r="C60" s="537" t="n">
        <v>2007</v>
      </c>
      <c r="D60" s="1077" t="n">
        <v>2.8</v>
      </c>
      <c r="E60" s="1078" t="n">
        <v>12.8</v>
      </c>
      <c r="F60" s="1079" t="n">
        <v>3.5</v>
      </c>
      <c r="G60" s="995" t="n">
        <v>7</v>
      </c>
      <c r="H60" s="995" t="n">
        <v>3.2</v>
      </c>
      <c r="I60" s="995" t="n">
        <v>2.7</v>
      </c>
      <c r="J60" s="1021" t="n">
        <v>4</v>
      </c>
      <c r="K60" s="1080" t="n">
        <v>1.6</v>
      </c>
      <c r="L60" s="996" t="n">
        <v>1.4</v>
      </c>
    </row>
    <row r="61" customFormat="false" ht="12" hidden="false" customHeight="true" outlineLevel="0" collapsed="false">
      <c r="B61" s="459"/>
      <c r="C61" s="537" t="n">
        <v>2008</v>
      </c>
      <c r="D61" s="1077" t="n">
        <v>2.8</v>
      </c>
      <c r="E61" s="1078" t="n">
        <v>10.4</v>
      </c>
      <c r="F61" s="1079" t="n">
        <v>3.5</v>
      </c>
      <c r="G61" s="995" t="n">
        <v>6.9</v>
      </c>
      <c r="H61" s="995" t="n">
        <v>3.2</v>
      </c>
      <c r="I61" s="995" t="n">
        <v>2.8</v>
      </c>
      <c r="J61" s="1021" t="n">
        <v>3.8</v>
      </c>
      <c r="K61" s="1080" t="n">
        <v>1.8</v>
      </c>
      <c r="L61" s="996" t="n">
        <v>1.5</v>
      </c>
    </row>
    <row r="62" customFormat="false" ht="12" hidden="false" customHeight="true" outlineLevel="0" collapsed="false">
      <c r="B62" s="459"/>
      <c r="C62" s="460"/>
      <c r="D62" s="1077"/>
      <c r="E62" s="1078"/>
      <c r="F62" s="1079"/>
      <c r="G62" s="995"/>
      <c r="H62" s="995"/>
      <c r="I62" s="995"/>
      <c r="J62" s="1021"/>
      <c r="K62" s="1080"/>
      <c r="L62" s="996"/>
      <c r="M62" s="53"/>
    </row>
    <row r="63" customFormat="false" ht="12" hidden="false" customHeight="true" outlineLevel="0" collapsed="false">
      <c r="B63" s="247" t="s">
        <v>87</v>
      </c>
      <c r="C63" s="537" t="n">
        <v>1995</v>
      </c>
      <c r="D63" s="1077" t="n">
        <v>2.5</v>
      </c>
      <c r="E63" s="1078" t="n">
        <v>5.7</v>
      </c>
      <c r="F63" s="1079" t="n">
        <v>2.8</v>
      </c>
      <c r="G63" s="995" t="n">
        <v>5.4</v>
      </c>
      <c r="H63" s="995" t="n">
        <v>2.5</v>
      </c>
      <c r="I63" s="995" t="n">
        <v>2</v>
      </c>
      <c r="J63" s="1021" t="n">
        <v>3.1</v>
      </c>
      <c r="K63" s="1080" t="n">
        <v>1.8</v>
      </c>
      <c r="L63" s="996" t="n">
        <v>1.4</v>
      </c>
      <c r="M63" s="53"/>
    </row>
    <row r="64" customFormat="false" ht="12" hidden="false" customHeight="true" outlineLevel="0" collapsed="false">
      <c r="B64" s="459"/>
      <c r="C64" s="537" t="n">
        <v>1997</v>
      </c>
      <c r="D64" s="1077" t="n">
        <v>2.4</v>
      </c>
      <c r="E64" s="1078" t="n">
        <v>4.3</v>
      </c>
      <c r="F64" s="1079" t="n">
        <v>3.1</v>
      </c>
      <c r="G64" s="995" t="n">
        <v>5.7</v>
      </c>
      <c r="H64" s="995" t="n">
        <v>2.9</v>
      </c>
      <c r="I64" s="995" t="n">
        <v>2.2</v>
      </c>
      <c r="J64" s="1021" t="n">
        <v>3.6</v>
      </c>
      <c r="K64" s="1080" t="n">
        <v>1.5</v>
      </c>
      <c r="L64" s="996" t="n">
        <v>1.1</v>
      </c>
      <c r="M64" s="53"/>
    </row>
    <row r="65" customFormat="false" ht="12" hidden="false" customHeight="true" outlineLevel="0" collapsed="false">
      <c r="B65" s="459"/>
      <c r="C65" s="537" t="n">
        <v>1999</v>
      </c>
      <c r="D65" s="1077" t="n">
        <v>3.4</v>
      </c>
      <c r="E65" s="1078" t="n">
        <v>10.2</v>
      </c>
      <c r="F65" s="1079" t="n">
        <v>3.4</v>
      </c>
      <c r="G65" s="995" t="n">
        <v>6.8</v>
      </c>
      <c r="H65" s="995" t="n">
        <v>3</v>
      </c>
      <c r="I65" s="995" t="n">
        <v>2.2</v>
      </c>
      <c r="J65" s="1021" t="n">
        <v>3.7</v>
      </c>
      <c r="K65" s="1080" t="n">
        <v>2.8</v>
      </c>
      <c r="L65" s="996" t="n">
        <v>3.1</v>
      </c>
      <c r="M65" s="53"/>
    </row>
    <row r="66" customFormat="false" ht="12" hidden="false" customHeight="true" outlineLevel="0" collapsed="false">
      <c r="B66" s="459"/>
      <c r="C66" s="537" t="n">
        <v>2001</v>
      </c>
      <c r="D66" s="1077" t="n">
        <v>2.4</v>
      </c>
      <c r="E66" s="1078" t="n">
        <v>3.8</v>
      </c>
      <c r="F66" s="1079" t="n">
        <v>3.4</v>
      </c>
      <c r="G66" s="995" t="n">
        <v>6.8</v>
      </c>
      <c r="H66" s="995" t="n">
        <v>3</v>
      </c>
      <c r="I66" s="995" t="n">
        <v>2</v>
      </c>
      <c r="J66" s="1021" t="n">
        <v>3.7</v>
      </c>
      <c r="K66" s="1080" t="n">
        <v>1.3</v>
      </c>
      <c r="L66" s="996" t="n">
        <v>0.5</v>
      </c>
      <c r="M66" s="53"/>
    </row>
    <row r="67" customFormat="false" ht="12" hidden="false" customHeight="true" outlineLevel="0" collapsed="false">
      <c r="B67" s="459"/>
      <c r="C67" s="537" t="n">
        <v>2004</v>
      </c>
      <c r="D67" s="1077" t="n">
        <v>2.7</v>
      </c>
      <c r="E67" s="1078" t="n">
        <v>7.6</v>
      </c>
      <c r="F67" s="1079" t="n">
        <v>3.2</v>
      </c>
      <c r="G67" s="995" t="n">
        <v>6.6</v>
      </c>
      <c r="H67" s="995" t="n">
        <v>3</v>
      </c>
      <c r="I67" s="995" t="n">
        <v>2</v>
      </c>
      <c r="J67" s="1021" t="n">
        <v>3.6</v>
      </c>
      <c r="K67" s="1080" t="n">
        <v>1.6</v>
      </c>
      <c r="L67" s="996" t="n">
        <v>0.6</v>
      </c>
      <c r="M67" s="53"/>
    </row>
    <row r="68" customFormat="false" ht="12" hidden="false" customHeight="true" outlineLevel="0" collapsed="false">
      <c r="B68" s="459"/>
      <c r="C68" s="460"/>
      <c r="D68" s="1077"/>
      <c r="E68" s="1078"/>
      <c r="F68" s="1079"/>
      <c r="G68" s="995"/>
      <c r="H68" s="995"/>
      <c r="I68" s="995"/>
      <c r="J68" s="1021"/>
      <c r="K68" s="1080"/>
      <c r="L68" s="996"/>
      <c r="M68" s="53"/>
    </row>
    <row r="69" customFormat="false" ht="12" hidden="false" customHeight="true" outlineLevel="0" collapsed="false">
      <c r="B69" s="247" t="s">
        <v>88</v>
      </c>
      <c r="C69" s="537" t="n">
        <v>1989</v>
      </c>
      <c r="D69" s="1077" t="n">
        <v>2.5</v>
      </c>
      <c r="E69" s="1078" t="n">
        <v>21.1</v>
      </c>
      <c r="F69" s="1079" t="n">
        <v>2.4</v>
      </c>
      <c r="G69" s="995" t="n">
        <v>4.9</v>
      </c>
      <c r="H69" s="995" t="n">
        <v>2.1</v>
      </c>
      <c r="I69" s="995" t="n">
        <v>1.8</v>
      </c>
      <c r="J69" s="1021" t="n">
        <v>2.7</v>
      </c>
      <c r="K69" s="1080" t="n">
        <v>2.4</v>
      </c>
      <c r="L69" s="996" t="n">
        <v>2.1</v>
      </c>
      <c r="M69" s="53"/>
    </row>
    <row r="70" customFormat="false" ht="12" hidden="false" customHeight="true" outlineLevel="0" collapsed="false">
      <c r="B70" s="459"/>
      <c r="C70" s="537" t="n">
        <v>1998</v>
      </c>
      <c r="D70" s="1077" t="n">
        <v>2.6</v>
      </c>
      <c r="E70" s="1078" t="n">
        <v>25.3</v>
      </c>
      <c r="F70" s="1079" t="n">
        <v>2.3</v>
      </c>
      <c r="G70" s="995" t="n">
        <v>3.9</v>
      </c>
      <c r="H70" s="995" t="n">
        <v>2.2</v>
      </c>
      <c r="I70" s="995" t="n">
        <v>2</v>
      </c>
      <c r="J70" s="1021" t="n">
        <v>2.5</v>
      </c>
      <c r="K70" s="1080" t="n">
        <v>2.1</v>
      </c>
      <c r="L70" s="996" t="n">
        <v>2.1</v>
      </c>
      <c r="M70" s="53"/>
    </row>
    <row r="71" customFormat="false" ht="12" hidden="false" customHeight="true" outlineLevel="0" collapsed="false">
      <c r="B71" s="459"/>
      <c r="C71" s="537" t="n">
        <v>2002</v>
      </c>
      <c r="D71" s="1077" t="n">
        <v>1.7</v>
      </c>
      <c r="E71" s="1078" t="n">
        <v>6</v>
      </c>
      <c r="F71" s="1079" t="n">
        <v>2.2</v>
      </c>
      <c r="G71" s="995" t="n">
        <v>4.4</v>
      </c>
      <c r="H71" s="995" t="n">
        <v>2.1</v>
      </c>
      <c r="I71" s="995" t="n">
        <v>1.8</v>
      </c>
      <c r="J71" s="1021" t="n">
        <v>2.5</v>
      </c>
      <c r="K71" s="1080" t="n">
        <v>0.9</v>
      </c>
      <c r="L71" s="996" t="n">
        <v>0.8</v>
      </c>
      <c r="M71" s="53"/>
    </row>
    <row r="72" customFormat="false" ht="12" hidden="false" customHeight="true" outlineLevel="0" collapsed="false">
      <c r="B72" s="459"/>
      <c r="C72" s="537" t="n">
        <v>2006</v>
      </c>
      <c r="D72" s="1077" t="n">
        <v>2.2</v>
      </c>
      <c r="E72" s="1078" t="n">
        <v>22.4</v>
      </c>
      <c r="F72" s="1079" t="n">
        <v>2.4</v>
      </c>
      <c r="G72" s="995" t="n">
        <v>4.5</v>
      </c>
      <c r="H72" s="995" t="n">
        <v>2.2</v>
      </c>
      <c r="I72" s="995" t="n">
        <v>1.7</v>
      </c>
      <c r="J72" s="1021" t="n">
        <v>2.6</v>
      </c>
      <c r="K72" s="1080" t="n">
        <v>1.4</v>
      </c>
      <c r="L72" s="996" t="n">
        <v>0.9</v>
      </c>
      <c r="M72" s="53"/>
    </row>
    <row r="73" customFormat="false" ht="12" hidden="false" customHeight="true" outlineLevel="0" collapsed="false">
      <c r="B73" s="459"/>
      <c r="C73" s="460"/>
      <c r="D73" s="1077"/>
      <c r="E73" s="1078"/>
      <c r="F73" s="1079"/>
      <c r="G73" s="995"/>
      <c r="H73" s="995"/>
      <c r="I73" s="995"/>
      <c r="J73" s="1021"/>
      <c r="K73" s="1080"/>
      <c r="L73" s="996"/>
      <c r="M73" s="53"/>
    </row>
    <row r="74" customFormat="false" ht="12" hidden="false" customHeight="true" outlineLevel="0" collapsed="false">
      <c r="B74" s="247" t="s">
        <v>90</v>
      </c>
      <c r="C74" s="537" t="n">
        <v>1990</v>
      </c>
      <c r="D74" s="1077" t="n">
        <v>1.7</v>
      </c>
      <c r="E74" s="1078" t="n">
        <v>14.7</v>
      </c>
      <c r="F74" s="1079" t="n">
        <v>2.3</v>
      </c>
      <c r="G74" s="995" t="n">
        <v>4.9</v>
      </c>
      <c r="H74" s="995" t="n">
        <v>1.8</v>
      </c>
      <c r="I74" s="995" t="n">
        <v>1.4</v>
      </c>
      <c r="J74" s="1021" t="n">
        <v>2.7</v>
      </c>
      <c r="K74" s="1080" t="n">
        <v>1.3</v>
      </c>
      <c r="L74" s="996" t="n">
        <v>1.3</v>
      </c>
      <c r="M74" s="94"/>
    </row>
    <row r="75" customFormat="false" ht="12" hidden="false" customHeight="true" outlineLevel="0" collapsed="false">
      <c r="B75" s="459"/>
      <c r="C75" s="537" t="n">
        <v>1994</v>
      </c>
      <c r="D75" s="1077" t="n">
        <v>2</v>
      </c>
      <c r="E75" s="1078" t="n">
        <v>8.6</v>
      </c>
      <c r="F75" s="1079" t="n">
        <v>2.2</v>
      </c>
      <c r="G75" s="995" t="n">
        <v>4.1</v>
      </c>
      <c r="H75" s="995" t="n">
        <v>1.8</v>
      </c>
      <c r="I75" s="995" t="n">
        <v>1.6</v>
      </c>
      <c r="J75" s="1021" t="n">
        <v>2.1</v>
      </c>
      <c r="K75" s="1080" t="n">
        <v>1.8</v>
      </c>
      <c r="L75" s="996" t="n">
        <v>1.8</v>
      </c>
      <c r="M75" s="53"/>
    </row>
    <row r="76" customFormat="false" ht="12" hidden="false" customHeight="true" outlineLevel="0" collapsed="false">
      <c r="B76" s="459"/>
      <c r="C76" s="537" t="n">
        <v>1997</v>
      </c>
      <c r="D76" s="1077" t="n">
        <v>1.7</v>
      </c>
      <c r="E76" s="1078" t="n">
        <v>9</v>
      </c>
      <c r="F76" s="1079" t="n">
        <v>1.7</v>
      </c>
      <c r="G76" s="995" t="n">
        <v>3.4</v>
      </c>
      <c r="H76" s="995" t="n">
        <v>1.4</v>
      </c>
      <c r="I76" s="995" t="n">
        <v>1.3</v>
      </c>
      <c r="J76" s="1021" t="n">
        <v>1.7</v>
      </c>
      <c r="K76" s="1080" t="n">
        <v>1.4</v>
      </c>
      <c r="L76" s="996" t="n">
        <v>1.5</v>
      </c>
      <c r="M76" s="53"/>
    </row>
    <row r="77" customFormat="false" ht="12" hidden="false" customHeight="true" outlineLevel="0" collapsed="false">
      <c r="B77" s="459"/>
      <c r="C77" s="537" t="n">
        <v>1999</v>
      </c>
      <c r="D77" s="1077" t="n">
        <v>1.4</v>
      </c>
      <c r="E77" s="1078" t="n">
        <v>4.7</v>
      </c>
      <c r="F77" s="1079" t="n">
        <v>1.8</v>
      </c>
      <c r="G77" s="995" t="n">
        <v>3.7</v>
      </c>
      <c r="H77" s="995" t="n">
        <v>1.4</v>
      </c>
      <c r="I77" s="995" t="n">
        <v>1.1</v>
      </c>
      <c r="J77" s="1021" t="n">
        <v>1.7</v>
      </c>
      <c r="K77" s="1080" t="n">
        <v>1.1</v>
      </c>
      <c r="L77" s="996" t="n">
        <v>1</v>
      </c>
      <c r="M77" s="53"/>
    </row>
    <row r="78" customFormat="false" ht="12" hidden="false" customHeight="true" outlineLevel="0" collapsed="false">
      <c r="B78" s="459"/>
      <c r="C78" s="537" t="n">
        <v>2002</v>
      </c>
      <c r="D78" s="1077" t="n">
        <v>1.4</v>
      </c>
      <c r="E78" s="1078" t="n">
        <v>6.3</v>
      </c>
      <c r="F78" s="1079" t="n">
        <v>1.9</v>
      </c>
      <c r="G78" s="995" t="n">
        <v>4.7</v>
      </c>
      <c r="H78" s="995" t="n">
        <v>1.7</v>
      </c>
      <c r="I78" s="995" t="n">
        <v>0.9</v>
      </c>
      <c r="J78" s="1021" t="n">
        <v>2.9</v>
      </c>
      <c r="K78" s="1080" t="n">
        <v>1.1</v>
      </c>
      <c r="L78" s="996" t="n">
        <v>1</v>
      </c>
      <c r="M78" s="53"/>
    </row>
    <row r="79" customFormat="false" ht="12" hidden="false" customHeight="true" outlineLevel="0" collapsed="false">
      <c r="B79" s="459"/>
      <c r="C79" s="537" t="n">
        <v>2003</v>
      </c>
      <c r="D79" s="1077" t="n">
        <v>1.2</v>
      </c>
      <c r="E79" s="1078" t="n">
        <v>3.6</v>
      </c>
      <c r="F79" s="1079" t="n">
        <v>1.8</v>
      </c>
      <c r="G79" s="995" t="n">
        <v>5.3</v>
      </c>
      <c r="H79" s="995" t="n">
        <v>1.6</v>
      </c>
      <c r="I79" s="995" t="n">
        <v>0.8</v>
      </c>
      <c r="J79" s="1021" t="n">
        <v>2.8</v>
      </c>
      <c r="K79" s="1080" t="n">
        <v>0.9</v>
      </c>
      <c r="L79" s="996" t="n">
        <v>0.8</v>
      </c>
      <c r="M79" s="53"/>
    </row>
    <row r="80" customFormat="false" ht="12" hidden="false" customHeight="true" outlineLevel="0" collapsed="false">
      <c r="B80" s="459"/>
      <c r="C80" s="537" t="n">
        <v>2006</v>
      </c>
      <c r="D80" s="1077" t="n">
        <v>1.3</v>
      </c>
      <c r="E80" s="1078" t="n">
        <v>3.5</v>
      </c>
      <c r="F80" s="1079" t="n">
        <v>2.1</v>
      </c>
      <c r="G80" s="995" t="n">
        <v>5.4</v>
      </c>
      <c r="H80" s="995" t="n">
        <v>1.9</v>
      </c>
      <c r="I80" s="995" t="n">
        <v>0.9</v>
      </c>
      <c r="J80" s="1021" t="n">
        <v>3.1</v>
      </c>
      <c r="K80" s="1080" t="n">
        <v>0.8</v>
      </c>
      <c r="L80" s="996" t="n">
        <v>0.6</v>
      </c>
      <c r="M80" s="53"/>
    </row>
    <row r="81" customFormat="false" ht="12" hidden="false" customHeight="true" outlineLevel="0" collapsed="false">
      <c r="B81" s="459"/>
      <c r="C81" s="537" t="n">
        <v>2007</v>
      </c>
      <c r="D81" s="1077" t="n">
        <v>1.4</v>
      </c>
      <c r="E81" s="1078" t="n">
        <v>5.1</v>
      </c>
      <c r="F81" s="1079" t="n">
        <v>2.1</v>
      </c>
      <c r="G81" s="995" t="n">
        <v>5.8</v>
      </c>
      <c r="H81" s="995" t="n">
        <v>1.8</v>
      </c>
      <c r="I81" s="995" t="n">
        <v>0.9</v>
      </c>
      <c r="J81" s="1021" t="n">
        <v>2.9</v>
      </c>
      <c r="K81" s="1080" t="n">
        <v>0.9</v>
      </c>
      <c r="L81" s="996" t="n">
        <v>0.7</v>
      </c>
      <c r="M81" s="53"/>
    </row>
    <row r="82" customFormat="false" ht="12" hidden="false" customHeight="true" outlineLevel="0" collapsed="false">
      <c r="B82" s="459"/>
      <c r="C82" s="460"/>
      <c r="D82" s="1077"/>
      <c r="E82" s="1078"/>
      <c r="F82" s="1079"/>
      <c r="G82" s="995"/>
      <c r="H82" s="995"/>
      <c r="I82" s="995"/>
      <c r="J82" s="1021"/>
      <c r="K82" s="1080"/>
      <c r="L82" s="996"/>
      <c r="M82" s="53"/>
    </row>
    <row r="83" customFormat="false" ht="12" hidden="false" customHeight="true" outlineLevel="0" collapsed="false">
      <c r="B83" s="247" t="s">
        <v>101</v>
      </c>
      <c r="C83" s="537" t="n">
        <v>1989</v>
      </c>
      <c r="D83" s="1077" t="n">
        <v>3.2</v>
      </c>
      <c r="E83" s="1078" t="n">
        <v>9.7</v>
      </c>
      <c r="F83" s="1079" t="n">
        <v>2.9</v>
      </c>
      <c r="G83" s="995" t="n">
        <v>3.2</v>
      </c>
      <c r="H83" s="995" t="n">
        <v>2.9</v>
      </c>
      <c r="I83" s="995" t="n">
        <v>1.9</v>
      </c>
      <c r="J83" s="1021" t="n">
        <v>3.6</v>
      </c>
      <c r="K83" s="1080" t="n">
        <v>3.1</v>
      </c>
      <c r="L83" s="996" t="n">
        <v>2.7</v>
      </c>
      <c r="M83" s="94"/>
    </row>
    <row r="84" customFormat="false" ht="12" hidden="false" customHeight="true" outlineLevel="0" collapsed="false">
      <c r="B84" s="459"/>
      <c r="C84" s="537" t="n">
        <v>1994</v>
      </c>
      <c r="D84" s="1077" t="n">
        <v>2.7</v>
      </c>
      <c r="E84" s="1078" t="n">
        <v>9.7</v>
      </c>
      <c r="F84" s="1079" t="n">
        <v>2.7</v>
      </c>
      <c r="G84" s="995" t="n">
        <v>5.1</v>
      </c>
      <c r="H84" s="995" t="n">
        <v>2.3</v>
      </c>
      <c r="I84" s="995" t="n">
        <v>1.7</v>
      </c>
      <c r="J84" s="1021" t="n">
        <v>2.7</v>
      </c>
      <c r="K84" s="1080" t="n">
        <v>2.1</v>
      </c>
      <c r="L84" s="996" t="n">
        <v>1.8</v>
      </c>
      <c r="M84" s="53"/>
    </row>
    <row r="85" customFormat="false" ht="12" hidden="false" customHeight="true" outlineLevel="0" collapsed="false">
      <c r="B85" s="459"/>
      <c r="C85" s="537" t="n">
        <v>1996</v>
      </c>
      <c r="D85" s="1077" t="n">
        <v>2.3</v>
      </c>
      <c r="E85" s="1078" t="n">
        <v>7.1</v>
      </c>
      <c r="F85" s="1079" t="n">
        <v>2.4</v>
      </c>
      <c r="G85" s="995" t="n">
        <v>4.9</v>
      </c>
      <c r="H85" s="995" t="n">
        <v>2</v>
      </c>
      <c r="I85" s="995" t="n">
        <v>1.5</v>
      </c>
      <c r="J85" s="1021" t="n">
        <v>2.3</v>
      </c>
      <c r="K85" s="1080" t="n">
        <v>1.6</v>
      </c>
      <c r="L85" s="996" t="n">
        <v>1.3</v>
      </c>
      <c r="M85" s="53"/>
    </row>
    <row r="86" customFormat="false" ht="12" hidden="false" customHeight="true" outlineLevel="0" collapsed="false">
      <c r="B86" s="459"/>
      <c r="C86" s="537" t="n">
        <v>1998</v>
      </c>
      <c r="D86" s="1077" t="n">
        <v>2.6</v>
      </c>
      <c r="E86" s="1078" t="n">
        <v>8.7</v>
      </c>
      <c r="F86" s="1079" t="n">
        <v>2.9</v>
      </c>
      <c r="G86" s="995" t="n">
        <v>5.2</v>
      </c>
      <c r="H86" s="995" t="n">
        <v>2.5</v>
      </c>
      <c r="I86" s="995" t="n">
        <v>1.8</v>
      </c>
      <c r="J86" s="1021" t="n">
        <v>2.9</v>
      </c>
      <c r="K86" s="1080" t="n">
        <v>1.9</v>
      </c>
      <c r="L86" s="996" t="n">
        <v>1.6</v>
      </c>
      <c r="M86" s="53"/>
    </row>
    <row r="87" customFormat="false" ht="12" hidden="false" customHeight="true" outlineLevel="0" collapsed="false">
      <c r="B87" s="459"/>
      <c r="C87" s="537" t="n">
        <v>2002</v>
      </c>
      <c r="D87" s="1077" t="n">
        <v>3</v>
      </c>
      <c r="E87" s="1078" t="n">
        <v>10.1</v>
      </c>
      <c r="F87" s="1079" t="n">
        <v>3.3</v>
      </c>
      <c r="G87" s="995" t="n">
        <v>5.8</v>
      </c>
      <c r="H87" s="995" t="n">
        <v>2.7</v>
      </c>
      <c r="I87" s="995" t="n">
        <v>1.8</v>
      </c>
      <c r="J87" s="1021" t="n">
        <v>3.2</v>
      </c>
      <c r="K87" s="1080" t="n">
        <v>2.2</v>
      </c>
      <c r="L87" s="996" t="n">
        <v>1.5</v>
      </c>
      <c r="M87" s="53"/>
    </row>
    <row r="88" customFormat="false" ht="12" hidden="false" customHeight="true" outlineLevel="0" collapsed="false">
      <c r="B88" s="459"/>
      <c r="C88" s="537" t="n">
        <v>2004</v>
      </c>
      <c r="D88" s="1077" t="n">
        <v>3.3</v>
      </c>
      <c r="E88" s="1078" t="n">
        <v>9.2</v>
      </c>
      <c r="F88" s="1079" t="n">
        <v>3.5</v>
      </c>
      <c r="G88" s="995" t="n">
        <v>3.3</v>
      </c>
      <c r="H88" s="995" t="n">
        <v>3.4</v>
      </c>
      <c r="I88" s="995" t="n">
        <v>1.9</v>
      </c>
      <c r="J88" s="1021" t="n">
        <v>4</v>
      </c>
      <c r="K88" s="1080" t="n">
        <v>2.6</v>
      </c>
      <c r="L88" s="996" t="n">
        <v>1.7</v>
      </c>
      <c r="M88" s="53"/>
    </row>
    <row r="89" customFormat="false" ht="12" hidden="false" customHeight="true" outlineLevel="0" collapsed="false">
      <c r="B89" s="459"/>
      <c r="C89" s="537" t="n">
        <v>2005</v>
      </c>
      <c r="D89" s="1077" t="n">
        <v>3.1</v>
      </c>
      <c r="E89" s="1078" t="n">
        <v>9</v>
      </c>
      <c r="F89" s="1079" t="n">
        <v>3.3</v>
      </c>
      <c r="G89" s="995" t="n">
        <v>3.1</v>
      </c>
      <c r="H89" s="995" t="n">
        <v>3.2</v>
      </c>
      <c r="I89" s="995" t="n">
        <v>1.9</v>
      </c>
      <c r="J89" s="1021" t="n">
        <v>3.7</v>
      </c>
      <c r="K89" s="1080" t="n">
        <v>2.4</v>
      </c>
      <c r="L89" s="996" t="n">
        <v>1.6</v>
      </c>
      <c r="M89" s="53"/>
    </row>
    <row r="90" customFormat="false" ht="12" hidden="false" customHeight="true" outlineLevel="0" collapsed="false">
      <c r="B90" s="459"/>
      <c r="C90" s="537" t="n">
        <v>2006</v>
      </c>
      <c r="D90" s="1077" t="n">
        <v>3.2</v>
      </c>
      <c r="E90" s="1078" t="n">
        <v>11.9</v>
      </c>
      <c r="F90" s="1079" t="n">
        <v>3.4</v>
      </c>
      <c r="G90" s="995" t="n">
        <v>3.2</v>
      </c>
      <c r="H90" s="995" t="n">
        <v>3.3</v>
      </c>
      <c r="I90" s="995" t="n">
        <v>2.1</v>
      </c>
      <c r="J90" s="1021" t="n">
        <v>3.7</v>
      </c>
      <c r="K90" s="1080" t="n">
        <v>2.1</v>
      </c>
      <c r="L90" s="996" t="n">
        <v>1.5</v>
      </c>
      <c r="M90" s="53"/>
    </row>
    <row r="91" customFormat="false" ht="12" hidden="false" customHeight="true" outlineLevel="0" collapsed="false">
      <c r="B91" s="459"/>
      <c r="C91" s="537" t="n">
        <v>2008</v>
      </c>
      <c r="D91" s="1077" t="n">
        <v>3.3</v>
      </c>
      <c r="E91" s="1078" t="n">
        <v>11.7</v>
      </c>
      <c r="F91" s="1079" t="n">
        <v>3.3</v>
      </c>
      <c r="G91" s="995" t="n">
        <v>5.9</v>
      </c>
      <c r="H91" s="995" t="n">
        <v>2.7</v>
      </c>
      <c r="I91" s="995" t="n">
        <v>2.1</v>
      </c>
      <c r="J91" s="1021" t="n">
        <v>3</v>
      </c>
      <c r="K91" s="1080" t="n">
        <v>2</v>
      </c>
      <c r="L91" s="996" t="n">
        <v>1.4</v>
      </c>
      <c r="M91" s="53"/>
    </row>
    <row r="92" customFormat="false" ht="12" hidden="false" customHeight="true" outlineLevel="0" collapsed="false">
      <c r="B92" s="459"/>
      <c r="C92" s="460"/>
      <c r="D92" s="1077"/>
      <c r="E92" s="1078"/>
      <c r="F92" s="1079"/>
      <c r="G92" s="995"/>
      <c r="H92" s="995"/>
      <c r="I92" s="995"/>
      <c r="J92" s="1021"/>
      <c r="K92" s="1080"/>
      <c r="L92" s="996"/>
      <c r="M92" s="53"/>
    </row>
    <row r="93" customFormat="false" ht="12" hidden="false" customHeight="true" outlineLevel="0" collapsed="false">
      <c r="B93" s="247" t="s">
        <v>102</v>
      </c>
      <c r="C93" s="537" t="n">
        <v>1993</v>
      </c>
      <c r="D93" s="1077" t="n">
        <v>2.2</v>
      </c>
      <c r="E93" s="1078" t="n">
        <v>4.8</v>
      </c>
      <c r="F93" s="1079" t="n">
        <v>2.7</v>
      </c>
      <c r="G93" s="995" t="n">
        <v>3</v>
      </c>
      <c r="H93" s="995" t="n">
        <v>2.6</v>
      </c>
      <c r="I93" s="995" t="n">
        <v>2.1</v>
      </c>
      <c r="J93" s="1021" t="n">
        <v>3.2</v>
      </c>
      <c r="K93" s="1080" t="n">
        <v>1.9</v>
      </c>
      <c r="L93" s="996" t="n">
        <v>1.4</v>
      </c>
      <c r="M93" s="53"/>
    </row>
    <row r="94" customFormat="false" ht="12" hidden="false" customHeight="true" outlineLevel="0" collapsed="false">
      <c r="B94" s="459"/>
      <c r="C94" s="537" t="n">
        <v>1998</v>
      </c>
      <c r="D94" s="1077" t="n">
        <v>2</v>
      </c>
      <c r="E94" s="1078" t="n">
        <v>8.5</v>
      </c>
      <c r="F94" s="1079" t="n">
        <v>2.7</v>
      </c>
      <c r="G94" s="995" t="n">
        <v>2</v>
      </c>
      <c r="H94" s="995" t="n">
        <v>2.7</v>
      </c>
      <c r="I94" s="995" t="n">
        <v>2.1</v>
      </c>
      <c r="J94" s="1021" t="n">
        <v>3.5</v>
      </c>
      <c r="K94" s="1080" t="n">
        <v>0.9</v>
      </c>
      <c r="L94" s="996" t="n">
        <v>0.6</v>
      </c>
      <c r="M94" s="53"/>
    </row>
    <row r="95" customFormat="false" ht="12" hidden="false" customHeight="true" outlineLevel="0" collapsed="false">
      <c r="B95" s="459"/>
      <c r="C95" s="537" t="n">
        <v>2001</v>
      </c>
      <c r="D95" s="1077" t="n">
        <v>1.7</v>
      </c>
      <c r="E95" s="1078" t="n">
        <v>4.3</v>
      </c>
      <c r="F95" s="1079" t="n">
        <v>2.6</v>
      </c>
      <c r="G95" s="995" t="n">
        <v>3.1</v>
      </c>
      <c r="H95" s="995" t="n">
        <v>2.5</v>
      </c>
      <c r="I95" s="995" t="n">
        <v>1.9</v>
      </c>
      <c r="J95" s="1021" t="n">
        <v>3.2</v>
      </c>
      <c r="K95" s="1080" t="n">
        <v>1</v>
      </c>
      <c r="L95" s="996" t="n">
        <v>0.6</v>
      </c>
      <c r="M95" s="53"/>
    </row>
    <row r="96" customFormat="false" ht="12" hidden="false" customHeight="true" outlineLevel="0" collapsed="false">
      <c r="B96" s="459"/>
      <c r="C96" s="537" t="n">
        <v>2005</v>
      </c>
      <c r="D96" s="1077" t="n">
        <v>2</v>
      </c>
      <c r="E96" s="1078" t="n">
        <v>10.4</v>
      </c>
      <c r="F96" s="1079" t="n">
        <v>2.5</v>
      </c>
      <c r="G96" s="995" t="n">
        <v>3.3</v>
      </c>
      <c r="H96" s="995" t="n">
        <v>2.4</v>
      </c>
      <c r="I96" s="995" t="n">
        <v>1.9</v>
      </c>
      <c r="J96" s="1021" t="n">
        <v>3.1</v>
      </c>
      <c r="K96" s="1080" t="n">
        <v>1.3</v>
      </c>
      <c r="L96" s="996" t="n">
        <v>1.2</v>
      </c>
      <c r="M96" s="53"/>
    </row>
    <row r="97" customFormat="false" ht="12" hidden="false" customHeight="true" outlineLevel="0" collapsed="false">
      <c r="B97" s="459"/>
      <c r="C97" s="460"/>
      <c r="D97" s="1077"/>
      <c r="E97" s="1078"/>
      <c r="F97" s="1079"/>
      <c r="G97" s="995"/>
      <c r="H97" s="995"/>
      <c r="I97" s="995"/>
      <c r="J97" s="1021"/>
      <c r="K97" s="1080"/>
      <c r="L97" s="996"/>
      <c r="M97" s="53"/>
    </row>
    <row r="98" customFormat="false" ht="12" hidden="false" customHeight="true" outlineLevel="0" collapsed="false">
      <c r="B98" s="247" t="s">
        <v>103</v>
      </c>
      <c r="C98" s="537" t="n">
        <v>2002</v>
      </c>
      <c r="D98" s="1077" t="n">
        <v>3.5</v>
      </c>
      <c r="E98" s="1078" t="n">
        <v>14.6</v>
      </c>
      <c r="F98" s="1079" t="n">
        <v>5.1</v>
      </c>
      <c r="G98" s="995" t="n">
        <v>8.7</v>
      </c>
      <c r="H98" s="995" t="n">
        <v>3.8</v>
      </c>
      <c r="I98" s="995" t="n">
        <v>3.2</v>
      </c>
      <c r="J98" s="1021" t="n">
        <v>4.2</v>
      </c>
      <c r="K98" s="1080" t="n">
        <v>2.2</v>
      </c>
      <c r="L98" s="996" t="n">
        <v>1.5</v>
      </c>
      <c r="M98" s="53"/>
    </row>
    <row r="99" customFormat="false" ht="12" hidden="false" customHeight="true" outlineLevel="0" collapsed="false">
      <c r="B99" s="459"/>
      <c r="C99" s="537" t="n">
        <v>2004</v>
      </c>
      <c r="D99" s="1077" t="n">
        <v>3.6</v>
      </c>
      <c r="E99" s="1078" t="n">
        <v>11.3</v>
      </c>
      <c r="F99" s="1079" t="n">
        <v>5.4</v>
      </c>
      <c r="G99" s="995" t="n">
        <v>9.2</v>
      </c>
      <c r="H99" s="995" t="n">
        <v>4</v>
      </c>
      <c r="I99" s="995" t="n">
        <v>3.4</v>
      </c>
      <c r="J99" s="1021" t="n">
        <v>4.5</v>
      </c>
      <c r="K99" s="1080" t="n">
        <v>2.2</v>
      </c>
      <c r="L99" s="996" t="n">
        <v>1.3</v>
      </c>
      <c r="M99" s="53"/>
    </row>
    <row r="100" customFormat="false" ht="12" hidden="false" customHeight="true" outlineLevel="0" collapsed="false">
      <c r="B100" s="459"/>
      <c r="C100" s="537" t="n">
        <v>2005</v>
      </c>
      <c r="D100" s="1077" t="n">
        <v>3.6</v>
      </c>
      <c r="E100" s="1078" t="n">
        <v>12.4</v>
      </c>
      <c r="F100" s="1079" t="n">
        <v>5.4</v>
      </c>
      <c r="G100" s="995" t="n">
        <v>8.8</v>
      </c>
      <c r="H100" s="995" t="n">
        <v>4.2</v>
      </c>
      <c r="I100" s="995" t="n">
        <v>3.7</v>
      </c>
      <c r="J100" s="1021" t="n">
        <v>4.5</v>
      </c>
      <c r="K100" s="1080" t="n">
        <v>2.3</v>
      </c>
      <c r="L100" s="996" t="n">
        <v>1.6</v>
      </c>
      <c r="M100" s="53"/>
    </row>
    <row r="101" customFormat="false" ht="12" hidden="false" customHeight="true" outlineLevel="0" collapsed="false">
      <c r="B101" s="459"/>
      <c r="C101" s="537" t="n">
        <v>2006</v>
      </c>
      <c r="D101" s="1077" t="n">
        <v>3.8</v>
      </c>
      <c r="E101" s="1078" t="n">
        <v>17.9</v>
      </c>
      <c r="F101" s="1079" t="n">
        <v>5.4</v>
      </c>
      <c r="G101" s="995" t="n">
        <v>9</v>
      </c>
      <c r="H101" s="995" t="n">
        <v>4.1</v>
      </c>
      <c r="I101" s="995" t="n">
        <v>3.2</v>
      </c>
      <c r="J101" s="1021" t="n">
        <v>4.7</v>
      </c>
      <c r="K101" s="1080" t="n">
        <v>2.4</v>
      </c>
      <c r="L101" s="996" t="n">
        <v>1.8</v>
      </c>
      <c r="M101" s="53"/>
    </row>
    <row r="102" customFormat="false" ht="12" hidden="false" customHeight="true" outlineLevel="0" collapsed="false">
      <c r="B102" s="459"/>
      <c r="C102" s="537" t="n">
        <v>2007</v>
      </c>
      <c r="D102" s="1077" t="n">
        <v>3.7</v>
      </c>
      <c r="E102" s="1078" t="n">
        <v>12.5</v>
      </c>
      <c r="F102" s="1079" t="n">
        <v>4.9</v>
      </c>
      <c r="G102" s="995" t="n">
        <v>8.4</v>
      </c>
      <c r="H102" s="995" t="n">
        <v>3.8</v>
      </c>
      <c r="I102" s="995" t="n">
        <v>2.8</v>
      </c>
      <c r="J102" s="1021" t="n">
        <v>4.4</v>
      </c>
      <c r="K102" s="1080" t="n">
        <v>2.7</v>
      </c>
      <c r="L102" s="996" t="n">
        <v>1.8</v>
      </c>
      <c r="M102" s="53"/>
    </row>
    <row r="103" customFormat="false" ht="12" hidden="false" customHeight="true" outlineLevel="0" collapsed="false">
      <c r="B103" s="459"/>
      <c r="C103" s="537" t="n">
        <v>2008</v>
      </c>
      <c r="D103" s="1077" t="n">
        <v>3.8</v>
      </c>
      <c r="E103" s="1078" t="n">
        <v>17.8</v>
      </c>
      <c r="F103" s="1079" t="n">
        <v>5.2</v>
      </c>
      <c r="G103" s="995" t="n">
        <v>9</v>
      </c>
      <c r="H103" s="995" t="n">
        <v>4</v>
      </c>
      <c r="I103" s="995" t="n">
        <v>2.8</v>
      </c>
      <c r="J103" s="1021" t="n">
        <v>4.7</v>
      </c>
      <c r="K103" s="1080" t="n">
        <v>2.4</v>
      </c>
      <c r="L103" s="996" t="n">
        <v>1.7</v>
      </c>
      <c r="M103" s="53"/>
    </row>
    <row r="104" customFormat="false" ht="12" hidden="false" customHeight="true" outlineLevel="0" collapsed="false">
      <c r="B104" s="459"/>
      <c r="C104" s="537"/>
      <c r="D104" s="1077"/>
      <c r="E104" s="1078"/>
      <c r="F104" s="1079"/>
      <c r="G104" s="995"/>
      <c r="H104" s="995"/>
      <c r="I104" s="995"/>
      <c r="J104" s="1021"/>
      <c r="K104" s="1080"/>
      <c r="L104" s="996"/>
      <c r="M104" s="53"/>
    </row>
    <row r="105" customFormat="false" ht="12" hidden="false" customHeight="true" outlineLevel="0" collapsed="false">
      <c r="B105" s="459" t="s">
        <v>104</v>
      </c>
      <c r="C105" s="537" t="n">
        <v>1999</v>
      </c>
      <c r="D105" s="1077" t="n">
        <v>1.7</v>
      </c>
      <c r="E105" s="1078" t="n">
        <v>11.9</v>
      </c>
      <c r="F105" s="1079" t="n">
        <v>3</v>
      </c>
      <c r="G105" s="995" t="n">
        <v>5.2</v>
      </c>
      <c r="H105" s="995" t="n">
        <v>2.4</v>
      </c>
      <c r="I105" s="995" t="n">
        <v>1.8</v>
      </c>
      <c r="J105" s="1021" t="n">
        <v>2.7</v>
      </c>
      <c r="K105" s="1080" t="n">
        <v>0.8</v>
      </c>
      <c r="L105" s="996" t="n">
        <v>0.5</v>
      </c>
      <c r="M105" s="53"/>
    </row>
    <row r="106" customFormat="false" ht="12" hidden="false" customHeight="true" outlineLevel="0" collapsed="false">
      <c r="B106" s="459"/>
      <c r="C106" s="537" t="n">
        <v>2001</v>
      </c>
      <c r="D106" s="1077" t="n">
        <v>1.8</v>
      </c>
      <c r="E106" s="1078" t="n">
        <v>9.4</v>
      </c>
      <c r="F106" s="1079" t="n">
        <v>3</v>
      </c>
      <c r="G106" s="995" t="n">
        <v>5.3</v>
      </c>
      <c r="H106" s="995" t="n">
        <v>2.6</v>
      </c>
      <c r="I106" s="995" t="n">
        <v>1.9</v>
      </c>
      <c r="J106" s="1021" t="n">
        <v>3</v>
      </c>
      <c r="K106" s="1080" t="n">
        <v>1</v>
      </c>
      <c r="L106" s="996" t="n">
        <v>0.8</v>
      </c>
      <c r="M106" s="53"/>
    </row>
    <row r="107" customFormat="false" ht="12" hidden="false" customHeight="true" outlineLevel="0" collapsed="false">
      <c r="B107" s="459"/>
      <c r="C107" s="537" t="n">
        <v>2004</v>
      </c>
      <c r="D107" s="1077" t="n">
        <v>1.9</v>
      </c>
      <c r="E107" s="1078" t="n">
        <v>12.2</v>
      </c>
      <c r="F107" s="1079" t="n">
        <v>2.7</v>
      </c>
      <c r="G107" s="995" t="n">
        <v>3.3</v>
      </c>
      <c r="H107" s="995" t="n">
        <v>2.4</v>
      </c>
      <c r="I107" s="995" t="n">
        <v>2.4</v>
      </c>
      <c r="J107" s="1021" t="n">
        <v>2.4</v>
      </c>
      <c r="K107" s="1080" t="n">
        <v>1.3</v>
      </c>
      <c r="L107" s="996" t="n">
        <v>1.3</v>
      </c>
      <c r="M107" s="53"/>
    </row>
    <row r="108" customFormat="false" ht="12" hidden="false" customHeight="true" outlineLevel="0" collapsed="false">
      <c r="B108" s="459"/>
      <c r="C108" s="537" t="n">
        <v>2005</v>
      </c>
      <c r="D108" s="1077" t="n">
        <v>1.9</v>
      </c>
      <c r="E108" s="1078" t="n">
        <v>5.9</v>
      </c>
      <c r="F108" s="1079" t="n">
        <v>2.9</v>
      </c>
      <c r="G108" s="995" t="n">
        <v>3.9</v>
      </c>
      <c r="H108" s="995" t="n">
        <v>2.4</v>
      </c>
      <c r="I108" s="995" t="n">
        <v>2.4</v>
      </c>
      <c r="J108" s="1021" t="n">
        <v>2.4</v>
      </c>
      <c r="K108" s="1080" t="n">
        <v>1.5</v>
      </c>
      <c r="L108" s="996" t="n">
        <v>1.4</v>
      </c>
      <c r="M108" s="53"/>
    </row>
    <row r="109" customFormat="false" ht="12" hidden="false" customHeight="true" outlineLevel="0" collapsed="false">
      <c r="B109" s="459"/>
      <c r="C109" s="537" t="n">
        <v>2007</v>
      </c>
      <c r="D109" s="1077" t="n">
        <v>2.4</v>
      </c>
      <c r="E109" s="1078" t="n">
        <v>15.3</v>
      </c>
      <c r="F109" s="1079" t="n">
        <v>3</v>
      </c>
      <c r="G109" s="995" t="n">
        <v>4.1</v>
      </c>
      <c r="H109" s="995" t="n">
        <v>2.5</v>
      </c>
      <c r="I109" s="995" t="n">
        <v>2.4</v>
      </c>
      <c r="J109" s="1021" t="n">
        <v>2.6</v>
      </c>
      <c r="K109" s="1080" t="n">
        <v>1.5</v>
      </c>
      <c r="L109" s="996" t="n">
        <v>1.5</v>
      </c>
      <c r="M109" s="53"/>
    </row>
    <row r="110" customFormat="false" ht="12" hidden="false" customHeight="true" outlineLevel="0" collapsed="false">
      <c r="B110" s="459"/>
      <c r="C110" s="537" t="n">
        <v>2008</v>
      </c>
      <c r="D110" s="1077" t="n">
        <v>2.5</v>
      </c>
      <c r="E110" s="1078" t="n">
        <v>11.7</v>
      </c>
      <c r="F110" s="1079" t="n">
        <v>3.1</v>
      </c>
      <c r="G110" s="995" t="n">
        <v>4.6</v>
      </c>
      <c r="H110" s="995" t="n">
        <v>2.6</v>
      </c>
      <c r="I110" s="995" t="n">
        <v>2.1</v>
      </c>
      <c r="J110" s="1021" t="n">
        <v>2.8</v>
      </c>
      <c r="K110" s="1080" t="n">
        <v>1.9</v>
      </c>
      <c r="L110" s="996" t="n">
        <v>1.9</v>
      </c>
      <c r="M110" s="53"/>
    </row>
    <row r="111" customFormat="false" ht="12" hidden="false" customHeight="true" outlineLevel="0" collapsed="false">
      <c r="B111" s="459"/>
      <c r="C111" s="460"/>
      <c r="D111" s="1077"/>
      <c r="E111" s="1078"/>
      <c r="F111" s="1079"/>
      <c r="G111" s="995"/>
      <c r="H111" s="995"/>
      <c r="I111" s="995"/>
      <c r="J111" s="1021"/>
      <c r="K111" s="1080"/>
      <c r="L111" s="996"/>
      <c r="M111" s="53"/>
    </row>
    <row r="112" customFormat="false" ht="12" hidden="false" customHeight="true" outlineLevel="0" collapsed="false">
      <c r="B112" s="247" t="s">
        <v>105</v>
      </c>
      <c r="C112" s="537" t="n">
        <v>1997</v>
      </c>
      <c r="D112" s="1077" t="n">
        <v>1.6</v>
      </c>
      <c r="E112" s="1078" t="n">
        <v>4.3</v>
      </c>
      <c r="F112" s="1079" t="n">
        <v>2.8</v>
      </c>
      <c r="G112" s="995" t="n">
        <v>3.8</v>
      </c>
      <c r="H112" s="995" t="n">
        <v>2.5</v>
      </c>
      <c r="I112" s="995" t="n">
        <v>2.1</v>
      </c>
      <c r="J112" s="1021" t="n">
        <v>3.3</v>
      </c>
      <c r="K112" s="1080" t="n">
        <v>1</v>
      </c>
      <c r="L112" s="996" t="n">
        <v>0.9</v>
      </c>
      <c r="M112" s="53"/>
    </row>
    <row r="113" customFormat="false" ht="12" hidden="false" customHeight="true" outlineLevel="0" collapsed="false">
      <c r="B113" s="459"/>
      <c r="C113" s="537" t="n">
        <v>1999</v>
      </c>
      <c r="D113" s="1077" t="n">
        <v>1.4</v>
      </c>
      <c r="E113" s="1078" t="n">
        <v>3.3</v>
      </c>
      <c r="F113" s="1079" t="n">
        <v>2.7</v>
      </c>
      <c r="G113" s="995" t="n">
        <v>3.8</v>
      </c>
      <c r="H113" s="995" t="n">
        <v>2.4</v>
      </c>
      <c r="I113" s="995" t="n">
        <v>1.9</v>
      </c>
      <c r="J113" s="1021" t="n">
        <v>3.3</v>
      </c>
      <c r="K113" s="1080" t="n">
        <v>0.9</v>
      </c>
      <c r="L113" s="996" t="n">
        <v>0.8</v>
      </c>
      <c r="M113" s="53"/>
    </row>
    <row r="114" customFormat="false" ht="12" hidden="false" customHeight="true" outlineLevel="0" collapsed="false">
      <c r="B114" s="459"/>
      <c r="C114" s="537" t="n">
        <v>2001</v>
      </c>
      <c r="D114" s="1077" t="n">
        <v>1.2</v>
      </c>
      <c r="E114" s="1078" t="n">
        <v>2.7</v>
      </c>
      <c r="F114" s="1079" t="n">
        <v>2.3</v>
      </c>
      <c r="G114" s="995" t="n">
        <v>3.7</v>
      </c>
      <c r="H114" s="995" t="n">
        <v>1.9</v>
      </c>
      <c r="I114" s="995" t="n">
        <v>1.8</v>
      </c>
      <c r="J114" s="1021" t="n">
        <v>2.4</v>
      </c>
      <c r="K114" s="1080" t="n">
        <v>0.7</v>
      </c>
      <c r="L114" s="996" t="n">
        <v>0.6</v>
      </c>
      <c r="M114" s="53"/>
    </row>
    <row r="115" customFormat="false" ht="12" hidden="false" customHeight="true" outlineLevel="0" collapsed="false">
      <c r="B115" s="459"/>
      <c r="C115" s="537" t="n">
        <v>2003</v>
      </c>
      <c r="D115" s="1077" t="n">
        <v>1</v>
      </c>
      <c r="E115" s="1078" t="n">
        <v>2.1</v>
      </c>
      <c r="F115" s="1079" t="n">
        <v>2.4</v>
      </c>
      <c r="G115" s="995" t="n">
        <v>3.3</v>
      </c>
      <c r="H115" s="995" t="n">
        <v>2.1</v>
      </c>
      <c r="I115" s="995" t="n">
        <v>1.9</v>
      </c>
      <c r="J115" s="1021" t="n">
        <v>2.6</v>
      </c>
      <c r="K115" s="1080" t="n">
        <v>0.7</v>
      </c>
      <c r="L115" s="996" t="n">
        <v>0.6</v>
      </c>
      <c r="M115" s="53"/>
    </row>
    <row r="116" customFormat="false" ht="12" hidden="false" customHeight="true" outlineLevel="0" collapsed="false">
      <c r="B116" s="459"/>
      <c r="C116" s="537" t="n">
        <v>2007</v>
      </c>
      <c r="D116" s="1077" t="n">
        <v>1.5</v>
      </c>
      <c r="E116" s="1078" t="n">
        <v>4.4</v>
      </c>
      <c r="F116" s="1079" t="n">
        <v>2.6</v>
      </c>
      <c r="G116" s="995" t="n">
        <v>3.8</v>
      </c>
      <c r="H116" s="995" t="n">
        <v>2.2</v>
      </c>
      <c r="I116" s="995" t="n">
        <v>1.7</v>
      </c>
      <c r="J116" s="1021" t="n">
        <v>3</v>
      </c>
      <c r="K116" s="1080" t="n">
        <v>0.9</v>
      </c>
      <c r="L116" s="996" t="n">
        <v>0.8</v>
      </c>
      <c r="M116" s="53"/>
    </row>
    <row r="117" customFormat="false" ht="12" hidden="false" customHeight="true" outlineLevel="0" collapsed="false">
      <c r="B117" s="459"/>
      <c r="C117" s="537" t="n">
        <v>2008</v>
      </c>
      <c r="D117" s="1077" t="n">
        <v>1.6</v>
      </c>
      <c r="E117" s="1078" t="n">
        <v>4.4</v>
      </c>
      <c r="F117" s="1079" t="n">
        <v>2.7</v>
      </c>
      <c r="G117" s="995" t="n">
        <v>3.7</v>
      </c>
      <c r="H117" s="995" t="n">
        <v>2.4</v>
      </c>
      <c r="I117" s="995" t="n">
        <v>1.8</v>
      </c>
      <c r="J117" s="1021" t="n">
        <v>3.2</v>
      </c>
      <c r="K117" s="1080" t="n">
        <v>1</v>
      </c>
      <c r="L117" s="996" t="n">
        <v>0.9</v>
      </c>
      <c r="M117" s="53"/>
    </row>
    <row r="118" customFormat="false" ht="12" hidden="false" customHeight="true" outlineLevel="0" collapsed="false">
      <c r="B118" s="459"/>
      <c r="C118" s="460"/>
      <c r="D118" s="1077"/>
      <c r="E118" s="1078"/>
      <c r="F118" s="1079"/>
      <c r="G118" s="995"/>
      <c r="H118" s="995"/>
      <c r="I118" s="995"/>
      <c r="J118" s="1021"/>
      <c r="K118" s="1080"/>
      <c r="L118" s="996"/>
      <c r="M118" s="53"/>
    </row>
    <row r="119" customFormat="false" ht="12" hidden="false" customHeight="true" outlineLevel="0" collapsed="false">
      <c r="B119" s="247" t="s">
        <v>106</v>
      </c>
      <c r="C119" s="537" t="n">
        <v>2002</v>
      </c>
      <c r="D119" s="1077" t="n">
        <v>3</v>
      </c>
      <c r="E119" s="1078" t="n">
        <v>10.3</v>
      </c>
      <c r="F119" s="1079" t="n">
        <v>3.1</v>
      </c>
      <c r="G119" s="995" t="n">
        <v>3.5</v>
      </c>
      <c r="H119" s="995" t="n">
        <v>2.7</v>
      </c>
      <c r="I119" s="995" t="n">
        <v>2.2</v>
      </c>
      <c r="J119" s="1021" t="n">
        <v>2.8</v>
      </c>
      <c r="K119" s="1080" t="n">
        <v>2.8</v>
      </c>
      <c r="L119" s="996" t="n">
        <v>2.5</v>
      </c>
      <c r="M119" s="53"/>
    </row>
    <row r="120" customFormat="false" ht="12" hidden="false" customHeight="true" outlineLevel="0" collapsed="false">
      <c r="B120" s="459" t="s">
        <v>107</v>
      </c>
      <c r="C120" s="537" t="n">
        <v>2004</v>
      </c>
      <c r="D120" s="1077" t="n">
        <v>3</v>
      </c>
      <c r="E120" s="1078" t="n">
        <v>8.6</v>
      </c>
      <c r="F120" s="1079" t="n">
        <v>2.1</v>
      </c>
      <c r="G120" s="995" t="n">
        <v>2.2</v>
      </c>
      <c r="H120" s="995" t="n">
        <v>1.9</v>
      </c>
      <c r="I120" s="995" t="n">
        <v>1.5</v>
      </c>
      <c r="J120" s="1021" t="n">
        <v>2</v>
      </c>
      <c r="K120" s="1080" t="n">
        <v>3.5</v>
      </c>
      <c r="L120" s="996" t="n">
        <v>1.9</v>
      </c>
      <c r="M120" s="53"/>
    </row>
    <row r="121" customFormat="false" ht="12" hidden="false" customHeight="true" outlineLevel="0" collapsed="false">
      <c r="B121" s="459"/>
      <c r="C121" s="537" t="n">
        <v>2005</v>
      </c>
      <c r="D121" s="1077" t="n">
        <v>2.6</v>
      </c>
      <c r="E121" s="1078" t="n">
        <v>7.7</v>
      </c>
      <c r="F121" s="1079" t="n">
        <v>2.7</v>
      </c>
      <c r="G121" s="995" t="n">
        <v>3.1</v>
      </c>
      <c r="H121" s="995" t="n">
        <v>2.5</v>
      </c>
      <c r="I121" s="995" t="n">
        <v>1.9</v>
      </c>
      <c r="J121" s="1021" t="n">
        <v>2.6</v>
      </c>
      <c r="K121" s="1080" t="n">
        <v>2.4</v>
      </c>
      <c r="L121" s="996" t="n">
        <v>1.7</v>
      </c>
      <c r="M121" s="53"/>
    </row>
    <row r="122" customFormat="false" ht="12" hidden="false" customHeight="true" outlineLevel="0" collapsed="false">
      <c r="B122" s="459"/>
      <c r="C122" s="537" t="n">
        <v>2006</v>
      </c>
      <c r="D122" s="1077" t="n">
        <v>2.6</v>
      </c>
      <c r="E122" s="1078" t="n">
        <v>6</v>
      </c>
      <c r="F122" s="1079" t="n">
        <v>2.9</v>
      </c>
      <c r="G122" s="995" t="n">
        <v>3.1</v>
      </c>
      <c r="H122" s="995" t="n">
        <v>2.6</v>
      </c>
      <c r="I122" s="995" t="n">
        <v>2.3</v>
      </c>
      <c r="J122" s="1021" t="n">
        <v>2.7</v>
      </c>
      <c r="K122" s="1080" t="n">
        <v>2.3</v>
      </c>
      <c r="L122" s="996" t="n">
        <v>1.6</v>
      </c>
      <c r="M122" s="53"/>
    </row>
    <row r="123" customFormat="false" ht="12" hidden="false" customHeight="true" outlineLevel="0" collapsed="false">
      <c r="B123" s="459"/>
      <c r="C123" s="537" t="n">
        <v>2007</v>
      </c>
      <c r="D123" s="1077" t="n">
        <v>3.8</v>
      </c>
      <c r="E123" s="1078" t="n">
        <v>12.2</v>
      </c>
      <c r="F123" s="1079" t="n">
        <v>2.6</v>
      </c>
      <c r="G123" s="995" t="n">
        <v>2.9</v>
      </c>
      <c r="H123" s="995" t="n">
        <v>2.3</v>
      </c>
      <c r="I123" s="995" t="n">
        <v>1.9</v>
      </c>
      <c r="J123" s="1021" t="n">
        <v>2.4</v>
      </c>
      <c r="K123" s="1080" t="n">
        <v>4.4</v>
      </c>
      <c r="L123" s="996" t="n">
        <v>2.2</v>
      </c>
      <c r="M123" s="53"/>
    </row>
    <row r="124" customFormat="false" ht="12" hidden="false" customHeight="true" outlineLevel="0" collapsed="false">
      <c r="B124" s="459"/>
      <c r="C124" s="537" t="n">
        <v>2008</v>
      </c>
      <c r="D124" s="1077" t="n">
        <v>3.6</v>
      </c>
      <c r="E124" s="1078" t="n">
        <v>8.6</v>
      </c>
      <c r="F124" s="1079" t="n">
        <v>2.4</v>
      </c>
      <c r="G124" s="995" t="n">
        <v>2.7</v>
      </c>
      <c r="H124" s="995" t="n">
        <v>2.1</v>
      </c>
      <c r="I124" s="995" t="n">
        <v>1.8</v>
      </c>
      <c r="J124" s="1021" t="n">
        <v>2.2</v>
      </c>
      <c r="K124" s="1080" t="n">
        <v>4.3</v>
      </c>
      <c r="L124" s="996" t="n">
        <v>2.5</v>
      </c>
      <c r="M124" s="53"/>
    </row>
    <row r="125" customFormat="false" ht="12" hidden="false" customHeight="true" outlineLevel="0" collapsed="false">
      <c r="B125" s="459"/>
      <c r="C125" s="537"/>
      <c r="D125" s="1077"/>
      <c r="E125" s="1078"/>
      <c r="F125" s="1079"/>
      <c r="G125" s="995"/>
      <c r="H125" s="995"/>
      <c r="I125" s="995"/>
      <c r="J125" s="1021"/>
      <c r="K125" s="1080"/>
      <c r="L125" s="996"/>
      <c r="M125" s="53"/>
    </row>
    <row r="126" customFormat="false" ht="12" hidden="false" customHeight="true" outlineLevel="0" collapsed="false">
      <c r="B126" s="459" t="s">
        <v>118</v>
      </c>
      <c r="C126" s="537" t="n">
        <v>2007</v>
      </c>
      <c r="D126" s="1077" t="n">
        <v>4.7</v>
      </c>
      <c r="E126" s="1078" t="n">
        <v>11.2</v>
      </c>
      <c r="F126" s="1079" t="n">
        <v>4.1</v>
      </c>
      <c r="G126" s="995" t="n">
        <v>5.9</v>
      </c>
      <c r="H126" s="995" t="n">
        <v>3.7</v>
      </c>
      <c r="I126" s="995" t="n">
        <v>3.8</v>
      </c>
      <c r="J126" s="1021" t="n">
        <v>3.6</v>
      </c>
      <c r="K126" s="1080" t="n">
        <v>4.1</v>
      </c>
      <c r="L126" s="996" t="n">
        <v>4.3</v>
      </c>
      <c r="M126" s="53"/>
    </row>
    <row r="127" customFormat="false" ht="12" hidden="false" customHeight="true" outlineLevel="0" collapsed="false">
      <c r="B127" s="459"/>
      <c r="C127" s="537" t="n">
        <v>2008</v>
      </c>
      <c r="D127" s="1077" t="n">
        <v>5.2</v>
      </c>
      <c r="E127" s="1078" t="n">
        <v>14.3</v>
      </c>
      <c r="F127" s="1079" t="n">
        <v>4.7</v>
      </c>
      <c r="G127" s="995" t="n">
        <v>6.2</v>
      </c>
      <c r="H127" s="995" t="n">
        <v>4.3</v>
      </c>
      <c r="I127" s="995" t="n">
        <v>4.4</v>
      </c>
      <c r="J127" s="1021" t="n">
        <v>4</v>
      </c>
      <c r="K127" s="1080" t="n">
        <v>4.2</v>
      </c>
      <c r="L127" s="996" t="n">
        <v>4.5</v>
      </c>
      <c r="M127" s="53"/>
    </row>
    <row r="128" customFormat="false" ht="12" hidden="false" customHeight="true" outlineLevel="0" collapsed="false">
      <c r="B128" s="459"/>
      <c r="C128" s="460"/>
      <c r="D128" s="1077"/>
      <c r="E128" s="1078"/>
      <c r="F128" s="1079"/>
      <c r="G128" s="995"/>
      <c r="H128" s="995"/>
      <c r="I128" s="995"/>
      <c r="J128" s="1021"/>
      <c r="K128" s="1080"/>
      <c r="L128" s="996"/>
      <c r="M128" s="53"/>
    </row>
    <row r="129" customFormat="false" ht="12" hidden="false" customHeight="true" outlineLevel="0" collapsed="false">
      <c r="B129" s="247" t="s">
        <v>119</v>
      </c>
      <c r="C129" s="537" t="n">
        <v>1990</v>
      </c>
      <c r="D129" s="1077" t="n">
        <v>3.9</v>
      </c>
      <c r="E129" s="1078" t="n">
        <v>9.5</v>
      </c>
      <c r="F129" s="1079" t="n">
        <v>3.4</v>
      </c>
      <c r="G129" s="995" t="n">
        <v>4.3</v>
      </c>
      <c r="H129" s="995" t="n">
        <v>3.1</v>
      </c>
      <c r="I129" s="995" t="n">
        <v>2.6</v>
      </c>
      <c r="J129" s="1021" t="n">
        <v>3.9</v>
      </c>
      <c r="K129" s="1080" t="n">
        <v>3.5</v>
      </c>
      <c r="L129" s="996" t="n">
        <v>2.9</v>
      </c>
      <c r="M129" s="53"/>
    </row>
    <row r="130" customFormat="false" ht="12" hidden="false" customHeight="true" outlineLevel="0" collapsed="false">
      <c r="B130" s="459" t="s">
        <v>245</v>
      </c>
      <c r="C130" s="537" t="n">
        <v>1994</v>
      </c>
      <c r="D130" s="1077" t="n">
        <v>3.4</v>
      </c>
      <c r="E130" s="1078" t="n">
        <v>7.2</v>
      </c>
      <c r="F130" s="1079" t="n">
        <v>3</v>
      </c>
      <c r="G130" s="995" t="n">
        <v>4.1</v>
      </c>
      <c r="H130" s="995" t="n">
        <v>2.6</v>
      </c>
      <c r="I130" s="995" t="n">
        <v>2.1</v>
      </c>
      <c r="J130" s="1021" t="n">
        <v>3</v>
      </c>
      <c r="K130" s="1080" t="n">
        <v>3.4</v>
      </c>
      <c r="L130" s="996" t="n">
        <v>3.1</v>
      </c>
    </row>
    <row r="131" customFormat="false" ht="11.25" hidden="false" customHeight="true" outlineLevel="0" collapsed="false">
      <c r="B131" s="538" t="s">
        <v>191</v>
      </c>
      <c r="C131" s="561"/>
      <c r="D131" s="1077"/>
      <c r="E131" s="1078"/>
      <c r="F131" s="1079"/>
      <c r="G131" s="995"/>
      <c r="H131" s="995"/>
      <c r="I131" s="995"/>
      <c r="J131" s="1021"/>
      <c r="K131" s="1080"/>
      <c r="L131" s="996"/>
    </row>
    <row r="132" customFormat="false" ht="12" hidden="false" customHeight="true" outlineLevel="0" collapsed="false">
      <c r="B132" s="432" t="s">
        <v>432</v>
      </c>
      <c r="C132" s="305"/>
      <c r="D132" s="1081"/>
      <c r="E132" s="1081"/>
      <c r="F132" s="1081"/>
      <c r="G132" s="1081"/>
      <c r="H132" s="1081"/>
      <c r="I132" s="1081"/>
      <c r="J132" s="1081"/>
      <c r="K132" s="1081"/>
      <c r="L132" s="1081"/>
    </row>
    <row r="133" customFormat="false" ht="12" hidden="false" customHeight="true" outlineLevel="0" collapsed="false">
      <c r="B133" s="579"/>
    </row>
    <row r="134" customFormat="false" ht="12" hidden="false" customHeight="true" outlineLevel="0" collapsed="false">
      <c r="B134" s="579" t="s">
        <v>812</v>
      </c>
    </row>
    <row r="135" customFormat="false" ht="12" hidden="false" customHeight="true" outlineLevel="0" collapsed="false">
      <c r="B135" s="579" t="s">
        <v>813</v>
      </c>
    </row>
    <row r="136" customFormat="false" ht="12" hidden="false" customHeight="true" outlineLevel="0" collapsed="false">
      <c r="B136" s="579" t="s">
        <v>814</v>
      </c>
    </row>
    <row r="137" customFormat="false" ht="12" hidden="false" customHeight="true" outlineLevel="0" collapsed="false">
      <c r="B137" s="961"/>
    </row>
    <row r="138" customFormat="false" ht="12" hidden="false" customHeight="true" outlineLevel="0" collapsed="false">
      <c r="B138" s="961"/>
    </row>
  </sheetData>
  <mergeCells count="7">
    <mergeCell ref="B1:L1"/>
    <mergeCell ref="B3:L3"/>
    <mergeCell ref="B4:L4"/>
    <mergeCell ref="K6:L6"/>
    <mergeCell ref="K7:L7"/>
    <mergeCell ref="K8:L8"/>
    <mergeCell ref="H9:J9"/>
  </mergeCells>
  <printOptions headings="false" gridLines="false" gridLinesSet="true" horizontalCentered="true" verticalCentered="false"/>
  <pageMargins left="0.229861111111111" right="0.179861111111111" top="0.3" bottom="0.179861111111111"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187"/>
  <sheetViews>
    <sheetView showFormulas="false" showGridLines="false" showRowColHeaders="true" showZeros="true" rightToLeft="false" tabSelected="false" showOutlineSymbols="true" defaultGridColor="true" view="normal" topLeftCell="A155" colorId="64" zoomScale="100" zoomScaleNormal="100" zoomScalePageLayoutView="100" workbookViewId="0">
      <selection pane="topLeft" activeCell="L79" activeCellId="0" sqref="L7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0.56"/>
    <col collapsed="false" customWidth="true" hidden="false" outlineLevel="0" max="4" min="3" style="4" width="8.28"/>
    <col collapsed="false" customWidth="true" hidden="false" outlineLevel="0" max="5" min="5" style="4" width="9.41"/>
    <col collapsed="false" customWidth="true" hidden="false" outlineLevel="0" max="6" min="6" style="1064" width="7.14"/>
    <col collapsed="false" customWidth="true" hidden="false" outlineLevel="0" max="7" min="7" style="4" width="7.56"/>
    <col collapsed="false" customWidth="true" hidden="false" outlineLevel="0" max="8" min="8" style="4" width="7.42"/>
    <col collapsed="false" customWidth="true" hidden="false" outlineLevel="0" max="9" min="9" style="4" width="11.56"/>
    <col collapsed="false" customWidth="true" hidden="false" outlineLevel="0" max="10" min="10" style="4" width="10.85"/>
    <col collapsed="false" customWidth="true" hidden="false" outlineLevel="0" max="11" min="11" style="4" width="3.42"/>
    <col collapsed="false" customWidth="true" hidden="false" outlineLevel="0" max="12" min="12" style="4" width="12.56"/>
    <col collapsed="false" customWidth="true" hidden="false" outlineLevel="0" max="13" min="13" style="4" width="9.14"/>
    <col collapsed="false" customWidth="true" hidden="false" outlineLevel="0" max="15" min="14" style="4" width="9.99"/>
    <col collapsed="false" customWidth="true" hidden="false" outlineLevel="0" max="16" min="16" style="4" width="0.56"/>
    <col collapsed="false" customWidth="false" hidden="false" outlineLevel="0" max="257" min="17" style="4" width="11.13"/>
  </cols>
  <sheetData>
    <row r="1" customFormat="false" ht="12" hidden="false" customHeight="true" outlineLevel="0" collapsed="false">
      <c r="B1" s="543" t="s">
        <v>815</v>
      </c>
      <c r="C1" s="543"/>
      <c r="D1" s="543"/>
      <c r="E1" s="543"/>
      <c r="F1" s="543"/>
      <c r="G1" s="543"/>
      <c r="H1" s="543"/>
      <c r="I1" s="543"/>
      <c r="J1" s="543"/>
      <c r="K1" s="543"/>
      <c r="L1" s="543"/>
      <c r="M1" s="543"/>
      <c r="N1" s="543"/>
      <c r="O1" s="543"/>
    </row>
    <row r="2" customFormat="false" ht="5.25" hidden="false" customHeight="true" outlineLevel="0" collapsed="false"/>
    <row r="3" customFormat="false" ht="13.9" hidden="false" customHeight="true" outlineLevel="0" collapsed="false">
      <c r="B3" s="545" t="s">
        <v>816</v>
      </c>
      <c r="C3" s="545"/>
      <c r="D3" s="545"/>
      <c r="E3" s="545"/>
      <c r="F3" s="545"/>
      <c r="G3" s="545"/>
      <c r="H3" s="545"/>
      <c r="I3" s="545"/>
      <c r="J3" s="545"/>
      <c r="K3" s="545"/>
      <c r="L3" s="545"/>
      <c r="M3" s="545"/>
      <c r="N3" s="545"/>
      <c r="O3" s="545"/>
    </row>
    <row r="4" customFormat="false" ht="12" hidden="false" customHeight="true" outlineLevel="0" collapsed="false">
      <c r="B4" s="1053" t="s">
        <v>775</v>
      </c>
      <c r="C4" s="1053"/>
      <c r="D4" s="1053"/>
      <c r="E4" s="1053"/>
      <c r="F4" s="1053"/>
      <c r="G4" s="1053"/>
      <c r="H4" s="1053"/>
      <c r="I4" s="1053"/>
      <c r="J4" s="1053"/>
      <c r="K4" s="1053"/>
      <c r="L4" s="1053"/>
      <c r="M4" s="1053"/>
      <c r="N4" s="1053"/>
      <c r="O4" s="1053"/>
    </row>
    <row r="5" customFormat="false" ht="12" hidden="false" customHeight="true" outlineLevel="0" collapsed="false">
      <c r="B5" s="1065"/>
      <c r="C5" s="387"/>
      <c r="D5" s="387"/>
      <c r="E5" s="387"/>
      <c r="F5" s="387"/>
      <c r="G5" s="1052"/>
      <c r="H5" s="387"/>
      <c r="I5" s="387"/>
      <c r="J5" s="387"/>
      <c r="K5" s="387"/>
      <c r="L5" s="387"/>
      <c r="M5" s="387"/>
      <c r="N5" s="387"/>
      <c r="O5" s="387"/>
    </row>
    <row r="6" customFormat="false" ht="12" hidden="false" customHeight="true" outlineLevel="0" collapsed="false">
      <c r="B6" s="39"/>
      <c r="C6" s="445"/>
      <c r="D6" s="876"/>
      <c r="E6" s="945"/>
      <c r="F6" s="1066"/>
      <c r="G6" s="453"/>
      <c r="H6" s="453"/>
      <c r="I6" s="40"/>
      <c r="J6" s="40"/>
      <c r="K6" s="40"/>
      <c r="L6" s="40"/>
      <c r="M6" s="40"/>
      <c r="N6" s="876" t="s">
        <v>639</v>
      </c>
      <c r="O6" s="876"/>
      <c r="P6" s="911"/>
    </row>
    <row r="7" customFormat="false" ht="12" hidden="false" customHeight="true" outlineLevel="0" collapsed="false">
      <c r="B7" s="459" t="s">
        <v>9</v>
      </c>
      <c r="C7" s="460" t="s">
        <v>24</v>
      </c>
      <c r="D7" s="531" t="s">
        <v>787</v>
      </c>
      <c r="E7" s="531" t="s">
        <v>788</v>
      </c>
      <c r="F7" s="879" t="s">
        <v>471</v>
      </c>
      <c r="G7" s="879"/>
      <c r="H7" s="879"/>
      <c r="I7" s="879"/>
      <c r="J7" s="879"/>
      <c r="K7" s="879"/>
      <c r="L7" s="879"/>
      <c r="M7" s="879"/>
      <c r="N7" s="531" t="s">
        <v>641</v>
      </c>
      <c r="O7" s="531"/>
      <c r="P7" s="911"/>
    </row>
    <row r="8" customFormat="false" ht="12" hidden="false" customHeight="true" outlineLevel="0" collapsed="false">
      <c r="B8" s="459"/>
      <c r="C8" s="460"/>
      <c r="D8" s="879"/>
      <c r="E8" s="879" t="s">
        <v>789</v>
      </c>
      <c r="F8" s="1067"/>
      <c r="G8" s="880"/>
      <c r="H8" s="880"/>
      <c r="I8" s="881"/>
      <c r="J8" s="881"/>
      <c r="K8" s="881"/>
      <c r="L8" s="881"/>
      <c r="M8" s="881"/>
      <c r="N8" s="531" t="s">
        <v>642</v>
      </c>
      <c r="O8" s="531"/>
      <c r="P8" s="911"/>
    </row>
    <row r="9" customFormat="false" ht="12" hidden="false" customHeight="true" outlineLevel="0" collapsed="false">
      <c r="B9" s="459"/>
      <c r="C9" s="460"/>
      <c r="D9" s="879"/>
      <c r="E9" s="879"/>
      <c r="F9" s="876" t="s">
        <v>226</v>
      </c>
      <c r="G9" s="241" t="s">
        <v>643</v>
      </c>
      <c r="H9" s="241" t="s">
        <v>657</v>
      </c>
      <c r="I9" s="241"/>
      <c r="J9" s="241"/>
      <c r="K9" s="241"/>
      <c r="L9" s="241"/>
      <c r="M9" s="241"/>
      <c r="N9" s="876" t="s">
        <v>226</v>
      </c>
      <c r="O9" s="241" t="s">
        <v>790</v>
      </c>
      <c r="P9" s="911"/>
    </row>
    <row r="10" customFormat="false" ht="12" hidden="false" customHeight="true" outlineLevel="0" collapsed="false">
      <c r="B10" s="459"/>
      <c r="C10" s="460"/>
      <c r="D10" s="879"/>
      <c r="E10" s="879"/>
      <c r="F10" s="1067"/>
      <c r="G10" s="249" t="s">
        <v>646</v>
      </c>
      <c r="H10" s="884"/>
      <c r="I10" s="881"/>
      <c r="J10" s="881"/>
      <c r="K10" s="881"/>
      <c r="L10" s="881"/>
      <c r="M10" s="881"/>
      <c r="N10" s="531" t="s">
        <v>29</v>
      </c>
      <c r="O10" s="249" t="s">
        <v>791</v>
      </c>
      <c r="P10" s="911"/>
    </row>
    <row r="11" customFormat="false" ht="12" hidden="false" customHeight="true" outlineLevel="0" collapsed="false">
      <c r="B11" s="459"/>
      <c r="C11" s="460"/>
      <c r="D11" s="879"/>
      <c r="E11" s="879"/>
      <c r="F11" s="1067"/>
      <c r="G11" s="884"/>
      <c r="H11" s="241" t="s">
        <v>787</v>
      </c>
      <c r="I11" s="241" t="s">
        <v>648</v>
      </c>
      <c r="J11" s="885" t="s">
        <v>658</v>
      </c>
      <c r="K11" s="885"/>
      <c r="L11" s="885"/>
      <c r="M11" s="885"/>
      <c r="N11" s="886"/>
      <c r="O11" s="884" t="s">
        <v>660</v>
      </c>
      <c r="P11" s="911"/>
    </row>
    <row r="12" customFormat="false" ht="12" hidden="false" customHeight="true" outlineLevel="0" collapsed="false">
      <c r="B12" s="459"/>
      <c r="C12" s="460"/>
      <c r="D12" s="879"/>
      <c r="E12" s="879"/>
      <c r="F12" s="1067"/>
      <c r="G12" s="884"/>
      <c r="H12" s="249" t="s">
        <v>792</v>
      </c>
      <c r="I12" s="249" t="s">
        <v>659</v>
      </c>
      <c r="J12" s="537" t="s">
        <v>660</v>
      </c>
      <c r="K12" s="537"/>
      <c r="L12" s="537"/>
      <c r="M12" s="537"/>
      <c r="N12" s="886"/>
      <c r="O12" s="459"/>
      <c r="P12" s="911"/>
    </row>
    <row r="13" customFormat="false" ht="12" hidden="false" customHeight="true" outlineLevel="0" collapsed="false">
      <c r="B13" s="459"/>
      <c r="C13" s="460"/>
      <c r="D13" s="879"/>
      <c r="E13" s="879"/>
      <c r="F13" s="1067"/>
      <c r="G13" s="884"/>
      <c r="H13" s="884"/>
      <c r="I13" s="249" t="s">
        <v>660</v>
      </c>
      <c r="J13" s="913" t="s">
        <v>793</v>
      </c>
      <c r="K13" s="914"/>
      <c r="L13" s="915" t="s">
        <v>661</v>
      </c>
      <c r="M13" s="916" t="s">
        <v>649</v>
      </c>
      <c r="N13" s="886"/>
      <c r="O13" s="459"/>
      <c r="P13" s="911"/>
    </row>
    <row r="14" customFormat="false" ht="12" hidden="false" customHeight="true" outlineLevel="0" collapsed="false">
      <c r="B14" s="459"/>
      <c r="C14" s="460"/>
      <c r="D14" s="879"/>
      <c r="E14" s="879"/>
      <c r="F14" s="1067"/>
      <c r="G14" s="884"/>
      <c r="H14" s="884"/>
      <c r="I14" s="459"/>
      <c r="J14" s="887" t="s">
        <v>662</v>
      </c>
      <c r="K14" s="917"/>
      <c r="L14" s="887" t="s">
        <v>663</v>
      </c>
      <c r="M14" s="888" t="s">
        <v>651</v>
      </c>
      <c r="N14" s="886"/>
      <c r="O14" s="459"/>
      <c r="P14" s="911"/>
    </row>
    <row r="15" customFormat="false" ht="12" hidden="false" customHeight="true" outlineLevel="0" collapsed="false">
      <c r="B15" s="459"/>
      <c r="C15" s="460"/>
      <c r="D15" s="879"/>
      <c r="E15" s="879"/>
      <c r="F15" s="1067"/>
      <c r="G15" s="884"/>
      <c r="H15" s="884"/>
      <c r="I15" s="459"/>
      <c r="J15" s="887" t="s">
        <v>665</v>
      </c>
      <c r="K15" s="917"/>
      <c r="L15" s="887" t="s">
        <v>665</v>
      </c>
      <c r="M15" s="889"/>
      <c r="N15" s="886"/>
      <c r="O15" s="459"/>
      <c r="P15" s="911"/>
    </row>
    <row r="16" customFormat="false" ht="12" hidden="false" customHeight="true" outlineLevel="0" collapsed="false">
      <c r="B16" s="39"/>
      <c r="C16" s="445"/>
      <c r="D16" s="918"/>
      <c r="E16" s="918"/>
      <c r="F16" s="1068"/>
      <c r="G16" s="919"/>
      <c r="H16" s="919"/>
      <c r="I16" s="304"/>
      <c r="J16" s="304"/>
      <c r="K16" s="920"/>
      <c r="L16" s="921"/>
      <c r="M16" s="305"/>
      <c r="N16" s="922"/>
      <c r="O16" s="304"/>
      <c r="P16" s="911"/>
    </row>
    <row r="17" customFormat="false" ht="12" hidden="false" customHeight="true" outlineLevel="0" collapsed="false">
      <c r="B17" s="247" t="s">
        <v>475</v>
      </c>
      <c r="C17" s="537" t="n">
        <v>1990</v>
      </c>
      <c r="D17" s="973" t="n">
        <v>7.3</v>
      </c>
      <c r="E17" s="973" t="n">
        <v>22.2</v>
      </c>
      <c r="F17" s="281" t="n">
        <v>5.1</v>
      </c>
      <c r="G17" s="974" t="s">
        <v>34</v>
      </c>
      <c r="H17" s="974" t="n">
        <v>5.1</v>
      </c>
      <c r="I17" s="974" t="n">
        <v>11.4</v>
      </c>
      <c r="J17" s="1082" t="n">
        <v>4.7</v>
      </c>
      <c r="K17" s="1083"/>
      <c r="L17" s="974" t="n">
        <v>3.7</v>
      </c>
      <c r="M17" s="975" t="n">
        <v>4.4</v>
      </c>
      <c r="N17" s="1084" t="n">
        <v>9.4</v>
      </c>
      <c r="O17" s="281" t="n">
        <v>8.8</v>
      </c>
      <c r="P17" s="911"/>
    </row>
    <row r="18" customFormat="false" ht="12" hidden="false" customHeight="true" outlineLevel="0" collapsed="false">
      <c r="B18" s="459"/>
      <c r="C18" s="537" t="n">
        <v>1994</v>
      </c>
      <c r="D18" s="973" t="n">
        <v>9.7</v>
      </c>
      <c r="E18" s="973" t="n">
        <v>28.1</v>
      </c>
      <c r="F18" s="281" t="n">
        <v>7.1</v>
      </c>
      <c r="G18" s="974" t="s">
        <v>34</v>
      </c>
      <c r="H18" s="974" t="n">
        <v>7.1</v>
      </c>
      <c r="I18" s="974" t="n">
        <v>12.3</v>
      </c>
      <c r="J18" s="1082" t="n">
        <v>6</v>
      </c>
      <c r="K18" s="1083"/>
      <c r="L18" s="974" t="n">
        <v>4.9</v>
      </c>
      <c r="M18" s="975" t="n">
        <v>4.5</v>
      </c>
      <c r="N18" s="1084" t="n">
        <v>12.3</v>
      </c>
      <c r="O18" s="281" t="n">
        <v>10.6</v>
      </c>
      <c r="P18" s="911"/>
    </row>
    <row r="19" customFormat="false" ht="12" hidden="false" customHeight="true" outlineLevel="0" collapsed="false">
      <c r="B19" s="459"/>
      <c r="C19" s="537" t="n">
        <v>1997</v>
      </c>
      <c r="D19" s="973" t="n">
        <v>8.2</v>
      </c>
      <c r="E19" s="973" t="n">
        <v>25.7</v>
      </c>
      <c r="F19" s="281" t="n">
        <v>6</v>
      </c>
      <c r="G19" s="974" t="s">
        <v>34</v>
      </c>
      <c r="H19" s="974" t="n">
        <v>6</v>
      </c>
      <c r="I19" s="974" t="n">
        <v>11.5</v>
      </c>
      <c r="J19" s="1082" t="n">
        <v>5.1</v>
      </c>
      <c r="K19" s="1083"/>
      <c r="L19" s="974" t="n">
        <v>3.8</v>
      </c>
      <c r="M19" s="975" t="n">
        <v>2.7</v>
      </c>
      <c r="N19" s="1084" t="n">
        <v>10.2</v>
      </c>
      <c r="O19" s="281" t="n">
        <v>7.6</v>
      </c>
      <c r="P19" s="911"/>
    </row>
    <row r="20" customFormat="false" ht="12" hidden="false" customHeight="true" outlineLevel="0" collapsed="false">
      <c r="B20" s="459"/>
      <c r="C20" s="537" t="n">
        <v>1999</v>
      </c>
      <c r="D20" s="973" t="n">
        <v>8.1</v>
      </c>
      <c r="E20" s="973" t="n">
        <v>26.4</v>
      </c>
      <c r="F20" s="281" t="n">
        <v>6.1</v>
      </c>
      <c r="G20" s="974" t="n">
        <v>8.1</v>
      </c>
      <c r="H20" s="974" t="n">
        <v>5.8</v>
      </c>
      <c r="I20" s="974" t="n">
        <v>10.9</v>
      </c>
      <c r="J20" s="1082" t="n">
        <v>5.4</v>
      </c>
      <c r="K20" s="1083"/>
      <c r="L20" s="974" t="n">
        <v>3.9</v>
      </c>
      <c r="M20" s="975" t="n">
        <v>3.1</v>
      </c>
      <c r="N20" s="1084" t="n">
        <v>9.5</v>
      </c>
      <c r="O20" s="281" t="n">
        <v>7.8</v>
      </c>
      <c r="P20" s="911"/>
    </row>
    <row r="21" customFormat="false" ht="12" hidden="false" customHeight="true" outlineLevel="0" collapsed="false">
      <c r="B21" s="459"/>
      <c r="C21" s="537" t="n">
        <v>2002</v>
      </c>
      <c r="D21" s="973" t="n">
        <v>5.7</v>
      </c>
      <c r="E21" s="973" t="n">
        <v>23.8</v>
      </c>
      <c r="F21" s="281" t="n">
        <v>4</v>
      </c>
      <c r="G21" s="974" t="n">
        <v>3.9</v>
      </c>
      <c r="H21" s="974" t="n">
        <v>4</v>
      </c>
      <c r="I21" s="974" t="n">
        <v>8.2</v>
      </c>
      <c r="J21" s="1082" t="n">
        <v>3.3</v>
      </c>
      <c r="K21" s="1083"/>
      <c r="L21" s="974" t="n">
        <v>2.2</v>
      </c>
      <c r="M21" s="975" t="n">
        <v>3.6</v>
      </c>
      <c r="N21" s="1084" t="n">
        <v>6.3</v>
      </c>
      <c r="O21" s="281" t="n">
        <v>4.7</v>
      </c>
      <c r="P21" s="911"/>
    </row>
    <row r="22" customFormat="false" ht="12" hidden="false" customHeight="true" outlineLevel="0" collapsed="false">
      <c r="B22" s="459"/>
      <c r="C22" s="537" t="n">
        <v>2004</v>
      </c>
      <c r="D22" s="973" t="n">
        <v>6</v>
      </c>
      <c r="E22" s="973" t="n">
        <v>18.6</v>
      </c>
      <c r="F22" s="281" t="n">
        <v>4.6</v>
      </c>
      <c r="G22" s="974" t="n">
        <v>5</v>
      </c>
      <c r="H22" s="974" t="n">
        <v>4.5</v>
      </c>
      <c r="I22" s="974" t="n">
        <v>8.3</v>
      </c>
      <c r="J22" s="1082" t="n">
        <v>4.2</v>
      </c>
      <c r="K22" s="1083"/>
      <c r="L22" s="974" t="n">
        <v>3.1</v>
      </c>
      <c r="M22" s="975" t="n">
        <v>3.7</v>
      </c>
      <c r="N22" s="1084" t="n">
        <v>7.7</v>
      </c>
      <c r="O22" s="281" t="n">
        <v>6.1</v>
      </c>
      <c r="P22" s="911"/>
    </row>
    <row r="23" customFormat="false" ht="12" hidden="false" customHeight="true" outlineLevel="0" collapsed="false">
      <c r="B23" s="459"/>
      <c r="C23" s="537" t="n">
        <v>2005</v>
      </c>
      <c r="D23" s="973" t="n">
        <v>6.6</v>
      </c>
      <c r="E23" s="973" t="n">
        <v>22.3</v>
      </c>
      <c r="F23" s="281" t="n">
        <v>5.1</v>
      </c>
      <c r="G23" s="974" t="n">
        <v>6.2</v>
      </c>
      <c r="H23" s="974" t="n">
        <v>4.9</v>
      </c>
      <c r="I23" s="974" t="n">
        <v>8.5</v>
      </c>
      <c r="J23" s="1082" t="n">
        <v>4.6</v>
      </c>
      <c r="K23" s="1083"/>
      <c r="L23" s="974" t="n">
        <v>3.2</v>
      </c>
      <c r="M23" s="975" t="n">
        <v>4.4</v>
      </c>
      <c r="N23" s="1084" t="n">
        <v>8.2</v>
      </c>
      <c r="O23" s="281" t="n">
        <v>7</v>
      </c>
      <c r="P23" s="911"/>
    </row>
    <row r="24" customFormat="false" ht="12" hidden="false" customHeight="true" outlineLevel="0" collapsed="false">
      <c r="B24" s="459"/>
      <c r="C24" s="537" t="n">
        <v>2006</v>
      </c>
      <c r="D24" s="973" t="n">
        <v>7</v>
      </c>
      <c r="E24" s="973" t="n">
        <v>22.7</v>
      </c>
      <c r="F24" s="281" t="n">
        <v>5.6</v>
      </c>
      <c r="G24" s="974" t="n">
        <v>6.7</v>
      </c>
      <c r="H24" s="974" t="n">
        <v>5.4</v>
      </c>
      <c r="I24" s="974" t="n">
        <v>8.9</v>
      </c>
      <c r="J24" s="1082" t="n">
        <v>5.2</v>
      </c>
      <c r="K24" s="1083"/>
      <c r="L24" s="974" t="n">
        <v>3.6</v>
      </c>
      <c r="M24" s="975" t="n">
        <v>1</v>
      </c>
      <c r="N24" s="1084" t="n">
        <v>8.3</v>
      </c>
      <c r="O24" s="281" t="n">
        <v>7.3</v>
      </c>
      <c r="P24" s="911"/>
    </row>
    <row r="25" customFormat="false" ht="12" hidden="false" customHeight="true" outlineLevel="0" collapsed="false">
      <c r="B25" s="459"/>
      <c r="C25" s="460"/>
      <c r="D25" s="973"/>
      <c r="E25" s="973"/>
      <c r="F25" s="281"/>
      <c r="G25" s="974"/>
      <c r="H25" s="974"/>
      <c r="I25" s="974"/>
      <c r="J25" s="1082"/>
      <c r="K25" s="1083"/>
      <c r="L25" s="974"/>
      <c r="M25" s="975"/>
      <c r="N25" s="1084"/>
      <c r="O25" s="281"/>
      <c r="P25" s="911"/>
    </row>
    <row r="26" customFormat="false" ht="12" hidden="false" customHeight="true" outlineLevel="0" collapsed="false">
      <c r="B26" s="247" t="s">
        <v>64</v>
      </c>
      <c r="C26" s="932" t="s">
        <v>552</v>
      </c>
      <c r="D26" s="973" t="n">
        <v>5.1</v>
      </c>
      <c r="E26" s="973" t="n">
        <v>17.1</v>
      </c>
      <c r="F26" s="281" t="n">
        <v>4.3</v>
      </c>
      <c r="G26" s="974" t="n">
        <v>4.8</v>
      </c>
      <c r="H26" s="974" t="n">
        <v>4.1</v>
      </c>
      <c r="I26" s="974" t="n">
        <v>9.6</v>
      </c>
      <c r="J26" s="1082" t="n">
        <v>3.7</v>
      </c>
      <c r="K26" s="1083"/>
      <c r="L26" s="974" t="n">
        <v>2.8</v>
      </c>
      <c r="M26" s="975" t="n">
        <v>4</v>
      </c>
      <c r="N26" s="1084" t="n">
        <v>5.4</v>
      </c>
      <c r="O26" s="281" t="n">
        <v>4.9</v>
      </c>
      <c r="P26" s="911"/>
    </row>
    <row r="27" customFormat="false" ht="12" hidden="false" customHeight="true" outlineLevel="0" collapsed="false">
      <c r="B27" s="459" t="s">
        <v>232</v>
      </c>
      <c r="C27" s="932" t="s">
        <v>553</v>
      </c>
      <c r="D27" s="973" t="n">
        <v>4.4</v>
      </c>
      <c r="E27" s="973" t="n">
        <v>10.8</v>
      </c>
      <c r="F27" s="281" t="n">
        <v>3.7</v>
      </c>
      <c r="G27" s="974" t="n">
        <v>4.7</v>
      </c>
      <c r="H27" s="974" t="n">
        <v>3.4</v>
      </c>
      <c r="I27" s="974" t="n">
        <v>8.3</v>
      </c>
      <c r="J27" s="1082" t="n">
        <v>2.8</v>
      </c>
      <c r="K27" s="1083"/>
      <c r="L27" s="974" t="n">
        <v>2.2</v>
      </c>
      <c r="M27" s="975" t="n">
        <v>1.7</v>
      </c>
      <c r="N27" s="1084" t="n">
        <v>3.6</v>
      </c>
      <c r="O27" s="281" t="n">
        <v>3.2</v>
      </c>
      <c r="P27" s="911"/>
    </row>
    <row r="28" customFormat="false" ht="12" hidden="false" customHeight="true" outlineLevel="0" collapsed="false">
      <c r="B28" s="459" t="s">
        <v>233</v>
      </c>
      <c r="C28" s="537" t="n">
        <v>1997</v>
      </c>
      <c r="D28" s="973" t="n">
        <v>4.5</v>
      </c>
      <c r="E28" s="973" t="n">
        <v>10.5</v>
      </c>
      <c r="F28" s="281" t="n">
        <v>4.4</v>
      </c>
      <c r="G28" s="974" t="n">
        <v>5.4</v>
      </c>
      <c r="H28" s="974" t="n">
        <v>4.2</v>
      </c>
      <c r="I28" s="974" t="n">
        <v>9.8</v>
      </c>
      <c r="J28" s="1082" t="n">
        <v>3.3</v>
      </c>
      <c r="K28" s="1083"/>
      <c r="L28" s="974" t="n">
        <v>2.4</v>
      </c>
      <c r="M28" s="975" t="n">
        <v>1.8</v>
      </c>
      <c r="N28" s="1084" t="n">
        <v>3.1</v>
      </c>
      <c r="O28" s="281" t="n">
        <v>2.9</v>
      </c>
      <c r="P28" s="911"/>
    </row>
    <row r="29" customFormat="false" ht="12" hidden="false" customHeight="true" outlineLevel="0" collapsed="false">
      <c r="B29" s="459" t="s">
        <v>234</v>
      </c>
      <c r="C29" s="537" t="n">
        <v>1999</v>
      </c>
      <c r="D29" s="973" t="n">
        <v>4.1</v>
      </c>
      <c r="E29" s="973" t="n">
        <v>7.9</v>
      </c>
      <c r="F29" s="281" t="n">
        <v>4.5</v>
      </c>
      <c r="G29" s="974" t="n">
        <v>5.2</v>
      </c>
      <c r="H29" s="974" t="n">
        <v>4.4</v>
      </c>
      <c r="I29" s="974" t="n">
        <v>8</v>
      </c>
      <c r="J29" s="1082" t="n">
        <v>4.1</v>
      </c>
      <c r="K29" s="1083"/>
      <c r="L29" s="974" t="n">
        <v>2.6</v>
      </c>
      <c r="M29" s="975" t="n">
        <v>1.9</v>
      </c>
      <c r="N29" s="1084" t="n">
        <v>3</v>
      </c>
      <c r="O29" s="281" t="n">
        <v>2.8</v>
      </c>
      <c r="P29" s="911"/>
    </row>
    <row r="30" customFormat="false" ht="12" hidden="false" customHeight="true" outlineLevel="0" collapsed="false">
      <c r="B30" s="459"/>
      <c r="C30" s="537" t="n">
        <v>2002</v>
      </c>
      <c r="D30" s="973" t="n">
        <v>4</v>
      </c>
      <c r="E30" s="973" t="n">
        <v>7.7</v>
      </c>
      <c r="F30" s="281" t="n">
        <v>4.5</v>
      </c>
      <c r="G30" s="974" t="n">
        <v>5.9</v>
      </c>
      <c r="H30" s="974" t="n">
        <v>4.2</v>
      </c>
      <c r="I30" s="974" t="n">
        <v>8.8</v>
      </c>
      <c r="J30" s="1082" t="n">
        <v>4.4</v>
      </c>
      <c r="K30" s="1083"/>
      <c r="L30" s="974" t="n">
        <v>2.5</v>
      </c>
      <c r="M30" s="975" t="n">
        <v>2.6</v>
      </c>
      <c r="N30" s="1084" t="n">
        <v>2.6</v>
      </c>
      <c r="O30" s="281" t="n">
        <v>2.5</v>
      </c>
      <c r="P30" s="911"/>
    </row>
    <row r="31" customFormat="false" ht="12" hidden="false" customHeight="true" outlineLevel="0" collapsed="false">
      <c r="B31" s="459"/>
      <c r="C31" s="537" t="n">
        <v>2004</v>
      </c>
      <c r="D31" s="973" t="n">
        <v>3.5</v>
      </c>
      <c r="E31" s="973" t="n">
        <v>7.8</v>
      </c>
      <c r="F31" s="281" t="n">
        <v>3.8</v>
      </c>
      <c r="G31" s="974" t="n">
        <v>5.7</v>
      </c>
      <c r="H31" s="974" t="n">
        <v>3.5</v>
      </c>
      <c r="I31" s="974" t="n">
        <v>8.3</v>
      </c>
      <c r="J31" s="1082" t="n">
        <v>3.7</v>
      </c>
      <c r="K31" s="1083"/>
      <c r="L31" s="974" t="n">
        <v>2.1</v>
      </c>
      <c r="M31" s="975" t="n">
        <v>1.3</v>
      </c>
      <c r="N31" s="1084" t="n">
        <v>2.3</v>
      </c>
      <c r="O31" s="281" t="n">
        <v>2.2</v>
      </c>
      <c r="P31" s="911"/>
    </row>
    <row r="32" customFormat="false" ht="12" hidden="false" customHeight="true" outlineLevel="0" collapsed="false">
      <c r="B32" s="459"/>
      <c r="C32" s="537" t="n">
        <v>2007</v>
      </c>
      <c r="D32" s="973" t="n">
        <v>4.2</v>
      </c>
      <c r="E32" s="973" t="n">
        <v>8.2</v>
      </c>
      <c r="F32" s="281" t="n">
        <v>4.5</v>
      </c>
      <c r="G32" s="974" t="n">
        <v>6.2</v>
      </c>
      <c r="H32" s="974" t="n">
        <v>4</v>
      </c>
      <c r="I32" s="974" t="n">
        <v>9.6</v>
      </c>
      <c r="J32" s="1082" t="n">
        <v>4.2</v>
      </c>
      <c r="K32" s="1083"/>
      <c r="L32" s="974" t="n">
        <v>2.6</v>
      </c>
      <c r="M32" s="975" t="n">
        <v>2.2</v>
      </c>
      <c r="N32" s="1084" t="n">
        <v>2.6</v>
      </c>
      <c r="O32" s="281" t="n">
        <v>2.5</v>
      </c>
      <c r="P32" s="911"/>
    </row>
    <row r="33" customFormat="false" ht="12" hidden="false" customHeight="true" outlineLevel="0" collapsed="false">
      <c r="B33" s="459"/>
      <c r="C33" s="460"/>
      <c r="D33" s="973"/>
      <c r="E33" s="973"/>
      <c r="F33" s="281"/>
      <c r="G33" s="974"/>
      <c r="H33" s="974"/>
      <c r="I33" s="974"/>
      <c r="J33" s="1082"/>
      <c r="K33" s="1083"/>
      <c r="L33" s="974"/>
      <c r="M33" s="975"/>
      <c r="N33" s="1084"/>
      <c r="O33" s="281"/>
      <c r="P33" s="911"/>
    </row>
    <row r="34" customFormat="false" ht="12" hidden="false" customHeight="true" outlineLevel="0" collapsed="false">
      <c r="B34" s="247" t="s">
        <v>794</v>
      </c>
      <c r="C34" s="537" t="n">
        <v>1990</v>
      </c>
      <c r="D34" s="973" t="n">
        <v>5.7</v>
      </c>
      <c r="E34" s="973" t="n">
        <v>17.2</v>
      </c>
      <c r="F34" s="281" t="n">
        <v>4.8</v>
      </c>
      <c r="G34" s="974" t="s">
        <v>34</v>
      </c>
      <c r="H34" s="974" t="n">
        <v>4.8</v>
      </c>
      <c r="I34" s="974" t="n">
        <v>11.3</v>
      </c>
      <c r="J34" s="1082" t="n">
        <v>4.2</v>
      </c>
      <c r="K34" s="1083"/>
      <c r="L34" s="974" t="n">
        <v>2.8</v>
      </c>
      <c r="M34" s="975" t="n">
        <v>1.3</v>
      </c>
      <c r="N34" s="1084" t="n">
        <v>4.9</v>
      </c>
      <c r="O34" s="281" t="n">
        <v>4.4</v>
      </c>
      <c r="P34" s="911"/>
    </row>
    <row r="35" customFormat="false" ht="12" hidden="false" customHeight="true" outlineLevel="0" collapsed="false">
      <c r="B35" s="459"/>
      <c r="C35" s="537" t="n">
        <v>1993</v>
      </c>
      <c r="D35" s="973" t="n">
        <v>5.3</v>
      </c>
      <c r="E35" s="973" t="n">
        <v>16.6</v>
      </c>
      <c r="F35" s="281" t="n">
        <v>4.9</v>
      </c>
      <c r="G35" s="974" t="n">
        <v>7.9</v>
      </c>
      <c r="H35" s="974" t="n">
        <v>4.3</v>
      </c>
      <c r="I35" s="974" t="n">
        <v>14.5</v>
      </c>
      <c r="J35" s="1082" t="n">
        <v>3.7</v>
      </c>
      <c r="K35" s="1085" t="s">
        <v>795</v>
      </c>
      <c r="L35" s="974" t="n">
        <v>2</v>
      </c>
      <c r="M35" s="975" t="n">
        <v>1.5</v>
      </c>
      <c r="N35" s="1084" t="n">
        <v>3.9</v>
      </c>
      <c r="O35" s="281" t="n">
        <v>3.6</v>
      </c>
      <c r="P35" s="911"/>
    </row>
    <row r="36" customFormat="false" ht="12" hidden="false" customHeight="true" outlineLevel="0" collapsed="false">
      <c r="B36" s="459"/>
      <c r="C36" s="537" t="n">
        <v>1996</v>
      </c>
      <c r="D36" s="973" t="n">
        <v>6</v>
      </c>
      <c r="E36" s="973" t="n">
        <v>20.2</v>
      </c>
      <c r="F36" s="281" t="n">
        <v>5.2</v>
      </c>
      <c r="G36" s="974" t="n">
        <v>8.4</v>
      </c>
      <c r="H36" s="974" t="n">
        <v>4.6</v>
      </c>
      <c r="I36" s="974" t="n">
        <v>13.8</v>
      </c>
      <c r="J36" s="1082" t="n">
        <v>4.2</v>
      </c>
      <c r="K36" s="1085" t="s">
        <v>795</v>
      </c>
      <c r="L36" s="974" t="n">
        <v>2.6</v>
      </c>
      <c r="M36" s="975" t="n">
        <v>2</v>
      </c>
      <c r="N36" s="1084" t="n">
        <v>5.2</v>
      </c>
      <c r="O36" s="281" t="n">
        <v>4.7</v>
      </c>
      <c r="P36" s="911"/>
    </row>
    <row r="37" customFormat="false" ht="12" hidden="false" customHeight="true" outlineLevel="0" collapsed="false">
      <c r="B37" s="459"/>
      <c r="C37" s="537" t="n">
        <v>1999</v>
      </c>
      <c r="D37" s="973" t="n">
        <v>5.2</v>
      </c>
      <c r="E37" s="973" t="n">
        <v>15.5</v>
      </c>
      <c r="F37" s="281" t="n">
        <v>4.7</v>
      </c>
      <c r="G37" s="974" t="n">
        <v>7.9</v>
      </c>
      <c r="H37" s="974" t="n">
        <v>4.1</v>
      </c>
      <c r="I37" s="974" t="n">
        <v>8.9</v>
      </c>
      <c r="J37" s="1082" t="n">
        <v>3.4</v>
      </c>
      <c r="K37" s="1085" t="s">
        <v>795</v>
      </c>
      <c r="L37" s="974" t="n">
        <v>2.2</v>
      </c>
      <c r="M37" s="975" t="n">
        <v>2.1</v>
      </c>
      <c r="N37" s="1084" t="n">
        <v>4</v>
      </c>
      <c r="O37" s="281" t="n">
        <v>3.6</v>
      </c>
      <c r="P37" s="911"/>
    </row>
    <row r="38" customFormat="false" ht="12" hidden="false" customHeight="true" outlineLevel="0" collapsed="false">
      <c r="B38" s="459"/>
      <c r="C38" s="537" t="n">
        <v>2001</v>
      </c>
      <c r="D38" s="973" t="n">
        <v>5.1</v>
      </c>
      <c r="E38" s="973" t="n">
        <v>15.8</v>
      </c>
      <c r="F38" s="281" t="n">
        <v>4.6</v>
      </c>
      <c r="G38" s="974" t="n">
        <v>8</v>
      </c>
      <c r="H38" s="974" t="n">
        <v>4</v>
      </c>
      <c r="I38" s="974" t="n">
        <v>8.8</v>
      </c>
      <c r="J38" s="1082" t="n">
        <v>3.4</v>
      </c>
      <c r="K38" s="1085" t="s">
        <v>795</v>
      </c>
      <c r="L38" s="974" t="n">
        <v>2.2</v>
      </c>
      <c r="M38" s="975" t="n">
        <v>2</v>
      </c>
      <c r="N38" s="1084" t="n">
        <v>4</v>
      </c>
      <c r="O38" s="281" t="n">
        <v>3.5</v>
      </c>
      <c r="P38" s="911"/>
    </row>
    <row r="39" customFormat="false" ht="12" hidden="false" customHeight="true" outlineLevel="0" collapsed="false">
      <c r="B39" s="459"/>
      <c r="C39" s="537" t="n">
        <v>2004</v>
      </c>
      <c r="D39" s="973" t="n">
        <v>4.7</v>
      </c>
      <c r="E39" s="973" t="n">
        <v>14.6</v>
      </c>
      <c r="F39" s="281" t="n">
        <v>4.3</v>
      </c>
      <c r="G39" s="974" t="n">
        <v>7.4</v>
      </c>
      <c r="H39" s="974" t="n">
        <v>3.8</v>
      </c>
      <c r="I39" s="974" t="n">
        <v>7.8</v>
      </c>
      <c r="J39" s="1082" t="n">
        <v>3.6</v>
      </c>
      <c r="K39" s="1085" t="s">
        <v>795</v>
      </c>
      <c r="L39" s="974" t="n">
        <v>2.1</v>
      </c>
      <c r="M39" s="975" t="n">
        <v>1.8</v>
      </c>
      <c r="N39" s="1084" t="n">
        <v>3.6</v>
      </c>
      <c r="O39" s="281" t="n">
        <v>2.8</v>
      </c>
      <c r="P39" s="911"/>
    </row>
    <row r="40" customFormat="false" ht="12" hidden="false" customHeight="true" outlineLevel="0" collapsed="false">
      <c r="B40" s="459"/>
      <c r="C40" s="537" t="n">
        <v>2005</v>
      </c>
      <c r="D40" s="973" t="n">
        <v>4.7</v>
      </c>
      <c r="E40" s="973" t="n">
        <v>14.3</v>
      </c>
      <c r="F40" s="281" t="n">
        <v>4.3</v>
      </c>
      <c r="G40" s="974" t="n">
        <v>7.6</v>
      </c>
      <c r="H40" s="974" t="n">
        <v>3.8</v>
      </c>
      <c r="I40" s="974" t="n">
        <v>7.5</v>
      </c>
      <c r="J40" s="1082" t="n">
        <v>3.6</v>
      </c>
      <c r="K40" s="1085" t="s">
        <v>795</v>
      </c>
      <c r="L40" s="974" t="n">
        <v>2.1</v>
      </c>
      <c r="M40" s="975" t="n">
        <v>1.8</v>
      </c>
      <c r="N40" s="1084" t="n">
        <v>3.5</v>
      </c>
      <c r="O40" s="281" t="n">
        <v>2.7</v>
      </c>
      <c r="P40" s="911"/>
    </row>
    <row r="41" customFormat="false" ht="12" hidden="false" customHeight="true" outlineLevel="0" collapsed="false">
      <c r="B41" s="459"/>
      <c r="C41" s="537" t="n">
        <v>2006</v>
      </c>
      <c r="D41" s="973" t="n">
        <v>4.9</v>
      </c>
      <c r="E41" s="973" t="n">
        <v>15</v>
      </c>
      <c r="F41" s="281" t="n">
        <v>4.5</v>
      </c>
      <c r="G41" s="974" t="n">
        <v>8</v>
      </c>
      <c r="H41" s="974" t="n">
        <v>3.9</v>
      </c>
      <c r="I41" s="974" t="n">
        <v>7.7</v>
      </c>
      <c r="J41" s="1082" t="n">
        <v>3.7</v>
      </c>
      <c r="K41" s="1085" t="s">
        <v>795</v>
      </c>
      <c r="L41" s="974" t="n">
        <v>2.2</v>
      </c>
      <c r="M41" s="975" t="n">
        <v>1.9</v>
      </c>
      <c r="N41" s="1084" t="n">
        <v>3.6</v>
      </c>
      <c r="O41" s="281" t="n">
        <v>2.8</v>
      </c>
      <c r="P41" s="911"/>
    </row>
    <row r="42" customFormat="false" ht="12" hidden="false" customHeight="true" outlineLevel="0" collapsed="false">
      <c r="B42" s="459"/>
      <c r="C42" s="537" t="n">
        <v>2007</v>
      </c>
      <c r="D42" s="973" t="n">
        <v>5.3</v>
      </c>
      <c r="E42" s="973" t="n">
        <v>15.7</v>
      </c>
      <c r="F42" s="281" t="n">
        <v>4.9</v>
      </c>
      <c r="G42" s="974" t="n">
        <v>8.6</v>
      </c>
      <c r="H42" s="974" t="n">
        <v>4.2</v>
      </c>
      <c r="I42" s="974" t="n">
        <v>8.1</v>
      </c>
      <c r="J42" s="1082" t="n">
        <v>4</v>
      </c>
      <c r="K42" s="1085" t="s">
        <v>795</v>
      </c>
      <c r="L42" s="974" t="n">
        <v>2.5</v>
      </c>
      <c r="M42" s="975" t="n">
        <v>2.2</v>
      </c>
      <c r="N42" s="1084" t="n">
        <v>4.2</v>
      </c>
      <c r="O42" s="281" t="n">
        <v>3.3</v>
      </c>
      <c r="P42" s="911"/>
    </row>
    <row r="43" customFormat="false" ht="12" hidden="false" customHeight="true" outlineLevel="0" collapsed="false">
      <c r="B43" s="459"/>
      <c r="C43" s="537" t="n">
        <v>2008</v>
      </c>
      <c r="D43" s="973" t="n">
        <v>5.7</v>
      </c>
      <c r="E43" s="973" t="n">
        <v>16.1</v>
      </c>
      <c r="F43" s="281" t="n">
        <v>5.2</v>
      </c>
      <c r="G43" s="974" t="n">
        <v>9.2</v>
      </c>
      <c r="H43" s="974" t="n">
        <v>4.5</v>
      </c>
      <c r="I43" s="974" t="n">
        <v>13</v>
      </c>
      <c r="J43" s="1082" t="n">
        <v>4.1</v>
      </c>
      <c r="K43" s="1085"/>
      <c r="L43" s="974" t="n">
        <v>2.6</v>
      </c>
      <c r="M43" s="975" t="n">
        <v>2.4</v>
      </c>
      <c r="N43" s="1084" t="n">
        <v>4.3</v>
      </c>
      <c r="O43" s="281" t="n">
        <v>3.8</v>
      </c>
      <c r="P43" s="911"/>
    </row>
    <row r="44" customFormat="false" ht="12" hidden="false" customHeight="true" outlineLevel="0" collapsed="false">
      <c r="B44" s="459"/>
      <c r="C44" s="460"/>
      <c r="D44" s="973"/>
      <c r="E44" s="973"/>
      <c r="F44" s="281"/>
      <c r="G44" s="974"/>
      <c r="H44" s="974"/>
      <c r="I44" s="974"/>
      <c r="J44" s="1082"/>
      <c r="K44" s="1083"/>
      <c r="L44" s="974"/>
      <c r="M44" s="975"/>
      <c r="N44" s="1084"/>
      <c r="O44" s="281"/>
      <c r="P44" s="911"/>
    </row>
    <row r="45" customFormat="false" ht="12" hidden="false" customHeight="true" outlineLevel="0" collapsed="false">
      <c r="B45" s="247" t="s">
        <v>67</v>
      </c>
      <c r="C45" s="537" t="n">
        <v>1990</v>
      </c>
      <c r="D45" s="973" t="n">
        <v>5.4</v>
      </c>
      <c r="E45" s="973" t="n">
        <v>27.4</v>
      </c>
      <c r="F45" s="281" t="n">
        <v>4.4</v>
      </c>
      <c r="G45" s="974" t="s">
        <v>34</v>
      </c>
      <c r="H45" s="974" t="n">
        <v>4.4</v>
      </c>
      <c r="I45" s="974" t="n">
        <v>10.4</v>
      </c>
      <c r="J45" s="1082" t="n">
        <v>3.6</v>
      </c>
      <c r="K45" s="1083"/>
      <c r="L45" s="974" t="n">
        <v>2.5</v>
      </c>
      <c r="M45" s="975" t="n">
        <v>1.9</v>
      </c>
      <c r="N45" s="1084" t="n">
        <v>5.8</v>
      </c>
      <c r="O45" s="281" t="n">
        <v>5.3</v>
      </c>
      <c r="P45" s="964"/>
      <c r="Q45" s="933"/>
      <c r="R45" s="933"/>
      <c r="S45" s="933"/>
      <c r="T45" s="933"/>
      <c r="U45" s="933"/>
      <c r="V45" s="933"/>
      <c r="W45" s="933"/>
      <c r="X45" s="933"/>
      <c r="Y45" s="933"/>
      <c r="Z45" s="933"/>
    </row>
    <row r="46" customFormat="false" ht="12" hidden="false" customHeight="true" outlineLevel="0" collapsed="false">
      <c r="B46" s="459"/>
      <c r="C46" s="537" t="n">
        <v>1994</v>
      </c>
      <c r="D46" s="973" t="n">
        <v>6.9</v>
      </c>
      <c r="E46" s="973" t="n">
        <v>37.2</v>
      </c>
      <c r="F46" s="281" t="n">
        <v>5.4</v>
      </c>
      <c r="G46" s="974" t="s">
        <v>34</v>
      </c>
      <c r="H46" s="974" t="n">
        <v>5.4</v>
      </c>
      <c r="I46" s="974" t="n">
        <v>12</v>
      </c>
      <c r="J46" s="1082" t="n">
        <v>4.1</v>
      </c>
      <c r="K46" s="1083"/>
      <c r="L46" s="974" t="n">
        <v>3.1</v>
      </c>
      <c r="M46" s="975" t="n">
        <v>2.2</v>
      </c>
      <c r="N46" s="1084" t="n">
        <v>6.6</v>
      </c>
      <c r="O46" s="281" t="n">
        <v>5.4</v>
      </c>
      <c r="P46" s="911"/>
    </row>
    <row r="47" customFormat="false" ht="12" hidden="false" customHeight="true" outlineLevel="0" collapsed="false">
      <c r="B47" s="459"/>
      <c r="C47" s="537" t="n">
        <v>1996</v>
      </c>
      <c r="D47" s="973" t="n">
        <v>7.7</v>
      </c>
      <c r="E47" s="973" t="n">
        <v>36.4</v>
      </c>
      <c r="F47" s="281" t="n">
        <v>5.6</v>
      </c>
      <c r="G47" s="974" t="n">
        <v>7.2</v>
      </c>
      <c r="H47" s="974" t="n">
        <v>5.4</v>
      </c>
      <c r="I47" s="974" t="n">
        <v>13.3</v>
      </c>
      <c r="J47" s="1082" t="n">
        <v>3.9</v>
      </c>
      <c r="K47" s="1083"/>
      <c r="L47" s="974" t="n">
        <v>3</v>
      </c>
      <c r="M47" s="975" t="n">
        <v>2.4</v>
      </c>
      <c r="N47" s="1084" t="n">
        <v>9.2</v>
      </c>
      <c r="O47" s="281" t="n">
        <v>7.2</v>
      </c>
      <c r="P47" s="911"/>
    </row>
    <row r="48" customFormat="false" ht="12" hidden="false" customHeight="true" outlineLevel="0" collapsed="false">
      <c r="B48" s="459"/>
      <c r="C48" s="537" t="n">
        <v>1998</v>
      </c>
      <c r="D48" s="973" t="n">
        <v>8.5</v>
      </c>
      <c r="E48" s="973" t="n">
        <v>37.2</v>
      </c>
      <c r="F48" s="281" t="n">
        <v>6.2</v>
      </c>
      <c r="G48" s="974" t="s">
        <v>34</v>
      </c>
      <c r="H48" s="974" t="n">
        <v>6.2</v>
      </c>
      <c r="I48" s="974" t="n">
        <v>14.2</v>
      </c>
      <c r="J48" s="1082" t="n">
        <v>4.5</v>
      </c>
      <c r="K48" s="1083"/>
      <c r="L48" s="974" t="n">
        <v>3.2</v>
      </c>
      <c r="M48" s="975" t="n">
        <v>3.3</v>
      </c>
      <c r="N48" s="1084" t="n">
        <v>9.6</v>
      </c>
      <c r="O48" s="281" t="n">
        <v>7.2</v>
      </c>
      <c r="P48" s="911"/>
    </row>
    <row r="49" customFormat="false" ht="12" hidden="false" customHeight="true" outlineLevel="0" collapsed="false">
      <c r="B49" s="459"/>
      <c r="C49" s="537" t="n">
        <v>2000</v>
      </c>
      <c r="D49" s="973" t="n">
        <v>8.8</v>
      </c>
      <c r="E49" s="973" t="n">
        <v>37.9</v>
      </c>
      <c r="F49" s="281" t="n">
        <v>6.7</v>
      </c>
      <c r="G49" s="974" t="n">
        <v>8.3</v>
      </c>
      <c r="H49" s="974" t="n">
        <v>6.4</v>
      </c>
      <c r="I49" s="974" t="n">
        <v>16.2</v>
      </c>
      <c r="J49" s="1082" t="n">
        <v>4.3</v>
      </c>
      <c r="K49" s="1083"/>
      <c r="L49" s="974" t="n">
        <v>3.1</v>
      </c>
      <c r="M49" s="975" t="n">
        <v>2.9</v>
      </c>
      <c r="N49" s="1084" t="n">
        <v>8</v>
      </c>
      <c r="O49" s="281" t="n">
        <v>5.8</v>
      </c>
      <c r="P49" s="911"/>
    </row>
    <row r="50" customFormat="false" ht="12" hidden="false" customHeight="true" outlineLevel="0" collapsed="false">
      <c r="B50" s="459"/>
      <c r="C50" s="537" t="n">
        <v>2003</v>
      </c>
      <c r="D50" s="973" t="n">
        <v>8.6</v>
      </c>
      <c r="E50" s="973" t="n">
        <v>41</v>
      </c>
      <c r="F50" s="281" t="n">
        <v>6.3</v>
      </c>
      <c r="G50" s="974" t="n">
        <v>8.8</v>
      </c>
      <c r="H50" s="974" t="n">
        <v>6</v>
      </c>
      <c r="I50" s="974" t="n">
        <v>14.7</v>
      </c>
      <c r="J50" s="1082" t="n">
        <v>4.2</v>
      </c>
      <c r="K50" s="1083"/>
      <c r="L50" s="974" t="n">
        <v>3</v>
      </c>
      <c r="M50" s="975" t="n">
        <v>3.4</v>
      </c>
      <c r="N50" s="1084" t="n">
        <v>8.8</v>
      </c>
      <c r="O50" s="281" t="n">
        <v>6.6</v>
      </c>
      <c r="P50" s="911"/>
    </row>
    <row r="51" customFormat="false" ht="12" hidden="false" customHeight="true" outlineLevel="0" collapsed="false">
      <c r="B51" s="459"/>
      <c r="C51" s="537" t="n">
        <v>2006</v>
      </c>
      <c r="D51" s="973" t="n">
        <v>7.5</v>
      </c>
      <c r="E51" s="973" t="n">
        <v>29.8</v>
      </c>
      <c r="F51" s="281" t="n">
        <v>6.1</v>
      </c>
      <c r="G51" s="974" t="n">
        <v>8.4</v>
      </c>
      <c r="H51" s="974" t="n">
        <v>5.7</v>
      </c>
      <c r="I51" s="974" t="n">
        <v>13.5</v>
      </c>
      <c r="J51" s="1082" t="n">
        <v>4.4</v>
      </c>
      <c r="K51" s="1083"/>
      <c r="L51" s="974" t="n">
        <v>3.3</v>
      </c>
      <c r="M51" s="975" t="n">
        <v>3.1</v>
      </c>
      <c r="N51" s="1084" t="n">
        <v>8.9</v>
      </c>
      <c r="O51" s="281" t="n">
        <v>6.8</v>
      </c>
      <c r="P51" s="911"/>
    </row>
    <row r="52" customFormat="false" ht="12" hidden="false" customHeight="true" outlineLevel="0" collapsed="false">
      <c r="B52" s="459"/>
      <c r="C52" s="460"/>
      <c r="D52" s="973"/>
      <c r="E52" s="973"/>
      <c r="F52" s="281"/>
      <c r="G52" s="974"/>
      <c r="H52" s="974"/>
      <c r="I52" s="974"/>
      <c r="J52" s="1082"/>
      <c r="K52" s="1083"/>
      <c r="L52" s="974"/>
      <c r="M52" s="975"/>
      <c r="N52" s="1084"/>
      <c r="O52" s="281"/>
      <c r="P52" s="911"/>
    </row>
    <row r="53" customFormat="false" ht="12" hidden="false" customHeight="true" outlineLevel="0" collapsed="false">
      <c r="B53" s="247" t="s">
        <v>74</v>
      </c>
      <c r="C53" s="537" t="n">
        <v>1991</v>
      </c>
      <c r="D53" s="973" t="n">
        <v>3.3</v>
      </c>
      <c r="E53" s="973" t="n">
        <v>7.8</v>
      </c>
      <c r="F53" s="281" t="n">
        <v>3</v>
      </c>
      <c r="G53" s="974" t="n">
        <v>4.2</v>
      </c>
      <c r="H53" s="974" t="n">
        <v>2.8</v>
      </c>
      <c r="I53" s="974" t="n">
        <v>6.5</v>
      </c>
      <c r="J53" s="1082" t="n">
        <v>2.5</v>
      </c>
      <c r="K53" s="1083"/>
      <c r="L53" s="974" t="s">
        <v>34</v>
      </c>
      <c r="M53" s="975" t="n">
        <v>1.4</v>
      </c>
      <c r="N53" s="1084" t="n">
        <v>3</v>
      </c>
      <c r="O53" s="281" t="n">
        <v>2.7</v>
      </c>
      <c r="P53" s="911"/>
    </row>
    <row r="54" customFormat="false" ht="12" hidden="false" customHeight="true" outlineLevel="0" collapsed="false">
      <c r="B54" s="459"/>
      <c r="C54" s="537" t="n">
        <v>1994</v>
      </c>
      <c r="D54" s="973" t="n">
        <v>4.4</v>
      </c>
      <c r="E54" s="973" t="n">
        <v>14.5</v>
      </c>
      <c r="F54" s="281" t="n">
        <v>3.6</v>
      </c>
      <c r="G54" s="974" t="n">
        <v>6.1</v>
      </c>
      <c r="H54" s="974" t="n">
        <v>3.3</v>
      </c>
      <c r="I54" s="974" t="n">
        <v>9.8</v>
      </c>
      <c r="J54" s="1082" t="n">
        <v>2.6</v>
      </c>
      <c r="K54" s="1083"/>
      <c r="L54" s="974" t="s">
        <v>34</v>
      </c>
      <c r="M54" s="975" t="n">
        <v>1.8</v>
      </c>
      <c r="N54" s="1084" t="n">
        <v>4</v>
      </c>
      <c r="O54" s="281" t="n">
        <v>3.5</v>
      </c>
      <c r="P54" s="911"/>
    </row>
    <row r="55" customFormat="false" ht="12" hidden="false" customHeight="true" outlineLevel="0" collapsed="false">
      <c r="B55" s="459"/>
      <c r="C55" s="537" t="n">
        <v>1997</v>
      </c>
      <c r="D55" s="973" t="n">
        <v>4.4</v>
      </c>
      <c r="E55" s="973" t="n">
        <v>11.8</v>
      </c>
      <c r="F55" s="281" t="n">
        <v>3.9</v>
      </c>
      <c r="G55" s="974" t="n">
        <v>6.4</v>
      </c>
      <c r="H55" s="974" t="n">
        <v>3.5</v>
      </c>
      <c r="I55" s="974" t="n">
        <v>8.4</v>
      </c>
      <c r="J55" s="1082" t="n">
        <v>2.9</v>
      </c>
      <c r="K55" s="1083"/>
      <c r="L55" s="974" t="s">
        <v>34</v>
      </c>
      <c r="M55" s="975" t="n">
        <v>1.6</v>
      </c>
      <c r="N55" s="1084" t="n">
        <v>3.9</v>
      </c>
      <c r="O55" s="281" t="n">
        <v>3.4</v>
      </c>
      <c r="P55" s="911"/>
    </row>
    <row r="56" customFormat="false" ht="12" hidden="false" customHeight="true" outlineLevel="0" collapsed="false">
      <c r="B56" s="459"/>
      <c r="C56" s="537" t="n">
        <v>1999</v>
      </c>
      <c r="D56" s="973" t="n">
        <v>3.8</v>
      </c>
      <c r="E56" s="973" t="n">
        <v>10.2</v>
      </c>
      <c r="F56" s="281" t="n">
        <v>4</v>
      </c>
      <c r="G56" s="974" t="n">
        <v>7.1</v>
      </c>
      <c r="H56" s="974" t="n">
        <v>3.4</v>
      </c>
      <c r="I56" s="974" t="n">
        <v>7.9</v>
      </c>
      <c r="J56" s="1082" t="n">
        <v>2.9</v>
      </c>
      <c r="K56" s="1083"/>
      <c r="L56" s="974" t="s">
        <v>34</v>
      </c>
      <c r="M56" s="975" t="n">
        <v>2.7</v>
      </c>
      <c r="N56" s="1084" t="n">
        <v>2.6</v>
      </c>
      <c r="O56" s="281" t="n">
        <v>2.3</v>
      </c>
      <c r="P56" s="911"/>
    </row>
    <row r="57" customFormat="false" ht="12" hidden="false" customHeight="true" outlineLevel="0" collapsed="false">
      <c r="B57" s="459"/>
      <c r="C57" s="537" t="n">
        <v>2002</v>
      </c>
      <c r="D57" s="973" t="n">
        <v>3.3</v>
      </c>
      <c r="E57" s="973" t="n">
        <v>7.6</v>
      </c>
      <c r="F57" s="281" t="n">
        <v>3.8</v>
      </c>
      <c r="G57" s="974" t="n">
        <v>6.6</v>
      </c>
      <c r="H57" s="974" t="n">
        <v>3.3</v>
      </c>
      <c r="I57" s="974" t="n">
        <v>6.8</v>
      </c>
      <c r="J57" s="1082" t="n">
        <v>3</v>
      </c>
      <c r="K57" s="1083"/>
      <c r="L57" s="974" t="s">
        <v>34</v>
      </c>
      <c r="M57" s="975" t="n">
        <v>2.1</v>
      </c>
      <c r="N57" s="1084" t="n">
        <v>2.2</v>
      </c>
      <c r="O57" s="281" t="n">
        <v>1.9</v>
      </c>
      <c r="P57" s="911"/>
    </row>
    <row r="58" customFormat="false" ht="12" hidden="false" customHeight="true" outlineLevel="0" collapsed="false">
      <c r="B58" s="459"/>
      <c r="C58" s="537" t="n">
        <v>2004</v>
      </c>
      <c r="D58" s="973" t="n">
        <v>3.5</v>
      </c>
      <c r="E58" s="973" t="n">
        <v>8</v>
      </c>
      <c r="F58" s="281" t="n">
        <v>4</v>
      </c>
      <c r="G58" s="974" t="n">
        <v>6.5</v>
      </c>
      <c r="H58" s="974" t="n">
        <v>3.6</v>
      </c>
      <c r="I58" s="974" t="n">
        <v>8</v>
      </c>
      <c r="J58" s="1082" t="n">
        <v>3.1</v>
      </c>
      <c r="K58" s="1083"/>
      <c r="L58" s="974" t="s">
        <v>34</v>
      </c>
      <c r="M58" s="975" t="n">
        <v>2.1</v>
      </c>
      <c r="N58" s="1084" t="n">
        <v>2.2</v>
      </c>
      <c r="O58" s="281" t="n">
        <v>2</v>
      </c>
      <c r="P58" s="911"/>
    </row>
    <row r="59" customFormat="false" ht="12" hidden="false" customHeight="true" outlineLevel="0" collapsed="false">
      <c r="B59" s="459"/>
      <c r="C59" s="537" t="n">
        <v>2005</v>
      </c>
      <c r="D59" s="973" t="n">
        <v>3.8</v>
      </c>
      <c r="E59" s="973" t="n">
        <v>9.5</v>
      </c>
      <c r="F59" s="281" t="n">
        <v>4.1</v>
      </c>
      <c r="G59" s="974" t="n">
        <v>7.1</v>
      </c>
      <c r="H59" s="974" t="n">
        <v>3.7</v>
      </c>
      <c r="I59" s="974" t="n">
        <v>7.8</v>
      </c>
      <c r="J59" s="1082" t="n">
        <v>3.3</v>
      </c>
      <c r="K59" s="1083"/>
      <c r="L59" s="974" t="s">
        <v>34</v>
      </c>
      <c r="M59" s="975" t="n">
        <v>2.8</v>
      </c>
      <c r="N59" s="1084" t="n">
        <v>2.4</v>
      </c>
      <c r="O59" s="281" t="n">
        <v>2.1</v>
      </c>
      <c r="P59" s="911"/>
    </row>
    <row r="60" customFormat="false" ht="12" hidden="false" customHeight="true" outlineLevel="0" collapsed="false">
      <c r="B60" s="459"/>
      <c r="C60" s="460"/>
      <c r="D60" s="973"/>
      <c r="E60" s="973"/>
      <c r="F60" s="281"/>
      <c r="G60" s="974"/>
      <c r="H60" s="974"/>
      <c r="I60" s="974"/>
      <c r="J60" s="1082"/>
      <c r="K60" s="1083"/>
      <c r="L60" s="974"/>
      <c r="M60" s="975"/>
      <c r="N60" s="1084"/>
      <c r="O60" s="281"/>
      <c r="P60" s="911"/>
    </row>
    <row r="61" customFormat="false" ht="12" hidden="false" customHeight="true" outlineLevel="0" collapsed="false">
      <c r="B61" s="247" t="s">
        <v>75</v>
      </c>
      <c r="C61" s="537" t="n">
        <v>1990</v>
      </c>
      <c r="D61" s="973" t="n">
        <v>5.8</v>
      </c>
      <c r="E61" s="973" t="n">
        <v>7</v>
      </c>
      <c r="F61" s="281" t="n">
        <v>6</v>
      </c>
      <c r="G61" s="974" t="n">
        <v>7.9</v>
      </c>
      <c r="H61" s="974" t="n">
        <v>5.1</v>
      </c>
      <c r="I61" s="974" t="n">
        <v>9.9</v>
      </c>
      <c r="J61" s="1082" t="n">
        <v>4.6</v>
      </c>
      <c r="K61" s="1083"/>
      <c r="L61" s="974" t="n">
        <v>3.3</v>
      </c>
      <c r="M61" s="975" t="n">
        <v>1.5</v>
      </c>
      <c r="N61" s="1084" t="n">
        <v>4.6</v>
      </c>
      <c r="O61" s="281" t="n">
        <v>4.3</v>
      </c>
      <c r="P61" s="911"/>
    </row>
    <row r="62" customFormat="false" ht="12" hidden="false" customHeight="true" outlineLevel="0" collapsed="false">
      <c r="B62" s="459"/>
      <c r="C62" s="537" t="n">
        <v>1994</v>
      </c>
      <c r="D62" s="973" t="n">
        <v>6.4</v>
      </c>
      <c r="E62" s="973" t="n">
        <v>11.9</v>
      </c>
      <c r="F62" s="281" t="n">
        <v>6</v>
      </c>
      <c r="G62" s="974" t="n">
        <v>8.2</v>
      </c>
      <c r="H62" s="974" t="n">
        <v>5.2</v>
      </c>
      <c r="I62" s="974" t="n">
        <v>9.6</v>
      </c>
      <c r="J62" s="1082" t="n">
        <v>4.7</v>
      </c>
      <c r="K62" s="1083"/>
      <c r="L62" s="974" t="n">
        <v>3.9</v>
      </c>
      <c r="M62" s="975" t="n">
        <v>2.1</v>
      </c>
      <c r="N62" s="1084" t="n">
        <v>5.3</v>
      </c>
      <c r="O62" s="281" t="n">
        <v>4.9</v>
      </c>
      <c r="P62" s="911"/>
    </row>
    <row r="63" customFormat="false" ht="12" hidden="false" customHeight="true" outlineLevel="0" collapsed="false">
      <c r="B63" s="459"/>
      <c r="C63" s="537" t="n">
        <v>1997</v>
      </c>
      <c r="D63" s="973" t="n">
        <v>6.1</v>
      </c>
      <c r="E63" s="973" t="n">
        <v>8.9</v>
      </c>
      <c r="F63" s="281" t="n">
        <v>6.1</v>
      </c>
      <c r="G63" s="974" t="n">
        <v>8.7</v>
      </c>
      <c r="H63" s="974" t="n">
        <v>5.3</v>
      </c>
      <c r="I63" s="974" t="n">
        <v>9.7</v>
      </c>
      <c r="J63" s="1082" t="n">
        <v>5</v>
      </c>
      <c r="K63" s="1083"/>
      <c r="L63" s="974" t="n">
        <v>3.5</v>
      </c>
      <c r="M63" s="975" t="n">
        <v>2.3</v>
      </c>
      <c r="N63" s="1084" t="n">
        <v>4.9</v>
      </c>
      <c r="O63" s="281" t="n">
        <v>4.6</v>
      </c>
      <c r="P63" s="911"/>
    </row>
    <row r="64" customFormat="false" ht="12" hidden="false" customHeight="true" outlineLevel="0" collapsed="false">
      <c r="B64" s="459"/>
      <c r="C64" s="537" t="n">
        <v>1999</v>
      </c>
      <c r="D64" s="973" t="n">
        <v>6.8</v>
      </c>
      <c r="E64" s="973" t="n">
        <v>11.1</v>
      </c>
      <c r="F64" s="281" t="n">
        <v>6.5</v>
      </c>
      <c r="G64" s="974" t="n">
        <v>9.5</v>
      </c>
      <c r="H64" s="974" t="n">
        <v>5.7</v>
      </c>
      <c r="I64" s="974" t="n">
        <v>10.7</v>
      </c>
      <c r="J64" s="1082" t="n">
        <v>5.1</v>
      </c>
      <c r="K64" s="1083"/>
      <c r="L64" s="974" t="n">
        <v>3.8</v>
      </c>
      <c r="M64" s="975" t="n">
        <v>2.3</v>
      </c>
      <c r="N64" s="1084" t="n">
        <v>5.6</v>
      </c>
      <c r="O64" s="281" t="n">
        <v>5.2</v>
      </c>
      <c r="P64" s="911"/>
    </row>
    <row r="65" customFormat="false" ht="12" hidden="false" customHeight="true" outlineLevel="0" collapsed="false">
      <c r="B65" s="459"/>
      <c r="C65" s="537" t="n">
        <v>2002</v>
      </c>
      <c r="D65" s="973" t="n">
        <v>7.2</v>
      </c>
      <c r="E65" s="973" t="n">
        <v>10.2</v>
      </c>
      <c r="F65" s="281" t="n">
        <v>7.5</v>
      </c>
      <c r="G65" s="974" t="n">
        <v>10.3</v>
      </c>
      <c r="H65" s="974" t="n">
        <v>6.8</v>
      </c>
      <c r="I65" s="974" t="n">
        <v>10.6</v>
      </c>
      <c r="J65" s="1082" t="n">
        <v>6.3</v>
      </c>
      <c r="K65" s="1083"/>
      <c r="L65" s="974" t="n">
        <v>3.9</v>
      </c>
      <c r="M65" s="975" t="n">
        <v>2.3</v>
      </c>
      <c r="N65" s="1084" t="n">
        <v>4.5</v>
      </c>
      <c r="O65" s="281" t="n">
        <v>4.1</v>
      </c>
      <c r="P65" s="911"/>
    </row>
    <row r="66" customFormat="false" ht="12" hidden="false" customHeight="true" outlineLevel="0" collapsed="false">
      <c r="B66" s="459"/>
      <c r="C66" s="537" t="n">
        <v>2004</v>
      </c>
      <c r="D66" s="973" t="n">
        <v>7</v>
      </c>
      <c r="E66" s="973" t="n">
        <v>8.5</v>
      </c>
      <c r="F66" s="281" t="n">
        <v>7.6</v>
      </c>
      <c r="G66" s="974" t="n">
        <v>10.7</v>
      </c>
      <c r="H66" s="974" t="n">
        <v>6.9</v>
      </c>
      <c r="I66" s="974" t="n">
        <v>11.1</v>
      </c>
      <c r="J66" s="1082" t="n">
        <v>6.3</v>
      </c>
      <c r="K66" s="1083"/>
      <c r="L66" s="974" t="n">
        <v>4.1</v>
      </c>
      <c r="M66" s="975" t="n">
        <v>2.9</v>
      </c>
      <c r="N66" s="1084" t="n">
        <v>3.9</v>
      </c>
      <c r="O66" s="281" t="n">
        <v>3.3</v>
      </c>
      <c r="P66" s="911"/>
    </row>
    <row r="67" customFormat="false" ht="12" hidden="false" customHeight="true" outlineLevel="0" collapsed="false">
      <c r="B67" s="459"/>
      <c r="C67" s="537" t="n">
        <v>2005</v>
      </c>
      <c r="D67" s="973" t="n">
        <v>6.2</v>
      </c>
      <c r="E67" s="973" t="n">
        <v>7.9</v>
      </c>
      <c r="F67" s="281" t="n">
        <v>6.5</v>
      </c>
      <c r="G67" s="974" t="n">
        <v>9.7</v>
      </c>
      <c r="H67" s="974" t="n">
        <v>5.7</v>
      </c>
      <c r="I67" s="974" t="n">
        <v>8.9</v>
      </c>
      <c r="J67" s="1082" t="n">
        <v>5.4</v>
      </c>
      <c r="K67" s="1083"/>
      <c r="L67" s="974" t="n">
        <v>3.5</v>
      </c>
      <c r="M67" s="975" t="n">
        <v>1.9</v>
      </c>
      <c r="N67" s="1084" t="n">
        <v>4.1</v>
      </c>
      <c r="O67" s="281" t="n">
        <v>3.4</v>
      </c>
      <c r="P67" s="911"/>
    </row>
    <row r="68" customFormat="false" ht="12" hidden="false" customHeight="true" outlineLevel="0" collapsed="false">
      <c r="B68" s="459"/>
      <c r="C68" s="537" t="n">
        <v>2006</v>
      </c>
      <c r="D68" s="973" t="n">
        <v>6.8</v>
      </c>
      <c r="E68" s="973" t="n">
        <v>10.3</v>
      </c>
      <c r="F68" s="281" t="n">
        <v>7.2</v>
      </c>
      <c r="G68" s="974" t="n">
        <v>11.4</v>
      </c>
      <c r="H68" s="974" t="n">
        <v>6.2</v>
      </c>
      <c r="I68" s="974" t="n">
        <v>9.5</v>
      </c>
      <c r="J68" s="1082" t="n">
        <v>5.8</v>
      </c>
      <c r="K68" s="1083"/>
      <c r="L68" s="974" t="n">
        <v>3.7</v>
      </c>
      <c r="M68" s="975" t="n">
        <v>3</v>
      </c>
      <c r="N68" s="1084" t="n">
        <v>3.9</v>
      </c>
      <c r="O68" s="281" t="n">
        <v>3.3</v>
      </c>
      <c r="P68" s="911"/>
    </row>
    <row r="69" customFormat="false" ht="12" hidden="false" customHeight="true" outlineLevel="0" collapsed="false">
      <c r="B69" s="459"/>
      <c r="C69" s="537" t="n">
        <v>2007</v>
      </c>
      <c r="D69" s="973" t="n">
        <v>6.6</v>
      </c>
      <c r="E69" s="973" t="n">
        <v>12.4</v>
      </c>
      <c r="F69" s="281" t="n">
        <v>6.4</v>
      </c>
      <c r="G69" s="974" t="n">
        <v>9.3</v>
      </c>
      <c r="H69" s="974" t="n">
        <v>5.7</v>
      </c>
      <c r="I69" s="974" t="n">
        <v>8.6</v>
      </c>
      <c r="J69" s="1082" t="n">
        <v>5.3</v>
      </c>
      <c r="K69" s="1083"/>
      <c r="L69" s="974" t="n">
        <v>3.5</v>
      </c>
      <c r="M69" s="975" t="n">
        <v>2.8</v>
      </c>
      <c r="N69" s="1084" t="n">
        <v>4.5</v>
      </c>
      <c r="O69" s="281" t="n">
        <v>3.7</v>
      </c>
      <c r="P69" s="911"/>
    </row>
    <row r="70" customFormat="false" ht="12" hidden="false" customHeight="true" outlineLevel="0" collapsed="false">
      <c r="B70" s="459"/>
      <c r="C70" s="537" t="n">
        <v>2008</v>
      </c>
      <c r="D70" s="973" t="n">
        <v>6.8</v>
      </c>
      <c r="E70" s="973" t="n">
        <v>13.7</v>
      </c>
      <c r="F70" s="281" t="n">
        <v>6.4</v>
      </c>
      <c r="G70" s="974" t="n">
        <v>9.5</v>
      </c>
      <c r="H70" s="974" t="n">
        <v>5.8</v>
      </c>
      <c r="I70" s="974" t="n">
        <v>9.1</v>
      </c>
      <c r="J70" s="1082" t="n">
        <v>4.9</v>
      </c>
      <c r="K70" s="1083"/>
      <c r="L70" s="974" t="n">
        <v>3.6</v>
      </c>
      <c r="M70" s="975" t="n">
        <v>3.3</v>
      </c>
      <c r="N70" s="1084" t="n">
        <v>4.9</v>
      </c>
      <c r="O70" s="281" t="n">
        <v>3.8</v>
      </c>
      <c r="P70" s="911"/>
    </row>
    <row r="71" customFormat="false" ht="12" hidden="false" customHeight="true" outlineLevel="0" collapsed="false">
      <c r="B71" s="459"/>
      <c r="C71" s="460"/>
      <c r="D71" s="973"/>
      <c r="E71" s="973"/>
      <c r="F71" s="281"/>
      <c r="G71" s="974"/>
      <c r="H71" s="974"/>
      <c r="I71" s="974"/>
      <c r="J71" s="1082"/>
      <c r="K71" s="1083"/>
      <c r="L71" s="974"/>
      <c r="M71" s="975"/>
      <c r="N71" s="1084"/>
      <c r="O71" s="281"/>
      <c r="P71" s="911"/>
    </row>
    <row r="72" customFormat="false" ht="12" hidden="false" customHeight="true" outlineLevel="0" collapsed="false">
      <c r="B72" s="247" t="s">
        <v>86</v>
      </c>
      <c r="C72" s="537" t="n">
        <v>1990</v>
      </c>
      <c r="D72" s="973" t="n">
        <v>3.3</v>
      </c>
      <c r="E72" s="973" t="n">
        <v>4.9</v>
      </c>
      <c r="F72" s="281" t="n">
        <v>3.6</v>
      </c>
      <c r="G72" s="974" t="n">
        <v>4.6</v>
      </c>
      <c r="H72" s="974" t="n">
        <v>3.3</v>
      </c>
      <c r="I72" s="974" t="n">
        <v>8</v>
      </c>
      <c r="J72" s="1082" t="n">
        <v>3</v>
      </c>
      <c r="K72" s="1083"/>
      <c r="L72" s="974" t="n">
        <v>2.4</v>
      </c>
      <c r="M72" s="975" t="n">
        <v>1.1</v>
      </c>
      <c r="N72" s="1084" t="n">
        <v>2.3</v>
      </c>
      <c r="O72" s="281" t="n">
        <v>2.3</v>
      </c>
      <c r="P72" s="911"/>
    </row>
    <row r="73" customFormat="false" ht="12" hidden="false" customHeight="true" outlineLevel="0" collapsed="false">
      <c r="B73" s="459"/>
      <c r="C73" s="537" t="n">
        <v>1994</v>
      </c>
      <c r="D73" s="973" t="n">
        <v>3.4</v>
      </c>
      <c r="E73" s="973" t="n">
        <v>7.2</v>
      </c>
      <c r="F73" s="281" t="n">
        <v>3.1</v>
      </c>
      <c r="G73" s="974" t="n">
        <v>3.8</v>
      </c>
      <c r="H73" s="974" t="n">
        <v>2.8</v>
      </c>
      <c r="I73" s="974" t="n">
        <v>6.7</v>
      </c>
      <c r="J73" s="1082" t="n">
        <v>2.6</v>
      </c>
      <c r="K73" s="1083"/>
      <c r="L73" s="974" t="n">
        <v>2</v>
      </c>
      <c r="M73" s="975" t="n">
        <v>1.1</v>
      </c>
      <c r="N73" s="1084" t="n">
        <v>2.8</v>
      </c>
      <c r="O73" s="281" t="n">
        <v>2.6</v>
      </c>
      <c r="P73" s="911"/>
    </row>
    <row r="74" customFormat="false" ht="12" hidden="false" customHeight="true" outlineLevel="0" collapsed="false">
      <c r="B74" s="459"/>
      <c r="C74" s="537" t="n">
        <v>1997</v>
      </c>
      <c r="D74" s="973" t="n">
        <v>3.4</v>
      </c>
      <c r="E74" s="973" t="n">
        <v>6.3</v>
      </c>
      <c r="F74" s="281" t="n">
        <v>3.3</v>
      </c>
      <c r="G74" s="974" t="n">
        <v>4.1</v>
      </c>
      <c r="H74" s="974" t="n">
        <v>3</v>
      </c>
      <c r="I74" s="974" t="n">
        <v>6.9</v>
      </c>
      <c r="J74" s="1082" t="n">
        <v>2.9</v>
      </c>
      <c r="K74" s="1083"/>
      <c r="L74" s="974" t="n">
        <v>1.8</v>
      </c>
      <c r="M74" s="975" t="n">
        <v>1.3</v>
      </c>
      <c r="N74" s="1084" t="n">
        <v>2.7</v>
      </c>
      <c r="O74" s="281" t="n">
        <v>2.6</v>
      </c>
      <c r="P74" s="911"/>
    </row>
    <row r="75" customFormat="false" ht="12" hidden="false" customHeight="true" outlineLevel="0" collapsed="false">
      <c r="B75" s="459"/>
      <c r="C75" s="537" t="n">
        <v>1999</v>
      </c>
      <c r="D75" s="973" t="n">
        <v>3.4</v>
      </c>
      <c r="E75" s="973" t="n">
        <v>8.2</v>
      </c>
      <c r="F75" s="281" t="n">
        <v>3</v>
      </c>
      <c r="G75" s="974" t="n">
        <v>4.2</v>
      </c>
      <c r="H75" s="974" t="n">
        <v>2.7</v>
      </c>
      <c r="I75" s="974" t="n">
        <v>4.9</v>
      </c>
      <c r="J75" s="1082" t="n">
        <v>2.9</v>
      </c>
      <c r="K75" s="1083"/>
      <c r="L75" s="974" t="n">
        <v>1.7</v>
      </c>
      <c r="M75" s="975" t="n">
        <v>1.4</v>
      </c>
      <c r="N75" s="1084" t="n">
        <v>2.3</v>
      </c>
      <c r="O75" s="281" t="n">
        <v>2.3</v>
      </c>
      <c r="P75" s="911"/>
    </row>
    <row r="76" customFormat="false" ht="12" hidden="false" customHeight="true" outlineLevel="0" collapsed="false">
      <c r="B76" s="459"/>
      <c r="C76" s="537" t="n">
        <v>2002</v>
      </c>
      <c r="D76" s="973" t="n">
        <v>4</v>
      </c>
      <c r="E76" s="973" t="n">
        <v>9.6</v>
      </c>
      <c r="F76" s="281" t="n">
        <v>3.7</v>
      </c>
      <c r="G76" s="974" t="n">
        <v>5.3</v>
      </c>
      <c r="H76" s="974" t="n">
        <v>3.3</v>
      </c>
      <c r="I76" s="974" t="n">
        <v>6.1</v>
      </c>
      <c r="J76" s="1082" t="n">
        <v>3.5</v>
      </c>
      <c r="K76" s="1083"/>
      <c r="L76" s="974" t="n">
        <v>2.1</v>
      </c>
      <c r="M76" s="975" t="n">
        <v>1.9</v>
      </c>
      <c r="N76" s="1084" t="n">
        <v>3.2</v>
      </c>
      <c r="O76" s="281" t="n">
        <v>3</v>
      </c>
      <c r="P76" s="911"/>
    </row>
    <row r="77" customFormat="false" ht="12" hidden="false" customHeight="true" outlineLevel="0" collapsed="false">
      <c r="B77" s="459"/>
      <c r="C77" s="537" t="n">
        <v>2004</v>
      </c>
      <c r="D77" s="973" t="n">
        <v>3.9</v>
      </c>
      <c r="E77" s="973" t="n">
        <v>7.9</v>
      </c>
      <c r="F77" s="281" t="n">
        <v>4</v>
      </c>
      <c r="G77" s="974" t="n">
        <v>6.4</v>
      </c>
      <c r="H77" s="974" t="n">
        <v>3.5</v>
      </c>
      <c r="I77" s="974" t="n">
        <v>7</v>
      </c>
      <c r="J77" s="1082" t="n">
        <v>3.5</v>
      </c>
      <c r="K77" s="1083"/>
      <c r="L77" s="974" t="n">
        <v>2.2</v>
      </c>
      <c r="M77" s="975" t="n">
        <v>2.8</v>
      </c>
      <c r="N77" s="1084" t="n">
        <v>2.7</v>
      </c>
      <c r="O77" s="281" t="n">
        <v>2.5</v>
      </c>
      <c r="P77" s="911"/>
    </row>
    <row r="78" customFormat="false" ht="12" hidden="false" customHeight="true" outlineLevel="0" collapsed="false">
      <c r="B78" s="459"/>
      <c r="C78" s="537" t="n">
        <v>2005</v>
      </c>
      <c r="D78" s="973" t="n">
        <v>4.1</v>
      </c>
      <c r="E78" s="973" t="n">
        <v>9.2</v>
      </c>
      <c r="F78" s="281" t="n">
        <v>3.9</v>
      </c>
      <c r="G78" s="974" t="n">
        <v>6.2</v>
      </c>
      <c r="H78" s="974" t="n">
        <v>3.5</v>
      </c>
      <c r="I78" s="974" t="n">
        <v>6.8</v>
      </c>
      <c r="J78" s="1082" t="n">
        <v>3.5</v>
      </c>
      <c r="K78" s="1083"/>
      <c r="L78" s="974" t="n">
        <v>2.3</v>
      </c>
      <c r="M78" s="975" t="n">
        <v>2.1</v>
      </c>
      <c r="N78" s="1084" t="n">
        <v>3.1</v>
      </c>
      <c r="O78" s="281" t="n">
        <v>2.7</v>
      </c>
      <c r="P78" s="911"/>
    </row>
    <row r="79" customFormat="false" ht="12" hidden="false" customHeight="true" outlineLevel="0" collapsed="false">
      <c r="B79" s="459"/>
      <c r="C79" s="537" t="n">
        <v>2006</v>
      </c>
      <c r="D79" s="973" t="n">
        <v>4.2</v>
      </c>
      <c r="E79" s="973" t="n">
        <v>9.8</v>
      </c>
      <c r="F79" s="281" t="n">
        <v>3.9</v>
      </c>
      <c r="G79" s="974" t="n">
        <v>6.5</v>
      </c>
      <c r="H79" s="974" t="n">
        <v>3.5</v>
      </c>
      <c r="I79" s="974" t="n">
        <v>6.3</v>
      </c>
      <c r="J79" s="1082" t="n">
        <v>3.8</v>
      </c>
      <c r="K79" s="1083"/>
      <c r="L79" s="974" t="n">
        <v>2.3</v>
      </c>
      <c r="M79" s="975" t="n">
        <v>2</v>
      </c>
      <c r="N79" s="1084" t="n">
        <v>3.2</v>
      </c>
      <c r="O79" s="281" t="n">
        <v>2.8</v>
      </c>
      <c r="P79" s="911"/>
    </row>
    <row r="80" customFormat="false" ht="12" hidden="false" customHeight="true" outlineLevel="0" collapsed="false">
      <c r="B80" s="459"/>
      <c r="C80" s="537" t="n">
        <v>2007</v>
      </c>
      <c r="D80" s="973" t="n">
        <v>4.8</v>
      </c>
      <c r="E80" s="973" t="n">
        <v>15.4</v>
      </c>
      <c r="F80" s="281" t="n">
        <v>4.4</v>
      </c>
      <c r="G80" s="974" t="n">
        <v>7.2</v>
      </c>
      <c r="H80" s="974" t="n">
        <v>3.8</v>
      </c>
      <c r="I80" s="974" t="n">
        <v>7.6</v>
      </c>
      <c r="J80" s="1082" t="n">
        <v>3.7</v>
      </c>
      <c r="K80" s="1083"/>
      <c r="L80" s="974" t="n">
        <v>2.5</v>
      </c>
      <c r="M80" s="975" t="n">
        <v>2.7</v>
      </c>
      <c r="N80" s="1084" t="n">
        <v>3.2</v>
      </c>
      <c r="O80" s="281" t="n">
        <v>3.1</v>
      </c>
      <c r="P80" s="911"/>
    </row>
    <row r="81" customFormat="false" ht="12" hidden="false" customHeight="true" outlineLevel="0" collapsed="false">
      <c r="B81" s="459"/>
      <c r="C81" s="537" t="n">
        <v>2008</v>
      </c>
      <c r="D81" s="973" t="n">
        <v>4.4</v>
      </c>
      <c r="E81" s="973" t="n">
        <v>12.7</v>
      </c>
      <c r="F81" s="281" t="n">
        <v>4</v>
      </c>
      <c r="G81" s="974" t="n">
        <v>6.8</v>
      </c>
      <c r="H81" s="974" t="n">
        <v>3.5</v>
      </c>
      <c r="I81" s="974" t="n">
        <v>6.3</v>
      </c>
      <c r="J81" s="1082" t="n">
        <v>3.5</v>
      </c>
      <c r="K81" s="1083"/>
      <c r="L81" s="974" t="n">
        <v>2.4</v>
      </c>
      <c r="M81" s="975" t="n">
        <v>2.7</v>
      </c>
      <c r="N81" s="1084" t="n">
        <v>3.1</v>
      </c>
      <c r="O81" s="281" t="n">
        <v>3</v>
      </c>
      <c r="P81" s="911"/>
    </row>
    <row r="82" customFormat="false" ht="12" hidden="false" customHeight="true" outlineLevel="0" collapsed="false">
      <c r="B82" s="459"/>
      <c r="C82" s="460"/>
      <c r="D82" s="973"/>
      <c r="E82" s="973"/>
      <c r="F82" s="281"/>
      <c r="G82" s="974"/>
      <c r="H82" s="974"/>
      <c r="I82" s="974"/>
      <c r="J82" s="1082"/>
      <c r="K82" s="1083"/>
      <c r="L82" s="974"/>
      <c r="M82" s="975"/>
      <c r="N82" s="1084"/>
      <c r="O82" s="281"/>
      <c r="P82" s="911"/>
    </row>
    <row r="83" customFormat="false" ht="12" hidden="false" customHeight="true" outlineLevel="0" collapsed="false">
      <c r="B83" s="247" t="s">
        <v>87</v>
      </c>
      <c r="C83" s="537" t="n">
        <v>1995</v>
      </c>
      <c r="D83" s="973" t="n">
        <v>4.2</v>
      </c>
      <c r="E83" s="973" t="n">
        <v>10.3</v>
      </c>
      <c r="F83" s="281" t="n">
        <v>3.8</v>
      </c>
      <c r="G83" s="974" t="n">
        <v>5.5</v>
      </c>
      <c r="H83" s="974" t="n">
        <v>3.5</v>
      </c>
      <c r="I83" s="974" t="n">
        <v>7.6</v>
      </c>
      <c r="J83" s="1082" t="n">
        <v>3</v>
      </c>
      <c r="K83" s="1083"/>
      <c r="L83" s="974" t="n">
        <v>2.2</v>
      </c>
      <c r="M83" s="975" t="n">
        <v>1.7</v>
      </c>
      <c r="N83" s="1084" t="n">
        <v>3.1</v>
      </c>
      <c r="O83" s="281" t="n">
        <v>2.9</v>
      </c>
      <c r="P83" s="911"/>
    </row>
    <row r="84" customFormat="false" ht="12" hidden="false" customHeight="true" outlineLevel="0" collapsed="false">
      <c r="B84" s="459"/>
      <c r="C84" s="537" t="n">
        <v>1997</v>
      </c>
      <c r="D84" s="973" t="n">
        <v>4.4</v>
      </c>
      <c r="E84" s="973" t="n">
        <v>10.5</v>
      </c>
      <c r="F84" s="281" t="n">
        <v>4.3</v>
      </c>
      <c r="G84" s="974" t="n">
        <v>5.9</v>
      </c>
      <c r="H84" s="974" t="n">
        <v>3.9</v>
      </c>
      <c r="I84" s="974" t="n">
        <v>8.5</v>
      </c>
      <c r="J84" s="1082" t="n">
        <v>3.3</v>
      </c>
      <c r="K84" s="1083"/>
      <c r="L84" s="974" t="n">
        <v>2.4</v>
      </c>
      <c r="M84" s="975" t="n">
        <v>2.8</v>
      </c>
      <c r="N84" s="1084" t="n">
        <v>2.9</v>
      </c>
      <c r="O84" s="281" t="n">
        <v>2.7</v>
      </c>
      <c r="P84" s="911"/>
    </row>
    <row r="85" customFormat="false" ht="12" hidden="false" customHeight="true" outlineLevel="0" collapsed="false">
      <c r="B85" s="459"/>
      <c r="C85" s="537" t="n">
        <v>1999</v>
      </c>
      <c r="D85" s="973" t="n">
        <v>4.8</v>
      </c>
      <c r="E85" s="973" t="n">
        <v>10.3</v>
      </c>
      <c r="F85" s="281" t="n">
        <v>4.8</v>
      </c>
      <c r="G85" s="974" t="n">
        <v>6.9</v>
      </c>
      <c r="H85" s="974" t="n">
        <v>4.3</v>
      </c>
      <c r="I85" s="974" t="n">
        <v>9.1</v>
      </c>
      <c r="J85" s="1082" t="n">
        <v>3.9</v>
      </c>
      <c r="K85" s="1083"/>
      <c r="L85" s="974" t="n">
        <v>2.5</v>
      </c>
      <c r="M85" s="975" t="n">
        <v>2.9</v>
      </c>
      <c r="N85" s="1084" t="n">
        <v>3.3</v>
      </c>
      <c r="O85" s="281" t="n">
        <v>2.9</v>
      </c>
      <c r="P85" s="911"/>
    </row>
    <row r="86" customFormat="false" ht="12" hidden="false" customHeight="true" outlineLevel="0" collapsed="false">
      <c r="B86" s="459"/>
      <c r="C86" s="537" t="n">
        <v>2001</v>
      </c>
      <c r="D86" s="973" t="n">
        <v>4.4</v>
      </c>
      <c r="E86" s="973" t="n">
        <v>10.4</v>
      </c>
      <c r="F86" s="281" t="n">
        <v>4.4</v>
      </c>
      <c r="G86" s="974" t="n">
        <v>6.6</v>
      </c>
      <c r="H86" s="974" t="n">
        <v>4</v>
      </c>
      <c r="I86" s="974" t="n">
        <v>7.7</v>
      </c>
      <c r="J86" s="1082" t="n">
        <v>3.9</v>
      </c>
      <c r="K86" s="1083"/>
      <c r="L86" s="974" t="n">
        <v>2.4</v>
      </c>
      <c r="M86" s="975" t="n">
        <v>2.3</v>
      </c>
      <c r="N86" s="1084" t="n">
        <v>3</v>
      </c>
      <c r="O86" s="281" t="n">
        <v>2.6</v>
      </c>
      <c r="P86" s="911"/>
    </row>
    <row r="87" customFormat="false" ht="12" hidden="false" customHeight="true" outlineLevel="0" collapsed="false">
      <c r="B87" s="459"/>
      <c r="C87" s="537" t="n">
        <v>2004</v>
      </c>
      <c r="D87" s="973" t="n">
        <v>3.8</v>
      </c>
      <c r="E87" s="973" t="n">
        <v>7.9</v>
      </c>
      <c r="F87" s="281" t="n">
        <v>3.9</v>
      </c>
      <c r="G87" s="974" t="n">
        <v>5.9</v>
      </c>
      <c r="H87" s="974" t="n">
        <v>3.5</v>
      </c>
      <c r="I87" s="974" t="n">
        <v>5.8</v>
      </c>
      <c r="J87" s="1082" t="n">
        <v>3.4</v>
      </c>
      <c r="K87" s="1083"/>
      <c r="L87" s="974" t="n">
        <v>2.5</v>
      </c>
      <c r="M87" s="975" t="n">
        <v>2.8</v>
      </c>
      <c r="N87" s="1084" t="n">
        <v>2.6</v>
      </c>
      <c r="O87" s="281" t="n">
        <v>2.5</v>
      </c>
      <c r="P87" s="911"/>
    </row>
    <row r="88" customFormat="false" ht="12" hidden="false" customHeight="true" outlineLevel="0" collapsed="false">
      <c r="B88" s="459"/>
      <c r="C88" s="460"/>
      <c r="D88" s="973"/>
      <c r="E88" s="973"/>
      <c r="F88" s="281"/>
      <c r="G88" s="974"/>
      <c r="H88" s="974"/>
      <c r="I88" s="974"/>
      <c r="J88" s="1082"/>
      <c r="K88" s="1083"/>
      <c r="L88" s="974"/>
      <c r="M88" s="975"/>
      <c r="N88" s="1084"/>
      <c r="O88" s="281"/>
      <c r="P88" s="911"/>
    </row>
    <row r="89" customFormat="false" ht="12" hidden="false" customHeight="true" outlineLevel="0" collapsed="false">
      <c r="B89" s="247" t="s">
        <v>88</v>
      </c>
      <c r="C89" s="537" t="n">
        <v>1989</v>
      </c>
      <c r="D89" s="973" t="n">
        <v>4</v>
      </c>
      <c r="E89" s="973" t="n">
        <v>18.6</v>
      </c>
      <c r="F89" s="281" t="n">
        <v>3.3</v>
      </c>
      <c r="G89" s="974" t="n">
        <v>4.8</v>
      </c>
      <c r="H89" s="974" t="n">
        <v>2.8</v>
      </c>
      <c r="I89" s="974" t="n">
        <v>6.2</v>
      </c>
      <c r="J89" s="1082" t="n">
        <v>2.7</v>
      </c>
      <c r="K89" s="1083"/>
      <c r="L89" s="974" t="n">
        <v>1.8</v>
      </c>
      <c r="M89" s="975" t="n">
        <v>2.6</v>
      </c>
      <c r="N89" s="1084" t="n">
        <v>3.9</v>
      </c>
      <c r="O89" s="281" t="n">
        <v>3.6</v>
      </c>
      <c r="P89" s="911"/>
    </row>
    <row r="90" customFormat="false" ht="12" hidden="false" customHeight="true" outlineLevel="0" collapsed="false">
      <c r="B90" s="459"/>
      <c r="C90" s="537" t="n">
        <v>1998</v>
      </c>
      <c r="D90" s="973" t="n">
        <v>4.3</v>
      </c>
      <c r="E90" s="973" t="n">
        <v>17.2</v>
      </c>
      <c r="F90" s="281" t="n">
        <v>3.6</v>
      </c>
      <c r="G90" s="974" t="n">
        <v>4.9</v>
      </c>
      <c r="H90" s="974" t="n">
        <v>3.4</v>
      </c>
      <c r="I90" s="974" t="n">
        <v>6.3</v>
      </c>
      <c r="J90" s="1082" t="n">
        <v>3.7</v>
      </c>
      <c r="K90" s="1083"/>
      <c r="L90" s="974" t="n">
        <v>2.2</v>
      </c>
      <c r="M90" s="975" t="n">
        <v>1.2</v>
      </c>
      <c r="N90" s="1084" t="n">
        <v>3.1</v>
      </c>
      <c r="O90" s="281" t="n">
        <v>2.9</v>
      </c>
      <c r="P90" s="911"/>
    </row>
    <row r="91" customFormat="false" ht="12" hidden="false" customHeight="true" outlineLevel="0" collapsed="false">
      <c r="B91" s="459"/>
      <c r="C91" s="537" t="n">
        <v>2002</v>
      </c>
      <c r="D91" s="973" t="n">
        <v>3.6</v>
      </c>
      <c r="E91" s="973" t="n">
        <v>8.3</v>
      </c>
      <c r="F91" s="281" t="n">
        <v>3.7</v>
      </c>
      <c r="G91" s="974" t="n">
        <v>6.1</v>
      </c>
      <c r="H91" s="974" t="n">
        <v>3.4</v>
      </c>
      <c r="I91" s="974" t="n">
        <v>6.6</v>
      </c>
      <c r="J91" s="1082" t="n">
        <v>3.5</v>
      </c>
      <c r="K91" s="1083"/>
      <c r="L91" s="974" t="n">
        <v>1.7</v>
      </c>
      <c r="M91" s="975" t="n">
        <v>1.7</v>
      </c>
      <c r="N91" s="1084" t="n">
        <v>1.8</v>
      </c>
      <c r="O91" s="281" t="n">
        <v>1.5</v>
      </c>
      <c r="P91" s="911"/>
    </row>
    <row r="92" customFormat="false" ht="12" hidden="false" customHeight="true" outlineLevel="0" collapsed="false">
      <c r="B92" s="459"/>
      <c r="C92" s="537" t="n">
        <v>2006</v>
      </c>
      <c r="D92" s="973" t="n">
        <v>4.2</v>
      </c>
      <c r="E92" s="973" t="n">
        <v>19.2</v>
      </c>
      <c r="F92" s="281" t="n">
        <v>3</v>
      </c>
      <c r="G92" s="974" t="n">
        <v>5.4</v>
      </c>
      <c r="H92" s="974" t="n">
        <v>2.7</v>
      </c>
      <c r="I92" s="974" t="n">
        <v>5.3</v>
      </c>
      <c r="J92" s="1082" t="n">
        <v>2.9</v>
      </c>
      <c r="K92" s="1083"/>
      <c r="L92" s="974" t="n">
        <v>1.5</v>
      </c>
      <c r="M92" s="975" t="n">
        <v>0.5</v>
      </c>
      <c r="N92" s="1084" t="n">
        <v>3.5</v>
      </c>
      <c r="O92" s="281" t="n">
        <v>3</v>
      </c>
      <c r="P92" s="911"/>
    </row>
    <row r="93" customFormat="false" ht="12" hidden="false" customHeight="true" outlineLevel="0" collapsed="false">
      <c r="B93" s="459"/>
      <c r="C93" s="460"/>
      <c r="D93" s="973"/>
      <c r="E93" s="973"/>
      <c r="F93" s="281"/>
      <c r="G93" s="974"/>
      <c r="H93" s="974"/>
      <c r="I93" s="974"/>
      <c r="J93" s="1082"/>
      <c r="K93" s="1083"/>
      <c r="L93" s="974"/>
      <c r="M93" s="975"/>
      <c r="N93" s="1084"/>
      <c r="O93" s="281"/>
      <c r="P93" s="911"/>
    </row>
    <row r="94" customFormat="false" ht="12" hidden="false" customHeight="true" outlineLevel="0" collapsed="false">
      <c r="B94" s="247" t="s">
        <v>90</v>
      </c>
      <c r="C94" s="537" t="n">
        <v>1990</v>
      </c>
      <c r="D94" s="973" t="n">
        <v>3.4</v>
      </c>
      <c r="E94" s="973" t="n">
        <v>20.3</v>
      </c>
      <c r="F94" s="281" t="n">
        <v>3.3</v>
      </c>
      <c r="G94" s="974" t="n">
        <v>5.1</v>
      </c>
      <c r="H94" s="974" t="n">
        <v>2.9</v>
      </c>
      <c r="I94" s="974" t="n">
        <v>7.3</v>
      </c>
      <c r="J94" s="1082" t="n">
        <v>2.8</v>
      </c>
      <c r="K94" s="1083"/>
      <c r="L94" s="974" t="n">
        <v>1.7</v>
      </c>
      <c r="M94" s="975" t="n">
        <v>1.6</v>
      </c>
      <c r="N94" s="1084" t="n">
        <v>2.4</v>
      </c>
      <c r="O94" s="281" t="n">
        <v>2.2</v>
      </c>
      <c r="P94" s="964"/>
    </row>
    <row r="95" customFormat="false" ht="12" hidden="false" customHeight="true" outlineLevel="0" collapsed="false">
      <c r="B95" s="459"/>
      <c r="C95" s="537" t="n">
        <v>1994</v>
      </c>
      <c r="D95" s="973" t="n">
        <v>2.7</v>
      </c>
      <c r="E95" s="973" t="n">
        <v>7.8</v>
      </c>
      <c r="F95" s="281" t="n">
        <v>2.5</v>
      </c>
      <c r="G95" s="974" t="n">
        <v>3.8</v>
      </c>
      <c r="H95" s="974" t="n">
        <v>2.2</v>
      </c>
      <c r="I95" s="974" t="n">
        <v>5.2</v>
      </c>
      <c r="J95" s="1082" t="n">
        <v>2</v>
      </c>
      <c r="K95" s="1083"/>
      <c r="L95" s="974" t="n">
        <v>1.3</v>
      </c>
      <c r="M95" s="975" t="s">
        <v>817</v>
      </c>
      <c r="N95" s="1084" t="n">
        <v>2.1</v>
      </c>
      <c r="O95" s="281" t="n">
        <v>2</v>
      </c>
      <c r="P95" s="964"/>
    </row>
    <row r="96" customFormat="false" ht="12" hidden="false" customHeight="true" outlineLevel="0" collapsed="false">
      <c r="B96" s="459"/>
      <c r="C96" s="537" t="n">
        <v>1997</v>
      </c>
      <c r="D96" s="973" t="n">
        <v>2.5</v>
      </c>
      <c r="E96" s="973" t="n">
        <v>7.1</v>
      </c>
      <c r="F96" s="281" t="n">
        <v>2.2</v>
      </c>
      <c r="G96" s="974" t="n">
        <v>3.3</v>
      </c>
      <c r="H96" s="974" t="n">
        <v>2</v>
      </c>
      <c r="I96" s="974" t="n">
        <v>5.3</v>
      </c>
      <c r="J96" s="1082" t="n">
        <v>1.9</v>
      </c>
      <c r="K96" s="1083"/>
      <c r="L96" s="974" t="n">
        <v>1.1</v>
      </c>
      <c r="M96" s="975" t="n">
        <v>0.8</v>
      </c>
      <c r="N96" s="1084" t="n">
        <v>1.7</v>
      </c>
      <c r="O96" s="281" t="n">
        <v>1.7</v>
      </c>
      <c r="P96" s="964"/>
    </row>
    <row r="97" customFormat="false" ht="12" hidden="false" customHeight="true" outlineLevel="0" collapsed="false">
      <c r="B97" s="459"/>
      <c r="C97" s="537" t="n">
        <v>1999</v>
      </c>
      <c r="D97" s="973" t="n">
        <v>2.4</v>
      </c>
      <c r="E97" s="973" t="n">
        <v>5.5</v>
      </c>
      <c r="F97" s="281" t="n">
        <v>2.2</v>
      </c>
      <c r="G97" s="974" t="n">
        <v>3.1</v>
      </c>
      <c r="H97" s="974" t="n">
        <v>2.1</v>
      </c>
      <c r="I97" s="974" t="n">
        <v>3.8</v>
      </c>
      <c r="J97" s="1082" t="n">
        <v>2.3</v>
      </c>
      <c r="K97" s="1083"/>
      <c r="L97" s="974" t="n">
        <v>1.2</v>
      </c>
      <c r="M97" s="975" t="n">
        <v>0.8</v>
      </c>
      <c r="N97" s="1084" t="n">
        <v>1.7</v>
      </c>
      <c r="O97" s="281" t="n">
        <v>1.6</v>
      </c>
      <c r="P97" s="964"/>
    </row>
    <row r="98" customFormat="false" ht="12" hidden="false" customHeight="true" outlineLevel="0" collapsed="false">
      <c r="B98" s="459"/>
      <c r="C98" s="537" t="n">
        <v>2002</v>
      </c>
      <c r="D98" s="973" t="n">
        <v>2.6</v>
      </c>
      <c r="E98" s="973" t="n">
        <v>5.3</v>
      </c>
      <c r="F98" s="281" t="n">
        <v>2.9</v>
      </c>
      <c r="G98" s="974" t="n">
        <v>4.9</v>
      </c>
      <c r="H98" s="974" t="n">
        <v>2.6</v>
      </c>
      <c r="I98" s="974" t="n">
        <v>6.1</v>
      </c>
      <c r="J98" s="1082" t="n">
        <v>2.5</v>
      </c>
      <c r="K98" s="1083"/>
      <c r="L98" s="974" t="n">
        <v>1.4</v>
      </c>
      <c r="M98" s="975" t="n">
        <v>1.2</v>
      </c>
      <c r="N98" s="1084" t="n">
        <v>1.6</v>
      </c>
      <c r="O98" s="281" t="n">
        <v>1.5</v>
      </c>
      <c r="P98" s="964"/>
    </row>
    <row r="99" customFormat="false" ht="12" hidden="false" customHeight="true" outlineLevel="0" collapsed="false">
      <c r="B99" s="459"/>
      <c r="C99" s="537" t="n">
        <v>2003</v>
      </c>
      <c r="D99" s="973" t="n">
        <v>2.6</v>
      </c>
      <c r="E99" s="973" t="n">
        <v>5</v>
      </c>
      <c r="F99" s="281" t="n">
        <v>3.1</v>
      </c>
      <c r="G99" s="974" t="n">
        <v>5.2</v>
      </c>
      <c r="H99" s="974" t="n">
        <v>2.7</v>
      </c>
      <c r="I99" s="974" t="n">
        <v>7.1</v>
      </c>
      <c r="J99" s="1082" t="n">
        <v>2.6</v>
      </c>
      <c r="K99" s="1083"/>
      <c r="L99" s="974" t="n">
        <v>1.5</v>
      </c>
      <c r="M99" s="975" t="n">
        <v>1.4</v>
      </c>
      <c r="N99" s="1084" t="n">
        <v>1.2</v>
      </c>
      <c r="O99" s="281" t="n">
        <v>1.2</v>
      </c>
      <c r="P99" s="964"/>
    </row>
    <row r="100" customFormat="false" ht="12" hidden="false" customHeight="true" outlineLevel="0" collapsed="false">
      <c r="B100" s="459"/>
      <c r="C100" s="537" t="n">
        <v>2006</v>
      </c>
      <c r="D100" s="973" t="n">
        <v>2.7</v>
      </c>
      <c r="E100" s="973" t="n">
        <v>5.1</v>
      </c>
      <c r="F100" s="281" t="n">
        <v>3.1</v>
      </c>
      <c r="G100" s="974" t="n">
        <v>5.3</v>
      </c>
      <c r="H100" s="974" t="n">
        <v>2.7</v>
      </c>
      <c r="I100" s="974" t="n">
        <v>5</v>
      </c>
      <c r="J100" s="1082" t="n">
        <v>2.4</v>
      </c>
      <c r="K100" s="1083"/>
      <c r="L100" s="974" t="n">
        <v>1.5</v>
      </c>
      <c r="M100" s="975" t="n">
        <v>1.8</v>
      </c>
      <c r="N100" s="1084" t="n">
        <v>1.7</v>
      </c>
      <c r="O100" s="281" t="n">
        <v>1.2</v>
      </c>
      <c r="P100" s="964"/>
    </row>
    <row r="101" customFormat="false" ht="12" hidden="false" customHeight="true" outlineLevel="0" collapsed="false">
      <c r="B101" s="459"/>
      <c r="C101" s="537" t="n">
        <v>2007</v>
      </c>
      <c r="D101" s="973" t="n">
        <v>2.9</v>
      </c>
      <c r="E101" s="973" t="n">
        <v>6.3</v>
      </c>
      <c r="F101" s="281" t="n">
        <v>3.3</v>
      </c>
      <c r="G101" s="974" t="n">
        <v>5.6</v>
      </c>
      <c r="H101" s="974" t="n">
        <v>2.9</v>
      </c>
      <c r="I101" s="974" t="n">
        <v>5.3</v>
      </c>
      <c r="J101" s="1082" t="n">
        <v>2.4</v>
      </c>
      <c r="K101" s="1083"/>
      <c r="L101" s="974" t="n">
        <v>1.5</v>
      </c>
      <c r="M101" s="975" t="n">
        <v>2</v>
      </c>
      <c r="N101" s="1084" t="n">
        <v>1.9</v>
      </c>
      <c r="O101" s="281" t="n">
        <v>1.5</v>
      </c>
      <c r="P101" s="964"/>
    </row>
    <row r="102" customFormat="false" ht="12" hidden="false" customHeight="true" outlineLevel="0" collapsed="false">
      <c r="B102" s="459"/>
      <c r="C102" s="460"/>
      <c r="D102" s="973"/>
      <c r="E102" s="973"/>
      <c r="F102" s="281"/>
      <c r="G102" s="974"/>
      <c r="H102" s="974"/>
      <c r="I102" s="974"/>
      <c r="J102" s="1082"/>
      <c r="K102" s="1083"/>
      <c r="L102" s="974"/>
      <c r="M102" s="975"/>
      <c r="N102" s="1084"/>
      <c r="O102" s="281"/>
      <c r="P102" s="911"/>
    </row>
    <row r="103" customFormat="false" ht="12" hidden="false" customHeight="true" outlineLevel="0" collapsed="false">
      <c r="B103" s="247" t="s">
        <v>101</v>
      </c>
      <c r="C103" s="537" t="n">
        <v>1989</v>
      </c>
      <c r="D103" s="973" t="n">
        <v>5.1</v>
      </c>
      <c r="E103" s="973" t="n">
        <v>23.4</v>
      </c>
      <c r="F103" s="281" t="n">
        <v>3.8</v>
      </c>
      <c r="G103" s="974" t="s">
        <v>34</v>
      </c>
      <c r="H103" s="974" t="n">
        <v>3.8</v>
      </c>
      <c r="I103" s="974" t="n">
        <v>7.8</v>
      </c>
      <c r="J103" s="1082" t="n">
        <v>3.3</v>
      </c>
      <c r="K103" s="1083"/>
      <c r="L103" s="974" t="s">
        <v>34</v>
      </c>
      <c r="M103" s="975" t="n">
        <v>2.1</v>
      </c>
      <c r="N103" s="1084" t="n">
        <v>6.1</v>
      </c>
      <c r="O103" s="281" t="n">
        <v>5.6</v>
      </c>
      <c r="P103" s="964"/>
    </row>
    <row r="104" customFormat="false" ht="12" hidden="false" customHeight="true" outlineLevel="0" collapsed="false">
      <c r="B104" s="459"/>
      <c r="C104" s="537" t="n">
        <v>1994</v>
      </c>
      <c r="D104" s="973" t="n">
        <v>5.2</v>
      </c>
      <c r="E104" s="973" t="n">
        <v>19.4</v>
      </c>
      <c r="F104" s="281" t="n">
        <v>4.4</v>
      </c>
      <c r="G104" s="974" t="n">
        <v>5.6</v>
      </c>
      <c r="H104" s="974" t="n">
        <v>4.1</v>
      </c>
      <c r="I104" s="974" t="n">
        <v>11.5</v>
      </c>
      <c r="J104" s="1082" t="n">
        <v>3.2</v>
      </c>
      <c r="K104" s="1083"/>
      <c r="L104" s="974" t="s">
        <v>34</v>
      </c>
      <c r="M104" s="975" t="n">
        <v>2</v>
      </c>
      <c r="N104" s="1084" t="n">
        <v>5</v>
      </c>
      <c r="O104" s="281" t="n">
        <v>4.4</v>
      </c>
      <c r="P104" s="911"/>
    </row>
    <row r="105" customFormat="false" ht="12" hidden="false" customHeight="true" outlineLevel="0" collapsed="false">
      <c r="B105" s="459"/>
      <c r="C105" s="537" t="n">
        <v>1996</v>
      </c>
      <c r="D105" s="973" t="n">
        <v>4.3</v>
      </c>
      <c r="E105" s="973" t="n">
        <v>16</v>
      </c>
      <c r="F105" s="281" t="n">
        <v>3.6</v>
      </c>
      <c r="G105" s="974" t="n">
        <v>5.3</v>
      </c>
      <c r="H105" s="974" t="n">
        <v>3.2</v>
      </c>
      <c r="I105" s="974" t="n">
        <v>7.7</v>
      </c>
      <c r="J105" s="1082" t="n">
        <v>3.1</v>
      </c>
      <c r="K105" s="1083"/>
      <c r="L105" s="974" t="n">
        <v>1.8</v>
      </c>
      <c r="M105" s="975" t="n">
        <v>1.8</v>
      </c>
      <c r="N105" s="1084" t="n">
        <v>3.4</v>
      </c>
      <c r="O105" s="281" t="n">
        <v>3.1</v>
      </c>
      <c r="P105" s="911"/>
    </row>
    <row r="106" customFormat="false" ht="12" hidden="false" customHeight="true" outlineLevel="0" collapsed="false">
      <c r="B106" s="459"/>
      <c r="C106" s="537" t="n">
        <v>1998</v>
      </c>
      <c r="D106" s="973" t="n">
        <v>4.9</v>
      </c>
      <c r="E106" s="973" t="n">
        <v>19.2</v>
      </c>
      <c r="F106" s="281" t="n">
        <v>3.9</v>
      </c>
      <c r="G106" s="974" t="n">
        <v>5.9</v>
      </c>
      <c r="H106" s="974" t="n">
        <v>3.5</v>
      </c>
      <c r="I106" s="974" t="n">
        <v>8.2</v>
      </c>
      <c r="J106" s="1082" t="n">
        <v>3.4</v>
      </c>
      <c r="K106" s="1083"/>
      <c r="L106" s="974" t="n">
        <v>2.1</v>
      </c>
      <c r="M106" s="975" t="n">
        <v>2</v>
      </c>
      <c r="N106" s="1084" t="n">
        <v>4.2</v>
      </c>
      <c r="O106" s="281" t="n">
        <v>3.6</v>
      </c>
      <c r="P106" s="911"/>
    </row>
    <row r="107" customFormat="false" ht="12" hidden="false" customHeight="true" outlineLevel="0" collapsed="false">
      <c r="B107" s="459"/>
      <c r="C107" s="537" t="n">
        <v>2002</v>
      </c>
      <c r="D107" s="973" t="n">
        <v>4.9</v>
      </c>
      <c r="E107" s="973" t="n">
        <v>16.5</v>
      </c>
      <c r="F107" s="281" t="n">
        <v>4</v>
      </c>
      <c r="G107" s="974" t="n">
        <v>5.8</v>
      </c>
      <c r="H107" s="974" t="n">
        <v>3.6</v>
      </c>
      <c r="I107" s="974" t="n">
        <v>8.3</v>
      </c>
      <c r="J107" s="1082" t="n">
        <v>3.6</v>
      </c>
      <c r="K107" s="1083"/>
      <c r="L107" s="974" t="n">
        <v>2.3</v>
      </c>
      <c r="M107" s="975" t="n">
        <v>2</v>
      </c>
      <c r="N107" s="1084" t="n">
        <v>4.9</v>
      </c>
      <c r="O107" s="281" t="n">
        <v>4.5</v>
      </c>
      <c r="P107" s="911"/>
    </row>
    <row r="108" customFormat="false" ht="12" hidden="false" customHeight="true" outlineLevel="0" collapsed="false">
      <c r="B108" s="459"/>
      <c r="C108" s="537" t="n">
        <v>2004</v>
      </c>
      <c r="D108" s="973" t="n">
        <v>4.9</v>
      </c>
      <c r="E108" s="973" t="n">
        <v>17.9</v>
      </c>
      <c r="F108" s="281" t="n">
        <v>4</v>
      </c>
      <c r="G108" s="974" t="s">
        <v>34</v>
      </c>
      <c r="H108" s="974" t="n">
        <v>4</v>
      </c>
      <c r="I108" s="974" t="n">
        <v>8.2</v>
      </c>
      <c r="J108" s="1082" t="n">
        <v>3.7</v>
      </c>
      <c r="K108" s="1083"/>
      <c r="L108" s="974" t="n">
        <v>2.3</v>
      </c>
      <c r="M108" s="975" t="n">
        <v>2.3</v>
      </c>
      <c r="N108" s="1084" t="n">
        <v>5.7</v>
      </c>
      <c r="O108" s="281" t="n">
        <v>4.6</v>
      </c>
      <c r="P108" s="911"/>
    </row>
    <row r="109" customFormat="false" ht="12" hidden="false" customHeight="true" outlineLevel="0" collapsed="false">
      <c r="B109" s="459"/>
      <c r="C109" s="537" t="n">
        <v>2005</v>
      </c>
      <c r="D109" s="973" t="n">
        <v>5.3</v>
      </c>
      <c r="E109" s="973" t="n">
        <v>25</v>
      </c>
      <c r="F109" s="281" t="n">
        <v>4.1</v>
      </c>
      <c r="G109" s="974" t="s">
        <v>34</v>
      </c>
      <c r="H109" s="974" t="n">
        <v>4.1</v>
      </c>
      <c r="I109" s="974" t="n">
        <v>8.4</v>
      </c>
      <c r="J109" s="1082" t="n">
        <v>3.7</v>
      </c>
      <c r="K109" s="1083"/>
      <c r="L109" s="974" t="n">
        <v>2.3</v>
      </c>
      <c r="M109" s="975" t="n">
        <v>3.4</v>
      </c>
      <c r="N109" s="1084" t="n">
        <v>5.7</v>
      </c>
      <c r="O109" s="281" t="n">
        <v>4.9</v>
      </c>
      <c r="P109" s="911"/>
    </row>
    <row r="110" customFormat="false" ht="12" hidden="false" customHeight="true" outlineLevel="0" collapsed="false">
      <c r="B110" s="459"/>
      <c r="C110" s="537" t="n">
        <v>2006</v>
      </c>
      <c r="D110" s="973" t="n">
        <v>4.9</v>
      </c>
      <c r="E110" s="973" t="n">
        <v>16.7</v>
      </c>
      <c r="F110" s="281" t="n">
        <v>4.1</v>
      </c>
      <c r="G110" s="974" t="s">
        <v>34</v>
      </c>
      <c r="H110" s="974" t="n">
        <v>4.1</v>
      </c>
      <c r="I110" s="974" t="n">
        <v>8.3</v>
      </c>
      <c r="J110" s="1082" t="n">
        <v>3.8</v>
      </c>
      <c r="K110" s="1083"/>
      <c r="L110" s="974" t="n">
        <v>2.2</v>
      </c>
      <c r="M110" s="975" t="n">
        <v>2.7</v>
      </c>
      <c r="N110" s="1084" t="n">
        <v>4.8</v>
      </c>
      <c r="O110" s="281" t="n">
        <v>4.1</v>
      </c>
      <c r="P110" s="911"/>
    </row>
    <row r="111" customFormat="false" ht="12" hidden="false" customHeight="true" outlineLevel="0" collapsed="false">
      <c r="B111" s="459"/>
      <c r="C111" s="537" t="n">
        <v>2008</v>
      </c>
      <c r="D111" s="973" t="n">
        <v>4.8</v>
      </c>
      <c r="E111" s="973" t="n">
        <v>19.5</v>
      </c>
      <c r="F111" s="281" t="n">
        <v>3.8</v>
      </c>
      <c r="G111" s="974" t="n">
        <v>6</v>
      </c>
      <c r="H111" s="974" t="n">
        <v>3.5</v>
      </c>
      <c r="I111" s="974" t="n">
        <v>6.9</v>
      </c>
      <c r="J111" s="1082" t="n">
        <v>3.4</v>
      </c>
      <c r="K111" s="1083"/>
      <c r="L111" s="974" t="n">
        <v>2.2</v>
      </c>
      <c r="M111" s="975" t="n">
        <v>1.9</v>
      </c>
      <c r="N111" s="1084" t="n">
        <v>4.8</v>
      </c>
      <c r="O111" s="281" t="n">
        <v>4.2</v>
      </c>
      <c r="P111" s="911"/>
    </row>
    <row r="112" customFormat="false" ht="12" hidden="false" customHeight="true" outlineLevel="0" collapsed="false">
      <c r="B112" s="459"/>
      <c r="C112" s="460"/>
      <c r="D112" s="973"/>
      <c r="E112" s="973"/>
      <c r="F112" s="281"/>
      <c r="G112" s="974"/>
      <c r="H112" s="974"/>
      <c r="I112" s="974"/>
      <c r="J112" s="1082"/>
      <c r="K112" s="1083"/>
      <c r="L112" s="974"/>
      <c r="M112" s="975"/>
      <c r="N112" s="1084"/>
      <c r="O112" s="281"/>
      <c r="P112" s="911"/>
    </row>
    <row r="113" customFormat="false" ht="12" hidden="false" customHeight="true" outlineLevel="0" collapsed="false">
      <c r="B113" s="247" t="s">
        <v>102</v>
      </c>
      <c r="C113" s="537" t="n">
        <v>1993</v>
      </c>
      <c r="D113" s="973" t="n">
        <v>3.8</v>
      </c>
      <c r="E113" s="973" t="n">
        <v>9.4</v>
      </c>
      <c r="F113" s="281" t="n">
        <v>3.6</v>
      </c>
      <c r="G113" s="974" t="n">
        <v>3.9</v>
      </c>
      <c r="H113" s="974" t="n">
        <v>3.5</v>
      </c>
      <c r="I113" s="974" t="n">
        <v>7.4</v>
      </c>
      <c r="J113" s="1082" t="n">
        <v>3.1</v>
      </c>
      <c r="K113" s="1083"/>
      <c r="L113" s="974" t="n">
        <v>2.4</v>
      </c>
      <c r="M113" s="975" t="n">
        <v>1.3</v>
      </c>
      <c r="N113" s="1084" t="n">
        <v>4.2</v>
      </c>
      <c r="O113" s="281" t="n">
        <v>3.2</v>
      </c>
      <c r="P113" s="911"/>
    </row>
    <row r="114" customFormat="false" ht="12" hidden="false" customHeight="true" outlineLevel="0" collapsed="false">
      <c r="B114" s="459"/>
      <c r="C114" s="537" t="n">
        <v>1998</v>
      </c>
      <c r="D114" s="973" t="n">
        <v>3.6</v>
      </c>
      <c r="E114" s="973" t="n">
        <v>11.9</v>
      </c>
      <c r="F114" s="281" t="n">
        <v>3.5</v>
      </c>
      <c r="G114" s="974" t="s">
        <v>34</v>
      </c>
      <c r="H114" s="974" t="n">
        <v>3.5</v>
      </c>
      <c r="I114" s="974" t="n">
        <v>7.9</v>
      </c>
      <c r="J114" s="1082" t="n">
        <v>2.7</v>
      </c>
      <c r="K114" s="1083"/>
      <c r="L114" s="974" t="n">
        <v>2</v>
      </c>
      <c r="M114" s="975" t="n">
        <v>3.3</v>
      </c>
      <c r="N114" s="1084" t="n">
        <v>2.4</v>
      </c>
      <c r="O114" s="281" t="n">
        <v>2.4</v>
      </c>
      <c r="P114" s="911"/>
    </row>
    <row r="115" customFormat="false" ht="12" hidden="false" customHeight="true" outlineLevel="0" collapsed="false">
      <c r="B115" s="459"/>
      <c r="C115" s="537" t="n">
        <v>2001</v>
      </c>
      <c r="D115" s="973" t="n">
        <v>3.6</v>
      </c>
      <c r="E115" s="973" t="n">
        <v>14</v>
      </c>
      <c r="F115" s="281" t="n">
        <v>3.3</v>
      </c>
      <c r="G115" s="974" t="n">
        <v>5.8</v>
      </c>
      <c r="H115" s="974" t="n">
        <v>2.8</v>
      </c>
      <c r="I115" s="974" t="n">
        <v>6.9</v>
      </c>
      <c r="J115" s="1082" t="n">
        <v>3</v>
      </c>
      <c r="K115" s="1083"/>
      <c r="L115" s="974" t="n">
        <v>1.8</v>
      </c>
      <c r="M115" s="975" t="n">
        <v>1</v>
      </c>
      <c r="N115" s="1084" t="n">
        <v>2.3</v>
      </c>
      <c r="O115" s="281" t="n">
        <v>2.1</v>
      </c>
      <c r="P115" s="911"/>
    </row>
    <row r="116" customFormat="false" ht="12" hidden="false" customHeight="true" outlineLevel="0" collapsed="false">
      <c r="B116" s="459"/>
      <c r="C116" s="537" t="n">
        <v>2005</v>
      </c>
      <c r="D116" s="973" t="n">
        <v>3.3</v>
      </c>
      <c r="E116" s="973" t="n">
        <v>10.8</v>
      </c>
      <c r="F116" s="281" t="n">
        <v>3.1</v>
      </c>
      <c r="G116" s="974" t="n">
        <v>5.3</v>
      </c>
      <c r="H116" s="974" t="n">
        <v>2.7</v>
      </c>
      <c r="I116" s="974" t="n">
        <v>5.2</v>
      </c>
      <c r="J116" s="1082" t="n">
        <v>2.9</v>
      </c>
      <c r="K116" s="1083"/>
      <c r="L116" s="974" t="n">
        <v>1.7</v>
      </c>
      <c r="M116" s="975" t="n">
        <v>2.2</v>
      </c>
      <c r="N116" s="1084" t="n">
        <v>2</v>
      </c>
      <c r="O116" s="281" t="n">
        <v>1.9</v>
      </c>
      <c r="P116" s="911"/>
    </row>
    <row r="117" customFormat="false" ht="12" hidden="false" customHeight="true" outlineLevel="0" collapsed="false">
      <c r="B117" s="459"/>
      <c r="C117" s="460"/>
      <c r="D117" s="973"/>
      <c r="E117" s="973"/>
      <c r="F117" s="281"/>
      <c r="G117" s="974"/>
      <c r="H117" s="974"/>
      <c r="I117" s="974"/>
      <c r="J117" s="1082"/>
      <c r="K117" s="1083"/>
      <c r="L117" s="974"/>
      <c r="M117" s="975"/>
      <c r="N117" s="1084"/>
      <c r="O117" s="281"/>
      <c r="P117" s="964"/>
    </row>
    <row r="118" customFormat="false" ht="12" hidden="false" customHeight="true" outlineLevel="0" collapsed="false">
      <c r="B118" s="247" t="s">
        <v>103</v>
      </c>
      <c r="C118" s="537" t="n">
        <v>1991</v>
      </c>
      <c r="D118" s="973" t="n">
        <v>6.2</v>
      </c>
      <c r="E118" s="973" t="n">
        <v>15.4</v>
      </c>
      <c r="F118" s="281" t="n">
        <v>6.6</v>
      </c>
      <c r="G118" s="974" t="n">
        <v>8.5</v>
      </c>
      <c r="H118" s="974" t="n">
        <v>5.4</v>
      </c>
      <c r="I118" s="974" t="n">
        <v>10.6</v>
      </c>
      <c r="J118" s="1082" t="n">
        <v>4.3</v>
      </c>
      <c r="K118" s="1083"/>
      <c r="L118" s="974" t="n">
        <v>2.7</v>
      </c>
      <c r="M118" s="975" t="n">
        <v>1.3</v>
      </c>
      <c r="N118" s="1084" t="n">
        <v>3.4</v>
      </c>
      <c r="O118" s="281" t="n">
        <v>3.1</v>
      </c>
      <c r="P118" s="911"/>
    </row>
    <row r="119" customFormat="false" ht="12" hidden="false" customHeight="true" outlineLevel="0" collapsed="false">
      <c r="B119" s="459"/>
      <c r="C119" s="537" t="n">
        <v>1994</v>
      </c>
      <c r="D119" s="973" t="n">
        <v>6.3</v>
      </c>
      <c r="E119" s="973" t="n">
        <v>19.4</v>
      </c>
      <c r="F119" s="281" t="n">
        <v>6.1</v>
      </c>
      <c r="G119" s="974" t="n">
        <v>8.5</v>
      </c>
      <c r="H119" s="974" t="n">
        <v>4.9</v>
      </c>
      <c r="I119" s="974" t="n">
        <v>10.8</v>
      </c>
      <c r="J119" s="1082" t="n">
        <v>3.9</v>
      </c>
      <c r="K119" s="1083"/>
      <c r="L119" s="974" t="n">
        <v>2.4</v>
      </c>
      <c r="M119" s="975" t="n">
        <v>2.2</v>
      </c>
      <c r="N119" s="1084" t="n">
        <v>4.6</v>
      </c>
      <c r="O119" s="281" t="n">
        <v>4.5</v>
      </c>
      <c r="P119" s="911"/>
    </row>
    <row r="120" customFormat="false" ht="12" hidden="false" customHeight="true" outlineLevel="0" collapsed="false">
      <c r="B120" s="459"/>
      <c r="C120" s="537" t="n">
        <v>1997</v>
      </c>
      <c r="D120" s="973" t="n">
        <v>6.9</v>
      </c>
      <c r="E120" s="973" t="n">
        <v>17.2</v>
      </c>
      <c r="F120" s="281" t="n">
        <v>6.8</v>
      </c>
      <c r="G120" s="974" t="n">
        <v>9.4</v>
      </c>
      <c r="H120" s="974" t="n">
        <v>5.7</v>
      </c>
      <c r="I120" s="974" t="n">
        <v>11.3</v>
      </c>
      <c r="J120" s="1082" t="n">
        <v>4.2</v>
      </c>
      <c r="K120" s="1083"/>
      <c r="L120" s="974" t="n">
        <v>2.6</v>
      </c>
      <c r="M120" s="975" t="n">
        <v>2</v>
      </c>
      <c r="N120" s="1084" t="n">
        <v>5.1</v>
      </c>
      <c r="O120" s="281" t="n">
        <v>4.5</v>
      </c>
      <c r="P120" s="911"/>
    </row>
    <row r="121" customFormat="false" ht="12" hidden="false" customHeight="true" outlineLevel="0" collapsed="false">
      <c r="B121" s="459"/>
      <c r="C121" s="537" t="n">
        <v>1999</v>
      </c>
      <c r="D121" s="973" t="n">
        <v>6.8</v>
      </c>
      <c r="E121" s="973" t="n">
        <v>12.7</v>
      </c>
      <c r="F121" s="281" t="n">
        <v>7.3</v>
      </c>
      <c r="G121" s="974" t="n">
        <v>10</v>
      </c>
      <c r="H121" s="974" t="n">
        <v>6.3</v>
      </c>
      <c r="I121" s="974" t="n">
        <v>12.1</v>
      </c>
      <c r="J121" s="1082" t="n">
        <v>5</v>
      </c>
      <c r="K121" s="1083"/>
      <c r="L121" s="974" t="n">
        <v>2.7</v>
      </c>
      <c r="M121" s="975" t="n">
        <v>2.4</v>
      </c>
      <c r="N121" s="1084" t="n">
        <v>4.2</v>
      </c>
      <c r="O121" s="281" t="n">
        <v>3.9</v>
      </c>
      <c r="P121" s="911"/>
    </row>
    <row r="122" customFormat="false" ht="12" hidden="false" customHeight="true" outlineLevel="0" collapsed="false">
      <c r="B122" s="459"/>
      <c r="C122" s="537" t="n">
        <v>2002</v>
      </c>
      <c r="D122" s="973" t="n">
        <v>6.9</v>
      </c>
      <c r="E122" s="973" t="n">
        <v>18</v>
      </c>
      <c r="F122" s="281" t="n">
        <v>6.8</v>
      </c>
      <c r="G122" s="974" t="n">
        <v>9.9</v>
      </c>
      <c r="H122" s="974" t="n">
        <v>5.8</v>
      </c>
      <c r="I122" s="974" t="n">
        <v>10.5</v>
      </c>
      <c r="J122" s="1082" t="n">
        <v>5.8</v>
      </c>
      <c r="K122" s="1083"/>
      <c r="L122" s="974" t="n">
        <v>3.1</v>
      </c>
      <c r="M122" s="975" t="n">
        <v>2.1</v>
      </c>
      <c r="N122" s="1084" t="n">
        <v>5.2</v>
      </c>
      <c r="O122" s="281" t="n">
        <v>4.9</v>
      </c>
      <c r="P122" s="911"/>
    </row>
    <row r="123" customFormat="false" ht="12" hidden="false" customHeight="true" outlineLevel="0" collapsed="false">
      <c r="B123" s="459"/>
      <c r="C123" s="537" t="n">
        <v>2004</v>
      </c>
      <c r="D123" s="973" t="n">
        <v>7</v>
      </c>
      <c r="E123" s="973" t="n">
        <v>17.3</v>
      </c>
      <c r="F123" s="281" t="n">
        <v>6.7</v>
      </c>
      <c r="G123" s="974" t="n">
        <v>10.2</v>
      </c>
      <c r="H123" s="974" t="n">
        <v>5.6</v>
      </c>
      <c r="I123" s="974" t="n">
        <v>10.9</v>
      </c>
      <c r="J123" s="1082" t="n">
        <v>5.6</v>
      </c>
      <c r="K123" s="1083"/>
      <c r="L123" s="974" t="n">
        <v>3.3</v>
      </c>
      <c r="M123" s="975" t="n">
        <v>2.5</v>
      </c>
      <c r="N123" s="1084" t="n">
        <v>5.8</v>
      </c>
      <c r="O123" s="281" t="n">
        <v>5.2</v>
      </c>
      <c r="P123" s="911"/>
    </row>
    <row r="124" customFormat="false" ht="12" hidden="false" customHeight="true" outlineLevel="0" collapsed="false">
      <c r="B124" s="459"/>
      <c r="C124" s="537" t="n">
        <v>2005</v>
      </c>
      <c r="D124" s="973" t="n">
        <v>6.8</v>
      </c>
      <c r="E124" s="973" t="n">
        <v>18.1</v>
      </c>
      <c r="F124" s="281" t="n">
        <v>6.4</v>
      </c>
      <c r="G124" s="974" t="n">
        <v>9.8</v>
      </c>
      <c r="H124" s="974" t="n">
        <v>5.5</v>
      </c>
      <c r="I124" s="974" t="n">
        <v>10.2</v>
      </c>
      <c r="J124" s="1082" t="n">
        <v>5.4</v>
      </c>
      <c r="K124" s="1083"/>
      <c r="L124" s="974" t="n">
        <v>3.3</v>
      </c>
      <c r="M124" s="975" t="n">
        <v>2.3</v>
      </c>
      <c r="N124" s="1084" t="n">
        <v>5.7</v>
      </c>
      <c r="O124" s="281" t="n">
        <v>5.2</v>
      </c>
      <c r="P124" s="911"/>
    </row>
    <row r="125" customFormat="false" ht="12" hidden="false" customHeight="true" outlineLevel="0" collapsed="false">
      <c r="B125" s="459"/>
      <c r="C125" s="537" t="n">
        <v>2006</v>
      </c>
      <c r="D125" s="973" t="n">
        <v>7.1</v>
      </c>
      <c r="E125" s="973" t="n">
        <v>18.7</v>
      </c>
      <c r="F125" s="281" t="n">
        <v>6.7</v>
      </c>
      <c r="G125" s="974" t="n">
        <v>9.7</v>
      </c>
      <c r="H125" s="974" t="n">
        <v>5.8</v>
      </c>
      <c r="I125" s="974" t="n">
        <v>9.5</v>
      </c>
      <c r="J125" s="1082" t="n">
        <v>5.9</v>
      </c>
      <c r="K125" s="1083"/>
      <c r="L125" s="974" t="n">
        <v>3.6</v>
      </c>
      <c r="M125" s="975" t="n">
        <v>2.9</v>
      </c>
      <c r="N125" s="1084" t="n">
        <v>6.2</v>
      </c>
      <c r="O125" s="281" t="n">
        <v>5.8</v>
      </c>
      <c r="P125" s="911"/>
    </row>
    <row r="126" customFormat="false" ht="12" hidden="false" customHeight="true" outlineLevel="0" collapsed="false">
      <c r="B126" s="459"/>
      <c r="C126" s="537" t="n">
        <v>2007</v>
      </c>
      <c r="D126" s="973" t="n">
        <v>6.7</v>
      </c>
      <c r="E126" s="973" t="n">
        <v>19.7</v>
      </c>
      <c r="F126" s="281" t="n">
        <v>5.7</v>
      </c>
      <c r="G126" s="974" t="n">
        <v>8.4</v>
      </c>
      <c r="H126" s="974" t="n">
        <v>5</v>
      </c>
      <c r="I126" s="974" t="n">
        <v>7.7</v>
      </c>
      <c r="J126" s="1082" t="n">
        <v>5</v>
      </c>
      <c r="K126" s="1083"/>
      <c r="L126" s="974" t="n">
        <v>3.1</v>
      </c>
      <c r="M126" s="975" t="n">
        <v>2</v>
      </c>
      <c r="N126" s="1084" t="n">
        <v>7.1</v>
      </c>
      <c r="O126" s="281" t="n">
        <v>6.6</v>
      </c>
      <c r="P126" s="911"/>
    </row>
    <row r="127" customFormat="false" ht="12" hidden="false" customHeight="true" outlineLevel="0" collapsed="false">
      <c r="B127" s="459"/>
      <c r="C127" s="537" t="n">
        <v>2008</v>
      </c>
      <c r="D127" s="973" t="n">
        <v>6.7</v>
      </c>
      <c r="E127" s="973" t="n">
        <v>20.7</v>
      </c>
      <c r="F127" s="281" t="n">
        <v>5.8</v>
      </c>
      <c r="G127" s="974" t="n">
        <v>8.3</v>
      </c>
      <c r="H127" s="974" t="n">
        <v>5.1</v>
      </c>
      <c r="I127" s="974" t="n">
        <v>7.9</v>
      </c>
      <c r="J127" s="1082" t="n">
        <v>5.1</v>
      </c>
      <c r="K127" s="1083"/>
      <c r="L127" s="974" t="n">
        <v>3.1</v>
      </c>
      <c r="M127" s="975" t="n">
        <v>2.8</v>
      </c>
      <c r="N127" s="1084" t="n">
        <v>6.6</v>
      </c>
      <c r="O127" s="281" t="n">
        <v>6.2</v>
      </c>
      <c r="P127" s="911"/>
    </row>
    <row r="128" customFormat="false" ht="12" hidden="false" customHeight="true" outlineLevel="0" collapsed="false">
      <c r="B128" s="459"/>
      <c r="C128" s="460"/>
      <c r="D128" s="973"/>
      <c r="E128" s="973"/>
      <c r="F128" s="281"/>
      <c r="G128" s="974"/>
      <c r="H128" s="974"/>
      <c r="I128" s="974"/>
      <c r="J128" s="1082"/>
      <c r="K128" s="1083"/>
      <c r="L128" s="974"/>
      <c r="M128" s="975"/>
      <c r="N128" s="1084"/>
      <c r="O128" s="281"/>
      <c r="P128" s="911"/>
    </row>
    <row r="129" customFormat="false" ht="12" hidden="false" customHeight="true" outlineLevel="0" collapsed="false">
      <c r="B129" s="247" t="s">
        <v>104</v>
      </c>
      <c r="C129" s="932" t="s">
        <v>796</v>
      </c>
      <c r="D129" s="973" t="n">
        <v>4.2</v>
      </c>
      <c r="E129" s="973" t="n">
        <v>10.4</v>
      </c>
      <c r="F129" s="281" t="n">
        <v>2.9</v>
      </c>
      <c r="G129" s="974" t="n">
        <v>4</v>
      </c>
      <c r="H129" s="974" t="n">
        <v>2.6</v>
      </c>
      <c r="I129" s="974" t="n">
        <v>4.9</v>
      </c>
      <c r="J129" s="1082" t="n">
        <v>2.9</v>
      </c>
      <c r="K129" s="1083"/>
      <c r="L129" s="974" t="n">
        <v>1.9</v>
      </c>
      <c r="M129" s="975" t="s">
        <v>34</v>
      </c>
      <c r="N129" s="1084" t="n">
        <v>4.7</v>
      </c>
      <c r="O129" s="281" t="n">
        <v>4.6</v>
      </c>
      <c r="P129" s="964"/>
    </row>
    <row r="130" customFormat="false" ht="12" hidden="false" customHeight="true" outlineLevel="0" collapsed="false">
      <c r="B130" s="459"/>
      <c r="C130" s="537" t="n">
        <v>1994</v>
      </c>
      <c r="D130" s="973" t="n">
        <v>4</v>
      </c>
      <c r="E130" s="973" t="n">
        <v>10.1</v>
      </c>
      <c r="F130" s="281" t="n">
        <v>3.3</v>
      </c>
      <c r="G130" s="974" t="n">
        <v>5.1</v>
      </c>
      <c r="H130" s="974" t="n">
        <v>2.9</v>
      </c>
      <c r="I130" s="974" t="n">
        <v>8.3</v>
      </c>
      <c r="J130" s="1082" t="n">
        <v>2.7</v>
      </c>
      <c r="K130" s="1083"/>
      <c r="L130" s="974" t="n">
        <v>2</v>
      </c>
      <c r="M130" s="975" t="n">
        <v>1.9</v>
      </c>
      <c r="N130" s="1084" t="n">
        <v>3</v>
      </c>
      <c r="O130" s="281" t="n">
        <v>2.8</v>
      </c>
      <c r="P130" s="964"/>
    </row>
    <row r="131" customFormat="false" ht="12" hidden="false" customHeight="true" outlineLevel="0" collapsed="false">
      <c r="B131" s="459"/>
      <c r="C131" s="537" t="n">
        <v>1996</v>
      </c>
      <c r="D131" s="973" t="n">
        <v>3.9</v>
      </c>
      <c r="E131" s="973" t="n">
        <v>10.3</v>
      </c>
      <c r="F131" s="281" t="n">
        <v>3.4</v>
      </c>
      <c r="G131" s="974" t="n">
        <v>5.5</v>
      </c>
      <c r="H131" s="974" t="n">
        <v>3</v>
      </c>
      <c r="I131" s="974" t="n">
        <v>6.9</v>
      </c>
      <c r="J131" s="1082" t="n">
        <v>3.1</v>
      </c>
      <c r="K131" s="1083"/>
      <c r="L131" s="974" t="n">
        <v>2.2</v>
      </c>
      <c r="M131" s="975" t="n">
        <v>1.7</v>
      </c>
      <c r="N131" s="1084" t="n">
        <v>3.1</v>
      </c>
      <c r="O131" s="281" t="n">
        <v>2.9</v>
      </c>
      <c r="P131" s="964"/>
    </row>
    <row r="132" customFormat="false" ht="12" hidden="false" customHeight="true" outlineLevel="0" collapsed="false">
      <c r="B132" s="459"/>
      <c r="C132" s="537" t="n">
        <v>1999</v>
      </c>
      <c r="D132" s="973" t="n">
        <v>3.8</v>
      </c>
      <c r="E132" s="973" t="n">
        <v>8.7</v>
      </c>
      <c r="F132" s="281" t="n">
        <v>3.6</v>
      </c>
      <c r="G132" s="974" t="n">
        <v>5.2</v>
      </c>
      <c r="H132" s="974" t="n">
        <v>3.2</v>
      </c>
      <c r="I132" s="974" t="n">
        <v>7.5</v>
      </c>
      <c r="J132" s="1082" t="n">
        <v>3.2</v>
      </c>
      <c r="K132" s="1083"/>
      <c r="L132" s="974" t="n">
        <v>2</v>
      </c>
      <c r="M132" s="975" t="n">
        <v>1.7</v>
      </c>
      <c r="N132" s="1084" t="n">
        <v>2.6</v>
      </c>
      <c r="O132" s="281" t="n">
        <v>2.3</v>
      </c>
      <c r="P132" s="964"/>
    </row>
    <row r="133" customFormat="false" ht="12" hidden="false" customHeight="true" outlineLevel="0" collapsed="false">
      <c r="B133" s="459"/>
      <c r="C133" s="537" t="n">
        <v>2001</v>
      </c>
      <c r="D133" s="973" t="n">
        <v>3.7</v>
      </c>
      <c r="E133" s="973" t="n">
        <v>8.8</v>
      </c>
      <c r="F133" s="281" t="n">
        <v>3.4</v>
      </c>
      <c r="G133" s="974" t="n">
        <v>5.5</v>
      </c>
      <c r="H133" s="974" t="n">
        <v>3</v>
      </c>
      <c r="I133" s="974" t="n">
        <v>5.4</v>
      </c>
      <c r="J133" s="1082" t="n">
        <v>3.3</v>
      </c>
      <c r="K133" s="1083"/>
      <c r="L133" s="974" t="n">
        <v>1.9</v>
      </c>
      <c r="M133" s="975" t="n">
        <v>1.8</v>
      </c>
      <c r="N133" s="1084" t="n">
        <v>2.4</v>
      </c>
      <c r="O133" s="281" t="n">
        <v>1.9</v>
      </c>
      <c r="P133" s="964"/>
    </row>
    <row r="134" customFormat="false" ht="12" hidden="false" customHeight="true" outlineLevel="0" collapsed="false">
      <c r="B134" s="459"/>
      <c r="C134" s="537" t="n">
        <v>2004</v>
      </c>
      <c r="D134" s="973" t="n">
        <v>2.9</v>
      </c>
      <c r="E134" s="973" t="n">
        <v>8.2</v>
      </c>
      <c r="F134" s="281" t="n">
        <v>2.7</v>
      </c>
      <c r="G134" s="974" t="n">
        <v>3.8</v>
      </c>
      <c r="H134" s="974" t="n">
        <v>2.5</v>
      </c>
      <c r="I134" s="974" t="n">
        <v>4.1</v>
      </c>
      <c r="J134" s="1082" t="n">
        <v>2.8</v>
      </c>
      <c r="K134" s="1083"/>
      <c r="L134" s="974" t="n">
        <v>1.7</v>
      </c>
      <c r="M134" s="975" t="n">
        <v>1.9</v>
      </c>
      <c r="N134" s="1084" t="n">
        <v>2.2</v>
      </c>
      <c r="O134" s="281" t="n">
        <v>2</v>
      </c>
      <c r="P134" s="964"/>
    </row>
    <row r="135" customFormat="false" ht="12" hidden="false" customHeight="true" outlineLevel="0" collapsed="false">
      <c r="B135" s="459"/>
      <c r="C135" s="537" t="n">
        <v>2005</v>
      </c>
      <c r="D135" s="973" t="n">
        <v>3.3</v>
      </c>
      <c r="E135" s="973" t="n">
        <v>10.1</v>
      </c>
      <c r="F135" s="281" t="n">
        <v>3</v>
      </c>
      <c r="G135" s="974" t="n">
        <v>4.7</v>
      </c>
      <c r="H135" s="974" t="n">
        <v>2.6</v>
      </c>
      <c r="I135" s="974" t="n">
        <v>4.8</v>
      </c>
      <c r="J135" s="1082" t="n">
        <v>3</v>
      </c>
      <c r="K135" s="1083"/>
      <c r="L135" s="974" t="n">
        <v>1.7</v>
      </c>
      <c r="M135" s="975" t="n">
        <v>1.8</v>
      </c>
      <c r="N135" s="1084" t="n">
        <v>2</v>
      </c>
      <c r="O135" s="281" t="n">
        <v>1.7</v>
      </c>
      <c r="P135" s="964"/>
    </row>
    <row r="136" customFormat="false" ht="12" hidden="false" customHeight="true" outlineLevel="0" collapsed="false">
      <c r="B136" s="459"/>
      <c r="C136" s="537" t="n">
        <v>2007</v>
      </c>
      <c r="D136" s="973" t="n">
        <v>3</v>
      </c>
      <c r="E136" s="973" t="n">
        <v>8.1</v>
      </c>
      <c r="F136" s="281" t="n">
        <v>2.8</v>
      </c>
      <c r="G136" s="974" t="n">
        <v>3.8</v>
      </c>
      <c r="H136" s="974" t="n">
        <v>2.7</v>
      </c>
      <c r="I136" s="974" t="n">
        <v>4.8</v>
      </c>
      <c r="J136" s="1082" t="n">
        <v>2.9</v>
      </c>
      <c r="K136" s="1083"/>
      <c r="L136" s="974" t="n">
        <v>1.8</v>
      </c>
      <c r="M136" s="975" t="n">
        <v>2.1</v>
      </c>
      <c r="N136" s="1084" t="n">
        <v>2</v>
      </c>
      <c r="O136" s="281" t="n">
        <v>1.8</v>
      </c>
      <c r="P136" s="911"/>
    </row>
    <row r="137" customFormat="false" ht="12" hidden="false" customHeight="true" outlineLevel="0" collapsed="false">
      <c r="B137" s="459"/>
      <c r="C137" s="537" t="n">
        <v>2008</v>
      </c>
      <c r="D137" s="973" t="n">
        <v>3</v>
      </c>
      <c r="E137" s="973" t="n">
        <v>6.3</v>
      </c>
      <c r="F137" s="281" t="n">
        <v>3</v>
      </c>
      <c r="G137" s="974" t="n">
        <v>4.4</v>
      </c>
      <c r="H137" s="974" t="n">
        <v>2.7</v>
      </c>
      <c r="I137" s="974" t="n">
        <v>4.6</v>
      </c>
      <c r="J137" s="1082" t="n">
        <v>2.8</v>
      </c>
      <c r="K137" s="1083"/>
      <c r="L137" s="974" t="n">
        <v>1.8</v>
      </c>
      <c r="M137" s="975" t="n">
        <v>2.3</v>
      </c>
      <c r="N137" s="1084" t="n">
        <v>2</v>
      </c>
      <c r="O137" s="281" t="n">
        <v>1.8</v>
      </c>
      <c r="P137" s="911"/>
    </row>
    <row r="138" customFormat="false" ht="12" hidden="false" customHeight="true" outlineLevel="0" collapsed="false">
      <c r="B138" s="459"/>
      <c r="C138" s="460"/>
      <c r="D138" s="973"/>
      <c r="E138" s="973"/>
      <c r="F138" s="281"/>
      <c r="G138" s="974"/>
      <c r="H138" s="974"/>
      <c r="I138" s="974"/>
      <c r="J138" s="1082"/>
      <c r="K138" s="1083"/>
      <c r="L138" s="974"/>
      <c r="M138" s="975"/>
      <c r="N138" s="1084"/>
      <c r="O138" s="281"/>
      <c r="P138" s="964"/>
    </row>
    <row r="139" customFormat="false" ht="12" hidden="false" customHeight="true" outlineLevel="0" collapsed="false">
      <c r="B139" s="247" t="s">
        <v>105</v>
      </c>
      <c r="C139" s="537" t="n">
        <v>1997</v>
      </c>
      <c r="D139" s="973" t="n">
        <v>4</v>
      </c>
      <c r="E139" s="973" t="n">
        <v>8.5</v>
      </c>
      <c r="F139" s="281" t="n">
        <v>4.2</v>
      </c>
      <c r="G139" s="974" t="n">
        <v>4.5</v>
      </c>
      <c r="H139" s="974" t="n">
        <v>4.1</v>
      </c>
      <c r="I139" s="974" t="n">
        <v>9.1</v>
      </c>
      <c r="J139" s="1082" t="n">
        <v>4.5</v>
      </c>
      <c r="K139" s="1083"/>
      <c r="L139" s="974" t="n">
        <v>2.5</v>
      </c>
      <c r="M139" s="975" t="n">
        <v>2.7</v>
      </c>
      <c r="N139" s="1084" t="n">
        <v>2.5</v>
      </c>
      <c r="O139" s="281" t="n">
        <v>2.4</v>
      </c>
      <c r="P139" s="911"/>
    </row>
    <row r="140" customFormat="false" ht="12" hidden="false" customHeight="true" outlineLevel="0" collapsed="false">
      <c r="B140" s="459"/>
      <c r="C140" s="537" t="n">
        <v>1999</v>
      </c>
      <c r="D140" s="973" t="n">
        <v>3.9</v>
      </c>
      <c r="E140" s="973" t="n">
        <v>7.9</v>
      </c>
      <c r="F140" s="281" t="n">
        <v>4.3</v>
      </c>
      <c r="G140" s="974" t="n">
        <v>5.2</v>
      </c>
      <c r="H140" s="974" t="n">
        <v>4.1</v>
      </c>
      <c r="I140" s="974" t="n">
        <v>11.9</v>
      </c>
      <c r="J140" s="1082" t="n">
        <v>4.4</v>
      </c>
      <c r="K140" s="1083"/>
      <c r="L140" s="974" t="n">
        <v>2.1</v>
      </c>
      <c r="M140" s="975" t="n">
        <v>1.8</v>
      </c>
      <c r="N140" s="1084" t="n">
        <v>2.3</v>
      </c>
      <c r="O140" s="281" t="n">
        <v>2.2</v>
      </c>
      <c r="P140" s="911"/>
    </row>
    <row r="141" customFormat="false" ht="12" hidden="false" customHeight="true" outlineLevel="0" collapsed="false">
      <c r="B141" s="459"/>
      <c r="C141" s="537" t="n">
        <v>2001</v>
      </c>
      <c r="D141" s="973" t="n">
        <v>3.5</v>
      </c>
      <c r="E141" s="973" t="n">
        <v>7.4</v>
      </c>
      <c r="F141" s="281" t="n">
        <v>3.8</v>
      </c>
      <c r="G141" s="974" t="n">
        <v>4.4</v>
      </c>
      <c r="H141" s="974" t="n">
        <v>3.7</v>
      </c>
      <c r="I141" s="974" t="n">
        <v>7.4</v>
      </c>
      <c r="J141" s="1082" t="n">
        <v>3.8</v>
      </c>
      <c r="K141" s="1083"/>
      <c r="L141" s="974" t="n">
        <v>2</v>
      </c>
      <c r="M141" s="975" t="n">
        <v>2.1</v>
      </c>
      <c r="N141" s="1084" t="n">
        <v>2.2</v>
      </c>
      <c r="O141" s="281" t="n">
        <v>2.1</v>
      </c>
      <c r="P141" s="911"/>
    </row>
    <row r="142" customFormat="false" ht="12" hidden="false" customHeight="true" outlineLevel="0" collapsed="false">
      <c r="B142" s="459"/>
      <c r="C142" s="537" t="n">
        <v>2003</v>
      </c>
      <c r="D142" s="973" t="n">
        <v>3.3</v>
      </c>
      <c r="E142" s="973" t="n">
        <v>9</v>
      </c>
      <c r="F142" s="281" t="n">
        <v>3.6</v>
      </c>
      <c r="G142" s="974" t="n">
        <v>4.3</v>
      </c>
      <c r="H142" s="974" t="n">
        <v>3.4</v>
      </c>
      <c r="I142" s="974" t="n">
        <v>7.5</v>
      </c>
      <c r="J142" s="1082" t="n">
        <v>3.3</v>
      </c>
      <c r="K142" s="1083"/>
      <c r="L142" s="974" t="n">
        <v>1.8</v>
      </c>
      <c r="M142" s="975" t="n">
        <v>3.7</v>
      </c>
      <c r="N142" s="1084" t="n">
        <v>2</v>
      </c>
      <c r="O142" s="281" t="n">
        <v>1.9</v>
      </c>
      <c r="P142" s="911"/>
    </row>
    <row r="143" customFormat="false" ht="12" hidden="false" customHeight="true" outlineLevel="0" collapsed="false">
      <c r="B143" s="459"/>
      <c r="C143" s="537" t="n">
        <v>2007</v>
      </c>
      <c r="D143" s="973" t="n">
        <v>4</v>
      </c>
      <c r="E143" s="973" t="n">
        <v>7.8</v>
      </c>
      <c r="F143" s="281" t="n">
        <v>4.5</v>
      </c>
      <c r="G143" s="974" t="n">
        <v>5.4</v>
      </c>
      <c r="H143" s="974" t="n">
        <v>4.3</v>
      </c>
      <c r="I143" s="974" t="n">
        <v>7.6</v>
      </c>
      <c r="J143" s="1082" t="n">
        <v>4.5</v>
      </c>
      <c r="K143" s="1083"/>
      <c r="L143" s="974" t="n">
        <v>2.2</v>
      </c>
      <c r="M143" s="975" t="n">
        <v>2.6</v>
      </c>
      <c r="N143" s="1084" t="n">
        <v>2.3</v>
      </c>
      <c r="O143" s="281" t="n">
        <v>2.1</v>
      </c>
      <c r="P143" s="911"/>
    </row>
    <row r="144" customFormat="false" ht="12" hidden="false" customHeight="true" outlineLevel="0" collapsed="false">
      <c r="B144" s="459"/>
      <c r="C144" s="537" t="n">
        <v>2008</v>
      </c>
      <c r="D144" s="973" t="n">
        <v>4.1</v>
      </c>
      <c r="E144" s="973" t="n">
        <v>7.9</v>
      </c>
      <c r="F144" s="281" t="n">
        <v>4.6</v>
      </c>
      <c r="G144" s="974" t="n">
        <v>5.3</v>
      </c>
      <c r="H144" s="974" t="n">
        <v>4.4</v>
      </c>
      <c r="I144" s="974" t="n">
        <v>7.6</v>
      </c>
      <c r="J144" s="1082" t="n">
        <v>4.5</v>
      </c>
      <c r="K144" s="1083"/>
      <c r="L144" s="974" t="n">
        <v>2.3</v>
      </c>
      <c r="M144" s="975" t="n">
        <v>2.5</v>
      </c>
      <c r="N144" s="1084" t="n">
        <v>2.5</v>
      </c>
      <c r="O144" s="281" t="n">
        <v>2.4</v>
      </c>
      <c r="P144" s="911"/>
    </row>
    <row r="145" customFormat="false" ht="12" hidden="false" customHeight="true" outlineLevel="0" collapsed="false">
      <c r="B145" s="459"/>
      <c r="C145" s="460"/>
      <c r="D145" s="973"/>
      <c r="E145" s="973"/>
      <c r="F145" s="281"/>
      <c r="G145" s="974"/>
      <c r="H145" s="974"/>
      <c r="I145" s="974"/>
      <c r="J145" s="1082"/>
      <c r="K145" s="1083"/>
      <c r="L145" s="974"/>
      <c r="M145" s="975"/>
      <c r="N145" s="1084"/>
      <c r="O145" s="281"/>
      <c r="P145" s="911"/>
    </row>
    <row r="146" customFormat="false" ht="12" hidden="false" customHeight="true" outlineLevel="0" collapsed="false">
      <c r="B146" s="247" t="s">
        <v>106</v>
      </c>
      <c r="C146" s="537" t="n">
        <v>2002</v>
      </c>
      <c r="D146" s="973" t="n">
        <v>4.8</v>
      </c>
      <c r="E146" s="973" t="n">
        <v>17.1</v>
      </c>
      <c r="F146" s="281" t="n">
        <v>4.3</v>
      </c>
      <c r="G146" s="974" t="n">
        <v>4.9</v>
      </c>
      <c r="H146" s="974" t="n">
        <v>4.1</v>
      </c>
      <c r="I146" s="974" t="n">
        <v>7.9</v>
      </c>
      <c r="J146" s="1082" t="n">
        <v>3.9</v>
      </c>
      <c r="K146" s="1083"/>
      <c r="L146" s="974" t="n">
        <v>2.5</v>
      </c>
      <c r="M146" s="975" t="n">
        <v>2.5</v>
      </c>
      <c r="N146" s="1084" t="n">
        <v>3.9</v>
      </c>
      <c r="O146" s="281" t="n">
        <v>3.6</v>
      </c>
      <c r="P146" s="911"/>
    </row>
    <row r="147" customFormat="false" ht="12" hidden="false" customHeight="true" outlineLevel="0" collapsed="false">
      <c r="B147" s="459" t="s">
        <v>107</v>
      </c>
      <c r="C147" s="537" t="n">
        <v>2004</v>
      </c>
      <c r="D147" s="973" t="n">
        <v>4.6</v>
      </c>
      <c r="E147" s="973" t="n">
        <v>17.4</v>
      </c>
      <c r="F147" s="281" t="n">
        <v>2.6</v>
      </c>
      <c r="G147" s="974" t="n">
        <v>2.9</v>
      </c>
      <c r="H147" s="974" t="n">
        <v>2.5</v>
      </c>
      <c r="I147" s="974" t="n">
        <v>5.2</v>
      </c>
      <c r="J147" s="1082" t="n">
        <v>2.3</v>
      </c>
      <c r="K147" s="1083"/>
      <c r="L147" s="974" t="n">
        <v>1.5</v>
      </c>
      <c r="M147" s="975" t="n">
        <v>1.2</v>
      </c>
      <c r="N147" s="1084" t="n">
        <v>5.2</v>
      </c>
      <c r="O147" s="281" t="n">
        <v>4.9</v>
      </c>
      <c r="P147" s="911"/>
    </row>
    <row r="148" customFormat="false" ht="12" hidden="false" customHeight="true" outlineLevel="0" collapsed="false">
      <c r="B148" s="459"/>
      <c r="C148" s="537" t="n">
        <v>2005</v>
      </c>
      <c r="D148" s="973" t="n">
        <v>3.4</v>
      </c>
      <c r="E148" s="973" t="n">
        <v>8.6</v>
      </c>
      <c r="F148" s="281" t="n">
        <v>3.2</v>
      </c>
      <c r="G148" s="974" t="n">
        <v>3.6</v>
      </c>
      <c r="H148" s="974" t="n">
        <v>3.1</v>
      </c>
      <c r="I148" s="974" t="n">
        <v>5.9</v>
      </c>
      <c r="J148" s="1082" t="n">
        <v>2.9</v>
      </c>
      <c r="K148" s="1083"/>
      <c r="L148" s="974" t="n">
        <v>1.8</v>
      </c>
      <c r="M148" s="975" t="n">
        <v>1.8</v>
      </c>
      <c r="N148" s="1084" t="n">
        <v>2.8</v>
      </c>
      <c r="O148" s="281" t="n">
        <v>2.7</v>
      </c>
      <c r="P148" s="911"/>
    </row>
    <row r="149" customFormat="false" ht="12" hidden="false" customHeight="true" outlineLevel="0" collapsed="false">
      <c r="B149" s="459"/>
      <c r="C149" s="537" t="n">
        <v>2006</v>
      </c>
      <c r="D149" s="973" t="n">
        <v>3.7</v>
      </c>
      <c r="E149" s="973" t="n">
        <v>9.3</v>
      </c>
      <c r="F149" s="281" t="n">
        <v>3.5</v>
      </c>
      <c r="G149" s="974" t="n">
        <v>4.1</v>
      </c>
      <c r="H149" s="974" t="n">
        <v>3.4</v>
      </c>
      <c r="I149" s="974" t="n">
        <v>6</v>
      </c>
      <c r="J149" s="1082" t="n">
        <v>3.2</v>
      </c>
      <c r="K149" s="1083"/>
      <c r="L149" s="974" t="n">
        <v>1.8</v>
      </c>
      <c r="M149" s="975" t="n">
        <v>2.1</v>
      </c>
      <c r="N149" s="1084" t="n">
        <v>3.2</v>
      </c>
      <c r="O149" s="281" t="n">
        <v>2.9</v>
      </c>
      <c r="P149" s="911"/>
    </row>
    <row r="150" customFormat="false" ht="11.25" hidden="false" customHeight="true" outlineLevel="0" collapsed="false">
      <c r="B150" s="459"/>
      <c r="C150" s="537" t="n">
        <v>2007</v>
      </c>
      <c r="D150" s="973" t="n">
        <v>5.5</v>
      </c>
      <c r="E150" s="973" t="n">
        <v>19.5</v>
      </c>
      <c r="F150" s="281" t="n">
        <v>3.2</v>
      </c>
      <c r="G150" s="974" t="n">
        <v>3.4</v>
      </c>
      <c r="H150" s="974" t="n">
        <v>3.2</v>
      </c>
      <c r="I150" s="974" t="n">
        <v>5.3</v>
      </c>
      <c r="J150" s="1082" t="n">
        <v>3</v>
      </c>
      <c r="K150" s="1083"/>
      <c r="L150" s="974" t="n">
        <v>2</v>
      </c>
      <c r="M150" s="975" t="n">
        <v>1.5</v>
      </c>
      <c r="N150" s="1084" t="n">
        <v>6.5</v>
      </c>
      <c r="O150" s="281" t="n">
        <v>5.9</v>
      </c>
      <c r="P150" s="911"/>
    </row>
    <row r="151" customFormat="false" ht="11.25" hidden="false" customHeight="true" outlineLevel="0" collapsed="false">
      <c r="B151" s="459"/>
      <c r="C151" s="537" t="n">
        <v>2008</v>
      </c>
      <c r="D151" s="973" t="n">
        <v>5.6</v>
      </c>
      <c r="E151" s="973" t="n">
        <v>19</v>
      </c>
      <c r="F151" s="281" t="n">
        <v>3.4</v>
      </c>
      <c r="G151" s="974" t="n">
        <v>4.4</v>
      </c>
      <c r="H151" s="974" t="n">
        <v>3.2</v>
      </c>
      <c r="I151" s="974" t="n">
        <v>5.1</v>
      </c>
      <c r="J151" s="1082" t="n">
        <v>2.9</v>
      </c>
      <c r="K151" s="1083"/>
      <c r="L151" s="974" t="n">
        <v>1.7</v>
      </c>
      <c r="M151" s="975" t="n">
        <v>1.5</v>
      </c>
      <c r="N151" s="1084" t="n">
        <v>6.1</v>
      </c>
      <c r="O151" s="281" t="n">
        <v>5.6</v>
      </c>
      <c r="P151" s="911"/>
    </row>
    <row r="152" customFormat="false" ht="12" hidden="false" customHeight="true" outlineLevel="0" collapsed="false">
      <c r="B152" s="459"/>
      <c r="C152" s="460"/>
      <c r="D152" s="973"/>
      <c r="E152" s="973"/>
      <c r="F152" s="281"/>
      <c r="G152" s="974"/>
      <c r="H152" s="974"/>
      <c r="I152" s="974"/>
      <c r="J152" s="1082"/>
      <c r="K152" s="1083"/>
      <c r="L152" s="974"/>
      <c r="M152" s="975"/>
      <c r="N152" s="1084"/>
      <c r="O152" s="281"/>
      <c r="P152" s="911"/>
    </row>
    <row r="153" customFormat="false" ht="12" hidden="false" customHeight="true" outlineLevel="0" collapsed="false">
      <c r="B153" s="247" t="s">
        <v>118</v>
      </c>
      <c r="C153" s="537" t="n">
        <v>1990</v>
      </c>
      <c r="D153" s="973" t="n">
        <v>5.5</v>
      </c>
      <c r="E153" s="973" t="n">
        <v>20.1</v>
      </c>
      <c r="F153" s="281" t="n">
        <v>4.3</v>
      </c>
      <c r="G153" s="974" t="n">
        <v>4.4</v>
      </c>
      <c r="H153" s="974" t="n">
        <v>4.3</v>
      </c>
      <c r="I153" s="974" t="n">
        <v>6.3</v>
      </c>
      <c r="J153" s="1082" t="n">
        <v>4.1</v>
      </c>
      <c r="K153" s="1083"/>
      <c r="L153" s="974" t="n">
        <v>2.6</v>
      </c>
      <c r="M153" s="975" t="n">
        <v>1.5</v>
      </c>
      <c r="N153" s="1084" t="n">
        <v>3.8</v>
      </c>
      <c r="O153" s="281" t="n">
        <v>3.9</v>
      </c>
      <c r="P153" s="911"/>
    </row>
    <row r="154" customFormat="false" ht="12" hidden="false" customHeight="true" outlineLevel="0" collapsed="false">
      <c r="B154" s="459"/>
      <c r="C154" s="537" t="n">
        <v>1994</v>
      </c>
      <c r="D154" s="973" t="n">
        <v>5.8</v>
      </c>
      <c r="E154" s="973" t="n">
        <v>13.1</v>
      </c>
      <c r="F154" s="281" t="n">
        <v>5.5</v>
      </c>
      <c r="G154" s="974" t="n">
        <v>6</v>
      </c>
      <c r="H154" s="974" t="n">
        <v>5.3</v>
      </c>
      <c r="I154" s="974" t="n">
        <v>12.5</v>
      </c>
      <c r="J154" s="1082" t="n">
        <v>5</v>
      </c>
      <c r="K154" s="1083"/>
      <c r="L154" s="974" t="n">
        <v>3.1</v>
      </c>
      <c r="M154" s="975" t="n">
        <v>3</v>
      </c>
      <c r="N154" s="1084" t="n">
        <v>4.9</v>
      </c>
      <c r="O154" s="281" t="n">
        <v>4.4</v>
      </c>
      <c r="P154" s="911"/>
    </row>
    <row r="155" customFormat="false" ht="12" hidden="false" customHeight="true" outlineLevel="0" collapsed="false">
      <c r="B155" s="459"/>
      <c r="C155" s="537" t="n">
        <v>1997</v>
      </c>
      <c r="D155" s="973" t="n">
        <v>5.8</v>
      </c>
      <c r="E155" s="973" t="n">
        <v>12.3</v>
      </c>
      <c r="F155" s="281" t="n">
        <v>5.6</v>
      </c>
      <c r="G155" s="974" t="n">
        <v>6.6</v>
      </c>
      <c r="H155" s="974" t="n">
        <v>5.3</v>
      </c>
      <c r="I155" s="974" t="n">
        <v>12.9</v>
      </c>
      <c r="J155" s="1082" t="n">
        <v>5</v>
      </c>
      <c r="K155" s="1083"/>
      <c r="L155" s="974" t="n">
        <v>3.2</v>
      </c>
      <c r="M155" s="975" t="n">
        <v>2</v>
      </c>
      <c r="N155" s="1084" t="n">
        <v>4.7</v>
      </c>
      <c r="O155" s="281" t="n">
        <v>4.2</v>
      </c>
      <c r="P155" s="911"/>
    </row>
    <row r="156" customFormat="false" ht="12" hidden="false" customHeight="true" outlineLevel="0" collapsed="false">
      <c r="B156" s="459"/>
      <c r="C156" s="537" t="n">
        <v>1999</v>
      </c>
      <c r="D156" s="973" t="n">
        <v>6.3</v>
      </c>
      <c r="E156" s="973" t="n">
        <v>14.9</v>
      </c>
      <c r="F156" s="281" t="n">
        <v>6.2</v>
      </c>
      <c r="G156" s="974" t="n">
        <v>7.5</v>
      </c>
      <c r="H156" s="974" t="n">
        <v>5.8</v>
      </c>
      <c r="I156" s="974" t="n">
        <v>14.6</v>
      </c>
      <c r="J156" s="1082" t="n">
        <v>5.3</v>
      </c>
      <c r="K156" s="1083"/>
      <c r="L156" s="974" t="n">
        <v>3.4</v>
      </c>
      <c r="M156" s="975" t="n">
        <v>2.7</v>
      </c>
      <c r="N156" s="1084" t="n">
        <v>4.7</v>
      </c>
      <c r="O156" s="281" t="n">
        <v>4.2</v>
      </c>
      <c r="P156" s="911"/>
    </row>
    <row r="157" customFormat="false" ht="12" hidden="false" customHeight="true" outlineLevel="0" collapsed="false">
      <c r="B157" s="459"/>
      <c r="C157" s="537" t="n">
        <v>2002</v>
      </c>
      <c r="D157" s="973" t="n">
        <v>4.9</v>
      </c>
      <c r="E157" s="973" t="n">
        <v>11</v>
      </c>
      <c r="F157" s="281" t="n">
        <v>5.1</v>
      </c>
      <c r="G157" s="974" t="n">
        <v>6.3</v>
      </c>
      <c r="H157" s="974" t="n">
        <v>4.7</v>
      </c>
      <c r="I157" s="974" t="n">
        <v>9.9</v>
      </c>
      <c r="J157" s="1082" t="n">
        <v>4.6</v>
      </c>
      <c r="K157" s="1083"/>
      <c r="L157" s="974" t="n">
        <v>2.8</v>
      </c>
      <c r="M157" s="975" t="n">
        <v>3.3</v>
      </c>
      <c r="N157" s="1084" t="n">
        <v>3.4</v>
      </c>
      <c r="O157" s="281" t="n">
        <v>2.7</v>
      </c>
      <c r="P157" s="911"/>
    </row>
    <row r="158" customFormat="false" ht="12" hidden="false" customHeight="true" outlineLevel="0" collapsed="false">
      <c r="B158" s="459"/>
      <c r="C158" s="537" t="n">
        <v>2004</v>
      </c>
      <c r="D158" s="973" t="n">
        <v>4.3</v>
      </c>
      <c r="E158" s="973" t="n">
        <v>11.1</v>
      </c>
      <c r="F158" s="281" t="n">
        <v>4.3</v>
      </c>
      <c r="G158" s="974" t="n">
        <v>5.7</v>
      </c>
      <c r="H158" s="974" t="n">
        <v>3.9</v>
      </c>
      <c r="I158" s="974" t="n">
        <v>7.7</v>
      </c>
      <c r="J158" s="1082" t="n">
        <v>3.9</v>
      </c>
      <c r="K158" s="1083"/>
      <c r="L158" s="974" t="n">
        <v>2.2</v>
      </c>
      <c r="M158" s="975" t="n">
        <v>2.6</v>
      </c>
      <c r="N158" s="1084" t="n">
        <v>3.1</v>
      </c>
      <c r="O158" s="281" t="n">
        <v>2.4</v>
      </c>
      <c r="P158" s="911"/>
    </row>
    <row r="159" customFormat="false" ht="12" hidden="false" customHeight="true" outlineLevel="0" collapsed="false">
      <c r="B159" s="459"/>
      <c r="C159" s="537" t="n">
        <v>2005</v>
      </c>
      <c r="D159" s="973" t="n">
        <v>4.3</v>
      </c>
      <c r="E159" s="973" t="n">
        <v>10.7</v>
      </c>
      <c r="F159" s="281" t="n">
        <v>4.3</v>
      </c>
      <c r="G159" s="974" t="n">
        <v>5.8</v>
      </c>
      <c r="H159" s="974" t="n">
        <v>3.9</v>
      </c>
      <c r="I159" s="974" t="n">
        <v>7.9</v>
      </c>
      <c r="J159" s="1082" t="n">
        <v>3.9</v>
      </c>
      <c r="K159" s="1083"/>
      <c r="L159" s="974" t="n">
        <v>2.3</v>
      </c>
      <c r="M159" s="975" t="n">
        <v>2.7</v>
      </c>
      <c r="N159" s="1084" t="n">
        <v>3</v>
      </c>
      <c r="O159" s="281" t="n">
        <v>2.3</v>
      </c>
      <c r="P159" s="911"/>
    </row>
    <row r="160" customFormat="false" ht="12" hidden="false" customHeight="true" outlineLevel="0" collapsed="false">
      <c r="B160" s="459"/>
      <c r="C160" s="537" t="n">
        <v>2007</v>
      </c>
      <c r="D160" s="973" t="n">
        <v>4.6</v>
      </c>
      <c r="E160" s="973" t="n">
        <v>11.6</v>
      </c>
      <c r="F160" s="281" t="n">
        <v>4.5</v>
      </c>
      <c r="G160" s="974" t="n">
        <v>6.3</v>
      </c>
      <c r="H160" s="974" t="n">
        <v>4</v>
      </c>
      <c r="I160" s="974" t="n">
        <v>7.7</v>
      </c>
      <c r="J160" s="1082" t="n">
        <v>4.1</v>
      </c>
      <c r="K160" s="1083"/>
      <c r="L160" s="974" t="n">
        <v>2.3</v>
      </c>
      <c r="M160" s="975" t="n">
        <v>2.6</v>
      </c>
      <c r="N160" s="1084" t="n">
        <v>3.1</v>
      </c>
      <c r="O160" s="281" t="n">
        <v>2.4</v>
      </c>
      <c r="P160" s="911"/>
    </row>
    <row r="161" customFormat="false" ht="12" hidden="false" customHeight="true" outlineLevel="0" collapsed="false">
      <c r="B161" s="459"/>
      <c r="C161" s="537" t="n">
        <v>2008</v>
      </c>
      <c r="D161" s="973" t="n">
        <v>4.9</v>
      </c>
      <c r="E161" s="973" t="n">
        <v>12.9</v>
      </c>
      <c r="F161" s="281" t="n">
        <v>4.8</v>
      </c>
      <c r="G161" s="974" t="n">
        <v>6.2</v>
      </c>
      <c r="H161" s="974" t="n">
        <v>4.5</v>
      </c>
      <c r="I161" s="974" t="n">
        <v>8.3</v>
      </c>
      <c r="J161" s="1082" t="n">
        <v>4.5</v>
      </c>
      <c r="K161" s="1083"/>
      <c r="L161" s="974" t="n">
        <v>2.6</v>
      </c>
      <c r="M161" s="975" t="n">
        <v>3</v>
      </c>
      <c r="N161" s="1084" t="n">
        <v>3.4</v>
      </c>
      <c r="O161" s="281" t="n">
        <v>2.6</v>
      </c>
      <c r="P161" s="911"/>
    </row>
    <row r="162" customFormat="false" ht="12" hidden="false" customHeight="true" outlineLevel="0" collapsed="false">
      <c r="B162" s="459"/>
      <c r="C162" s="460"/>
      <c r="D162" s="973"/>
      <c r="E162" s="973"/>
      <c r="F162" s="281"/>
      <c r="G162" s="974"/>
      <c r="H162" s="974"/>
      <c r="I162" s="974"/>
      <c r="J162" s="1082"/>
      <c r="K162" s="1083"/>
      <c r="L162" s="974"/>
      <c r="M162" s="975"/>
      <c r="N162" s="1084"/>
      <c r="O162" s="281"/>
      <c r="P162" s="911"/>
    </row>
    <row r="163" customFormat="false" ht="12" hidden="false" customHeight="true" outlineLevel="0" collapsed="false">
      <c r="B163" s="247" t="s">
        <v>797</v>
      </c>
      <c r="C163" s="537" t="n">
        <v>1990</v>
      </c>
      <c r="D163" s="973" t="n">
        <v>5.1</v>
      </c>
      <c r="E163" s="973" t="n">
        <v>12</v>
      </c>
      <c r="F163" s="281" t="n">
        <v>4</v>
      </c>
      <c r="G163" s="974" t="n">
        <v>4.4</v>
      </c>
      <c r="H163" s="974" t="n">
        <v>3.9</v>
      </c>
      <c r="I163" s="974" t="n">
        <v>7.6</v>
      </c>
      <c r="J163" s="1082" t="n">
        <v>3.7</v>
      </c>
      <c r="K163" s="1083"/>
      <c r="L163" s="974" t="n">
        <v>2.5</v>
      </c>
      <c r="M163" s="975" t="n">
        <v>3.4</v>
      </c>
      <c r="N163" s="1084" t="n">
        <v>5.1</v>
      </c>
      <c r="O163" s="281" t="n">
        <v>4.9</v>
      </c>
      <c r="P163" s="911"/>
    </row>
    <row r="164" customFormat="false" ht="12" hidden="false" customHeight="true" outlineLevel="0" collapsed="false">
      <c r="B164" s="459" t="s">
        <v>245</v>
      </c>
      <c r="C164" s="537" t="n">
        <v>1994</v>
      </c>
      <c r="D164" s="973" t="n">
        <v>4.3</v>
      </c>
      <c r="E164" s="973" t="n">
        <v>9.1</v>
      </c>
      <c r="F164" s="281" t="n">
        <v>3.5</v>
      </c>
      <c r="G164" s="974" t="n">
        <v>3.1</v>
      </c>
      <c r="H164" s="974" t="n">
        <v>3.5</v>
      </c>
      <c r="I164" s="974" t="n">
        <v>7.2</v>
      </c>
      <c r="J164" s="1082" t="n">
        <v>3.6</v>
      </c>
      <c r="K164" s="1083"/>
      <c r="L164" s="974" t="n">
        <v>2.1</v>
      </c>
      <c r="M164" s="975" t="n">
        <v>2.9</v>
      </c>
      <c r="N164" s="1084" t="n">
        <v>4.6</v>
      </c>
      <c r="O164" s="281" t="n">
        <v>4.4</v>
      </c>
      <c r="P164" s="911"/>
    </row>
    <row r="165" customFormat="false" ht="12" hidden="false" customHeight="true" outlineLevel="0" collapsed="false">
      <c r="B165" s="459" t="s">
        <v>246</v>
      </c>
      <c r="C165" s="537" t="n">
        <v>1997</v>
      </c>
      <c r="D165" s="973" t="n">
        <v>4.2</v>
      </c>
      <c r="E165" s="973" t="n">
        <v>11.8</v>
      </c>
      <c r="F165" s="281" t="n">
        <v>2.9</v>
      </c>
      <c r="G165" s="974" t="n">
        <v>3.2</v>
      </c>
      <c r="H165" s="974" t="n">
        <v>2.8</v>
      </c>
      <c r="I165" s="974" t="n">
        <v>6.7</v>
      </c>
      <c r="J165" s="1082" t="n">
        <v>2.6</v>
      </c>
      <c r="K165" s="1083"/>
      <c r="L165" s="974" t="n">
        <v>1.8</v>
      </c>
      <c r="M165" s="975" t="n">
        <v>2.2</v>
      </c>
      <c r="N165" s="1084" t="n">
        <v>5.2</v>
      </c>
      <c r="O165" s="281" t="n">
        <v>4.9</v>
      </c>
      <c r="P165" s="911"/>
    </row>
    <row r="166" customFormat="false" ht="12" hidden="false" customHeight="true" outlineLevel="0" collapsed="false">
      <c r="B166" s="459" t="s">
        <v>234</v>
      </c>
      <c r="C166" s="460" t="n">
        <v>1999</v>
      </c>
      <c r="D166" s="973" t="n">
        <v>3.9</v>
      </c>
      <c r="E166" s="973" t="n">
        <v>9.4</v>
      </c>
      <c r="F166" s="281" t="n">
        <v>3.2</v>
      </c>
      <c r="G166" s="974" t="n">
        <v>4.1</v>
      </c>
      <c r="H166" s="974" t="n">
        <v>3</v>
      </c>
      <c r="I166" s="974" t="n">
        <v>7.4</v>
      </c>
      <c r="J166" s="1082" t="n">
        <v>3</v>
      </c>
      <c r="K166" s="1083"/>
      <c r="L166" s="974" t="n">
        <v>2</v>
      </c>
      <c r="M166" s="975" t="n">
        <v>2</v>
      </c>
      <c r="N166" s="1084" t="n">
        <v>3.9</v>
      </c>
      <c r="O166" s="281" t="n">
        <v>3.7</v>
      </c>
      <c r="P166" s="911"/>
    </row>
    <row r="167" customFormat="false" ht="12" hidden="false" customHeight="true" outlineLevel="0" collapsed="false">
      <c r="B167" s="459"/>
      <c r="C167" s="460" t="n">
        <v>2002</v>
      </c>
      <c r="D167" s="973" t="n">
        <v>3.8</v>
      </c>
      <c r="E167" s="973" t="n">
        <v>10.2</v>
      </c>
      <c r="F167" s="281" t="n">
        <v>3</v>
      </c>
      <c r="G167" s="974" t="n">
        <v>4.8</v>
      </c>
      <c r="H167" s="974" t="n">
        <v>2.6</v>
      </c>
      <c r="I167" s="974" t="n">
        <v>5.6</v>
      </c>
      <c r="J167" s="1082" t="n">
        <v>2.6</v>
      </c>
      <c r="K167" s="1083"/>
      <c r="L167" s="974" t="n">
        <v>1.7</v>
      </c>
      <c r="M167" s="975" t="n">
        <v>1.6</v>
      </c>
      <c r="N167" s="1084" t="n">
        <v>3.8</v>
      </c>
      <c r="O167" s="281" t="n">
        <v>3.6</v>
      </c>
      <c r="P167" s="911"/>
    </row>
    <row r="168" customFormat="false" ht="12" hidden="false" customHeight="true" outlineLevel="0" collapsed="false">
      <c r="B168" s="459"/>
      <c r="C168" s="460" t="n">
        <v>2004</v>
      </c>
      <c r="D168" s="973" t="n">
        <v>3.7</v>
      </c>
      <c r="E168" s="973" t="n">
        <v>9.6</v>
      </c>
      <c r="F168" s="281" t="n">
        <v>3</v>
      </c>
      <c r="G168" s="974" t="n">
        <v>4.5</v>
      </c>
      <c r="H168" s="974" t="n">
        <v>2.6</v>
      </c>
      <c r="I168" s="974" t="n">
        <v>4.7</v>
      </c>
      <c r="J168" s="1082" t="n">
        <v>2.7</v>
      </c>
      <c r="K168" s="1083"/>
      <c r="L168" s="974" t="n">
        <v>1.7</v>
      </c>
      <c r="M168" s="975" t="n">
        <v>1.7</v>
      </c>
      <c r="N168" s="1084" t="n">
        <v>3.7</v>
      </c>
      <c r="O168" s="281" t="n">
        <v>3.6</v>
      </c>
      <c r="P168" s="911"/>
    </row>
    <row r="169" customFormat="false" ht="12" hidden="false" customHeight="true" outlineLevel="0" collapsed="false">
      <c r="B169" s="459"/>
      <c r="C169" s="460" t="n">
        <v>2005</v>
      </c>
      <c r="D169" s="973" t="n">
        <v>4.5</v>
      </c>
      <c r="E169" s="973" t="n">
        <v>12.2</v>
      </c>
      <c r="F169" s="281" t="n">
        <v>3.4</v>
      </c>
      <c r="G169" s="974" t="n">
        <v>5.1</v>
      </c>
      <c r="H169" s="974" t="n">
        <v>3</v>
      </c>
      <c r="I169" s="974" t="n">
        <v>4.8</v>
      </c>
      <c r="J169" s="1082" t="n">
        <v>3.1</v>
      </c>
      <c r="K169" s="1083"/>
      <c r="L169" s="974" t="n">
        <v>2.1</v>
      </c>
      <c r="M169" s="975" t="n">
        <v>1.7</v>
      </c>
      <c r="N169" s="1084" t="n">
        <v>4.7</v>
      </c>
      <c r="O169" s="975" t="n">
        <v>4.6</v>
      </c>
      <c r="P169" s="53"/>
    </row>
    <row r="170" customFormat="false" ht="12" hidden="false" customHeight="true" outlineLevel="0" collapsed="false">
      <c r="B170" s="459"/>
      <c r="C170" s="460" t="n">
        <v>2006</v>
      </c>
      <c r="D170" s="973" t="n">
        <v>4.6</v>
      </c>
      <c r="E170" s="973" t="n">
        <v>9.8</v>
      </c>
      <c r="F170" s="281" t="n">
        <v>4.1</v>
      </c>
      <c r="G170" s="974" t="n">
        <v>6.3</v>
      </c>
      <c r="H170" s="974" t="n">
        <v>3.5</v>
      </c>
      <c r="I170" s="974" t="n">
        <v>5.9</v>
      </c>
      <c r="J170" s="1082" t="n">
        <v>3.6</v>
      </c>
      <c r="K170" s="1083"/>
      <c r="L170" s="974" t="n">
        <v>2.5</v>
      </c>
      <c r="M170" s="975" t="n">
        <v>1.8</v>
      </c>
      <c r="N170" s="1084" t="n">
        <v>4.5</v>
      </c>
      <c r="O170" s="975" t="n">
        <v>4.4</v>
      </c>
      <c r="P170" s="53"/>
    </row>
    <row r="171" customFormat="false" ht="12" hidden="false" customHeight="true" outlineLevel="0" collapsed="false">
      <c r="B171" s="459"/>
      <c r="C171" s="460" t="n">
        <v>2007</v>
      </c>
      <c r="D171" s="973" t="n">
        <v>4.4</v>
      </c>
      <c r="E171" s="973" t="n">
        <v>8</v>
      </c>
      <c r="F171" s="281" t="n">
        <v>4.3</v>
      </c>
      <c r="G171" s="974" t="n">
        <v>6.3</v>
      </c>
      <c r="H171" s="974" t="n">
        <v>3.8</v>
      </c>
      <c r="I171" s="974" t="n">
        <v>6.1</v>
      </c>
      <c r="J171" s="1082" t="n">
        <v>3.8</v>
      </c>
      <c r="K171" s="1083"/>
      <c r="L171" s="974" t="n">
        <v>2.8</v>
      </c>
      <c r="M171" s="975" t="n">
        <v>2.3</v>
      </c>
      <c r="N171" s="1084" t="n">
        <v>4.1</v>
      </c>
      <c r="O171" s="975" t="n">
        <v>3.9</v>
      </c>
      <c r="P171" s="53"/>
    </row>
    <row r="172" customFormat="false" ht="12" hidden="false" customHeight="true" outlineLevel="0" collapsed="false">
      <c r="B172" s="560"/>
      <c r="C172" s="537" t="n">
        <v>2008</v>
      </c>
      <c r="D172" s="973" t="n">
        <v>4.3</v>
      </c>
      <c r="E172" s="973" t="n">
        <v>7.7</v>
      </c>
      <c r="F172" s="281" t="n">
        <v>4.1</v>
      </c>
      <c r="G172" s="974" t="n">
        <v>5.7</v>
      </c>
      <c r="H172" s="974" t="n">
        <v>3.7</v>
      </c>
      <c r="I172" s="974" t="n">
        <v>5.7</v>
      </c>
      <c r="J172" s="1082" t="n">
        <v>3.8</v>
      </c>
      <c r="K172" s="1083"/>
      <c r="L172" s="974" t="n">
        <v>2.7</v>
      </c>
      <c r="M172" s="975" t="n">
        <v>2.3</v>
      </c>
      <c r="N172" s="1084" t="n">
        <v>4</v>
      </c>
      <c r="O172" s="975" t="n">
        <v>3.8</v>
      </c>
    </row>
    <row r="173" customFormat="false" ht="12" hidden="false" customHeight="true" outlineLevel="0" collapsed="false">
      <c r="B173" s="432" t="s">
        <v>432</v>
      </c>
      <c r="C173" s="305"/>
      <c r="D173" s="305"/>
      <c r="E173" s="305"/>
      <c r="F173" s="1071"/>
      <c r="G173" s="305"/>
      <c r="H173" s="305"/>
      <c r="I173" s="305"/>
      <c r="J173" s="305"/>
      <c r="K173" s="305"/>
      <c r="L173" s="305"/>
      <c r="M173" s="305"/>
      <c r="N173" s="305"/>
      <c r="O173" s="305"/>
    </row>
    <row r="175" customFormat="false" ht="12" hidden="false" customHeight="true" outlineLevel="0" collapsed="false">
      <c r="B175" s="579" t="s">
        <v>798</v>
      </c>
    </row>
    <row r="176" customFormat="false" ht="12" hidden="false" customHeight="true" outlineLevel="0" collapsed="false">
      <c r="B176" s="579" t="s">
        <v>818</v>
      </c>
    </row>
    <row r="177" customFormat="false" ht="12" hidden="false" customHeight="true" outlineLevel="0" collapsed="false">
      <c r="B177" s="579" t="s">
        <v>819</v>
      </c>
    </row>
    <row r="178" customFormat="false" ht="12" hidden="false" customHeight="true" outlineLevel="0" collapsed="false">
      <c r="B178" s="579" t="s">
        <v>820</v>
      </c>
    </row>
    <row r="179" customFormat="false" ht="12" hidden="false" customHeight="true" outlineLevel="0" collapsed="false">
      <c r="B179" s="579" t="s">
        <v>802</v>
      </c>
    </row>
    <row r="180" customFormat="false" ht="12" hidden="false" customHeight="true" outlineLevel="0" collapsed="false">
      <c r="B180" s="579" t="s">
        <v>486</v>
      </c>
    </row>
    <row r="181" customFormat="false" ht="12" hidden="false" customHeight="true" outlineLevel="0" collapsed="false">
      <c r="B181" s="579" t="s">
        <v>487</v>
      </c>
    </row>
    <row r="182" customFormat="false" ht="12" hidden="false" customHeight="true" outlineLevel="0" collapsed="false">
      <c r="B182" s="579" t="s">
        <v>803</v>
      </c>
    </row>
    <row r="183" customFormat="false" ht="12" hidden="false" customHeight="true" outlineLevel="0" collapsed="false">
      <c r="B183" s="579" t="s">
        <v>804</v>
      </c>
    </row>
    <row r="184" customFormat="false" ht="12" hidden="false" customHeight="true" outlineLevel="0" collapsed="false">
      <c r="B184" s="579" t="s">
        <v>805</v>
      </c>
    </row>
    <row r="185" customFormat="false" ht="12" hidden="false" customHeight="true" outlineLevel="0" collapsed="false">
      <c r="B185" s="579" t="s">
        <v>821</v>
      </c>
    </row>
    <row r="186" customFormat="false" ht="12" hidden="false" customHeight="true" outlineLevel="0" collapsed="false">
      <c r="B186" s="579" t="s">
        <v>807</v>
      </c>
    </row>
    <row r="187" customFormat="false" ht="12" hidden="false" customHeight="true" outlineLevel="0" collapsed="false">
      <c r="B187" s="238" t="s">
        <v>808</v>
      </c>
    </row>
  </sheetData>
  <mergeCells count="10">
    <mergeCell ref="B1:O1"/>
    <mergeCell ref="B3:O3"/>
    <mergeCell ref="B4:O4"/>
    <mergeCell ref="N6:O6"/>
    <mergeCell ref="F7:M7"/>
    <mergeCell ref="N7:O7"/>
    <mergeCell ref="N8:O8"/>
    <mergeCell ref="H9:M9"/>
    <mergeCell ref="J11:M11"/>
    <mergeCell ref="J12:M12"/>
  </mergeCells>
  <printOptions headings="false" gridLines="false" gridLinesSet="true" horizontalCentered="true" verticalCentered="false"/>
  <pageMargins left="0.170138888888889" right="0.179861111111111" top="0.25" bottom="0.279861111111111"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187"/>
  <sheetViews>
    <sheetView showFormulas="false" showGridLines="false" showRowColHeaders="true" showZeros="true" rightToLeft="false" tabSelected="false" showOutlineSymbols="true" defaultGridColor="true" view="normal" topLeftCell="A137" colorId="64" zoomScale="100" zoomScaleNormal="100" zoomScalePageLayoutView="100" workbookViewId="0">
      <selection pane="topLeft" activeCell="L79" activeCellId="0" sqref="L7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0.56"/>
    <col collapsed="false" customWidth="true" hidden="false" outlineLevel="0" max="4" min="3" style="4" width="8.28"/>
    <col collapsed="false" customWidth="true" hidden="false" outlineLevel="0" max="5" min="5" style="4" width="9.41"/>
    <col collapsed="false" customWidth="true" hidden="false" outlineLevel="0" max="6" min="6" style="1064" width="7.14"/>
    <col collapsed="false" customWidth="true" hidden="false" outlineLevel="0" max="7" min="7" style="4" width="7.56"/>
    <col collapsed="false" customWidth="true" hidden="false" outlineLevel="0" max="8" min="8" style="4" width="7.42"/>
    <col collapsed="false" customWidth="true" hidden="false" outlineLevel="0" max="9" min="9" style="4" width="11.56"/>
    <col collapsed="false" customWidth="true" hidden="false" outlineLevel="0" max="10" min="10" style="4" width="10.85"/>
    <col collapsed="false" customWidth="true" hidden="false" outlineLevel="0" max="11" min="11" style="4" width="3.42"/>
    <col collapsed="false" customWidth="true" hidden="false" outlineLevel="0" max="12" min="12" style="4" width="12.56"/>
    <col collapsed="false" customWidth="true" hidden="false" outlineLevel="0" max="13" min="13" style="4" width="9.14"/>
    <col collapsed="false" customWidth="true" hidden="false" outlineLevel="0" max="15" min="14" style="4" width="9.99"/>
    <col collapsed="false" customWidth="true" hidden="false" outlineLevel="0" max="16" min="16" style="4" width="0.56"/>
    <col collapsed="false" customWidth="false" hidden="false" outlineLevel="0" max="257" min="17" style="4" width="11.13"/>
  </cols>
  <sheetData>
    <row r="1" customFormat="false" ht="12" hidden="false" customHeight="true" outlineLevel="0" collapsed="false">
      <c r="B1" s="543" t="s">
        <v>822</v>
      </c>
      <c r="C1" s="543"/>
      <c r="D1" s="543"/>
      <c r="E1" s="543"/>
      <c r="F1" s="543"/>
      <c r="G1" s="543"/>
      <c r="H1" s="543"/>
      <c r="I1" s="543"/>
      <c r="J1" s="543"/>
      <c r="K1" s="543"/>
      <c r="L1" s="543"/>
      <c r="M1" s="543"/>
      <c r="N1" s="543"/>
      <c r="O1" s="543"/>
    </row>
    <row r="2" customFormat="false" ht="5.25" hidden="false" customHeight="true" outlineLevel="0" collapsed="false"/>
    <row r="3" customFormat="false" ht="13.9" hidden="false" customHeight="true" outlineLevel="0" collapsed="false">
      <c r="B3" s="545" t="s">
        <v>823</v>
      </c>
      <c r="C3" s="545"/>
      <c r="D3" s="545"/>
      <c r="E3" s="545"/>
      <c r="F3" s="545"/>
      <c r="G3" s="545"/>
      <c r="H3" s="545"/>
      <c r="I3" s="545"/>
      <c r="J3" s="545"/>
      <c r="K3" s="545"/>
      <c r="L3" s="545"/>
      <c r="M3" s="545"/>
      <c r="N3" s="545"/>
      <c r="O3" s="545"/>
    </row>
    <row r="4" customFormat="false" ht="12" hidden="false" customHeight="true" outlineLevel="0" collapsed="false">
      <c r="B4" s="1053" t="s">
        <v>775</v>
      </c>
      <c r="C4" s="1053"/>
      <c r="D4" s="1053"/>
      <c r="E4" s="1053"/>
      <c r="F4" s="1053"/>
      <c r="G4" s="1053"/>
      <c r="H4" s="1053"/>
      <c r="I4" s="1053"/>
      <c r="J4" s="1053"/>
      <c r="K4" s="1053"/>
      <c r="L4" s="1053"/>
      <c r="M4" s="1053"/>
      <c r="N4" s="1053"/>
      <c r="O4" s="1053"/>
    </row>
    <row r="5" customFormat="false" ht="12" hidden="false" customHeight="true" outlineLevel="0" collapsed="false">
      <c r="B5" s="1065"/>
      <c r="C5" s="387"/>
      <c r="D5" s="387"/>
      <c r="E5" s="387"/>
      <c r="F5" s="387"/>
      <c r="G5" s="1052"/>
      <c r="H5" s="387"/>
      <c r="I5" s="387"/>
      <c r="J5" s="387"/>
      <c r="K5" s="387"/>
      <c r="L5" s="387"/>
      <c r="M5" s="387"/>
      <c r="N5" s="387"/>
      <c r="O5" s="387"/>
    </row>
    <row r="6" customFormat="false" ht="12" hidden="false" customHeight="true" outlineLevel="0" collapsed="false">
      <c r="B6" s="39"/>
      <c r="C6" s="445"/>
      <c r="D6" s="876"/>
      <c r="E6" s="945"/>
      <c r="F6" s="1066"/>
      <c r="G6" s="453"/>
      <c r="H6" s="453"/>
      <c r="I6" s="40"/>
      <c r="J6" s="40"/>
      <c r="K6" s="40"/>
      <c r="L6" s="40"/>
      <c r="M6" s="40"/>
      <c r="N6" s="876" t="s">
        <v>639</v>
      </c>
      <c r="O6" s="876"/>
      <c r="P6" s="911"/>
    </row>
    <row r="7" customFormat="false" ht="12" hidden="false" customHeight="true" outlineLevel="0" collapsed="false">
      <c r="B7" s="459" t="s">
        <v>9</v>
      </c>
      <c r="C7" s="460" t="s">
        <v>24</v>
      </c>
      <c r="D7" s="531" t="s">
        <v>787</v>
      </c>
      <c r="E7" s="531" t="s">
        <v>788</v>
      </c>
      <c r="F7" s="879" t="s">
        <v>471</v>
      </c>
      <c r="G7" s="879"/>
      <c r="H7" s="879"/>
      <c r="I7" s="879"/>
      <c r="J7" s="879"/>
      <c r="K7" s="879"/>
      <c r="L7" s="879"/>
      <c r="M7" s="879"/>
      <c r="N7" s="531" t="s">
        <v>641</v>
      </c>
      <c r="O7" s="531"/>
      <c r="P7" s="911"/>
    </row>
    <row r="8" customFormat="false" ht="12" hidden="false" customHeight="true" outlineLevel="0" collapsed="false">
      <c r="B8" s="459"/>
      <c r="C8" s="460"/>
      <c r="D8" s="879"/>
      <c r="E8" s="879" t="s">
        <v>789</v>
      </c>
      <c r="F8" s="1067"/>
      <c r="G8" s="880"/>
      <c r="H8" s="880"/>
      <c r="I8" s="881"/>
      <c r="J8" s="881"/>
      <c r="K8" s="881"/>
      <c r="L8" s="881"/>
      <c r="M8" s="881"/>
      <c r="N8" s="531" t="s">
        <v>642</v>
      </c>
      <c r="O8" s="531"/>
      <c r="P8" s="911"/>
    </row>
    <row r="9" customFormat="false" ht="12" hidden="false" customHeight="true" outlineLevel="0" collapsed="false">
      <c r="B9" s="459"/>
      <c r="C9" s="460"/>
      <c r="D9" s="879"/>
      <c r="E9" s="879"/>
      <c r="F9" s="876" t="s">
        <v>226</v>
      </c>
      <c r="G9" s="241" t="s">
        <v>643</v>
      </c>
      <c r="H9" s="241" t="s">
        <v>657</v>
      </c>
      <c r="I9" s="241"/>
      <c r="J9" s="241"/>
      <c r="K9" s="241"/>
      <c r="L9" s="241"/>
      <c r="M9" s="241"/>
      <c r="N9" s="876" t="s">
        <v>226</v>
      </c>
      <c r="O9" s="241" t="s">
        <v>790</v>
      </c>
      <c r="P9" s="911"/>
    </row>
    <row r="10" customFormat="false" ht="12" hidden="false" customHeight="true" outlineLevel="0" collapsed="false">
      <c r="B10" s="459"/>
      <c r="C10" s="460"/>
      <c r="D10" s="879"/>
      <c r="E10" s="879"/>
      <c r="F10" s="1067"/>
      <c r="G10" s="249" t="s">
        <v>646</v>
      </c>
      <c r="H10" s="884"/>
      <c r="I10" s="881"/>
      <c r="J10" s="881"/>
      <c r="K10" s="881"/>
      <c r="L10" s="881"/>
      <c r="M10" s="881"/>
      <c r="N10" s="531" t="s">
        <v>29</v>
      </c>
      <c r="O10" s="249" t="s">
        <v>791</v>
      </c>
      <c r="P10" s="911"/>
    </row>
    <row r="11" customFormat="false" ht="12" hidden="false" customHeight="true" outlineLevel="0" collapsed="false">
      <c r="B11" s="459"/>
      <c r="C11" s="460"/>
      <c r="D11" s="879"/>
      <c r="E11" s="879"/>
      <c r="F11" s="1067"/>
      <c r="G11" s="884"/>
      <c r="H11" s="241" t="s">
        <v>787</v>
      </c>
      <c r="I11" s="241" t="s">
        <v>648</v>
      </c>
      <c r="J11" s="885" t="s">
        <v>658</v>
      </c>
      <c r="K11" s="885"/>
      <c r="L11" s="885"/>
      <c r="M11" s="885"/>
      <c r="N11" s="886"/>
      <c r="O11" s="884" t="s">
        <v>660</v>
      </c>
      <c r="P11" s="911"/>
    </row>
    <row r="12" customFormat="false" ht="12" hidden="false" customHeight="true" outlineLevel="0" collapsed="false">
      <c r="B12" s="459"/>
      <c r="C12" s="460"/>
      <c r="D12" s="879"/>
      <c r="E12" s="879"/>
      <c r="F12" s="1067"/>
      <c r="G12" s="884"/>
      <c r="H12" s="249" t="s">
        <v>792</v>
      </c>
      <c r="I12" s="249" t="s">
        <v>659</v>
      </c>
      <c r="J12" s="537" t="s">
        <v>660</v>
      </c>
      <c r="K12" s="537"/>
      <c r="L12" s="537"/>
      <c r="M12" s="537"/>
      <c r="N12" s="886"/>
      <c r="O12" s="459"/>
      <c r="P12" s="911"/>
    </row>
    <row r="13" customFormat="false" ht="12" hidden="false" customHeight="true" outlineLevel="0" collapsed="false">
      <c r="B13" s="459"/>
      <c r="C13" s="460"/>
      <c r="D13" s="879"/>
      <c r="E13" s="879"/>
      <c r="F13" s="1067"/>
      <c r="G13" s="884"/>
      <c r="H13" s="884"/>
      <c r="I13" s="249" t="s">
        <v>660</v>
      </c>
      <c r="J13" s="913" t="s">
        <v>793</v>
      </c>
      <c r="K13" s="914"/>
      <c r="L13" s="915" t="s">
        <v>661</v>
      </c>
      <c r="M13" s="916" t="s">
        <v>649</v>
      </c>
      <c r="N13" s="886"/>
      <c r="O13" s="459"/>
      <c r="P13" s="911"/>
    </row>
    <row r="14" customFormat="false" ht="12" hidden="false" customHeight="true" outlineLevel="0" collapsed="false">
      <c r="B14" s="459"/>
      <c r="C14" s="460"/>
      <c r="D14" s="879"/>
      <c r="E14" s="879"/>
      <c r="F14" s="1067"/>
      <c r="G14" s="884"/>
      <c r="H14" s="884"/>
      <c r="I14" s="459"/>
      <c r="J14" s="887" t="s">
        <v>662</v>
      </c>
      <c r="K14" s="917"/>
      <c r="L14" s="887" t="s">
        <v>663</v>
      </c>
      <c r="M14" s="888" t="s">
        <v>651</v>
      </c>
      <c r="N14" s="886"/>
      <c r="O14" s="459"/>
      <c r="P14" s="911"/>
    </row>
    <row r="15" customFormat="false" ht="12" hidden="false" customHeight="true" outlineLevel="0" collapsed="false">
      <c r="B15" s="459"/>
      <c r="C15" s="460"/>
      <c r="D15" s="879"/>
      <c r="E15" s="879"/>
      <c r="F15" s="1067"/>
      <c r="G15" s="884"/>
      <c r="H15" s="884"/>
      <c r="I15" s="459"/>
      <c r="J15" s="887" t="s">
        <v>665</v>
      </c>
      <c r="K15" s="917"/>
      <c r="L15" s="887" t="s">
        <v>665</v>
      </c>
      <c r="M15" s="889"/>
      <c r="N15" s="886"/>
      <c r="O15" s="459"/>
      <c r="P15" s="911"/>
    </row>
    <row r="16" customFormat="false" ht="12" hidden="false" customHeight="true" outlineLevel="0" collapsed="false">
      <c r="B16" s="39"/>
      <c r="C16" s="445"/>
      <c r="D16" s="918"/>
      <c r="E16" s="918"/>
      <c r="F16" s="1068"/>
      <c r="G16" s="919"/>
      <c r="H16" s="919"/>
      <c r="I16" s="304"/>
      <c r="J16" s="304"/>
      <c r="K16" s="920"/>
      <c r="L16" s="921"/>
      <c r="M16" s="305"/>
      <c r="N16" s="922"/>
      <c r="O16" s="304"/>
      <c r="P16" s="911"/>
    </row>
    <row r="17" customFormat="false" ht="12" hidden="false" customHeight="true" outlineLevel="0" collapsed="false">
      <c r="B17" s="247" t="s">
        <v>475</v>
      </c>
      <c r="C17" s="537" t="n">
        <v>1990</v>
      </c>
      <c r="D17" s="973" t="n">
        <v>4.7</v>
      </c>
      <c r="E17" s="973" t="n">
        <v>13.6</v>
      </c>
      <c r="F17" s="281" t="n">
        <v>3.9</v>
      </c>
      <c r="G17" s="974" t="s">
        <v>34</v>
      </c>
      <c r="H17" s="974" t="n">
        <v>3.9</v>
      </c>
      <c r="I17" s="974" t="n">
        <v>6.6</v>
      </c>
      <c r="J17" s="1086" t="n">
        <v>4</v>
      </c>
      <c r="K17" s="1087"/>
      <c r="L17" s="974" t="n">
        <v>3.4</v>
      </c>
      <c r="M17" s="975" t="n">
        <v>2</v>
      </c>
      <c r="N17" s="1084" t="n">
        <v>5.8</v>
      </c>
      <c r="O17" s="281" t="n">
        <v>4.5</v>
      </c>
      <c r="P17" s="911"/>
    </row>
    <row r="18" customFormat="false" ht="12" hidden="false" customHeight="true" outlineLevel="0" collapsed="false">
      <c r="B18" s="459"/>
      <c r="C18" s="537" t="n">
        <v>1994</v>
      </c>
      <c r="D18" s="973" t="n">
        <v>6.7</v>
      </c>
      <c r="E18" s="973" t="n">
        <v>29.4</v>
      </c>
      <c r="F18" s="281" t="n">
        <v>5.4</v>
      </c>
      <c r="G18" s="974" t="s">
        <v>34</v>
      </c>
      <c r="H18" s="974" t="n">
        <v>5.4</v>
      </c>
      <c r="I18" s="974" t="n">
        <v>7.8</v>
      </c>
      <c r="J18" s="1086" t="n">
        <v>5</v>
      </c>
      <c r="K18" s="1087"/>
      <c r="L18" s="974" t="n">
        <v>4.2</v>
      </c>
      <c r="M18" s="975" t="n">
        <v>3.2</v>
      </c>
      <c r="N18" s="1084" t="n">
        <v>8.3</v>
      </c>
      <c r="O18" s="281" t="n">
        <v>6.4</v>
      </c>
      <c r="P18" s="911"/>
    </row>
    <row r="19" customFormat="false" ht="12" hidden="false" customHeight="true" outlineLevel="0" collapsed="false">
      <c r="B19" s="459"/>
      <c r="C19" s="537" t="n">
        <v>1997</v>
      </c>
      <c r="D19" s="973" t="n">
        <v>5.6</v>
      </c>
      <c r="E19" s="973" t="n">
        <v>19.6</v>
      </c>
      <c r="F19" s="281" t="n">
        <v>4.8</v>
      </c>
      <c r="G19" s="974" t="s">
        <v>34</v>
      </c>
      <c r="H19" s="974" t="n">
        <v>4.8</v>
      </c>
      <c r="I19" s="974" t="n">
        <v>7.3</v>
      </c>
      <c r="J19" s="1086" t="n">
        <v>4.2</v>
      </c>
      <c r="K19" s="1087"/>
      <c r="L19" s="974" t="n">
        <v>3.4</v>
      </c>
      <c r="M19" s="975" t="n">
        <v>2.5</v>
      </c>
      <c r="N19" s="1084" t="n">
        <v>6.2</v>
      </c>
      <c r="O19" s="281" t="n">
        <v>4.7</v>
      </c>
      <c r="P19" s="911"/>
    </row>
    <row r="20" customFormat="false" ht="12" hidden="false" customHeight="true" outlineLevel="0" collapsed="false">
      <c r="B20" s="459"/>
      <c r="C20" s="537" t="n">
        <v>1999</v>
      </c>
      <c r="D20" s="973" t="n">
        <v>5.2</v>
      </c>
      <c r="E20" s="973" t="n">
        <v>15</v>
      </c>
      <c r="F20" s="281" t="n">
        <v>4.8</v>
      </c>
      <c r="G20" s="974" t="n">
        <v>6</v>
      </c>
      <c r="H20" s="974" t="n">
        <v>4.5</v>
      </c>
      <c r="I20" s="974" t="n">
        <v>7.6</v>
      </c>
      <c r="J20" s="1086" t="n">
        <v>4.6</v>
      </c>
      <c r="K20" s="1087"/>
      <c r="L20" s="974" t="n">
        <v>3.1</v>
      </c>
      <c r="M20" s="975" t="n">
        <v>2.4</v>
      </c>
      <c r="N20" s="1084" t="n">
        <v>5.6</v>
      </c>
      <c r="O20" s="281" t="n">
        <v>4.6</v>
      </c>
      <c r="P20" s="911"/>
    </row>
    <row r="21" customFormat="false" ht="12" hidden="false" customHeight="true" outlineLevel="0" collapsed="false">
      <c r="B21" s="459"/>
      <c r="C21" s="537" t="n">
        <v>2002</v>
      </c>
      <c r="D21" s="973" t="n">
        <v>3.3</v>
      </c>
      <c r="E21" s="973" t="n">
        <v>12.4</v>
      </c>
      <c r="F21" s="281" t="n">
        <v>2.8</v>
      </c>
      <c r="G21" s="974" t="n">
        <v>3</v>
      </c>
      <c r="H21" s="974" t="n">
        <v>2.8</v>
      </c>
      <c r="I21" s="974" t="n">
        <v>4.8</v>
      </c>
      <c r="J21" s="1086" t="n">
        <v>2.6</v>
      </c>
      <c r="K21" s="1087"/>
      <c r="L21" s="974" t="n">
        <v>1.8</v>
      </c>
      <c r="M21" s="975" t="n">
        <v>1.7</v>
      </c>
      <c r="N21" s="1084" t="n">
        <v>4.2</v>
      </c>
      <c r="O21" s="281" t="n">
        <v>2.7</v>
      </c>
      <c r="P21" s="911"/>
    </row>
    <row r="22" customFormat="false" ht="12" hidden="false" customHeight="true" outlineLevel="0" collapsed="false">
      <c r="B22" s="459"/>
      <c r="C22" s="537" t="n">
        <v>2004</v>
      </c>
      <c r="D22" s="973" t="n">
        <v>3.6</v>
      </c>
      <c r="E22" s="973" t="n">
        <v>12.4</v>
      </c>
      <c r="F22" s="281" t="n">
        <v>3.1</v>
      </c>
      <c r="G22" s="974" t="n">
        <v>3.2</v>
      </c>
      <c r="H22" s="974" t="n">
        <v>3.1</v>
      </c>
      <c r="I22" s="974" t="n">
        <v>5.1</v>
      </c>
      <c r="J22" s="1086" t="n">
        <v>3.4</v>
      </c>
      <c r="K22" s="1087"/>
      <c r="L22" s="974" t="n">
        <v>2.4</v>
      </c>
      <c r="M22" s="975" t="n">
        <v>1.6</v>
      </c>
      <c r="N22" s="1084" t="n">
        <v>4.7</v>
      </c>
      <c r="O22" s="281" t="n">
        <v>3.3</v>
      </c>
      <c r="P22" s="911"/>
    </row>
    <row r="23" customFormat="false" ht="12" hidden="false" customHeight="true" outlineLevel="0" collapsed="false">
      <c r="B23" s="459"/>
      <c r="C23" s="537" t="n">
        <v>2005</v>
      </c>
      <c r="D23" s="973" t="n">
        <v>4.4</v>
      </c>
      <c r="E23" s="973" t="n">
        <v>31</v>
      </c>
      <c r="F23" s="281" t="n">
        <v>3.5</v>
      </c>
      <c r="G23" s="974" t="n">
        <v>4.2</v>
      </c>
      <c r="H23" s="974" t="n">
        <v>3.3</v>
      </c>
      <c r="I23" s="974" t="n">
        <v>5</v>
      </c>
      <c r="J23" s="1086" t="n">
        <v>3.6</v>
      </c>
      <c r="K23" s="1087"/>
      <c r="L23" s="974" t="n">
        <v>2.6</v>
      </c>
      <c r="M23" s="975" t="n">
        <v>1.7</v>
      </c>
      <c r="N23" s="1084" t="n">
        <v>5</v>
      </c>
      <c r="O23" s="281" t="n">
        <v>3.7</v>
      </c>
      <c r="P23" s="911"/>
    </row>
    <row r="24" customFormat="false" ht="12" hidden="false" customHeight="true" outlineLevel="0" collapsed="false">
      <c r="B24" s="459"/>
      <c r="C24" s="537" t="n">
        <v>2006</v>
      </c>
      <c r="D24" s="973" t="n">
        <v>4.5</v>
      </c>
      <c r="E24" s="973" t="n">
        <v>16.3</v>
      </c>
      <c r="F24" s="281" t="n">
        <v>3.9</v>
      </c>
      <c r="G24" s="974" t="n">
        <v>5</v>
      </c>
      <c r="H24" s="974" t="n">
        <v>3.6</v>
      </c>
      <c r="I24" s="974" t="n">
        <v>5.6</v>
      </c>
      <c r="J24" s="1086" t="n">
        <v>4.2</v>
      </c>
      <c r="K24" s="1087"/>
      <c r="L24" s="974" t="n">
        <v>3</v>
      </c>
      <c r="M24" s="975" t="n">
        <v>1.7</v>
      </c>
      <c r="N24" s="1084" t="n">
        <v>5.9</v>
      </c>
      <c r="O24" s="281" t="n">
        <v>4.2</v>
      </c>
      <c r="P24" s="911"/>
    </row>
    <row r="25" customFormat="false" ht="12" hidden="false" customHeight="true" outlineLevel="0" collapsed="false">
      <c r="B25" s="459"/>
      <c r="C25" s="460"/>
      <c r="D25" s="973"/>
      <c r="E25" s="973"/>
      <c r="F25" s="281"/>
      <c r="G25" s="974"/>
      <c r="H25" s="974"/>
      <c r="I25" s="974"/>
      <c r="J25" s="1086"/>
      <c r="K25" s="1087"/>
      <c r="L25" s="974"/>
      <c r="M25" s="975"/>
      <c r="N25" s="1084"/>
      <c r="O25" s="281"/>
      <c r="P25" s="911"/>
    </row>
    <row r="26" customFormat="false" ht="12" hidden="false" customHeight="true" outlineLevel="0" collapsed="false">
      <c r="B26" s="247" t="s">
        <v>64</v>
      </c>
      <c r="C26" s="932" t="s">
        <v>552</v>
      </c>
      <c r="D26" s="973" t="n">
        <v>2.9</v>
      </c>
      <c r="E26" s="973" t="n">
        <v>10.7</v>
      </c>
      <c r="F26" s="281" t="n">
        <v>2.5</v>
      </c>
      <c r="G26" s="974" t="n">
        <v>2.9</v>
      </c>
      <c r="H26" s="974" t="n">
        <v>2.4</v>
      </c>
      <c r="I26" s="974" t="n">
        <v>4.1</v>
      </c>
      <c r="J26" s="1086" t="n">
        <v>3.4</v>
      </c>
      <c r="K26" s="1087"/>
      <c r="L26" s="974" t="n">
        <v>2.2</v>
      </c>
      <c r="M26" s="975" t="n">
        <v>1.4</v>
      </c>
      <c r="N26" s="1084" t="n">
        <v>3</v>
      </c>
      <c r="O26" s="281" t="n">
        <v>2.9</v>
      </c>
      <c r="P26" s="911"/>
    </row>
    <row r="27" customFormat="false" ht="12" hidden="false" customHeight="true" outlineLevel="0" collapsed="false">
      <c r="B27" s="459" t="s">
        <v>232</v>
      </c>
      <c r="C27" s="932" t="s">
        <v>553</v>
      </c>
      <c r="D27" s="973" t="n">
        <v>2.2</v>
      </c>
      <c r="E27" s="973" t="n">
        <v>8.4</v>
      </c>
      <c r="F27" s="281" t="n">
        <v>2.3</v>
      </c>
      <c r="G27" s="974" t="n">
        <v>2.7</v>
      </c>
      <c r="H27" s="974" t="n">
        <v>2.1</v>
      </c>
      <c r="I27" s="974" t="n">
        <v>5.3</v>
      </c>
      <c r="J27" s="1086" t="n">
        <v>2.2</v>
      </c>
      <c r="K27" s="1087"/>
      <c r="L27" s="974" t="n">
        <v>1.5</v>
      </c>
      <c r="M27" s="975" t="n">
        <v>0.9</v>
      </c>
      <c r="N27" s="1084" t="n">
        <v>1.8</v>
      </c>
      <c r="O27" s="281" t="n">
        <v>1.6</v>
      </c>
      <c r="P27" s="911"/>
    </row>
    <row r="28" customFormat="false" ht="12" hidden="false" customHeight="true" outlineLevel="0" collapsed="false">
      <c r="B28" s="459" t="s">
        <v>233</v>
      </c>
      <c r="C28" s="537" t="n">
        <v>1997</v>
      </c>
      <c r="D28" s="973" t="n">
        <v>2.5</v>
      </c>
      <c r="E28" s="973" t="n">
        <v>8.1</v>
      </c>
      <c r="F28" s="281" t="n">
        <v>3</v>
      </c>
      <c r="G28" s="974" t="n">
        <v>3.5</v>
      </c>
      <c r="H28" s="974" t="n">
        <v>2.8</v>
      </c>
      <c r="I28" s="974" t="n">
        <v>6.8</v>
      </c>
      <c r="J28" s="1086" t="n">
        <v>2.6</v>
      </c>
      <c r="K28" s="1087"/>
      <c r="L28" s="974" t="n">
        <v>1.8</v>
      </c>
      <c r="M28" s="975" t="n">
        <v>1</v>
      </c>
      <c r="N28" s="1084" t="n">
        <v>1.8</v>
      </c>
      <c r="O28" s="281" t="n">
        <v>1.7</v>
      </c>
      <c r="P28" s="911"/>
    </row>
    <row r="29" customFormat="false" ht="12" hidden="false" customHeight="true" outlineLevel="0" collapsed="false">
      <c r="B29" s="459" t="s">
        <v>234</v>
      </c>
      <c r="C29" s="537" t="n">
        <v>1999</v>
      </c>
      <c r="D29" s="973" t="n">
        <v>2.4</v>
      </c>
      <c r="E29" s="973" t="n">
        <v>9</v>
      </c>
      <c r="F29" s="281" t="n">
        <v>3.2</v>
      </c>
      <c r="G29" s="974" t="n">
        <v>4.1</v>
      </c>
      <c r="H29" s="974" t="n">
        <v>2.9</v>
      </c>
      <c r="I29" s="974" t="n">
        <v>5.8</v>
      </c>
      <c r="J29" s="1086" t="n">
        <v>2.9</v>
      </c>
      <c r="K29" s="1087"/>
      <c r="L29" s="974" t="n">
        <v>1.8</v>
      </c>
      <c r="M29" s="975" t="n">
        <v>1.8</v>
      </c>
      <c r="N29" s="1084" t="n">
        <v>1.7</v>
      </c>
      <c r="O29" s="281" t="n">
        <v>1.7</v>
      </c>
      <c r="P29" s="911"/>
    </row>
    <row r="30" customFormat="false" ht="12" hidden="false" customHeight="true" outlineLevel="0" collapsed="false">
      <c r="B30" s="459"/>
      <c r="C30" s="537" t="n">
        <v>2002</v>
      </c>
      <c r="D30" s="973" t="n">
        <v>2.3</v>
      </c>
      <c r="E30" s="973" t="n">
        <v>5.9</v>
      </c>
      <c r="F30" s="281" t="n">
        <v>3.2</v>
      </c>
      <c r="G30" s="974" t="n">
        <v>4.3</v>
      </c>
      <c r="H30" s="974" t="n">
        <v>2.7</v>
      </c>
      <c r="I30" s="974" t="n">
        <v>5.7</v>
      </c>
      <c r="J30" s="1086" t="n">
        <v>2.9</v>
      </c>
      <c r="K30" s="1087"/>
      <c r="L30" s="974" t="n">
        <v>2</v>
      </c>
      <c r="M30" s="975" t="n">
        <v>2</v>
      </c>
      <c r="N30" s="1084" t="n">
        <v>1.5</v>
      </c>
      <c r="O30" s="281" t="n">
        <v>1.4</v>
      </c>
      <c r="P30" s="911"/>
    </row>
    <row r="31" customFormat="false" ht="12" hidden="false" customHeight="true" outlineLevel="0" collapsed="false">
      <c r="B31" s="459"/>
      <c r="C31" s="537" t="n">
        <v>2004</v>
      </c>
      <c r="D31" s="973" t="n">
        <v>2.1</v>
      </c>
      <c r="E31" s="973" t="n">
        <v>6.5</v>
      </c>
      <c r="F31" s="281" t="n">
        <v>2.9</v>
      </c>
      <c r="G31" s="974" t="n">
        <v>4.3</v>
      </c>
      <c r="H31" s="974" t="n">
        <v>2.4</v>
      </c>
      <c r="I31" s="974" t="n">
        <v>5.6</v>
      </c>
      <c r="J31" s="1086" t="n">
        <v>3.2</v>
      </c>
      <c r="K31" s="1087"/>
      <c r="L31" s="974" t="n">
        <v>1.5</v>
      </c>
      <c r="M31" s="975" t="n">
        <v>1.4</v>
      </c>
      <c r="N31" s="1084" t="n">
        <v>1.4</v>
      </c>
      <c r="O31" s="281" t="n">
        <v>1.3</v>
      </c>
      <c r="P31" s="911"/>
    </row>
    <row r="32" customFormat="false" ht="12" hidden="false" customHeight="true" outlineLevel="0" collapsed="false">
      <c r="B32" s="459"/>
      <c r="C32" s="537" t="n">
        <v>2007</v>
      </c>
      <c r="D32" s="973" t="n">
        <v>2.5</v>
      </c>
      <c r="E32" s="973" t="n">
        <v>5.9</v>
      </c>
      <c r="F32" s="281" t="n">
        <v>3.3</v>
      </c>
      <c r="G32" s="974" t="n">
        <v>4.4</v>
      </c>
      <c r="H32" s="974" t="n">
        <v>2.9</v>
      </c>
      <c r="I32" s="974" t="n">
        <v>7.2</v>
      </c>
      <c r="J32" s="1086" t="n">
        <v>3.3</v>
      </c>
      <c r="K32" s="1087"/>
      <c r="L32" s="974" t="n">
        <v>1.8</v>
      </c>
      <c r="M32" s="975" t="n">
        <v>1.9</v>
      </c>
      <c r="N32" s="1084" t="n">
        <v>1.4</v>
      </c>
      <c r="O32" s="281" t="n">
        <v>1.4</v>
      </c>
      <c r="P32" s="911"/>
    </row>
    <row r="33" customFormat="false" ht="12" hidden="false" customHeight="true" outlineLevel="0" collapsed="false">
      <c r="B33" s="459"/>
      <c r="C33" s="460"/>
      <c r="D33" s="973"/>
      <c r="E33" s="973"/>
      <c r="F33" s="281"/>
      <c r="G33" s="974"/>
      <c r="H33" s="974"/>
      <c r="I33" s="974"/>
      <c r="J33" s="1086"/>
      <c r="K33" s="1087"/>
      <c r="L33" s="974"/>
      <c r="M33" s="975"/>
      <c r="N33" s="1084"/>
      <c r="O33" s="281"/>
      <c r="P33" s="911"/>
    </row>
    <row r="34" customFormat="false" ht="12" hidden="false" customHeight="true" outlineLevel="0" collapsed="false">
      <c r="B34" s="247" t="s">
        <v>794</v>
      </c>
      <c r="C34" s="537" t="n">
        <v>1990</v>
      </c>
      <c r="D34" s="973" t="n">
        <v>3.1</v>
      </c>
      <c r="E34" s="973" t="n">
        <v>11.1</v>
      </c>
      <c r="F34" s="281" t="n">
        <v>3.1</v>
      </c>
      <c r="G34" s="974" t="s">
        <v>34</v>
      </c>
      <c r="H34" s="974" t="n">
        <v>3.1</v>
      </c>
      <c r="I34" s="974" t="n">
        <v>5.6</v>
      </c>
      <c r="J34" s="1086" t="n">
        <v>2.9</v>
      </c>
      <c r="K34" s="1087"/>
      <c r="L34" s="974" t="n">
        <v>2</v>
      </c>
      <c r="M34" s="975" t="n">
        <v>1</v>
      </c>
      <c r="N34" s="1084" t="n">
        <v>2.2</v>
      </c>
      <c r="O34" s="281" t="n">
        <v>1.9</v>
      </c>
      <c r="P34" s="911"/>
    </row>
    <row r="35" customFormat="false" ht="12" hidden="false" customHeight="true" outlineLevel="0" collapsed="false">
      <c r="B35" s="459"/>
      <c r="C35" s="537" t="n">
        <v>1993</v>
      </c>
      <c r="D35" s="973" t="n">
        <v>2.8</v>
      </c>
      <c r="E35" s="973" t="n">
        <v>11.1</v>
      </c>
      <c r="F35" s="281" t="n">
        <v>3</v>
      </c>
      <c r="G35" s="974" t="n">
        <v>4.9</v>
      </c>
      <c r="H35" s="974" t="n">
        <v>2.3</v>
      </c>
      <c r="I35" s="974" t="n">
        <v>5.7</v>
      </c>
      <c r="J35" s="1086" t="n">
        <v>2.8</v>
      </c>
      <c r="K35" s="1085" t="s">
        <v>795</v>
      </c>
      <c r="L35" s="974" t="n">
        <v>1.8</v>
      </c>
      <c r="M35" s="975" t="n">
        <v>1.1</v>
      </c>
      <c r="N35" s="1084" t="n">
        <v>1.7</v>
      </c>
      <c r="O35" s="281" t="n">
        <v>1.4</v>
      </c>
      <c r="P35" s="911"/>
    </row>
    <row r="36" customFormat="false" ht="12" hidden="false" customHeight="true" outlineLevel="0" collapsed="false">
      <c r="B36" s="459"/>
      <c r="C36" s="537" t="n">
        <v>1996</v>
      </c>
      <c r="D36" s="973" t="n">
        <v>3.6</v>
      </c>
      <c r="E36" s="973" t="n">
        <v>15.4</v>
      </c>
      <c r="F36" s="281" t="n">
        <v>3.6</v>
      </c>
      <c r="G36" s="974" t="n">
        <v>5.7</v>
      </c>
      <c r="H36" s="974" t="n">
        <v>2.8</v>
      </c>
      <c r="I36" s="974" t="n">
        <v>7</v>
      </c>
      <c r="J36" s="1086" t="n">
        <v>3.2</v>
      </c>
      <c r="K36" s="1085" t="s">
        <v>795</v>
      </c>
      <c r="L36" s="974" t="n">
        <v>2.3</v>
      </c>
      <c r="M36" s="975" t="n">
        <v>1.5</v>
      </c>
      <c r="N36" s="1084" t="n">
        <v>2.5</v>
      </c>
      <c r="O36" s="281" t="n">
        <v>2</v>
      </c>
      <c r="P36" s="911"/>
    </row>
    <row r="37" customFormat="false" ht="12" hidden="false" customHeight="true" outlineLevel="0" collapsed="false">
      <c r="B37" s="459"/>
      <c r="C37" s="537" t="n">
        <v>1999</v>
      </c>
      <c r="D37" s="973" t="n">
        <v>3.2</v>
      </c>
      <c r="E37" s="973" t="n">
        <v>12.4</v>
      </c>
      <c r="F37" s="281" t="n">
        <v>3.3</v>
      </c>
      <c r="G37" s="974" t="n">
        <v>5.4</v>
      </c>
      <c r="H37" s="974" t="n">
        <v>2.6</v>
      </c>
      <c r="I37" s="974" t="n">
        <v>5</v>
      </c>
      <c r="J37" s="1086" t="n">
        <v>2.4</v>
      </c>
      <c r="K37" s="1085" t="s">
        <v>795</v>
      </c>
      <c r="L37" s="974" t="n">
        <v>1.8</v>
      </c>
      <c r="M37" s="975" t="n">
        <v>1.4</v>
      </c>
      <c r="N37" s="1084" t="n">
        <v>1.9</v>
      </c>
      <c r="O37" s="281" t="n">
        <v>1.6</v>
      </c>
      <c r="P37" s="911"/>
    </row>
    <row r="38" customFormat="false" ht="12" hidden="false" customHeight="true" outlineLevel="0" collapsed="false">
      <c r="B38" s="459"/>
      <c r="C38" s="537" t="n">
        <v>2001</v>
      </c>
      <c r="D38" s="973" t="n">
        <v>3.2</v>
      </c>
      <c r="E38" s="973" t="n">
        <v>11.7</v>
      </c>
      <c r="F38" s="281" t="n">
        <v>3.3</v>
      </c>
      <c r="G38" s="974" t="n">
        <v>5.6</v>
      </c>
      <c r="H38" s="974" t="n">
        <v>2.6</v>
      </c>
      <c r="I38" s="974" t="n">
        <v>5</v>
      </c>
      <c r="J38" s="1086" t="n">
        <v>2.4</v>
      </c>
      <c r="K38" s="1085" t="s">
        <v>795</v>
      </c>
      <c r="L38" s="974" t="n">
        <v>1.8</v>
      </c>
      <c r="M38" s="975" t="n">
        <v>1.4</v>
      </c>
      <c r="N38" s="1084" t="n">
        <v>2.1</v>
      </c>
      <c r="O38" s="281" t="n">
        <v>1.6</v>
      </c>
      <c r="P38" s="911"/>
    </row>
    <row r="39" customFormat="false" ht="12" hidden="false" customHeight="true" outlineLevel="0" collapsed="false">
      <c r="B39" s="459"/>
      <c r="C39" s="537" t="n">
        <v>2004</v>
      </c>
      <c r="D39" s="973" t="n">
        <v>3</v>
      </c>
      <c r="E39" s="973" t="n">
        <v>9.9</v>
      </c>
      <c r="F39" s="281" t="n">
        <v>3.1</v>
      </c>
      <c r="G39" s="974" t="n">
        <v>5.3</v>
      </c>
      <c r="H39" s="974" t="n">
        <v>2.5</v>
      </c>
      <c r="I39" s="974" t="n">
        <v>5.3</v>
      </c>
      <c r="J39" s="1086" t="n">
        <v>2.8</v>
      </c>
      <c r="K39" s="1085" t="s">
        <v>795</v>
      </c>
      <c r="L39" s="974" t="n">
        <v>1.9</v>
      </c>
      <c r="M39" s="975" t="n">
        <v>1.3</v>
      </c>
      <c r="N39" s="1084" t="n">
        <v>1.8</v>
      </c>
      <c r="O39" s="281" t="n">
        <v>1.3</v>
      </c>
      <c r="P39" s="911"/>
    </row>
    <row r="40" customFormat="false" ht="12" hidden="false" customHeight="true" outlineLevel="0" collapsed="false">
      <c r="B40" s="459"/>
      <c r="C40" s="537" t="n">
        <v>2005</v>
      </c>
      <c r="D40" s="973" t="n">
        <v>3.1</v>
      </c>
      <c r="E40" s="973" t="n">
        <v>10.3</v>
      </c>
      <c r="F40" s="281" t="n">
        <v>3.2</v>
      </c>
      <c r="G40" s="974" t="n">
        <v>5.3</v>
      </c>
      <c r="H40" s="974" t="n">
        <v>2.6</v>
      </c>
      <c r="I40" s="974" t="n">
        <v>5.6</v>
      </c>
      <c r="J40" s="1086" t="n">
        <v>2.8</v>
      </c>
      <c r="K40" s="1085" t="s">
        <v>795</v>
      </c>
      <c r="L40" s="974" t="n">
        <v>2</v>
      </c>
      <c r="M40" s="975" t="n">
        <v>1.3</v>
      </c>
      <c r="N40" s="1084" t="n">
        <v>1.8</v>
      </c>
      <c r="O40" s="281" t="n">
        <v>1.3</v>
      </c>
      <c r="P40" s="911"/>
    </row>
    <row r="41" customFormat="false" ht="12" hidden="false" customHeight="true" outlineLevel="0" collapsed="false">
      <c r="B41" s="459"/>
      <c r="C41" s="537" t="n">
        <v>2006</v>
      </c>
      <c r="D41" s="973" t="n">
        <v>3.2</v>
      </c>
      <c r="E41" s="973" t="n">
        <v>11.3</v>
      </c>
      <c r="F41" s="281" t="n">
        <v>3.3</v>
      </c>
      <c r="G41" s="974" t="n">
        <v>5.8</v>
      </c>
      <c r="H41" s="974" t="n">
        <v>2.6</v>
      </c>
      <c r="I41" s="974" t="n">
        <v>5.3</v>
      </c>
      <c r="J41" s="1086" t="n">
        <v>2.9</v>
      </c>
      <c r="K41" s="1085" t="s">
        <v>795</v>
      </c>
      <c r="L41" s="974" t="n">
        <v>2.1</v>
      </c>
      <c r="M41" s="975" t="n">
        <v>1.4</v>
      </c>
      <c r="N41" s="1084" t="n">
        <v>1.9</v>
      </c>
      <c r="O41" s="281" t="n">
        <v>1.4</v>
      </c>
      <c r="P41" s="911"/>
    </row>
    <row r="42" customFormat="false" ht="12" hidden="false" customHeight="true" outlineLevel="0" collapsed="false">
      <c r="B42" s="459"/>
      <c r="C42" s="537" t="n">
        <v>2007</v>
      </c>
      <c r="D42" s="973" t="n">
        <v>3.5</v>
      </c>
      <c r="E42" s="973" t="n">
        <v>11.5</v>
      </c>
      <c r="F42" s="281" t="n">
        <v>3.5</v>
      </c>
      <c r="G42" s="974" t="n">
        <v>6</v>
      </c>
      <c r="H42" s="974" t="n">
        <v>2.8</v>
      </c>
      <c r="I42" s="974" t="n">
        <v>5.6</v>
      </c>
      <c r="J42" s="1086" t="n">
        <v>3.1</v>
      </c>
      <c r="K42" s="1085" t="s">
        <v>795</v>
      </c>
      <c r="L42" s="974" t="n">
        <v>2.2</v>
      </c>
      <c r="M42" s="975" t="n">
        <v>1.5</v>
      </c>
      <c r="N42" s="1084" t="n">
        <v>2.2</v>
      </c>
      <c r="O42" s="281" t="n">
        <v>1.7</v>
      </c>
      <c r="P42" s="911"/>
    </row>
    <row r="43" customFormat="false" ht="12" hidden="false" customHeight="true" outlineLevel="0" collapsed="false">
      <c r="B43" s="459"/>
      <c r="C43" s="537" t="n">
        <v>2008</v>
      </c>
      <c r="D43" s="973" t="n">
        <v>3.7</v>
      </c>
      <c r="E43" s="973" t="n">
        <v>12.2</v>
      </c>
      <c r="F43" s="281" t="n">
        <v>3.8</v>
      </c>
      <c r="G43" s="974" t="n">
        <v>6.5</v>
      </c>
      <c r="H43" s="974" t="n">
        <v>3.1</v>
      </c>
      <c r="I43" s="974" t="n">
        <v>8.5</v>
      </c>
      <c r="J43" s="1086" t="n">
        <v>3.1</v>
      </c>
      <c r="K43" s="1085" t="s">
        <v>795</v>
      </c>
      <c r="L43" s="974" t="n">
        <v>2.3</v>
      </c>
      <c r="M43" s="975" t="n">
        <v>1.7</v>
      </c>
      <c r="N43" s="1084" t="n">
        <v>2.2</v>
      </c>
      <c r="O43" s="281" t="n">
        <v>1.8</v>
      </c>
      <c r="P43" s="911"/>
    </row>
    <row r="44" customFormat="false" ht="12" hidden="false" customHeight="true" outlineLevel="0" collapsed="false">
      <c r="B44" s="459"/>
      <c r="C44" s="460"/>
      <c r="D44" s="973"/>
      <c r="E44" s="973"/>
      <c r="F44" s="281"/>
      <c r="G44" s="974"/>
      <c r="H44" s="974"/>
      <c r="I44" s="974"/>
      <c r="J44" s="1086"/>
      <c r="K44" s="1087"/>
      <c r="L44" s="974"/>
      <c r="M44" s="975"/>
      <c r="N44" s="1084"/>
      <c r="O44" s="281"/>
      <c r="P44" s="911"/>
    </row>
    <row r="45" customFormat="false" ht="12" hidden="false" customHeight="true" outlineLevel="0" collapsed="false">
      <c r="B45" s="247" t="s">
        <v>67</v>
      </c>
      <c r="C45" s="537" t="n">
        <v>1990</v>
      </c>
      <c r="D45" s="973" t="n">
        <v>3.4</v>
      </c>
      <c r="E45" s="973" t="n">
        <v>14.4</v>
      </c>
      <c r="F45" s="281" t="n">
        <v>2.9</v>
      </c>
      <c r="G45" s="974" t="s">
        <v>34</v>
      </c>
      <c r="H45" s="974" t="n">
        <v>2.9</v>
      </c>
      <c r="I45" s="974" t="n">
        <v>4.4</v>
      </c>
      <c r="J45" s="1086" t="n">
        <v>3.2</v>
      </c>
      <c r="K45" s="1087"/>
      <c r="L45" s="974" t="n">
        <v>2.2</v>
      </c>
      <c r="M45" s="975" t="n">
        <v>1.4</v>
      </c>
      <c r="N45" s="1084" t="n">
        <v>4.3</v>
      </c>
      <c r="O45" s="281" t="n">
        <v>4.1</v>
      </c>
      <c r="P45" s="964"/>
      <c r="Q45" s="933"/>
      <c r="R45" s="933"/>
      <c r="S45" s="933"/>
      <c r="T45" s="933"/>
      <c r="U45" s="933"/>
      <c r="V45" s="933"/>
      <c r="W45" s="933"/>
      <c r="X45" s="933"/>
      <c r="Y45" s="933"/>
      <c r="Z45" s="933"/>
    </row>
    <row r="46" customFormat="false" ht="12" hidden="false" customHeight="true" outlineLevel="0" collapsed="false">
      <c r="B46" s="459"/>
      <c r="C46" s="537" t="n">
        <v>1994</v>
      </c>
      <c r="D46" s="973" t="n">
        <v>4.7</v>
      </c>
      <c r="E46" s="973" t="n">
        <v>26.4</v>
      </c>
      <c r="F46" s="281" t="n">
        <v>3.8</v>
      </c>
      <c r="G46" s="974" t="s">
        <v>34</v>
      </c>
      <c r="H46" s="974" t="n">
        <v>3.8</v>
      </c>
      <c r="I46" s="974" t="n">
        <v>6.5</v>
      </c>
      <c r="J46" s="1086" t="n">
        <v>3.5</v>
      </c>
      <c r="K46" s="1087"/>
      <c r="L46" s="974" t="n">
        <v>2.6</v>
      </c>
      <c r="M46" s="975" t="n">
        <v>2</v>
      </c>
      <c r="N46" s="1084" t="n">
        <v>5.8</v>
      </c>
      <c r="O46" s="281" t="n">
        <v>3.8</v>
      </c>
      <c r="P46" s="911"/>
    </row>
    <row r="47" customFormat="false" ht="12" hidden="false" customHeight="true" outlineLevel="0" collapsed="false">
      <c r="B47" s="459"/>
      <c r="C47" s="537" t="n">
        <v>1996</v>
      </c>
      <c r="D47" s="973" t="n">
        <v>5.2</v>
      </c>
      <c r="E47" s="973" t="n">
        <v>26.5</v>
      </c>
      <c r="F47" s="281" t="n">
        <v>4.1</v>
      </c>
      <c r="G47" s="974" t="n">
        <v>5.5</v>
      </c>
      <c r="H47" s="974" t="n">
        <v>3.8</v>
      </c>
      <c r="I47" s="974" t="n">
        <v>7.8</v>
      </c>
      <c r="J47" s="1086" t="n">
        <v>3.6</v>
      </c>
      <c r="K47" s="1087"/>
      <c r="L47" s="974" t="n">
        <v>2.8</v>
      </c>
      <c r="M47" s="975" t="n">
        <v>2</v>
      </c>
      <c r="N47" s="1084" t="n">
        <v>6.4</v>
      </c>
      <c r="O47" s="281" t="n">
        <v>4.4</v>
      </c>
      <c r="P47" s="911"/>
    </row>
    <row r="48" customFormat="false" ht="12" hidden="false" customHeight="true" outlineLevel="0" collapsed="false">
      <c r="B48" s="459"/>
      <c r="C48" s="537" t="n">
        <v>1998</v>
      </c>
      <c r="D48" s="973" t="n">
        <v>5.6</v>
      </c>
      <c r="E48" s="973" t="n">
        <v>25.1</v>
      </c>
      <c r="F48" s="281" t="n">
        <v>4.7</v>
      </c>
      <c r="G48" s="974" t="s">
        <v>34</v>
      </c>
      <c r="H48" s="974" t="n">
        <v>4.7</v>
      </c>
      <c r="I48" s="974" t="n">
        <v>8.8</v>
      </c>
      <c r="J48" s="1086" t="n">
        <v>3.8</v>
      </c>
      <c r="K48" s="1087"/>
      <c r="L48" s="974" t="n">
        <v>2.7</v>
      </c>
      <c r="M48" s="975" t="n">
        <v>2.2</v>
      </c>
      <c r="N48" s="1084" t="n">
        <v>6.8</v>
      </c>
      <c r="O48" s="281" t="n">
        <v>5.1</v>
      </c>
      <c r="P48" s="911"/>
    </row>
    <row r="49" customFormat="false" ht="12" hidden="false" customHeight="true" outlineLevel="0" collapsed="false">
      <c r="B49" s="459"/>
      <c r="C49" s="537" t="n">
        <v>2000</v>
      </c>
      <c r="D49" s="973" t="n">
        <v>5.3</v>
      </c>
      <c r="E49" s="973" t="n">
        <v>18.2</v>
      </c>
      <c r="F49" s="281" t="n">
        <v>4.8</v>
      </c>
      <c r="G49" s="974" t="n">
        <v>6.4</v>
      </c>
      <c r="H49" s="974" t="n">
        <v>5.1</v>
      </c>
      <c r="I49" s="974" t="n">
        <v>9.9</v>
      </c>
      <c r="J49" s="1086" t="n">
        <v>3.7</v>
      </c>
      <c r="K49" s="1087"/>
      <c r="L49" s="974" t="n">
        <v>2.8</v>
      </c>
      <c r="M49" s="975" t="n">
        <v>2.4</v>
      </c>
      <c r="N49" s="1084" t="n">
        <v>5.7</v>
      </c>
      <c r="O49" s="281" t="n">
        <v>3.9</v>
      </c>
      <c r="P49" s="911"/>
    </row>
    <row r="50" customFormat="false" ht="12" hidden="false" customHeight="true" outlineLevel="0" collapsed="false">
      <c r="B50" s="459"/>
      <c r="C50" s="537" t="n">
        <v>2003</v>
      </c>
      <c r="D50" s="973" t="n">
        <v>5.5</v>
      </c>
      <c r="E50" s="973" t="n">
        <v>25.5</v>
      </c>
      <c r="F50" s="281" t="n">
        <v>4.7</v>
      </c>
      <c r="G50" s="974" t="n">
        <v>6.6</v>
      </c>
      <c r="H50" s="974" t="n">
        <v>4.3</v>
      </c>
      <c r="I50" s="974" t="n">
        <v>9</v>
      </c>
      <c r="J50" s="1086" t="n">
        <v>3.6</v>
      </c>
      <c r="K50" s="1087"/>
      <c r="L50" s="974" t="n">
        <v>2.8</v>
      </c>
      <c r="M50" s="975" t="n">
        <v>2.4</v>
      </c>
      <c r="N50" s="1084" t="n">
        <v>5.6</v>
      </c>
      <c r="O50" s="281" t="n">
        <v>4.1</v>
      </c>
      <c r="P50" s="911"/>
    </row>
    <row r="51" customFormat="false" ht="12" hidden="false" customHeight="true" outlineLevel="0" collapsed="false">
      <c r="B51" s="459"/>
      <c r="C51" s="537" t="n">
        <v>2006</v>
      </c>
      <c r="D51" s="973" t="n">
        <v>5.1</v>
      </c>
      <c r="E51" s="973" t="n">
        <v>19.7</v>
      </c>
      <c r="F51" s="281" t="n">
        <v>4.7</v>
      </c>
      <c r="G51" s="974" t="n">
        <v>6.9</v>
      </c>
      <c r="H51" s="974" t="n">
        <v>4.2</v>
      </c>
      <c r="I51" s="974" t="n">
        <v>9</v>
      </c>
      <c r="J51" s="1086" t="n">
        <v>3.5</v>
      </c>
      <c r="K51" s="1087"/>
      <c r="L51" s="974" t="n">
        <v>2.7</v>
      </c>
      <c r="M51" s="975" t="n">
        <v>2.3</v>
      </c>
      <c r="N51" s="1084" t="n">
        <v>5.3</v>
      </c>
      <c r="O51" s="281" t="n">
        <v>3.8</v>
      </c>
      <c r="P51" s="911"/>
    </row>
    <row r="52" customFormat="false" ht="12" hidden="false" customHeight="true" outlineLevel="0" collapsed="false">
      <c r="B52" s="459"/>
      <c r="C52" s="460"/>
      <c r="D52" s="973"/>
      <c r="E52" s="973"/>
      <c r="F52" s="281"/>
      <c r="G52" s="974"/>
      <c r="H52" s="974"/>
      <c r="I52" s="974"/>
      <c r="J52" s="1086"/>
      <c r="K52" s="1087"/>
      <c r="L52" s="974"/>
      <c r="M52" s="975"/>
      <c r="N52" s="1084"/>
      <c r="O52" s="281"/>
      <c r="P52" s="911"/>
    </row>
    <row r="53" customFormat="false" ht="12" hidden="false" customHeight="true" outlineLevel="0" collapsed="false">
      <c r="B53" s="247" t="s">
        <v>74</v>
      </c>
      <c r="C53" s="537" t="n">
        <v>1991</v>
      </c>
      <c r="D53" s="973" t="n">
        <v>2.2</v>
      </c>
      <c r="E53" s="973" t="n">
        <v>5.9</v>
      </c>
      <c r="F53" s="281" t="n">
        <v>2.3</v>
      </c>
      <c r="G53" s="974" t="n">
        <v>3.5</v>
      </c>
      <c r="H53" s="974" t="n">
        <v>2.1</v>
      </c>
      <c r="I53" s="974" t="n">
        <v>3.9</v>
      </c>
      <c r="J53" s="1086" t="n">
        <v>2.1</v>
      </c>
      <c r="K53" s="1087"/>
      <c r="L53" s="974" t="s">
        <v>34</v>
      </c>
      <c r="M53" s="975" t="n">
        <v>1.2</v>
      </c>
      <c r="N53" s="1084" t="n">
        <v>1.5</v>
      </c>
      <c r="O53" s="281" t="n">
        <v>1.4</v>
      </c>
      <c r="P53" s="911"/>
    </row>
    <row r="54" customFormat="false" ht="12" hidden="false" customHeight="true" outlineLevel="0" collapsed="false">
      <c r="B54" s="459"/>
      <c r="C54" s="537" t="n">
        <v>1994</v>
      </c>
      <c r="D54" s="973" t="n">
        <v>3</v>
      </c>
      <c r="E54" s="973" t="n">
        <v>8.4</v>
      </c>
      <c r="F54" s="281" t="n">
        <v>3</v>
      </c>
      <c r="G54" s="974" t="n">
        <v>4.8</v>
      </c>
      <c r="H54" s="974" t="n">
        <v>2.8</v>
      </c>
      <c r="I54" s="974" t="n">
        <v>5.9</v>
      </c>
      <c r="J54" s="1086" t="n">
        <v>2.5</v>
      </c>
      <c r="K54" s="1087"/>
      <c r="L54" s="974" t="s">
        <v>34</v>
      </c>
      <c r="M54" s="975" t="n">
        <v>1.7</v>
      </c>
      <c r="N54" s="1084" t="n">
        <v>2.3</v>
      </c>
      <c r="O54" s="281" t="n">
        <v>2</v>
      </c>
      <c r="P54" s="911"/>
    </row>
    <row r="55" customFormat="false" ht="12" hidden="false" customHeight="true" outlineLevel="0" collapsed="false">
      <c r="B55" s="459"/>
      <c r="C55" s="537" t="n">
        <v>1997</v>
      </c>
      <c r="D55" s="973" t="n">
        <v>3.4</v>
      </c>
      <c r="E55" s="973" t="n">
        <v>8.4</v>
      </c>
      <c r="F55" s="281" t="n">
        <v>3.7</v>
      </c>
      <c r="G55" s="974" t="n">
        <v>7.3</v>
      </c>
      <c r="H55" s="974" t="n">
        <v>3</v>
      </c>
      <c r="I55" s="974" t="n">
        <v>5.2</v>
      </c>
      <c r="J55" s="1086" t="n">
        <v>2.9</v>
      </c>
      <c r="K55" s="1087"/>
      <c r="L55" s="974" t="s">
        <v>34</v>
      </c>
      <c r="M55" s="975" t="n">
        <v>1.6</v>
      </c>
      <c r="N55" s="1084" t="n">
        <v>2.3</v>
      </c>
      <c r="O55" s="281" t="n">
        <v>2</v>
      </c>
      <c r="P55" s="911"/>
    </row>
    <row r="56" customFormat="false" ht="12" hidden="false" customHeight="true" outlineLevel="0" collapsed="false">
      <c r="B56" s="459"/>
      <c r="C56" s="537" t="n">
        <v>1999</v>
      </c>
      <c r="D56" s="973" t="n">
        <v>2.8</v>
      </c>
      <c r="E56" s="973" t="n">
        <v>7.7</v>
      </c>
      <c r="F56" s="281" t="n">
        <v>3.3</v>
      </c>
      <c r="G56" s="974" t="n">
        <v>5.5</v>
      </c>
      <c r="H56" s="974" t="n">
        <v>2.9</v>
      </c>
      <c r="I56" s="974" t="n">
        <v>5.7</v>
      </c>
      <c r="J56" s="1086" t="n">
        <v>2.7</v>
      </c>
      <c r="K56" s="1087"/>
      <c r="L56" s="974" t="s">
        <v>34</v>
      </c>
      <c r="M56" s="975" t="n">
        <v>2.1</v>
      </c>
      <c r="N56" s="1084" t="n">
        <v>1.5</v>
      </c>
      <c r="O56" s="281" t="n">
        <v>1.3</v>
      </c>
      <c r="P56" s="911"/>
    </row>
    <row r="57" customFormat="false" ht="12" hidden="false" customHeight="true" outlineLevel="0" collapsed="false">
      <c r="B57" s="459"/>
      <c r="C57" s="537" t="n">
        <v>2002</v>
      </c>
      <c r="D57" s="973" t="n">
        <v>2.5</v>
      </c>
      <c r="E57" s="973" t="n">
        <v>6</v>
      </c>
      <c r="F57" s="281" t="n">
        <v>3.3</v>
      </c>
      <c r="G57" s="974" t="n">
        <v>5.9</v>
      </c>
      <c r="H57" s="974" t="n">
        <v>2.8</v>
      </c>
      <c r="I57" s="974" t="n">
        <v>5.6</v>
      </c>
      <c r="J57" s="1086" t="n">
        <v>2.8</v>
      </c>
      <c r="K57" s="1087"/>
      <c r="L57" s="974" t="s">
        <v>34</v>
      </c>
      <c r="M57" s="975" t="n">
        <v>1.7</v>
      </c>
      <c r="N57" s="1084" t="n">
        <v>1.1</v>
      </c>
      <c r="O57" s="281" t="n">
        <v>0.9</v>
      </c>
      <c r="P57" s="911"/>
    </row>
    <row r="58" customFormat="false" ht="12" hidden="false" customHeight="true" outlineLevel="0" collapsed="false">
      <c r="B58" s="459"/>
      <c r="C58" s="537" t="n">
        <v>2004</v>
      </c>
      <c r="D58" s="973" t="n">
        <v>2.6</v>
      </c>
      <c r="E58" s="973" t="n">
        <v>6.5</v>
      </c>
      <c r="F58" s="281" t="n">
        <v>3.4</v>
      </c>
      <c r="G58" s="974" t="n">
        <v>5.8</v>
      </c>
      <c r="H58" s="974" t="n">
        <v>2.9</v>
      </c>
      <c r="I58" s="974" t="n">
        <v>6</v>
      </c>
      <c r="J58" s="1086" t="n">
        <v>2.8</v>
      </c>
      <c r="K58" s="1087"/>
      <c r="L58" s="974" t="s">
        <v>34</v>
      </c>
      <c r="M58" s="975" t="n">
        <v>1.8</v>
      </c>
      <c r="N58" s="1084" t="n">
        <v>1.1</v>
      </c>
      <c r="O58" s="281" t="n">
        <v>1</v>
      </c>
      <c r="P58" s="911"/>
    </row>
    <row r="59" customFormat="false" ht="12" hidden="false" customHeight="true" outlineLevel="0" collapsed="false">
      <c r="B59" s="459"/>
      <c r="C59" s="537" t="n">
        <v>2005</v>
      </c>
      <c r="D59" s="973" t="n">
        <v>2.7</v>
      </c>
      <c r="E59" s="973" t="n">
        <v>6.3</v>
      </c>
      <c r="F59" s="281" t="n">
        <v>3.6</v>
      </c>
      <c r="G59" s="974" t="n">
        <v>6.1</v>
      </c>
      <c r="H59" s="974" t="n">
        <v>3.1</v>
      </c>
      <c r="I59" s="974" t="n">
        <v>5.8</v>
      </c>
      <c r="J59" s="1086" t="n">
        <v>3.1</v>
      </c>
      <c r="K59" s="1087"/>
      <c r="L59" s="974" t="s">
        <v>34</v>
      </c>
      <c r="M59" s="975" t="n">
        <v>1.9</v>
      </c>
      <c r="N59" s="1084" t="n">
        <v>1.3</v>
      </c>
      <c r="O59" s="281" t="n">
        <v>1</v>
      </c>
      <c r="P59" s="911"/>
    </row>
    <row r="60" customFormat="false" ht="12" hidden="false" customHeight="true" outlineLevel="0" collapsed="false">
      <c r="B60" s="459"/>
      <c r="C60" s="460"/>
      <c r="D60" s="973"/>
      <c r="E60" s="973"/>
      <c r="F60" s="281"/>
      <c r="G60" s="974"/>
      <c r="H60" s="974"/>
      <c r="I60" s="974"/>
      <c r="J60" s="1086"/>
      <c r="K60" s="1087"/>
      <c r="L60" s="974"/>
      <c r="M60" s="975"/>
      <c r="N60" s="1084"/>
      <c r="O60" s="281"/>
      <c r="P60" s="911"/>
    </row>
    <row r="61" customFormat="false" ht="12" hidden="false" customHeight="true" outlineLevel="0" collapsed="false">
      <c r="B61" s="247" t="s">
        <v>75</v>
      </c>
      <c r="C61" s="537" t="n">
        <v>1990</v>
      </c>
      <c r="D61" s="973" t="n">
        <v>4</v>
      </c>
      <c r="E61" s="973" t="n">
        <v>5.4</v>
      </c>
      <c r="F61" s="281" t="n">
        <v>4.5</v>
      </c>
      <c r="G61" s="974" t="n">
        <v>6.5</v>
      </c>
      <c r="H61" s="974" t="n">
        <v>3.3</v>
      </c>
      <c r="I61" s="974" t="n">
        <v>6.5</v>
      </c>
      <c r="J61" s="1086" t="n">
        <v>3.7</v>
      </c>
      <c r="K61" s="1087"/>
      <c r="L61" s="974" t="n">
        <v>2.9</v>
      </c>
      <c r="M61" s="975" t="n">
        <v>1.5</v>
      </c>
      <c r="N61" s="1084" t="n">
        <v>2</v>
      </c>
      <c r="O61" s="281" t="n">
        <v>1.7</v>
      </c>
      <c r="P61" s="911"/>
    </row>
    <row r="62" customFormat="false" ht="12" hidden="false" customHeight="true" outlineLevel="0" collapsed="false">
      <c r="B62" s="459"/>
      <c r="C62" s="537" t="n">
        <v>1994</v>
      </c>
      <c r="D62" s="973" t="n">
        <v>4.4</v>
      </c>
      <c r="E62" s="973" t="n">
        <v>6.9</v>
      </c>
      <c r="F62" s="281" t="n">
        <v>4.6</v>
      </c>
      <c r="G62" s="974" t="n">
        <v>7.1</v>
      </c>
      <c r="H62" s="974" t="n">
        <v>3.5</v>
      </c>
      <c r="I62" s="974" t="n">
        <v>6.1</v>
      </c>
      <c r="J62" s="1086" t="n">
        <v>3.7</v>
      </c>
      <c r="K62" s="1087"/>
      <c r="L62" s="974" t="n">
        <v>2.9</v>
      </c>
      <c r="M62" s="975" t="n">
        <v>1.6</v>
      </c>
      <c r="N62" s="1084" t="n">
        <v>2.8</v>
      </c>
      <c r="O62" s="281" t="n">
        <v>2.5</v>
      </c>
      <c r="P62" s="911"/>
    </row>
    <row r="63" customFormat="false" ht="12" hidden="false" customHeight="true" outlineLevel="0" collapsed="false">
      <c r="B63" s="459"/>
      <c r="C63" s="537" t="n">
        <v>1997</v>
      </c>
      <c r="D63" s="973" t="n">
        <v>4.7</v>
      </c>
      <c r="E63" s="973" t="n">
        <v>6.2</v>
      </c>
      <c r="F63" s="281" t="n">
        <v>5.3</v>
      </c>
      <c r="G63" s="974" t="n">
        <v>7.7</v>
      </c>
      <c r="H63" s="974" t="n">
        <v>3.9</v>
      </c>
      <c r="I63" s="974" t="n">
        <v>7.6</v>
      </c>
      <c r="J63" s="1086" t="n">
        <v>4.2</v>
      </c>
      <c r="K63" s="1087"/>
      <c r="L63" s="974" t="n">
        <v>2.8</v>
      </c>
      <c r="M63" s="975" t="n">
        <v>1.8</v>
      </c>
      <c r="N63" s="1084" t="n">
        <v>2.2</v>
      </c>
      <c r="O63" s="281" t="n">
        <v>2.1</v>
      </c>
      <c r="P63" s="911"/>
    </row>
    <row r="64" customFormat="false" ht="12" hidden="false" customHeight="true" outlineLevel="0" collapsed="false">
      <c r="B64" s="459"/>
      <c r="C64" s="537" t="n">
        <v>1999</v>
      </c>
      <c r="D64" s="973" t="n">
        <v>4.7</v>
      </c>
      <c r="E64" s="973" t="n">
        <v>7.9</v>
      </c>
      <c r="F64" s="281" t="n">
        <v>5.1</v>
      </c>
      <c r="G64" s="974" t="n">
        <v>8</v>
      </c>
      <c r="H64" s="974" t="n">
        <v>3.9</v>
      </c>
      <c r="I64" s="974" t="n">
        <v>7.7</v>
      </c>
      <c r="J64" s="1086" t="n">
        <v>4.1</v>
      </c>
      <c r="K64" s="1087"/>
      <c r="L64" s="974" t="n">
        <v>3.3</v>
      </c>
      <c r="M64" s="975" t="n">
        <v>1.7</v>
      </c>
      <c r="N64" s="1084" t="n">
        <v>2.5</v>
      </c>
      <c r="O64" s="281" t="n">
        <v>2.1</v>
      </c>
      <c r="P64" s="911"/>
    </row>
    <row r="65" customFormat="false" ht="12" hidden="false" customHeight="true" outlineLevel="0" collapsed="false">
      <c r="B65" s="459"/>
      <c r="C65" s="537" t="n">
        <v>2002</v>
      </c>
      <c r="D65" s="973" t="n">
        <v>5.3</v>
      </c>
      <c r="E65" s="973" t="n">
        <v>10</v>
      </c>
      <c r="F65" s="281" t="n">
        <v>5.8</v>
      </c>
      <c r="G65" s="974" t="n">
        <v>8.7</v>
      </c>
      <c r="H65" s="974" t="n">
        <v>4.5</v>
      </c>
      <c r="I65" s="974" t="n">
        <v>7.6</v>
      </c>
      <c r="J65" s="1086" t="n">
        <v>4.9</v>
      </c>
      <c r="K65" s="1087"/>
      <c r="L65" s="974" t="n">
        <v>3.4</v>
      </c>
      <c r="M65" s="975" t="n">
        <v>2</v>
      </c>
      <c r="N65" s="1084" t="n">
        <v>2.6</v>
      </c>
      <c r="O65" s="281" t="n">
        <v>2</v>
      </c>
      <c r="P65" s="911"/>
    </row>
    <row r="66" customFormat="false" ht="12" hidden="false" customHeight="true" outlineLevel="0" collapsed="false">
      <c r="B66" s="459"/>
      <c r="C66" s="537" t="n">
        <v>2004</v>
      </c>
      <c r="D66" s="973" t="n">
        <v>5.3</v>
      </c>
      <c r="E66" s="973" t="n">
        <v>6.8</v>
      </c>
      <c r="F66" s="281" t="n">
        <v>6.2</v>
      </c>
      <c r="G66" s="974" t="n">
        <v>8.9</v>
      </c>
      <c r="H66" s="974" t="n">
        <v>4.9</v>
      </c>
      <c r="I66" s="974" t="n">
        <v>8</v>
      </c>
      <c r="J66" s="1086" t="n">
        <v>5</v>
      </c>
      <c r="K66" s="1087"/>
      <c r="L66" s="974" t="n">
        <v>3.5</v>
      </c>
      <c r="M66" s="975" t="n">
        <v>2.2</v>
      </c>
      <c r="N66" s="1084" t="n">
        <v>2.1</v>
      </c>
      <c r="O66" s="281" t="n">
        <v>1.7</v>
      </c>
      <c r="P66" s="911"/>
    </row>
    <row r="67" customFormat="false" ht="12" hidden="false" customHeight="true" outlineLevel="0" collapsed="false">
      <c r="B67" s="459"/>
      <c r="C67" s="537" t="n">
        <v>2005</v>
      </c>
      <c r="D67" s="973" t="n">
        <v>4.5</v>
      </c>
      <c r="E67" s="973" t="n">
        <v>5.4</v>
      </c>
      <c r="F67" s="281" t="n">
        <v>5.1</v>
      </c>
      <c r="G67" s="974" t="n">
        <v>8</v>
      </c>
      <c r="H67" s="974" t="n">
        <v>3.9</v>
      </c>
      <c r="I67" s="974" t="n">
        <v>6.7</v>
      </c>
      <c r="J67" s="1086" t="n">
        <v>4.4</v>
      </c>
      <c r="K67" s="1087"/>
      <c r="L67" s="974" t="n">
        <v>2.8</v>
      </c>
      <c r="M67" s="975" t="n">
        <v>1.6</v>
      </c>
      <c r="N67" s="1084" t="n">
        <v>1.9</v>
      </c>
      <c r="O67" s="281" t="n">
        <v>1.4</v>
      </c>
      <c r="P67" s="911"/>
    </row>
    <row r="68" customFormat="false" ht="12" hidden="false" customHeight="true" outlineLevel="0" collapsed="false">
      <c r="B68" s="459"/>
      <c r="C68" s="537" t="n">
        <v>2006</v>
      </c>
      <c r="D68" s="973" t="n">
        <v>5.1</v>
      </c>
      <c r="E68" s="973" t="n">
        <v>5.3</v>
      </c>
      <c r="F68" s="281" t="n">
        <v>6</v>
      </c>
      <c r="G68" s="974" t="n">
        <v>9.2</v>
      </c>
      <c r="H68" s="974" t="n">
        <v>4.6</v>
      </c>
      <c r="I68" s="974" t="n">
        <v>7.5</v>
      </c>
      <c r="J68" s="1086" t="n">
        <v>5.1</v>
      </c>
      <c r="K68" s="1087"/>
      <c r="L68" s="974" t="n">
        <v>3.3</v>
      </c>
      <c r="M68" s="975" t="n">
        <v>1.9</v>
      </c>
      <c r="N68" s="1084" t="n">
        <v>1.7</v>
      </c>
      <c r="O68" s="281" t="n">
        <v>1.5</v>
      </c>
      <c r="P68" s="911"/>
    </row>
    <row r="69" customFormat="false" ht="12" hidden="false" customHeight="true" outlineLevel="0" collapsed="false">
      <c r="B69" s="459"/>
      <c r="C69" s="537" t="n">
        <v>2007</v>
      </c>
      <c r="D69" s="973" t="n">
        <v>4.6</v>
      </c>
      <c r="E69" s="973" t="n">
        <v>7.6</v>
      </c>
      <c r="F69" s="281" t="n">
        <v>5</v>
      </c>
      <c r="G69" s="974" t="n">
        <v>8</v>
      </c>
      <c r="H69" s="974" t="n">
        <v>3.9</v>
      </c>
      <c r="I69" s="974" t="n">
        <v>6.3</v>
      </c>
      <c r="J69" s="1086" t="n">
        <v>4</v>
      </c>
      <c r="K69" s="1087"/>
      <c r="L69" s="974" t="n">
        <v>2.8</v>
      </c>
      <c r="M69" s="975" t="n">
        <v>1.6</v>
      </c>
      <c r="N69" s="1084" t="n">
        <v>2.1</v>
      </c>
      <c r="O69" s="281" t="n">
        <v>1.8</v>
      </c>
      <c r="P69" s="911"/>
    </row>
    <row r="70" customFormat="false" ht="12" hidden="false" customHeight="true" outlineLevel="0" collapsed="false">
      <c r="B70" s="459"/>
      <c r="C70" s="537" t="n">
        <v>2008</v>
      </c>
      <c r="D70" s="973" t="n">
        <v>4.7</v>
      </c>
      <c r="E70" s="973" t="n">
        <v>7.8</v>
      </c>
      <c r="F70" s="281" t="n">
        <v>5.1</v>
      </c>
      <c r="G70" s="974" t="n">
        <v>8.4</v>
      </c>
      <c r="H70" s="974" t="n">
        <v>3.9</v>
      </c>
      <c r="I70" s="974" t="n">
        <v>6.4</v>
      </c>
      <c r="J70" s="1086" t="n">
        <v>3.9</v>
      </c>
      <c r="K70" s="1087"/>
      <c r="L70" s="974" t="n">
        <v>2.7</v>
      </c>
      <c r="M70" s="975" t="n">
        <v>1.7</v>
      </c>
      <c r="N70" s="1084" t="n">
        <v>2.2</v>
      </c>
      <c r="O70" s="281" t="n">
        <v>1.8</v>
      </c>
      <c r="P70" s="911"/>
    </row>
    <row r="71" customFormat="false" ht="12" hidden="false" customHeight="true" outlineLevel="0" collapsed="false">
      <c r="B71" s="459"/>
      <c r="C71" s="460"/>
      <c r="D71" s="973"/>
      <c r="E71" s="973"/>
      <c r="F71" s="281"/>
      <c r="G71" s="974"/>
      <c r="H71" s="974"/>
      <c r="I71" s="974"/>
      <c r="J71" s="1086"/>
      <c r="K71" s="1087"/>
      <c r="L71" s="974"/>
      <c r="M71" s="975"/>
      <c r="N71" s="1084"/>
      <c r="O71" s="281"/>
      <c r="P71" s="911"/>
    </row>
    <row r="72" customFormat="false" ht="12" hidden="false" customHeight="true" outlineLevel="0" collapsed="false">
      <c r="B72" s="247" t="s">
        <v>86</v>
      </c>
      <c r="C72" s="537" t="n">
        <v>1990</v>
      </c>
      <c r="D72" s="973" t="n">
        <v>2</v>
      </c>
      <c r="E72" s="973" t="n">
        <v>4.5</v>
      </c>
      <c r="F72" s="281" t="n">
        <v>2.4</v>
      </c>
      <c r="G72" s="974" t="n">
        <v>3.4</v>
      </c>
      <c r="H72" s="974" t="n">
        <v>2</v>
      </c>
      <c r="I72" s="974" t="n">
        <v>3.5</v>
      </c>
      <c r="J72" s="1086" t="n">
        <v>2.6</v>
      </c>
      <c r="K72" s="1087"/>
      <c r="L72" s="974" t="n">
        <v>1.9</v>
      </c>
      <c r="M72" s="975" t="n">
        <v>0.7</v>
      </c>
      <c r="N72" s="1084" t="n">
        <v>1.3</v>
      </c>
      <c r="O72" s="281" t="n">
        <v>1.2</v>
      </c>
      <c r="P72" s="911"/>
    </row>
    <row r="73" customFormat="false" ht="12" hidden="false" customHeight="true" outlineLevel="0" collapsed="false">
      <c r="B73" s="459"/>
      <c r="C73" s="537" t="n">
        <v>1994</v>
      </c>
      <c r="D73" s="973" t="n">
        <v>2.1</v>
      </c>
      <c r="E73" s="973" t="n">
        <v>4.8</v>
      </c>
      <c r="F73" s="281" t="n">
        <v>2.3</v>
      </c>
      <c r="G73" s="974" t="n">
        <v>3.1</v>
      </c>
      <c r="H73" s="974" t="n">
        <v>2.1</v>
      </c>
      <c r="I73" s="974" t="n">
        <v>3.2</v>
      </c>
      <c r="J73" s="1086" t="n">
        <v>2.7</v>
      </c>
      <c r="K73" s="1087"/>
      <c r="L73" s="974" t="n">
        <v>1.7</v>
      </c>
      <c r="M73" s="975" t="n">
        <v>0.9</v>
      </c>
      <c r="N73" s="1084" t="n">
        <v>1.4</v>
      </c>
      <c r="O73" s="281" t="n">
        <v>1.4</v>
      </c>
      <c r="P73" s="911"/>
    </row>
    <row r="74" customFormat="false" ht="12" hidden="false" customHeight="true" outlineLevel="0" collapsed="false">
      <c r="B74" s="459"/>
      <c r="C74" s="537" t="n">
        <v>1997</v>
      </c>
      <c r="D74" s="973" t="n">
        <v>2.4</v>
      </c>
      <c r="E74" s="973" t="n">
        <v>5.2</v>
      </c>
      <c r="F74" s="281" t="n">
        <v>2.7</v>
      </c>
      <c r="G74" s="974" t="n">
        <v>3.6</v>
      </c>
      <c r="H74" s="974" t="n">
        <v>2.4</v>
      </c>
      <c r="I74" s="974" t="n">
        <v>4.2</v>
      </c>
      <c r="J74" s="1086" t="n">
        <v>3.1</v>
      </c>
      <c r="K74" s="1087"/>
      <c r="L74" s="974" t="n">
        <v>1.7</v>
      </c>
      <c r="M74" s="975" t="n">
        <v>0.9</v>
      </c>
      <c r="N74" s="1084" t="n">
        <v>1.5</v>
      </c>
      <c r="O74" s="281" t="n">
        <v>1.4</v>
      </c>
      <c r="P74" s="911"/>
    </row>
    <row r="75" customFormat="false" ht="12" hidden="false" customHeight="true" outlineLevel="0" collapsed="false">
      <c r="B75" s="459"/>
      <c r="C75" s="537" t="n">
        <v>1999</v>
      </c>
      <c r="D75" s="973" t="n">
        <v>2.1</v>
      </c>
      <c r="E75" s="973" t="n">
        <v>5.3</v>
      </c>
      <c r="F75" s="281" t="n">
        <v>2.5</v>
      </c>
      <c r="G75" s="974" t="n">
        <v>3.2</v>
      </c>
      <c r="H75" s="974" t="n">
        <v>2.3</v>
      </c>
      <c r="I75" s="974" t="n">
        <v>4.1</v>
      </c>
      <c r="J75" s="1086" t="n">
        <v>2.9</v>
      </c>
      <c r="K75" s="1087"/>
      <c r="L75" s="974" t="n">
        <v>1.4</v>
      </c>
      <c r="M75" s="975" t="n">
        <v>0.9</v>
      </c>
      <c r="N75" s="1084" t="n">
        <v>1.2</v>
      </c>
      <c r="O75" s="281" t="n">
        <v>1.2</v>
      </c>
      <c r="P75" s="911"/>
    </row>
    <row r="76" customFormat="false" ht="12" hidden="false" customHeight="true" outlineLevel="0" collapsed="false">
      <c r="B76" s="459"/>
      <c r="C76" s="537" t="n">
        <v>2002</v>
      </c>
      <c r="D76" s="973" t="n">
        <v>2.5</v>
      </c>
      <c r="E76" s="973" t="n">
        <v>5.9</v>
      </c>
      <c r="F76" s="281" t="n">
        <v>2.9</v>
      </c>
      <c r="G76" s="974" t="n">
        <v>3.9</v>
      </c>
      <c r="H76" s="974" t="n">
        <v>2.6</v>
      </c>
      <c r="I76" s="974" t="n">
        <v>3.8</v>
      </c>
      <c r="J76" s="1086" t="n">
        <v>3.1</v>
      </c>
      <c r="K76" s="1087"/>
      <c r="L76" s="974" t="n">
        <v>2.1</v>
      </c>
      <c r="M76" s="975" t="n">
        <v>1.5</v>
      </c>
      <c r="N76" s="1084" t="n">
        <v>1.7</v>
      </c>
      <c r="O76" s="281" t="n">
        <v>1.6</v>
      </c>
      <c r="P76" s="911"/>
    </row>
    <row r="77" customFormat="false" ht="12" hidden="false" customHeight="true" outlineLevel="0" collapsed="false">
      <c r="B77" s="459"/>
      <c r="C77" s="537" t="n">
        <v>2004</v>
      </c>
      <c r="D77" s="973" t="n">
        <v>2.5</v>
      </c>
      <c r="E77" s="973" t="n">
        <v>5</v>
      </c>
      <c r="F77" s="281" t="n">
        <v>3.2</v>
      </c>
      <c r="G77" s="974" t="n">
        <v>4.5</v>
      </c>
      <c r="H77" s="974" t="n">
        <v>2.8</v>
      </c>
      <c r="I77" s="974" t="n">
        <v>4.1</v>
      </c>
      <c r="J77" s="1086" t="n">
        <v>3.3</v>
      </c>
      <c r="K77" s="1087"/>
      <c r="L77" s="974" t="n">
        <v>1.9</v>
      </c>
      <c r="M77" s="975" t="n">
        <v>1.6</v>
      </c>
      <c r="N77" s="1084" t="n">
        <v>1.4</v>
      </c>
      <c r="O77" s="281" t="n">
        <v>1.3</v>
      </c>
      <c r="P77" s="911"/>
    </row>
    <row r="78" customFormat="false" ht="12" hidden="false" customHeight="true" outlineLevel="0" collapsed="false">
      <c r="B78" s="459"/>
      <c r="C78" s="537" t="n">
        <v>2005</v>
      </c>
      <c r="D78" s="973" t="n">
        <v>2.8</v>
      </c>
      <c r="E78" s="973" t="n">
        <v>6.9</v>
      </c>
      <c r="F78" s="281" t="n">
        <v>3.3</v>
      </c>
      <c r="G78" s="974" t="n">
        <v>5.3</v>
      </c>
      <c r="H78" s="974" t="n">
        <v>2.8</v>
      </c>
      <c r="I78" s="974" t="n">
        <v>4.2</v>
      </c>
      <c r="J78" s="1086" t="n">
        <v>3.3</v>
      </c>
      <c r="K78" s="1087"/>
      <c r="L78" s="974" t="n">
        <v>2.1</v>
      </c>
      <c r="M78" s="975" t="n">
        <v>1.6</v>
      </c>
      <c r="N78" s="1084" t="n">
        <v>1.7</v>
      </c>
      <c r="O78" s="281" t="n">
        <v>1.6</v>
      </c>
      <c r="P78" s="911"/>
    </row>
    <row r="79" customFormat="false" ht="12" hidden="false" customHeight="true" outlineLevel="0" collapsed="false">
      <c r="B79" s="459"/>
      <c r="C79" s="537" t="n">
        <v>2006</v>
      </c>
      <c r="D79" s="973" t="n">
        <v>2.9</v>
      </c>
      <c r="E79" s="973" t="n">
        <v>6.3</v>
      </c>
      <c r="F79" s="281" t="n">
        <v>3.5</v>
      </c>
      <c r="G79" s="974" t="n">
        <v>5.1</v>
      </c>
      <c r="H79" s="974" t="n">
        <v>3.1</v>
      </c>
      <c r="I79" s="974" t="n">
        <v>4.7</v>
      </c>
      <c r="J79" s="1086" t="n">
        <v>3.4</v>
      </c>
      <c r="K79" s="1087"/>
      <c r="L79" s="974" t="n">
        <v>2.1</v>
      </c>
      <c r="M79" s="975" t="n">
        <v>2</v>
      </c>
      <c r="N79" s="1084" t="n">
        <v>1.6</v>
      </c>
      <c r="O79" s="281" t="n">
        <v>1.5</v>
      </c>
      <c r="P79" s="911"/>
    </row>
    <row r="80" customFormat="false" ht="12" hidden="false" customHeight="true" outlineLevel="0" collapsed="false">
      <c r="B80" s="459"/>
      <c r="C80" s="537" t="n">
        <v>2007</v>
      </c>
      <c r="D80" s="973" t="n">
        <v>3</v>
      </c>
      <c r="E80" s="973" t="n">
        <v>11</v>
      </c>
      <c r="F80" s="281" t="n">
        <v>3.7</v>
      </c>
      <c r="G80" s="974" t="n">
        <v>6.1</v>
      </c>
      <c r="H80" s="974" t="n">
        <v>3.1</v>
      </c>
      <c r="I80" s="974" t="n">
        <v>4.9</v>
      </c>
      <c r="J80" s="1086" t="n">
        <v>3.5</v>
      </c>
      <c r="K80" s="1087"/>
      <c r="L80" s="974" t="n">
        <v>2</v>
      </c>
      <c r="M80" s="975" t="n">
        <v>1.9</v>
      </c>
      <c r="N80" s="1084" t="n">
        <v>1.5</v>
      </c>
      <c r="O80" s="281" t="n">
        <v>1.5</v>
      </c>
      <c r="P80" s="911"/>
    </row>
    <row r="81" customFormat="false" ht="12" hidden="false" customHeight="true" outlineLevel="0" collapsed="false">
      <c r="B81" s="459"/>
      <c r="C81" s="537" t="n">
        <v>2008</v>
      </c>
      <c r="D81" s="973" t="n">
        <v>2.8</v>
      </c>
      <c r="E81" s="973" t="n">
        <v>6.8</v>
      </c>
      <c r="F81" s="281" t="n">
        <v>3.5</v>
      </c>
      <c r="G81" s="974" t="n">
        <v>5.8</v>
      </c>
      <c r="H81" s="974" t="n">
        <v>2.9</v>
      </c>
      <c r="I81" s="974" t="n">
        <v>4.4</v>
      </c>
      <c r="J81" s="1086" t="n">
        <v>3.2</v>
      </c>
      <c r="K81" s="1087"/>
      <c r="L81" s="974" t="n">
        <v>2</v>
      </c>
      <c r="M81" s="975" t="n">
        <v>1.9</v>
      </c>
      <c r="N81" s="1084" t="n">
        <v>1.7</v>
      </c>
      <c r="O81" s="281" t="n">
        <v>1.5</v>
      </c>
      <c r="P81" s="911"/>
    </row>
    <row r="82" customFormat="false" ht="12" hidden="false" customHeight="true" outlineLevel="0" collapsed="false">
      <c r="B82" s="459"/>
      <c r="C82" s="460"/>
      <c r="D82" s="973"/>
      <c r="E82" s="973"/>
      <c r="F82" s="281"/>
      <c r="G82" s="974"/>
      <c r="H82" s="974"/>
      <c r="I82" s="974"/>
      <c r="J82" s="1086"/>
      <c r="K82" s="1087"/>
      <c r="L82" s="974"/>
      <c r="M82" s="975"/>
      <c r="N82" s="1084"/>
      <c r="O82" s="281"/>
      <c r="P82" s="911"/>
    </row>
    <row r="83" customFormat="false" ht="12" hidden="false" customHeight="true" outlineLevel="0" collapsed="false">
      <c r="B83" s="247" t="s">
        <v>87</v>
      </c>
      <c r="C83" s="537" t="n">
        <v>1995</v>
      </c>
      <c r="D83" s="973" t="n">
        <v>2.5</v>
      </c>
      <c r="E83" s="973" t="n">
        <v>6</v>
      </c>
      <c r="F83" s="281" t="n">
        <v>3</v>
      </c>
      <c r="G83" s="974" t="n">
        <v>4.9</v>
      </c>
      <c r="H83" s="974" t="n">
        <v>2.5</v>
      </c>
      <c r="I83" s="974" t="n">
        <v>5.7</v>
      </c>
      <c r="J83" s="1086" t="n">
        <v>2.5</v>
      </c>
      <c r="K83" s="1087"/>
      <c r="L83" s="974" t="n">
        <v>1.5</v>
      </c>
      <c r="M83" s="975" t="n">
        <v>0.9</v>
      </c>
      <c r="N83" s="1084" t="n">
        <v>1.6</v>
      </c>
      <c r="O83" s="281" t="n">
        <v>1.6</v>
      </c>
      <c r="P83" s="911"/>
    </row>
    <row r="84" customFormat="false" ht="12" hidden="false" customHeight="true" outlineLevel="0" collapsed="false">
      <c r="B84" s="459"/>
      <c r="C84" s="537" t="n">
        <v>1997</v>
      </c>
      <c r="D84" s="973" t="n">
        <v>3.1</v>
      </c>
      <c r="E84" s="973" t="n">
        <v>8.1</v>
      </c>
      <c r="F84" s="281" t="n">
        <v>3.8</v>
      </c>
      <c r="G84" s="974" t="n">
        <v>6</v>
      </c>
      <c r="H84" s="974" t="n">
        <v>3.2</v>
      </c>
      <c r="I84" s="974" t="n">
        <v>6.6</v>
      </c>
      <c r="J84" s="1086" t="n">
        <v>3.1</v>
      </c>
      <c r="K84" s="1087"/>
      <c r="L84" s="974" t="n">
        <v>2</v>
      </c>
      <c r="M84" s="975" t="n">
        <v>1.8</v>
      </c>
      <c r="N84" s="1084" t="n">
        <v>1.8</v>
      </c>
      <c r="O84" s="281" t="n">
        <v>1.7</v>
      </c>
      <c r="P84" s="911"/>
    </row>
    <row r="85" customFormat="false" ht="12" hidden="false" customHeight="true" outlineLevel="0" collapsed="false">
      <c r="B85" s="459"/>
      <c r="C85" s="537" t="n">
        <v>1999</v>
      </c>
      <c r="D85" s="973" t="n">
        <v>3.5</v>
      </c>
      <c r="E85" s="973" t="n">
        <v>8.8</v>
      </c>
      <c r="F85" s="281" t="n">
        <v>4.2</v>
      </c>
      <c r="G85" s="974" t="n">
        <v>6.9</v>
      </c>
      <c r="H85" s="974" t="n">
        <v>3.5</v>
      </c>
      <c r="I85" s="974" t="n">
        <v>6.8</v>
      </c>
      <c r="J85" s="1086" t="n">
        <v>3.5</v>
      </c>
      <c r="K85" s="1087"/>
      <c r="L85" s="974" t="n">
        <v>2.1</v>
      </c>
      <c r="M85" s="975" t="n">
        <v>2</v>
      </c>
      <c r="N85" s="1084" t="n">
        <v>2</v>
      </c>
      <c r="O85" s="281" t="n">
        <v>2</v>
      </c>
      <c r="P85" s="911"/>
    </row>
    <row r="86" customFormat="false" ht="12" hidden="false" customHeight="true" outlineLevel="0" collapsed="false">
      <c r="B86" s="459"/>
      <c r="C86" s="537" t="n">
        <v>2001</v>
      </c>
      <c r="D86" s="973" t="n">
        <v>3.2</v>
      </c>
      <c r="E86" s="973" t="n">
        <v>6.8</v>
      </c>
      <c r="F86" s="281" t="n">
        <v>4</v>
      </c>
      <c r="G86" s="974" t="n">
        <v>6.6</v>
      </c>
      <c r="H86" s="974" t="n">
        <v>3.3</v>
      </c>
      <c r="I86" s="974" t="n">
        <v>7</v>
      </c>
      <c r="J86" s="1086" t="n">
        <v>3.2</v>
      </c>
      <c r="K86" s="1087"/>
      <c r="L86" s="974" t="n">
        <v>2.1</v>
      </c>
      <c r="M86" s="975" t="n">
        <v>1.9</v>
      </c>
      <c r="N86" s="1084" t="n">
        <v>2</v>
      </c>
      <c r="O86" s="281" t="n">
        <v>2</v>
      </c>
      <c r="P86" s="911"/>
    </row>
    <row r="87" customFormat="false" ht="12" hidden="false" customHeight="true" outlineLevel="0" collapsed="false">
      <c r="B87" s="459"/>
      <c r="C87" s="537" t="n">
        <v>2004</v>
      </c>
      <c r="D87" s="973" t="n">
        <v>3</v>
      </c>
      <c r="E87" s="973" t="n">
        <v>5.1</v>
      </c>
      <c r="F87" s="281" t="n">
        <v>3.5</v>
      </c>
      <c r="G87" s="974" t="n">
        <v>6.3</v>
      </c>
      <c r="H87" s="974" t="n">
        <v>2.8</v>
      </c>
      <c r="I87" s="974" t="n">
        <v>4.6</v>
      </c>
      <c r="J87" s="1086" t="n">
        <v>2.9</v>
      </c>
      <c r="K87" s="1087"/>
      <c r="L87" s="974" t="n">
        <v>2</v>
      </c>
      <c r="M87" s="975" t="n">
        <v>2</v>
      </c>
      <c r="N87" s="1084" t="n">
        <v>2.1</v>
      </c>
      <c r="O87" s="281" t="n">
        <v>2.1</v>
      </c>
      <c r="P87" s="911"/>
    </row>
    <row r="88" customFormat="false" ht="12" hidden="false" customHeight="true" outlineLevel="0" collapsed="false">
      <c r="B88" s="459"/>
      <c r="C88" s="460"/>
      <c r="D88" s="973"/>
      <c r="E88" s="973"/>
      <c r="F88" s="281"/>
      <c r="G88" s="974"/>
      <c r="H88" s="974"/>
      <c r="I88" s="974"/>
      <c r="J88" s="1086"/>
      <c r="K88" s="1087"/>
      <c r="L88" s="974"/>
      <c r="M88" s="975"/>
      <c r="N88" s="1084"/>
      <c r="O88" s="281"/>
      <c r="P88" s="911"/>
    </row>
    <row r="89" customFormat="false" ht="12" hidden="false" customHeight="true" outlineLevel="0" collapsed="false">
      <c r="B89" s="247" t="s">
        <v>88</v>
      </c>
      <c r="C89" s="537" t="n">
        <v>1989</v>
      </c>
      <c r="D89" s="973" t="n">
        <v>2.6</v>
      </c>
      <c r="E89" s="973" t="n">
        <v>14.4</v>
      </c>
      <c r="F89" s="281" t="n">
        <v>2.6</v>
      </c>
      <c r="G89" s="974" t="n">
        <v>5</v>
      </c>
      <c r="H89" s="974" t="n">
        <v>2</v>
      </c>
      <c r="I89" s="974" t="n">
        <v>3.5</v>
      </c>
      <c r="J89" s="1086" t="n">
        <v>2.4</v>
      </c>
      <c r="K89" s="1087"/>
      <c r="L89" s="974" t="n">
        <v>1.5</v>
      </c>
      <c r="M89" s="975" t="n">
        <v>1.4</v>
      </c>
      <c r="N89" s="1084" t="n">
        <v>2.1</v>
      </c>
      <c r="O89" s="281" t="n">
        <v>1.9</v>
      </c>
      <c r="P89" s="911"/>
    </row>
    <row r="90" customFormat="false" ht="12" hidden="false" customHeight="true" outlineLevel="0" collapsed="false">
      <c r="B90" s="459"/>
      <c r="C90" s="537" t="n">
        <v>1998</v>
      </c>
      <c r="D90" s="973" t="n">
        <v>2.2</v>
      </c>
      <c r="E90" s="973" t="n">
        <v>11.2</v>
      </c>
      <c r="F90" s="281" t="n">
        <v>2.3</v>
      </c>
      <c r="G90" s="974" t="n">
        <v>3.9</v>
      </c>
      <c r="H90" s="974" t="n">
        <v>2</v>
      </c>
      <c r="I90" s="974" t="n">
        <v>3.6</v>
      </c>
      <c r="J90" s="1086" t="n">
        <v>2.7</v>
      </c>
      <c r="K90" s="1087"/>
      <c r="L90" s="974" t="n">
        <v>1.4</v>
      </c>
      <c r="M90" s="975" t="n">
        <v>0.6</v>
      </c>
      <c r="N90" s="1084" t="n">
        <v>1.5</v>
      </c>
      <c r="O90" s="281" t="n">
        <v>1.5</v>
      </c>
      <c r="P90" s="911"/>
    </row>
    <row r="91" customFormat="false" ht="12" hidden="false" customHeight="true" outlineLevel="0" collapsed="false">
      <c r="B91" s="459"/>
      <c r="C91" s="537" t="n">
        <v>2002</v>
      </c>
      <c r="D91" s="973" t="n">
        <v>2</v>
      </c>
      <c r="E91" s="973" t="n">
        <v>3.8</v>
      </c>
      <c r="F91" s="281" t="n">
        <v>2.7</v>
      </c>
      <c r="G91" s="974" t="n">
        <v>4.8</v>
      </c>
      <c r="H91" s="974" t="n">
        <v>2.4</v>
      </c>
      <c r="I91" s="974" t="n">
        <v>4</v>
      </c>
      <c r="J91" s="1086" t="n">
        <v>2.6</v>
      </c>
      <c r="K91" s="1087"/>
      <c r="L91" s="974" t="n">
        <v>1.3</v>
      </c>
      <c r="M91" s="975" t="n">
        <v>1.6</v>
      </c>
      <c r="N91" s="1084" t="n">
        <v>1</v>
      </c>
      <c r="O91" s="281" t="n">
        <v>1</v>
      </c>
      <c r="P91" s="911"/>
    </row>
    <row r="92" customFormat="false" ht="12" hidden="false" customHeight="true" outlineLevel="0" collapsed="false">
      <c r="B92" s="459"/>
      <c r="C92" s="537" t="n">
        <v>2006</v>
      </c>
      <c r="D92" s="973" t="n">
        <v>2.3</v>
      </c>
      <c r="E92" s="973" t="n">
        <v>10.5</v>
      </c>
      <c r="F92" s="281" t="n">
        <v>2.3</v>
      </c>
      <c r="G92" s="974" t="n">
        <v>3.8</v>
      </c>
      <c r="H92" s="974" t="n">
        <v>2</v>
      </c>
      <c r="I92" s="974" t="n">
        <v>3.1</v>
      </c>
      <c r="J92" s="1086" t="n">
        <v>2.3</v>
      </c>
      <c r="K92" s="1087"/>
      <c r="L92" s="974" t="n">
        <v>1.3</v>
      </c>
      <c r="M92" s="975" t="n">
        <v>1.2</v>
      </c>
      <c r="N92" s="1084" t="n">
        <v>1.7</v>
      </c>
      <c r="O92" s="281" t="n">
        <v>1.7</v>
      </c>
      <c r="P92" s="911"/>
    </row>
    <row r="93" customFormat="false" ht="12" hidden="false" customHeight="true" outlineLevel="0" collapsed="false">
      <c r="B93" s="459"/>
      <c r="C93" s="460"/>
      <c r="D93" s="973"/>
      <c r="E93" s="973"/>
      <c r="F93" s="281"/>
      <c r="G93" s="974"/>
      <c r="H93" s="974"/>
      <c r="I93" s="974"/>
      <c r="J93" s="1086"/>
      <c r="K93" s="1087"/>
      <c r="L93" s="974"/>
      <c r="M93" s="975"/>
      <c r="N93" s="1084"/>
      <c r="O93" s="281"/>
      <c r="P93" s="911"/>
    </row>
    <row r="94" customFormat="false" ht="12" hidden="false" customHeight="true" outlineLevel="0" collapsed="false">
      <c r="B94" s="247" t="s">
        <v>90</v>
      </c>
      <c r="C94" s="537" t="n">
        <v>1990</v>
      </c>
      <c r="D94" s="973" t="n">
        <v>2</v>
      </c>
      <c r="E94" s="973" t="n">
        <v>4.3</v>
      </c>
      <c r="F94" s="281" t="n">
        <v>2.6</v>
      </c>
      <c r="G94" s="974" t="n">
        <v>4.7</v>
      </c>
      <c r="H94" s="974" t="n">
        <v>1.9</v>
      </c>
      <c r="I94" s="974" t="n">
        <v>4.8</v>
      </c>
      <c r="J94" s="1086" t="n">
        <v>2.5</v>
      </c>
      <c r="K94" s="1087"/>
      <c r="L94" s="974" t="n">
        <v>1.2</v>
      </c>
      <c r="M94" s="975" t="n">
        <v>0.8</v>
      </c>
      <c r="N94" s="1084" t="n">
        <v>1</v>
      </c>
      <c r="O94" s="281" t="n">
        <v>0.9</v>
      </c>
      <c r="P94" s="964"/>
    </row>
    <row r="95" customFormat="false" ht="12" hidden="false" customHeight="true" outlineLevel="0" collapsed="false">
      <c r="B95" s="459"/>
      <c r="C95" s="537" t="n">
        <v>1994</v>
      </c>
      <c r="D95" s="973" t="n">
        <v>1.6</v>
      </c>
      <c r="E95" s="973" t="n">
        <v>5.1</v>
      </c>
      <c r="F95" s="281" t="n">
        <v>1.8</v>
      </c>
      <c r="G95" s="974" t="n">
        <v>2.9</v>
      </c>
      <c r="H95" s="974" t="n">
        <v>1.5</v>
      </c>
      <c r="I95" s="974" t="n">
        <v>3.3</v>
      </c>
      <c r="J95" s="1086" t="n">
        <v>1.7</v>
      </c>
      <c r="K95" s="1087"/>
      <c r="L95" s="974" t="n">
        <v>1.1</v>
      </c>
      <c r="M95" s="975" t="n">
        <v>0.5</v>
      </c>
      <c r="N95" s="1084" t="n">
        <v>1.2</v>
      </c>
      <c r="O95" s="281" t="n">
        <v>1.1</v>
      </c>
      <c r="P95" s="964"/>
    </row>
    <row r="96" customFormat="false" ht="12" hidden="false" customHeight="true" outlineLevel="0" collapsed="false">
      <c r="B96" s="459"/>
      <c r="C96" s="537" t="n">
        <v>1997</v>
      </c>
      <c r="D96" s="973" t="n">
        <v>1.4</v>
      </c>
      <c r="E96" s="973" t="n">
        <v>4.6</v>
      </c>
      <c r="F96" s="281" t="n">
        <v>1.7</v>
      </c>
      <c r="G96" s="974" t="n">
        <v>2.5</v>
      </c>
      <c r="H96" s="974" t="n">
        <v>1.4</v>
      </c>
      <c r="I96" s="974" t="n">
        <v>2.9</v>
      </c>
      <c r="J96" s="1086" t="n">
        <v>1.6</v>
      </c>
      <c r="K96" s="1087"/>
      <c r="L96" s="974" t="n">
        <v>0.9</v>
      </c>
      <c r="M96" s="975" t="n">
        <v>0.5</v>
      </c>
      <c r="N96" s="1084" t="n">
        <v>0.9</v>
      </c>
      <c r="O96" s="281" t="n">
        <v>0.8</v>
      </c>
      <c r="P96" s="964"/>
    </row>
    <row r="97" customFormat="false" ht="12" hidden="false" customHeight="true" outlineLevel="0" collapsed="false">
      <c r="B97" s="459"/>
      <c r="C97" s="537" t="n">
        <v>1999</v>
      </c>
      <c r="D97" s="973" t="n">
        <v>1.5</v>
      </c>
      <c r="E97" s="973" t="n">
        <v>3.8</v>
      </c>
      <c r="F97" s="281" t="n">
        <v>1.8</v>
      </c>
      <c r="G97" s="974" t="n">
        <v>2.7</v>
      </c>
      <c r="H97" s="974" t="n">
        <v>1.5</v>
      </c>
      <c r="I97" s="974" t="n">
        <v>2.4</v>
      </c>
      <c r="J97" s="1086" t="n">
        <v>1.8</v>
      </c>
      <c r="K97" s="1087"/>
      <c r="L97" s="974" t="n">
        <v>1</v>
      </c>
      <c r="M97" s="975" t="n">
        <v>0.5</v>
      </c>
      <c r="N97" s="1084" t="n">
        <v>0.9</v>
      </c>
      <c r="O97" s="281" t="n">
        <v>0.8</v>
      </c>
      <c r="P97" s="964"/>
    </row>
    <row r="98" customFormat="false" ht="12" hidden="false" customHeight="true" outlineLevel="0" collapsed="false">
      <c r="B98" s="459"/>
      <c r="C98" s="537" t="n">
        <v>2002</v>
      </c>
      <c r="D98" s="973" t="n">
        <v>1.9</v>
      </c>
      <c r="E98" s="973" t="n">
        <v>4.5</v>
      </c>
      <c r="F98" s="281" t="n">
        <v>2.4</v>
      </c>
      <c r="G98" s="974" t="n">
        <v>3.9</v>
      </c>
      <c r="H98" s="974" t="n">
        <v>2</v>
      </c>
      <c r="I98" s="974" t="n">
        <v>4.4</v>
      </c>
      <c r="J98" s="1086" t="n">
        <v>2.1</v>
      </c>
      <c r="K98" s="1087"/>
      <c r="L98" s="974" t="n">
        <v>1.2</v>
      </c>
      <c r="M98" s="975" t="n">
        <v>0.8</v>
      </c>
      <c r="N98" s="1084" t="n">
        <v>0.9</v>
      </c>
      <c r="O98" s="281" t="n">
        <v>0.9</v>
      </c>
      <c r="P98" s="964"/>
    </row>
    <row r="99" customFormat="false" ht="12" hidden="false" customHeight="true" outlineLevel="0" collapsed="false">
      <c r="B99" s="459"/>
      <c r="C99" s="537" t="n">
        <v>2003</v>
      </c>
      <c r="D99" s="973" t="n">
        <v>2.1</v>
      </c>
      <c r="E99" s="973" t="n">
        <v>4</v>
      </c>
      <c r="F99" s="281" t="n">
        <v>2.9</v>
      </c>
      <c r="G99" s="974" t="n">
        <v>4.7</v>
      </c>
      <c r="H99" s="974" t="n">
        <v>2.4</v>
      </c>
      <c r="I99" s="974" t="n">
        <v>6.1</v>
      </c>
      <c r="J99" s="1086" t="n">
        <v>2.3</v>
      </c>
      <c r="K99" s="1087"/>
      <c r="L99" s="974" t="n">
        <v>1.5</v>
      </c>
      <c r="M99" s="975" t="n">
        <v>1.2</v>
      </c>
      <c r="N99" s="1084" t="n">
        <v>0.8</v>
      </c>
      <c r="O99" s="281" t="n">
        <v>0.8</v>
      </c>
      <c r="P99" s="964"/>
    </row>
    <row r="100" customFormat="false" ht="12" hidden="false" customHeight="true" outlineLevel="0" collapsed="false">
      <c r="B100" s="459"/>
      <c r="C100" s="537" t="n">
        <v>2006</v>
      </c>
      <c r="D100" s="973" t="n">
        <v>2.1</v>
      </c>
      <c r="E100" s="973" t="n">
        <v>3.6</v>
      </c>
      <c r="F100" s="281" t="n">
        <v>2.9</v>
      </c>
      <c r="G100" s="974" t="n">
        <v>4.6</v>
      </c>
      <c r="H100" s="974" t="n">
        <v>2.3</v>
      </c>
      <c r="I100" s="974" t="n">
        <v>4</v>
      </c>
      <c r="J100" s="1086" t="n">
        <v>2.1</v>
      </c>
      <c r="K100" s="1087"/>
      <c r="L100" s="974" t="n">
        <v>1.4</v>
      </c>
      <c r="M100" s="975" t="n">
        <v>1.2</v>
      </c>
      <c r="N100" s="1084" t="n">
        <v>0.9</v>
      </c>
      <c r="O100" s="281" t="n">
        <v>0.6</v>
      </c>
      <c r="P100" s="964"/>
    </row>
    <row r="101" customFormat="false" ht="12" hidden="false" customHeight="true" outlineLevel="0" collapsed="false">
      <c r="B101" s="459"/>
      <c r="C101" s="537" t="n">
        <v>2007</v>
      </c>
      <c r="D101" s="973" t="n">
        <v>2.3</v>
      </c>
      <c r="E101" s="973" t="n">
        <v>4.4</v>
      </c>
      <c r="F101" s="281" t="n">
        <v>3.1</v>
      </c>
      <c r="G101" s="974" t="n">
        <v>4.9</v>
      </c>
      <c r="H101" s="974" t="n">
        <v>2.5</v>
      </c>
      <c r="I101" s="974" t="n">
        <v>4.5</v>
      </c>
      <c r="J101" s="1086" t="n">
        <v>2.2</v>
      </c>
      <c r="K101" s="1087"/>
      <c r="L101" s="974" t="n">
        <v>1.4</v>
      </c>
      <c r="M101" s="975" t="n">
        <v>1.3</v>
      </c>
      <c r="N101" s="1084" t="n">
        <v>1</v>
      </c>
      <c r="O101" s="281" t="n">
        <v>0.7</v>
      </c>
      <c r="P101" s="964"/>
    </row>
    <row r="102" customFormat="false" ht="12" hidden="false" customHeight="true" outlineLevel="0" collapsed="false">
      <c r="B102" s="459"/>
      <c r="C102" s="460"/>
      <c r="D102" s="973"/>
      <c r="E102" s="973"/>
      <c r="F102" s="281"/>
      <c r="G102" s="974"/>
      <c r="H102" s="974"/>
      <c r="I102" s="974"/>
      <c r="J102" s="1086"/>
      <c r="K102" s="1087"/>
      <c r="L102" s="974"/>
      <c r="M102" s="975"/>
      <c r="N102" s="1084"/>
      <c r="O102" s="281"/>
      <c r="P102" s="911"/>
    </row>
    <row r="103" customFormat="false" ht="12" hidden="false" customHeight="true" outlineLevel="0" collapsed="false">
      <c r="B103" s="247" t="s">
        <v>101</v>
      </c>
      <c r="C103" s="537" t="n">
        <v>1989</v>
      </c>
      <c r="D103" s="973" t="n">
        <v>2.8</v>
      </c>
      <c r="E103" s="973" t="n">
        <v>9.4</v>
      </c>
      <c r="F103" s="281" t="n">
        <v>2.8</v>
      </c>
      <c r="G103" s="974" t="s">
        <v>34</v>
      </c>
      <c r="H103" s="974" t="n">
        <v>2.8</v>
      </c>
      <c r="I103" s="974" t="n">
        <v>4.7</v>
      </c>
      <c r="J103" s="1086" t="n">
        <v>2.8</v>
      </c>
      <c r="K103" s="1087"/>
      <c r="L103" s="974" t="s">
        <v>34</v>
      </c>
      <c r="M103" s="975" t="n">
        <v>1.3</v>
      </c>
      <c r="N103" s="1084" t="n">
        <v>2.4</v>
      </c>
      <c r="O103" s="281" t="n">
        <v>2.3</v>
      </c>
      <c r="P103" s="964"/>
    </row>
    <row r="104" customFormat="false" ht="12" hidden="false" customHeight="true" outlineLevel="0" collapsed="false">
      <c r="B104" s="459"/>
      <c r="C104" s="537" t="n">
        <v>1994</v>
      </c>
      <c r="D104" s="973" t="n">
        <v>2.9</v>
      </c>
      <c r="E104" s="973" t="n">
        <v>11.6</v>
      </c>
      <c r="F104" s="281" t="n">
        <v>3</v>
      </c>
      <c r="G104" s="974" t="n">
        <v>4.2</v>
      </c>
      <c r="H104" s="974" t="n">
        <v>2.6</v>
      </c>
      <c r="I104" s="974" t="n">
        <v>5.3</v>
      </c>
      <c r="J104" s="1086" t="n">
        <v>2.5</v>
      </c>
      <c r="K104" s="1087"/>
      <c r="L104" s="974" t="s">
        <v>34</v>
      </c>
      <c r="M104" s="975" t="n">
        <v>1.1</v>
      </c>
      <c r="N104" s="1084" t="n">
        <v>2</v>
      </c>
      <c r="O104" s="281" t="n">
        <v>1.8</v>
      </c>
      <c r="P104" s="911"/>
    </row>
    <row r="105" customFormat="false" ht="12" hidden="false" customHeight="true" outlineLevel="0" collapsed="false">
      <c r="B105" s="459"/>
      <c r="C105" s="537" t="n">
        <v>1996</v>
      </c>
      <c r="D105" s="973" t="n">
        <v>2.5</v>
      </c>
      <c r="E105" s="973" t="n">
        <v>11.8</v>
      </c>
      <c r="F105" s="281" t="n">
        <v>2.7</v>
      </c>
      <c r="G105" s="974" t="n">
        <v>4.2</v>
      </c>
      <c r="H105" s="974" t="n">
        <v>2.2</v>
      </c>
      <c r="I105" s="974" t="n">
        <v>4.1</v>
      </c>
      <c r="J105" s="1086" t="n">
        <v>2.3</v>
      </c>
      <c r="K105" s="1087"/>
      <c r="L105" s="974" t="n">
        <v>1.4</v>
      </c>
      <c r="M105" s="975" t="n">
        <v>1.1</v>
      </c>
      <c r="N105" s="1084" t="n">
        <v>1.4</v>
      </c>
      <c r="O105" s="281" t="n">
        <v>1.3</v>
      </c>
      <c r="P105" s="911"/>
    </row>
    <row r="106" customFormat="false" ht="12" hidden="false" customHeight="true" outlineLevel="0" collapsed="false">
      <c r="B106" s="459"/>
      <c r="C106" s="537" t="n">
        <v>1998</v>
      </c>
      <c r="D106" s="973" t="n">
        <v>2.7</v>
      </c>
      <c r="E106" s="973" t="n">
        <v>13.2</v>
      </c>
      <c r="F106" s="281" t="n">
        <v>2.8</v>
      </c>
      <c r="G106" s="974" t="n">
        <v>4.4</v>
      </c>
      <c r="H106" s="974" t="n">
        <v>2.3</v>
      </c>
      <c r="I106" s="974" t="n">
        <v>4.5</v>
      </c>
      <c r="J106" s="1086" t="n">
        <v>2.5</v>
      </c>
      <c r="K106" s="1087"/>
      <c r="L106" s="974" t="n">
        <v>1.5</v>
      </c>
      <c r="M106" s="975" t="n">
        <v>1.1</v>
      </c>
      <c r="N106" s="1084" t="n">
        <v>1.7</v>
      </c>
      <c r="O106" s="281" t="n">
        <v>1.6</v>
      </c>
      <c r="P106" s="911"/>
    </row>
    <row r="107" customFormat="false" ht="12" hidden="false" customHeight="true" outlineLevel="0" collapsed="false">
      <c r="B107" s="459"/>
      <c r="C107" s="537" t="n">
        <v>2002</v>
      </c>
      <c r="D107" s="973" t="n">
        <v>2.9</v>
      </c>
      <c r="E107" s="973" t="n">
        <v>14.1</v>
      </c>
      <c r="F107" s="281" t="n">
        <v>3</v>
      </c>
      <c r="G107" s="974" t="n">
        <v>4.7</v>
      </c>
      <c r="H107" s="974" t="n">
        <v>2.5</v>
      </c>
      <c r="I107" s="974" t="n">
        <v>5.2</v>
      </c>
      <c r="J107" s="1086" t="n">
        <v>2.7</v>
      </c>
      <c r="K107" s="1087"/>
      <c r="L107" s="974" t="n">
        <v>1.7</v>
      </c>
      <c r="M107" s="975" t="n">
        <v>1.3</v>
      </c>
      <c r="N107" s="1084" t="n">
        <v>1.8</v>
      </c>
      <c r="O107" s="281" t="n">
        <v>1.7</v>
      </c>
      <c r="P107" s="911"/>
    </row>
    <row r="108" customFormat="false" ht="12" hidden="false" customHeight="true" outlineLevel="0" collapsed="false">
      <c r="B108" s="459"/>
      <c r="C108" s="537" t="n">
        <v>2004</v>
      </c>
      <c r="D108" s="973" t="n">
        <v>2.9</v>
      </c>
      <c r="E108" s="973" t="n">
        <v>10.7</v>
      </c>
      <c r="F108" s="281" t="n">
        <v>3.1</v>
      </c>
      <c r="G108" s="974" t="s">
        <v>34</v>
      </c>
      <c r="H108" s="974" t="n">
        <v>3.1</v>
      </c>
      <c r="I108" s="974" t="n">
        <v>5.2</v>
      </c>
      <c r="J108" s="1086" t="n">
        <v>3</v>
      </c>
      <c r="K108" s="1087"/>
      <c r="L108" s="974" t="n">
        <v>1.8</v>
      </c>
      <c r="M108" s="975" t="n">
        <v>1.3</v>
      </c>
      <c r="N108" s="1084" t="n">
        <v>2.1</v>
      </c>
      <c r="O108" s="281" t="n">
        <v>1.9</v>
      </c>
      <c r="P108" s="911"/>
    </row>
    <row r="109" customFormat="false" ht="12" hidden="false" customHeight="true" outlineLevel="0" collapsed="false">
      <c r="B109" s="459"/>
      <c r="C109" s="537" t="n">
        <v>2005</v>
      </c>
      <c r="D109" s="973" t="n">
        <v>3</v>
      </c>
      <c r="E109" s="973" t="n">
        <v>10</v>
      </c>
      <c r="F109" s="281" t="n">
        <v>3</v>
      </c>
      <c r="G109" s="974" t="s">
        <v>34</v>
      </c>
      <c r="H109" s="974" t="n">
        <v>3</v>
      </c>
      <c r="I109" s="974" t="n">
        <v>5.3</v>
      </c>
      <c r="J109" s="1086" t="n">
        <v>2.9</v>
      </c>
      <c r="K109" s="1087"/>
      <c r="L109" s="974" t="n">
        <v>1.8</v>
      </c>
      <c r="M109" s="975" t="n">
        <v>1.5</v>
      </c>
      <c r="N109" s="1084" t="n">
        <v>2.2</v>
      </c>
      <c r="O109" s="281" t="n">
        <v>1.9</v>
      </c>
      <c r="P109" s="911"/>
    </row>
    <row r="110" customFormat="false" ht="12" hidden="false" customHeight="true" outlineLevel="0" collapsed="false">
      <c r="B110" s="459"/>
      <c r="C110" s="537" t="n">
        <v>2006</v>
      </c>
      <c r="D110" s="973" t="n">
        <v>3</v>
      </c>
      <c r="E110" s="973" t="n">
        <v>9.8</v>
      </c>
      <c r="F110" s="281" t="n">
        <v>3.1</v>
      </c>
      <c r="G110" s="974" t="s">
        <v>34</v>
      </c>
      <c r="H110" s="974" t="n">
        <v>3.1</v>
      </c>
      <c r="I110" s="974" t="n">
        <v>5.3</v>
      </c>
      <c r="J110" s="1086" t="n">
        <v>3.1</v>
      </c>
      <c r="K110" s="1087"/>
      <c r="L110" s="974" t="n">
        <v>1.8</v>
      </c>
      <c r="M110" s="975" t="n">
        <v>1.3</v>
      </c>
      <c r="N110" s="1084" t="n">
        <v>2.1</v>
      </c>
      <c r="O110" s="281" t="n">
        <v>1.8</v>
      </c>
      <c r="P110" s="911"/>
    </row>
    <row r="111" customFormat="false" ht="12" hidden="false" customHeight="true" outlineLevel="0" collapsed="false">
      <c r="B111" s="459"/>
      <c r="C111" s="537" t="n">
        <v>2008</v>
      </c>
      <c r="D111" s="973" t="n">
        <v>2.9</v>
      </c>
      <c r="E111" s="973" t="n">
        <v>9.8</v>
      </c>
      <c r="F111" s="281" t="n">
        <v>2.9</v>
      </c>
      <c r="G111" s="974" t="n">
        <v>4.8</v>
      </c>
      <c r="H111" s="974" t="n">
        <v>2.5</v>
      </c>
      <c r="I111" s="974" t="n">
        <v>4.9</v>
      </c>
      <c r="J111" s="1086" t="n">
        <v>2.6</v>
      </c>
      <c r="K111" s="1087"/>
      <c r="L111" s="974" t="n">
        <v>1.7</v>
      </c>
      <c r="M111" s="975" t="n">
        <v>1.4</v>
      </c>
      <c r="N111" s="1084" t="n">
        <v>1.9</v>
      </c>
      <c r="O111" s="281" t="n">
        <v>1.8</v>
      </c>
      <c r="P111" s="911"/>
    </row>
    <row r="112" customFormat="false" ht="12" hidden="false" customHeight="true" outlineLevel="0" collapsed="false">
      <c r="B112" s="459"/>
      <c r="C112" s="460"/>
      <c r="D112" s="973"/>
      <c r="E112" s="973"/>
      <c r="F112" s="281"/>
      <c r="G112" s="974"/>
      <c r="H112" s="974"/>
      <c r="I112" s="974"/>
      <c r="J112" s="1086"/>
      <c r="K112" s="1087"/>
      <c r="L112" s="974"/>
      <c r="M112" s="975"/>
      <c r="N112" s="1084"/>
      <c r="O112" s="281"/>
      <c r="P112" s="911"/>
    </row>
    <row r="113" customFormat="false" ht="12" hidden="false" customHeight="true" outlineLevel="0" collapsed="false">
      <c r="B113" s="247" t="s">
        <v>102</v>
      </c>
      <c r="C113" s="537" t="n">
        <v>1993</v>
      </c>
      <c r="D113" s="973" t="n">
        <v>2.9</v>
      </c>
      <c r="E113" s="973" t="n">
        <v>6.6</v>
      </c>
      <c r="F113" s="281" t="n">
        <v>2.8</v>
      </c>
      <c r="G113" s="974" t="n">
        <v>2.9</v>
      </c>
      <c r="H113" s="974" t="n">
        <v>2.8</v>
      </c>
      <c r="I113" s="974" t="n">
        <v>4.4</v>
      </c>
      <c r="J113" s="1086" t="n">
        <v>2.8</v>
      </c>
      <c r="K113" s="1087"/>
      <c r="L113" s="974" t="n">
        <v>2.3</v>
      </c>
      <c r="M113" s="975" t="n">
        <v>2.1</v>
      </c>
      <c r="N113" s="1084" t="n">
        <v>3</v>
      </c>
      <c r="O113" s="281" t="n">
        <v>2.6</v>
      </c>
      <c r="P113" s="911"/>
    </row>
    <row r="114" customFormat="false" ht="12" hidden="false" customHeight="true" outlineLevel="0" collapsed="false">
      <c r="B114" s="459"/>
      <c r="C114" s="537" t="n">
        <v>1998</v>
      </c>
      <c r="D114" s="973" t="n">
        <v>2.3</v>
      </c>
      <c r="E114" s="973" t="n">
        <v>6</v>
      </c>
      <c r="F114" s="281" t="n">
        <v>2.7</v>
      </c>
      <c r="G114" s="974" t="s">
        <v>34</v>
      </c>
      <c r="H114" s="974" t="n">
        <v>2.7</v>
      </c>
      <c r="I114" s="974" t="n">
        <v>4.7</v>
      </c>
      <c r="J114" s="1086" t="n">
        <v>2.4</v>
      </c>
      <c r="K114" s="1087"/>
      <c r="L114" s="974" t="n">
        <v>1.6</v>
      </c>
      <c r="M114" s="975" t="n">
        <v>1.5</v>
      </c>
      <c r="N114" s="1084" t="n">
        <v>1.7</v>
      </c>
      <c r="O114" s="281" t="n">
        <v>1.6</v>
      </c>
      <c r="P114" s="911"/>
    </row>
    <row r="115" customFormat="false" ht="12" hidden="false" customHeight="true" outlineLevel="0" collapsed="false">
      <c r="B115" s="459"/>
      <c r="C115" s="537" t="n">
        <v>2001</v>
      </c>
      <c r="D115" s="973" t="n">
        <v>2.5</v>
      </c>
      <c r="E115" s="973" t="n">
        <v>14.8</v>
      </c>
      <c r="F115" s="281" t="n">
        <v>2.7</v>
      </c>
      <c r="G115" s="974" t="n">
        <v>3.3</v>
      </c>
      <c r="H115" s="974" t="n">
        <v>2.4</v>
      </c>
      <c r="I115" s="974" t="n">
        <v>3.4</v>
      </c>
      <c r="J115" s="1086" t="n">
        <v>3.1</v>
      </c>
      <c r="K115" s="1087"/>
      <c r="L115" s="974" t="n">
        <v>1.9</v>
      </c>
      <c r="M115" s="975" t="n">
        <v>1.4</v>
      </c>
      <c r="N115" s="1084" t="n">
        <v>1.6</v>
      </c>
      <c r="O115" s="281" t="n">
        <v>1.6</v>
      </c>
      <c r="P115" s="911"/>
    </row>
    <row r="116" customFormat="false" ht="12" hidden="false" customHeight="true" outlineLevel="0" collapsed="false">
      <c r="B116" s="459"/>
      <c r="C116" s="537" t="n">
        <v>2005</v>
      </c>
      <c r="D116" s="973" t="n">
        <v>2.3</v>
      </c>
      <c r="E116" s="973" t="n">
        <v>7.4</v>
      </c>
      <c r="F116" s="281" t="n">
        <v>2.7</v>
      </c>
      <c r="G116" s="974" t="n">
        <v>3.4</v>
      </c>
      <c r="H116" s="974" t="n">
        <v>2.5</v>
      </c>
      <c r="I116" s="974" t="n">
        <v>3.8</v>
      </c>
      <c r="J116" s="1086" t="n">
        <v>2.9</v>
      </c>
      <c r="K116" s="1087"/>
      <c r="L116" s="974" t="n">
        <v>1.6</v>
      </c>
      <c r="M116" s="975" t="n">
        <v>1.6</v>
      </c>
      <c r="N116" s="1084" t="n">
        <v>1.4</v>
      </c>
      <c r="O116" s="281" t="n">
        <v>1.3</v>
      </c>
      <c r="P116" s="911"/>
    </row>
    <row r="117" customFormat="false" ht="12" hidden="false" customHeight="true" outlineLevel="0" collapsed="false">
      <c r="B117" s="459"/>
      <c r="C117" s="460"/>
      <c r="D117" s="973"/>
      <c r="E117" s="973"/>
      <c r="F117" s="281"/>
      <c r="G117" s="974"/>
      <c r="H117" s="974"/>
      <c r="I117" s="974"/>
      <c r="J117" s="1086"/>
      <c r="K117" s="1087"/>
      <c r="L117" s="974"/>
      <c r="M117" s="975"/>
      <c r="N117" s="1084"/>
      <c r="O117" s="281"/>
      <c r="P117" s="964"/>
    </row>
    <row r="118" customFormat="false" ht="12" hidden="false" customHeight="true" outlineLevel="0" collapsed="false">
      <c r="B118" s="247" t="s">
        <v>103</v>
      </c>
      <c r="C118" s="537" t="n">
        <v>1991</v>
      </c>
      <c r="D118" s="973" t="n">
        <v>4.8</v>
      </c>
      <c r="E118" s="973" t="n">
        <v>13.1</v>
      </c>
      <c r="F118" s="281" t="n">
        <v>5</v>
      </c>
      <c r="G118" s="974" t="n">
        <v>7</v>
      </c>
      <c r="H118" s="974" t="n">
        <v>3.7</v>
      </c>
      <c r="I118" s="974" t="n">
        <v>8.2</v>
      </c>
      <c r="J118" s="1086" t="n">
        <v>4.2</v>
      </c>
      <c r="K118" s="1087"/>
      <c r="L118" s="974" t="n">
        <v>2.7</v>
      </c>
      <c r="M118" s="975" t="n">
        <v>1.3</v>
      </c>
      <c r="N118" s="1084" t="n">
        <v>2.2</v>
      </c>
      <c r="O118" s="281" t="n">
        <v>1.8</v>
      </c>
      <c r="P118" s="911"/>
    </row>
    <row r="119" customFormat="false" ht="12" hidden="false" customHeight="true" outlineLevel="0" collapsed="false">
      <c r="B119" s="459"/>
      <c r="C119" s="537" t="n">
        <v>1994</v>
      </c>
      <c r="D119" s="973" t="n">
        <v>4.3</v>
      </c>
      <c r="E119" s="973" t="n">
        <v>11.8</v>
      </c>
      <c r="F119" s="281" t="n">
        <v>4.4</v>
      </c>
      <c r="G119" s="974" t="n">
        <v>6.2</v>
      </c>
      <c r="H119" s="974" t="n">
        <v>3.4</v>
      </c>
      <c r="I119" s="974" t="n">
        <v>7.3</v>
      </c>
      <c r="J119" s="1086" t="n">
        <v>3.8</v>
      </c>
      <c r="K119" s="1087"/>
      <c r="L119" s="974" t="n">
        <v>2.4</v>
      </c>
      <c r="M119" s="975" t="n">
        <v>1.2</v>
      </c>
      <c r="N119" s="1084" t="n">
        <v>2.7</v>
      </c>
      <c r="O119" s="281" t="n">
        <v>2.6</v>
      </c>
      <c r="P119" s="911"/>
    </row>
    <row r="120" customFormat="false" ht="12" hidden="false" customHeight="true" outlineLevel="0" collapsed="false">
      <c r="B120" s="459"/>
      <c r="C120" s="537" t="n">
        <v>1997</v>
      </c>
      <c r="D120" s="973" t="n">
        <v>4.8</v>
      </c>
      <c r="E120" s="973" t="n">
        <v>10.3</v>
      </c>
      <c r="F120" s="281" t="n">
        <v>5.1</v>
      </c>
      <c r="G120" s="974" t="n">
        <v>7.1</v>
      </c>
      <c r="H120" s="974" t="n">
        <v>4</v>
      </c>
      <c r="I120" s="974" t="n">
        <v>8.5</v>
      </c>
      <c r="J120" s="1086" t="n">
        <v>4.1</v>
      </c>
      <c r="K120" s="1087"/>
      <c r="L120" s="974" t="n">
        <v>2.7</v>
      </c>
      <c r="M120" s="975" t="n">
        <v>1.4</v>
      </c>
      <c r="N120" s="1084" t="n">
        <v>2.8</v>
      </c>
      <c r="O120" s="281" t="n">
        <v>2.6</v>
      </c>
      <c r="P120" s="911"/>
    </row>
    <row r="121" customFormat="false" ht="12" hidden="false" customHeight="true" outlineLevel="0" collapsed="false">
      <c r="B121" s="459"/>
      <c r="C121" s="537" t="n">
        <v>1999</v>
      </c>
      <c r="D121" s="973" t="n">
        <v>5.3</v>
      </c>
      <c r="E121" s="973" t="n">
        <v>8.9</v>
      </c>
      <c r="F121" s="281" t="n">
        <v>5.8</v>
      </c>
      <c r="G121" s="974" t="n">
        <v>7.7</v>
      </c>
      <c r="H121" s="974" t="n">
        <v>5</v>
      </c>
      <c r="I121" s="974" t="n">
        <v>10.1</v>
      </c>
      <c r="J121" s="1086" t="n">
        <v>4.9</v>
      </c>
      <c r="K121" s="1087"/>
      <c r="L121" s="974" t="n">
        <v>2.9</v>
      </c>
      <c r="M121" s="975" t="n">
        <v>2</v>
      </c>
      <c r="N121" s="1084" t="n">
        <v>2.3</v>
      </c>
      <c r="O121" s="281" t="n">
        <v>2.1</v>
      </c>
      <c r="P121" s="911"/>
    </row>
    <row r="122" customFormat="false" ht="12" hidden="false" customHeight="true" outlineLevel="0" collapsed="false">
      <c r="B122" s="459"/>
      <c r="C122" s="537" t="n">
        <v>2002</v>
      </c>
      <c r="D122" s="973" t="n">
        <v>5.2</v>
      </c>
      <c r="E122" s="973" t="n">
        <v>16.9</v>
      </c>
      <c r="F122" s="281" t="n">
        <v>5.5</v>
      </c>
      <c r="G122" s="974" t="n">
        <v>7.7</v>
      </c>
      <c r="H122" s="974" t="n">
        <v>4.6</v>
      </c>
      <c r="I122" s="974" t="n">
        <v>7.5</v>
      </c>
      <c r="J122" s="1086" t="n">
        <v>5.7</v>
      </c>
      <c r="K122" s="1087"/>
      <c r="L122" s="974" t="n">
        <v>3.1</v>
      </c>
      <c r="M122" s="975" t="n">
        <v>1.6</v>
      </c>
      <c r="N122" s="1084" t="n">
        <v>2.5</v>
      </c>
      <c r="O122" s="281" t="n">
        <v>2.3</v>
      </c>
      <c r="P122" s="911"/>
    </row>
    <row r="123" customFormat="false" ht="12" hidden="false" customHeight="true" outlineLevel="0" collapsed="false">
      <c r="B123" s="459"/>
      <c r="C123" s="537" t="n">
        <v>2004</v>
      </c>
      <c r="D123" s="973" t="n">
        <v>5</v>
      </c>
      <c r="E123" s="973" t="n">
        <v>9.9</v>
      </c>
      <c r="F123" s="281" t="n">
        <v>5.5</v>
      </c>
      <c r="G123" s="974" t="n">
        <v>7.5</v>
      </c>
      <c r="H123" s="974" t="n">
        <v>4.6</v>
      </c>
      <c r="I123" s="974" t="n">
        <v>8.1</v>
      </c>
      <c r="J123" s="1086" t="n">
        <v>5.5</v>
      </c>
      <c r="K123" s="1087"/>
      <c r="L123" s="974" t="n">
        <v>3.3</v>
      </c>
      <c r="M123" s="975" t="n">
        <v>1.8</v>
      </c>
      <c r="N123" s="1084" t="n">
        <v>2.8</v>
      </c>
      <c r="O123" s="281" t="n">
        <v>2.2</v>
      </c>
      <c r="P123" s="911"/>
    </row>
    <row r="124" customFormat="false" ht="12" hidden="false" customHeight="true" outlineLevel="0" collapsed="false">
      <c r="B124" s="459"/>
      <c r="C124" s="537" t="n">
        <v>2005</v>
      </c>
      <c r="D124" s="973" t="n">
        <v>4.9</v>
      </c>
      <c r="E124" s="973" t="n">
        <v>13.8</v>
      </c>
      <c r="F124" s="281" t="n">
        <v>5.2</v>
      </c>
      <c r="G124" s="974" t="n">
        <v>7.4</v>
      </c>
      <c r="H124" s="974" t="n">
        <v>4.4</v>
      </c>
      <c r="I124" s="974" t="n">
        <v>7.2</v>
      </c>
      <c r="J124" s="1086" t="n">
        <v>5.2</v>
      </c>
      <c r="K124" s="1087"/>
      <c r="L124" s="974" t="n">
        <v>3</v>
      </c>
      <c r="M124" s="975" t="n">
        <v>1.9</v>
      </c>
      <c r="N124" s="1084" t="n">
        <v>2.7</v>
      </c>
      <c r="O124" s="281" t="n">
        <v>2.4</v>
      </c>
      <c r="P124" s="911"/>
    </row>
    <row r="125" customFormat="false" ht="12" hidden="false" customHeight="true" outlineLevel="0" collapsed="false">
      <c r="B125" s="459"/>
      <c r="C125" s="537" t="n">
        <v>2006</v>
      </c>
      <c r="D125" s="973" t="n">
        <v>5.2</v>
      </c>
      <c r="E125" s="973" t="n">
        <v>12.6</v>
      </c>
      <c r="F125" s="281" t="n">
        <v>5.5</v>
      </c>
      <c r="G125" s="974" t="n">
        <v>7.6</v>
      </c>
      <c r="H125" s="974" t="n">
        <v>4.7</v>
      </c>
      <c r="I125" s="974" t="n">
        <v>7</v>
      </c>
      <c r="J125" s="1086" t="n">
        <v>5.8</v>
      </c>
      <c r="K125" s="1087"/>
      <c r="L125" s="974" t="n">
        <v>2.8</v>
      </c>
      <c r="M125" s="975" t="n">
        <v>1.7</v>
      </c>
      <c r="N125" s="1084" t="n">
        <v>3.5</v>
      </c>
      <c r="O125" s="281" t="n">
        <v>2.7</v>
      </c>
      <c r="P125" s="911"/>
    </row>
    <row r="126" customFormat="false" ht="12" hidden="false" customHeight="true" outlineLevel="0" collapsed="false">
      <c r="B126" s="459"/>
      <c r="C126" s="537" t="n">
        <v>2007</v>
      </c>
      <c r="D126" s="973" t="n">
        <v>4.8</v>
      </c>
      <c r="E126" s="973" t="n">
        <v>15.1</v>
      </c>
      <c r="F126" s="281" t="n">
        <v>4.9</v>
      </c>
      <c r="G126" s="974" t="n">
        <v>6.7</v>
      </c>
      <c r="H126" s="974" t="n">
        <v>4.2</v>
      </c>
      <c r="I126" s="974" t="n">
        <v>6.5</v>
      </c>
      <c r="J126" s="1086" t="n">
        <v>4.9</v>
      </c>
      <c r="K126" s="1087"/>
      <c r="L126" s="974" t="n">
        <v>3.1</v>
      </c>
      <c r="M126" s="975" t="n">
        <v>1.7</v>
      </c>
      <c r="N126" s="1084" t="n">
        <v>3.6</v>
      </c>
      <c r="O126" s="281" t="n">
        <v>2.9</v>
      </c>
      <c r="P126" s="911"/>
    </row>
    <row r="127" customFormat="false" ht="12" hidden="false" customHeight="true" outlineLevel="0" collapsed="false">
      <c r="B127" s="459"/>
      <c r="C127" s="537" t="n">
        <v>2008</v>
      </c>
      <c r="D127" s="973" t="n">
        <v>4.9</v>
      </c>
      <c r="E127" s="973" t="n">
        <v>14.8</v>
      </c>
      <c r="F127" s="281" t="n">
        <v>5</v>
      </c>
      <c r="G127" s="974" t="n">
        <v>6.8</v>
      </c>
      <c r="H127" s="974" t="n">
        <v>4.3</v>
      </c>
      <c r="I127" s="974" t="n">
        <v>6.7</v>
      </c>
      <c r="J127" s="1086" t="n">
        <v>4.9</v>
      </c>
      <c r="K127" s="1087"/>
      <c r="L127" s="974" t="n">
        <v>3</v>
      </c>
      <c r="M127" s="975" t="n">
        <v>1.8</v>
      </c>
      <c r="N127" s="1084" t="n">
        <v>3.3</v>
      </c>
      <c r="O127" s="281" t="n">
        <v>2.8</v>
      </c>
      <c r="P127" s="911"/>
    </row>
    <row r="128" customFormat="false" ht="12" hidden="false" customHeight="true" outlineLevel="0" collapsed="false">
      <c r="B128" s="459"/>
      <c r="C128" s="460"/>
      <c r="D128" s="973"/>
      <c r="E128" s="973"/>
      <c r="F128" s="281"/>
      <c r="G128" s="974"/>
      <c r="H128" s="974"/>
      <c r="I128" s="974"/>
      <c r="J128" s="1086"/>
      <c r="K128" s="1087"/>
      <c r="L128" s="974"/>
      <c r="M128" s="975"/>
      <c r="N128" s="1084"/>
      <c r="O128" s="281"/>
      <c r="P128" s="911"/>
    </row>
    <row r="129" customFormat="false" ht="12" hidden="false" customHeight="true" outlineLevel="0" collapsed="false">
      <c r="B129" s="247" t="s">
        <v>104</v>
      </c>
      <c r="C129" s="932" t="s">
        <v>796</v>
      </c>
      <c r="D129" s="973" t="n">
        <v>2.3</v>
      </c>
      <c r="E129" s="973" t="n">
        <v>9</v>
      </c>
      <c r="F129" s="281" t="n">
        <v>1.8</v>
      </c>
      <c r="G129" s="974" t="n">
        <v>2.4</v>
      </c>
      <c r="H129" s="974" t="n">
        <v>1.7</v>
      </c>
      <c r="I129" s="974" t="n">
        <v>3.4</v>
      </c>
      <c r="J129" s="1086" t="n">
        <v>2.5</v>
      </c>
      <c r="K129" s="1087"/>
      <c r="L129" s="974" t="n">
        <v>1.5</v>
      </c>
      <c r="M129" s="975" t="n">
        <v>0.8</v>
      </c>
      <c r="N129" s="1084" t="n">
        <v>3</v>
      </c>
      <c r="O129" s="281" t="n">
        <v>2.9</v>
      </c>
      <c r="P129" s="964"/>
    </row>
    <row r="130" customFormat="false" ht="12" hidden="false" customHeight="true" outlineLevel="0" collapsed="false">
      <c r="B130" s="459"/>
      <c r="C130" s="537" t="n">
        <v>1994</v>
      </c>
      <c r="D130" s="973" t="n">
        <v>2.7</v>
      </c>
      <c r="E130" s="973" t="n">
        <v>8.7</v>
      </c>
      <c r="F130" s="281" t="n">
        <v>2.3</v>
      </c>
      <c r="G130" s="974" t="n">
        <v>3.5</v>
      </c>
      <c r="H130" s="974" t="n">
        <v>2</v>
      </c>
      <c r="I130" s="974" t="n">
        <v>4.3</v>
      </c>
      <c r="J130" s="1086" t="n">
        <v>2.5</v>
      </c>
      <c r="K130" s="1087"/>
      <c r="L130" s="974" t="n">
        <v>1.8</v>
      </c>
      <c r="M130" s="975" t="n">
        <v>1.2</v>
      </c>
      <c r="N130" s="1084" t="n">
        <v>2.3</v>
      </c>
      <c r="O130" s="281" t="n">
        <v>2</v>
      </c>
      <c r="P130" s="964"/>
    </row>
    <row r="131" customFormat="false" ht="12" hidden="false" customHeight="true" outlineLevel="0" collapsed="false">
      <c r="B131" s="459"/>
      <c r="C131" s="537" t="n">
        <v>1996</v>
      </c>
      <c r="D131" s="973" t="n">
        <v>2.7</v>
      </c>
      <c r="E131" s="973" t="n">
        <v>7.2</v>
      </c>
      <c r="F131" s="281" t="n">
        <v>2.8</v>
      </c>
      <c r="G131" s="974" t="n">
        <v>4.7</v>
      </c>
      <c r="H131" s="974" t="n">
        <v>2.3</v>
      </c>
      <c r="I131" s="974" t="n">
        <v>5.5</v>
      </c>
      <c r="J131" s="1086" t="n">
        <v>2.8</v>
      </c>
      <c r="K131" s="1087"/>
      <c r="L131" s="974" t="n">
        <v>2</v>
      </c>
      <c r="M131" s="975" t="n">
        <v>1.2</v>
      </c>
      <c r="N131" s="1084" t="n">
        <v>2.2</v>
      </c>
      <c r="O131" s="281" t="n">
        <v>1.9</v>
      </c>
      <c r="P131" s="964"/>
    </row>
    <row r="132" customFormat="false" ht="12" hidden="false" customHeight="true" outlineLevel="0" collapsed="false">
      <c r="B132" s="459"/>
      <c r="C132" s="537" t="n">
        <v>1999</v>
      </c>
      <c r="D132" s="973" t="n">
        <v>2.9</v>
      </c>
      <c r="E132" s="973" t="n">
        <v>7.7</v>
      </c>
      <c r="F132" s="281" t="n">
        <v>3</v>
      </c>
      <c r="G132" s="974" t="n">
        <v>4.3</v>
      </c>
      <c r="H132" s="974" t="n">
        <v>2.7</v>
      </c>
      <c r="I132" s="974" t="n">
        <v>5.5</v>
      </c>
      <c r="J132" s="1086" t="n">
        <v>3.1</v>
      </c>
      <c r="K132" s="1087"/>
      <c r="L132" s="974" t="n">
        <v>2.3</v>
      </c>
      <c r="M132" s="975" t="n">
        <v>1.7</v>
      </c>
      <c r="N132" s="1084" t="n">
        <v>2.2</v>
      </c>
      <c r="O132" s="281" t="n">
        <v>1.9</v>
      </c>
      <c r="P132" s="964"/>
    </row>
    <row r="133" customFormat="false" ht="12" hidden="false" customHeight="true" outlineLevel="0" collapsed="false">
      <c r="B133" s="459"/>
      <c r="C133" s="537" t="n">
        <v>2001</v>
      </c>
      <c r="D133" s="973" t="n">
        <v>2.8</v>
      </c>
      <c r="E133" s="973" t="n">
        <v>9.1</v>
      </c>
      <c r="F133" s="281" t="n">
        <v>3</v>
      </c>
      <c r="G133" s="974" t="n">
        <v>5.1</v>
      </c>
      <c r="H133" s="974" t="n">
        <v>2.4</v>
      </c>
      <c r="I133" s="974" t="n">
        <v>3.4</v>
      </c>
      <c r="J133" s="1086" t="n">
        <v>3.4</v>
      </c>
      <c r="K133" s="1087"/>
      <c r="L133" s="974" t="n">
        <v>2.1</v>
      </c>
      <c r="M133" s="975" t="n">
        <v>1.5</v>
      </c>
      <c r="N133" s="1084" t="n">
        <v>1.4</v>
      </c>
      <c r="O133" s="281" t="n">
        <v>1.3</v>
      </c>
      <c r="P133" s="964"/>
    </row>
    <row r="134" customFormat="false" ht="12" hidden="false" customHeight="true" outlineLevel="0" collapsed="false">
      <c r="B134" s="459"/>
      <c r="C134" s="537" t="n">
        <v>2004</v>
      </c>
      <c r="D134" s="973" t="n">
        <v>2</v>
      </c>
      <c r="E134" s="973" t="n">
        <v>5.7</v>
      </c>
      <c r="F134" s="281" t="n">
        <v>2.4</v>
      </c>
      <c r="G134" s="974" t="n">
        <v>3.3</v>
      </c>
      <c r="H134" s="974" t="n">
        <v>2.1</v>
      </c>
      <c r="I134" s="974" t="n">
        <v>4.5</v>
      </c>
      <c r="J134" s="1086" t="n">
        <v>2.4</v>
      </c>
      <c r="K134" s="1087"/>
      <c r="L134" s="974" t="n">
        <v>1.7</v>
      </c>
      <c r="M134" s="975" t="n">
        <v>1.5</v>
      </c>
      <c r="N134" s="1084" t="n">
        <v>1</v>
      </c>
      <c r="O134" s="281" t="n">
        <v>0.9</v>
      </c>
      <c r="P134" s="964"/>
    </row>
    <row r="135" customFormat="false" ht="12" hidden="false" customHeight="true" outlineLevel="0" collapsed="false">
      <c r="B135" s="459"/>
      <c r="C135" s="537" t="n">
        <v>2005</v>
      </c>
      <c r="D135" s="973" t="n">
        <v>2.1</v>
      </c>
      <c r="E135" s="973" t="n">
        <v>4.8</v>
      </c>
      <c r="F135" s="281" t="n">
        <v>2.5</v>
      </c>
      <c r="G135" s="974" t="n">
        <v>3.7</v>
      </c>
      <c r="H135" s="974" t="n">
        <v>2.1</v>
      </c>
      <c r="I135" s="974" t="n">
        <v>3.4</v>
      </c>
      <c r="J135" s="1086" t="n">
        <v>2.7</v>
      </c>
      <c r="K135" s="1087"/>
      <c r="L135" s="974" t="n">
        <v>1.7</v>
      </c>
      <c r="M135" s="975" t="n">
        <v>1.5</v>
      </c>
      <c r="N135" s="1084" t="n">
        <v>1</v>
      </c>
      <c r="O135" s="281" t="n">
        <v>0.9</v>
      </c>
      <c r="P135" s="964"/>
    </row>
    <row r="136" customFormat="false" ht="12" hidden="false" customHeight="true" outlineLevel="0" collapsed="false">
      <c r="B136" s="459"/>
      <c r="C136" s="537" t="n">
        <v>2007</v>
      </c>
      <c r="D136" s="973" t="n">
        <v>2</v>
      </c>
      <c r="E136" s="973" t="n">
        <v>5.5</v>
      </c>
      <c r="F136" s="281" t="n">
        <v>2.2</v>
      </c>
      <c r="G136" s="974" t="n">
        <v>3.1</v>
      </c>
      <c r="H136" s="974" t="n">
        <v>2</v>
      </c>
      <c r="I136" s="974" t="n">
        <v>3.6</v>
      </c>
      <c r="J136" s="1086" t="n">
        <v>2.5</v>
      </c>
      <c r="K136" s="1087"/>
      <c r="L136" s="974" t="n">
        <v>1.8</v>
      </c>
      <c r="M136" s="975" t="n">
        <v>1.3</v>
      </c>
      <c r="N136" s="1084" t="n">
        <v>1.2</v>
      </c>
      <c r="O136" s="281" t="n">
        <v>1.1</v>
      </c>
      <c r="P136" s="911"/>
    </row>
    <row r="137" customFormat="false" ht="12" hidden="false" customHeight="true" outlineLevel="0" collapsed="false">
      <c r="B137" s="459"/>
      <c r="C137" s="537" t="n">
        <v>2008</v>
      </c>
      <c r="D137" s="973" t="n">
        <v>2.1</v>
      </c>
      <c r="E137" s="973" t="n">
        <v>7</v>
      </c>
      <c r="F137" s="281" t="n">
        <v>2.3</v>
      </c>
      <c r="G137" s="974" t="n">
        <v>3.4</v>
      </c>
      <c r="H137" s="974" t="n">
        <v>2</v>
      </c>
      <c r="I137" s="974" t="n">
        <v>3.6</v>
      </c>
      <c r="J137" s="1086" t="n">
        <v>2.4</v>
      </c>
      <c r="K137" s="1087"/>
      <c r="L137" s="974" t="n">
        <v>1.7</v>
      </c>
      <c r="M137" s="975" t="n">
        <v>1.3</v>
      </c>
      <c r="N137" s="1084" t="n">
        <v>1.3</v>
      </c>
      <c r="O137" s="281" t="n">
        <v>1.2</v>
      </c>
      <c r="P137" s="911"/>
    </row>
    <row r="138" customFormat="false" ht="12" hidden="false" customHeight="true" outlineLevel="0" collapsed="false">
      <c r="B138" s="459"/>
      <c r="C138" s="460"/>
      <c r="D138" s="973"/>
      <c r="E138" s="973"/>
      <c r="F138" s="281"/>
      <c r="G138" s="974"/>
      <c r="H138" s="974"/>
      <c r="I138" s="974"/>
      <c r="J138" s="1086"/>
      <c r="K138" s="1087"/>
      <c r="L138" s="974"/>
      <c r="M138" s="975"/>
      <c r="N138" s="1084"/>
      <c r="O138" s="281"/>
      <c r="P138" s="964"/>
    </row>
    <row r="139" customFormat="false" ht="12" hidden="false" customHeight="true" outlineLevel="0" collapsed="false">
      <c r="B139" s="247" t="s">
        <v>105</v>
      </c>
      <c r="C139" s="537" t="n">
        <v>1997</v>
      </c>
      <c r="D139" s="973" t="n">
        <v>2.3</v>
      </c>
      <c r="E139" s="973" t="n">
        <v>5.1</v>
      </c>
      <c r="F139" s="281" t="n">
        <v>3</v>
      </c>
      <c r="G139" s="974" t="n">
        <v>3.4</v>
      </c>
      <c r="H139" s="974" t="n">
        <v>3.2</v>
      </c>
      <c r="I139" s="974" t="n">
        <v>4.8</v>
      </c>
      <c r="J139" s="1086" t="n">
        <v>3.5</v>
      </c>
      <c r="K139" s="1087"/>
      <c r="L139" s="974" t="n">
        <v>1.8</v>
      </c>
      <c r="M139" s="975" t="n">
        <v>2.3</v>
      </c>
      <c r="N139" s="1084" t="n">
        <v>1.4</v>
      </c>
      <c r="O139" s="281" t="n">
        <v>1.4</v>
      </c>
      <c r="P139" s="911"/>
    </row>
    <row r="140" customFormat="false" ht="12" hidden="false" customHeight="true" outlineLevel="0" collapsed="false">
      <c r="B140" s="459"/>
      <c r="C140" s="537" t="n">
        <v>1999</v>
      </c>
      <c r="D140" s="973" t="n">
        <v>2.4</v>
      </c>
      <c r="E140" s="973" t="n">
        <v>3.4</v>
      </c>
      <c r="F140" s="281" t="n">
        <v>3.4</v>
      </c>
      <c r="G140" s="974" t="n">
        <v>3.5</v>
      </c>
      <c r="H140" s="974" t="n">
        <v>3.6</v>
      </c>
      <c r="I140" s="974" t="n">
        <v>6</v>
      </c>
      <c r="J140" s="1086" t="n">
        <v>4.4</v>
      </c>
      <c r="K140" s="1087"/>
      <c r="L140" s="974" t="n">
        <v>1.8</v>
      </c>
      <c r="M140" s="975" t="n">
        <v>2.9</v>
      </c>
      <c r="N140" s="1084" t="n">
        <v>1.2</v>
      </c>
      <c r="O140" s="281" t="n">
        <v>1.2</v>
      </c>
      <c r="P140" s="911"/>
    </row>
    <row r="141" customFormat="false" ht="12" hidden="false" customHeight="true" outlineLevel="0" collapsed="false">
      <c r="B141" s="459"/>
      <c r="C141" s="537" t="n">
        <v>2001</v>
      </c>
      <c r="D141" s="973" t="n">
        <v>2.2</v>
      </c>
      <c r="E141" s="973" t="n">
        <v>5.2</v>
      </c>
      <c r="F141" s="281" t="n">
        <v>2.9</v>
      </c>
      <c r="G141" s="974" t="n">
        <v>3.3</v>
      </c>
      <c r="H141" s="974" t="n">
        <v>3</v>
      </c>
      <c r="I141" s="974" t="n">
        <v>4.9</v>
      </c>
      <c r="J141" s="1086" t="n">
        <v>3</v>
      </c>
      <c r="K141" s="1087"/>
      <c r="L141" s="974" t="n">
        <v>1.6</v>
      </c>
      <c r="M141" s="975" t="n">
        <v>1.7</v>
      </c>
      <c r="N141" s="1084" t="n">
        <v>1.5</v>
      </c>
      <c r="O141" s="281" t="n">
        <v>1.4</v>
      </c>
      <c r="P141" s="911"/>
    </row>
    <row r="142" customFormat="false" ht="12" hidden="false" customHeight="true" outlineLevel="0" collapsed="false">
      <c r="B142" s="459"/>
      <c r="C142" s="537" t="n">
        <v>2003</v>
      </c>
      <c r="D142" s="973" t="n">
        <v>1.8</v>
      </c>
      <c r="E142" s="973" t="n">
        <v>3.9</v>
      </c>
      <c r="F142" s="281" t="n">
        <v>2.6</v>
      </c>
      <c r="G142" s="974" t="n">
        <v>3.2</v>
      </c>
      <c r="H142" s="974" t="n">
        <v>2.7</v>
      </c>
      <c r="I142" s="974" t="n">
        <v>3.7</v>
      </c>
      <c r="J142" s="1086" t="n">
        <v>2.8</v>
      </c>
      <c r="K142" s="1087"/>
      <c r="L142" s="974" t="n">
        <v>1.6</v>
      </c>
      <c r="M142" s="975" t="n">
        <v>1.6</v>
      </c>
      <c r="N142" s="1084" t="n">
        <v>1.1</v>
      </c>
      <c r="O142" s="281" t="n">
        <v>1.1</v>
      </c>
      <c r="P142" s="911"/>
    </row>
    <row r="143" customFormat="false" ht="12" hidden="false" customHeight="true" outlineLevel="0" collapsed="false">
      <c r="B143" s="459"/>
      <c r="C143" s="537" t="n">
        <v>2007</v>
      </c>
      <c r="D143" s="973" t="n">
        <v>2.5</v>
      </c>
      <c r="E143" s="973" t="n">
        <v>7</v>
      </c>
      <c r="F143" s="281" t="n">
        <v>3.4</v>
      </c>
      <c r="G143" s="974" t="n">
        <v>4.1</v>
      </c>
      <c r="H143" s="974" t="n">
        <v>3.4</v>
      </c>
      <c r="I143" s="974" t="n">
        <v>4.9</v>
      </c>
      <c r="J143" s="1086" t="n">
        <v>3.7</v>
      </c>
      <c r="K143" s="1087"/>
      <c r="L143" s="974" t="n">
        <v>1.5</v>
      </c>
      <c r="M143" s="975" t="n">
        <v>1.7</v>
      </c>
      <c r="N143" s="1084" t="n">
        <v>1.3</v>
      </c>
      <c r="O143" s="281" t="n">
        <v>1.2</v>
      </c>
      <c r="P143" s="911"/>
    </row>
    <row r="144" customFormat="false" ht="12" hidden="false" customHeight="true" outlineLevel="0" collapsed="false">
      <c r="B144" s="459"/>
      <c r="C144" s="537" t="n">
        <v>2008</v>
      </c>
      <c r="D144" s="973" t="n">
        <v>2.4</v>
      </c>
      <c r="E144" s="973" t="n">
        <v>7.5</v>
      </c>
      <c r="F144" s="281" t="n">
        <v>3</v>
      </c>
      <c r="G144" s="974" t="n">
        <v>3.8</v>
      </c>
      <c r="H144" s="974" t="n">
        <v>3</v>
      </c>
      <c r="I144" s="974" t="n">
        <v>4.3</v>
      </c>
      <c r="J144" s="1086" t="n">
        <v>3.2</v>
      </c>
      <c r="K144" s="1087"/>
      <c r="L144" s="974" t="n">
        <v>1.6</v>
      </c>
      <c r="M144" s="975" t="n">
        <v>1.8</v>
      </c>
      <c r="N144" s="1084" t="n">
        <v>1.4</v>
      </c>
      <c r="O144" s="281" t="n">
        <v>1.3</v>
      </c>
      <c r="P144" s="911"/>
    </row>
    <row r="145" customFormat="false" ht="12" hidden="false" customHeight="true" outlineLevel="0" collapsed="false">
      <c r="B145" s="459"/>
      <c r="C145" s="460"/>
      <c r="D145" s="973"/>
      <c r="E145" s="973"/>
      <c r="F145" s="281"/>
      <c r="G145" s="974"/>
      <c r="H145" s="974"/>
      <c r="I145" s="974"/>
      <c r="J145" s="1086"/>
      <c r="K145" s="1087"/>
      <c r="L145" s="974"/>
      <c r="M145" s="975"/>
      <c r="N145" s="1084"/>
      <c r="O145" s="281"/>
      <c r="P145" s="911"/>
    </row>
    <row r="146" customFormat="false" ht="12" hidden="false" customHeight="true" outlineLevel="0" collapsed="false">
      <c r="B146" s="247" t="s">
        <v>106</v>
      </c>
      <c r="C146" s="537" t="n">
        <v>2002</v>
      </c>
      <c r="D146" s="973" t="n">
        <v>3.4</v>
      </c>
      <c r="E146" s="973" t="n">
        <v>11</v>
      </c>
      <c r="F146" s="281" t="n">
        <v>3.5</v>
      </c>
      <c r="G146" s="974" t="n">
        <v>4.4</v>
      </c>
      <c r="H146" s="974" t="n">
        <v>3.2</v>
      </c>
      <c r="I146" s="974" t="n">
        <v>6.1</v>
      </c>
      <c r="J146" s="1086" t="n">
        <v>3.2</v>
      </c>
      <c r="K146" s="1087"/>
      <c r="L146" s="974" t="n">
        <v>2.6</v>
      </c>
      <c r="M146" s="975" t="n">
        <v>1.1</v>
      </c>
      <c r="N146" s="1084" t="n">
        <v>2.6</v>
      </c>
      <c r="O146" s="281" t="n">
        <v>2.3</v>
      </c>
      <c r="P146" s="911"/>
    </row>
    <row r="147" customFormat="false" ht="12" hidden="false" customHeight="true" outlineLevel="0" collapsed="false">
      <c r="B147" s="459" t="s">
        <v>107</v>
      </c>
      <c r="C147" s="537" t="n">
        <v>2004</v>
      </c>
      <c r="D147" s="973" t="n">
        <v>2.8</v>
      </c>
      <c r="E147" s="973" t="n">
        <v>13.1</v>
      </c>
      <c r="F147" s="281" t="n">
        <v>2</v>
      </c>
      <c r="G147" s="974" t="n">
        <v>2.5</v>
      </c>
      <c r="H147" s="974" t="n">
        <v>1.9</v>
      </c>
      <c r="I147" s="974" t="n">
        <v>3.6</v>
      </c>
      <c r="J147" s="1086" t="n">
        <v>1.9</v>
      </c>
      <c r="K147" s="1087"/>
      <c r="L147" s="974" t="n">
        <v>1.1</v>
      </c>
      <c r="M147" s="975" t="n">
        <v>0.8</v>
      </c>
      <c r="N147" s="1084" t="n">
        <v>3.4</v>
      </c>
      <c r="O147" s="281" t="n">
        <v>3</v>
      </c>
      <c r="P147" s="911"/>
    </row>
    <row r="148" customFormat="false" ht="12" hidden="false" customHeight="true" outlineLevel="0" collapsed="false">
      <c r="B148" s="459"/>
      <c r="C148" s="537" t="n">
        <v>2005</v>
      </c>
      <c r="D148" s="973" t="n">
        <v>2.6</v>
      </c>
      <c r="E148" s="973" t="n">
        <v>5.3</v>
      </c>
      <c r="F148" s="281" t="n">
        <v>2.7</v>
      </c>
      <c r="G148" s="974" t="n">
        <v>3.3</v>
      </c>
      <c r="H148" s="974" t="n">
        <v>2.5</v>
      </c>
      <c r="I148" s="974" t="n">
        <v>5.2</v>
      </c>
      <c r="J148" s="1086" t="n">
        <v>2.4</v>
      </c>
      <c r="K148" s="1087"/>
      <c r="L148" s="974" t="n">
        <v>1.3</v>
      </c>
      <c r="M148" s="975" t="n">
        <v>1.2</v>
      </c>
      <c r="N148" s="1084" t="n">
        <v>1.9</v>
      </c>
      <c r="O148" s="281" t="n">
        <v>1.6</v>
      </c>
      <c r="P148" s="911"/>
    </row>
    <row r="149" customFormat="false" ht="12" hidden="false" customHeight="true" outlineLevel="0" collapsed="false">
      <c r="B149" s="459"/>
      <c r="C149" s="537" t="n">
        <v>2006</v>
      </c>
      <c r="D149" s="973" t="n">
        <v>2.6</v>
      </c>
      <c r="E149" s="973" t="n">
        <v>7</v>
      </c>
      <c r="F149" s="281" t="n">
        <v>2.7</v>
      </c>
      <c r="G149" s="974" t="n">
        <v>3.6</v>
      </c>
      <c r="H149" s="974" t="n">
        <v>2.4</v>
      </c>
      <c r="I149" s="974" t="n">
        <v>3.9</v>
      </c>
      <c r="J149" s="1086" t="n">
        <v>2.7</v>
      </c>
      <c r="K149" s="1087"/>
      <c r="L149" s="974" t="n">
        <v>1.3</v>
      </c>
      <c r="M149" s="975" t="n">
        <v>1.3</v>
      </c>
      <c r="N149" s="1084" t="n">
        <v>2</v>
      </c>
      <c r="O149" s="281" t="n">
        <v>1.7</v>
      </c>
      <c r="P149" s="911"/>
    </row>
    <row r="150" customFormat="false" ht="11.25" hidden="false" customHeight="true" outlineLevel="0" collapsed="false">
      <c r="B150" s="459"/>
      <c r="C150" s="537" t="n">
        <v>2007</v>
      </c>
      <c r="D150" s="973" t="n">
        <v>3.3</v>
      </c>
      <c r="E150" s="973" t="n">
        <v>15</v>
      </c>
      <c r="F150" s="281" t="n">
        <v>2.5</v>
      </c>
      <c r="G150" s="974" t="n">
        <v>3.1</v>
      </c>
      <c r="H150" s="974" t="n">
        <v>2.3</v>
      </c>
      <c r="I150" s="974" t="n">
        <v>4.2</v>
      </c>
      <c r="J150" s="1086" t="n">
        <v>2.3</v>
      </c>
      <c r="K150" s="1087"/>
      <c r="L150" s="974" t="n">
        <v>1.4</v>
      </c>
      <c r="M150" s="975" t="n">
        <v>1</v>
      </c>
      <c r="N150" s="1084" t="n">
        <v>4.3</v>
      </c>
      <c r="O150" s="281" t="n">
        <v>4</v>
      </c>
      <c r="P150" s="911"/>
    </row>
    <row r="151" customFormat="false" ht="11.25" hidden="false" customHeight="true" outlineLevel="0" collapsed="false">
      <c r="B151" s="459"/>
      <c r="C151" s="537" t="n">
        <v>2008</v>
      </c>
      <c r="D151" s="973" t="n">
        <v>3.3</v>
      </c>
      <c r="E151" s="973" t="n">
        <v>13.3</v>
      </c>
      <c r="F151" s="281" t="n">
        <v>2.5</v>
      </c>
      <c r="G151" s="974" t="n">
        <v>3.3</v>
      </c>
      <c r="H151" s="974" t="n">
        <v>2.3</v>
      </c>
      <c r="I151" s="974" t="n">
        <v>3.6</v>
      </c>
      <c r="J151" s="1086" t="n">
        <v>2.6</v>
      </c>
      <c r="K151" s="1087"/>
      <c r="L151" s="974" t="n">
        <v>1.5</v>
      </c>
      <c r="M151" s="975" t="n">
        <v>1</v>
      </c>
      <c r="N151" s="1084" t="n">
        <v>4.2</v>
      </c>
      <c r="O151" s="281" t="n">
        <v>3.3</v>
      </c>
      <c r="P151" s="911"/>
    </row>
    <row r="152" customFormat="false" ht="12" hidden="false" customHeight="true" outlineLevel="0" collapsed="false">
      <c r="B152" s="459"/>
      <c r="C152" s="460"/>
      <c r="D152" s="973"/>
      <c r="E152" s="973"/>
      <c r="F152" s="281"/>
      <c r="G152" s="974"/>
      <c r="H152" s="974"/>
      <c r="I152" s="974"/>
      <c r="J152" s="1086"/>
      <c r="K152" s="1087"/>
      <c r="L152" s="974"/>
      <c r="M152" s="975"/>
      <c r="N152" s="1084"/>
      <c r="O152" s="281"/>
      <c r="P152" s="911"/>
    </row>
    <row r="153" customFormat="false" ht="12" hidden="false" customHeight="true" outlineLevel="0" collapsed="false">
      <c r="B153" s="247" t="s">
        <v>118</v>
      </c>
      <c r="C153" s="537" t="n">
        <v>1990</v>
      </c>
      <c r="D153" s="973" t="n">
        <v>2.7</v>
      </c>
      <c r="E153" s="973" t="n">
        <v>7</v>
      </c>
      <c r="F153" s="281" t="n">
        <v>2.8</v>
      </c>
      <c r="G153" s="974" t="n">
        <v>3.4</v>
      </c>
      <c r="H153" s="974" t="n">
        <v>2.5</v>
      </c>
      <c r="I153" s="974" t="n">
        <v>3.6</v>
      </c>
      <c r="J153" s="1086" t="n">
        <v>2.9</v>
      </c>
      <c r="K153" s="1087"/>
      <c r="L153" s="974" t="n">
        <v>1.8</v>
      </c>
      <c r="M153" s="975" t="n">
        <v>1.5</v>
      </c>
      <c r="N153" s="1084" t="n">
        <v>2</v>
      </c>
      <c r="O153" s="281" t="n">
        <v>2</v>
      </c>
      <c r="P153" s="911"/>
    </row>
    <row r="154" customFormat="false" ht="12" hidden="false" customHeight="true" outlineLevel="0" collapsed="false">
      <c r="B154" s="459"/>
      <c r="C154" s="537" t="n">
        <v>1994</v>
      </c>
      <c r="D154" s="973" t="n">
        <v>3.5</v>
      </c>
      <c r="E154" s="973" t="n">
        <v>9.9</v>
      </c>
      <c r="F154" s="281" t="n">
        <v>3.5</v>
      </c>
      <c r="G154" s="974" t="n">
        <v>4.4</v>
      </c>
      <c r="H154" s="974" t="n">
        <v>3.1</v>
      </c>
      <c r="I154" s="974" t="n">
        <v>6.4</v>
      </c>
      <c r="J154" s="1086" t="n">
        <v>3.4</v>
      </c>
      <c r="K154" s="1087"/>
      <c r="L154" s="974" t="n">
        <v>2.5</v>
      </c>
      <c r="M154" s="975" t="n">
        <v>1.7</v>
      </c>
      <c r="N154" s="1084" t="n">
        <v>2.6</v>
      </c>
      <c r="O154" s="281" t="n">
        <v>2.2</v>
      </c>
      <c r="P154" s="911"/>
    </row>
    <row r="155" customFormat="false" ht="12" hidden="false" customHeight="true" outlineLevel="0" collapsed="false">
      <c r="B155" s="459"/>
      <c r="C155" s="537" t="n">
        <v>1997</v>
      </c>
      <c r="D155" s="973" t="n">
        <v>3.7</v>
      </c>
      <c r="E155" s="973" t="n">
        <v>8.3</v>
      </c>
      <c r="F155" s="281" t="n">
        <v>3.8</v>
      </c>
      <c r="G155" s="974" t="n">
        <v>5</v>
      </c>
      <c r="H155" s="974" t="n">
        <v>3.4</v>
      </c>
      <c r="I155" s="974" t="n">
        <v>6.7</v>
      </c>
      <c r="J155" s="1086" t="n">
        <v>3.8</v>
      </c>
      <c r="K155" s="1087"/>
      <c r="L155" s="974" t="n">
        <v>2.6</v>
      </c>
      <c r="M155" s="975" t="n">
        <v>1.8</v>
      </c>
      <c r="N155" s="1084" t="n">
        <v>2.8</v>
      </c>
      <c r="O155" s="281" t="n">
        <v>2.3</v>
      </c>
      <c r="P155" s="911"/>
    </row>
    <row r="156" customFormat="false" ht="12" hidden="false" customHeight="true" outlineLevel="0" collapsed="false">
      <c r="B156" s="459"/>
      <c r="C156" s="537" t="n">
        <v>1999</v>
      </c>
      <c r="D156" s="973" t="n">
        <v>4.1</v>
      </c>
      <c r="E156" s="973" t="n">
        <v>11.5</v>
      </c>
      <c r="F156" s="281" t="n">
        <v>4.2</v>
      </c>
      <c r="G156" s="974" t="n">
        <v>5.6</v>
      </c>
      <c r="H156" s="974" t="n">
        <v>3.8</v>
      </c>
      <c r="I156" s="974" t="n">
        <v>8</v>
      </c>
      <c r="J156" s="1086" t="n">
        <v>4</v>
      </c>
      <c r="K156" s="1087"/>
      <c r="L156" s="974" t="n">
        <v>2.8</v>
      </c>
      <c r="M156" s="975" t="n">
        <v>2.1</v>
      </c>
      <c r="N156" s="1084" t="n">
        <v>3.1</v>
      </c>
      <c r="O156" s="281" t="n">
        <v>2.4</v>
      </c>
      <c r="P156" s="911"/>
    </row>
    <row r="157" customFormat="false" ht="12" hidden="false" customHeight="true" outlineLevel="0" collapsed="false">
      <c r="B157" s="459"/>
      <c r="C157" s="537" t="n">
        <v>2002</v>
      </c>
      <c r="D157" s="973" t="n">
        <v>3.5</v>
      </c>
      <c r="E157" s="973" t="n">
        <v>9.3</v>
      </c>
      <c r="F157" s="281" t="n">
        <v>3.6</v>
      </c>
      <c r="G157" s="974" t="n">
        <v>5.1</v>
      </c>
      <c r="H157" s="974" t="n">
        <v>3.1</v>
      </c>
      <c r="I157" s="974" t="n">
        <v>6.2</v>
      </c>
      <c r="J157" s="1086" t="n">
        <v>3.7</v>
      </c>
      <c r="K157" s="1087"/>
      <c r="L157" s="974" t="n">
        <v>2.2</v>
      </c>
      <c r="M157" s="975" t="n">
        <v>1.9</v>
      </c>
      <c r="N157" s="1084" t="n">
        <v>2.5</v>
      </c>
      <c r="O157" s="281" t="n">
        <v>1.8</v>
      </c>
      <c r="P157" s="911"/>
    </row>
    <row r="158" customFormat="false" ht="12" hidden="false" customHeight="true" outlineLevel="0" collapsed="false">
      <c r="B158" s="459"/>
      <c r="C158" s="537" t="n">
        <v>2004</v>
      </c>
      <c r="D158" s="973" t="n">
        <v>2.9</v>
      </c>
      <c r="E158" s="973" t="n">
        <v>7.4</v>
      </c>
      <c r="F158" s="281" t="n">
        <v>3</v>
      </c>
      <c r="G158" s="974" t="n">
        <v>4.6</v>
      </c>
      <c r="H158" s="974" t="n">
        <v>2.5</v>
      </c>
      <c r="I158" s="974" t="n">
        <v>4.9</v>
      </c>
      <c r="J158" s="1086" t="n">
        <v>3</v>
      </c>
      <c r="K158" s="1087"/>
      <c r="L158" s="974" t="n">
        <v>1.7</v>
      </c>
      <c r="M158" s="975" t="n">
        <v>1.6</v>
      </c>
      <c r="N158" s="1084" t="n">
        <v>2.1</v>
      </c>
      <c r="O158" s="281" t="n">
        <v>1.6</v>
      </c>
      <c r="P158" s="911"/>
    </row>
    <row r="159" customFormat="false" ht="12" hidden="false" customHeight="true" outlineLevel="0" collapsed="false">
      <c r="B159" s="459"/>
      <c r="C159" s="537" t="n">
        <v>2005</v>
      </c>
      <c r="D159" s="973" t="n">
        <v>3</v>
      </c>
      <c r="E159" s="973" t="n">
        <v>6.7</v>
      </c>
      <c r="F159" s="281" t="n">
        <v>3.2</v>
      </c>
      <c r="G159" s="974" t="n">
        <v>4.9</v>
      </c>
      <c r="H159" s="974" t="n">
        <v>2.6</v>
      </c>
      <c r="I159" s="974" t="n">
        <v>5.3</v>
      </c>
      <c r="J159" s="1086" t="n">
        <v>3.1</v>
      </c>
      <c r="K159" s="1087"/>
      <c r="L159" s="974" t="n">
        <v>1.7</v>
      </c>
      <c r="M159" s="975" t="n">
        <v>1.6</v>
      </c>
      <c r="N159" s="1084" t="n">
        <v>2.1</v>
      </c>
      <c r="O159" s="281" t="n">
        <v>1.5</v>
      </c>
      <c r="P159" s="911"/>
    </row>
    <row r="160" customFormat="false" ht="12" hidden="false" customHeight="true" outlineLevel="0" collapsed="false">
      <c r="B160" s="459"/>
      <c r="C160" s="537" t="n">
        <v>2007</v>
      </c>
      <c r="D160" s="973" t="n">
        <v>3.1</v>
      </c>
      <c r="E160" s="973" t="n">
        <v>7.2</v>
      </c>
      <c r="F160" s="281" t="n">
        <v>3.2</v>
      </c>
      <c r="G160" s="974" t="n">
        <v>5.3</v>
      </c>
      <c r="H160" s="974" t="n">
        <v>2.6</v>
      </c>
      <c r="I160" s="974" t="n">
        <v>5.5</v>
      </c>
      <c r="J160" s="1086" t="n">
        <v>3.1</v>
      </c>
      <c r="K160" s="1087"/>
      <c r="L160" s="974" t="n">
        <v>1.6</v>
      </c>
      <c r="M160" s="975" t="n">
        <v>1.5</v>
      </c>
      <c r="N160" s="1084" t="n">
        <v>2</v>
      </c>
      <c r="O160" s="281" t="n">
        <v>1.4</v>
      </c>
      <c r="P160" s="911"/>
    </row>
    <row r="161" customFormat="false" ht="12" hidden="false" customHeight="true" outlineLevel="0" collapsed="false">
      <c r="B161" s="459"/>
      <c r="C161" s="537" t="n">
        <v>2008</v>
      </c>
      <c r="D161" s="973" t="n">
        <v>3.3</v>
      </c>
      <c r="E161" s="973" t="n">
        <v>8.8</v>
      </c>
      <c r="F161" s="281" t="n">
        <v>3.4</v>
      </c>
      <c r="G161" s="974" t="n">
        <v>5.3</v>
      </c>
      <c r="H161" s="974" t="n">
        <v>2.9</v>
      </c>
      <c r="I161" s="974" t="n">
        <v>5.7</v>
      </c>
      <c r="J161" s="1086" t="n">
        <v>3.4</v>
      </c>
      <c r="K161" s="1087"/>
      <c r="L161" s="974" t="n">
        <v>1.8</v>
      </c>
      <c r="M161" s="975" t="n">
        <v>1.7</v>
      </c>
      <c r="N161" s="1084" t="n">
        <v>2.2</v>
      </c>
      <c r="O161" s="281" t="n">
        <v>1.6</v>
      </c>
      <c r="P161" s="911"/>
    </row>
    <row r="162" customFormat="false" ht="12" hidden="false" customHeight="true" outlineLevel="0" collapsed="false">
      <c r="B162" s="459"/>
      <c r="C162" s="460"/>
      <c r="D162" s="973"/>
      <c r="E162" s="973"/>
      <c r="F162" s="281"/>
      <c r="G162" s="974"/>
      <c r="H162" s="974"/>
      <c r="I162" s="974"/>
      <c r="J162" s="1086"/>
      <c r="K162" s="1087"/>
      <c r="L162" s="974"/>
      <c r="M162" s="975"/>
      <c r="N162" s="1084"/>
      <c r="O162" s="281"/>
      <c r="P162" s="911"/>
    </row>
    <row r="163" customFormat="false" ht="12" hidden="false" customHeight="true" outlineLevel="0" collapsed="false">
      <c r="B163" s="247" t="s">
        <v>797</v>
      </c>
      <c r="C163" s="537" t="n">
        <v>1990</v>
      </c>
      <c r="D163" s="973" t="n">
        <v>3.3</v>
      </c>
      <c r="E163" s="973" t="n">
        <v>10.8</v>
      </c>
      <c r="F163" s="281" t="n">
        <v>3.2</v>
      </c>
      <c r="G163" s="974" t="n">
        <v>3.6</v>
      </c>
      <c r="H163" s="974" t="n">
        <v>3</v>
      </c>
      <c r="I163" s="974" t="n">
        <v>4.9</v>
      </c>
      <c r="J163" s="1086" t="n">
        <v>3.3</v>
      </c>
      <c r="K163" s="1087"/>
      <c r="L163" s="974" t="n">
        <v>2.4</v>
      </c>
      <c r="M163" s="975" t="n">
        <v>1.7</v>
      </c>
      <c r="N163" s="1084" t="n">
        <v>3</v>
      </c>
      <c r="O163" s="281" t="n">
        <v>2.7</v>
      </c>
      <c r="P163" s="911"/>
    </row>
    <row r="164" customFormat="false" ht="12" hidden="false" customHeight="true" outlineLevel="0" collapsed="false">
      <c r="B164" s="459" t="s">
        <v>245</v>
      </c>
      <c r="C164" s="537" t="n">
        <v>1994</v>
      </c>
      <c r="D164" s="973" t="n">
        <v>3</v>
      </c>
      <c r="E164" s="973" t="n">
        <v>7.5</v>
      </c>
      <c r="F164" s="281" t="n">
        <v>2.8</v>
      </c>
      <c r="G164" s="974" t="n">
        <v>2.3</v>
      </c>
      <c r="H164" s="974" t="n">
        <v>3.2</v>
      </c>
      <c r="I164" s="974" t="n">
        <v>5.3</v>
      </c>
      <c r="J164" s="1086" t="n">
        <v>3.5</v>
      </c>
      <c r="K164" s="1087"/>
      <c r="L164" s="974" t="n">
        <v>2.1</v>
      </c>
      <c r="M164" s="975" t="n">
        <v>1.5</v>
      </c>
      <c r="N164" s="1084" t="n">
        <v>3</v>
      </c>
      <c r="O164" s="281" t="n">
        <v>2.6</v>
      </c>
      <c r="P164" s="911"/>
    </row>
    <row r="165" customFormat="false" ht="12" hidden="false" customHeight="true" outlineLevel="0" collapsed="false">
      <c r="B165" s="459" t="s">
        <v>824</v>
      </c>
      <c r="C165" s="537" t="n">
        <v>1997</v>
      </c>
      <c r="D165" s="973" t="n">
        <v>2.9</v>
      </c>
      <c r="E165" s="973" t="n">
        <v>9.4</v>
      </c>
      <c r="F165" s="281" t="n">
        <v>2.4</v>
      </c>
      <c r="G165" s="974" t="n">
        <v>2.6</v>
      </c>
      <c r="H165" s="974" t="n">
        <v>2.3</v>
      </c>
      <c r="I165" s="974" t="n">
        <v>4.5</v>
      </c>
      <c r="J165" s="1086" t="n">
        <v>2.2</v>
      </c>
      <c r="K165" s="1087"/>
      <c r="L165" s="974" t="n">
        <v>1.6</v>
      </c>
      <c r="M165" s="975" t="n">
        <v>1.2</v>
      </c>
      <c r="N165" s="1084" t="n">
        <v>3.5</v>
      </c>
      <c r="O165" s="281" t="n">
        <v>3.1</v>
      </c>
      <c r="P165" s="911"/>
    </row>
    <row r="166" customFormat="false" ht="12" hidden="false" customHeight="true" outlineLevel="0" collapsed="false">
      <c r="B166" s="459" t="s">
        <v>234</v>
      </c>
      <c r="C166" s="460" t="n">
        <v>1999</v>
      </c>
      <c r="D166" s="973" t="n">
        <v>2.9</v>
      </c>
      <c r="E166" s="973" t="n">
        <v>7.9</v>
      </c>
      <c r="F166" s="281" t="n">
        <v>3</v>
      </c>
      <c r="G166" s="974" t="n">
        <v>3.3</v>
      </c>
      <c r="H166" s="974" t="n">
        <v>2.8</v>
      </c>
      <c r="I166" s="974" t="n">
        <v>5.4</v>
      </c>
      <c r="J166" s="1086" t="n">
        <v>2.6</v>
      </c>
      <c r="K166" s="1087"/>
      <c r="L166" s="974" t="n">
        <v>1.9</v>
      </c>
      <c r="M166" s="975" t="n">
        <v>1.3</v>
      </c>
      <c r="N166" s="1084" t="n">
        <v>2.5</v>
      </c>
      <c r="O166" s="281" t="n">
        <v>2.3</v>
      </c>
      <c r="P166" s="911"/>
    </row>
    <row r="167" customFormat="false" ht="12" hidden="false" customHeight="true" outlineLevel="0" collapsed="false">
      <c r="B167" s="459"/>
      <c r="C167" s="460" t="n">
        <v>2002</v>
      </c>
      <c r="D167" s="973" t="n">
        <v>2.9</v>
      </c>
      <c r="E167" s="973" t="n">
        <v>8.6</v>
      </c>
      <c r="F167" s="281" t="n">
        <v>3</v>
      </c>
      <c r="G167" s="974" t="n">
        <v>4.3</v>
      </c>
      <c r="H167" s="974" t="n">
        <v>2.2</v>
      </c>
      <c r="I167" s="974" t="n">
        <v>4</v>
      </c>
      <c r="J167" s="1086" t="n">
        <v>2.3</v>
      </c>
      <c r="K167" s="1087"/>
      <c r="L167" s="974" t="n">
        <v>1.6</v>
      </c>
      <c r="M167" s="975" t="n">
        <v>1.2</v>
      </c>
      <c r="N167" s="1084" t="n">
        <v>2.4</v>
      </c>
      <c r="O167" s="281" t="n">
        <v>2.3</v>
      </c>
      <c r="P167" s="911"/>
    </row>
    <row r="168" customFormat="false" ht="12" hidden="false" customHeight="true" outlineLevel="0" collapsed="false">
      <c r="B168" s="459"/>
      <c r="C168" s="460" t="n">
        <v>2004</v>
      </c>
      <c r="D168" s="973" t="n">
        <v>2.8</v>
      </c>
      <c r="E168" s="973" t="n">
        <v>8</v>
      </c>
      <c r="F168" s="281" t="n">
        <v>2.8</v>
      </c>
      <c r="G168" s="974" t="n">
        <v>3.9</v>
      </c>
      <c r="H168" s="974" t="n">
        <v>2.2</v>
      </c>
      <c r="I168" s="974" t="n">
        <v>3.4</v>
      </c>
      <c r="J168" s="1086" t="n">
        <v>2.3</v>
      </c>
      <c r="K168" s="1087"/>
      <c r="L168" s="974" t="n">
        <v>1.5</v>
      </c>
      <c r="M168" s="975" t="n">
        <v>1.2</v>
      </c>
      <c r="N168" s="1084" t="n">
        <v>2.4</v>
      </c>
      <c r="O168" s="281" t="n">
        <v>2.3</v>
      </c>
      <c r="P168" s="911"/>
    </row>
    <row r="169" customFormat="false" ht="12" hidden="false" customHeight="true" outlineLevel="0" collapsed="false">
      <c r="B169" s="459"/>
      <c r="C169" s="460" t="n">
        <v>2005</v>
      </c>
      <c r="D169" s="973" t="n">
        <v>3.4</v>
      </c>
      <c r="E169" s="973" t="n">
        <v>9.6</v>
      </c>
      <c r="F169" s="281" t="n">
        <v>3.4</v>
      </c>
      <c r="G169" s="974" t="n">
        <v>4.5</v>
      </c>
      <c r="H169" s="974" t="n">
        <v>2.6</v>
      </c>
      <c r="I169" s="974" t="n">
        <v>4.1</v>
      </c>
      <c r="J169" s="1086" t="n">
        <v>2.7</v>
      </c>
      <c r="K169" s="1087"/>
      <c r="L169" s="974" t="n">
        <v>1.8</v>
      </c>
      <c r="M169" s="975" t="n">
        <v>1.4</v>
      </c>
      <c r="N169" s="1084" t="n">
        <v>3</v>
      </c>
      <c r="O169" s="975" t="n">
        <v>2.9</v>
      </c>
      <c r="P169" s="53"/>
    </row>
    <row r="170" customFormat="false" ht="12" hidden="false" customHeight="true" outlineLevel="0" collapsed="false">
      <c r="B170" s="459"/>
      <c r="C170" s="460" t="n">
        <v>2006</v>
      </c>
      <c r="D170" s="973" t="n">
        <v>3.6</v>
      </c>
      <c r="E170" s="973" t="n">
        <v>9.1</v>
      </c>
      <c r="F170" s="281" t="n">
        <v>3.9</v>
      </c>
      <c r="G170" s="974" t="n">
        <v>5.1</v>
      </c>
      <c r="H170" s="974" t="n">
        <v>3</v>
      </c>
      <c r="I170" s="974" t="n">
        <v>4.7</v>
      </c>
      <c r="J170" s="1086" t="n">
        <v>3</v>
      </c>
      <c r="K170" s="1087"/>
      <c r="L170" s="974" t="n">
        <v>2.1</v>
      </c>
      <c r="M170" s="975" t="n">
        <v>1.7</v>
      </c>
      <c r="N170" s="1084" t="n">
        <v>2.9</v>
      </c>
      <c r="O170" s="975" t="n">
        <v>2.7</v>
      </c>
      <c r="P170" s="53"/>
    </row>
    <row r="171" customFormat="false" ht="12" hidden="false" customHeight="true" outlineLevel="0" collapsed="false">
      <c r="B171" s="459"/>
      <c r="C171" s="460" t="n">
        <v>2007</v>
      </c>
      <c r="D171" s="973" t="n">
        <v>3.5</v>
      </c>
      <c r="E171" s="973" t="n">
        <v>7</v>
      </c>
      <c r="F171" s="281" t="n">
        <v>4.1</v>
      </c>
      <c r="G171" s="974" t="n">
        <v>5.2</v>
      </c>
      <c r="H171" s="974" t="n">
        <v>3.3</v>
      </c>
      <c r="I171" s="974" t="n">
        <v>5</v>
      </c>
      <c r="J171" s="1086" t="n">
        <v>3.4</v>
      </c>
      <c r="K171" s="1087"/>
      <c r="L171" s="974" t="n">
        <v>2.4</v>
      </c>
      <c r="M171" s="975" t="n">
        <v>1.9</v>
      </c>
      <c r="N171" s="1084" t="n">
        <v>2.5</v>
      </c>
      <c r="O171" s="975" t="n">
        <v>2.3</v>
      </c>
      <c r="P171" s="53"/>
    </row>
    <row r="172" customFormat="false" ht="12" hidden="false" customHeight="true" outlineLevel="0" collapsed="false">
      <c r="B172" s="560"/>
      <c r="C172" s="561" t="n">
        <v>2008</v>
      </c>
      <c r="D172" s="973" t="n">
        <v>3.4</v>
      </c>
      <c r="E172" s="973" t="n">
        <v>6.9</v>
      </c>
      <c r="F172" s="281" t="n">
        <v>3.9</v>
      </c>
      <c r="G172" s="974" t="n">
        <v>4.8</v>
      </c>
      <c r="H172" s="974" t="n">
        <v>3.2</v>
      </c>
      <c r="I172" s="974" t="n">
        <v>4.6</v>
      </c>
      <c r="J172" s="1086" t="n">
        <v>3.3</v>
      </c>
      <c r="K172" s="1087"/>
      <c r="L172" s="974" t="n">
        <v>2.3</v>
      </c>
      <c r="M172" s="975" t="n">
        <v>1.8</v>
      </c>
      <c r="N172" s="1084" t="n">
        <v>2.4</v>
      </c>
      <c r="O172" s="975" t="n">
        <v>2.2</v>
      </c>
    </row>
    <row r="173" customFormat="false" ht="12" hidden="false" customHeight="true" outlineLevel="0" collapsed="false">
      <c r="B173" s="432" t="s">
        <v>432</v>
      </c>
      <c r="C173" s="305"/>
      <c r="D173" s="305"/>
      <c r="E173" s="305"/>
      <c r="F173" s="1071"/>
      <c r="G173" s="305"/>
      <c r="H173" s="305"/>
      <c r="I173" s="305"/>
      <c r="J173" s="305"/>
      <c r="K173" s="305"/>
      <c r="L173" s="305"/>
      <c r="M173" s="305"/>
      <c r="N173" s="305"/>
      <c r="O173" s="305"/>
    </row>
    <row r="175" customFormat="false" ht="12" hidden="false" customHeight="true" outlineLevel="0" collapsed="false">
      <c r="B175" s="579" t="s">
        <v>798</v>
      </c>
    </row>
    <row r="176" customFormat="false" ht="12" hidden="false" customHeight="true" outlineLevel="0" collapsed="false">
      <c r="B176" s="579" t="s">
        <v>818</v>
      </c>
    </row>
    <row r="177" customFormat="false" ht="12" hidden="false" customHeight="true" outlineLevel="0" collapsed="false">
      <c r="B177" s="579" t="s">
        <v>819</v>
      </c>
    </row>
    <row r="178" customFormat="false" ht="12" hidden="false" customHeight="true" outlineLevel="0" collapsed="false">
      <c r="B178" s="579" t="s">
        <v>820</v>
      </c>
    </row>
    <row r="179" customFormat="false" ht="12" hidden="false" customHeight="true" outlineLevel="0" collapsed="false">
      <c r="B179" s="579" t="s">
        <v>802</v>
      </c>
    </row>
    <row r="180" customFormat="false" ht="12" hidden="false" customHeight="true" outlineLevel="0" collapsed="false">
      <c r="B180" s="579" t="s">
        <v>486</v>
      </c>
    </row>
    <row r="181" customFormat="false" ht="12" hidden="false" customHeight="true" outlineLevel="0" collapsed="false">
      <c r="B181" s="579" t="s">
        <v>487</v>
      </c>
    </row>
    <row r="182" customFormat="false" ht="12" hidden="false" customHeight="true" outlineLevel="0" collapsed="false">
      <c r="B182" s="579" t="s">
        <v>803</v>
      </c>
    </row>
    <row r="183" customFormat="false" ht="12" hidden="false" customHeight="true" outlineLevel="0" collapsed="false">
      <c r="B183" s="579" t="s">
        <v>804</v>
      </c>
    </row>
    <row r="184" customFormat="false" ht="12" hidden="false" customHeight="true" outlineLevel="0" collapsed="false">
      <c r="B184" s="579" t="s">
        <v>805</v>
      </c>
    </row>
    <row r="185" customFormat="false" ht="12" hidden="false" customHeight="true" outlineLevel="0" collapsed="false">
      <c r="B185" s="579" t="s">
        <v>806</v>
      </c>
    </row>
    <row r="186" customFormat="false" ht="12" hidden="false" customHeight="true" outlineLevel="0" collapsed="false">
      <c r="B186" s="579" t="s">
        <v>807</v>
      </c>
    </row>
    <row r="187" customFormat="false" ht="12" hidden="false" customHeight="true" outlineLevel="0" collapsed="false">
      <c r="B187" s="238" t="s">
        <v>808</v>
      </c>
    </row>
  </sheetData>
  <mergeCells count="10">
    <mergeCell ref="B1:O1"/>
    <mergeCell ref="B3:O3"/>
    <mergeCell ref="B4:O4"/>
    <mergeCell ref="N6:O6"/>
    <mergeCell ref="F7:M7"/>
    <mergeCell ref="N7:O7"/>
    <mergeCell ref="N8:O8"/>
    <mergeCell ref="H9:M9"/>
    <mergeCell ref="J11:M11"/>
    <mergeCell ref="J12:M12"/>
  </mergeCells>
  <printOptions headings="false" gridLines="false" gridLinesSet="true" horizontalCentered="true" verticalCentered="false"/>
  <pageMargins left="0.170138888888889" right="0.179861111111111" top="0.25" bottom="0.279861111111111"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84"/>
  <sheetViews>
    <sheetView showFormulas="false" showGridLines="false" showRowColHeaders="true" showZeros="true" rightToLeft="false" tabSelected="false" showOutlineSymbols="true" defaultGridColor="true" view="normal" topLeftCell="A115" colorId="64" zoomScale="100" zoomScaleNormal="100" zoomScalePageLayoutView="100" workbookViewId="0">
      <selection pane="topLeft" activeCell="L79" activeCellId="0" sqref="L79"/>
    </sheetView>
  </sheetViews>
  <sheetFormatPr defaultColWidth="12.28125" defaultRowHeight="12.75" zeroHeight="false" outlineLevelRow="0" outlineLevelCol="0"/>
  <cols>
    <col collapsed="false" customWidth="true" hidden="false" outlineLevel="0" max="1" min="1" style="741" width="1.56"/>
    <col collapsed="false" customWidth="true" hidden="false" outlineLevel="0" max="2" min="2" style="4" width="10.85"/>
    <col collapsed="false" customWidth="true" hidden="false" outlineLevel="0" max="3" min="3" style="741" width="6.7"/>
    <col collapsed="false" customWidth="true" hidden="false" outlineLevel="0" max="8" min="4" style="741" width="8.7"/>
    <col collapsed="false" customWidth="true" hidden="false" outlineLevel="0" max="9" min="9" style="741" width="9.14"/>
    <col collapsed="false" customWidth="true" hidden="false" outlineLevel="0" max="14" min="10" style="741" width="8.7"/>
    <col collapsed="false" customWidth="true" hidden="false" outlineLevel="0" max="15" min="15" style="741" width="9.14"/>
    <col collapsed="false" customWidth="true" hidden="false" outlineLevel="0" max="16" min="16" style="741" width="0.56"/>
    <col collapsed="false" customWidth="false" hidden="false" outlineLevel="0" max="257" min="17" style="741" width="12.28"/>
  </cols>
  <sheetData>
    <row r="1" s="1088" customFormat="true" ht="12.75" hidden="false" customHeight="true" outlineLevel="0" collapsed="false">
      <c r="B1" s="438" t="s">
        <v>825</v>
      </c>
      <c r="C1" s="438"/>
      <c r="D1" s="438"/>
      <c r="E1" s="438"/>
      <c r="F1" s="438"/>
      <c r="G1" s="438"/>
      <c r="H1" s="438"/>
      <c r="I1" s="438"/>
      <c r="J1" s="438"/>
      <c r="K1" s="438"/>
      <c r="L1" s="438"/>
      <c r="M1" s="438"/>
      <c r="N1" s="438"/>
      <c r="O1" s="438"/>
      <c r="P1" s="1089"/>
    </row>
    <row r="2" s="1088" customFormat="true" ht="12.75" hidden="false" customHeight="true" outlineLevel="0" collapsed="false">
      <c r="B2" s="530"/>
      <c r="C2" s="1089"/>
      <c r="D2" s="1089"/>
      <c r="E2" s="1089"/>
      <c r="F2" s="1089"/>
      <c r="G2" s="1089"/>
      <c r="H2" s="1089"/>
      <c r="I2" s="1089"/>
      <c r="J2" s="1089"/>
      <c r="K2" s="1089"/>
      <c r="L2" s="1089"/>
      <c r="M2" s="1089"/>
      <c r="N2" s="1089"/>
      <c r="O2" s="1089"/>
      <c r="P2" s="1089"/>
    </row>
    <row r="3" s="1088" customFormat="true" ht="12.75" hidden="false" customHeight="true" outlineLevel="0" collapsed="false">
      <c r="B3" s="1090" t="s">
        <v>826</v>
      </c>
      <c r="C3" s="1090"/>
      <c r="D3" s="1090"/>
      <c r="E3" s="1090"/>
      <c r="F3" s="1090"/>
      <c r="G3" s="1090"/>
      <c r="H3" s="1090"/>
      <c r="I3" s="1090"/>
      <c r="J3" s="1090"/>
      <c r="K3" s="1090"/>
      <c r="L3" s="1090"/>
      <c r="M3" s="1090"/>
      <c r="N3" s="1090"/>
      <c r="O3" s="1090"/>
      <c r="P3" s="1089"/>
    </row>
    <row r="4" customFormat="false" ht="12.75" hidden="false" customHeight="true" outlineLevel="0" collapsed="false">
      <c r="B4" s="442" t="s">
        <v>221</v>
      </c>
      <c r="C4" s="442"/>
      <c r="D4" s="442"/>
      <c r="E4" s="442"/>
      <c r="F4" s="442"/>
      <c r="G4" s="442"/>
      <c r="H4" s="442"/>
      <c r="I4" s="442"/>
      <c r="J4" s="442"/>
      <c r="K4" s="442"/>
      <c r="L4" s="442"/>
      <c r="M4" s="442"/>
      <c r="N4" s="442"/>
      <c r="O4" s="442"/>
      <c r="P4" s="1091"/>
    </row>
    <row r="5" customFormat="false" ht="12.75" hidden="false" customHeight="true" outlineLevel="0" collapsed="false">
      <c r="B5" s="1092"/>
      <c r="C5" s="1091"/>
      <c r="D5" s="1093"/>
      <c r="E5" s="1091"/>
      <c r="F5" s="1091"/>
      <c r="G5" s="1091"/>
      <c r="H5" s="1093"/>
      <c r="I5" s="1091"/>
      <c r="J5" s="1093"/>
      <c r="K5" s="1093"/>
      <c r="L5" s="1091"/>
      <c r="M5" s="1091"/>
      <c r="N5" s="1091"/>
      <c r="O5" s="1091"/>
      <c r="P5" s="1091"/>
    </row>
    <row r="6" customFormat="false" ht="12.75" hidden="false" customHeight="true" outlineLevel="0" collapsed="false">
      <c r="B6" s="39"/>
      <c r="C6" s="1094"/>
      <c r="D6" s="1095" t="s">
        <v>827</v>
      </c>
      <c r="E6" s="1095"/>
      <c r="F6" s="1095"/>
      <c r="G6" s="1095"/>
      <c r="H6" s="1095"/>
      <c r="I6" s="1095"/>
      <c r="J6" s="1096" t="s">
        <v>828</v>
      </c>
      <c r="K6" s="1096"/>
      <c r="L6" s="1096"/>
      <c r="M6" s="1096"/>
      <c r="N6" s="1096"/>
      <c r="O6" s="1096"/>
      <c r="P6" s="1097"/>
    </row>
    <row r="7" customFormat="false" ht="12.75" hidden="false" customHeight="true" outlineLevel="0" collapsed="false">
      <c r="B7" s="247" t="s">
        <v>9</v>
      </c>
      <c r="C7" s="1098" t="s">
        <v>24</v>
      </c>
      <c r="D7" s="1099" t="s">
        <v>829</v>
      </c>
      <c r="E7" s="1099"/>
      <c r="F7" s="1099"/>
      <c r="G7" s="1099"/>
      <c r="H7" s="1099"/>
      <c r="I7" s="1099"/>
      <c r="J7" s="1100" t="s">
        <v>830</v>
      </c>
      <c r="K7" s="1100"/>
      <c r="L7" s="1100"/>
      <c r="M7" s="1100"/>
      <c r="N7" s="1100"/>
      <c r="O7" s="1100"/>
      <c r="P7" s="1097"/>
    </row>
    <row r="8" customFormat="false" ht="12.75" hidden="false" customHeight="true" outlineLevel="0" collapsed="false">
      <c r="B8" s="459"/>
      <c r="C8" s="1098"/>
      <c r="D8" s="1101" t="s">
        <v>226</v>
      </c>
      <c r="E8" s="1102" t="s">
        <v>604</v>
      </c>
      <c r="F8" s="1102" t="s">
        <v>605</v>
      </c>
      <c r="G8" s="1103" t="s">
        <v>748</v>
      </c>
      <c r="H8" s="1103" t="s">
        <v>831</v>
      </c>
      <c r="I8" s="916" t="s">
        <v>832</v>
      </c>
      <c r="J8" s="1104" t="s">
        <v>226</v>
      </c>
      <c r="K8" s="915" t="s">
        <v>604</v>
      </c>
      <c r="L8" s="915" t="s">
        <v>605</v>
      </c>
      <c r="M8" s="1105" t="s">
        <v>748</v>
      </c>
      <c r="N8" s="1105" t="s">
        <v>831</v>
      </c>
      <c r="O8" s="915" t="s">
        <v>832</v>
      </c>
      <c r="P8" s="1097"/>
    </row>
    <row r="9" customFormat="false" ht="12.75" hidden="false" customHeight="true" outlineLevel="0" collapsed="false">
      <c r="B9" s="465"/>
      <c r="C9" s="1106"/>
      <c r="D9" s="1107"/>
      <c r="E9" s="1108"/>
      <c r="F9" s="1108"/>
      <c r="G9" s="1108"/>
      <c r="H9" s="1108"/>
      <c r="I9" s="1109"/>
      <c r="J9" s="1110"/>
      <c r="K9" s="1108"/>
      <c r="L9" s="1108"/>
      <c r="M9" s="1108"/>
      <c r="N9" s="1108"/>
      <c r="O9" s="1111"/>
      <c r="P9" s="1112"/>
      <c r="Q9" s="1113"/>
    </row>
    <row r="10" customFormat="false" ht="12.75" hidden="false" customHeight="true" outlineLevel="0" collapsed="false">
      <c r="B10" s="474" t="s">
        <v>475</v>
      </c>
      <c r="C10" s="475" t="n">
        <v>1999</v>
      </c>
      <c r="D10" s="1114" t="n">
        <v>65.7</v>
      </c>
      <c r="E10" s="831" t="n">
        <v>90.7</v>
      </c>
      <c r="F10" s="831" t="n">
        <v>76.4</v>
      </c>
      <c r="G10" s="831" t="n">
        <v>64.4</v>
      </c>
      <c r="H10" s="831" t="n">
        <v>59.6</v>
      </c>
      <c r="I10" s="832" t="n">
        <v>52.4</v>
      </c>
      <c r="J10" s="1115" t="n">
        <v>77.1</v>
      </c>
      <c r="K10" s="831" t="n">
        <v>92.7</v>
      </c>
      <c r="L10" s="831" t="n">
        <v>81.8</v>
      </c>
      <c r="M10" s="831" t="n">
        <v>70.3</v>
      </c>
      <c r="N10" s="831" t="n">
        <v>74.1</v>
      </c>
      <c r="O10" s="1115" t="n">
        <v>67.9</v>
      </c>
      <c r="P10" s="265"/>
    </row>
    <row r="11" customFormat="false" ht="12.75" hidden="false" customHeight="true" outlineLevel="0" collapsed="false">
      <c r="B11" s="482"/>
      <c r="C11" s="475" t="n">
        <v>2002</v>
      </c>
      <c r="D11" s="1114" t="n">
        <v>59.7</v>
      </c>
      <c r="E11" s="831" t="n">
        <v>84.3</v>
      </c>
      <c r="F11" s="831" t="n">
        <v>71.4</v>
      </c>
      <c r="G11" s="831" t="n">
        <v>59.9</v>
      </c>
      <c r="H11" s="831" t="n">
        <v>55.6</v>
      </c>
      <c r="I11" s="832" t="n">
        <v>46.1</v>
      </c>
      <c r="J11" s="1115" t="n">
        <v>70.5</v>
      </c>
      <c r="K11" s="831" t="n">
        <v>80.3</v>
      </c>
      <c r="L11" s="831" t="n">
        <v>77</v>
      </c>
      <c r="M11" s="831" t="n">
        <v>69.7</v>
      </c>
      <c r="N11" s="831" t="n">
        <v>62.6</v>
      </c>
      <c r="O11" s="1115" t="n">
        <v>59.8</v>
      </c>
      <c r="P11" s="265"/>
    </row>
    <row r="12" customFormat="false" ht="12.75" hidden="false" customHeight="true" outlineLevel="0" collapsed="false">
      <c r="B12" s="482"/>
      <c r="C12" s="475" t="n">
        <v>2004</v>
      </c>
      <c r="D12" s="1114" t="n">
        <v>61.2</v>
      </c>
      <c r="E12" s="831" t="n">
        <v>82.7</v>
      </c>
      <c r="F12" s="831" t="n">
        <v>67.8</v>
      </c>
      <c r="G12" s="831" t="n">
        <v>60.1</v>
      </c>
      <c r="H12" s="831" t="n">
        <v>57.9</v>
      </c>
      <c r="I12" s="832" t="n">
        <v>49.4</v>
      </c>
      <c r="J12" s="1115" t="n">
        <v>68</v>
      </c>
      <c r="K12" s="831" t="n">
        <v>81.4</v>
      </c>
      <c r="L12" s="831" t="n">
        <v>70.1</v>
      </c>
      <c r="M12" s="831" t="n">
        <v>65.2</v>
      </c>
      <c r="N12" s="831" t="n">
        <v>65.7</v>
      </c>
      <c r="O12" s="1115" t="n">
        <v>54.1</v>
      </c>
      <c r="P12" s="265"/>
    </row>
    <row r="13" customFormat="false" ht="12.75" hidden="false" customHeight="true" outlineLevel="0" collapsed="false">
      <c r="B13" s="482"/>
      <c r="C13" s="475" t="n">
        <v>2005</v>
      </c>
      <c r="D13" s="1114" t="n">
        <v>65.9</v>
      </c>
      <c r="E13" s="831" t="n">
        <v>82.6</v>
      </c>
      <c r="F13" s="831" t="n">
        <v>72.2</v>
      </c>
      <c r="G13" s="831" t="n">
        <v>73.3</v>
      </c>
      <c r="H13" s="831" t="n">
        <v>58.9</v>
      </c>
      <c r="I13" s="832" t="n">
        <v>48.7</v>
      </c>
      <c r="J13" s="1115" t="n">
        <v>68.6</v>
      </c>
      <c r="K13" s="831" t="n">
        <v>81.8</v>
      </c>
      <c r="L13" s="831" t="n">
        <v>75.9</v>
      </c>
      <c r="M13" s="831" t="n">
        <v>63.1</v>
      </c>
      <c r="N13" s="831" t="n">
        <v>64.1</v>
      </c>
      <c r="O13" s="1115" t="n">
        <v>53.4</v>
      </c>
      <c r="P13" s="265"/>
    </row>
    <row r="14" customFormat="false" ht="12.75" hidden="false" customHeight="true" outlineLevel="0" collapsed="false">
      <c r="B14" s="482"/>
      <c r="C14" s="475" t="n">
        <v>2006</v>
      </c>
      <c r="D14" s="1114" t="n">
        <v>63.7</v>
      </c>
      <c r="E14" s="831" t="n">
        <v>75.7</v>
      </c>
      <c r="F14" s="831" t="n">
        <v>73.6</v>
      </c>
      <c r="G14" s="831" t="n">
        <v>63.4</v>
      </c>
      <c r="H14" s="831" t="n">
        <v>58.8</v>
      </c>
      <c r="I14" s="832" t="n">
        <v>51.5</v>
      </c>
      <c r="J14" s="1115" t="n">
        <v>69.9</v>
      </c>
      <c r="K14" s="831" t="n">
        <v>76.3</v>
      </c>
      <c r="L14" s="831" t="n">
        <v>76.5</v>
      </c>
      <c r="M14" s="831" t="n">
        <v>63.9</v>
      </c>
      <c r="N14" s="831" t="n">
        <v>62.6</v>
      </c>
      <c r="O14" s="1115" t="n">
        <v>63.9</v>
      </c>
      <c r="P14" s="265"/>
    </row>
    <row r="15" customFormat="false" ht="12.75" hidden="false" customHeight="true" outlineLevel="0" collapsed="false">
      <c r="B15" s="482"/>
      <c r="C15" s="483"/>
      <c r="D15" s="1114"/>
      <c r="E15" s="831"/>
      <c r="F15" s="831"/>
      <c r="G15" s="831"/>
      <c r="H15" s="831"/>
      <c r="I15" s="832"/>
      <c r="J15" s="1115"/>
      <c r="K15" s="831"/>
      <c r="L15" s="831"/>
      <c r="M15" s="831"/>
      <c r="N15" s="831"/>
      <c r="O15" s="1115"/>
      <c r="P15" s="265"/>
      <c r="Q15" s="1113"/>
    </row>
    <row r="16" customFormat="false" ht="12.75" hidden="false" customHeight="true" outlineLevel="0" collapsed="false">
      <c r="B16" s="474" t="s">
        <v>64</v>
      </c>
      <c r="C16" s="475" t="n">
        <v>1997</v>
      </c>
      <c r="D16" s="1114" t="n">
        <v>67.5</v>
      </c>
      <c r="E16" s="831" t="n">
        <v>61.8</v>
      </c>
      <c r="F16" s="831" t="n">
        <v>73.4</v>
      </c>
      <c r="G16" s="831" t="n">
        <v>79</v>
      </c>
      <c r="H16" s="831" t="n">
        <v>57</v>
      </c>
      <c r="I16" s="832" t="n">
        <v>51.3</v>
      </c>
      <c r="J16" s="1115" t="n">
        <v>68.7</v>
      </c>
      <c r="K16" s="831" t="n">
        <v>62.8</v>
      </c>
      <c r="L16" s="831" t="n">
        <v>73.9</v>
      </c>
      <c r="M16" s="831" t="n">
        <v>84</v>
      </c>
      <c r="N16" s="831" t="n">
        <v>65.3</v>
      </c>
      <c r="O16" s="1115" t="n">
        <v>42</v>
      </c>
      <c r="P16" s="265"/>
    </row>
    <row r="17" customFormat="false" ht="12.75" hidden="false" customHeight="true" outlineLevel="0" collapsed="false">
      <c r="B17" s="482" t="s">
        <v>232</v>
      </c>
      <c r="C17" s="475" t="n">
        <v>1999</v>
      </c>
      <c r="D17" s="1114" t="n">
        <v>70.5</v>
      </c>
      <c r="E17" s="831" t="n">
        <v>72.2</v>
      </c>
      <c r="F17" s="831" t="n">
        <v>73.2</v>
      </c>
      <c r="G17" s="831" t="n">
        <v>59.9</v>
      </c>
      <c r="H17" s="831" t="n">
        <v>79.2</v>
      </c>
      <c r="I17" s="832" t="n">
        <v>73.2</v>
      </c>
      <c r="J17" s="1115" t="n">
        <v>71.9</v>
      </c>
      <c r="K17" s="831" t="n">
        <v>75.1</v>
      </c>
      <c r="L17" s="831" t="n">
        <v>82.4</v>
      </c>
      <c r="M17" s="831" t="n">
        <v>65.2</v>
      </c>
      <c r="N17" s="831" t="n">
        <v>70.1</v>
      </c>
      <c r="O17" s="1115" t="n">
        <v>78.3</v>
      </c>
      <c r="P17" s="265"/>
    </row>
    <row r="18" customFormat="false" ht="12.75" hidden="false" customHeight="true" outlineLevel="0" collapsed="false">
      <c r="B18" s="482" t="s">
        <v>233</v>
      </c>
      <c r="C18" s="475" t="n">
        <v>2002</v>
      </c>
      <c r="D18" s="1114" t="n">
        <v>71</v>
      </c>
      <c r="E18" s="831" t="n">
        <v>84.3</v>
      </c>
      <c r="F18" s="831" t="n">
        <v>73</v>
      </c>
      <c r="G18" s="831" t="n">
        <v>66.6</v>
      </c>
      <c r="H18" s="831" t="n">
        <v>67.3</v>
      </c>
      <c r="I18" s="832" t="n">
        <v>63</v>
      </c>
      <c r="J18" s="1115" t="n">
        <v>77.6</v>
      </c>
      <c r="K18" s="831" t="n">
        <v>80.2</v>
      </c>
      <c r="L18" s="831" t="n">
        <v>88.2</v>
      </c>
      <c r="M18" s="831" t="n">
        <v>70.6</v>
      </c>
      <c r="N18" s="831" t="n">
        <v>70.1</v>
      </c>
      <c r="O18" s="1115" t="n">
        <v>44.6</v>
      </c>
      <c r="P18" s="265"/>
    </row>
    <row r="19" customFormat="false" ht="12.75" hidden="false" customHeight="true" outlineLevel="0" collapsed="false">
      <c r="B19" s="482" t="s">
        <v>234</v>
      </c>
      <c r="C19" s="475" t="n">
        <v>2004</v>
      </c>
      <c r="D19" s="1114" t="n">
        <v>68.4</v>
      </c>
      <c r="E19" s="831" t="n">
        <v>72.5</v>
      </c>
      <c r="F19" s="831" t="n">
        <v>74.4</v>
      </c>
      <c r="G19" s="831" t="n">
        <v>60.8</v>
      </c>
      <c r="H19" s="831" t="n">
        <v>71.5</v>
      </c>
      <c r="I19" s="832" t="n">
        <v>60.4</v>
      </c>
      <c r="J19" s="1115" t="n">
        <v>91</v>
      </c>
      <c r="K19" s="831" t="n">
        <v>83.4</v>
      </c>
      <c r="L19" s="831" t="n">
        <v>101.4</v>
      </c>
      <c r="M19" s="831" t="n">
        <v>74.7</v>
      </c>
      <c r="N19" s="831" t="n">
        <v>101.7</v>
      </c>
      <c r="O19" s="1115" t="n">
        <v>90.8</v>
      </c>
      <c r="P19" s="265"/>
    </row>
    <row r="20" customFormat="false" ht="12.75" hidden="false" customHeight="true" outlineLevel="0" collapsed="false">
      <c r="B20" s="482"/>
      <c r="C20" s="475" t="n">
        <v>2007</v>
      </c>
      <c r="D20" s="1114" t="n">
        <v>68.3</v>
      </c>
      <c r="E20" s="831" t="n">
        <v>86.3</v>
      </c>
      <c r="F20" s="831" t="n">
        <v>73.1</v>
      </c>
      <c r="G20" s="831" t="n">
        <v>57.6</v>
      </c>
      <c r="H20" s="831" t="n">
        <v>74.2</v>
      </c>
      <c r="I20" s="832" t="n">
        <v>56.3</v>
      </c>
      <c r="J20" s="1115" t="n">
        <v>76.1</v>
      </c>
      <c r="K20" s="831" t="n">
        <v>81</v>
      </c>
      <c r="L20" s="831" t="n">
        <v>83</v>
      </c>
      <c r="M20" s="831" t="n">
        <v>67.4</v>
      </c>
      <c r="N20" s="831" t="n">
        <v>80.5</v>
      </c>
      <c r="O20" s="1115" t="n">
        <v>68</v>
      </c>
      <c r="P20" s="265"/>
    </row>
    <row r="21" customFormat="false" ht="12.75" hidden="false" customHeight="true" outlineLevel="0" collapsed="false">
      <c r="B21" s="482"/>
      <c r="C21" s="483"/>
      <c r="D21" s="1114"/>
      <c r="E21" s="831"/>
      <c r="F21" s="831"/>
      <c r="G21" s="831"/>
      <c r="H21" s="831"/>
      <c r="I21" s="832"/>
      <c r="J21" s="1115"/>
      <c r="K21" s="831"/>
      <c r="L21" s="831"/>
      <c r="M21" s="831"/>
      <c r="N21" s="831"/>
      <c r="O21" s="1115"/>
      <c r="P21" s="265"/>
      <c r="Q21" s="1113"/>
    </row>
    <row r="22" customFormat="false" ht="12.75" hidden="false" customHeight="true" outlineLevel="0" collapsed="false">
      <c r="B22" s="474" t="s">
        <v>66</v>
      </c>
      <c r="C22" s="475" t="s">
        <v>235</v>
      </c>
      <c r="D22" s="1114" t="n">
        <v>59.4</v>
      </c>
      <c r="E22" s="831" t="n">
        <v>75.7</v>
      </c>
      <c r="F22" s="831" t="n">
        <v>67.5</v>
      </c>
      <c r="G22" s="831" t="n">
        <v>57</v>
      </c>
      <c r="H22" s="831" t="n">
        <v>50.5</v>
      </c>
      <c r="I22" s="832" t="n">
        <v>41</v>
      </c>
      <c r="J22" s="1115" t="n">
        <v>78.5</v>
      </c>
      <c r="K22" s="831" t="n">
        <v>94</v>
      </c>
      <c r="L22" s="831" t="n">
        <v>81.1</v>
      </c>
      <c r="M22" s="831" t="n">
        <v>72.3</v>
      </c>
      <c r="N22" s="831" t="n">
        <v>66.9</v>
      </c>
      <c r="O22" s="1115" t="n">
        <v>66.6</v>
      </c>
      <c r="P22" s="265"/>
      <c r="Q22" s="1113"/>
    </row>
    <row r="23" customFormat="false" ht="12.75" hidden="false" customHeight="true" outlineLevel="0" collapsed="false">
      <c r="B23" s="482"/>
      <c r="C23" s="475" t="s">
        <v>454</v>
      </c>
      <c r="D23" s="1114" t="n">
        <v>59</v>
      </c>
      <c r="E23" s="831" t="n">
        <v>75.8</v>
      </c>
      <c r="F23" s="831" t="n">
        <v>68.1</v>
      </c>
      <c r="G23" s="831" t="n">
        <v>55.9</v>
      </c>
      <c r="H23" s="831" t="n">
        <v>45.8</v>
      </c>
      <c r="I23" s="832" t="n">
        <v>52.9</v>
      </c>
      <c r="J23" s="1115" t="n">
        <v>63.1</v>
      </c>
      <c r="K23" s="831" t="n">
        <v>78.3</v>
      </c>
      <c r="L23" s="831" t="n">
        <v>69.4</v>
      </c>
      <c r="M23" s="831" t="n">
        <v>58.3</v>
      </c>
      <c r="N23" s="831" t="n">
        <v>48.2</v>
      </c>
      <c r="O23" s="1115" t="n">
        <v>58.6</v>
      </c>
      <c r="P23" s="265"/>
      <c r="Q23" s="1113"/>
      <c r="R23" s="1113"/>
      <c r="S23" s="1113"/>
    </row>
    <row r="24" customFormat="false" ht="12.75" hidden="false" customHeight="true" outlineLevel="0" collapsed="false">
      <c r="B24" s="482"/>
      <c r="C24" s="475" t="n">
        <v>1996</v>
      </c>
      <c r="D24" s="1114" t="n">
        <v>65.9</v>
      </c>
      <c r="E24" s="831" t="n">
        <v>79</v>
      </c>
      <c r="F24" s="831" t="n">
        <v>70.8</v>
      </c>
      <c r="G24" s="831" t="n">
        <v>66.4</v>
      </c>
      <c r="H24" s="831" t="n">
        <v>55.4</v>
      </c>
      <c r="I24" s="832" t="n">
        <v>58.9</v>
      </c>
      <c r="J24" s="1115" t="n">
        <v>70.2</v>
      </c>
      <c r="K24" s="831" t="n">
        <v>80.3</v>
      </c>
      <c r="L24" s="831" t="n">
        <v>73.6</v>
      </c>
      <c r="M24" s="831" t="n">
        <v>66.9</v>
      </c>
      <c r="N24" s="831" t="n">
        <v>59.5</v>
      </c>
      <c r="O24" s="1115" t="n">
        <v>65.1</v>
      </c>
      <c r="P24" s="265"/>
      <c r="Q24" s="1113"/>
      <c r="R24" s="1113"/>
      <c r="S24" s="1113"/>
    </row>
    <row r="25" customFormat="false" ht="12.75" hidden="false" customHeight="true" outlineLevel="0" collapsed="false">
      <c r="B25" s="482"/>
      <c r="C25" s="475" t="n">
        <v>1999</v>
      </c>
      <c r="D25" s="1114" t="n">
        <v>69.1</v>
      </c>
      <c r="E25" s="831" t="n">
        <v>82.4</v>
      </c>
      <c r="F25" s="831" t="n">
        <v>75</v>
      </c>
      <c r="G25" s="831" t="n">
        <v>67</v>
      </c>
      <c r="H25" s="831" t="n">
        <v>61.4</v>
      </c>
      <c r="I25" s="832" t="n">
        <v>63</v>
      </c>
      <c r="J25" s="1115" t="n">
        <v>72.5</v>
      </c>
      <c r="K25" s="831" t="n">
        <v>83.2</v>
      </c>
      <c r="L25" s="831" t="n">
        <v>76.9</v>
      </c>
      <c r="M25" s="831" t="n">
        <v>68.3</v>
      </c>
      <c r="N25" s="831" t="n">
        <v>60.6</v>
      </c>
      <c r="O25" s="1115" t="n">
        <v>64.9</v>
      </c>
      <c r="P25" s="265"/>
      <c r="Q25" s="1113"/>
      <c r="R25" s="1113"/>
      <c r="S25" s="1113"/>
    </row>
    <row r="26" customFormat="false" ht="12.75" hidden="false" customHeight="true" outlineLevel="0" collapsed="false">
      <c r="B26" s="482"/>
      <c r="C26" s="475" t="n">
        <v>2001</v>
      </c>
      <c r="D26" s="1114" t="n">
        <v>69.5</v>
      </c>
      <c r="E26" s="831" t="n">
        <v>86.2</v>
      </c>
      <c r="F26" s="831" t="n">
        <v>76.8</v>
      </c>
      <c r="G26" s="831" t="n">
        <v>67.2</v>
      </c>
      <c r="H26" s="831" t="n">
        <v>63</v>
      </c>
      <c r="I26" s="832" t="n">
        <v>59.5</v>
      </c>
      <c r="J26" s="1115" t="n">
        <v>88.5</v>
      </c>
      <c r="K26" s="831" t="n">
        <v>101</v>
      </c>
      <c r="L26" s="831" t="n">
        <v>92.2</v>
      </c>
      <c r="M26" s="831" t="n">
        <v>82.4</v>
      </c>
      <c r="N26" s="831" t="n">
        <v>81.5</v>
      </c>
      <c r="O26" s="1115" t="n">
        <v>83.9</v>
      </c>
      <c r="P26" s="265"/>
      <c r="Q26" s="1113"/>
      <c r="R26" s="1113"/>
      <c r="S26" s="1113"/>
    </row>
    <row r="27" customFormat="false" ht="12.75" hidden="false" customHeight="true" outlineLevel="0" collapsed="false">
      <c r="B27" s="482"/>
      <c r="C27" s="475" t="n">
        <v>2004</v>
      </c>
      <c r="D27" s="1114" t="n">
        <v>69.4</v>
      </c>
      <c r="E27" s="831" t="n">
        <v>84.8</v>
      </c>
      <c r="F27" s="831" t="n">
        <v>76.5</v>
      </c>
      <c r="G27" s="831" t="n">
        <v>67.6</v>
      </c>
      <c r="H27" s="831" t="n">
        <v>61.9</v>
      </c>
      <c r="I27" s="832" t="n">
        <v>61.2</v>
      </c>
      <c r="J27" s="1115" t="n">
        <v>88.1</v>
      </c>
      <c r="K27" s="831" t="n">
        <v>97.6</v>
      </c>
      <c r="L27" s="831" t="n">
        <v>91.2</v>
      </c>
      <c r="M27" s="831" t="n">
        <v>85</v>
      </c>
      <c r="N27" s="831" t="n">
        <v>78.2</v>
      </c>
      <c r="O27" s="1115" t="n">
        <v>86.6</v>
      </c>
      <c r="P27" s="265"/>
      <c r="Q27" s="1113"/>
      <c r="R27" s="1113"/>
      <c r="S27" s="1113"/>
    </row>
    <row r="28" customFormat="false" ht="12.75" hidden="false" customHeight="true" outlineLevel="0" collapsed="false">
      <c r="B28" s="482"/>
      <c r="C28" s="475" t="n">
        <v>2005</v>
      </c>
      <c r="D28" s="1114" t="n">
        <v>71.1</v>
      </c>
      <c r="E28" s="831" t="n">
        <v>87.1</v>
      </c>
      <c r="F28" s="831" t="n">
        <v>77.3</v>
      </c>
      <c r="G28" s="831" t="n">
        <v>69</v>
      </c>
      <c r="H28" s="831" t="n">
        <v>64.7</v>
      </c>
      <c r="I28" s="832" t="n">
        <v>62.7</v>
      </c>
      <c r="J28" s="1115" t="n">
        <v>89</v>
      </c>
      <c r="K28" s="831" t="n">
        <v>99.8</v>
      </c>
      <c r="L28" s="831" t="n">
        <v>90.2</v>
      </c>
      <c r="M28" s="831" t="n">
        <v>85.2</v>
      </c>
      <c r="N28" s="831" t="n">
        <v>82.7</v>
      </c>
      <c r="O28" s="1115" t="n">
        <v>80.2</v>
      </c>
      <c r="P28" s="265"/>
      <c r="Q28" s="1113"/>
      <c r="R28" s="1113"/>
      <c r="S28" s="1113"/>
    </row>
    <row r="29" customFormat="false" ht="12.75" hidden="false" customHeight="true" outlineLevel="0" collapsed="false">
      <c r="B29" s="482"/>
      <c r="C29" s="475" t="n">
        <v>2006</v>
      </c>
      <c r="D29" s="1114" t="n">
        <v>71.2</v>
      </c>
      <c r="E29" s="831" t="n">
        <v>84.6</v>
      </c>
      <c r="F29" s="831" t="n">
        <v>78.9</v>
      </c>
      <c r="G29" s="831" t="n">
        <v>70.2</v>
      </c>
      <c r="H29" s="831" t="n">
        <v>65.1</v>
      </c>
      <c r="I29" s="832" t="n">
        <v>59.8</v>
      </c>
      <c r="J29" s="1115" t="n">
        <v>89</v>
      </c>
      <c r="K29" s="831" t="n">
        <v>97.6</v>
      </c>
      <c r="L29" s="831" t="n">
        <v>91.5</v>
      </c>
      <c r="M29" s="831" t="n">
        <v>87.1</v>
      </c>
      <c r="N29" s="831" t="n">
        <v>83.1</v>
      </c>
      <c r="O29" s="1115" t="n">
        <v>78.6</v>
      </c>
      <c r="P29" s="265"/>
      <c r="Q29" s="1113"/>
      <c r="R29" s="1113"/>
      <c r="S29" s="1113"/>
    </row>
    <row r="30" customFormat="false" ht="12.75" hidden="false" customHeight="true" outlineLevel="0" collapsed="false">
      <c r="B30" s="482"/>
      <c r="C30" s="475" t="n">
        <v>2007</v>
      </c>
      <c r="D30" s="1114" t="n">
        <v>71.1</v>
      </c>
      <c r="E30" s="831" t="n">
        <v>87.2</v>
      </c>
      <c r="F30" s="831" t="n">
        <v>79.9</v>
      </c>
      <c r="G30" s="831" t="n">
        <v>70</v>
      </c>
      <c r="H30" s="831" t="n">
        <v>64.6</v>
      </c>
      <c r="I30" s="832" t="n">
        <v>58.5</v>
      </c>
      <c r="J30" s="1115" t="n">
        <v>74.9</v>
      </c>
      <c r="K30" s="831" t="n">
        <v>87.2</v>
      </c>
      <c r="L30" s="831" t="n">
        <v>81.5</v>
      </c>
      <c r="M30" s="831" t="n">
        <v>69.8</v>
      </c>
      <c r="N30" s="831" t="n">
        <v>65.2</v>
      </c>
      <c r="O30" s="1115" t="n">
        <v>62.4</v>
      </c>
      <c r="P30" s="265"/>
      <c r="Q30" s="1113"/>
      <c r="R30" s="1113"/>
      <c r="S30" s="1113"/>
    </row>
    <row r="31" customFormat="false" ht="12.75" hidden="false" customHeight="true" outlineLevel="0" collapsed="false">
      <c r="B31" s="482"/>
      <c r="C31" s="475" t="n">
        <v>2008</v>
      </c>
      <c r="D31" s="1114" t="n">
        <v>71.3</v>
      </c>
      <c r="E31" s="831" t="n">
        <v>83.7</v>
      </c>
      <c r="F31" s="831" t="n">
        <v>77.8</v>
      </c>
      <c r="G31" s="831" t="n">
        <v>69.9</v>
      </c>
      <c r="H31" s="831" t="n">
        <v>65.9</v>
      </c>
      <c r="I31" s="832" t="n">
        <v>62.4</v>
      </c>
      <c r="J31" s="1115" t="n">
        <v>75</v>
      </c>
      <c r="K31" s="831" t="n">
        <v>84.1</v>
      </c>
      <c r="L31" s="831" t="n">
        <v>79.1</v>
      </c>
      <c r="M31" s="831" t="n">
        <v>70.7</v>
      </c>
      <c r="N31" s="831" t="n">
        <v>66.1</v>
      </c>
      <c r="O31" s="1115" t="n">
        <v>67.4</v>
      </c>
      <c r="P31" s="265"/>
      <c r="Q31" s="1113"/>
      <c r="R31" s="1113"/>
      <c r="S31" s="1113"/>
    </row>
    <row r="32" customFormat="false" ht="12.75" hidden="false" customHeight="true" outlineLevel="0" collapsed="false">
      <c r="B32" s="482"/>
      <c r="C32" s="483"/>
      <c r="D32" s="1114"/>
      <c r="E32" s="831"/>
      <c r="F32" s="831"/>
      <c r="G32" s="831"/>
      <c r="H32" s="831"/>
      <c r="I32" s="832"/>
      <c r="J32" s="1115"/>
      <c r="K32" s="831"/>
      <c r="L32" s="831"/>
      <c r="M32" s="831"/>
      <c r="N32" s="831"/>
      <c r="O32" s="1115"/>
      <c r="P32" s="265"/>
      <c r="Q32" s="1113"/>
    </row>
    <row r="33" customFormat="false" ht="12.75" hidden="false" customHeight="true" outlineLevel="0" collapsed="false">
      <c r="B33" s="484" t="s">
        <v>67</v>
      </c>
      <c r="C33" s="475" t="n">
        <v>1990</v>
      </c>
      <c r="D33" s="1114" t="n">
        <v>65.1</v>
      </c>
      <c r="E33" s="831" t="n">
        <v>87.1</v>
      </c>
      <c r="F33" s="831" t="n">
        <v>72.7</v>
      </c>
      <c r="G33" s="831" t="n">
        <v>63.7</v>
      </c>
      <c r="H33" s="831" t="n">
        <v>59.8</v>
      </c>
      <c r="I33" s="832" t="n">
        <v>55.8</v>
      </c>
      <c r="J33" s="1115" t="n">
        <v>70.7</v>
      </c>
      <c r="K33" s="831" t="n">
        <v>88.5</v>
      </c>
      <c r="L33" s="831" t="n">
        <v>77.3</v>
      </c>
      <c r="M33" s="831" t="n">
        <v>66.7</v>
      </c>
      <c r="N33" s="831" t="n">
        <v>59.2</v>
      </c>
      <c r="O33" s="1115" t="n">
        <v>66.4</v>
      </c>
      <c r="P33" s="265"/>
      <c r="Q33" s="1113"/>
    </row>
    <row r="34" customFormat="false" ht="12.75" hidden="false" customHeight="true" outlineLevel="0" collapsed="false">
      <c r="B34" s="482"/>
      <c r="C34" s="475" t="s">
        <v>455</v>
      </c>
      <c r="D34" s="1114" t="n">
        <v>72.2</v>
      </c>
      <c r="E34" s="831" t="n">
        <v>84.1</v>
      </c>
      <c r="F34" s="831" t="n">
        <v>89.7</v>
      </c>
      <c r="G34" s="831" t="n">
        <v>75.2</v>
      </c>
      <c r="H34" s="831" t="n">
        <v>60.4</v>
      </c>
      <c r="I34" s="832" t="n">
        <v>59.1</v>
      </c>
      <c r="J34" s="1115" t="n">
        <v>73.1</v>
      </c>
      <c r="K34" s="831" t="n">
        <v>84.8</v>
      </c>
      <c r="L34" s="831" t="n">
        <v>80.3</v>
      </c>
      <c r="M34" s="831" t="n">
        <v>70.3</v>
      </c>
      <c r="N34" s="831" t="n">
        <v>67.3</v>
      </c>
      <c r="O34" s="1115" t="n">
        <v>60</v>
      </c>
      <c r="P34" s="265"/>
    </row>
    <row r="35" customFormat="false" ht="12.75" hidden="false" customHeight="true" outlineLevel="0" collapsed="false">
      <c r="B35" s="482"/>
      <c r="C35" s="475" t="n">
        <v>1996</v>
      </c>
      <c r="D35" s="1114" t="n">
        <v>70.4</v>
      </c>
      <c r="E35" s="831" t="n">
        <v>89.5</v>
      </c>
      <c r="F35" s="831" t="n">
        <v>85.8</v>
      </c>
      <c r="G35" s="831" t="n">
        <v>62.9</v>
      </c>
      <c r="H35" s="831" t="n">
        <v>68.3</v>
      </c>
      <c r="I35" s="832" t="n">
        <v>61.9</v>
      </c>
      <c r="J35" s="1115" t="n">
        <v>75.8</v>
      </c>
      <c r="K35" s="831" t="n">
        <v>94.6</v>
      </c>
      <c r="L35" s="831" t="n">
        <v>84.1</v>
      </c>
      <c r="M35" s="831" t="n">
        <v>69.1</v>
      </c>
      <c r="N35" s="831" t="n">
        <v>65.9</v>
      </c>
      <c r="O35" s="1115" t="n">
        <v>72.8</v>
      </c>
      <c r="P35" s="265"/>
    </row>
    <row r="36" customFormat="false" ht="12.75" hidden="false" customHeight="true" outlineLevel="0" collapsed="false">
      <c r="B36" s="482"/>
      <c r="C36" s="475" t="n">
        <v>1998</v>
      </c>
      <c r="D36" s="1114" t="n">
        <v>69.9</v>
      </c>
      <c r="E36" s="831" t="n">
        <v>92.4</v>
      </c>
      <c r="F36" s="831" t="n">
        <v>80.2</v>
      </c>
      <c r="G36" s="831" t="n">
        <v>71.3</v>
      </c>
      <c r="H36" s="831" t="n">
        <v>63.3</v>
      </c>
      <c r="I36" s="832" t="n">
        <v>60.1</v>
      </c>
      <c r="J36" s="1115" t="n">
        <v>77.2</v>
      </c>
      <c r="K36" s="831" t="n">
        <v>92.8</v>
      </c>
      <c r="L36" s="831" t="n">
        <v>85.1</v>
      </c>
      <c r="M36" s="831" t="n">
        <v>71.6</v>
      </c>
      <c r="N36" s="831" t="n">
        <v>71.1</v>
      </c>
      <c r="O36" s="1115" t="n">
        <v>74.9</v>
      </c>
      <c r="P36" s="265"/>
    </row>
    <row r="37" customFormat="false" ht="12.75" hidden="false" customHeight="true" outlineLevel="0" collapsed="false">
      <c r="B37" s="482"/>
      <c r="C37" s="475" t="n">
        <v>2000</v>
      </c>
      <c r="D37" s="1114" t="n">
        <v>63.6</v>
      </c>
      <c r="E37" s="831" t="n">
        <v>89.5</v>
      </c>
      <c r="F37" s="831" t="n">
        <v>80.5</v>
      </c>
      <c r="G37" s="831" t="n">
        <v>61.8</v>
      </c>
      <c r="H37" s="831" t="n">
        <v>52.7</v>
      </c>
      <c r="I37" s="832" t="n">
        <v>58</v>
      </c>
      <c r="J37" s="1115" t="n">
        <v>74.2</v>
      </c>
      <c r="K37" s="831" t="n">
        <v>91</v>
      </c>
      <c r="L37" s="831" t="n">
        <v>82.6</v>
      </c>
      <c r="M37" s="831" t="n">
        <v>71.7</v>
      </c>
      <c r="N37" s="831" t="n">
        <v>66.7</v>
      </c>
      <c r="O37" s="1115" t="n">
        <v>69.3</v>
      </c>
      <c r="P37" s="265"/>
    </row>
    <row r="38" customFormat="false" ht="12.75" hidden="false" customHeight="true" outlineLevel="0" collapsed="false">
      <c r="B38" s="482"/>
      <c r="C38" s="475" t="n">
        <v>2003</v>
      </c>
      <c r="D38" s="1114" t="n">
        <v>66.7</v>
      </c>
      <c r="E38" s="831" t="n">
        <v>91.5</v>
      </c>
      <c r="F38" s="831" t="n">
        <v>81.5</v>
      </c>
      <c r="G38" s="831" t="n">
        <v>67</v>
      </c>
      <c r="H38" s="831" t="n">
        <v>58.2</v>
      </c>
      <c r="I38" s="832" t="n">
        <v>58.6</v>
      </c>
      <c r="J38" s="1115" t="n">
        <v>86</v>
      </c>
      <c r="K38" s="831" t="n">
        <v>98.8</v>
      </c>
      <c r="L38" s="831" t="n">
        <v>93.4</v>
      </c>
      <c r="M38" s="831" t="n">
        <v>83.9</v>
      </c>
      <c r="N38" s="831" t="n">
        <v>78.3</v>
      </c>
      <c r="O38" s="1115" t="n">
        <v>96.7</v>
      </c>
      <c r="P38" s="265"/>
    </row>
    <row r="39" customFormat="false" ht="12.75" hidden="false" customHeight="true" outlineLevel="0" collapsed="false">
      <c r="B39" s="482"/>
      <c r="C39" s="475" t="n">
        <v>2006</v>
      </c>
      <c r="D39" s="1114" t="n">
        <v>71.6</v>
      </c>
      <c r="E39" s="831" t="n">
        <v>89.4</v>
      </c>
      <c r="F39" s="831" t="n">
        <v>82.1</v>
      </c>
      <c r="G39" s="831" t="n">
        <v>68.6</v>
      </c>
      <c r="H39" s="831" t="n">
        <v>67.1</v>
      </c>
      <c r="I39" s="832" t="n">
        <v>65.5</v>
      </c>
      <c r="J39" s="1115" t="n">
        <v>87</v>
      </c>
      <c r="K39" s="831" t="n">
        <v>92.4</v>
      </c>
      <c r="L39" s="831" t="n">
        <v>93.2</v>
      </c>
      <c r="M39" s="831" t="n">
        <v>80.2</v>
      </c>
      <c r="N39" s="831" t="n">
        <v>85.5</v>
      </c>
      <c r="O39" s="1115" t="n">
        <v>102.7</v>
      </c>
      <c r="P39" s="265"/>
    </row>
    <row r="40" customFormat="false" ht="12.75" hidden="false" customHeight="true" outlineLevel="0" collapsed="false">
      <c r="B40" s="482"/>
      <c r="C40" s="483"/>
      <c r="D40" s="1114"/>
      <c r="E40" s="831"/>
      <c r="F40" s="831"/>
      <c r="G40" s="831"/>
      <c r="H40" s="831"/>
      <c r="I40" s="832"/>
      <c r="J40" s="1115"/>
      <c r="K40" s="831"/>
      <c r="L40" s="831"/>
      <c r="M40" s="831"/>
      <c r="N40" s="831"/>
      <c r="O40" s="1115"/>
      <c r="P40" s="265"/>
      <c r="Q40" s="1113"/>
    </row>
    <row r="41" customFormat="false" ht="12.75" hidden="false" customHeight="true" outlineLevel="0" collapsed="false">
      <c r="B41" s="474" t="s">
        <v>74</v>
      </c>
      <c r="C41" s="475" t="n">
        <v>1991</v>
      </c>
      <c r="D41" s="1114" t="n">
        <v>62.4</v>
      </c>
      <c r="E41" s="831" t="n">
        <v>79.8</v>
      </c>
      <c r="F41" s="831" t="n">
        <v>74</v>
      </c>
      <c r="G41" s="831" t="n">
        <v>58.5</v>
      </c>
      <c r="H41" s="831" t="n">
        <v>49.1</v>
      </c>
      <c r="I41" s="832" t="n">
        <v>39.2</v>
      </c>
      <c r="J41" s="1115" t="n">
        <v>74.2</v>
      </c>
      <c r="K41" s="831" t="n">
        <v>74</v>
      </c>
      <c r="L41" s="831" t="n">
        <v>76.5</v>
      </c>
      <c r="M41" s="831" t="n">
        <v>72.3</v>
      </c>
      <c r="N41" s="831" t="n">
        <v>73.7</v>
      </c>
      <c r="O41" s="1115" t="n">
        <v>71.4</v>
      </c>
      <c r="P41" s="265"/>
      <c r="Q41" s="1113"/>
    </row>
    <row r="42" customFormat="false" ht="12.75" hidden="false" customHeight="true" outlineLevel="0" collapsed="false">
      <c r="B42" s="474"/>
      <c r="C42" s="475" t="s">
        <v>455</v>
      </c>
      <c r="D42" s="1114" t="n">
        <v>73.2</v>
      </c>
      <c r="E42" s="831" t="n">
        <v>98</v>
      </c>
      <c r="F42" s="831" t="n">
        <v>80.5</v>
      </c>
      <c r="G42" s="831" t="n">
        <v>73.7</v>
      </c>
      <c r="H42" s="831" t="n">
        <v>57</v>
      </c>
      <c r="I42" s="832" t="n">
        <v>48.9</v>
      </c>
      <c r="J42" s="1115" t="n">
        <v>85</v>
      </c>
      <c r="K42" s="831" t="n">
        <v>97.8</v>
      </c>
      <c r="L42" s="831" t="n">
        <v>87.1</v>
      </c>
      <c r="M42" s="831" t="n">
        <v>83.5</v>
      </c>
      <c r="N42" s="831" t="n">
        <v>74.7</v>
      </c>
      <c r="O42" s="1115" t="n">
        <v>62.6</v>
      </c>
      <c r="P42" s="265"/>
    </row>
    <row r="43" customFormat="false" ht="12.75" hidden="false" customHeight="true" outlineLevel="0" collapsed="false">
      <c r="B43" s="474"/>
      <c r="C43" s="475" t="n">
        <v>1997</v>
      </c>
      <c r="D43" s="1114" t="n">
        <v>84.9</v>
      </c>
      <c r="E43" s="831" t="n">
        <v>90</v>
      </c>
      <c r="F43" s="831" t="n">
        <v>97.1</v>
      </c>
      <c r="G43" s="831" t="n">
        <v>88.5</v>
      </c>
      <c r="H43" s="831" t="n">
        <v>65.4</v>
      </c>
      <c r="I43" s="832" t="n">
        <v>63.3</v>
      </c>
      <c r="J43" s="1115" t="n">
        <v>79.9</v>
      </c>
      <c r="K43" s="831" t="n">
        <v>82.6</v>
      </c>
      <c r="L43" s="831" t="n">
        <v>84.4</v>
      </c>
      <c r="M43" s="831" t="n">
        <v>78.7</v>
      </c>
      <c r="N43" s="831" t="n">
        <v>73.8</v>
      </c>
      <c r="O43" s="1115" t="n">
        <v>73</v>
      </c>
      <c r="P43" s="265"/>
    </row>
    <row r="44" customFormat="false" ht="12.75" hidden="false" customHeight="true" outlineLevel="0" collapsed="false">
      <c r="B44" s="482"/>
      <c r="C44" s="475" t="n">
        <v>1999</v>
      </c>
      <c r="D44" s="1114" t="n">
        <v>78.3</v>
      </c>
      <c r="E44" s="831" t="n">
        <v>95.2</v>
      </c>
      <c r="F44" s="831" t="n">
        <v>89.7</v>
      </c>
      <c r="G44" s="831" t="n">
        <v>72.7</v>
      </c>
      <c r="H44" s="831" t="n">
        <v>70</v>
      </c>
      <c r="I44" s="832" t="n">
        <v>58.5</v>
      </c>
      <c r="J44" s="1115" t="n">
        <v>81.5</v>
      </c>
      <c r="K44" s="831" t="n">
        <v>89.4</v>
      </c>
      <c r="L44" s="831" t="n">
        <v>89.7</v>
      </c>
      <c r="M44" s="831" t="n">
        <v>78</v>
      </c>
      <c r="N44" s="831" t="n">
        <v>74.4</v>
      </c>
      <c r="O44" s="1115" t="n">
        <v>65.3</v>
      </c>
      <c r="P44" s="265"/>
    </row>
    <row r="45" customFormat="false" ht="12.75" hidden="false" customHeight="true" outlineLevel="0" collapsed="false">
      <c r="B45" s="482"/>
      <c r="C45" s="475" t="n">
        <v>2002</v>
      </c>
      <c r="D45" s="1114" t="n">
        <v>78.6</v>
      </c>
      <c r="E45" s="831" t="n">
        <v>94.5</v>
      </c>
      <c r="F45" s="831" t="n">
        <v>84.8</v>
      </c>
      <c r="G45" s="831" t="n">
        <v>74.4</v>
      </c>
      <c r="H45" s="831" t="n">
        <v>74</v>
      </c>
      <c r="I45" s="832" t="n">
        <v>61.9</v>
      </c>
      <c r="J45" s="1115" t="n">
        <v>97.9</v>
      </c>
      <c r="K45" s="831" t="n">
        <v>97.5</v>
      </c>
      <c r="L45" s="831" t="n">
        <v>99.1</v>
      </c>
      <c r="M45" s="831" t="n">
        <v>90.7</v>
      </c>
      <c r="N45" s="831" t="n">
        <v>98.3</v>
      </c>
      <c r="O45" s="1115" t="n">
        <v>109.2</v>
      </c>
      <c r="P45" s="265"/>
    </row>
    <row r="46" customFormat="false" ht="12.75" hidden="false" customHeight="true" outlineLevel="0" collapsed="false">
      <c r="B46" s="482"/>
      <c r="C46" s="475" t="n">
        <v>2004</v>
      </c>
      <c r="D46" s="1114" t="n">
        <v>76</v>
      </c>
      <c r="E46" s="831" t="n">
        <v>91.2</v>
      </c>
      <c r="F46" s="831" t="n">
        <v>86.6</v>
      </c>
      <c r="G46" s="831" t="n">
        <v>72.9</v>
      </c>
      <c r="H46" s="831" t="n">
        <v>70.9</v>
      </c>
      <c r="I46" s="832" t="n">
        <v>53.4</v>
      </c>
      <c r="J46" s="1115" t="n">
        <v>95.3</v>
      </c>
      <c r="K46" s="831" t="n">
        <v>96.7</v>
      </c>
      <c r="L46" s="831" t="n">
        <v>98.2</v>
      </c>
      <c r="M46" s="831" t="n">
        <v>90.5</v>
      </c>
      <c r="N46" s="831" t="n">
        <v>96.2</v>
      </c>
      <c r="O46" s="1115" t="n">
        <v>91.6</v>
      </c>
      <c r="P46" s="265"/>
    </row>
    <row r="47" customFormat="false" ht="12.75" hidden="false" customHeight="true" outlineLevel="0" collapsed="false">
      <c r="B47" s="482"/>
      <c r="C47" s="475" t="n">
        <v>2005</v>
      </c>
      <c r="D47" s="1114" t="n">
        <v>76.7</v>
      </c>
      <c r="E47" s="831" t="n">
        <v>89.2</v>
      </c>
      <c r="F47" s="831" t="n">
        <v>87.2</v>
      </c>
      <c r="G47" s="831" t="n">
        <v>73.9</v>
      </c>
      <c r="H47" s="831" t="n">
        <v>71.7</v>
      </c>
      <c r="I47" s="832" t="n">
        <v>55.6</v>
      </c>
      <c r="J47" s="1115" t="n">
        <v>96.6</v>
      </c>
      <c r="K47" s="831" t="n">
        <v>94.7</v>
      </c>
      <c r="L47" s="831" t="n">
        <v>97.8</v>
      </c>
      <c r="M47" s="831" t="n">
        <v>91.5</v>
      </c>
      <c r="N47" s="831" t="n">
        <v>97.8</v>
      </c>
      <c r="O47" s="1115" t="n">
        <v>101.8</v>
      </c>
      <c r="P47" s="265"/>
    </row>
    <row r="48" customFormat="false" ht="12.75" hidden="false" customHeight="true" outlineLevel="0" collapsed="false">
      <c r="B48" s="482"/>
      <c r="C48" s="483"/>
      <c r="D48" s="1114"/>
      <c r="E48" s="831"/>
      <c r="F48" s="831"/>
      <c r="G48" s="831"/>
      <c r="H48" s="831"/>
      <c r="I48" s="832"/>
      <c r="J48" s="1115"/>
      <c r="K48" s="831"/>
      <c r="L48" s="831"/>
      <c r="M48" s="831"/>
      <c r="N48" s="831"/>
      <c r="O48" s="1115"/>
      <c r="P48" s="265"/>
      <c r="Q48" s="1113"/>
    </row>
    <row r="49" customFormat="false" ht="12.75" hidden="false" customHeight="true" outlineLevel="0" collapsed="false">
      <c r="B49" s="484" t="s">
        <v>75</v>
      </c>
      <c r="C49" s="475" t="n">
        <v>1990</v>
      </c>
      <c r="D49" s="1114" t="n">
        <v>76.6</v>
      </c>
      <c r="E49" s="831" t="n">
        <v>83.6</v>
      </c>
      <c r="F49" s="831" t="n">
        <v>79.4</v>
      </c>
      <c r="G49" s="831" t="n">
        <v>75.3</v>
      </c>
      <c r="H49" s="831" t="n">
        <v>65.2</v>
      </c>
      <c r="I49" s="832" t="n">
        <v>59.9</v>
      </c>
      <c r="J49" s="1115" t="n">
        <v>78.8</v>
      </c>
      <c r="K49" s="831" t="n">
        <v>82.3</v>
      </c>
      <c r="L49" s="831" t="n">
        <v>80.1</v>
      </c>
      <c r="M49" s="831" t="n">
        <v>76.4</v>
      </c>
      <c r="N49" s="831" t="n">
        <v>69.5</v>
      </c>
      <c r="O49" s="1115" t="n">
        <v>75.8</v>
      </c>
      <c r="P49" s="265"/>
      <c r="Q49" s="1113"/>
    </row>
    <row r="50" customFormat="false" ht="12.75" hidden="false" customHeight="true" outlineLevel="0" collapsed="false">
      <c r="B50" s="459"/>
      <c r="C50" s="475" t="s">
        <v>455</v>
      </c>
      <c r="D50" s="1114" t="n">
        <v>71.4</v>
      </c>
      <c r="E50" s="831" t="n">
        <v>81.6</v>
      </c>
      <c r="F50" s="831" t="n">
        <v>77.8</v>
      </c>
      <c r="G50" s="831" t="n">
        <v>66.3</v>
      </c>
      <c r="H50" s="831" t="n">
        <v>63</v>
      </c>
      <c r="I50" s="832" t="n">
        <v>56.3</v>
      </c>
      <c r="J50" s="1115" t="n">
        <v>77.6</v>
      </c>
      <c r="K50" s="831" t="n">
        <v>82.8</v>
      </c>
      <c r="L50" s="831" t="n">
        <v>81</v>
      </c>
      <c r="M50" s="831" t="n">
        <v>71.4</v>
      </c>
      <c r="N50" s="831" t="n">
        <v>66.8</v>
      </c>
      <c r="O50" s="1115" t="n">
        <v>80.2</v>
      </c>
      <c r="P50" s="265"/>
    </row>
    <row r="51" customFormat="false" ht="12.75" hidden="false" customHeight="true" outlineLevel="0" collapsed="false">
      <c r="B51" s="459"/>
      <c r="C51" s="475" t="n">
        <v>1997</v>
      </c>
      <c r="D51" s="1114" t="n">
        <v>78.5</v>
      </c>
      <c r="E51" s="831" t="n">
        <v>94.8</v>
      </c>
      <c r="F51" s="831" t="n">
        <v>77</v>
      </c>
      <c r="G51" s="831" t="n">
        <v>76.1</v>
      </c>
      <c r="H51" s="831" t="n">
        <v>75.4</v>
      </c>
      <c r="I51" s="832" t="n">
        <v>55.3</v>
      </c>
      <c r="J51" s="1115" t="n">
        <v>86.6</v>
      </c>
      <c r="K51" s="831" t="n">
        <v>98.2</v>
      </c>
      <c r="L51" s="831" t="n">
        <v>81.9</v>
      </c>
      <c r="M51" s="831" t="n">
        <v>81.2</v>
      </c>
      <c r="N51" s="831" t="n">
        <v>87.7</v>
      </c>
      <c r="O51" s="1115" t="n">
        <v>66.9</v>
      </c>
      <c r="P51" s="265"/>
    </row>
    <row r="52" customFormat="false" ht="12.75" hidden="false" customHeight="true" outlineLevel="0" collapsed="false">
      <c r="B52" s="459"/>
      <c r="C52" s="475" t="n">
        <v>1999</v>
      </c>
      <c r="D52" s="1114" t="n">
        <v>74.1</v>
      </c>
      <c r="E52" s="831" t="n">
        <v>88.4</v>
      </c>
      <c r="F52" s="831" t="n">
        <v>78.8</v>
      </c>
      <c r="G52" s="831" t="n">
        <v>69.9</v>
      </c>
      <c r="H52" s="831" t="n">
        <v>67</v>
      </c>
      <c r="I52" s="832" t="n">
        <v>65.3</v>
      </c>
      <c r="J52" s="1115" t="n">
        <v>79.6</v>
      </c>
      <c r="K52" s="831" t="n">
        <v>87.6</v>
      </c>
      <c r="L52" s="831" t="n">
        <v>81.8</v>
      </c>
      <c r="M52" s="831" t="n">
        <v>75.2</v>
      </c>
      <c r="N52" s="831" t="n">
        <v>74.8</v>
      </c>
      <c r="O52" s="1115" t="n">
        <v>66.1</v>
      </c>
      <c r="P52" s="265"/>
    </row>
    <row r="53" customFormat="false" ht="12.75" hidden="false" customHeight="true" outlineLevel="0" collapsed="false">
      <c r="B53" s="459"/>
      <c r="C53" s="475" t="n">
        <v>2002</v>
      </c>
      <c r="D53" s="1114" t="n">
        <v>79</v>
      </c>
      <c r="E53" s="831" t="n">
        <v>85.7</v>
      </c>
      <c r="F53" s="831" t="n">
        <v>80.5</v>
      </c>
      <c r="G53" s="831" t="n">
        <v>74.3</v>
      </c>
      <c r="H53" s="831" t="n">
        <v>73.7</v>
      </c>
      <c r="I53" s="832" t="n">
        <v>75.1</v>
      </c>
      <c r="J53" s="1115" t="n">
        <v>88</v>
      </c>
      <c r="K53" s="831" t="n">
        <v>94.9</v>
      </c>
      <c r="L53" s="831" t="n">
        <v>85.8</v>
      </c>
      <c r="M53" s="831" t="n">
        <v>84</v>
      </c>
      <c r="N53" s="831" t="n">
        <v>83.3</v>
      </c>
      <c r="O53" s="1115" t="n">
        <v>85.8</v>
      </c>
      <c r="P53" s="265"/>
    </row>
    <row r="54" customFormat="false" ht="12.75" hidden="false" customHeight="true" outlineLevel="0" collapsed="false">
      <c r="B54" s="459"/>
      <c r="C54" s="475" t="n">
        <v>2004</v>
      </c>
      <c r="D54" s="1114" t="n">
        <v>81.3</v>
      </c>
      <c r="E54" s="831" t="n">
        <v>94.7</v>
      </c>
      <c r="F54" s="831" t="n">
        <v>78.8</v>
      </c>
      <c r="G54" s="831" t="n">
        <v>77.2</v>
      </c>
      <c r="H54" s="831" t="n">
        <v>80.8</v>
      </c>
      <c r="I54" s="832" t="n">
        <v>64.6</v>
      </c>
      <c r="J54" s="1115" t="n">
        <v>91.4</v>
      </c>
      <c r="K54" s="831" t="n">
        <v>98</v>
      </c>
      <c r="L54" s="831" t="n">
        <v>88.2</v>
      </c>
      <c r="M54" s="831" t="n">
        <v>84.7</v>
      </c>
      <c r="N54" s="831" t="n">
        <v>98.1</v>
      </c>
      <c r="O54" s="1115" t="n">
        <v>77.2</v>
      </c>
      <c r="P54" s="265"/>
    </row>
    <row r="55" customFormat="false" ht="12.75" hidden="false" customHeight="true" outlineLevel="0" collapsed="false">
      <c r="B55" s="459"/>
      <c r="C55" s="475" t="n">
        <v>2005</v>
      </c>
      <c r="D55" s="1114" t="n">
        <v>75.1</v>
      </c>
      <c r="E55" s="831" t="n">
        <v>83.5</v>
      </c>
      <c r="F55" s="831" t="n">
        <v>81.8</v>
      </c>
      <c r="G55" s="831" t="n">
        <v>70</v>
      </c>
      <c r="H55" s="831" t="n">
        <v>72.9</v>
      </c>
      <c r="I55" s="832" t="n">
        <v>54.2</v>
      </c>
      <c r="J55" s="1115" t="n">
        <v>88.4</v>
      </c>
      <c r="K55" s="831" t="n">
        <v>91.3</v>
      </c>
      <c r="L55" s="831" t="n">
        <v>94.8</v>
      </c>
      <c r="M55" s="831" t="n">
        <v>81.4</v>
      </c>
      <c r="N55" s="831" t="n">
        <v>85.4</v>
      </c>
      <c r="O55" s="1115" t="n">
        <v>76.8</v>
      </c>
      <c r="P55" s="265"/>
    </row>
    <row r="56" customFormat="false" ht="12.75" hidden="false" customHeight="true" outlineLevel="0" collapsed="false">
      <c r="B56" s="459"/>
      <c r="C56" s="475" t="n">
        <v>2006</v>
      </c>
      <c r="D56" s="1114" t="n">
        <v>77.6</v>
      </c>
      <c r="E56" s="831" t="n">
        <v>88.8</v>
      </c>
      <c r="F56" s="831" t="n">
        <v>84.9</v>
      </c>
      <c r="G56" s="831" t="n">
        <v>68.9</v>
      </c>
      <c r="H56" s="831" t="n">
        <v>75.4</v>
      </c>
      <c r="I56" s="832" t="n">
        <v>64.5</v>
      </c>
      <c r="J56" s="1115" t="n">
        <v>90.9</v>
      </c>
      <c r="K56" s="831" t="n">
        <v>93.5</v>
      </c>
      <c r="L56" s="831" t="n">
        <v>95.3</v>
      </c>
      <c r="M56" s="831" t="n">
        <v>81.5</v>
      </c>
      <c r="N56" s="831" t="n">
        <v>92.7</v>
      </c>
      <c r="O56" s="1115" t="n">
        <v>97.3</v>
      </c>
      <c r="P56" s="265"/>
    </row>
    <row r="57" customFormat="false" ht="12.75" hidden="false" customHeight="true" outlineLevel="0" collapsed="false">
      <c r="B57" s="459"/>
      <c r="C57" s="475" t="n">
        <v>2007</v>
      </c>
      <c r="D57" s="1114" t="n">
        <v>71.7</v>
      </c>
      <c r="E57" s="831" t="n">
        <v>86.9</v>
      </c>
      <c r="F57" s="831" t="n">
        <v>78.5</v>
      </c>
      <c r="G57" s="831" t="n">
        <v>66.5</v>
      </c>
      <c r="H57" s="831" t="n">
        <v>64.9</v>
      </c>
      <c r="I57" s="832" t="n">
        <v>55.7</v>
      </c>
      <c r="J57" s="1115" t="n">
        <v>76.9</v>
      </c>
      <c r="K57" s="831" t="n">
        <v>86.7</v>
      </c>
      <c r="L57" s="831" t="n">
        <v>85.1</v>
      </c>
      <c r="M57" s="831" t="n">
        <v>71.5</v>
      </c>
      <c r="N57" s="831" t="n">
        <v>64.5</v>
      </c>
      <c r="O57" s="1115" t="n">
        <v>62.7</v>
      </c>
      <c r="P57" s="265"/>
    </row>
    <row r="58" customFormat="false" ht="12.75" hidden="false" customHeight="true" outlineLevel="0" collapsed="false">
      <c r="B58" s="459"/>
      <c r="C58" s="475" t="n">
        <v>2008</v>
      </c>
      <c r="D58" s="1114" t="n">
        <v>73.4</v>
      </c>
      <c r="E58" s="831" t="n">
        <v>93.3</v>
      </c>
      <c r="F58" s="831" t="n">
        <v>82.6</v>
      </c>
      <c r="G58" s="831" t="n">
        <v>62.7</v>
      </c>
      <c r="H58" s="831" t="n">
        <v>68.6</v>
      </c>
      <c r="I58" s="832" t="n">
        <v>56.6</v>
      </c>
      <c r="J58" s="1115" t="n">
        <v>78.4</v>
      </c>
      <c r="K58" s="831" t="n">
        <v>90.6</v>
      </c>
      <c r="L58" s="831" t="n">
        <v>86.8</v>
      </c>
      <c r="M58" s="831" t="n">
        <v>71.9</v>
      </c>
      <c r="N58" s="831" t="n">
        <v>68.8</v>
      </c>
      <c r="O58" s="1115" t="n">
        <v>53.5</v>
      </c>
      <c r="P58" s="265"/>
    </row>
    <row r="59" customFormat="false" ht="12.75" hidden="false" customHeight="true" outlineLevel="0" collapsed="false">
      <c r="B59" s="459"/>
      <c r="C59" s="483"/>
      <c r="D59" s="1114"/>
      <c r="E59" s="831"/>
      <c r="F59" s="831"/>
      <c r="G59" s="831"/>
      <c r="H59" s="831"/>
      <c r="I59" s="832"/>
      <c r="J59" s="1115"/>
      <c r="K59" s="831"/>
      <c r="L59" s="831"/>
      <c r="M59" s="831"/>
      <c r="N59" s="831"/>
      <c r="O59" s="1115"/>
      <c r="P59" s="265"/>
      <c r="Q59" s="1113"/>
    </row>
    <row r="60" customFormat="false" ht="12.75" hidden="false" customHeight="true" outlineLevel="0" collapsed="false">
      <c r="B60" s="474" t="s">
        <v>86</v>
      </c>
      <c r="C60" s="475" t="n">
        <v>2004</v>
      </c>
      <c r="D60" s="1114" t="n">
        <v>69.1</v>
      </c>
      <c r="E60" s="831" t="n">
        <v>97.8</v>
      </c>
      <c r="F60" s="831" t="n">
        <v>73.7</v>
      </c>
      <c r="G60" s="831" t="n">
        <v>63.9</v>
      </c>
      <c r="H60" s="831" t="n">
        <v>59.8</v>
      </c>
      <c r="I60" s="832" t="n">
        <v>60.2</v>
      </c>
      <c r="J60" s="1115" t="n">
        <v>90</v>
      </c>
      <c r="K60" s="831" t="n">
        <v>99.4</v>
      </c>
      <c r="L60" s="831" t="n">
        <v>89.6</v>
      </c>
      <c r="M60" s="831" t="n">
        <v>86.2</v>
      </c>
      <c r="N60" s="831" t="n">
        <v>86.2</v>
      </c>
      <c r="O60" s="1115" t="n">
        <v>98.3</v>
      </c>
      <c r="P60" s="265"/>
    </row>
    <row r="61" customFormat="false" ht="12.75" hidden="false" customHeight="true" outlineLevel="0" collapsed="false">
      <c r="B61" s="482"/>
      <c r="C61" s="475" t="n">
        <v>2005</v>
      </c>
      <c r="D61" s="1114" t="n">
        <v>75.7</v>
      </c>
      <c r="E61" s="831" t="n">
        <v>92.5</v>
      </c>
      <c r="F61" s="831" t="n">
        <v>83.7</v>
      </c>
      <c r="G61" s="831" t="n">
        <v>72.2</v>
      </c>
      <c r="H61" s="831" t="n">
        <v>64.9</v>
      </c>
      <c r="I61" s="832" t="n">
        <v>66.4</v>
      </c>
      <c r="J61" s="1115" t="n">
        <v>94.8</v>
      </c>
      <c r="K61" s="831" t="n">
        <v>98.5</v>
      </c>
      <c r="L61" s="831" t="n">
        <v>97.6</v>
      </c>
      <c r="M61" s="831" t="n">
        <v>98.4</v>
      </c>
      <c r="N61" s="831" t="n">
        <v>83</v>
      </c>
      <c r="O61" s="1115" t="n">
        <v>93.3</v>
      </c>
      <c r="P61" s="265"/>
    </row>
    <row r="62" customFormat="false" ht="12.75" hidden="false" customHeight="true" outlineLevel="0" collapsed="false">
      <c r="B62" s="482"/>
      <c r="C62" s="475" t="n">
        <v>2006</v>
      </c>
      <c r="D62" s="1114" t="n">
        <v>75.4</v>
      </c>
      <c r="E62" s="831" t="n">
        <v>102</v>
      </c>
      <c r="F62" s="831" t="n">
        <v>80.1</v>
      </c>
      <c r="G62" s="831" t="n">
        <v>68</v>
      </c>
      <c r="H62" s="831" t="n">
        <v>70.7</v>
      </c>
      <c r="I62" s="832" t="n">
        <v>63.5</v>
      </c>
      <c r="J62" s="1115" t="n">
        <v>94.8</v>
      </c>
      <c r="K62" s="831" t="n">
        <v>101.4</v>
      </c>
      <c r="L62" s="831" t="n">
        <v>95.6</v>
      </c>
      <c r="M62" s="831" t="n">
        <v>86.4</v>
      </c>
      <c r="N62" s="831" t="n">
        <v>94.2</v>
      </c>
      <c r="O62" s="1115" t="n">
        <v>96.9</v>
      </c>
      <c r="P62" s="265"/>
    </row>
    <row r="63" customFormat="false" ht="12.75" hidden="false" customHeight="true" outlineLevel="0" collapsed="false">
      <c r="B63" s="482"/>
      <c r="C63" s="475" t="n">
        <v>2007</v>
      </c>
      <c r="D63" s="1114" t="n">
        <v>70.1</v>
      </c>
      <c r="E63" s="831" t="n">
        <v>92.6</v>
      </c>
      <c r="F63" s="831" t="n">
        <v>80</v>
      </c>
      <c r="G63" s="831" t="n">
        <v>67.8</v>
      </c>
      <c r="H63" s="831" t="n">
        <v>62.9</v>
      </c>
      <c r="I63" s="832" t="n">
        <v>56</v>
      </c>
      <c r="J63" s="1115" t="n">
        <v>86.6</v>
      </c>
      <c r="K63" s="831" t="n">
        <v>92</v>
      </c>
      <c r="L63" s="831" t="n">
        <v>88.1</v>
      </c>
      <c r="M63" s="831" t="n">
        <v>82.6</v>
      </c>
      <c r="N63" s="831" t="n">
        <v>85.7</v>
      </c>
      <c r="O63" s="1115" t="n">
        <v>89.2</v>
      </c>
      <c r="P63" s="265"/>
    </row>
    <row r="64" customFormat="false" ht="12.75" hidden="false" customHeight="true" outlineLevel="0" collapsed="false">
      <c r="B64" s="482"/>
      <c r="C64" s="475" t="n">
        <v>2008</v>
      </c>
      <c r="D64" s="1114" t="n">
        <v>73.6</v>
      </c>
      <c r="E64" s="831" t="n">
        <v>90.5</v>
      </c>
      <c r="F64" s="831" t="n">
        <v>81.4</v>
      </c>
      <c r="G64" s="831" t="n">
        <v>67.9</v>
      </c>
      <c r="H64" s="831" t="n">
        <v>67.5</v>
      </c>
      <c r="I64" s="832" t="n">
        <v>67.6</v>
      </c>
      <c r="J64" s="1115" t="n">
        <v>88.1</v>
      </c>
      <c r="K64" s="831" t="n">
        <v>90.6</v>
      </c>
      <c r="L64" s="831" t="n">
        <v>89.5</v>
      </c>
      <c r="M64" s="831" t="n">
        <v>81.2</v>
      </c>
      <c r="N64" s="831" t="n">
        <v>85.4</v>
      </c>
      <c r="O64" s="1115" t="n">
        <v>103.1</v>
      </c>
      <c r="P64" s="265"/>
    </row>
    <row r="65" customFormat="false" ht="12.75" hidden="false" customHeight="true" outlineLevel="0" collapsed="false">
      <c r="B65" s="482"/>
      <c r="C65" s="475"/>
      <c r="D65" s="1114"/>
      <c r="E65" s="831"/>
      <c r="F65" s="831"/>
      <c r="G65" s="831"/>
      <c r="H65" s="831"/>
      <c r="I65" s="832"/>
      <c r="J65" s="1115"/>
      <c r="K65" s="831"/>
      <c r="L65" s="831"/>
      <c r="M65" s="831"/>
      <c r="N65" s="831"/>
      <c r="O65" s="1115"/>
      <c r="P65" s="265"/>
    </row>
    <row r="66" customFormat="false" ht="12.75" hidden="false" customHeight="true" outlineLevel="0" collapsed="false">
      <c r="B66" s="474" t="s">
        <v>87</v>
      </c>
      <c r="C66" s="475" t="n">
        <v>1995</v>
      </c>
      <c r="D66" s="1114" t="n">
        <v>71.1</v>
      </c>
      <c r="E66" s="831" t="n">
        <v>82.1</v>
      </c>
      <c r="F66" s="831" t="n">
        <v>75</v>
      </c>
      <c r="G66" s="831" t="n">
        <v>64.9</v>
      </c>
      <c r="H66" s="831" t="n">
        <v>61</v>
      </c>
      <c r="I66" s="832" t="n">
        <v>58</v>
      </c>
      <c r="J66" s="1115" t="n">
        <v>82.1</v>
      </c>
      <c r="K66" s="831" t="n">
        <v>81.5</v>
      </c>
      <c r="L66" s="831" t="n">
        <v>82.5</v>
      </c>
      <c r="M66" s="831" t="n">
        <v>76.6</v>
      </c>
      <c r="N66" s="831" t="n">
        <v>87.8</v>
      </c>
      <c r="O66" s="1115" t="n">
        <v>69.7</v>
      </c>
      <c r="P66" s="265"/>
      <c r="Q66" s="1113"/>
    </row>
    <row r="67" customFormat="false" ht="12.75" hidden="false" customHeight="true" outlineLevel="0" collapsed="false">
      <c r="B67" s="482"/>
      <c r="C67" s="475" t="n">
        <v>1997</v>
      </c>
      <c r="D67" s="1114" t="n">
        <v>82.6</v>
      </c>
      <c r="E67" s="831" t="n">
        <v>103.7</v>
      </c>
      <c r="F67" s="831" t="n">
        <v>80.7</v>
      </c>
      <c r="G67" s="831" t="n">
        <v>77.5</v>
      </c>
      <c r="H67" s="831" t="n">
        <v>70.7</v>
      </c>
      <c r="I67" s="832" t="n">
        <v>70.5</v>
      </c>
      <c r="J67" s="1115" t="n">
        <v>92.1</v>
      </c>
      <c r="K67" s="831" t="n">
        <v>98.1</v>
      </c>
      <c r="L67" s="831" t="n">
        <v>87.6</v>
      </c>
      <c r="M67" s="831" t="n">
        <v>88.7</v>
      </c>
      <c r="N67" s="831" t="n">
        <v>93.6</v>
      </c>
      <c r="O67" s="1115" t="n">
        <v>78.3</v>
      </c>
      <c r="P67" s="265"/>
      <c r="Q67" s="1113"/>
    </row>
    <row r="68" customFormat="false" ht="12.75" hidden="false" customHeight="true" outlineLevel="0" collapsed="false">
      <c r="B68" s="482"/>
      <c r="C68" s="475" t="n">
        <v>1999</v>
      </c>
      <c r="D68" s="1114" t="n">
        <v>80.7</v>
      </c>
      <c r="E68" s="831" t="n">
        <v>91.6</v>
      </c>
      <c r="F68" s="831" t="n">
        <v>84.5</v>
      </c>
      <c r="G68" s="831" t="n">
        <v>76</v>
      </c>
      <c r="H68" s="831" t="n">
        <v>71.5</v>
      </c>
      <c r="I68" s="832" t="n">
        <v>64.1</v>
      </c>
      <c r="J68" s="1115" t="n">
        <v>93.4</v>
      </c>
      <c r="K68" s="831" t="n">
        <v>93</v>
      </c>
      <c r="L68" s="831" t="n">
        <v>95.8</v>
      </c>
      <c r="M68" s="831" t="n">
        <v>87.4</v>
      </c>
      <c r="N68" s="831" t="n">
        <v>91.6</v>
      </c>
      <c r="O68" s="1115" t="n">
        <v>77.4</v>
      </c>
      <c r="P68" s="265"/>
      <c r="Q68" s="1113"/>
    </row>
    <row r="69" customFormat="false" ht="12.75" hidden="false" customHeight="true" outlineLevel="0" collapsed="false">
      <c r="B69" s="482"/>
      <c r="C69" s="475" t="n">
        <v>2001</v>
      </c>
      <c r="D69" s="1114" t="n">
        <v>83.2</v>
      </c>
      <c r="E69" s="831" t="n">
        <v>96.2</v>
      </c>
      <c r="F69" s="831" t="n">
        <v>85.7</v>
      </c>
      <c r="G69" s="831" t="n">
        <v>79</v>
      </c>
      <c r="H69" s="831" t="n">
        <v>71.5</v>
      </c>
      <c r="I69" s="832" t="n">
        <v>66</v>
      </c>
      <c r="J69" s="1115" t="n">
        <v>105.9</v>
      </c>
      <c r="K69" s="831" t="n">
        <v>102.4</v>
      </c>
      <c r="L69" s="831" t="n">
        <v>100.7</v>
      </c>
      <c r="M69" s="831" t="n">
        <v>100.5</v>
      </c>
      <c r="N69" s="831" t="n">
        <v>112.4</v>
      </c>
      <c r="O69" s="1115" t="n">
        <v>100.6</v>
      </c>
      <c r="P69" s="265"/>
      <c r="Q69" s="1113"/>
    </row>
    <row r="70" customFormat="false" ht="12.75" hidden="false" customHeight="true" outlineLevel="0" collapsed="false">
      <c r="B70" s="482"/>
      <c r="C70" s="475" t="n">
        <v>2004</v>
      </c>
      <c r="D70" s="1114" t="n">
        <v>86.4</v>
      </c>
      <c r="E70" s="831" t="n">
        <v>92.6</v>
      </c>
      <c r="F70" s="831" t="n">
        <v>82.8</v>
      </c>
      <c r="G70" s="831" t="n">
        <v>82.4</v>
      </c>
      <c r="H70" s="831" t="n">
        <v>88.1</v>
      </c>
      <c r="I70" s="832" t="n">
        <v>70.6</v>
      </c>
      <c r="J70" s="1115" t="n">
        <v>103.7</v>
      </c>
      <c r="K70" s="831" t="n">
        <v>93.6</v>
      </c>
      <c r="L70" s="831" t="n">
        <v>100.3</v>
      </c>
      <c r="M70" s="831" t="n">
        <v>104</v>
      </c>
      <c r="N70" s="831" t="n">
        <v>116.7</v>
      </c>
      <c r="O70" s="1115" t="n">
        <v>86.1</v>
      </c>
      <c r="P70" s="265"/>
      <c r="Q70" s="1113"/>
    </row>
    <row r="71" customFormat="false" ht="12.75" hidden="false" customHeight="true" outlineLevel="0" collapsed="false">
      <c r="B71" s="482"/>
      <c r="C71" s="1116"/>
      <c r="D71" s="1114"/>
      <c r="E71" s="831"/>
      <c r="F71" s="831"/>
      <c r="G71" s="831"/>
      <c r="H71" s="831"/>
      <c r="I71" s="832"/>
      <c r="J71" s="1115"/>
      <c r="K71" s="831"/>
      <c r="L71" s="831"/>
      <c r="M71" s="831"/>
      <c r="N71" s="831"/>
      <c r="O71" s="1115"/>
      <c r="P71" s="265"/>
      <c r="Q71" s="1113"/>
    </row>
    <row r="72" customFormat="false" ht="12.75" hidden="false" customHeight="true" outlineLevel="0" collapsed="false">
      <c r="B72" s="482" t="s">
        <v>88</v>
      </c>
      <c r="C72" s="475"/>
      <c r="D72" s="1114"/>
      <c r="E72" s="831"/>
      <c r="F72" s="831"/>
      <c r="G72" s="831"/>
      <c r="H72" s="831"/>
      <c r="I72" s="832"/>
      <c r="J72" s="1115"/>
      <c r="K72" s="831"/>
      <c r="L72" s="831"/>
      <c r="M72" s="831"/>
      <c r="N72" s="831"/>
      <c r="O72" s="1115"/>
      <c r="P72" s="265"/>
      <c r="Q72" s="1113"/>
    </row>
    <row r="73" customFormat="false" ht="12.75" hidden="false" customHeight="true" outlineLevel="0" collapsed="false">
      <c r="B73" s="482"/>
      <c r="C73" s="475" t="n">
        <v>1998</v>
      </c>
      <c r="D73" s="1114" t="n">
        <v>54.8</v>
      </c>
      <c r="E73" s="831" t="n">
        <v>83.8</v>
      </c>
      <c r="F73" s="831" t="n">
        <v>69</v>
      </c>
      <c r="G73" s="831" t="n">
        <v>51.5</v>
      </c>
      <c r="H73" s="831" t="n">
        <v>42.6</v>
      </c>
      <c r="I73" s="832" t="n">
        <v>30</v>
      </c>
      <c r="J73" s="1115" t="n">
        <v>72.5</v>
      </c>
      <c r="K73" s="831" t="n">
        <v>79.9</v>
      </c>
      <c r="L73" s="831" t="n">
        <v>71.1</v>
      </c>
      <c r="M73" s="831" t="n">
        <v>72.5</v>
      </c>
      <c r="N73" s="831" t="n">
        <v>79.8</v>
      </c>
      <c r="O73" s="1115" t="n">
        <v>49.8</v>
      </c>
      <c r="P73" s="265"/>
    </row>
    <row r="74" customFormat="false" ht="12.75" hidden="false" customHeight="true" outlineLevel="0" collapsed="false">
      <c r="B74" s="482"/>
      <c r="C74" s="475" t="n">
        <v>2002</v>
      </c>
      <c r="D74" s="1114" t="n">
        <v>62.1</v>
      </c>
      <c r="E74" s="831" t="n">
        <v>80.3</v>
      </c>
      <c r="F74" s="831" t="n">
        <v>63.1</v>
      </c>
      <c r="G74" s="831" t="n">
        <v>60.3</v>
      </c>
      <c r="H74" s="831" t="n">
        <v>49.7</v>
      </c>
      <c r="I74" s="832" t="n">
        <v>47.5</v>
      </c>
      <c r="J74" s="1115" t="n">
        <v>80.8</v>
      </c>
      <c r="K74" s="831" t="n">
        <v>85.9</v>
      </c>
      <c r="L74" s="831" t="n">
        <v>82.8</v>
      </c>
      <c r="M74" s="831" t="n">
        <v>78.9</v>
      </c>
      <c r="N74" s="831" t="n">
        <v>79.4</v>
      </c>
      <c r="O74" s="1115" t="n">
        <v>45.2</v>
      </c>
      <c r="P74" s="265"/>
    </row>
    <row r="75" customFormat="false" ht="12.75" hidden="false" customHeight="true" outlineLevel="0" collapsed="false">
      <c r="B75" s="482"/>
      <c r="C75" s="475" t="n">
        <v>2006</v>
      </c>
      <c r="D75" s="1114" t="n">
        <v>65.5</v>
      </c>
      <c r="E75" s="831" t="n">
        <v>89.5</v>
      </c>
      <c r="F75" s="831" t="n">
        <v>70</v>
      </c>
      <c r="G75" s="831" t="n">
        <v>62.7</v>
      </c>
      <c r="H75" s="831" t="n">
        <v>56.9</v>
      </c>
      <c r="I75" s="832" t="n">
        <v>54.5</v>
      </c>
      <c r="J75" s="1115" t="n">
        <v>78.6</v>
      </c>
      <c r="K75" s="831" t="n">
        <v>91.1</v>
      </c>
      <c r="L75" s="831" t="n">
        <v>77.4</v>
      </c>
      <c r="M75" s="831" t="n">
        <v>72.4</v>
      </c>
      <c r="N75" s="831" t="n">
        <v>74</v>
      </c>
      <c r="O75" s="1115" t="n">
        <v>67.1</v>
      </c>
      <c r="P75" s="265"/>
    </row>
    <row r="76" customFormat="false" ht="12.75" hidden="false" customHeight="true" outlineLevel="0" collapsed="false">
      <c r="B76" s="482"/>
      <c r="C76" s="475"/>
      <c r="D76" s="1114"/>
      <c r="E76" s="831"/>
      <c r="F76" s="831"/>
      <c r="G76" s="831"/>
      <c r="H76" s="831"/>
      <c r="I76" s="832"/>
      <c r="J76" s="1115"/>
      <c r="K76" s="831"/>
      <c r="L76" s="831"/>
      <c r="M76" s="831"/>
      <c r="N76" s="831"/>
      <c r="O76" s="1115"/>
      <c r="P76" s="265"/>
    </row>
    <row r="77" customFormat="false" ht="12.75" hidden="false" customHeight="true" outlineLevel="0" collapsed="false">
      <c r="B77" s="484" t="s">
        <v>90</v>
      </c>
      <c r="C77" s="475" t="n">
        <v>1990</v>
      </c>
      <c r="D77" s="1114" t="n">
        <v>74.1</v>
      </c>
      <c r="E77" s="831" t="n">
        <v>90.1</v>
      </c>
      <c r="F77" s="831" t="n">
        <v>85.8</v>
      </c>
      <c r="G77" s="831" t="n">
        <v>65.8</v>
      </c>
      <c r="H77" s="831" t="n">
        <v>64.5</v>
      </c>
      <c r="I77" s="832" t="n">
        <v>54.4</v>
      </c>
      <c r="J77" s="1115" t="n">
        <v>93.4</v>
      </c>
      <c r="K77" s="831" t="n">
        <v>89.3</v>
      </c>
      <c r="L77" s="831" t="n">
        <v>95.6</v>
      </c>
      <c r="M77" s="831" t="n">
        <v>85.6</v>
      </c>
      <c r="N77" s="831" t="n">
        <v>109.3</v>
      </c>
      <c r="O77" s="1115" t="n">
        <v>122.6</v>
      </c>
      <c r="P77" s="1117"/>
      <c r="Q77" s="1113"/>
    </row>
    <row r="78" customFormat="false" ht="12.75" hidden="false" customHeight="true" outlineLevel="0" collapsed="false">
      <c r="B78" s="482"/>
      <c r="C78" s="475" t="s">
        <v>455</v>
      </c>
      <c r="D78" s="1114" t="n">
        <v>70.1</v>
      </c>
      <c r="E78" s="831" t="n">
        <v>86.4</v>
      </c>
      <c r="F78" s="831" t="n">
        <v>78.9</v>
      </c>
      <c r="G78" s="831" t="n">
        <v>70.8</v>
      </c>
      <c r="H78" s="831" t="n">
        <v>52.9</v>
      </c>
      <c r="I78" s="832" t="n">
        <v>53</v>
      </c>
      <c r="J78" s="1115" t="n">
        <v>81.1</v>
      </c>
      <c r="K78" s="831" t="n">
        <v>86.2</v>
      </c>
      <c r="L78" s="831" t="n">
        <v>88.8</v>
      </c>
      <c r="M78" s="831" t="n">
        <v>87.6</v>
      </c>
      <c r="N78" s="831" t="n">
        <v>68.3</v>
      </c>
      <c r="O78" s="1115" t="n">
        <v>45.1</v>
      </c>
      <c r="P78" s="1117"/>
    </row>
    <row r="79" customFormat="false" ht="12.75" hidden="false" customHeight="true" outlineLevel="0" collapsed="false">
      <c r="B79" s="482"/>
      <c r="C79" s="475" t="n">
        <v>1997</v>
      </c>
      <c r="D79" s="1114" t="n">
        <v>66.6</v>
      </c>
      <c r="E79" s="831" t="n">
        <v>85.2</v>
      </c>
      <c r="F79" s="831" t="n">
        <v>80</v>
      </c>
      <c r="G79" s="831" t="n">
        <v>61.9</v>
      </c>
      <c r="H79" s="831" t="n">
        <v>51.9</v>
      </c>
      <c r="I79" s="832" t="n">
        <v>46.8</v>
      </c>
      <c r="J79" s="1115" t="n">
        <v>84</v>
      </c>
      <c r="K79" s="831" t="n">
        <v>88</v>
      </c>
      <c r="L79" s="831" t="n">
        <v>86.9</v>
      </c>
      <c r="M79" s="831" t="n">
        <v>84.7</v>
      </c>
      <c r="N79" s="831" t="n">
        <v>70.7</v>
      </c>
      <c r="O79" s="1115" t="n">
        <v>74.3</v>
      </c>
      <c r="P79" s="1117"/>
    </row>
    <row r="80" customFormat="false" ht="12.75" hidden="false" customHeight="true" outlineLevel="0" collapsed="false">
      <c r="B80" s="482"/>
      <c r="C80" s="475" t="n">
        <v>1999</v>
      </c>
      <c r="D80" s="1114" t="n">
        <v>75.5</v>
      </c>
      <c r="E80" s="831" t="n">
        <v>92.1</v>
      </c>
      <c r="F80" s="831" t="n">
        <v>74.2</v>
      </c>
      <c r="G80" s="831" t="n">
        <v>77.5</v>
      </c>
      <c r="H80" s="831" t="n">
        <v>59.7</v>
      </c>
      <c r="I80" s="832" t="n">
        <v>59.2</v>
      </c>
      <c r="J80" s="1115" t="n">
        <v>88.2</v>
      </c>
      <c r="K80" s="831" t="n">
        <v>89.2</v>
      </c>
      <c r="L80" s="831" t="n">
        <v>81.2</v>
      </c>
      <c r="M80" s="831" t="n">
        <v>92.5</v>
      </c>
      <c r="N80" s="831" t="n">
        <v>81</v>
      </c>
      <c r="O80" s="1115" t="n">
        <v>87.8</v>
      </c>
      <c r="P80" s="1117"/>
    </row>
    <row r="81" customFormat="false" ht="12.75" hidden="false" customHeight="true" outlineLevel="0" collapsed="false">
      <c r="B81" s="482"/>
      <c r="C81" s="475" t="n">
        <v>2002</v>
      </c>
      <c r="D81" s="1114" t="n">
        <v>92.8</v>
      </c>
      <c r="E81" s="831" t="n">
        <v>112.2</v>
      </c>
      <c r="F81" s="831" t="n">
        <v>93.4</v>
      </c>
      <c r="G81" s="831" t="n">
        <v>85</v>
      </c>
      <c r="H81" s="831" t="n">
        <v>82.5</v>
      </c>
      <c r="I81" s="832" t="n">
        <v>73.1</v>
      </c>
      <c r="J81" s="1115" t="n">
        <v>112</v>
      </c>
      <c r="K81" s="831" t="n">
        <v>127.2</v>
      </c>
      <c r="L81" s="831" t="n">
        <v>105.3</v>
      </c>
      <c r="M81" s="831" t="n">
        <v>99.9</v>
      </c>
      <c r="N81" s="831" t="n">
        <v>110.1</v>
      </c>
      <c r="O81" s="1115" t="n">
        <v>109.6</v>
      </c>
      <c r="P81" s="1117"/>
    </row>
    <row r="82" customFormat="false" ht="12.75" hidden="false" customHeight="true" outlineLevel="0" collapsed="false">
      <c r="B82" s="482"/>
      <c r="C82" s="475" t="n">
        <v>2003</v>
      </c>
      <c r="D82" s="1114" t="n">
        <v>103.9</v>
      </c>
      <c r="E82" s="831" t="n">
        <v>125.4</v>
      </c>
      <c r="F82" s="831" t="n">
        <v>99.7</v>
      </c>
      <c r="G82" s="831" t="n">
        <v>93.4</v>
      </c>
      <c r="H82" s="831" t="n">
        <v>104.3</v>
      </c>
      <c r="I82" s="832" t="n">
        <v>81.7</v>
      </c>
      <c r="J82" s="1115" t="n">
        <v>133.8</v>
      </c>
      <c r="K82" s="831" t="n">
        <v>132.9</v>
      </c>
      <c r="L82" s="831" t="n">
        <v>122.4</v>
      </c>
      <c r="M82" s="831" t="n">
        <v>128.5</v>
      </c>
      <c r="N82" s="831" t="n">
        <v>140.4</v>
      </c>
      <c r="O82" s="1115" t="n">
        <v>157.3</v>
      </c>
      <c r="P82" s="1117"/>
    </row>
    <row r="83" customFormat="false" ht="12.75" hidden="false" customHeight="true" outlineLevel="0" collapsed="false">
      <c r="B83" s="482"/>
      <c r="C83" s="475" t="n">
        <v>2006</v>
      </c>
      <c r="D83" s="1114" t="n">
        <v>103.2</v>
      </c>
      <c r="E83" s="831" t="n">
        <v>130.5</v>
      </c>
      <c r="F83" s="831" t="n">
        <v>99.1</v>
      </c>
      <c r="G83" s="831" t="n">
        <v>96.7</v>
      </c>
      <c r="H83" s="831" t="n">
        <v>89.6</v>
      </c>
      <c r="I83" s="832" t="n">
        <v>90.6</v>
      </c>
      <c r="J83" s="1115" t="n">
        <v>119.8</v>
      </c>
      <c r="K83" s="831" t="n">
        <v>125.5</v>
      </c>
      <c r="L83" s="831" t="n">
        <v>112.1</v>
      </c>
      <c r="M83" s="831" t="n">
        <v>116.3</v>
      </c>
      <c r="N83" s="831" t="n">
        <v>124.3</v>
      </c>
      <c r="O83" s="1115" t="n">
        <v>136.8</v>
      </c>
      <c r="P83" s="1117"/>
    </row>
    <row r="84" customFormat="false" ht="12.75" hidden="false" customHeight="true" outlineLevel="0" collapsed="false">
      <c r="B84" s="482"/>
      <c r="C84" s="475" t="n">
        <v>2007</v>
      </c>
      <c r="D84" s="1114" t="n">
        <v>96.7</v>
      </c>
      <c r="E84" s="831" t="n">
        <v>117.6</v>
      </c>
      <c r="F84" s="831" t="n">
        <v>96.1</v>
      </c>
      <c r="G84" s="831" t="n">
        <v>89.3</v>
      </c>
      <c r="H84" s="831" t="n">
        <v>88.8</v>
      </c>
      <c r="I84" s="832" t="n">
        <v>74.3</v>
      </c>
      <c r="J84" s="1115" t="n">
        <v>112.1</v>
      </c>
      <c r="K84" s="831" t="n">
        <v>119.8</v>
      </c>
      <c r="L84" s="831" t="n">
        <v>103.6</v>
      </c>
      <c r="M84" s="831" t="n">
        <v>107.2</v>
      </c>
      <c r="N84" s="831" t="n">
        <v>111.2</v>
      </c>
      <c r="O84" s="1115" t="n">
        <v>108.6</v>
      </c>
      <c r="P84" s="1117"/>
    </row>
    <row r="85" customFormat="false" ht="12.75" hidden="false" customHeight="true" outlineLevel="0" collapsed="false">
      <c r="B85" s="482"/>
      <c r="C85" s="483"/>
      <c r="D85" s="1114"/>
      <c r="E85" s="831"/>
      <c r="F85" s="831"/>
      <c r="G85" s="831"/>
      <c r="H85" s="831"/>
      <c r="I85" s="832"/>
      <c r="J85" s="1115"/>
      <c r="K85" s="831"/>
      <c r="L85" s="831"/>
      <c r="M85" s="831"/>
      <c r="N85" s="831"/>
      <c r="O85" s="1115"/>
      <c r="P85" s="1117"/>
      <c r="Q85" s="1113"/>
    </row>
    <row r="86" customFormat="false" ht="12.75" hidden="false" customHeight="true" outlineLevel="0" collapsed="false">
      <c r="B86" s="484" t="s">
        <v>101</v>
      </c>
      <c r="C86" s="475" t="n">
        <v>1989</v>
      </c>
      <c r="D86" s="1114" t="n">
        <v>61.6</v>
      </c>
      <c r="E86" s="831" t="n">
        <v>82.1</v>
      </c>
      <c r="F86" s="831" t="n">
        <v>69.6</v>
      </c>
      <c r="G86" s="831" t="n">
        <v>58.6</v>
      </c>
      <c r="H86" s="831" t="n">
        <v>48.6</v>
      </c>
      <c r="I86" s="832" t="n">
        <v>50.6</v>
      </c>
      <c r="J86" s="1115" t="n">
        <v>76.9</v>
      </c>
      <c r="K86" s="831" t="n">
        <v>90.5</v>
      </c>
      <c r="L86" s="831" t="n">
        <v>81.1</v>
      </c>
      <c r="M86" s="831" t="n">
        <v>75.8</v>
      </c>
      <c r="N86" s="831" t="n">
        <v>61.6</v>
      </c>
      <c r="O86" s="1115" t="n">
        <v>73.5</v>
      </c>
      <c r="P86" s="265"/>
      <c r="Q86" s="1113"/>
    </row>
    <row r="87" customFormat="false" ht="12.75" hidden="false" customHeight="true" outlineLevel="0" collapsed="false">
      <c r="B87" s="482"/>
      <c r="C87" s="475" t="s">
        <v>455</v>
      </c>
      <c r="D87" s="1114" t="n">
        <v>59.9</v>
      </c>
      <c r="E87" s="831" t="n">
        <v>81.4</v>
      </c>
      <c r="F87" s="831" t="n">
        <v>68.2</v>
      </c>
      <c r="G87" s="831" t="n">
        <v>58.8</v>
      </c>
      <c r="H87" s="831" t="n">
        <v>47.6</v>
      </c>
      <c r="I87" s="832" t="n">
        <v>47.7</v>
      </c>
      <c r="J87" s="1115" t="n">
        <v>75</v>
      </c>
      <c r="K87" s="831" t="n">
        <v>87.2</v>
      </c>
      <c r="L87" s="831" t="n">
        <v>82.1</v>
      </c>
      <c r="M87" s="831" t="n">
        <v>84.5</v>
      </c>
      <c r="N87" s="831" t="n">
        <v>58.6</v>
      </c>
      <c r="O87" s="1115" t="n">
        <v>56.5</v>
      </c>
      <c r="P87" s="265"/>
    </row>
    <row r="88" customFormat="false" ht="12.75" hidden="false" customHeight="true" outlineLevel="0" collapsed="false">
      <c r="B88" s="482"/>
      <c r="C88" s="475" t="n">
        <v>1996</v>
      </c>
      <c r="D88" s="1114" t="n">
        <v>62.7</v>
      </c>
      <c r="E88" s="831" t="n">
        <v>84.5</v>
      </c>
      <c r="F88" s="831" t="n">
        <v>67.8</v>
      </c>
      <c r="G88" s="831" t="n">
        <v>63.2</v>
      </c>
      <c r="H88" s="831" t="n">
        <v>49.6</v>
      </c>
      <c r="I88" s="832" t="n">
        <v>51.8</v>
      </c>
      <c r="J88" s="1115" t="n">
        <v>76.9</v>
      </c>
      <c r="K88" s="831" t="n">
        <v>91</v>
      </c>
      <c r="L88" s="831" t="n">
        <v>77.9</v>
      </c>
      <c r="M88" s="831" t="n">
        <v>71.1</v>
      </c>
      <c r="N88" s="831" t="n">
        <v>79</v>
      </c>
      <c r="O88" s="1115" t="n">
        <v>83.7</v>
      </c>
      <c r="P88" s="265"/>
    </row>
    <row r="89" customFormat="false" ht="12.75" hidden="false" customHeight="true" outlineLevel="0" collapsed="false">
      <c r="B89" s="482"/>
      <c r="C89" s="475" t="n">
        <v>1998</v>
      </c>
      <c r="D89" s="1114" t="n">
        <v>60.5</v>
      </c>
      <c r="E89" s="831" t="n">
        <v>86.8</v>
      </c>
      <c r="F89" s="831" t="n">
        <v>73</v>
      </c>
      <c r="G89" s="831" t="n">
        <v>54.7</v>
      </c>
      <c r="H89" s="831" t="n">
        <v>56.7</v>
      </c>
      <c r="I89" s="832" t="n">
        <v>43.2</v>
      </c>
      <c r="J89" s="1115" t="n">
        <v>75.8</v>
      </c>
      <c r="K89" s="831" t="n">
        <v>89.6</v>
      </c>
      <c r="L89" s="831" t="n">
        <v>80.9</v>
      </c>
      <c r="M89" s="831" t="n">
        <v>74.9</v>
      </c>
      <c r="N89" s="831" t="n">
        <v>64.5</v>
      </c>
      <c r="O89" s="1115" t="n">
        <v>79.2</v>
      </c>
      <c r="P89" s="265"/>
    </row>
    <row r="90" customFormat="false" ht="12.75" hidden="false" customHeight="true" outlineLevel="0" collapsed="false">
      <c r="B90" s="482"/>
      <c r="C90" s="475" t="n">
        <v>2002</v>
      </c>
      <c r="D90" s="1114" t="n">
        <v>64.5</v>
      </c>
      <c r="E90" s="831" t="n">
        <v>82.7</v>
      </c>
      <c r="F90" s="831" t="n">
        <v>67.8</v>
      </c>
      <c r="G90" s="831" t="n">
        <v>64</v>
      </c>
      <c r="H90" s="831" t="n">
        <v>63.6</v>
      </c>
      <c r="I90" s="832" t="n">
        <v>40.7</v>
      </c>
      <c r="J90" s="1115" t="n">
        <v>81.7</v>
      </c>
      <c r="K90" s="831" t="n">
        <v>86</v>
      </c>
      <c r="L90" s="831" t="n">
        <v>82.7</v>
      </c>
      <c r="M90" s="831" t="n">
        <v>81.3</v>
      </c>
      <c r="N90" s="831" t="n">
        <v>88.4</v>
      </c>
      <c r="O90" s="1115" t="n">
        <v>55.1</v>
      </c>
      <c r="P90" s="265"/>
    </row>
    <row r="91" customFormat="false" ht="12.75" hidden="false" customHeight="true" outlineLevel="0" collapsed="false">
      <c r="B91" s="482"/>
      <c r="C91" s="475" t="n">
        <v>2004</v>
      </c>
      <c r="D91" s="1114" t="n">
        <v>66.8</v>
      </c>
      <c r="E91" s="831" t="n">
        <v>90.7</v>
      </c>
      <c r="F91" s="831" t="n">
        <v>75.4</v>
      </c>
      <c r="G91" s="831" t="n">
        <v>64.1</v>
      </c>
      <c r="H91" s="831" t="n">
        <v>61.9</v>
      </c>
      <c r="I91" s="832" t="n">
        <v>46.4</v>
      </c>
      <c r="J91" s="1115" t="n">
        <v>79</v>
      </c>
      <c r="K91" s="831" t="n">
        <v>92.3</v>
      </c>
      <c r="L91" s="831" t="n">
        <v>82.1</v>
      </c>
      <c r="M91" s="831" t="n">
        <v>73.7</v>
      </c>
      <c r="N91" s="831" t="n">
        <v>85</v>
      </c>
      <c r="O91" s="1115" t="n">
        <v>58.9</v>
      </c>
      <c r="P91" s="265"/>
    </row>
    <row r="92" customFormat="false" ht="12.75" hidden="false" customHeight="true" outlineLevel="0" collapsed="false">
      <c r="B92" s="482"/>
      <c r="C92" s="475" t="n">
        <v>2005</v>
      </c>
      <c r="D92" s="1114" t="n">
        <v>61.6</v>
      </c>
      <c r="E92" s="831" t="n">
        <v>86.9</v>
      </c>
      <c r="F92" s="831" t="n">
        <v>71.4</v>
      </c>
      <c r="G92" s="831" t="n">
        <v>57.1</v>
      </c>
      <c r="H92" s="831" t="n">
        <v>53.3</v>
      </c>
      <c r="I92" s="832" t="n">
        <v>51</v>
      </c>
      <c r="J92" s="1115" t="n">
        <v>78.9</v>
      </c>
      <c r="K92" s="831" t="n">
        <v>87.9</v>
      </c>
      <c r="L92" s="831" t="n">
        <v>82.5</v>
      </c>
      <c r="M92" s="831" t="n">
        <v>72.7</v>
      </c>
      <c r="N92" s="831" t="n">
        <v>81.9</v>
      </c>
      <c r="O92" s="1115" t="n">
        <v>72.2</v>
      </c>
      <c r="P92" s="265"/>
    </row>
    <row r="93" customFormat="false" ht="12.75" hidden="false" customHeight="true" outlineLevel="0" collapsed="false">
      <c r="B93" s="482"/>
      <c r="C93" s="475" t="n">
        <v>2006</v>
      </c>
      <c r="D93" s="1114" t="n">
        <v>64.2</v>
      </c>
      <c r="E93" s="831" t="n">
        <v>83.3</v>
      </c>
      <c r="F93" s="831" t="n">
        <v>68.5</v>
      </c>
      <c r="G93" s="831" t="n">
        <v>59.1</v>
      </c>
      <c r="H93" s="831" t="n">
        <v>58.5</v>
      </c>
      <c r="I93" s="832" t="n">
        <v>58.8</v>
      </c>
      <c r="J93" s="1115" t="n">
        <v>79.2</v>
      </c>
      <c r="K93" s="831" t="n">
        <v>87.8</v>
      </c>
      <c r="L93" s="831" t="n">
        <v>81.8</v>
      </c>
      <c r="M93" s="831" t="n">
        <v>71.4</v>
      </c>
      <c r="N93" s="831" t="n">
        <v>74.7</v>
      </c>
      <c r="O93" s="1115" t="n">
        <v>94.9</v>
      </c>
      <c r="P93" s="265"/>
    </row>
    <row r="94" customFormat="false" ht="12.75" hidden="false" customHeight="true" outlineLevel="0" collapsed="false">
      <c r="B94" s="482"/>
      <c r="C94" s="475" t="n">
        <v>2008</v>
      </c>
      <c r="D94" s="1114" t="n">
        <v>64.7</v>
      </c>
      <c r="E94" s="831" t="n">
        <v>82.2</v>
      </c>
      <c r="F94" s="831" t="n">
        <v>71.4</v>
      </c>
      <c r="G94" s="831" t="n">
        <v>69.3</v>
      </c>
      <c r="H94" s="831" t="n">
        <v>51</v>
      </c>
      <c r="I94" s="832" t="n">
        <v>53.7</v>
      </c>
      <c r="J94" s="1115" t="n">
        <v>77.8</v>
      </c>
      <c r="K94" s="831" t="n">
        <v>82.8</v>
      </c>
      <c r="L94" s="831" t="n">
        <v>81.6</v>
      </c>
      <c r="M94" s="831" t="n">
        <v>76.2</v>
      </c>
      <c r="N94" s="831" t="n">
        <v>70.8</v>
      </c>
      <c r="O94" s="1115" t="n">
        <v>69.7</v>
      </c>
      <c r="P94" s="265"/>
    </row>
    <row r="95" customFormat="false" ht="12.75" hidden="false" customHeight="true" outlineLevel="0" collapsed="false">
      <c r="B95" s="482"/>
      <c r="C95" s="483"/>
      <c r="D95" s="1114"/>
      <c r="E95" s="831"/>
      <c r="F95" s="831"/>
      <c r="G95" s="831"/>
      <c r="H95" s="831"/>
      <c r="I95" s="832"/>
      <c r="J95" s="1115"/>
      <c r="K95" s="831"/>
      <c r="L95" s="831"/>
      <c r="M95" s="831"/>
      <c r="N95" s="831"/>
      <c r="O95" s="1115"/>
      <c r="P95" s="265"/>
      <c r="Q95" s="1113"/>
    </row>
    <row r="96" customFormat="false" ht="12.75" hidden="false" customHeight="true" outlineLevel="0" collapsed="false">
      <c r="B96" s="484" t="s">
        <v>102</v>
      </c>
      <c r="C96" s="475" t="n">
        <v>1993</v>
      </c>
      <c r="D96" s="1114" t="n">
        <v>96.8</v>
      </c>
      <c r="E96" s="831" t="n">
        <v>120.3</v>
      </c>
      <c r="F96" s="831" t="n">
        <v>100.4</v>
      </c>
      <c r="G96" s="831" t="n">
        <v>79.2</v>
      </c>
      <c r="H96" s="831" t="n">
        <v>86.4</v>
      </c>
      <c r="I96" s="832" t="n">
        <v>103.8</v>
      </c>
      <c r="J96" s="1115" t="n">
        <v>87.5</v>
      </c>
      <c r="K96" s="831" t="n">
        <v>104.3</v>
      </c>
      <c r="L96" s="831" t="n">
        <v>91.3</v>
      </c>
      <c r="M96" s="831" t="n">
        <v>63.7</v>
      </c>
      <c r="N96" s="831" t="n">
        <v>86.7</v>
      </c>
      <c r="O96" s="1115" t="n">
        <v>102.9</v>
      </c>
      <c r="P96" s="265"/>
      <c r="Q96" s="1113"/>
    </row>
    <row r="97" customFormat="false" ht="12.75" hidden="false" customHeight="true" outlineLevel="0" collapsed="false">
      <c r="B97" s="484"/>
      <c r="C97" s="475" t="n">
        <v>1998</v>
      </c>
      <c r="D97" s="1114" t="n">
        <v>76.5</v>
      </c>
      <c r="E97" s="831" t="n">
        <v>98.6</v>
      </c>
      <c r="F97" s="831" t="n">
        <v>82</v>
      </c>
      <c r="G97" s="831" t="n">
        <v>70.7</v>
      </c>
      <c r="H97" s="831" t="n">
        <v>55.6</v>
      </c>
      <c r="I97" s="832" t="n">
        <v>57</v>
      </c>
      <c r="J97" s="1115" t="n">
        <v>85.2</v>
      </c>
      <c r="K97" s="831" t="n">
        <v>97.7</v>
      </c>
      <c r="L97" s="831" t="n">
        <v>84.4</v>
      </c>
      <c r="M97" s="831" t="n">
        <v>81.5</v>
      </c>
      <c r="N97" s="831" t="n">
        <v>61.2</v>
      </c>
      <c r="O97" s="1115" t="n">
        <v>71.7</v>
      </c>
      <c r="P97" s="265"/>
      <c r="Q97" s="1113"/>
    </row>
    <row r="98" customFormat="false" ht="12.75" hidden="false" customHeight="true" outlineLevel="0" collapsed="false">
      <c r="B98" s="484"/>
      <c r="C98" s="475" t="n">
        <v>2001</v>
      </c>
      <c r="D98" s="1114" t="n">
        <v>80.9</v>
      </c>
      <c r="E98" s="831" t="n">
        <v>97.6</v>
      </c>
      <c r="F98" s="831" t="n">
        <v>91.1</v>
      </c>
      <c r="G98" s="831" t="n">
        <v>79</v>
      </c>
      <c r="H98" s="831" t="n">
        <v>42.4</v>
      </c>
      <c r="I98" s="832" t="n">
        <v>111.6</v>
      </c>
      <c r="J98" s="1115" t="n">
        <v>84.7</v>
      </c>
      <c r="K98" s="831" t="n">
        <v>98.2</v>
      </c>
      <c r="L98" s="831" t="n">
        <v>86.3</v>
      </c>
      <c r="M98" s="831" t="n">
        <v>76.9</v>
      </c>
      <c r="N98" s="831" t="n">
        <v>65.5</v>
      </c>
      <c r="O98" s="1115" t="n">
        <v>83</v>
      </c>
      <c r="P98" s="265"/>
      <c r="Q98" s="1113"/>
    </row>
    <row r="99" customFormat="false" ht="12.75" hidden="false" customHeight="true" outlineLevel="0" collapsed="false">
      <c r="B99" s="484"/>
      <c r="C99" s="475" t="n">
        <v>2005</v>
      </c>
      <c r="D99" s="1114" t="n">
        <v>78.9</v>
      </c>
      <c r="E99" s="831" t="n">
        <v>95.1</v>
      </c>
      <c r="F99" s="831" t="n">
        <v>80.6</v>
      </c>
      <c r="G99" s="831" t="n">
        <v>87.2</v>
      </c>
      <c r="H99" s="831" t="n">
        <v>53.3</v>
      </c>
      <c r="I99" s="832" t="n">
        <v>64.5</v>
      </c>
      <c r="J99" s="1115" t="n">
        <v>92.7</v>
      </c>
      <c r="K99" s="831" t="n">
        <v>97.8</v>
      </c>
      <c r="L99" s="831" t="n">
        <v>81.2</v>
      </c>
      <c r="M99" s="831" t="n">
        <v>88.5</v>
      </c>
      <c r="N99" s="831" t="n">
        <v>81.4</v>
      </c>
      <c r="O99" s="1115" t="n">
        <v>113.3</v>
      </c>
      <c r="P99" s="265"/>
      <c r="Q99" s="1113"/>
    </row>
    <row r="100" customFormat="false" ht="12.75" hidden="false" customHeight="true" outlineLevel="0" collapsed="false">
      <c r="B100" s="484"/>
      <c r="C100" s="475"/>
      <c r="D100" s="1114"/>
      <c r="E100" s="831"/>
      <c r="F100" s="831"/>
      <c r="G100" s="831"/>
      <c r="H100" s="831"/>
      <c r="I100" s="832"/>
      <c r="J100" s="1115"/>
      <c r="K100" s="831"/>
      <c r="L100" s="831"/>
      <c r="M100" s="831"/>
      <c r="N100" s="831"/>
      <c r="O100" s="1115"/>
      <c r="P100" s="265"/>
      <c r="Q100" s="1113"/>
    </row>
    <row r="101" customFormat="false" ht="12.75" hidden="false" customHeight="true" outlineLevel="0" collapsed="false">
      <c r="B101" s="484" t="s">
        <v>103</v>
      </c>
      <c r="C101" s="475" t="n">
        <v>2002</v>
      </c>
      <c r="D101" s="1114" t="n">
        <v>89.1</v>
      </c>
      <c r="E101" s="831" t="n">
        <v>96.6</v>
      </c>
      <c r="F101" s="831" t="n">
        <v>96</v>
      </c>
      <c r="G101" s="831" t="n">
        <v>85.9</v>
      </c>
      <c r="H101" s="831" t="n">
        <v>80.9</v>
      </c>
      <c r="I101" s="832" t="n">
        <v>74.3</v>
      </c>
      <c r="J101" s="1115" t="n">
        <v>101.7</v>
      </c>
      <c r="K101" s="831" t="n">
        <v>108.3</v>
      </c>
      <c r="L101" s="831" t="n">
        <v>106</v>
      </c>
      <c r="M101" s="831" t="n">
        <v>94.9</v>
      </c>
      <c r="N101" s="831" t="n">
        <v>89.7</v>
      </c>
      <c r="O101" s="1115" t="n">
        <v>107.8</v>
      </c>
      <c r="P101" s="265"/>
    </row>
    <row r="102" customFormat="false" ht="12.75" hidden="false" customHeight="true" outlineLevel="0" collapsed="false">
      <c r="B102" s="482"/>
      <c r="C102" s="475" t="n">
        <v>2004</v>
      </c>
      <c r="D102" s="1114" t="n">
        <v>83</v>
      </c>
      <c r="E102" s="831" t="n">
        <v>89.4</v>
      </c>
      <c r="F102" s="831" t="n">
        <v>91.2</v>
      </c>
      <c r="G102" s="831" t="n">
        <v>75.4</v>
      </c>
      <c r="H102" s="831" t="n">
        <v>81.1</v>
      </c>
      <c r="I102" s="832" t="n">
        <v>67.1</v>
      </c>
      <c r="J102" s="1115" t="n">
        <v>101</v>
      </c>
      <c r="K102" s="831" t="n">
        <v>110.3</v>
      </c>
      <c r="L102" s="831" t="n">
        <v>108.4</v>
      </c>
      <c r="M102" s="831" t="n">
        <v>92.1</v>
      </c>
      <c r="N102" s="831" t="n">
        <v>94.1</v>
      </c>
      <c r="O102" s="1115" t="n">
        <v>87.8</v>
      </c>
      <c r="P102" s="265"/>
    </row>
    <row r="103" customFormat="false" ht="12.75" hidden="false" customHeight="true" outlineLevel="0" collapsed="false">
      <c r="B103" s="482"/>
      <c r="C103" s="475" t="n">
        <v>2005</v>
      </c>
      <c r="D103" s="1114" t="n">
        <v>81.8</v>
      </c>
      <c r="E103" s="831" t="n">
        <v>97.5</v>
      </c>
      <c r="F103" s="831" t="n">
        <v>84.7</v>
      </c>
      <c r="G103" s="831" t="n">
        <v>74.5</v>
      </c>
      <c r="H103" s="831" t="n">
        <v>78.9</v>
      </c>
      <c r="I103" s="832" t="n">
        <v>74.5</v>
      </c>
      <c r="J103" s="1115" t="n">
        <v>97.6</v>
      </c>
      <c r="K103" s="831" t="n">
        <v>103.8</v>
      </c>
      <c r="L103" s="831" t="n">
        <v>103</v>
      </c>
      <c r="M103" s="831" t="n">
        <v>90.7</v>
      </c>
      <c r="N103" s="831" t="n">
        <v>93.5</v>
      </c>
      <c r="O103" s="1115" t="n">
        <v>82.8</v>
      </c>
      <c r="P103" s="265"/>
    </row>
    <row r="104" customFormat="false" ht="12.75" hidden="false" customHeight="true" outlineLevel="0" collapsed="false">
      <c r="B104" s="482"/>
      <c r="C104" s="475" t="n">
        <v>2006</v>
      </c>
      <c r="D104" s="1114" t="n">
        <v>82.4</v>
      </c>
      <c r="E104" s="831" t="n">
        <v>91</v>
      </c>
      <c r="F104" s="831" t="n">
        <v>85.5</v>
      </c>
      <c r="G104" s="831" t="n">
        <v>79.3</v>
      </c>
      <c r="H104" s="831" t="n">
        <v>79</v>
      </c>
      <c r="I104" s="832" t="n">
        <v>69.4</v>
      </c>
      <c r="J104" s="1115" t="n">
        <v>102.6</v>
      </c>
      <c r="K104" s="831" t="n">
        <v>105.1</v>
      </c>
      <c r="L104" s="831" t="n">
        <v>100.8</v>
      </c>
      <c r="M104" s="831" t="n">
        <v>98</v>
      </c>
      <c r="N104" s="831" t="n">
        <v>100.7</v>
      </c>
      <c r="O104" s="1115" t="n">
        <v>100.2</v>
      </c>
      <c r="P104" s="265"/>
    </row>
    <row r="105" customFormat="false" ht="12.75" hidden="false" customHeight="true" outlineLevel="0" collapsed="false">
      <c r="B105" s="482"/>
      <c r="C105" s="475" t="n">
        <v>2007</v>
      </c>
      <c r="D105" s="1114" t="n">
        <v>80</v>
      </c>
      <c r="E105" s="831" t="n">
        <v>93.9</v>
      </c>
      <c r="F105" s="831" t="n">
        <v>80</v>
      </c>
      <c r="G105" s="831" t="n">
        <v>74.8</v>
      </c>
      <c r="H105" s="831" t="n">
        <v>81.7</v>
      </c>
      <c r="I105" s="832" t="n">
        <v>65.1</v>
      </c>
      <c r="J105" s="1115" t="n">
        <v>103</v>
      </c>
      <c r="K105" s="831" t="n">
        <v>108.5</v>
      </c>
      <c r="L105" s="831" t="n">
        <v>102.5</v>
      </c>
      <c r="M105" s="831" t="n">
        <v>94.9</v>
      </c>
      <c r="N105" s="831" t="n">
        <v>107.6</v>
      </c>
      <c r="O105" s="1115" t="n">
        <v>90.7</v>
      </c>
      <c r="P105" s="265"/>
    </row>
    <row r="106" customFormat="false" ht="12.75" hidden="false" customHeight="true" outlineLevel="0" collapsed="false">
      <c r="B106" s="482"/>
      <c r="C106" s="475" t="n">
        <v>2008</v>
      </c>
      <c r="D106" s="1114" t="n">
        <v>82.7</v>
      </c>
      <c r="E106" s="831" t="n">
        <v>90.8</v>
      </c>
      <c r="F106" s="831" t="n">
        <v>87.3</v>
      </c>
      <c r="G106" s="831" t="n">
        <v>81.8</v>
      </c>
      <c r="H106" s="831" t="n">
        <v>74.6</v>
      </c>
      <c r="I106" s="832" t="n">
        <v>70.4</v>
      </c>
      <c r="J106" s="1115" t="n">
        <v>103.9</v>
      </c>
      <c r="K106" s="831" t="n">
        <v>107.1</v>
      </c>
      <c r="L106" s="831" t="n">
        <v>97.9</v>
      </c>
      <c r="M106" s="831" t="n">
        <v>102.8</v>
      </c>
      <c r="N106" s="831" t="n">
        <v>103.4</v>
      </c>
      <c r="O106" s="1115" t="n">
        <v>90.2</v>
      </c>
      <c r="P106" s="265"/>
    </row>
    <row r="107" customFormat="false" ht="12.75" hidden="false" customHeight="true" outlineLevel="0" collapsed="false">
      <c r="B107" s="482"/>
      <c r="C107" s="483"/>
      <c r="D107" s="1114"/>
      <c r="E107" s="831"/>
      <c r="F107" s="831"/>
      <c r="G107" s="831"/>
      <c r="H107" s="831"/>
      <c r="I107" s="832"/>
      <c r="J107" s="1115"/>
      <c r="K107" s="831"/>
      <c r="L107" s="831"/>
      <c r="M107" s="831"/>
      <c r="N107" s="831"/>
      <c r="O107" s="1115"/>
      <c r="P107" s="265"/>
      <c r="Q107" s="1113"/>
    </row>
    <row r="108" customFormat="false" ht="12.75" hidden="false" customHeight="true" outlineLevel="0" collapsed="false">
      <c r="B108" s="484" t="s">
        <v>104</v>
      </c>
      <c r="C108" s="475" t="n">
        <v>1999</v>
      </c>
      <c r="D108" s="1114" t="n">
        <v>71.8</v>
      </c>
      <c r="E108" s="831" t="n">
        <v>96.5</v>
      </c>
      <c r="F108" s="831" t="n">
        <v>84.9</v>
      </c>
      <c r="G108" s="831" t="n">
        <v>69.7</v>
      </c>
      <c r="H108" s="831" t="n">
        <v>67.9</v>
      </c>
      <c r="I108" s="832" t="n">
        <v>42.1</v>
      </c>
      <c r="J108" s="1115" t="n">
        <v>82</v>
      </c>
      <c r="K108" s="831" t="n">
        <v>96.4</v>
      </c>
      <c r="L108" s="831" t="n">
        <v>91.4</v>
      </c>
      <c r="M108" s="831" t="n">
        <v>76.5</v>
      </c>
      <c r="N108" s="831" t="n">
        <v>65.5</v>
      </c>
      <c r="O108" s="1115" t="n">
        <v>75.4</v>
      </c>
      <c r="P108" s="265"/>
    </row>
    <row r="109" customFormat="false" ht="12.75" hidden="false" customHeight="true" outlineLevel="0" collapsed="false">
      <c r="B109" s="459"/>
      <c r="C109" s="475" t="n">
        <v>2001</v>
      </c>
      <c r="D109" s="1114" t="n">
        <v>71.2</v>
      </c>
      <c r="E109" s="831" t="n">
        <v>101.1</v>
      </c>
      <c r="F109" s="831" t="n">
        <v>75.7</v>
      </c>
      <c r="G109" s="831" t="n">
        <v>66</v>
      </c>
      <c r="H109" s="831" t="n">
        <v>52.5</v>
      </c>
      <c r="I109" s="832" t="n">
        <v>75</v>
      </c>
      <c r="J109" s="1115" t="n">
        <v>106</v>
      </c>
      <c r="K109" s="831" t="n">
        <v>118.1</v>
      </c>
      <c r="L109" s="831" t="n">
        <v>108.8</v>
      </c>
      <c r="M109" s="831" t="n">
        <v>105.2</v>
      </c>
      <c r="N109" s="831" t="n">
        <v>87.6</v>
      </c>
      <c r="O109" s="1115" t="n">
        <v>58</v>
      </c>
      <c r="P109" s="265"/>
    </row>
    <row r="110" customFormat="false" ht="12.75" hidden="false" customHeight="true" outlineLevel="0" collapsed="false">
      <c r="B110" s="459"/>
      <c r="C110" s="475" t="n">
        <v>2004</v>
      </c>
      <c r="D110" s="1114" t="n">
        <v>64.9</v>
      </c>
      <c r="E110" s="831" t="n">
        <v>88.8</v>
      </c>
      <c r="F110" s="831" t="n">
        <v>69.9</v>
      </c>
      <c r="G110" s="831" t="n">
        <v>65.4</v>
      </c>
      <c r="H110" s="831" t="n">
        <v>51.4</v>
      </c>
      <c r="I110" s="832" t="n">
        <v>49.4</v>
      </c>
      <c r="J110" s="1115" t="n">
        <v>98.3</v>
      </c>
      <c r="K110" s="831" t="n">
        <v>98.5</v>
      </c>
      <c r="L110" s="831" t="n">
        <v>88.6</v>
      </c>
      <c r="M110" s="831" t="n">
        <v>103.9</v>
      </c>
      <c r="N110" s="831" t="n">
        <v>104.7</v>
      </c>
      <c r="O110" s="1115" t="n">
        <v>88.5</v>
      </c>
      <c r="P110" s="265"/>
    </row>
    <row r="111" customFormat="false" ht="12.75" hidden="false" customHeight="true" outlineLevel="0" collapsed="false">
      <c r="B111" s="459"/>
      <c r="C111" s="475" t="n">
        <v>2005</v>
      </c>
      <c r="D111" s="1114" t="n">
        <v>66.2</v>
      </c>
      <c r="E111" s="831" t="n">
        <v>94.6</v>
      </c>
      <c r="F111" s="831" t="n">
        <v>83.9</v>
      </c>
      <c r="G111" s="831" t="n">
        <v>69.8</v>
      </c>
      <c r="H111" s="831" t="n">
        <v>45.9</v>
      </c>
      <c r="I111" s="832" t="n">
        <v>42.1</v>
      </c>
      <c r="J111" s="1115" t="n">
        <v>97.2</v>
      </c>
      <c r="K111" s="831" t="n">
        <v>98.2</v>
      </c>
      <c r="L111" s="831" t="n">
        <v>100.7</v>
      </c>
      <c r="M111" s="831" t="n">
        <v>94.3</v>
      </c>
      <c r="N111" s="831" t="n">
        <v>88.1</v>
      </c>
      <c r="O111" s="1115" t="n">
        <v>71.4</v>
      </c>
      <c r="P111" s="265"/>
    </row>
    <row r="112" customFormat="false" ht="12.75" hidden="false" customHeight="true" outlineLevel="0" collapsed="false">
      <c r="B112" s="459"/>
      <c r="C112" s="475" t="n">
        <v>2007</v>
      </c>
      <c r="D112" s="1114" t="n">
        <v>63.6</v>
      </c>
      <c r="E112" s="831" t="n">
        <v>83.6</v>
      </c>
      <c r="F112" s="831" t="n">
        <v>72.2</v>
      </c>
      <c r="G112" s="831" t="n">
        <v>56.7</v>
      </c>
      <c r="H112" s="831" t="n">
        <v>62.3</v>
      </c>
      <c r="I112" s="832" t="n">
        <v>43.9</v>
      </c>
      <c r="J112" s="1115" t="n">
        <v>75.1</v>
      </c>
      <c r="K112" s="831" t="n">
        <v>91.4</v>
      </c>
      <c r="L112" s="831" t="n">
        <v>71.2</v>
      </c>
      <c r="M112" s="831" t="n">
        <v>74.8</v>
      </c>
      <c r="N112" s="831" t="n">
        <v>62.2</v>
      </c>
      <c r="O112" s="1115" t="n">
        <v>85.1</v>
      </c>
      <c r="P112" s="265"/>
    </row>
    <row r="113" customFormat="false" ht="12.75" hidden="false" customHeight="true" outlineLevel="0" collapsed="false">
      <c r="B113" s="459"/>
      <c r="C113" s="475" t="n">
        <v>2008</v>
      </c>
      <c r="D113" s="1114" t="n">
        <v>69.7</v>
      </c>
      <c r="E113" s="831" t="n">
        <v>86.7</v>
      </c>
      <c r="F113" s="831" t="n">
        <v>77</v>
      </c>
      <c r="G113" s="831" t="n">
        <v>65.6</v>
      </c>
      <c r="H113" s="831" t="n">
        <v>64.8</v>
      </c>
      <c r="I113" s="832" t="n">
        <v>54</v>
      </c>
      <c r="J113" s="1115" t="n">
        <v>76</v>
      </c>
      <c r="K113" s="831" t="n">
        <v>82.3</v>
      </c>
      <c r="L113" s="831" t="n">
        <v>79.4</v>
      </c>
      <c r="M113" s="831" t="n">
        <v>74</v>
      </c>
      <c r="N113" s="831" t="n">
        <v>80.9</v>
      </c>
      <c r="O113" s="1115" t="n">
        <v>49</v>
      </c>
      <c r="P113" s="265"/>
      <c r="Q113" s="1113"/>
    </row>
    <row r="114" customFormat="false" ht="12.75" hidden="false" customHeight="true" outlineLevel="0" collapsed="false">
      <c r="B114" s="459"/>
      <c r="C114" s="1116"/>
      <c r="D114" s="1114"/>
      <c r="E114" s="831"/>
      <c r="F114" s="831"/>
      <c r="G114" s="831"/>
      <c r="H114" s="831"/>
      <c r="I114" s="832"/>
      <c r="J114" s="1115"/>
      <c r="K114" s="831"/>
      <c r="L114" s="831"/>
      <c r="M114" s="831"/>
      <c r="N114" s="831"/>
      <c r="O114" s="1115"/>
      <c r="P114" s="265"/>
      <c r="Q114" s="1113"/>
    </row>
    <row r="115" customFormat="false" ht="12.75" hidden="false" customHeight="true" outlineLevel="0" collapsed="false">
      <c r="B115" s="484" t="s">
        <v>105</v>
      </c>
      <c r="C115" s="475" t="n">
        <v>1997</v>
      </c>
      <c r="D115" s="1114" t="n">
        <v>63.6</v>
      </c>
      <c r="E115" s="831" t="n">
        <v>82.3</v>
      </c>
      <c r="F115" s="831" t="n">
        <v>72.8</v>
      </c>
      <c r="G115" s="831" t="n">
        <v>62.7</v>
      </c>
      <c r="H115" s="831" t="n">
        <v>50.3</v>
      </c>
      <c r="I115" s="832" t="n">
        <v>41.3</v>
      </c>
      <c r="J115" s="1115" t="n">
        <v>75.8</v>
      </c>
      <c r="K115" s="831" t="n">
        <v>86.4</v>
      </c>
      <c r="L115" s="831" t="n">
        <v>81.7</v>
      </c>
      <c r="M115" s="831" t="n">
        <v>79.2</v>
      </c>
      <c r="N115" s="831" t="n">
        <v>65.6</v>
      </c>
      <c r="O115" s="1115" t="n">
        <v>46.6</v>
      </c>
      <c r="P115" s="265"/>
      <c r="Q115" s="1113"/>
    </row>
    <row r="116" customFormat="false" ht="12.75" hidden="false" customHeight="true" outlineLevel="0" collapsed="false">
      <c r="B116" s="459"/>
      <c r="C116" s="475" t="n">
        <v>1999</v>
      </c>
      <c r="D116" s="1114" t="n">
        <v>68.7</v>
      </c>
      <c r="E116" s="831" t="n">
        <v>101.9</v>
      </c>
      <c r="F116" s="831" t="n">
        <v>87.8</v>
      </c>
      <c r="G116" s="831" t="n">
        <v>70.9</v>
      </c>
      <c r="H116" s="831" t="n">
        <v>48</v>
      </c>
      <c r="I116" s="832" t="n">
        <v>33.2</v>
      </c>
      <c r="J116" s="1115" t="n">
        <v>80.7</v>
      </c>
      <c r="K116" s="831" t="n">
        <v>95.3</v>
      </c>
      <c r="L116" s="831" t="n">
        <v>94.2</v>
      </c>
      <c r="M116" s="831" t="n">
        <v>87</v>
      </c>
      <c r="N116" s="831" t="n">
        <v>59.3</v>
      </c>
      <c r="O116" s="1115" t="n">
        <v>40.5</v>
      </c>
      <c r="P116" s="265"/>
    </row>
    <row r="117" customFormat="false" ht="12.75" hidden="false" customHeight="true" outlineLevel="0" collapsed="false">
      <c r="B117" s="459"/>
      <c r="C117" s="475" t="n">
        <v>2001</v>
      </c>
      <c r="D117" s="1114" t="n">
        <v>73.2</v>
      </c>
      <c r="E117" s="831" t="n">
        <v>90.3</v>
      </c>
      <c r="F117" s="831" t="n">
        <v>80.8</v>
      </c>
      <c r="G117" s="831" t="n">
        <v>67.3</v>
      </c>
      <c r="H117" s="831" t="n">
        <v>63.8</v>
      </c>
      <c r="I117" s="832" t="n">
        <v>58.5</v>
      </c>
      <c r="J117" s="1115" t="n">
        <v>82.5</v>
      </c>
      <c r="K117" s="831" t="n">
        <v>95.7</v>
      </c>
      <c r="L117" s="831" t="n">
        <v>91.6</v>
      </c>
      <c r="M117" s="831" t="n">
        <v>75.9</v>
      </c>
      <c r="N117" s="831" t="n">
        <v>62.9</v>
      </c>
      <c r="O117" s="1115" t="n">
        <v>71.3</v>
      </c>
      <c r="P117" s="265"/>
    </row>
    <row r="118" customFormat="false" ht="12.75" hidden="false" customHeight="true" outlineLevel="0" collapsed="false">
      <c r="B118" s="459"/>
      <c r="C118" s="475" t="n">
        <v>2003</v>
      </c>
      <c r="D118" s="1114" t="n">
        <v>67.2</v>
      </c>
      <c r="E118" s="831" t="n">
        <v>93</v>
      </c>
      <c r="F118" s="831" t="n">
        <v>83.8</v>
      </c>
      <c r="G118" s="831" t="n">
        <v>73.8</v>
      </c>
      <c r="H118" s="831" t="n">
        <v>44.5</v>
      </c>
      <c r="I118" s="832" t="n">
        <v>35.7</v>
      </c>
      <c r="J118" s="1115" t="n">
        <v>80.1</v>
      </c>
      <c r="K118" s="831" t="n">
        <v>90.1</v>
      </c>
      <c r="L118" s="831" t="n">
        <v>93.8</v>
      </c>
      <c r="M118" s="831" t="n">
        <v>85.6</v>
      </c>
      <c r="N118" s="831" t="n">
        <v>44.8</v>
      </c>
      <c r="O118" s="1115" t="n">
        <v>59.1</v>
      </c>
      <c r="P118" s="265"/>
    </row>
    <row r="119" customFormat="false" ht="12.75" hidden="false" customHeight="true" outlineLevel="0" collapsed="false">
      <c r="B119" s="459"/>
      <c r="C119" s="475" t="n">
        <v>2007</v>
      </c>
      <c r="D119" s="1114" t="n">
        <v>69.9</v>
      </c>
      <c r="E119" s="831" t="n">
        <v>87</v>
      </c>
      <c r="F119" s="831" t="n">
        <v>78.2</v>
      </c>
      <c r="G119" s="831" t="n">
        <v>69.6</v>
      </c>
      <c r="H119" s="831" t="n">
        <v>65</v>
      </c>
      <c r="I119" s="832" t="n">
        <v>48.1</v>
      </c>
      <c r="J119" s="1115" t="n">
        <v>75.9</v>
      </c>
      <c r="K119" s="831" t="n">
        <v>91.1</v>
      </c>
      <c r="L119" s="831" t="n">
        <v>79.4</v>
      </c>
      <c r="M119" s="831" t="n">
        <v>78.8</v>
      </c>
      <c r="N119" s="831" t="n">
        <v>68.5</v>
      </c>
      <c r="O119" s="1115" t="n">
        <v>55.4</v>
      </c>
      <c r="P119" s="265"/>
    </row>
    <row r="120" customFormat="false" ht="12.75" hidden="false" customHeight="true" outlineLevel="0" collapsed="false">
      <c r="B120" s="459"/>
      <c r="C120" s="475" t="n">
        <v>2008</v>
      </c>
      <c r="D120" s="1114" t="n">
        <v>64.9</v>
      </c>
      <c r="E120" s="831" t="n">
        <v>77.5</v>
      </c>
      <c r="F120" s="831" t="n">
        <v>76.3</v>
      </c>
      <c r="G120" s="831" t="n">
        <v>59.7</v>
      </c>
      <c r="H120" s="831" t="n">
        <v>59.6</v>
      </c>
      <c r="I120" s="832" t="n">
        <v>50.6</v>
      </c>
      <c r="J120" s="1115" t="n">
        <v>67.5</v>
      </c>
      <c r="K120" s="831" t="n">
        <v>81.1</v>
      </c>
      <c r="L120" s="831" t="n">
        <v>72.4</v>
      </c>
      <c r="M120" s="831" t="n">
        <v>60.9</v>
      </c>
      <c r="N120" s="831" t="n">
        <v>62.5</v>
      </c>
      <c r="O120" s="1115" t="n">
        <v>60.4</v>
      </c>
      <c r="P120" s="265"/>
    </row>
    <row r="121" customFormat="false" ht="12.75" hidden="false" customHeight="true" outlineLevel="0" collapsed="false">
      <c r="B121" s="459"/>
      <c r="C121" s="475"/>
      <c r="D121" s="1114"/>
      <c r="E121" s="831"/>
      <c r="F121" s="831"/>
      <c r="G121" s="831"/>
      <c r="H121" s="831"/>
      <c r="I121" s="832"/>
      <c r="J121" s="1115"/>
      <c r="K121" s="831"/>
      <c r="L121" s="831"/>
      <c r="M121" s="831"/>
      <c r="N121" s="831"/>
      <c r="O121" s="1115"/>
      <c r="P121" s="265"/>
    </row>
    <row r="122" customFormat="false" ht="12.75" hidden="false" customHeight="true" outlineLevel="0" collapsed="false">
      <c r="B122" s="484" t="s">
        <v>106</v>
      </c>
      <c r="C122" s="475" t="n">
        <v>2002</v>
      </c>
      <c r="D122" s="1114" t="n">
        <v>77.8</v>
      </c>
      <c r="E122" s="831" t="n">
        <v>92.1</v>
      </c>
      <c r="F122" s="831" t="n">
        <v>76.5</v>
      </c>
      <c r="G122" s="831" t="n">
        <v>75.7</v>
      </c>
      <c r="H122" s="831" t="n">
        <v>71.6</v>
      </c>
      <c r="I122" s="832" t="n">
        <v>68.5</v>
      </c>
      <c r="J122" s="1115" t="n">
        <v>81.3</v>
      </c>
      <c r="K122" s="831" t="n">
        <v>93.4</v>
      </c>
      <c r="L122" s="831" t="n">
        <v>79.2</v>
      </c>
      <c r="M122" s="831" t="n">
        <v>83.6</v>
      </c>
      <c r="N122" s="831" t="n">
        <v>63.7</v>
      </c>
      <c r="O122" s="1115" t="n">
        <v>80.7</v>
      </c>
      <c r="P122" s="265"/>
    </row>
    <row r="123" customFormat="false" ht="12.75" hidden="false" customHeight="true" outlineLevel="0" collapsed="false">
      <c r="B123" s="459" t="s">
        <v>107</v>
      </c>
      <c r="C123" s="475" t="n">
        <v>2004</v>
      </c>
      <c r="D123" s="1114" t="n">
        <v>64.7</v>
      </c>
      <c r="E123" s="831" t="n">
        <v>64.7</v>
      </c>
      <c r="F123" s="831" t="n">
        <v>64.2</v>
      </c>
      <c r="G123" s="831" t="n">
        <v>64.3</v>
      </c>
      <c r="H123" s="831" t="n">
        <v>50</v>
      </c>
      <c r="I123" s="832" t="n">
        <v>89.8</v>
      </c>
      <c r="J123" s="1115" t="n">
        <v>86.9</v>
      </c>
      <c r="K123" s="831" t="n">
        <v>92.1</v>
      </c>
      <c r="L123" s="831" t="n">
        <v>81.2</v>
      </c>
      <c r="M123" s="831" t="n">
        <v>80.7</v>
      </c>
      <c r="N123" s="831" t="n">
        <v>86.5</v>
      </c>
      <c r="O123" s="1115" t="n">
        <v>132.6</v>
      </c>
      <c r="P123" s="265"/>
    </row>
    <row r="124" customFormat="false" ht="12.75" hidden="false" customHeight="true" outlineLevel="0" collapsed="false">
      <c r="B124" s="459"/>
      <c r="C124" s="475" t="n">
        <v>2005</v>
      </c>
      <c r="D124" s="1114" t="n">
        <v>81.2</v>
      </c>
      <c r="E124" s="831" t="n">
        <v>89.8</v>
      </c>
      <c r="F124" s="831" t="n">
        <v>90.6</v>
      </c>
      <c r="G124" s="831" t="n">
        <v>78.3</v>
      </c>
      <c r="H124" s="831" t="n">
        <v>68.8</v>
      </c>
      <c r="I124" s="832" t="n">
        <v>68.3</v>
      </c>
      <c r="J124" s="1115" t="n">
        <v>92.4</v>
      </c>
      <c r="K124" s="831" t="n">
        <v>93.6</v>
      </c>
      <c r="L124" s="831" t="n">
        <v>102.7</v>
      </c>
      <c r="M124" s="831" t="n">
        <v>81.9</v>
      </c>
      <c r="N124" s="831" t="n">
        <v>86.6</v>
      </c>
      <c r="O124" s="1115" t="n">
        <v>94.4</v>
      </c>
      <c r="P124" s="265"/>
    </row>
    <row r="125" customFormat="false" ht="12.75" hidden="false" customHeight="true" outlineLevel="0" collapsed="false">
      <c r="B125" s="459"/>
      <c r="C125" s="475" t="n">
        <v>2006</v>
      </c>
      <c r="D125" s="1114" t="n">
        <v>77.2</v>
      </c>
      <c r="E125" s="831" t="n">
        <v>83.2</v>
      </c>
      <c r="F125" s="831" t="n">
        <v>76.7</v>
      </c>
      <c r="G125" s="831" t="n">
        <v>78.2</v>
      </c>
      <c r="H125" s="831" t="n">
        <v>69.5</v>
      </c>
      <c r="I125" s="832" t="n">
        <v>72</v>
      </c>
      <c r="J125" s="1115" t="n">
        <v>84.6</v>
      </c>
      <c r="K125" s="831" t="n">
        <v>87.6</v>
      </c>
      <c r="L125" s="831" t="n">
        <v>77.9</v>
      </c>
      <c r="M125" s="831" t="n">
        <v>90.6</v>
      </c>
      <c r="N125" s="831" t="n">
        <v>86.7</v>
      </c>
      <c r="O125" s="1115" t="n">
        <v>76.5</v>
      </c>
      <c r="P125" s="265"/>
    </row>
    <row r="126" customFormat="false" ht="12.75" hidden="false" customHeight="true" outlineLevel="0" collapsed="false">
      <c r="B126" s="459"/>
      <c r="C126" s="475" t="n">
        <v>2007</v>
      </c>
      <c r="D126" s="1114" t="n">
        <v>62.5</v>
      </c>
      <c r="E126" s="831" t="n">
        <v>80.9</v>
      </c>
      <c r="F126" s="831" t="n">
        <v>62.8</v>
      </c>
      <c r="G126" s="831" t="n">
        <v>60.9</v>
      </c>
      <c r="H126" s="831" t="n">
        <v>51.9</v>
      </c>
      <c r="I126" s="832" t="n">
        <v>70.1</v>
      </c>
      <c r="J126" s="1115" t="n">
        <v>77.1</v>
      </c>
      <c r="K126" s="831" t="n">
        <v>85.5</v>
      </c>
      <c r="L126" s="831" t="n">
        <v>81.8</v>
      </c>
      <c r="M126" s="831" t="n">
        <v>73.5</v>
      </c>
      <c r="N126" s="831" t="n">
        <v>66.1</v>
      </c>
      <c r="O126" s="1115" t="n">
        <v>72.7</v>
      </c>
      <c r="P126" s="265"/>
    </row>
    <row r="127" customFormat="false" ht="12.75" hidden="false" customHeight="true" outlineLevel="0" collapsed="false">
      <c r="B127" s="459"/>
      <c r="C127" s="475" t="n">
        <v>2008</v>
      </c>
      <c r="D127" s="1114" t="n">
        <v>65.6</v>
      </c>
      <c r="E127" s="831" t="n">
        <v>73.6</v>
      </c>
      <c r="F127" s="831" t="n">
        <v>72.5</v>
      </c>
      <c r="G127" s="831" t="n">
        <v>57.9</v>
      </c>
      <c r="H127" s="831" t="n">
        <v>61.8</v>
      </c>
      <c r="I127" s="832" t="n">
        <v>66.3</v>
      </c>
      <c r="J127" s="1115" t="n">
        <v>74.7</v>
      </c>
      <c r="K127" s="831" t="n">
        <v>85.7</v>
      </c>
      <c r="L127" s="831" t="n">
        <v>81.4</v>
      </c>
      <c r="M127" s="831" t="n">
        <v>62.3</v>
      </c>
      <c r="N127" s="831" t="n">
        <v>73.4</v>
      </c>
      <c r="O127" s="1115" t="n">
        <v>61.2</v>
      </c>
      <c r="P127" s="265"/>
    </row>
    <row r="128" customFormat="false" ht="12.75" hidden="false" customHeight="true" outlineLevel="0" collapsed="false">
      <c r="B128" s="459"/>
      <c r="C128" s="475"/>
      <c r="D128" s="1114"/>
      <c r="E128" s="831"/>
      <c r="F128" s="831"/>
      <c r="G128" s="831"/>
      <c r="H128" s="831"/>
      <c r="I128" s="832"/>
      <c r="J128" s="1115"/>
      <c r="K128" s="831"/>
      <c r="L128" s="831"/>
      <c r="M128" s="831"/>
      <c r="N128" s="831"/>
      <c r="O128" s="1115"/>
      <c r="P128" s="265"/>
    </row>
    <row r="129" customFormat="false" ht="12.75" hidden="false" customHeight="true" outlineLevel="0" collapsed="false">
      <c r="B129" s="484" t="s">
        <v>691</v>
      </c>
      <c r="C129" s="475" t="n">
        <v>2007</v>
      </c>
      <c r="D129" s="1114" t="n">
        <v>69.4</v>
      </c>
      <c r="E129" s="831" t="n">
        <v>83</v>
      </c>
      <c r="F129" s="831" t="n">
        <v>75.8</v>
      </c>
      <c r="G129" s="831" t="n">
        <v>67.6</v>
      </c>
      <c r="H129" s="831" t="n">
        <v>67.6</v>
      </c>
      <c r="I129" s="832" t="n">
        <v>59.1</v>
      </c>
      <c r="J129" s="1115" t="n">
        <v>70.8</v>
      </c>
      <c r="K129" s="831" t="n">
        <v>78.5</v>
      </c>
      <c r="L129" s="831" t="n">
        <v>74.2</v>
      </c>
      <c r="M129" s="831" t="n">
        <v>67.4</v>
      </c>
      <c r="N129" s="831" t="n">
        <v>67.5</v>
      </c>
      <c r="O129" s="1115" t="n">
        <v>60.8</v>
      </c>
      <c r="P129" s="265"/>
    </row>
    <row r="130" customFormat="false" ht="12.75" hidden="false" customHeight="true" outlineLevel="0" collapsed="false">
      <c r="B130" s="484"/>
      <c r="C130" s="475" t="n">
        <v>2008</v>
      </c>
      <c r="D130" s="1114" t="n">
        <v>68.1</v>
      </c>
      <c r="E130" s="831" t="n">
        <v>82.9</v>
      </c>
      <c r="F130" s="831" t="n">
        <v>76.2</v>
      </c>
      <c r="G130" s="831" t="n">
        <v>66.7</v>
      </c>
      <c r="H130" s="831" t="n">
        <v>64.5</v>
      </c>
      <c r="I130" s="832" t="n">
        <v>58.2</v>
      </c>
      <c r="J130" s="1115" t="n">
        <v>69.5</v>
      </c>
      <c r="K130" s="831" t="n">
        <v>79.3</v>
      </c>
      <c r="L130" s="831" t="n">
        <v>72.2</v>
      </c>
      <c r="M130" s="831" t="n">
        <v>66.5</v>
      </c>
      <c r="N130" s="831" t="n">
        <v>65.1</v>
      </c>
      <c r="O130" s="1115" t="n">
        <v>61.3</v>
      </c>
      <c r="P130" s="265"/>
    </row>
    <row r="131" customFormat="false" ht="12.75" hidden="false" customHeight="true" outlineLevel="0" collapsed="false">
      <c r="B131" s="482"/>
      <c r="C131" s="483"/>
      <c r="D131" s="1114"/>
      <c r="E131" s="831"/>
      <c r="F131" s="831"/>
      <c r="G131" s="831"/>
      <c r="H131" s="831"/>
      <c r="I131" s="832"/>
      <c r="J131" s="1115"/>
      <c r="K131" s="831"/>
      <c r="L131" s="831"/>
      <c r="M131" s="831"/>
      <c r="N131" s="831"/>
      <c r="O131" s="1115"/>
      <c r="P131" s="265"/>
      <c r="Q131" s="1113"/>
    </row>
    <row r="132" customFormat="false" ht="12.75" hidden="false" customHeight="true" outlineLevel="0" collapsed="false">
      <c r="B132" s="484" t="s">
        <v>119</v>
      </c>
      <c r="C132" s="475" t="n">
        <v>1990</v>
      </c>
      <c r="D132" s="1114" t="n">
        <v>68.9</v>
      </c>
      <c r="E132" s="831" t="n">
        <v>83.8</v>
      </c>
      <c r="F132" s="831" t="n">
        <v>74.1</v>
      </c>
      <c r="G132" s="831" t="n">
        <v>66.8</v>
      </c>
      <c r="H132" s="831" t="n">
        <v>59.9</v>
      </c>
      <c r="I132" s="832" t="n">
        <v>53.1</v>
      </c>
      <c r="J132" s="1115" t="n">
        <v>80.5</v>
      </c>
      <c r="K132" s="831" t="n">
        <v>86.4</v>
      </c>
      <c r="L132" s="831" t="n">
        <v>82.9</v>
      </c>
      <c r="M132" s="831" t="n">
        <v>76</v>
      </c>
      <c r="N132" s="831" t="n">
        <v>69.5</v>
      </c>
      <c r="O132" s="1115" t="n">
        <v>68.3</v>
      </c>
      <c r="P132" s="265"/>
      <c r="Q132" s="1113"/>
    </row>
    <row r="133" customFormat="false" ht="12.75" hidden="false" customHeight="true" outlineLevel="0" collapsed="false">
      <c r="B133" s="459" t="s">
        <v>245</v>
      </c>
      <c r="C133" s="475" t="s">
        <v>455</v>
      </c>
      <c r="D133" s="1114" t="n">
        <v>71.3</v>
      </c>
      <c r="E133" s="831" t="n">
        <v>94.7</v>
      </c>
      <c r="F133" s="831" t="n">
        <v>76.5</v>
      </c>
      <c r="G133" s="831" t="n">
        <v>66.6</v>
      </c>
      <c r="H133" s="831" t="n">
        <v>57.8</v>
      </c>
      <c r="I133" s="832" t="n">
        <v>60</v>
      </c>
      <c r="J133" s="1115" t="n">
        <v>83.4</v>
      </c>
      <c r="K133" s="831" t="n">
        <v>101.3</v>
      </c>
      <c r="L133" s="831" t="n">
        <v>84.6</v>
      </c>
      <c r="M133" s="831" t="n">
        <v>76.5</v>
      </c>
      <c r="N133" s="831" t="n">
        <v>66.8</v>
      </c>
      <c r="O133" s="1115" t="n">
        <v>70.9</v>
      </c>
      <c r="P133" s="265"/>
    </row>
    <row r="134" customFormat="false" ht="12.75" hidden="false" customHeight="true" outlineLevel="0" collapsed="false">
      <c r="B134" s="459" t="s">
        <v>246</v>
      </c>
      <c r="C134" s="475" t="n">
        <v>1997</v>
      </c>
      <c r="D134" s="1114" t="n">
        <v>70.2</v>
      </c>
      <c r="E134" s="831" t="n">
        <v>86.3</v>
      </c>
      <c r="F134" s="831" t="n">
        <v>77.8</v>
      </c>
      <c r="G134" s="831" t="n">
        <v>62.9</v>
      </c>
      <c r="H134" s="831" t="n">
        <v>61.3</v>
      </c>
      <c r="I134" s="832" t="n">
        <v>56.8</v>
      </c>
      <c r="J134" s="1115" t="n">
        <v>84.2</v>
      </c>
      <c r="K134" s="831" t="n">
        <v>91.9</v>
      </c>
      <c r="L134" s="831" t="n">
        <v>87.2</v>
      </c>
      <c r="M134" s="831" t="n">
        <v>77.6</v>
      </c>
      <c r="N134" s="831" t="n">
        <v>74.3</v>
      </c>
      <c r="O134" s="1115" t="n">
        <v>66.7</v>
      </c>
      <c r="P134" s="265"/>
    </row>
    <row r="135" customFormat="false" ht="12.75" hidden="false" customHeight="true" outlineLevel="0" collapsed="false">
      <c r="B135" s="459" t="s">
        <v>234</v>
      </c>
      <c r="C135" s="475" t="n">
        <v>1999</v>
      </c>
      <c r="D135" s="1114" t="n">
        <v>73.9</v>
      </c>
      <c r="E135" s="831" t="n">
        <v>93.5</v>
      </c>
      <c r="F135" s="831" t="n">
        <v>76.2</v>
      </c>
      <c r="G135" s="831" t="n">
        <v>70</v>
      </c>
      <c r="H135" s="831" t="n">
        <v>66.3</v>
      </c>
      <c r="I135" s="832" t="n">
        <v>59.5</v>
      </c>
      <c r="J135" s="1115" t="n">
        <v>91</v>
      </c>
      <c r="K135" s="831" t="n">
        <v>99.3</v>
      </c>
      <c r="L135" s="831" t="n">
        <v>90.3</v>
      </c>
      <c r="M135" s="831" t="n">
        <v>84.5</v>
      </c>
      <c r="N135" s="831" t="n">
        <v>79.8</v>
      </c>
      <c r="O135" s="1115" t="n">
        <v>93.5</v>
      </c>
      <c r="P135" s="265"/>
    </row>
    <row r="136" customFormat="false" ht="12.75" hidden="false" customHeight="true" outlineLevel="0" collapsed="false">
      <c r="B136" s="459"/>
      <c r="C136" s="475" t="n">
        <v>2002</v>
      </c>
      <c r="D136" s="1114" t="n">
        <v>76.8</v>
      </c>
      <c r="E136" s="831" t="n">
        <v>87.2</v>
      </c>
      <c r="F136" s="831" t="n">
        <v>81.6</v>
      </c>
      <c r="G136" s="831" t="n">
        <v>74.7</v>
      </c>
      <c r="H136" s="831" t="n">
        <v>70.9</v>
      </c>
      <c r="I136" s="832" t="n">
        <v>59.6</v>
      </c>
      <c r="J136" s="1115" t="n">
        <v>99.4</v>
      </c>
      <c r="K136" s="831" t="n">
        <v>96.2</v>
      </c>
      <c r="L136" s="831" t="n">
        <v>96.5</v>
      </c>
      <c r="M136" s="831" t="n">
        <v>97.2</v>
      </c>
      <c r="N136" s="831" t="n">
        <v>94.2</v>
      </c>
      <c r="O136" s="1115" t="n">
        <v>89.6</v>
      </c>
      <c r="P136" s="265"/>
    </row>
    <row r="137" customFormat="false" ht="12.75" hidden="false" customHeight="true" outlineLevel="0" collapsed="false">
      <c r="B137" s="459"/>
      <c r="C137" s="475" t="n">
        <v>2004</v>
      </c>
      <c r="D137" s="1114" t="n">
        <v>77.7</v>
      </c>
      <c r="E137" s="831" t="n">
        <v>90.7</v>
      </c>
      <c r="F137" s="831" t="n">
        <v>79.8</v>
      </c>
      <c r="G137" s="831" t="n">
        <v>75.4</v>
      </c>
      <c r="H137" s="831" t="n">
        <v>72.4</v>
      </c>
      <c r="I137" s="832" t="n">
        <v>66.8</v>
      </c>
      <c r="J137" s="1115" t="n">
        <v>95.6</v>
      </c>
      <c r="K137" s="831" t="n">
        <v>96.4</v>
      </c>
      <c r="L137" s="831" t="n">
        <v>92.2</v>
      </c>
      <c r="M137" s="831" t="n">
        <v>94.8</v>
      </c>
      <c r="N137" s="831" t="n">
        <v>89.2</v>
      </c>
      <c r="O137" s="1115" t="n">
        <v>99.7</v>
      </c>
      <c r="P137" s="265"/>
    </row>
    <row r="138" customFormat="false" ht="12.75" hidden="false" customHeight="true" outlineLevel="0" collapsed="false">
      <c r="B138" s="459"/>
      <c r="C138" s="475" t="n">
        <v>2005</v>
      </c>
      <c r="D138" s="1114" t="n">
        <v>76.7</v>
      </c>
      <c r="E138" s="831" t="n">
        <v>89.3</v>
      </c>
      <c r="F138" s="831" t="n">
        <v>78.5</v>
      </c>
      <c r="G138" s="831" t="n">
        <v>78.1</v>
      </c>
      <c r="H138" s="831" t="n">
        <v>72</v>
      </c>
      <c r="I138" s="832" t="n">
        <v>57.4</v>
      </c>
      <c r="J138" s="1115" t="n">
        <v>97.9</v>
      </c>
      <c r="K138" s="831" t="n">
        <v>97</v>
      </c>
      <c r="L138" s="831" t="n">
        <v>95.3</v>
      </c>
      <c r="M138" s="831" t="n">
        <v>98.6</v>
      </c>
      <c r="N138" s="831" t="n">
        <v>91.1</v>
      </c>
      <c r="O138" s="1115" t="n">
        <v>90.2</v>
      </c>
      <c r="P138" s="265"/>
    </row>
    <row r="139" customFormat="false" ht="12.75" hidden="false" customHeight="true" outlineLevel="0" collapsed="false">
      <c r="B139" s="459"/>
      <c r="C139" s="475" t="n">
        <v>2006</v>
      </c>
      <c r="D139" s="1114" t="n">
        <v>79.3</v>
      </c>
      <c r="E139" s="831" t="n">
        <v>86.4</v>
      </c>
      <c r="F139" s="831" t="n">
        <v>84.5</v>
      </c>
      <c r="G139" s="831" t="n">
        <v>73.9</v>
      </c>
      <c r="H139" s="831" t="n">
        <v>74.8</v>
      </c>
      <c r="I139" s="832" t="n">
        <v>69.7</v>
      </c>
      <c r="J139" s="1115" t="n">
        <v>95.2</v>
      </c>
      <c r="K139" s="831" t="n">
        <v>94.6</v>
      </c>
      <c r="L139" s="831" t="n">
        <v>96.2</v>
      </c>
      <c r="M139" s="831" t="n">
        <v>86.8</v>
      </c>
      <c r="N139" s="831" t="n">
        <v>92.8</v>
      </c>
      <c r="O139" s="1115" t="n">
        <v>100</v>
      </c>
      <c r="P139" s="265"/>
    </row>
    <row r="140" customFormat="false" ht="12.75" hidden="false" customHeight="true" outlineLevel="0" collapsed="false">
      <c r="B140" s="459"/>
      <c r="C140" s="475" t="n">
        <v>2007</v>
      </c>
      <c r="D140" s="1114" t="n">
        <v>81.3</v>
      </c>
      <c r="E140" s="831" t="n">
        <v>91.1</v>
      </c>
      <c r="F140" s="831" t="n">
        <v>85.3</v>
      </c>
      <c r="G140" s="831" t="n">
        <v>78.3</v>
      </c>
      <c r="H140" s="831" t="n">
        <v>74</v>
      </c>
      <c r="I140" s="832" t="n">
        <v>71.2</v>
      </c>
      <c r="J140" s="1118" t="n">
        <v>96.2</v>
      </c>
      <c r="K140" s="831" t="n">
        <v>101.5</v>
      </c>
      <c r="L140" s="831" t="n">
        <v>97.2</v>
      </c>
      <c r="M140" s="831" t="n">
        <v>90</v>
      </c>
      <c r="N140" s="831" t="n">
        <v>89.3</v>
      </c>
      <c r="O140" s="833" t="n">
        <v>94.9</v>
      </c>
      <c r="P140" s="92"/>
    </row>
    <row r="141" customFormat="false" ht="12.75" hidden="false" customHeight="true" outlineLevel="0" collapsed="false">
      <c r="B141" s="538"/>
      <c r="C141" s="526" t="n">
        <v>2008</v>
      </c>
      <c r="D141" s="1114" t="n">
        <v>80.4</v>
      </c>
      <c r="E141" s="831" t="n">
        <v>88.4</v>
      </c>
      <c r="F141" s="831" t="n">
        <v>82.8</v>
      </c>
      <c r="G141" s="831" t="n">
        <v>77.6</v>
      </c>
      <c r="H141" s="831" t="n">
        <v>75.2</v>
      </c>
      <c r="I141" s="832" t="n">
        <v>71.1</v>
      </c>
      <c r="J141" s="1118" t="n">
        <v>94.5</v>
      </c>
      <c r="K141" s="831" t="n">
        <v>98.1</v>
      </c>
      <c r="L141" s="831" t="n">
        <v>94.1</v>
      </c>
      <c r="M141" s="831" t="n">
        <v>88.7</v>
      </c>
      <c r="N141" s="831" t="n">
        <v>89.9</v>
      </c>
      <c r="O141" s="833" t="n">
        <v>95.4</v>
      </c>
      <c r="P141" s="92"/>
    </row>
    <row r="142" customFormat="false" ht="12.75" hidden="false" customHeight="true" outlineLevel="0" collapsed="false">
      <c r="B142" s="432" t="s">
        <v>432</v>
      </c>
      <c r="C142" s="1119"/>
      <c r="D142" s="1110"/>
      <c r="E142" s="1110"/>
      <c r="F142" s="1110"/>
      <c r="G142" s="1110"/>
      <c r="H142" s="1110"/>
      <c r="I142" s="1110"/>
      <c r="J142" s="1110"/>
      <c r="K142" s="1110"/>
      <c r="L142" s="1110"/>
      <c r="M142" s="1110"/>
      <c r="N142" s="1110"/>
      <c r="O142" s="1110"/>
      <c r="P142" s="1120"/>
      <c r="Q142" s="1113"/>
    </row>
    <row r="143" customFormat="false" ht="12.75" hidden="false" customHeight="true" outlineLevel="0" collapsed="false">
      <c r="B143" s="844"/>
      <c r="C143" s="1121"/>
      <c r="D143" s="1122"/>
      <c r="E143" s="1122"/>
      <c r="F143" s="1122"/>
      <c r="G143" s="1122"/>
      <c r="H143" s="1122"/>
      <c r="I143" s="1122"/>
      <c r="J143" s="1122"/>
      <c r="K143" s="1122"/>
      <c r="L143" s="1122"/>
      <c r="M143" s="1122"/>
      <c r="N143" s="1122"/>
      <c r="O143" s="1122"/>
      <c r="P143" s="1120"/>
      <c r="Q143" s="1113"/>
    </row>
    <row r="144" customFormat="false" ht="12.75" hidden="false" customHeight="true" outlineLevel="0" collapsed="false">
      <c r="B144" s="688" t="s">
        <v>833</v>
      </c>
      <c r="C144" s="1091"/>
      <c r="D144" s="1123"/>
      <c r="E144" s="1123"/>
      <c r="F144" s="1123"/>
      <c r="G144" s="1123"/>
      <c r="H144" s="1123"/>
      <c r="I144" s="1123"/>
      <c r="J144" s="1123"/>
      <c r="K144" s="1123"/>
      <c r="L144" s="1123"/>
      <c r="M144" s="1123"/>
      <c r="N144" s="1123"/>
      <c r="O144" s="1123"/>
      <c r="P144" s="1120"/>
      <c r="Q144" s="1113"/>
    </row>
    <row r="145" customFormat="false" ht="12.75" hidden="false" customHeight="true" outlineLevel="0" collapsed="false">
      <c r="B145" s="688" t="s">
        <v>834</v>
      </c>
      <c r="C145" s="1091"/>
      <c r="D145" s="1123"/>
      <c r="E145" s="1123"/>
      <c r="F145" s="1123"/>
      <c r="G145" s="1123"/>
      <c r="H145" s="1123"/>
      <c r="I145" s="1123"/>
      <c r="J145" s="1123"/>
      <c r="K145" s="1123"/>
      <c r="L145" s="1123"/>
      <c r="M145" s="1123"/>
      <c r="N145" s="1123"/>
      <c r="O145" s="1123"/>
      <c r="P145" s="1120"/>
      <c r="Q145" s="1113"/>
    </row>
    <row r="146" customFormat="false" ht="12.75" hidden="false" customHeight="true" outlineLevel="0" collapsed="false">
      <c r="B146" s="688" t="s">
        <v>479</v>
      </c>
      <c r="C146" s="1091"/>
      <c r="D146" s="1123"/>
      <c r="E146" s="1123"/>
      <c r="F146" s="1123"/>
      <c r="G146" s="1123"/>
      <c r="H146" s="1123"/>
      <c r="I146" s="1123"/>
      <c r="J146" s="1123"/>
      <c r="K146" s="1123"/>
      <c r="L146" s="1123"/>
      <c r="M146" s="1123"/>
      <c r="N146" s="1123"/>
      <c r="O146" s="1123"/>
      <c r="P146" s="1120"/>
      <c r="Q146" s="1113"/>
    </row>
    <row r="147" customFormat="false" ht="12.75" hidden="false" customHeight="true" outlineLevel="0" collapsed="false">
      <c r="B147" s="579"/>
      <c r="C147" s="1091"/>
      <c r="D147" s="1123"/>
      <c r="E147" s="1123"/>
      <c r="F147" s="1123"/>
      <c r="G147" s="1123"/>
      <c r="H147" s="1123"/>
      <c r="I147" s="1123"/>
      <c r="J147" s="1123"/>
      <c r="K147" s="1123"/>
      <c r="L147" s="1123"/>
      <c r="M147" s="1123"/>
      <c r="N147" s="1123"/>
      <c r="O147" s="1123"/>
      <c r="P147" s="1120"/>
      <c r="Q147" s="1113"/>
    </row>
    <row r="148" customFormat="false" ht="12.75" hidden="false" customHeight="true" outlineLevel="0" collapsed="false">
      <c r="B148" s="579"/>
      <c r="C148" s="1091"/>
      <c r="D148" s="1123"/>
      <c r="E148" s="1123"/>
      <c r="F148" s="1123"/>
      <c r="G148" s="1123"/>
      <c r="H148" s="1123"/>
      <c r="I148" s="1123"/>
      <c r="J148" s="1123"/>
      <c r="K148" s="1123"/>
      <c r="L148" s="1123"/>
      <c r="M148" s="1123"/>
      <c r="N148" s="1123"/>
      <c r="O148" s="1123"/>
      <c r="P148" s="1120"/>
      <c r="Q148" s="1113"/>
    </row>
    <row r="149" customFormat="false" ht="12.75" hidden="false" customHeight="true" outlineLevel="0" collapsed="false">
      <c r="B149" s="579"/>
      <c r="C149" s="1091"/>
      <c r="D149" s="1123"/>
      <c r="E149" s="1123"/>
      <c r="F149" s="1123"/>
      <c r="G149" s="1123"/>
      <c r="H149" s="1123"/>
      <c r="I149" s="1123"/>
      <c r="J149" s="1123"/>
      <c r="K149" s="1123"/>
      <c r="L149" s="1123"/>
      <c r="M149" s="1123"/>
      <c r="N149" s="1123"/>
      <c r="O149" s="1123"/>
      <c r="P149" s="1120"/>
      <c r="Q149" s="1113"/>
    </row>
    <row r="150" customFormat="false" ht="12.75" hidden="false" customHeight="true" outlineLevel="0" collapsed="false">
      <c r="B150" s="238"/>
      <c r="C150" s="1091"/>
      <c r="D150" s="1123"/>
      <c r="E150" s="1123"/>
      <c r="F150" s="1123"/>
      <c r="G150" s="1123"/>
      <c r="H150" s="1123"/>
      <c r="I150" s="1123"/>
      <c r="J150" s="1123"/>
      <c r="K150" s="1123"/>
      <c r="L150" s="1123"/>
      <c r="M150" s="1123"/>
      <c r="N150" s="1123"/>
      <c r="O150" s="1123"/>
      <c r="P150" s="1120"/>
      <c r="Q150" s="1113"/>
    </row>
    <row r="152" customFormat="false" ht="12.75" hidden="false" customHeight="true" outlineLevel="0" collapsed="false">
      <c r="B152" s="238"/>
      <c r="C152" s="1091"/>
      <c r="D152" s="1123"/>
      <c r="E152" s="1123"/>
      <c r="F152" s="1123"/>
      <c r="G152" s="1123"/>
      <c r="H152" s="1120"/>
      <c r="I152" s="1120"/>
      <c r="J152" s="1120"/>
      <c r="K152" s="1120"/>
      <c r="L152" s="1120"/>
      <c r="M152" s="1120"/>
      <c r="N152" s="1120"/>
      <c r="O152" s="1120"/>
      <c r="P152" s="1120"/>
      <c r="Q152" s="1113"/>
    </row>
    <row r="153" customFormat="false" ht="12.75" hidden="false" customHeight="true" outlineLevel="0" collapsed="false">
      <c r="B153" s="444"/>
      <c r="C153" s="1093"/>
      <c r="D153" s="1123"/>
      <c r="E153" s="1123"/>
      <c r="F153" s="1123"/>
      <c r="G153" s="1123"/>
      <c r="H153" s="1123"/>
      <c r="I153" s="1123"/>
      <c r="J153" s="1123"/>
      <c r="K153" s="1123"/>
      <c r="L153" s="1123"/>
      <c r="M153" s="1123"/>
      <c r="N153" s="1123"/>
      <c r="O153" s="1123"/>
      <c r="P153" s="1120"/>
      <c r="Q153" s="1113"/>
    </row>
    <row r="154" customFormat="false" ht="12.75" hidden="false" customHeight="true" outlineLevel="0" collapsed="false">
      <c r="B154" s="238"/>
      <c r="C154" s="1091"/>
      <c r="D154" s="1123"/>
      <c r="E154" s="1123"/>
      <c r="F154" s="1123"/>
      <c r="G154" s="1123"/>
      <c r="H154" s="1123"/>
      <c r="I154" s="1123"/>
      <c r="J154" s="1123"/>
      <c r="K154" s="1123"/>
      <c r="L154" s="1123"/>
      <c r="M154" s="1123"/>
      <c r="N154" s="1123"/>
      <c r="O154" s="1123"/>
      <c r="P154" s="1120"/>
      <c r="Q154" s="1113"/>
    </row>
    <row r="155" customFormat="false" ht="12.75" hidden="false" customHeight="true" outlineLevel="0" collapsed="false">
      <c r="B155" s="238"/>
      <c r="C155" s="1091"/>
      <c r="D155" s="1123"/>
      <c r="E155" s="1123"/>
      <c r="F155" s="1123"/>
      <c r="G155" s="1123"/>
      <c r="H155" s="1123"/>
      <c r="I155" s="1123"/>
      <c r="J155" s="1123"/>
      <c r="K155" s="1123"/>
      <c r="L155" s="1123"/>
      <c r="M155" s="1123"/>
      <c r="N155" s="1123"/>
      <c r="O155" s="1123"/>
      <c r="P155" s="1120"/>
      <c r="Q155" s="1113"/>
    </row>
    <row r="156" customFormat="false" ht="12.75" hidden="false" customHeight="true" outlineLevel="0" collapsed="false">
      <c r="B156" s="238"/>
      <c r="C156" s="1091"/>
      <c r="D156" s="1120"/>
      <c r="E156" s="1120"/>
      <c r="F156" s="1120"/>
      <c r="G156" s="1120"/>
      <c r="H156" s="1123"/>
      <c r="I156" s="1123"/>
      <c r="J156" s="1123"/>
      <c r="K156" s="1123"/>
      <c r="L156" s="1123"/>
      <c r="M156" s="1123"/>
      <c r="N156" s="1123"/>
      <c r="O156" s="1123"/>
      <c r="P156" s="1120"/>
      <c r="Q156" s="1113"/>
    </row>
    <row r="157" customFormat="false" ht="12.75" hidden="false" customHeight="true" outlineLevel="0" collapsed="false">
      <c r="B157" s="238"/>
      <c r="C157" s="1093"/>
      <c r="D157" s="1120"/>
      <c r="E157" s="1120"/>
      <c r="F157" s="1120"/>
      <c r="G157" s="1120"/>
      <c r="H157" s="1123"/>
      <c r="I157" s="1123"/>
      <c r="J157" s="1123"/>
      <c r="K157" s="1123"/>
      <c r="L157" s="1123"/>
      <c r="M157" s="1123"/>
      <c r="N157" s="1123"/>
      <c r="O157" s="1123"/>
      <c r="P157" s="1120"/>
      <c r="Q157" s="1113"/>
    </row>
    <row r="158" customFormat="false" ht="12.75" hidden="false" customHeight="true" outlineLevel="0" collapsed="false">
      <c r="B158" s="444"/>
      <c r="C158" s="1091"/>
      <c r="D158" s="1120"/>
      <c r="E158" s="1120"/>
      <c r="F158" s="1120"/>
      <c r="G158" s="1120"/>
      <c r="H158" s="1123"/>
      <c r="I158" s="1123"/>
      <c r="J158" s="1123"/>
      <c r="K158" s="1123"/>
      <c r="L158" s="1123"/>
      <c r="M158" s="1123"/>
      <c r="N158" s="1123"/>
      <c r="O158" s="1123"/>
      <c r="P158" s="1120"/>
      <c r="Q158" s="1113"/>
    </row>
    <row r="159" customFormat="false" ht="12.75" hidden="false" customHeight="true" outlineLevel="0" collapsed="false">
      <c r="B159" s="238"/>
      <c r="C159" s="1091"/>
      <c r="D159" s="1120"/>
      <c r="E159" s="1120"/>
      <c r="F159" s="1120"/>
      <c r="G159" s="1120"/>
      <c r="H159" s="1123"/>
      <c r="I159" s="1123"/>
      <c r="J159" s="1123"/>
      <c r="K159" s="1120"/>
      <c r="L159" s="1120"/>
      <c r="M159" s="1120"/>
      <c r="N159" s="1123"/>
      <c r="O159" s="1123"/>
      <c r="P159" s="1120"/>
      <c r="Q159" s="1113"/>
    </row>
    <row r="160" customFormat="false" ht="12.75" hidden="false" customHeight="true" outlineLevel="0" collapsed="false">
      <c r="B160" s="238"/>
      <c r="C160" s="1091"/>
      <c r="D160" s="1120"/>
      <c r="E160" s="1120"/>
      <c r="F160" s="1120"/>
      <c r="G160" s="1120"/>
      <c r="H160" s="1123"/>
      <c r="I160" s="1123"/>
      <c r="J160" s="1123"/>
      <c r="K160" s="1120"/>
      <c r="L160" s="1120"/>
      <c r="M160" s="1120"/>
      <c r="N160" s="1123"/>
      <c r="O160" s="1123"/>
      <c r="P160" s="1120"/>
      <c r="Q160" s="1113"/>
    </row>
    <row r="161" customFormat="false" ht="12.75" hidden="false" customHeight="true" outlineLevel="0" collapsed="false">
      <c r="B161" s="238"/>
      <c r="C161" s="1091"/>
      <c r="D161" s="1120"/>
      <c r="E161" s="1120"/>
      <c r="F161" s="1120"/>
      <c r="G161" s="1120"/>
      <c r="H161" s="1120"/>
      <c r="I161" s="1120"/>
      <c r="J161" s="1120"/>
      <c r="K161" s="1120"/>
      <c r="L161" s="1120"/>
      <c r="M161" s="1120"/>
      <c r="N161" s="1120"/>
      <c r="O161" s="1120"/>
      <c r="P161" s="1120"/>
      <c r="Q161" s="1113"/>
    </row>
    <row r="162" customFormat="false" ht="12.75" hidden="false" customHeight="true" outlineLevel="0" collapsed="false">
      <c r="B162" s="238"/>
      <c r="C162" s="1091"/>
      <c r="D162" s="1120"/>
      <c r="E162" s="1120"/>
      <c r="F162" s="1120"/>
      <c r="G162" s="1120"/>
      <c r="H162" s="1120"/>
      <c r="I162" s="1120"/>
      <c r="J162" s="1120"/>
      <c r="K162" s="1120"/>
      <c r="L162" s="1120"/>
      <c r="M162" s="1120"/>
      <c r="N162" s="1120"/>
      <c r="O162" s="1120"/>
      <c r="P162" s="1120"/>
      <c r="Q162" s="1113"/>
    </row>
    <row r="163" customFormat="false" ht="12.75" hidden="false" customHeight="true" outlineLevel="0" collapsed="false">
      <c r="B163" s="238"/>
      <c r="C163" s="1091"/>
      <c r="D163" s="1120"/>
      <c r="E163" s="1120"/>
      <c r="F163" s="1120"/>
      <c r="G163" s="1120"/>
      <c r="H163" s="1120"/>
      <c r="I163" s="1120"/>
      <c r="J163" s="1120"/>
      <c r="K163" s="1120"/>
      <c r="L163" s="1120"/>
      <c r="M163" s="1120"/>
      <c r="N163" s="1120"/>
      <c r="O163" s="1120"/>
      <c r="P163" s="1120"/>
      <c r="Q163" s="1113"/>
    </row>
    <row r="164" customFormat="false" ht="12.75" hidden="false" customHeight="true" outlineLevel="0" collapsed="false">
      <c r="B164" s="238"/>
      <c r="C164" s="1091"/>
      <c r="D164" s="1120"/>
      <c r="E164" s="1120"/>
      <c r="F164" s="1120"/>
      <c r="G164" s="1120"/>
      <c r="H164" s="1120"/>
      <c r="I164" s="1120"/>
      <c r="J164" s="1120"/>
      <c r="K164" s="1120"/>
      <c r="L164" s="1120"/>
      <c r="M164" s="1120"/>
      <c r="N164" s="1120"/>
      <c r="O164" s="1120"/>
      <c r="P164" s="1120"/>
      <c r="Q164" s="1113"/>
    </row>
    <row r="165" customFormat="false" ht="12.75" hidden="false" customHeight="true" outlineLevel="0" collapsed="false">
      <c r="B165" s="238"/>
      <c r="C165" s="1091"/>
      <c r="D165" s="1120"/>
      <c r="E165" s="1120"/>
      <c r="F165" s="1120"/>
      <c r="G165" s="1120"/>
      <c r="H165" s="1120"/>
      <c r="I165" s="1120"/>
      <c r="J165" s="1120"/>
      <c r="K165" s="1120"/>
      <c r="L165" s="1120"/>
      <c r="M165" s="1120"/>
      <c r="N165" s="1120"/>
      <c r="O165" s="1120"/>
      <c r="P165" s="1120"/>
      <c r="Q165" s="1113"/>
    </row>
    <row r="166" customFormat="false" ht="12.75" hidden="false" customHeight="true" outlineLevel="0" collapsed="false">
      <c r="B166" s="238"/>
      <c r="C166" s="1091"/>
      <c r="D166" s="1120"/>
      <c r="E166" s="1120"/>
      <c r="F166" s="1120"/>
      <c r="G166" s="1120"/>
      <c r="H166" s="1120"/>
      <c r="I166" s="1120"/>
      <c r="J166" s="1120"/>
      <c r="K166" s="1120"/>
      <c r="L166" s="1120"/>
      <c r="M166" s="1120"/>
      <c r="N166" s="1120"/>
      <c r="O166" s="1120"/>
      <c r="P166" s="1120"/>
      <c r="Q166" s="1113"/>
    </row>
    <row r="167" customFormat="false" ht="12.75" hidden="false" customHeight="true" outlineLevel="0" collapsed="false">
      <c r="B167" s="238"/>
      <c r="C167" s="1091"/>
      <c r="D167" s="1091"/>
      <c r="E167" s="1091"/>
      <c r="F167" s="1091"/>
      <c r="G167" s="1091"/>
      <c r="H167" s="1091"/>
      <c r="I167" s="1091"/>
      <c r="J167" s="1091"/>
      <c r="K167" s="1091"/>
      <c r="L167" s="1091"/>
      <c r="M167" s="1091"/>
      <c r="N167" s="1091"/>
      <c r="O167" s="1091"/>
      <c r="P167" s="1091"/>
    </row>
    <row r="168" customFormat="false" ht="12.75" hidden="false" customHeight="true" outlineLevel="0" collapsed="false">
      <c r="B168" s="238"/>
      <c r="C168" s="1091"/>
      <c r="D168" s="1091"/>
      <c r="E168" s="1091"/>
      <c r="F168" s="1091"/>
      <c r="G168" s="1091"/>
      <c r="H168" s="1091"/>
      <c r="I168" s="1091"/>
      <c r="J168" s="1091"/>
      <c r="K168" s="1091"/>
      <c r="L168" s="1091"/>
      <c r="M168" s="1091"/>
      <c r="N168" s="1091"/>
      <c r="O168" s="1091"/>
      <c r="P168" s="1091"/>
    </row>
    <row r="169" customFormat="false" ht="12.75" hidden="false" customHeight="true" outlineLevel="0" collapsed="false">
      <c r="B169" s="238"/>
      <c r="C169" s="1091"/>
      <c r="D169" s="1091"/>
      <c r="E169" s="1091"/>
      <c r="F169" s="1091"/>
      <c r="G169" s="1091"/>
      <c r="H169" s="1091"/>
      <c r="I169" s="1091"/>
      <c r="J169" s="1091"/>
      <c r="K169" s="1091"/>
      <c r="L169" s="1091"/>
      <c r="M169" s="1091"/>
      <c r="N169" s="1091"/>
      <c r="O169" s="1091"/>
      <c r="P169" s="1091"/>
    </row>
    <row r="170" customFormat="false" ht="12.75" hidden="false" customHeight="true" outlineLevel="0" collapsed="false">
      <c r="B170" s="238"/>
      <c r="C170" s="1091"/>
      <c r="D170" s="1091"/>
      <c r="E170" s="1091"/>
      <c r="F170" s="1091"/>
      <c r="G170" s="1091"/>
      <c r="H170" s="1091"/>
      <c r="I170" s="1091"/>
      <c r="J170" s="1091"/>
      <c r="K170" s="1091"/>
      <c r="L170" s="1091"/>
      <c r="M170" s="1091"/>
      <c r="N170" s="1091"/>
      <c r="O170" s="1091"/>
      <c r="P170" s="1091"/>
    </row>
    <row r="171" customFormat="false" ht="12.75" hidden="false" customHeight="true" outlineLevel="0" collapsed="false">
      <c r="B171" s="238"/>
      <c r="C171" s="1091"/>
      <c r="D171" s="1091"/>
      <c r="E171" s="1091"/>
      <c r="F171" s="1091"/>
      <c r="G171" s="1091"/>
      <c r="H171" s="1091"/>
      <c r="I171" s="1091"/>
      <c r="J171" s="1091"/>
      <c r="K171" s="1091"/>
      <c r="L171" s="1091"/>
      <c r="M171" s="1091"/>
      <c r="N171" s="1091"/>
      <c r="O171" s="1091"/>
      <c r="P171" s="1091"/>
    </row>
    <row r="172" customFormat="false" ht="12.75" hidden="false" customHeight="true" outlineLevel="0" collapsed="false">
      <c r="B172" s="238"/>
      <c r="C172" s="1091"/>
      <c r="D172" s="1091"/>
      <c r="E172" s="1091"/>
      <c r="F172" s="1091"/>
      <c r="G172" s="1091"/>
      <c r="H172" s="1091"/>
      <c r="I172" s="1091"/>
      <c r="J172" s="1091"/>
      <c r="K172" s="1091"/>
      <c r="L172" s="1091"/>
      <c r="M172" s="1091"/>
      <c r="N172" s="1091"/>
      <c r="O172" s="1091"/>
      <c r="P172" s="1091"/>
    </row>
    <row r="173" customFormat="false" ht="12.75" hidden="false" customHeight="true" outlineLevel="0" collapsed="false">
      <c r="B173" s="238"/>
      <c r="C173" s="1091"/>
      <c r="D173" s="1091"/>
      <c r="E173" s="1091"/>
      <c r="F173" s="1091"/>
      <c r="G173" s="1091"/>
      <c r="H173" s="1091"/>
      <c r="I173" s="1091"/>
      <c r="J173" s="1091"/>
      <c r="K173" s="1091"/>
      <c r="L173" s="1091"/>
      <c r="M173" s="1091"/>
      <c r="N173" s="1091"/>
      <c r="O173" s="1091"/>
      <c r="P173" s="1091"/>
    </row>
    <row r="174" customFormat="false" ht="12.75" hidden="false" customHeight="true" outlineLevel="0" collapsed="false">
      <c r="B174" s="238"/>
      <c r="C174" s="1091"/>
      <c r="D174" s="1091"/>
      <c r="E174" s="1091"/>
      <c r="F174" s="1091"/>
      <c r="G174" s="1091"/>
      <c r="H174" s="1091"/>
      <c r="I174" s="1091"/>
      <c r="J174" s="1091"/>
      <c r="K174" s="1091"/>
      <c r="L174" s="1091"/>
      <c r="M174" s="1091"/>
      <c r="N174" s="1091"/>
      <c r="O174" s="1091"/>
      <c r="P174" s="1091"/>
    </row>
    <row r="175" customFormat="false" ht="12.75" hidden="false" customHeight="true" outlineLevel="0" collapsed="false">
      <c r="B175" s="238"/>
      <c r="C175" s="1091"/>
      <c r="D175" s="1091"/>
      <c r="E175" s="1091"/>
      <c r="F175" s="1091"/>
      <c r="G175" s="1091"/>
      <c r="H175" s="1091"/>
      <c r="I175" s="1091"/>
      <c r="J175" s="1091"/>
      <c r="K175" s="1091"/>
      <c r="L175" s="1091"/>
      <c r="M175" s="1091"/>
      <c r="N175" s="1091"/>
      <c r="O175" s="1091"/>
      <c r="P175" s="1091"/>
    </row>
    <row r="176" customFormat="false" ht="12.75" hidden="false" customHeight="true" outlineLevel="0" collapsed="false">
      <c r="B176" s="238"/>
      <c r="C176" s="1091"/>
      <c r="D176" s="1091"/>
      <c r="E176" s="1091"/>
      <c r="F176" s="1091"/>
      <c r="G176" s="1091"/>
      <c r="H176" s="1091"/>
      <c r="I176" s="1091"/>
      <c r="J176" s="1091"/>
      <c r="K176" s="1091"/>
      <c r="L176" s="1091"/>
      <c r="M176" s="1091"/>
      <c r="N176" s="1091"/>
      <c r="O176" s="1091"/>
      <c r="P176" s="1091"/>
    </row>
    <row r="177" customFormat="false" ht="12.75" hidden="false" customHeight="true" outlineLevel="0" collapsed="false">
      <c r="B177" s="238"/>
      <c r="C177" s="1091"/>
      <c r="D177" s="1091"/>
      <c r="E177" s="1091"/>
      <c r="F177" s="1091"/>
      <c r="G177" s="1091"/>
      <c r="H177" s="1091"/>
      <c r="I177" s="1091"/>
      <c r="J177" s="1091"/>
      <c r="K177" s="1091"/>
      <c r="L177" s="1091"/>
      <c r="M177" s="1091"/>
      <c r="N177" s="1091"/>
      <c r="O177" s="1091"/>
      <c r="P177" s="1091"/>
    </row>
    <row r="178" customFormat="false" ht="12.75" hidden="false" customHeight="true" outlineLevel="0" collapsed="false">
      <c r="B178" s="238"/>
      <c r="C178" s="1091"/>
      <c r="D178" s="1091"/>
      <c r="E178" s="1091"/>
      <c r="F178" s="1091"/>
      <c r="G178" s="1091"/>
      <c r="H178" s="1091"/>
      <c r="I178" s="1091"/>
      <c r="J178" s="1091"/>
      <c r="K178" s="1091"/>
      <c r="L178" s="1091"/>
      <c r="M178" s="1091"/>
      <c r="N178" s="1091"/>
      <c r="O178" s="1091"/>
      <c r="P178" s="1091"/>
    </row>
    <row r="179" customFormat="false" ht="12.75" hidden="false" customHeight="true" outlineLevel="0" collapsed="false">
      <c r="B179" s="238"/>
      <c r="C179" s="1091"/>
      <c r="D179" s="1091"/>
      <c r="E179" s="1091"/>
      <c r="F179" s="1091"/>
      <c r="G179" s="1091"/>
      <c r="H179" s="1091"/>
      <c r="I179" s="1091"/>
      <c r="J179" s="1091"/>
      <c r="K179" s="1091"/>
      <c r="L179" s="1091"/>
      <c r="M179" s="1091"/>
      <c r="N179" s="1091"/>
      <c r="O179" s="1091"/>
      <c r="P179" s="1091"/>
    </row>
    <row r="180" customFormat="false" ht="12.75" hidden="false" customHeight="true" outlineLevel="0" collapsed="false">
      <c r="B180" s="238"/>
      <c r="C180" s="1091"/>
      <c r="D180" s="1091"/>
      <c r="E180" s="1091"/>
      <c r="F180" s="1091"/>
      <c r="G180" s="1091"/>
      <c r="H180" s="1091"/>
      <c r="I180" s="1091"/>
      <c r="J180" s="1091"/>
      <c r="K180" s="1091"/>
      <c r="L180" s="1091"/>
      <c r="M180" s="1091"/>
      <c r="N180" s="1091"/>
      <c r="O180" s="1091"/>
      <c r="P180" s="1091"/>
    </row>
    <row r="181" customFormat="false" ht="12.75" hidden="false" customHeight="true" outlineLevel="0" collapsed="false">
      <c r="B181" s="238"/>
      <c r="C181" s="1091"/>
      <c r="D181" s="1091"/>
      <c r="E181" s="1091"/>
      <c r="F181" s="1091"/>
      <c r="G181" s="1091"/>
      <c r="H181" s="1091"/>
      <c r="I181" s="1091"/>
      <c r="J181" s="1091"/>
      <c r="K181" s="1091"/>
      <c r="L181" s="1091"/>
      <c r="M181" s="1091"/>
      <c r="N181" s="1091"/>
      <c r="O181" s="1091"/>
      <c r="P181" s="1091"/>
    </row>
    <row r="182" customFormat="false" ht="12.75" hidden="false" customHeight="true" outlineLevel="0" collapsed="false">
      <c r="B182" s="238"/>
      <c r="C182" s="1091"/>
      <c r="D182" s="1091"/>
      <c r="E182" s="1091"/>
      <c r="F182" s="1091"/>
      <c r="G182" s="1091"/>
      <c r="H182" s="1091"/>
      <c r="I182" s="1091"/>
      <c r="J182" s="1091"/>
      <c r="K182" s="1091"/>
      <c r="L182" s="1091"/>
      <c r="M182" s="1091"/>
      <c r="N182" s="1091"/>
      <c r="O182" s="1091"/>
      <c r="P182" s="1091"/>
    </row>
    <row r="183" customFormat="false" ht="12.75" hidden="false" customHeight="true" outlineLevel="0" collapsed="false">
      <c r="B183" s="238"/>
      <c r="C183" s="1091"/>
      <c r="D183" s="1091"/>
      <c r="E183" s="1091"/>
      <c r="F183" s="1091"/>
      <c r="G183" s="1091"/>
      <c r="H183" s="1091"/>
      <c r="I183" s="1091"/>
      <c r="J183" s="1091"/>
      <c r="K183" s="1091"/>
      <c r="L183" s="1091"/>
      <c r="M183" s="1091"/>
      <c r="N183" s="1091"/>
      <c r="O183" s="1091"/>
      <c r="P183" s="1091"/>
    </row>
    <row r="184" customFormat="false" ht="12.75" hidden="false" customHeight="true" outlineLevel="0" collapsed="false">
      <c r="B184" s="238"/>
      <c r="C184" s="1091"/>
      <c r="D184" s="1091"/>
      <c r="E184" s="1091"/>
      <c r="F184" s="1091"/>
      <c r="G184" s="1091"/>
      <c r="H184" s="1091"/>
      <c r="I184" s="1091"/>
      <c r="J184" s="1091"/>
      <c r="K184" s="1091"/>
      <c r="L184" s="1091"/>
      <c r="M184" s="1091"/>
      <c r="N184" s="1091"/>
      <c r="O184" s="1091"/>
      <c r="P184" s="1091"/>
    </row>
  </sheetData>
  <mergeCells count="7">
    <mergeCell ref="B1:O1"/>
    <mergeCell ref="B3:O3"/>
    <mergeCell ref="B4:O4"/>
    <mergeCell ref="D6:I6"/>
    <mergeCell ref="J6:O6"/>
    <mergeCell ref="D7:I7"/>
    <mergeCell ref="J7:O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201"/>
  <sheetViews>
    <sheetView showFormulas="false" showGridLines="false" showRowColHeaders="true" showZeros="true" rightToLeft="false" tabSelected="false" showOutlineSymbols="true" defaultGridColor="true" view="normal" topLeftCell="A129" colorId="64" zoomScale="100" zoomScaleNormal="100" zoomScalePageLayoutView="100" workbookViewId="0">
      <selection pane="topLeft" activeCell="L79" activeCellId="0" sqref="L79"/>
    </sheetView>
  </sheetViews>
  <sheetFormatPr defaultColWidth="12.28125" defaultRowHeight="12" zeroHeight="false" outlineLevelRow="0" outlineLevelCol="0"/>
  <cols>
    <col collapsed="false" customWidth="true" hidden="false" outlineLevel="0" max="1" min="1" style="741" width="1.7"/>
    <col collapsed="false" customWidth="true" hidden="false" outlineLevel="0" max="2" min="2" style="4" width="11.28"/>
    <col collapsed="false" customWidth="true" hidden="false" outlineLevel="0" max="3" min="3" style="741" width="6.41"/>
    <col collapsed="false" customWidth="true" hidden="false" outlineLevel="0" max="8" min="4" style="741" width="8.7"/>
    <col collapsed="false" customWidth="true" hidden="false" outlineLevel="0" max="9" min="9" style="741" width="9.14"/>
    <col collapsed="false" customWidth="true" hidden="false" outlineLevel="0" max="14" min="10" style="741" width="8.7"/>
    <col collapsed="false" customWidth="true" hidden="false" outlineLevel="0" max="15" min="15" style="741" width="9.14"/>
    <col collapsed="false" customWidth="true" hidden="false" outlineLevel="0" max="16" min="16" style="741" width="0.56"/>
    <col collapsed="false" customWidth="false" hidden="false" outlineLevel="0" max="257" min="17" style="741" width="12.28"/>
  </cols>
  <sheetData>
    <row r="1" s="1088" customFormat="true" ht="12" hidden="false" customHeight="true" outlineLevel="0" collapsed="false">
      <c r="B1" s="438" t="s">
        <v>835</v>
      </c>
      <c r="C1" s="438"/>
      <c r="D1" s="438"/>
      <c r="E1" s="438"/>
      <c r="F1" s="438"/>
      <c r="G1" s="438"/>
      <c r="H1" s="438"/>
      <c r="I1" s="438"/>
      <c r="J1" s="438"/>
      <c r="K1" s="438"/>
      <c r="L1" s="438"/>
      <c r="M1" s="438"/>
      <c r="N1" s="438"/>
      <c r="O1" s="438"/>
      <c r="P1" s="1089"/>
    </row>
    <row r="2" s="1088" customFormat="true" ht="12" hidden="false" customHeight="true" outlineLevel="0" collapsed="false">
      <c r="B2" s="530"/>
      <c r="C2" s="1089"/>
      <c r="D2" s="1089"/>
      <c r="E2" s="1089"/>
      <c r="F2" s="1089"/>
      <c r="G2" s="1089"/>
      <c r="H2" s="1089"/>
      <c r="I2" s="1089"/>
      <c r="J2" s="1089"/>
      <c r="K2" s="1089"/>
      <c r="L2" s="1089"/>
      <c r="M2" s="1089"/>
      <c r="N2" s="1089"/>
      <c r="O2" s="1089"/>
      <c r="P2" s="1089"/>
    </row>
    <row r="3" s="1088" customFormat="true" ht="12" hidden="false" customHeight="true" outlineLevel="0" collapsed="false">
      <c r="B3" s="1090" t="s">
        <v>836</v>
      </c>
      <c r="C3" s="1090"/>
      <c r="D3" s="1090"/>
      <c r="E3" s="1090"/>
      <c r="F3" s="1090"/>
      <c r="G3" s="1090"/>
      <c r="H3" s="1090"/>
      <c r="I3" s="1090"/>
      <c r="J3" s="1090"/>
      <c r="K3" s="1090"/>
      <c r="L3" s="1090"/>
      <c r="M3" s="1090"/>
      <c r="N3" s="1090"/>
      <c r="O3" s="1090"/>
      <c r="P3" s="1089"/>
    </row>
    <row r="4" customFormat="false" ht="12" hidden="false" customHeight="true" outlineLevel="0" collapsed="false">
      <c r="B4" s="442" t="s">
        <v>221</v>
      </c>
      <c r="C4" s="442"/>
      <c r="D4" s="442"/>
      <c r="E4" s="442"/>
      <c r="F4" s="442"/>
      <c r="G4" s="442"/>
      <c r="H4" s="442"/>
      <c r="I4" s="442"/>
      <c r="J4" s="442"/>
      <c r="K4" s="442"/>
      <c r="L4" s="442"/>
      <c r="M4" s="442"/>
      <c r="N4" s="442"/>
      <c r="O4" s="442"/>
      <c r="P4" s="1091"/>
    </row>
    <row r="5" customFormat="false" ht="12" hidden="false" customHeight="true" outlineLevel="0" collapsed="false">
      <c r="B5" s="1092"/>
      <c r="C5" s="1091"/>
      <c r="D5" s="1093"/>
      <c r="E5" s="1091"/>
      <c r="F5" s="1091"/>
      <c r="G5" s="1091"/>
      <c r="H5" s="1093"/>
      <c r="I5" s="1091"/>
      <c r="J5" s="1093"/>
      <c r="K5" s="1093"/>
      <c r="L5" s="1091"/>
      <c r="M5" s="1091"/>
      <c r="N5" s="1091"/>
      <c r="O5" s="1091"/>
      <c r="P5" s="1091"/>
    </row>
    <row r="6" customFormat="false" ht="12" hidden="false" customHeight="true" outlineLevel="0" collapsed="false">
      <c r="B6" s="39"/>
      <c r="C6" s="1124"/>
      <c r="D6" s="1106" t="s">
        <v>827</v>
      </c>
      <c r="E6" s="1106"/>
      <c r="F6" s="1106"/>
      <c r="G6" s="1106"/>
      <c r="H6" s="1106"/>
      <c r="I6" s="1106"/>
      <c r="J6" s="1096" t="s">
        <v>828</v>
      </c>
      <c r="K6" s="1096"/>
      <c r="L6" s="1096"/>
      <c r="M6" s="1096"/>
      <c r="N6" s="1096"/>
      <c r="O6" s="1096"/>
      <c r="P6" s="1097"/>
    </row>
    <row r="7" customFormat="false" ht="12" hidden="false" customHeight="true" outlineLevel="0" collapsed="false">
      <c r="B7" s="247" t="s">
        <v>9</v>
      </c>
      <c r="C7" s="1125" t="s">
        <v>24</v>
      </c>
      <c r="D7" s="1126" t="s">
        <v>829</v>
      </c>
      <c r="E7" s="1126"/>
      <c r="F7" s="1126"/>
      <c r="G7" s="1126"/>
      <c r="H7" s="1126"/>
      <c r="I7" s="1126"/>
      <c r="J7" s="1100" t="s">
        <v>830</v>
      </c>
      <c r="K7" s="1100"/>
      <c r="L7" s="1100"/>
      <c r="M7" s="1100"/>
      <c r="N7" s="1100"/>
      <c r="O7" s="1100"/>
      <c r="P7" s="1097"/>
    </row>
    <row r="8" customFormat="false" ht="12" hidden="false" customHeight="true" outlineLevel="0" collapsed="false">
      <c r="B8" s="459"/>
      <c r="C8" s="1125"/>
      <c r="D8" s="1127" t="s">
        <v>226</v>
      </c>
      <c r="E8" s="1128" t="s">
        <v>604</v>
      </c>
      <c r="F8" s="1128" t="s">
        <v>605</v>
      </c>
      <c r="G8" s="1127" t="s">
        <v>748</v>
      </c>
      <c r="H8" s="1127" t="s">
        <v>831</v>
      </c>
      <c r="I8" s="1129" t="s">
        <v>832</v>
      </c>
      <c r="J8" s="1130" t="s">
        <v>226</v>
      </c>
      <c r="K8" s="1131" t="s">
        <v>604</v>
      </c>
      <c r="L8" s="1131" t="s">
        <v>605</v>
      </c>
      <c r="M8" s="1132" t="s">
        <v>748</v>
      </c>
      <c r="N8" s="1132" t="s">
        <v>831</v>
      </c>
      <c r="O8" s="1131" t="s">
        <v>832</v>
      </c>
      <c r="P8" s="1097"/>
    </row>
    <row r="9" customFormat="false" ht="6" hidden="false" customHeight="true" outlineLevel="0" collapsed="false">
      <c r="B9" s="465"/>
      <c r="C9" s="1103"/>
      <c r="D9" s="1108"/>
      <c r="E9" s="1108"/>
      <c r="F9" s="1108"/>
      <c r="G9" s="1108"/>
      <c r="H9" s="1108"/>
      <c r="I9" s="1109"/>
      <c r="J9" s="1111"/>
      <c r="K9" s="1108"/>
      <c r="L9" s="1108"/>
      <c r="M9" s="1108"/>
      <c r="N9" s="1108"/>
      <c r="O9" s="1108"/>
      <c r="P9" s="1112"/>
      <c r="Q9" s="1113"/>
    </row>
    <row r="10" customFormat="false" ht="12" hidden="false" customHeight="true" outlineLevel="0" collapsed="false">
      <c r="B10" s="474" t="s">
        <v>475</v>
      </c>
      <c r="C10" s="1133" t="n">
        <v>1990</v>
      </c>
      <c r="D10" s="831" t="n">
        <v>64.5</v>
      </c>
      <c r="E10" s="831" t="n">
        <v>87.2</v>
      </c>
      <c r="F10" s="831" t="n">
        <v>77.3</v>
      </c>
      <c r="G10" s="831" t="n">
        <v>60.9</v>
      </c>
      <c r="H10" s="831" t="n">
        <v>59.4</v>
      </c>
      <c r="I10" s="832" t="n">
        <v>51.6</v>
      </c>
      <c r="J10" s="1115" t="n">
        <v>75.8</v>
      </c>
      <c r="K10" s="831" t="n">
        <v>93.6</v>
      </c>
      <c r="L10" s="831" t="n">
        <v>82.1</v>
      </c>
      <c r="M10" s="831" t="n">
        <v>71.8</v>
      </c>
      <c r="N10" s="831" t="n">
        <v>71.6</v>
      </c>
      <c r="O10" s="1115" t="n">
        <v>54.2</v>
      </c>
      <c r="P10" s="1112"/>
      <c r="Q10" s="1113"/>
    </row>
    <row r="11" customFormat="false" ht="12" hidden="false" customHeight="true" outlineLevel="0" collapsed="false">
      <c r="B11" s="474"/>
      <c r="C11" s="1133" t="n">
        <v>1994</v>
      </c>
      <c r="D11" s="831" t="n">
        <v>70.5</v>
      </c>
      <c r="E11" s="831" t="n">
        <v>86</v>
      </c>
      <c r="F11" s="831" t="n">
        <v>86.8</v>
      </c>
      <c r="G11" s="831" t="n">
        <v>63.6</v>
      </c>
      <c r="H11" s="831" t="n">
        <v>70.3</v>
      </c>
      <c r="I11" s="832" t="n">
        <v>48.8</v>
      </c>
      <c r="J11" s="1115" t="n">
        <v>75.9</v>
      </c>
      <c r="K11" s="831" t="n">
        <v>93.5</v>
      </c>
      <c r="L11" s="831" t="n">
        <v>81.4</v>
      </c>
      <c r="M11" s="831" t="n">
        <v>68.9</v>
      </c>
      <c r="N11" s="831" t="n">
        <v>72.7</v>
      </c>
      <c r="O11" s="1115" t="n">
        <v>59.4</v>
      </c>
      <c r="P11" s="1112"/>
    </row>
    <row r="12" customFormat="false" ht="12" hidden="false" customHeight="true" outlineLevel="0" collapsed="false">
      <c r="B12" s="482"/>
      <c r="C12" s="1133" t="n">
        <v>1997</v>
      </c>
      <c r="D12" s="831" t="n">
        <v>69.7</v>
      </c>
      <c r="E12" s="831" t="n">
        <v>94.8</v>
      </c>
      <c r="F12" s="831" t="n">
        <v>83.3</v>
      </c>
      <c r="G12" s="831" t="n">
        <v>66.4</v>
      </c>
      <c r="H12" s="831" t="n">
        <v>67</v>
      </c>
      <c r="I12" s="832" t="n">
        <v>49</v>
      </c>
      <c r="J12" s="1115" t="n">
        <v>79.4</v>
      </c>
      <c r="K12" s="831" t="n">
        <v>97.8</v>
      </c>
      <c r="L12" s="831" t="n">
        <v>91.7</v>
      </c>
      <c r="M12" s="831" t="n">
        <v>76.7</v>
      </c>
      <c r="N12" s="831" t="n">
        <v>63.1</v>
      </c>
      <c r="O12" s="1115" t="n">
        <v>66.2</v>
      </c>
      <c r="P12" s="1112"/>
    </row>
    <row r="13" customFormat="false" ht="12" hidden="false" customHeight="true" outlineLevel="0" collapsed="false">
      <c r="B13" s="482"/>
      <c r="C13" s="1133" t="n">
        <v>1999</v>
      </c>
      <c r="D13" s="831" t="n">
        <v>64.9</v>
      </c>
      <c r="E13" s="831" t="n">
        <v>93.7</v>
      </c>
      <c r="F13" s="831" t="n">
        <v>76</v>
      </c>
      <c r="G13" s="831" t="n">
        <v>64.4</v>
      </c>
      <c r="H13" s="831" t="n">
        <v>57.6</v>
      </c>
      <c r="I13" s="832" t="n">
        <v>54.1</v>
      </c>
      <c r="J13" s="1115" t="n">
        <v>78.5</v>
      </c>
      <c r="K13" s="831" t="n">
        <v>95</v>
      </c>
      <c r="L13" s="831" t="n">
        <v>83.8</v>
      </c>
      <c r="M13" s="831" t="n">
        <v>69.2</v>
      </c>
      <c r="N13" s="831" t="n">
        <v>77.5</v>
      </c>
      <c r="O13" s="1115" t="n">
        <v>72.5</v>
      </c>
      <c r="P13" s="1112"/>
    </row>
    <row r="14" customFormat="false" ht="12" hidden="false" customHeight="true" outlineLevel="0" collapsed="false">
      <c r="B14" s="482"/>
      <c r="C14" s="1133" t="n">
        <v>2002</v>
      </c>
      <c r="D14" s="831" t="n">
        <v>58.5</v>
      </c>
      <c r="E14" s="831" t="n">
        <v>89.4</v>
      </c>
      <c r="F14" s="831" t="n">
        <v>72.5</v>
      </c>
      <c r="G14" s="831" t="n">
        <v>59.5</v>
      </c>
      <c r="H14" s="831" t="n">
        <v>53.8</v>
      </c>
      <c r="I14" s="832" t="n">
        <v>42.8</v>
      </c>
      <c r="J14" s="1115" t="n">
        <v>70.8</v>
      </c>
      <c r="K14" s="831" t="n">
        <v>81.9</v>
      </c>
      <c r="L14" s="831" t="n">
        <v>79.4</v>
      </c>
      <c r="M14" s="831" t="n">
        <v>70.9</v>
      </c>
      <c r="N14" s="831" t="n">
        <v>60.2</v>
      </c>
      <c r="O14" s="1115" t="n">
        <v>55.5</v>
      </c>
      <c r="P14" s="1112"/>
    </row>
    <row r="15" customFormat="false" ht="12" hidden="false" customHeight="true" outlineLevel="0" collapsed="false">
      <c r="B15" s="482"/>
      <c r="C15" s="1133" t="n">
        <v>2004</v>
      </c>
      <c r="D15" s="831" t="n">
        <v>61</v>
      </c>
      <c r="E15" s="831" t="n">
        <v>85.6</v>
      </c>
      <c r="F15" s="831" t="n">
        <v>69.2</v>
      </c>
      <c r="G15" s="831" t="n">
        <v>61.6</v>
      </c>
      <c r="H15" s="831" t="n">
        <v>57</v>
      </c>
      <c r="I15" s="832" t="n">
        <v>47.7</v>
      </c>
      <c r="J15" s="1115" t="n">
        <v>68.1</v>
      </c>
      <c r="K15" s="831" t="n">
        <v>85.5</v>
      </c>
      <c r="L15" s="831" t="n">
        <v>71.9</v>
      </c>
      <c r="M15" s="831" t="n">
        <v>66.1</v>
      </c>
      <c r="N15" s="831" t="n">
        <v>66.7</v>
      </c>
      <c r="O15" s="1115" t="n">
        <v>49.7</v>
      </c>
      <c r="P15" s="1112"/>
    </row>
    <row r="16" customFormat="false" ht="12" hidden="false" customHeight="true" outlineLevel="0" collapsed="false">
      <c r="B16" s="482"/>
      <c r="C16" s="1133" t="n">
        <v>2005</v>
      </c>
      <c r="D16" s="831" t="n">
        <v>67.2</v>
      </c>
      <c r="E16" s="831" t="n">
        <v>86.2</v>
      </c>
      <c r="F16" s="831" t="n">
        <v>74.6</v>
      </c>
      <c r="G16" s="831" t="n">
        <v>79.5</v>
      </c>
      <c r="H16" s="831" t="n">
        <v>58.1</v>
      </c>
      <c r="I16" s="832" t="n">
        <v>47.2</v>
      </c>
      <c r="J16" s="1115" t="n">
        <v>68.4</v>
      </c>
      <c r="K16" s="831" t="n">
        <v>87</v>
      </c>
      <c r="L16" s="831" t="n">
        <v>80.2</v>
      </c>
      <c r="M16" s="831" t="n">
        <v>61.7</v>
      </c>
      <c r="N16" s="831" t="n">
        <v>62</v>
      </c>
      <c r="O16" s="1115" t="n">
        <v>50.5</v>
      </c>
      <c r="P16" s="1112"/>
    </row>
    <row r="17" customFormat="false" ht="12" hidden="false" customHeight="true" outlineLevel="0" collapsed="false">
      <c r="B17" s="482"/>
      <c r="C17" s="1133" t="n">
        <v>2006</v>
      </c>
      <c r="D17" s="831" t="n">
        <v>64.5</v>
      </c>
      <c r="E17" s="831" t="n">
        <v>77.6</v>
      </c>
      <c r="F17" s="831" t="n">
        <v>75.5</v>
      </c>
      <c r="G17" s="831" t="n">
        <v>62.4</v>
      </c>
      <c r="H17" s="831" t="n">
        <v>62.2</v>
      </c>
      <c r="I17" s="832" t="n">
        <v>52.1</v>
      </c>
      <c r="J17" s="1115" t="n">
        <v>69.6</v>
      </c>
      <c r="K17" s="831" t="n">
        <v>77.9</v>
      </c>
      <c r="L17" s="831" t="n">
        <v>79.8</v>
      </c>
      <c r="M17" s="831" t="n">
        <v>62.6</v>
      </c>
      <c r="N17" s="831" t="n">
        <v>59</v>
      </c>
      <c r="O17" s="1115" t="n">
        <v>63.9</v>
      </c>
      <c r="P17" s="1112"/>
    </row>
    <row r="18" customFormat="false" ht="12" hidden="false" customHeight="true" outlineLevel="0" collapsed="false">
      <c r="B18" s="482"/>
      <c r="C18" s="1134"/>
      <c r="D18" s="831"/>
      <c r="E18" s="831"/>
      <c r="F18" s="831"/>
      <c r="G18" s="831"/>
      <c r="H18" s="831"/>
      <c r="I18" s="832"/>
      <c r="J18" s="1115"/>
      <c r="K18" s="831"/>
      <c r="L18" s="831"/>
      <c r="M18" s="831"/>
      <c r="N18" s="831"/>
      <c r="O18" s="1115"/>
      <c r="P18" s="1112"/>
      <c r="Q18" s="1113"/>
    </row>
    <row r="19" customFormat="false" ht="12" hidden="false" customHeight="true" outlineLevel="0" collapsed="false">
      <c r="B19" s="474" t="s">
        <v>64</v>
      </c>
      <c r="C19" s="1135" t="s">
        <v>552</v>
      </c>
      <c r="D19" s="831" t="n">
        <v>58.7</v>
      </c>
      <c r="E19" s="831" t="n">
        <v>70.9</v>
      </c>
      <c r="F19" s="831" t="n">
        <v>65.3</v>
      </c>
      <c r="G19" s="831" t="n">
        <v>54.2</v>
      </c>
      <c r="H19" s="831" t="n">
        <v>53.7</v>
      </c>
      <c r="I19" s="832" t="n">
        <v>62.1</v>
      </c>
      <c r="J19" s="1115" t="n">
        <v>59.5</v>
      </c>
      <c r="K19" s="831" t="n">
        <v>74.1</v>
      </c>
      <c r="L19" s="831" t="n">
        <v>68.1</v>
      </c>
      <c r="M19" s="831" t="n">
        <v>60</v>
      </c>
      <c r="N19" s="831" t="n">
        <v>54.2</v>
      </c>
      <c r="O19" s="1115" t="n">
        <v>42.9</v>
      </c>
      <c r="P19" s="1112"/>
      <c r="Q19" s="1113"/>
    </row>
    <row r="20" customFormat="false" ht="12" hidden="false" customHeight="true" outlineLevel="0" collapsed="false">
      <c r="B20" s="482" t="s">
        <v>232</v>
      </c>
      <c r="C20" s="1135" t="s">
        <v>553</v>
      </c>
      <c r="D20" s="831" t="n">
        <v>54.3</v>
      </c>
      <c r="E20" s="831" t="n">
        <v>62</v>
      </c>
      <c r="F20" s="831" t="n">
        <v>60.4</v>
      </c>
      <c r="G20" s="831" t="n">
        <v>58.3</v>
      </c>
      <c r="H20" s="831" t="n">
        <v>44.5</v>
      </c>
      <c r="I20" s="832" t="n">
        <v>40.8</v>
      </c>
      <c r="J20" s="1115" t="n">
        <v>61.2</v>
      </c>
      <c r="K20" s="831" t="n">
        <v>60</v>
      </c>
      <c r="L20" s="831" t="n">
        <v>71.2</v>
      </c>
      <c r="M20" s="831" t="n">
        <v>68.1</v>
      </c>
      <c r="N20" s="831" t="n">
        <v>56.4</v>
      </c>
      <c r="O20" s="1115" t="n">
        <v>41.3</v>
      </c>
      <c r="P20" s="1112"/>
    </row>
    <row r="21" customFormat="false" ht="12" hidden="false" customHeight="true" outlineLevel="0" collapsed="false">
      <c r="B21" s="482" t="s">
        <v>483</v>
      </c>
      <c r="C21" s="1133" t="n">
        <v>1997</v>
      </c>
      <c r="D21" s="831" t="n">
        <v>60.1</v>
      </c>
      <c r="E21" s="831" t="n">
        <v>60.1</v>
      </c>
      <c r="F21" s="831" t="n">
        <v>67.4</v>
      </c>
      <c r="G21" s="831" t="n">
        <v>72.7</v>
      </c>
      <c r="H21" s="831" t="n">
        <v>46.9</v>
      </c>
      <c r="I21" s="832" t="n">
        <v>40.2</v>
      </c>
      <c r="J21" s="1115" t="n">
        <v>68.3</v>
      </c>
      <c r="K21" s="831" t="n">
        <v>64.9</v>
      </c>
      <c r="L21" s="831" t="n">
        <v>74.3</v>
      </c>
      <c r="M21" s="831" t="n">
        <v>85.3</v>
      </c>
      <c r="N21" s="831" t="n">
        <v>62.6</v>
      </c>
      <c r="O21" s="1115" t="n">
        <v>39.3</v>
      </c>
      <c r="P21" s="1112"/>
    </row>
    <row r="22" customFormat="false" ht="12" hidden="false" customHeight="true" outlineLevel="0" collapsed="false">
      <c r="B22" s="482" t="s">
        <v>234</v>
      </c>
      <c r="C22" s="1133" t="n">
        <v>1999</v>
      </c>
      <c r="D22" s="831" t="n">
        <v>63.4</v>
      </c>
      <c r="E22" s="831" t="n">
        <v>72.1</v>
      </c>
      <c r="F22" s="831" t="n">
        <v>69.9</v>
      </c>
      <c r="G22" s="831" t="n">
        <v>55.1</v>
      </c>
      <c r="H22" s="831" t="n">
        <v>67.5</v>
      </c>
      <c r="I22" s="832" t="n">
        <v>53.9</v>
      </c>
      <c r="J22" s="1115" t="n">
        <v>72</v>
      </c>
      <c r="K22" s="831" t="n">
        <v>80.6</v>
      </c>
      <c r="L22" s="831" t="n">
        <v>84.8</v>
      </c>
      <c r="M22" s="831" t="n">
        <v>63.1</v>
      </c>
      <c r="N22" s="831" t="n">
        <v>71.6</v>
      </c>
      <c r="O22" s="1115" t="n">
        <v>62.6</v>
      </c>
      <c r="P22" s="1112"/>
    </row>
    <row r="23" customFormat="false" ht="12" hidden="false" customHeight="true" outlineLevel="0" collapsed="false">
      <c r="B23" s="482"/>
      <c r="C23" s="1133" t="n">
        <v>2002</v>
      </c>
      <c r="D23" s="831" t="n">
        <v>60.5</v>
      </c>
      <c r="E23" s="831" t="n">
        <v>79.9</v>
      </c>
      <c r="F23" s="831" t="n">
        <v>68.6</v>
      </c>
      <c r="G23" s="831" t="n">
        <v>56.5</v>
      </c>
      <c r="H23" s="831" t="n">
        <v>52.9</v>
      </c>
      <c r="I23" s="832" t="n">
        <v>44.4</v>
      </c>
      <c r="J23" s="1115" t="n">
        <v>76.8</v>
      </c>
      <c r="K23" s="831" t="n">
        <v>82.9</v>
      </c>
      <c r="L23" s="831" t="n">
        <v>90.4</v>
      </c>
      <c r="M23" s="831" t="n">
        <v>69</v>
      </c>
      <c r="N23" s="831" t="n">
        <v>65.9</v>
      </c>
      <c r="O23" s="1115" t="n">
        <v>43.4</v>
      </c>
      <c r="P23" s="1112"/>
    </row>
    <row r="24" customFormat="false" ht="12" hidden="false" customHeight="true" outlineLevel="0" collapsed="false">
      <c r="B24" s="482"/>
      <c r="C24" s="1133" t="n">
        <v>2004</v>
      </c>
      <c r="D24" s="831" t="n">
        <v>63.1</v>
      </c>
      <c r="E24" s="831" t="n">
        <v>70</v>
      </c>
      <c r="F24" s="831" t="n">
        <v>70.4</v>
      </c>
      <c r="G24" s="831" t="n">
        <v>53.1</v>
      </c>
      <c r="H24" s="831" t="n">
        <v>62.3</v>
      </c>
      <c r="I24" s="832" t="n">
        <v>56.3</v>
      </c>
      <c r="J24" s="1115" t="n">
        <v>89.5</v>
      </c>
      <c r="K24" s="831" t="n">
        <v>82.6</v>
      </c>
      <c r="L24" s="831" t="n">
        <v>96.7</v>
      </c>
      <c r="M24" s="831" t="n">
        <v>69.1</v>
      </c>
      <c r="N24" s="831" t="n">
        <v>102</v>
      </c>
      <c r="O24" s="1115" t="n">
        <v>101.2</v>
      </c>
      <c r="P24" s="1112"/>
    </row>
    <row r="25" customFormat="false" ht="12" hidden="false" customHeight="true" outlineLevel="0" collapsed="false">
      <c r="B25" s="482"/>
      <c r="C25" s="1133" t="n">
        <v>2007</v>
      </c>
      <c r="D25" s="831" t="n">
        <v>63.3</v>
      </c>
      <c r="E25" s="831" t="n">
        <v>74.6</v>
      </c>
      <c r="F25" s="831" t="n">
        <v>70.5</v>
      </c>
      <c r="G25" s="831" t="n">
        <v>54</v>
      </c>
      <c r="H25" s="831" t="n">
        <v>67.4</v>
      </c>
      <c r="I25" s="832" t="n">
        <v>52.1</v>
      </c>
      <c r="J25" s="1115" t="n">
        <v>73.2</v>
      </c>
      <c r="K25" s="831" t="n">
        <v>79.4</v>
      </c>
      <c r="L25" s="831" t="n">
        <v>80.9</v>
      </c>
      <c r="M25" s="831" t="n">
        <v>64.8</v>
      </c>
      <c r="N25" s="831" t="n">
        <v>79.4</v>
      </c>
      <c r="O25" s="1115" t="n">
        <v>62.6</v>
      </c>
      <c r="P25" s="1112"/>
    </row>
    <row r="26" customFormat="false" ht="12" hidden="false" customHeight="true" outlineLevel="0" collapsed="false">
      <c r="B26" s="482"/>
      <c r="C26" s="1134"/>
      <c r="D26" s="831"/>
      <c r="E26" s="831"/>
      <c r="F26" s="831"/>
      <c r="G26" s="831"/>
      <c r="H26" s="831"/>
      <c r="I26" s="832"/>
      <c r="J26" s="1115"/>
      <c r="K26" s="831"/>
      <c r="L26" s="831"/>
      <c r="M26" s="831"/>
      <c r="N26" s="831"/>
      <c r="O26" s="1115"/>
      <c r="P26" s="1112"/>
      <c r="Q26" s="1113"/>
    </row>
    <row r="27" customFormat="false" ht="12" hidden="false" customHeight="true" outlineLevel="0" collapsed="false">
      <c r="B27" s="474" t="s">
        <v>66</v>
      </c>
      <c r="C27" s="1133" t="s">
        <v>235</v>
      </c>
      <c r="D27" s="831" t="n">
        <v>55.7</v>
      </c>
      <c r="E27" s="831" t="n">
        <v>73</v>
      </c>
      <c r="F27" s="831" t="n">
        <v>64.2</v>
      </c>
      <c r="G27" s="831" t="n">
        <v>53.7</v>
      </c>
      <c r="H27" s="831" t="n">
        <v>46.8</v>
      </c>
      <c r="I27" s="832" t="n">
        <v>35.4</v>
      </c>
      <c r="J27" s="1115" t="n">
        <v>75.7</v>
      </c>
      <c r="K27" s="831" t="n">
        <v>92.3</v>
      </c>
      <c r="L27" s="831" t="n">
        <v>79.1</v>
      </c>
      <c r="M27" s="831" t="n">
        <v>70.7</v>
      </c>
      <c r="N27" s="831" t="n">
        <v>64.4</v>
      </c>
      <c r="O27" s="1115" t="n">
        <v>63.1</v>
      </c>
      <c r="P27" s="1112"/>
      <c r="Q27" s="1113"/>
    </row>
    <row r="28" customFormat="false" ht="12" hidden="false" customHeight="true" outlineLevel="0" collapsed="false">
      <c r="B28" s="482"/>
      <c r="C28" s="1133" t="s">
        <v>454</v>
      </c>
      <c r="D28" s="831" t="n">
        <v>56.1</v>
      </c>
      <c r="E28" s="831" t="n">
        <v>74.1</v>
      </c>
      <c r="F28" s="831" t="n">
        <v>65.7</v>
      </c>
      <c r="G28" s="831" t="n">
        <v>53.1</v>
      </c>
      <c r="H28" s="831" t="n">
        <v>43.2</v>
      </c>
      <c r="I28" s="832" t="n">
        <v>47.7</v>
      </c>
      <c r="J28" s="1115" t="n">
        <v>60.6</v>
      </c>
      <c r="K28" s="831" t="n">
        <v>76.9</v>
      </c>
      <c r="L28" s="831" t="n">
        <v>67.6</v>
      </c>
      <c r="M28" s="831" t="n">
        <v>56.2</v>
      </c>
      <c r="N28" s="831" t="n">
        <v>45.6</v>
      </c>
      <c r="O28" s="1115" t="n">
        <v>53.4</v>
      </c>
      <c r="P28" s="1112"/>
      <c r="Q28" s="1113"/>
      <c r="R28" s="1113"/>
      <c r="S28" s="1113"/>
    </row>
    <row r="29" customFormat="false" ht="12" hidden="false" customHeight="true" outlineLevel="0" collapsed="false">
      <c r="B29" s="482"/>
      <c r="C29" s="1133" t="n">
        <v>1996</v>
      </c>
      <c r="D29" s="831" t="n">
        <v>62.1</v>
      </c>
      <c r="E29" s="831" t="n">
        <v>77.2</v>
      </c>
      <c r="F29" s="831" t="n">
        <v>67.9</v>
      </c>
      <c r="G29" s="831" t="n">
        <v>62.1</v>
      </c>
      <c r="H29" s="831" t="n">
        <v>51</v>
      </c>
      <c r="I29" s="832" t="n">
        <v>53.5</v>
      </c>
      <c r="J29" s="1115" t="n">
        <v>67.8</v>
      </c>
      <c r="K29" s="831" t="n">
        <v>79.8</v>
      </c>
      <c r="L29" s="831" t="n">
        <v>71.7</v>
      </c>
      <c r="M29" s="831" t="n">
        <v>64.6</v>
      </c>
      <c r="N29" s="831" t="n">
        <v>56.4</v>
      </c>
      <c r="O29" s="1115" t="n">
        <v>59.1</v>
      </c>
      <c r="P29" s="1112"/>
      <c r="Q29" s="1113"/>
      <c r="R29" s="1113"/>
      <c r="S29" s="1113"/>
    </row>
    <row r="30" customFormat="false" ht="12" hidden="false" customHeight="true" outlineLevel="0" collapsed="false">
      <c r="B30" s="482"/>
      <c r="C30" s="1133" t="n">
        <v>1999</v>
      </c>
      <c r="D30" s="831" t="n">
        <v>65</v>
      </c>
      <c r="E30" s="831" t="n">
        <v>80.7</v>
      </c>
      <c r="F30" s="831" t="n">
        <v>71.8</v>
      </c>
      <c r="G30" s="831" t="n">
        <v>62.7</v>
      </c>
      <c r="H30" s="831" t="n">
        <v>57.4</v>
      </c>
      <c r="I30" s="832" t="n">
        <v>54.9</v>
      </c>
      <c r="J30" s="1115" t="n">
        <v>70</v>
      </c>
      <c r="K30" s="831" t="n">
        <v>82.7</v>
      </c>
      <c r="L30" s="831" t="n">
        <v>75.2</v>
      </c>
      <c r="M30" s="831" t="n">
        <v>65.6</v>
      </c>
      <c r="N30" s="831" t="n">
        <v>57.8</v>
      </c>
      <c r="O30" s="1115" t="n">
        <v>59.1</v>
      </c>
      <c r="P30" s="1112"/>
      <c r="Q30" s="1113"/>
      <c r="R30" s="1113"/>
      <c r="S30" s="1113"/>
    </row>
    <row r="31" customFormat="false" ht="12" hidden="false" customHeight="true" outlineLevel="0" collapsed="false">
      <c r="B31" s="482"/>
      <c r="C31" s="1133" t="n">
        <v>2001</v>
      </c>
      <c r="D31" s="831" t="n">
        <v>66</v>
      </c>
      <c r="E31" s="831" t="n">
        <v>84.1</v>
      </c>
      <c r="F31" s="831" t="n">
        <v>73.9</v>
      </c>
      <c r="G31" s="831" t="n">
        <v>64.2</v>
      </c>
      <c r="H31" s="831" t="n">
        <v>59.2</v>
      </c>
      <c r="I31" s="832" t="n">
        <v>53</v>
      </c>
      <c r="J31" s="1115" t="n">
        <v>86.1</v>
      </c>
      <c r="K31" s="831" t="n">
        <v>100</v>
      </c>
      <c r="L31" s="831" t="n">
        <v>90.5</v>
      </c>
      <c r="M31" s="831" t="n">
        <v>80.6</v>
      </c>
      <c r="N31" s="831" t="n">
        <v>78.9</v>
      </c>
      <c r="O31" s="1115" t="n">
        <v>79.4</v>
      </c>
      <c r="P31" s="1112"/>
      <c r="Q31" s="1113"/>
      <c r="R31" s="1113"/>
      <c r="S31" s="1113"/>
    </row>
    <row r="32" customFormat="false" ht="12" hidden="false" customHeight="true" outlineLevel="0" collapsed="false">
      <c r="B32" s="482"/>
      <c r="C32" s="1133" t="n">
        <v>2004</v>
      </c>
      <c r="D32" s="831" t="n">
        <v>66.3</v>
      </c>
      <c r="E32" s="831" t="n">
        <v>83.2</v>
      </c>
      <c r="F32" s="831" t="n">
        <v>73.5</v>
      </c>
      <c r="G32" s="831" t="n">
        <v>64.7</v>
      </c>
      <c r="H32" s="831" t="n">
        <v>58.4</v>
      </c>
      <c r="I32" s="832" t="n">
        <v>55.8</v>
      </c>
      <c r="J32" s="1115" t="n">
        <v>85.8</v>
      </c>
      <c r="K32" s="831" t="n">
        <v>96.7</v>
      </c>
      <c r="L32" s="831" t="n">
        <v>89.3</v>
      </c>
      <c r="M32" s="831" t="n">
        <v>83</v>
      </c>
      <c r="N32" s="831" t="n">
        <v>76.1</v>
      </c>
      <c r="O32" s="1115" t="n">
        <v>83.2</v>
      </c>
      <c r="P32" s="1112"/>
      <c r="Q32" s="1113"/>
      <c r="R32" s="1113"/>
      <c r="S32" s="1113"/>
    </row>
    <row r="33" customFormat="false" ht="12" hidden="false" customHeight="true" outlineLevel="0" collapsed="false">
      <c r="B33" s="482"/>
      <c r="C33" s="1133" t="n">
        <v>2005</v>
      </c>
      <c r="D33" s="831" t="n">
        <v>67.6</v>
      </c>
      <c r="E33" s="831" t="n">
        <v>85.3</v>
      </c>
      <c r="F33" s="831" t="n">
        <v>74.5</v>
      </c>
      <c r="G33" s="831" t="n">
        <v>65.6</v>
      </c>
      <c r="H33" s="831" t="n">
        <v>60.9</v>
      </c>
      <c r="I33" s="832" t="n">
        <v>55.9</v>
      </c>
      <c r="J33" s="1115" t="n">
        <v>86.5</v>
      </c>
      <c r="K33" s="831" t="n">
        <v>98.9</v>
      </c>
      <c r="L33" s="831" t="n">
        <v>88.4</v>
      </c>
      <c r="M33" s="831" t="n">
        <v>83.6</v>
      </c>
      <c r="N33" s="831" t="n">
        <v>79.7</v>
      </c>
      <c r="O33" s="1115" t="n">
        <v>75.9</v>
      </c>
      <c r="P33" s="1112"/>
      <c r="Q33" s="1113"/>
      <c r="R33" s="1113"/>
      <c r="S33" s="1113"/>
    </row>
    <row r="34" customFormat="false" ht="12" hidden="false" customHeight="true" outlineLevel="0" collapsed="false">
      <c r="B34" s="482"/>
      <c r="C34" s="1133" t="n">
        <v>2006</v>
      </c>
      <c r="D34" s="831" t="n">
        <v>67.5</v>
      </c>
      <c r="E34" s="831" t="n">
        <v>82.4</v>
      </c>
      <c r="F34" s="831" t="n">
        <v>75.8</v>
      </c>
      <c r="G34" s="831" t="n">
        <v>67</v>
      </c>
      <c r="H34" s="831" t="n">
        <v>61.5</v>
      </c>
      <c r="I34" s="832" t="n">
        <v>52.6</v>
      </c>
      <c r="J34" s="1115" t="n">
        <v>86.4</v>
      </c>
      <c r="K34" s="831" t="n">
        <v>96.1</v>
      </c>
      <c r="L34" s="831" t="n">
        <v>89.5</v>
      </c>
      <c r="M34" s="831" t="n">
        <v>85.2</v>
      </c>
      <c r="N34" s="831" t="n">
        <v>80.8</v>
      </c>
      <c r="O34" s="1115" t="n">
        <v>74.5</v>
      </c>
      <c r="P34" s="1112"/>
      <c r="Q34" s="1113"/>
      <c r="R34" s="1113"/>
      <c r="S34" s="1113"/>
    </row>
    <row r="35" customFormat="false" ht="12" hidden="false" customHeight="true" outlineLevel="0" collapsed="false">
      <c r="B35" s="482"/>
      <c r="C35" s="1133" t="n">
        <v>2007</v>
      </c>
      <c r="D35" s="831" t="n">
        <v>68.1</v>
      </c>
      <c r="E35" s="831" t="n">
        <v>86</v>
      </c>
      <c r="F35" s="831" t="n">
        <v>77.4</v>
      </c>
      <c r="G35" s="831" t="n">
        <v>67.2</v>
      </c>
      <c r="H35" s="831" t="n">
        <v>60.9</v>
      </c>
      <c r="I35" s="832" t="n">
        <v>53.3</v>
      </c>
      <c r="J35" s="1115" t="n">
        <v>72.9</v>
      </c>
      <c r="K35" s="831" t="n">
        <v>87</v>
      </c>
      <c r="L35" s="831" t="n">
        <v>80.1</v>
      </c>
      <c r="M35" s="831" t="n">
        <v>68</v>
      </c>
      <c r="N35" s="831" t="n">
        <v>62.8</v>
      </c>
      <c r="O35" s="1115" t="n">
        <v>58.5</v>
      </c>
      <c r="P35" s="1112"/>
      <c r="Q35" s="1113"/>
      <c r="R35" s="1113"/>
      <c r="S35" s="1113"/>
    </row>
    <row r="36" customFormat="false" ht="12" hidden="false" customHeight="true" outlineLevel="0" collapsed="false">
      <c r="B36" s="482"/>
      <c r="C36" s="1133" t="n">
        <v>2008</v>
      </c>
      <c r="D36" s="831" t="n">
        <v>68.3</v>
      </c>
      <c r="E36" s="831" t="n">
        <v>82.6</v>
      </c>
      <c r="F36" s="831" t="n">
        <v>75.4</v>
      </c>
      <c r="G36" s="831" t="n">
        <v>66.8</v>
      </c>
      <c r="H36" s="831" t="n">
        <v>62.7</v>
      </c>
      <c r="I36" s="832" t="n">
        <v>56.7</v>
      </c>
      <c r="J36" s="1115" t="n">
        <v>73.3</v>
      </c>
      <c r="K36" s="831" t="n">
        <v>84.2</v>
      </c>
      <c r="L36" s="831" t="n">
        <v>77.8</v>
      </c>
      <c r="M36" s="831" t="n">
        <v>69.1</v>
      </c>
      <c r="N36" s="831" t="n">
        <v>64.2</v>
      </c>
      <c r="O36" s="1115" t="n">
        <v>64.3</v>
      </c>
      <c r="P36" s="1112"/>
      <c r="Q36" s="1113"/>
      <c r="R36" s="1113"/>
      <c r="S36" s="1113"/>
    </row>
    <row r="37" customFormat="false" ht="12" hidden="false" customHeight="true" outlineLevel="0" collapsed="false">
      <c r="B37" s="482"/>
      <c r="C37" s="1134"/>
      <c r="D37" s="831"/>
      <c r="E37" s="831"/>
      <c r="F37" s="831"/>
      <c r="G37" s="831"/>
      <c r="H37" s="831"/>
      <c r="I37" s="832"/>
      <c r="J37" s="1115"/>
      <c r="K37" s="831"/>
      <c r="L37" s="831"/>
      <c r="M37" s="831"/>
      <c r="N37" s="831"/>
      <c r="O37" s="1115"/>
      <c r="P37" s="1112"/>
      <c r="Q37" s="1113"/>
    </row>
    <row r="38" customFormat="false" ht="12" hidden="false" customHeight="true" outlineLevel="0" collapsed="false">
      <c r="B38" s="484" t="s">
        <v>67</v>
      </c>
      <c r="C38" s="1133" t="n">
        <v>1990</v>
      </c>
      <c r="D38" s="831" t="n">
        <v>62</v>
      </c>
      <c r="E38" s="831" t="n">
        <v>84.3</v>
      </c>
      <c r="F38" s="831" t="n">
        <v>69.3</v>
      </c>
      <c r="G38" s="831" t="n">
        <v>61.1</v>
      </c>
      <c r="H38" s="831" t="n">
        <v>56.8</v>
      </c>
      <c r="I38" s="832" t="n">
        <v>52.3</v>
      </c>
      <c r="J38" s="1115" t="n">
        <v>67.4</v>
      </c>
      <c r="K38" s="831" t="n">
        <v>88.7</v>
      </c>
      <c r="L38" s="831" t="n">
        <v>74.3</v>
      </c>
      <c r="M38" s="831" t="n">
        <v>64.4</v>
      </c>
      <c r="N38" s="831" t="n">
        <v>54.9</v>
      </c>
      <c r="O38" s="1115" t="n">
        <v>61.7</v>
      </c>
      <c r="P38" s="1112"/>
      <c r="Q38" s="1113"/>
    </row>
    <row r="39" customFormat="false" ht="12" hidden="false" customHeight="true" outlineLevel="0" collapsed="false">
      <c r="B39" s="482"/>
      <c r="C39" s="1133" t="n">
        <v>1994</v>
      </c>
      <c r="D39" s="831" t="n">
        <v>67.6</v>
      </c>
      <c r="E39" s="831" t="n">
        <v>79.8</v>
      </c>
      <c r="F39" s="831" t="n">
        <v>84.3</v>
      </c>
      <c r="G39" s="831" t="n">
        <v>71.3</v>
      </c>
      <c r="H39" s="831" t="n">
        <v>56.1</v>
      </c>
      <c r="I39" s="832" t="n">
        <v>54.5</v>
      </c>
      <c r="J39" s="1115" t="n">
        <v>70.2</v>
      </c>
      <c r="K39" s="831" t="n">
        <v>83</v>
      </c>
      <c r="L39" s="831" t="n">
        <v>78.3</v>
      </c>
      <c r="M39" s="831" t="n">
        <v>67.3</v>
      </c>
      <c r="N39" s="831" t="n">
        <v>63.9</v>
      </c>
      <c r="O39" s="1115" t="n">
        <v>56.5</v>
      </c>
      <c r="P39" s="1112"/>
    </row>
    <row r="40" customFormat="false" ht="12" hidden="false" customHeight="true" outlineLevel="0" collapsed="false">
      <c r="B40" s="482"/>
      <c r="C40" s="1133" t="n">
        <v>1996</v>
      </c>
      <c r="D40" s="831" t="n">
        <v>66.6</v>
      </c>
      <c r="E40" s="831" t="n">
        <v>86.4</v>
      </c>
      <c r="F40" s="831" t="n">
        <v>82.1</v>
      </c>
      <c r="G40" s="831" t="n">
        <v>59.4</v>
      </c>
      <c r="H40" s="831" t="n">
        <v>64.3</v>
      </c>
      <c r="I40" s="832" t="n">
        <v>56.7</v>
      </c>
      <c r="J40" s="1115" t="n">
        <v>73</v>
      </c>
      <c r="K40" s="831" t="n">
        <v>93.5</v>
      </c>
      <c r="L40" s="831" t="n">
        <v>82.4</v>
      </c>
      <c r="M40" s="831" t="n">
        <v>66.5</v>
      </c>
      <c r="N40" s="831" t="n">
        <v>62.7</v>
      </c>
      <c r="O40" s="1115" t="n">
        <v>67.8</v>
      </c>
      <c r="P40" s="1112"/>
    </row>
    <row r="41" customFormat="false" ht="12" hidden="false" customHeight="true" outlineLevel="0" collapsed="false">
      <c r="B41" s="482"/>
      <c r="C41" s="1133" t="n">
        <v>1998</v>
      </c>
      <c r="D41" s="831" t="n">
        <v>66.2</v>
      </c>
      <c r="E41" s="831" t="n">
        <v>90</v>
      </c>
      <c r="F41" s="831" t="n">
        <v>77.2</v>
      </c>
      <c r="G41" s="831" t="n">
        <v>68.3</v>
      </c>
      <c r="H41" s="831" t="n">
        <v>59.3</v>
      </c>
      <c r="I41" s="832" t="n">
        <v>54.1</v>
      </c>
      <c r="J41" s="1115" t="n">
        <v>74.4</v>
      </c>
      <c r="K41" s="831" t="n">
        <v>92.8</v>
      </c>
      <c r="L41" s="831" t="n">
        <v>83.2</v>
      </c>
      <c r="M41" s="831" t="n">
        <v>68.9</v>
      </c>
      <c r="N41" s="831" t="n">
        <v>67.5</v>
      </c>
      <c r="O41" s="1115" t="n">
        <v>68.9</v>
      </c>
      <c r="P41" s="1112"/>
    </row>
    <row r="42" customFormat="false" ht="12" hidden="false" customHeight="true" outlineLevel="0" collapsed="false">
      <c r="B42" s="482"/>
      <c r="C42" s="1133" t="n">
        <v>2000</v>
      </c>
      <c r="D42" s="831" t="n">
        <v>60.4</v>
      </c>
      <c r="E42" s="831" t="n">
        <v>86.7</v>
      </c>
      <c r="F42" s="831" t="n">
        <v>77.8</v>
      </c>
      <c r="G42" s="831" t="n">
        <v>58.7</v>
      </c>
      <c r="H42" s="831" t="n">
        <v>49.5</v>
      </c>
      <c r="I42" s="832" t="n">
        <v>54.5</v>
      </c>
      <c r="J42" s="1115" t="n">
        <v>71.4</v>
      </c>
      <c r="K42" s="831" t="n">
        <v>90.5</v>
      </c>
      <c r="L42" s="831" t="n">
        <v>81</v>
      </c>
      <c r="M42" s="831" t="n">
        <v>69.2</v>
      </c>
      <c r="N42" s="831" t="n">
        <v>63</v>
      </c>
      <c r="O42" s="1115" t="n">
        <v>64.6</v>
      </c>
      <c r="P42" s="1112"/>
    </row>
    <row r="43" customFormat="false" ht="12" hidden="false" customHeight="true" outlineLevel="0" collapsed="false">
      <c r="B43" s="482"/>
      <c r="C43" s="1133" t="n">
        <v>2003</v>
      </c>
      <c r="D43" s="831" t="n">
        <v>63.9</v>
      </c>
      <c r="E43" s="831" t="n">
        <v>89.7</v>
      </c>
      <c r="F43" s="831" t="n">
        <v>79.3</v>
      </c>
      <c r="G43" s="831" t="n">
        <v>64.5</v>
      </c>
      <c r="H43" s="831" t="n">
        <v>55</v>
      </c>
      <c r="I43" s="832" t="n">
        <v>54.9</v>
      </c>
      <c r="J43" s="1115" t="n">
        <v>83.9</v>
      </c>
      <c r="K43" s="831" t="n">
        <v>100.1</v>
      </c>
      <c r="L43" s="831" t="n">
        <v>92.1</v>
      </c>
      <c r="M43" s="831" t="n">
        <v>82.7</v>
      </c>
      <c r="N43" s="831" t="n">
        <v>74.6</v>
      </c>
      <c r="O43" s="1115" t="n">
        <v>92.4</v>
      </c>
      <c r="P43" s="1112"/>
    </row>
    <row r="44" customFormat="false" ht="12" hidden="false" customHeight="true" outlineLevel="0" collapsed="false">
      <c r="B44" s="482"/>
      <c r="C44" s="1133" t="n">
        <v>2006</v>
      </c>
      <c r="D44" s="831" t="n">
        <v>69.6</v>
      </c>
      <c r="E44" s="831" t="n">
        <v>88.3</v>
      </c>
      <c r="F44" s="831" t="n">
        <v>80.8</v>
      </c>
      <c r="G44" s="831" t="n">
        <v>66.9</v>
      </c>
      <c r="H44" s="831" t="n">
        <v>64.3</v>
      </c>
      <c r="I44" s="832" t="n">
        <v>62.6</v>
      </c>
      <c r="J44" s="1115" t="n">
        <v>85.7</v>
      </c>
      <c r="K44" s="831" t="n">
        <v>92.8</v>
      </c>
      <c r="L44" s="831" t="n">
        <v>92.4</v>
      </c>
      <c r="M44" s="831" t="n">
        <v>78.7</v>
      </c>
      <c r="N44" s="831" t="n">
        <v>83.9</v>
      </c>
      <c r="O44" s="1115" t="n">
        <v>99.7</v>
      </c>
      <c r="P44" s="1112"/>
    </row>
    <row r="45" customFormat="false" ht="12" hidden="false" customHeight="true" outlineLevel="0" collapsed="false">
      <c r="B45" s="482"/>
      <c r="C45" s="1134"/>
      <c r="D45" s="831"/>
      <c r="E45" s="831"/>
      <c r="F45" s="831"/>
      <c r="G45" s="831"/>
      <c r="H45" s="831"/>
      <c r="I45" s="832"/>
      <c r="J45" s="1115"/>
      <c r="K45" s="831"/>
      <c r="L45" s="831"/>
      <c r="M45" s="831"/>
      <c r="N45" s="831"/>
      <c r="O45" s="1115"/>
      <c r="P45" s="1112"/>
      <c r="Q45" s="1113"/>
    </row>
    <row r="46" customFormat="false" ht="12" hidden="false" customHeight="true" outlineLevel="0" collapsed="false">
      <c r="B46" s="474" t="s">
        <v>74</v>
      </c>
      <c r="C46" s="1133" t="n">
        <v>1991</v>
      </c>
      <c r="D46" s="831" t="n">
        <v>68.5</v>
      </c>
      <c r="E46" s="831" t="n">
        <v>88.1</v>
      </c>
      <c r="F46" s="831" t="n">
        <v>76.7</v>
      </c>
      <c r="G46" s="831" t="n">
        <v>64.1</v>
      </c>
      <c r="H46" s="831" t="n">
        <v>56.1</v>
      </c>
      <c r="I46" s="832" t="n">
        <v>55</v>
      </c>
      <c r="J46" s="1115" t="n">
        <v>77</v>
      </c>
      <c r="K46" s="831" t="n">
        <v>87.3</v>
      </c>
      <c r="L46" s="831" t="n">
        <v>79.2</v>
      </c>
      <c r="M46" s="831" t="n">
        <v>73.4</v>
      </c>
      <c r="N46" s="831" t="n">
        <v>74.7</v>
      </c>
      <c r="O46" s="1115" t="n">
        <v>73.7</v>
      </c>
      <c r="P46" s="1112"/>
      <c r="Q46" s="1113"/>
    </row>
    <row r="47" customFormat="false" ht="12" hidden="false" customHeight="true" outlineLevel="0" collapsed="false">
      <c r="B47" s="474"/>
      <c r="C47" s="1133" t="n">
        <v>1994</v>
      </c>
      <c r="D47" s="831" t="n">
        <v>68.3</v>
      </c>
      <c r="E47" s="831" t="n">
        <v>97.6</v>
      </c>
      <c r="F47" s="831" t="n">
        <v>79.5</v>
      </c>
      <c r="G47" s="831" t="n">
        <v>68.9</v>
      </c>
      <c r="H47" s="831" t="n">
        <v>52</v>
      </c>
      <c r="I47" s="832" t="n">
        <v>48.5</v>
      </c>
      <c r="J47" s="1115" t="n">
        <v>82.6</v>
      </c>
      <c r="K47" s="831" t="n">
        <v>104</v>
      </c>
      <c r="L47" s="831" t="n">
        <v>89.8</v>
      </c>
      <c r="M47" s="831" t="n">
        <v>81.6</v>
      </c>
      <c r="N47" s="831" t="n">
        <v>67.2</v>
      </c>
      <c r="O47" s="1115" t="n">
        <v>57.6</v>
      </c>
      <c r="P47" s="1112"/>
    </row>
    <row r="48" customFormat="false" ht="12" hidden="false" customHeight="true" outlineLevel="0" collapsed="false">
      <c r="B48" s="474"/>
      <c r="C48" s="1133" t="n">
        <v>1997</v>
      </c>
      <c r="D48" s="831" t="n">
        <v>79.3</v>
      </c>
      <c r="E48" s="831" t="n">
        <v>90.2</v>
      </c>
      <c r="F48" s="831" t="n">
        <v>94.5</v>
      </c>
      <c r="G48" s="831" t="n">
        <v>83</v>
      </c>
      <c r="H48" s="831" t="n">
        <v>59.8</v>
      </c>
      <c r="I48" s="832" t="n">
        <v>57.5</v>
      </c>
      <c r="J48" s="1115" t="n">
        <v>76.5</v>
      </c>
      <c r="K48" s="831" t="n">
        <v>92.4</v>
      </c>
      <c r="L48" s="831" t="n">
        <v>85.4</v>
      </c>
      <c r="M48" s="831" t="n">
        <v>73.3</v>
      </c>
      <c r="N48" s="831" t="n">
        <v>63.8</v>
      </c>
      <c r="O48" s="1115" t="n">
        <v>60</v>
      </c>
      <c r="P48" s="1112"/>
    </row>
    <row r="49" customFormat="false" ht="12" hidden="false" customHeight="true" outlineLevel="0" collapsed="false">
      <c r="B49" s="482"/>
      <c r="C49" s="1133" t="n">
        <v>1999</v>
      </c>
      <c r="D49" s="831" t="n">
        <v>75.4</v>
      </c>
      <c r="E49" s="831" t="n">
        <v>101.1</v>
      </c>
      <c r="F49" s="831" t="n">
        <v>86.9</v>
      </c>
      <c r="G49" s="831" t="n">
        <v>69</v>
      </c>
      <c r="H49" s="831" t="n">
        <v>68.3</v>
      </c>
      <c r="I49" s="832" t="n">
        <v>55.5</v>
      </c>
      <c r="J49" s="1115" t="n">
        <v>83.4</v>
      </c>
      <c r="K49" s="831" t="n">
        <v>101.4</v>
      </c>
      <c r="L49" s="831" t="n">
        <v>93.7</v>
      </c>
      <c r="M49" s="831" t="n">
        <v>75.9</v>
      </c>
      <c r="N49" s="831" t="n">
        <v>74.5</v>
      </c>
      <c r="O49" s="1115" t="n">
        <v>66.1</v>
      </c>
      <c r="P49" s="1112"/>
    </row>
    <row r="50" customFormat="false" ht="12" hidden="false" customHeight="true" outlineLevel="0" collapsed="false">
      <c r="B50" s="482"/>
      <c r="C50" s="1133" t="n">
        <v>2002</v>
      </c>
      <c r="D50" s="831" t="n">
        <v>77.5</v>
      </c>
      <c r="E50" s="831" t="n">
        <v>99.6</v>
      </c>
      <c r="F50" s="831" t="n">
        <v>84.3</v>
      </c>
      <c r="G50" s="831" t="n">
        <v>73.6</v>
      </c>
      <c r="H50" s="831" t="n">
        <v>73.9</v>
      </c>
      <c r="I50" s="832" t="n">
        <v>59</v>
      </c>
      <c r="J50" s="1115" t="n">
        <v>99.1</v>
      </c>
      <c r="K50" s="831" t="n">
        <v>108.3</v>
      </c>
      <c r="L50" s="831" t="n">
        <v>101.8</v>
      </c>
      <c r="M50" s="831" t="n">
        <v>90</v>
      </c>
      <c r="N50" s="831" t="n">
        <v>98.2</v>
      </c>
      <c r="O50" s="1115" t="n">
        <v>105.3</v>
      </c>
      <c r="P50" s="1112"/>
    </row>
    <row r="51" customFormat="false" ht="12" hidden="false" customHeight="true" outlineLevel="0" collapsed="false">
      <c r="B51" s="482"/>
      <c r="C51" s="1133" t="n">
        <v>2004</v>
      </c>
      <c r="D51" s="831" t="n">
        <v>76</v>
      </c>
      <c r="E51" s="831" t="n">
        <v>96.8</v>
      </c>
      <c r="F51" s="831" t="n">
        <v>88.8</v>
      </c>
      <c r="G51" s="831" t="n">
        <v>72.1</v>
      </c>
      <c r="H51" s="831" t="n">
        <v>70.4</v>
      </c>
      <c r="I51" s="832" t="n">
        <v>52.7</v>
      </c>
      <c r="J51" s="1115" t="n">
        <v>95.2</v>
      </c>
      <c r="K51" s="831" t="n">
        <v>105.9</v>
      </c>
      <c r="L51" s="831" t="n">
        <v>101.2</v>
      </c>
      <c r="M51" s="831" t="n">
        <v>87.8</v>
      </c>
      <c r="N51" s="831" t="n">
        <v>91.5</v>
      </c>
      <c r="O51" s="1115" t="n">
        <v>85.2</v>
      </c>
      <c r="P51" s="1112"/>
    </row>
    <row r="52" customFormat="false" ht="12" hidden="false" customHeight="true" outlineLevel="0" collapsed="false">
      <c r="B52" s="482"/>
      <c r="C52" s="1133" t="n">
        <v>2005</v>
      </c>
      <c r="D52" s="831" t="n">
        <v>75.5</v>
      </c>
      <c r="E52" s="831" t="n">
        <v>93.1</v>
      </c>
      <c r="F52" s="831" t="n">
        <v>87.7</v>
      </c>
      <c r="G52" s="831" t="n">
        <v>73.1</v>
      </c>
      <c r="H52" s="831" t="n">
        <v>70.4</v>
      </c>
      <c r="I52" s="832" t="n">
        <v>53</v>
      </c>
      <c r="J52" s="1115" t="n">
        <v>95.3</v>
      </c>
      <c r="K52" s="831" t="n">
        <v>103.7</v>
      </c>
      <c r="L52" s="831" t="n">
        <v>99.7</v>
      </c>
      <c r="M52" s="831" t="n">
        <v>90.6</v>
      </c>
      <c r="N52" s="831" t="n">
        <v>91.3</v>
      </c>
      <c r="O52" s="1115" t="n">
        <v>89.6</v>
      </c>
      <c r="P52" s="1112"/>
    </row>
    <row r="53" customFormat="false" ht="12" hidden="false" customHeight="true" outlineLevel="0" collapsed="false">
      <c r="B53" s="482"/>
      <c r="C53" s="1134"/>
      <c r="D53" s="831"/>
      <c r="E53" s="831"/>
      <c r="F53" s="831"/>
      <c r="G53" s="831"/>
      <c r="H53" s="831"/>
      <c r="I53" s="832"/>
      <c r="J53" s="1115"/>
      <c r="K53" s="831"/>
      <c r="L53" s="831"/>
      <c r="M53" s="831"/>
      <c r="N53" s="831"/>
      <c r="O53" s="1115"/>
      <c r="P53" s="1112"/>
      <c r="Q53" s="1113"/>
    </row>
    <row r="54" customFormat="false" ht="12" hidden="false" customHeight="true" outlineLevel="0" collapsed="false">
      <c r="B54" s="484" t="s">
        <v>75</v>
      </c>
      <c r="C54" s="1133" t="n">
        <v>1990</v>
      </c>
      <c r="D54" s="831" t="n">
        <v>71.7</v>
      </c>
      <c r="E54" s="831" t="n">
        <v>85.9</v>
      </c>
      <c r="F54" s="831" t="n">
        <v>75.2</v>
      </c>
      <c r="G54" s="831" t="n">
        <v>65.7</v>
      </c>
      <c r="H54" s="831" t="n">
        <v>59.6</v>
      </c>
      <c r="I54" s="832" t="n">
        <v>61.1</v>
      </c>
      <c r="J54" s="1115" t="n">
        <v>74.3</v>
      </c>
      <c r="K54" s="831" t="n">
        <v>87</v>
      </c>
      <c r="L54" s="831" t="n">
        <v>78.4</v>
      </c>
      <c r="M54" s="831" t="n">
        <v>65.6</v>
      </c>
      <c r="N54" s="831" t="n">
        <v>62.2</v>
      </c>
      <c r="O54" s="1115" t="n">
        <v>80.7</v>
      </c>
      <c r="P54" s="1112"/>
      <c r="Q54" s="1113"/>
    </row>
    <row r="55" customFormat="false" ht="12" hidden="false" customHeight="true" outlineLevel="0" collapsed="false">
      <c r="B55" s="459"/>
      <c r="C55" s="1133" t="n">
        <v>1994</v>
      </c>
      <c r="D55" s="831" t="n">
        <v>69.2</v>
      </c>
      <c r="E55" s="831" t="n">
        <v>83.1</v>
      </c>
      <c r="F55" s="831" t="n">
        <v>76.2</v>
      </c>
      <c r="G55" s="831" t="n">
        <v>64.1</v>
      </c>
      <c r="H55" s="831" t="n">
        <v>59.9</v>
      </c>
      <c r="I55" s="832" t="n">
        <v>56.1</v>
      </c>
      <c r="J55" s="1115" t="n">
        <v>75.9</v>
      </c>
      <c r="K55" s="831" t="n">
        <v>84.8</v>
      </c>
      <c r="L55" s="831" t="n">
        <v>79</v>
      </c>
      <c r="M55" s="831" t="n">
        <v>69.9</v>
      </c>
      <c r="N55" s="831" t="n">
        <v>65.4</v>
      </c>
      <c r="O55" s="1115" t="n">
        <v>78.3</v>
      </c>
      <c r="P55" s="1112"/>
    </row>
    <row r="56" customFormat="false" ht="12" hidden="false" customHeight="true" outlineLevel="0" collapsed="false">
      <c r="B56" s="459"/>
      <c r="C56" s="1133" t="n">
        <v>1997</v>
      </c>
      <c r="D56" s="831" t="n">
        <v>77.7</v>
      </c>
      <c r="E56" s="831" t="n">
        <v>99.2</v>
      </c>
      <c r="F56" s="831" t="n">
        <v>79</v>
      </c>
      <c r="G56" s="831" t="n">
        <v>73.1</v>
      </c>
      <c r="H56" s="831" t="n">
        <v>73.9</v>
      </c>
      <c r="I56" s="832" t="n">
        <v>51</v>
      </c>
      <c r="J56" s="1115" t="n">
        <v>86.9</v>
      </c>
      <c r="K56" s="831" t="n">
        <v>101.9</v>
      </c>
      <c r="L56" s="831" t="n">
        <v>86.5</v>
      </c>
      <c r="M56" s="831" t="n">
        <v>79.1</v>
      </c>
      <c r="N56" s="831" t="n">
        <v>87.4</v>
      </c>
      <c r="O56" s="1115" t="n">
        <v>55.3</v>
      </c>
      <c r="P56" s="1112"/>
    </row>
    <row r="57" customFormat="false" ht="12" hidden="false" customHeight="true" outlineLevel="0" collapsed="false">
      <c r="B57" s="459"/>
      <c r="C57" s="1133" t="n">
        <v>1999</v>
      </c>
      <c r="D57" s="831" t="n">
        <v>70.1</v>
      </c>
      <c r="E57" s="831" t="n">
        <v>87.1</v>
      </c>
      <c r="F57" s="831" t="n">
        <v>74.6</v>
      </c>
      <c r="G57" s="831" t="n">
        <v>67.2</v>
      </c>
      <c r="H57" s="831" t="n">
        <v>64.4</v>
      </c>
      <c r="I57" s="832" t="n">
        <v>58.2</v>
      </c>
      <c r="J57" s="1115" t="n">
        <v>78</v>
      </c>
      <c r="K57" s="831" t="n">
        <v>88.7</v>
      </c>
      <c r="L57" s="831" t="n">
        <v>79.2</v>
      </c>
      <c r="M57" s="831" t="n">
        <v>75.2</v>
      </c>
      <c r="N57" s="831" t="n">
        <v>72.1</v>
      </c>
      <c r="O57" s="1115" t="n">
        <v>69.6</v>
      </c>
      <c r="P57" s="1112"/>
    </row>
    <row r="58" customFormat="false" ht="12" hidden="false" customHeight="true" outlineLevel="0" collapsed="false">
      <c r="B58" s="459"/>
      <c r="C58" s="1133" t="n">
        <v>2002</v>
      </c>
      <c r="D58" s="831" t="n">
        <v>74.7</v>
      </c>
      <c r="E58" s="831" t="n">
        <v>86.1</v>
      </c>
      <c r="F58" s="831" t="n">
        <v>77.9</v>
      </c>
      <c r="G58" s="831" t="n">
        <v>69.5</v>
      </c>
      <c r="H58" s="831" t="n">
        <v>67.9</v>
      </c>
      <c r="I58" s="832" t="n">
        <v>70</v>
      </c>
      <c r="J58" s="1115" t="n">
        <v>85.4</v>
      </c>
      <c r="K58" s="831" t="n">
        <v>98</v>
      </c>
      <c r="L58" s="831" t="n">
        <v>84.8</v>
      </c>
      <c r="M58" s="831" t="n">
        <v>79</v>
      </c>
      <c r="N58" s="831" t="n">
        <v>79.5</v>
      </c>
      <c r="O58" s="1115" t="n">
        <v>85.5</v>
      </c>
      <c r="P58" s="1112"/>
    </row>
    <row r="59" customFormat="false" ht="12" hidden="false" customHeight="true" outlineLevel="0" collapsed="false">
      <c r="B59" s="459"/>
      <c r="C59" s="1133" t="n">
        <v>2004</v>
      </c>
      <c r="D59" s="831" t="n">
        <v>76.4</v>
      </c>
      <c r="E59" s="831" t="n">
        <v>96.1</v>
      </c>
      <c r="F59" s="831" t="n">
        <v>74.9</v>
      </c>
      <c r="G59" s="831" t="n">
        <v>72.3</v>
      </c>
      <c r="H59" s="831" t="n">
        <v>76.2</v>
      </c>
      <c r="I59" s="832" t="n">
        <v>54.4</v>
      </c>
      <c r="J59" s="1115" t="n">
        <v>87.9</v>
      </c>
      <c r="K59" s="831" t="n">
        <v>101.9</v>
      </c>
      <c r="L59" s="831" t="n">
        <v>85.1</v>
      </c>
      <c r="M59" s="831" t="n">
        <v>80.5</v>
      </c>
      <c r="N59" s="831" t="n">
        <v>95</v>
      </c>
      <c r="O59" s="1115" t="n">
        <v>64.9</v>
      </c>
      <c r="P59" s="1112"/>
    </row>
    <row r="60" customFormat="false" ht="12" hidden="false" customHeight="true" outlineLevel="0" collapsed="false">
      <c r="B60" s="459"/>
      <c r="C60" s="1133" t="n">
        <v>2005</v>
      </c>
      <c r="D60" s="831" t="n">
        <v>73.4</v>
      </c>
      <c r="E60" s="831" t="n">
        <v>86.3</v>
      </c>
      <c r="F60" s="831" t="n">
        <v>83</v>
      </c>
      <c r="G60" s="831" t="n">
        <v>68</v>
      </c>
      <c r="H60" s="831" t="n">
        <v>70.7</v>
      </c>
      <c r="I60" s="832" t="n">
        <v>48.3</v>
      </c>
      <c r="J60" s="1115" t="n">
        <v>89</v>
      </c>
      <c r="K60" s="831" t="n">
        <v>98.6</v>
      </c>
      <c r="L60" s="831" t="n">
        <v>97.7</v>
      </c>
      <c r="M60" s="831" t="n">
        <v>82.4</v>
      </c>
      <c r="N60" s="831" t="n">
        <v>84</v>
      </c>
      <c r="O60" s="1115" t="n">
        <v>69.3</v>
      </c>
      <c r="P60" s="1112"/>
    </row>
    <row r="61" customFormat="false" ht="12" hidden="false" customHeight="true" outlineLevel="0" collapsed="false">
      <c r="B61" s="459"/>
      <c r="C61" s="1133" t="n">
        <v>2006</v>
      </c>
      <c r="D61" s="831" t="n">
        <v>75.3</v>
      </c>
      <c r="E61" s="831" t="n">
        <v>91</v>
      </c>
      <c r="F61" s="831" t="n">
        <v>83.6</v>
      </c>
      <c r="G61" s="831" t="n">
        <v>64.8</v>
      </c>
      <c r="H61" s="831" t="n">
        <v>74.5</v>
      </c>
      <c r="I61" s="832" t="n">
        <v>61.2</v>
      </c>
      <c r="J61" s="1115" t="n">
        <v>92.4</v>
      </c>
      <c r="K61" s="831" t="n">
        <v>98.1</v>
      </c>
      <c r="L61" s="831" t="n">
        <v>99.3</v>
      </c>
      <c r="M61" s="831" t="n">
        <v>81.9</v>
      </c>
      <c r="N61" s="831" t="n">
        <v>90.7</v>
      </c>
      <c r="O61" s="1115" t="n">
        <v>98.1</v>
      </c>
      <c r="P61" s="1112"/>
    </row>
    <row r="62" customFormat="false" ht="12" hidden="false" customHeight="true" outlineLevel="0" collapsed="false">
      <c r="B62" s="459"/>
      <c r="C62" s="1133" t="n">
        <v>2007</v>
      </c>
      <c r="D62" s="831" t="n">
        <v>70.2</v>
      </c>
      <c r="E62" s="831" t="n">
        <v>88.1</v>
      </c>
      <c r="F62" s="831" t="n">
        <v>78.1</v>
      </c>
      <c r="G62" s="831" t="n">
        <v>66.4</v>
      </c>
      <c r="H62" s="831" t="n">
        <v>64.3</v>
      </c>
      <c r="I62" s="832" t="n">
        <v>50.1</v>
      </c>
      <c r="J62" s="1115" t="n">
        <v>77.9</v>
      </c>
      <c r="K62" s="831" t="n">
        <v>89.3</v>
      </c>
      <c r="L62" s="831" t="n">
        <v>87.7</v>
      </c>
      <c r="M62" s="831" t="n">
        <v>74.7</v>
      </c>
      <c r="N62" s="831" t="n">
        <v>64.1</v>
      </c>
      <c r="O62" s="1115" t="n">
        <v>60.5</v>
      </c>
      <c r="P62" s="1112"/>
    </row>
    <row r="63" customFormat="false" ht="12" hidden="false" customHeight="true" outlineLevel="0" collapsed="false">
      <c r="B63" s="459"/>
      <c r="C63" s="1133" t="n">
        <v>2008</v>
      </c>
      <c r="D63" s="831" t="n">
        <v>69.9</v>
      </c>
      <c r="E63" s="831" t="n">
        <v>93.7</v>
      </c>
      <c r="F63" s="831" t="n">
        <v>82.2</v>
      </c>
      <c r="G63" s="831" t="n">
        <v>58.6</v>
      </c>
      <c r="H63" s="831" t="n">
        <v>66</v>
      </c>
      <c r="I63" s="832" t="n">
        <v>51.1</v>
      </c>
      <c r="J63" s="1115" t="n">
        <v>79.8</v>
      </c>
      <c r="K63" s="831" t="n">
        <v>94</v>
      </c>
      <c r="L63" s="831" t="n">
        <v>90.6</v>
      </c>
      <c r="M63" s="831" t="n">
        <v>75</v>
      </c>
      <c r="N63" s="831" t="n">
        <v>70.6</v>
      </c>
      <c r="O63" s="1115" t="n">
        <v>49.7</v>
      </c>
      <c r="P63" s="1112"/>
    </row>
    <row r="64" customFormat="false" ht="12" hidden="false" customHeight="true" outlineLevel="0" collapsed="false">
      <c r="B64" s="459"/>
      <c r="C64" s="1134"/>
      <c r="D64" s="831"/>
      <c r="E64" s="831"/>
      <c r="F64" s="831"/>
      <c r="G64" s="831"/>
      <c r="H64" s="831"/>
      <c r="I64" s="832"/>
      <c r="J64" s="1115"/>
      <c r="K64" s="831"/>
      <c r="L64" s="831"/>
      <c r="M64" s="831"/>
      <c r="N64" s="831"/>
      <c r="O64" s="1115"/>
      <c r="P64" s="1112"/>
      <c r="Q64" s="1113"/>
    </row>
    <row r="65" customFormat="false" ht="12" hidden="false" customHeight="true" outlineLevel="0" collapsed="false">
      <c r="B65" s="474" t="s">
        <v>86</v>
      </c>
      <c r="C65" s="1133" t="n">
        <v>1990</v>
      </c>
      <c r="D65" s="831" t="n">
        <v>66.4</v>
      </c>
      <c r="E65" s="831" t="n">
        <v>80.2</v>
      </c>
      <c r="F65" s="831" t="n">
        <v>70.4</v>
      </c>
      <c r="G65" s="831" t="n">
        <v>61.2</v>
      </c>
      <c r="H65" s="831" t="n">
        <v>60.3</v>
      </c>
      <c r="I65" s="832" t="n">
        <v>64.2</v>
      </c>
      <c r="J65" s="1115" t="n">
        <v>67.2</v>
      </c>
      <c r="K65" s="831" t="n">
        <v>78</v>
      </c>
      <c r="L65" s="831" t="n">
        <v>72.8</v>
      </c>
      <c r="M65" s="831" t="n">
        <v>62.9</v>
      </c>
      <c r="N65" s="831" t="n">
        <v>63.2</v>
      </c>
      <c r="O65" s="1115" t="n">
        <v>60.2</v>
      </c>
      <c r="P65" s="1112"/>
      <c r="Q65" s="1113"/>
    </row>
    <row r="66" customFormat="false" ht="12" hidden="false" customHeight="true" outlineLevel="0" collapsed="false">
      <c r="B66" s="482"/>
      <c r="C66" s="1133" t="n">
        <v>1994</v>
      </c>
      <c r="D66" s="831" t="n">
        <v>66.5</v>
      </c>
      <c r="E66" s="831" t="n">
        <v>76.9</v>
      </c>
      <c r="F66" s="831" t="n">
        <v>73.1</v>
      </c>
      <c r="G66" s="831" t="n">
        <v>65.2</v>
      </c>
      <c r="H66" s="831" t="n">
        <v>57</v>
      </c>
      <c r="I66" s="832" t="n">
        <v>58.3</v>
      </c>
      <c r="J66" s="1115" t="n">
        <v>75.7</v>
      </c>
      <c r="K66" s="831" t="n">
        <v>81</v>
      </c>
      <c r="L66" s="831" t="n">
        <v>81.7</v>
      </c>
      <c r="M66" s="831" t="n">
        <v>75.8</v>
      </c>
      <c r="N66" s="831" t="n">
        <v>64.6</v>
      </c>
      <c r="O66" s="1115" t="n">
        <v>71.7</v>
      </c>
      <c r="P66" s="1112"/>
      <c r="Q66" s="1113"/>
    </row>
    <row r="67" customFormat="false" ht="12" hidden="false" customHeight="true" outlineLevel="0" collapsed="false">
      <c r="B67" s="482"/>
      <c r="C67" s="1133" t="n">
        <v>1997</v>
      </c>
      <c r="D67" s="831" t="n">
        <v>74.9</v>
      </c>
      <c r="E67" s="831" t="n">
        <v>89.7</v>
      </c>
      <c r="F67" s="831" t="n">
        <v>83.6</v>
      </c>
      <c r="G67" s="831" t="n">
        <v>70.1</v>
      </c>
      <c r="H67" s="831" t="n">
        <v>63.5</v>
      </c>
      <c r="I67" s="832" t="n">
        <v>66.5</v>
      </c>
      <c r="J67" s="1115" t="n">
        <v>82.8</v>
      </c>
      <c r="K67" s="831" t="n">
        <v>93.9</v>
      </c>
      <c r="L67" s="831" t="n">
        <v>90.1</v>
      </c>
      <c r="M67" s="831" t="n">
        <v>77.1</v>
      </c>
      <c r="N67" s="831" t="n">
        <v>74.5</v>
      </c>
      <c r="O67" s="1115" t="n">
        <v>62.1</v>
      </c>
      <c r="P67" s="1112"/>
    </row>
    <row r="68" customFormat="false" ht="12" hidden="false" customHeight="true" outlineLevel="0" collapsed="false">
      <c r="B68" s="482"/>
      <c r="C68" s="1133" t="n">
        <v>1999</v>
      </c>
      <c r="D68" s="831" t="n">
        <v>67.3</v>
      </c>
      <c r="E68" s="831" t="n">
        <v>99.4</v>
      </c>
      <c r="F68" s="831" t="n">
        <v>82.3</v>
      </c>
      <c r="G68" s="831" t="n">
        <v>60.7</v>
      </c>
      <c r="H68" s="831" t="n">
        <v>51</v>
      </c>
      <c r="I68" s="832" t="n">
        <v>54.7</v>
      </c>
      <c r="J68" s="1115" t="n">
        <v>82.5</v>
      </c>
      <c r="K68" s="831" t="n">
        <v>99</v>
      </c>
      <c r="L68" s="831" t="n">
        <v>92.4</v>
      </c>
      <c r="M68" s="831" t="n">
        <v>77.7</v>
      </c>
      <c r="N68" s="831" t="n">
        <v>69.1</v>
      </c>
      <c r="O68" s="1115" t="n">
        <v>52.3</v>
      </c>
      <c r="P68" s="1112"/>
    </row>
    <row r="69" customFormat="false" ht="12" hidden="false" customHeight="true" outlineLevel="0" collapsed="false">
      <c r="B69" s="482"/>
      <c r="C69" s="1133" t="n">
        <v>2002</v>
      </c>
      <c r="D69" s="831" t="n">
        <v>66.5</v>
      </c>
      <c r="E69" s="831" t="n">
        <v>83.3</v>
      </c>
      <c r="F69" s="831" t="n">
        <v>77.2</v>
      </c>
      <c r="G69" s="831" t="n">
        <v>65.7</v>
      </c>
      <c r="H69" s="831" t="n">
        <v>55</v>
      </c>
      <c r="I69" s="832" t="n">
        <v>50.2</v>
      </c>
      <c r="J69" s="1115" t="n">
        <v>86.9</v>
      </c>
      <c r="K69" s="831" t="n">
        <v>95.4</v>
      </c>
      <c r="L69" s="831" t="n">
        <v>95.5</v>
      </c>
      <c r="M69" s="831" t="n">
        <v>88.6</v>
      </c>
      <c r="N69" s="831" t="n">
        <v>68.6</v>
      </c>
      <c r="O69" s="1115" t="n">
        <v>69.5</v>
      </c>
      <c r="P69" s="1112"/>
    </row>
    <row r="70" customFormat="false" ht="12" hidden="false" customHeight="true" outlineLevel="0" collapsed="false">
      <c r="B70" s="482"/>
      <c r="C70" s="1133" t="n">
        <v>2004</v>
      </c>
      <c r="D70" s="831" t="n">
        <v>68.4</v>
      </c>
      <c r="E70" s="831" t="n">
        <v>101.1</v>
      </c>
      <c r="F70" s="831" t="n">
        <v>73.9</v>
      </c>
      <c r="G70" s="831" t="n">
        <v>62.8</v>
      </c>
      <c r="H70" s="831" t="n">
        <v>59</v>
      </c>
      <c r="I70" s="832" t="n">
        <v>62.7</v>
      </c>
      <c r="J70" s="1115" t="n">
        <v>88.4</v>
      </c>
      <c r="K70" s="831" t="n">
        <v>106.5</v>
      </c>
      <c r="L70" s="831" t="n">
        <v>90.6</v>
      </c>
      <c r="M70" s="831" t="n">
        <v>84.7</v>
      </c>
      <c r="N70" s="831" t="n">
        <v>80.2</v>
      </c>
      <c r="O70" s="1115" t="n">
        <v>93.7</v>
      </c>
      <c r="P70" s="1112"/>
    </row>
    <row r="71" customFormat="false" ht="12" hidden="false" customHeight="true" outlineLevel="0" collapsed="false">
      <c r="B71" s="482"/>
      <c r="C71" s="1133" t="n">
        <v>2005</v>
      </c>
      <c r="D71" s="831" t="n">
        <v>74</v>
      </c>
      <c r="E71" s="831" t="n">
        <v>93.2</v>
      </c>
      <c r="F71" s="831" t="n">
        <v>83.3</v>
      </c>
      <c r="G71" s="831" t="n">
        <v>69.8</v>
      </c>
      <c r="H71" s="831" t="n">
        <v>62.3</v>
      </c>
      <c r="I71" s="832" t="n">
        <v>67.3</v>
      </c>
      <c r="J71" s="1115" t="n">
        <v>94.2</v>
      </c>
      <c r="K71" s="831" t="n">
        <v>101.8</v>
      </c>
      <c r="L71" s="831" t="n">
        <v>98.7</v>
      </c>
      <c r="M71" s="831" t="n">
        <v>99.1</v>
      </c>
      <c r="N71" s="831" t="n">
        <v>78.8</v>
      </c>
      <c r="O71" s="1115" t="n">
        <v>90.2</v>
      </c>
      <c r="P71" s="1112"/>
    </row>
    <row r="72" customFormat="false" ht="12" hidden="false" customHeight="true" outlineLevel="0" collapsed="false">
      <c r="B72" s="482"/>
      <c r="C72" s="1133" t="n">
        <v>2006</v>
      </c>
      <c r="D72" s="831" t="n">
        <v>73.2</v>
      </c>
      <c r="E72" s="831" t="n">
        <v>104.6</v>
      </c>
      <c r="F72" s="831" t="n">
        <v>78</v>
      </c>
      <c r="G72" s="831" t="n">
        <v>65.1</v>
      </c>
      <c r="H72" s="831" t="n">
        <v>69.8</v>
      </c>
      <c r="I72" s="832" t="n">
        <v>60.9</v>
      </c>
      <c r="J72" s="1115" t="n">
        <v>95.4</v>
      </c>
      <c r="K72" s="831" t="n">
        <v>111.4</v>
      </c>
      <c r="L72" s="831" t="n">
        <v>96.6</v>
      </c>
      <c r="M72" s="831" t="n">
        <v>85.1</v>
      </c>
      <c r="N72" s="831" t="n">
        <v>93</v>
      </c>
      <c r="O72" s="1115" t="n">
        <v>92.9</v>
      </c>
      <c r="P72" s="1112"/>
    </row>
    <row r="73" customFormat="false" ht="12" hidden="false" customHeight="true" outlineLevel="0" collapsed="false">
      <c r="B73" s="482"/>
      <c r="C73" s="1133" t="n">
        <v>2007</v>
      </c>
      <c r="D73" s="831" t="n">
        <v>68.1</v>
      </c>
      <c r="E73" s="831" t="n">
        <v>90.1</v>
      </c>
      <c r="F73" s="831" t="n">
        <v>78.2</v>
      </c>
      <c r="G73" s="831" t="n">
        <v>66.2</v>
      </c>
      <c r="H73" s="831" t="n">
        <v>60.5</v>
      </c>
      <c r="I73" s="832" t="n">
        <v>57.2</v>
      </c>
      <c r="J73" s="1115" t="n">
        <v>84.6</v>
      </c>
      <c r="K73" s="831" t="n">
        <v>95.1</v>
      </c>
      <c r="L73" s="831" t="n">
        <v>89.9</v>
      </c>
      <c r="M73" s="831" t="n">
        <v>81.3</v>
      </c>
      <c r="N73" s="831" t="n">
        <v>80.2</v>
      </c>
      <c r="O73" s="1115" t="n">
        <v>82.6</v>
      </c>
      <c r="P73" s="1112"/>
    </row>
    <row r="74" customFormat="false" ht="12" hidden="false" customHeight="true" outlineLevel="0" collapsed="false">
      <c r="B74" s="482"/>
      <c r="C74" s="1133" t="n">
        <v>2008</v>
      </c>
      <c r="D74" s="831" t="n">
        <v>69.4</v>
      </c>
      <c r="E74" s="831" t="n">
        <v>89.9</v>
      </c>
      <c r="F74" s="831" t="n">
        <v>79.5</v>
      </c>
      <c r="G74" s="831" t="n">
        <v>61.9</v>
      </c>
      <c r="H74" s="831" t="n">
        <v>64.9</v>
      </c>
      <c r="I74" s="832" t="n">
        <v>64</v>
      </c>
      <c r="J74" s="1115" t="n">
        <v>87</v>
      </c>
      <c r="K74" s="831" t="n">
        <v>94.6</v>
      </c>
      <c r="L74" s="831" t="n">
        <v>90.8</v>
      </c>
      <c r="M74" s="831" t="n">
        <v>80.9</v>
      </c>
      <c r="N74" s="831" t="n">
        <v>81.1</v>
      </c>
      <c r="O74" s="1115" t="n">
        <v>95.9</v>
      </c>
      <c r="P74" s="1112"/>
    </row>
    <row r="75" customFormat="false" ht="12" hidden="false" customHeight="true" outlineLevel="0" collapsed="false">
      <c r="B75" s="482"/>
      <c r="C75" s="1133"/>
      <c r="D75" s="831"/>
      <c r="E75" s="831"/>
      <c r="F75" s="831"/>
      <c r="G75" s="831"/>
      <c r="H75" s="831"/>
      <c r="I75" s="832"/>
      <c r="J75" s="1115"/>
      <c r="K75" s="831"/>
      <c r="L75" s="831"/>
      <c r="M75" s="831"/>
      <c r="N75" s="831"/>
      <c r="O75" s="1115"/>
      <c r="P75" s="1112"/>
    </row>
    <row r="76" customFormat="false" ht="12" hidden="false" customHeight="true" outlineLevel="0" collapsed="false">
      <c r="B76" s="474" t="s">
        <v>87</v>
      </c>
      <c r="C76" s="1133" t="n">
        <v>1995</v>
      </c>
      <c r="D76" s="831" t="n">
        <v>62.2</v>
      </c>
      <c r="E76" s="831" t="n">
        <v>76.2</v>
      </c>
      <c r="F76" s="831" t="n">
        <v>70.1</v>
      </c>
      <c r="G76" s="831" t="n">
        <v>57</v>
      </c>
      <c r="H76" s="831" t="n">
        <v>50.2</v>
      </c>
      <c r="I76" s="832" t="n">
        <v>45.9</v>
      </c>
      <c r="J76" s="1115" t="n">
        <v>78.9</v>
      </c>
      <c r="K76" s="831" t="n">
        <v>80</v>
      </c>
      <c r="L76" s="831" t="n">
        <v>81.3</v>
      </c>
      <c r="M76" s="831" t="n">
        <v>72.2</v>
      </c>
      <c r="N76" s="831" t="n">
        <v>84.8</v>
      </c>
      <c r="O76" s="1115" t="n">
        <v>61.2</v>
      </c>
      <c r="P76" s="1112"/>
      <c r="Q76" s="1113"/>
    </row>
    <row r="77" customFormat="false" ht="12" hidden="false" customHeight="true" outlineLevel="0" collapsed="false">
      <c r="B77" s="482"/>
      <c r="C77" s="1133" t="n">
        <v>1997</v>
      </c>
      <c r="D77" s="831" t="n">
        <v>71.6</v>
      </c>
      <c r="E77" s="831" t="n">
        <v>97.2</v>
      </c>
      <c r="F77" s="831" t="n">
        <v>74</v>
      </c>
      <c r="G77" s="831" t="n">
        <v>68.5</v>
      </c>
      <c r="H77" s="831" t="n">
        <v>63.6</v>
      </c>
      <c r="I77" s="832" t="n">
        <v>52.5</v>
      </c>
      <c r="J77" s="1115" t="n">
        <v>88.2</v>
      </c>
      <c r="K77" s="831" t="n">
        <v>100.3</v>
      </c>
      <c r="L77" s="831" t="n">
        <v>84.5</v>
      </c>
      <c r="M77" s="831" t="n">
        <v>84.9</v>
      </c>
      <c r="N77" s="831" t="n">
        <v>91.4</v>
      </c>
      <c r="O77" s="1115" t="n">
        <v>73.2</v>
      </c>
      <c r="P77" s="1112"/>
      <c r="Q77" s="1113"/>
    </row>
    <row r="78" customFormat="false" ht="12" hidden="false" customHeight="true" outlineLevel="0" collapsed="false">
      <c r="B78" s="482"/>
      <c r="C78" s="1133" t="n">
        <v>1999</v>
      </c>
      <c r="D78" s="831" t="n">
        <v>74.6</v>
      </c>
      <c r="E78" s="831" t="n">
        <v>83.5</v>
      </c>
      <c r="F78" s="831" t="n">
        <v>79.1</v>
      </c>
      <c r="G78" s="831" t="n">
        <v>71</v>
      </c>
      <c r="H78" s="831" t="n">
        <v>67.3</v>
      </c>
      <c r="I78" s="832" t="n">
        <v>59.9</v>
      </c>
      <c r="J78" s="1115" t="n">
        <v>87.9</v>
      </c>
      <c r="K78" s="831" t="n">
        <v>86.6</v>
      </c>
      <c r="L78" s="831" t="n">
        <v>92.6</v>
      </c>
      <c r="M78" s="831" t="n">
        <v>83.8</v>
      </c>
      <c r="N78" s="831" t="n">
        <v>85.9</v>
      </c>
      <c r="O78" s="1115" t="n">
        <v>69.5</v>
      </c>
      <c r="P78" s="1112"/>
      <c r="Q78" s="1113"/>
    </row>
    <row r="79" customFormat="false" ht="12" hidden="false" customHeight="true" outlineLevel="0" collapsed="false">
      <c r="B79" s="482"/>
      <c r="C79" s="1133" t="n">
        <v>2001</v>
      </c>
      <c r="D79" s="831" t="n">
        <v>72.9</v>
      </c>
      <c r="E79" s="831" t="n">
        <v>87</v>
      </c>
      <c r="F79" s="831" t="n">
        <v>78.5</v>
      </c>
      <c r="G79" s="831" t="n">
        <v>73.1</v>
      </c>
      <c r="H79" s="831" t="n">
        <v>62.1</v>
      </c>
      <c r="I79" s="832" t="n">
        <v>51.4</v>
      </c>
      <c r="J79" s="1115" t="n">
        <v>99</v>
      </c>
      <c r="K79" s="831" t="n">
        <v>95.4</v>
      </c>
      <c r="L79" s="831" t="n">
        <v>96.3</v>
      </c>
      <c r="M79" s="831" t="n">
        <v>94.8</v>
      </c>
      <c r="N79" s="831" t="n">
        <v>105.8</v>
      </c>
      <c r="O79" s="1115" t="n">
        <v>96.8</v>
      </c>
      <c r="P79" s="1112"/>
      <c r="Q79" s="1113"/>
    </row>
    <row r="80" customFormat="false" ht="12" hidden="false" customHeight="true" outlineLevel="0" collapsed="false">
      <c r="B80" s="482"/>
      <c r="C80" s="1133" t="n">
        <v>2004</v>
      </c>
      <c r="D80" s="831" t="n">
        <v>76.5</v>
      </c>
      <c r="E80" s="831" t="n">
        <v>80.4</v>
      </c>
      <c r="F80" s="831" t="n">
        <v>77.6</v>
      </c>
      <c r="G80" s="831" t="n">
        <v>78.2</v>
      </c>
      <c r="H80" s="831" t="n">
        <v>76.1</v>
      </c>
      <c r="I80" s="832" t="n">
        <v>52.1</v>
      </c>
      <c r="J80" s="1115" t="n">
        <v>97.2</v>
      </c>
      <c r="K80" s="831" t="n">
        <v>85.3</v>
      </c>
      <c r="L80" s="831" t="n">
        <v>95.9</v>
      </c>
      <c r="M80" s="831" t="n">
        <v>99.5</v>
      </c>
      <c r="N80" s="831" t="n">
        <v>108.3</v>
      </c>
      <c r="O80" s="1115" t="n">
        <v>79.5</v>
      </c>
      <c r="P80" s="1112"/>
      <c r="Q80" s="1113"/>
    </row>
    <row r="81" customFormat="false" ht="12" hidden="false" customHeight="true" outlineLevel="0" collapsed="false">
      <c r="B81" s="482"/>
      <c r="C81" s="1136"/>
      <c r="D81" s="831"/>
      <c r="E81" s="831"/>
      <c r="F81" s="831"/>
      <c r="G81" s="831"/>
      <c r="H81" s="831"/>
      <c r="I81" s="832"/>
      <c r="J81" s="1115"/>
      <c r="K81" s="831"/>
      <c r="L81" s="831"/>
      <c r="M81" s="831"/>
      <c r="N81" s="831"/>
      <c r="O81" s="1115"/>
      <c r="P81" s="1112"/>
      <c r="Q81" s="1113"/>
    </row>
    <row r="82" customFormat="false" ht="12" hidden="false" customHeight="true" outlineLevel="0" collapsed="false">
      <c r="B82" s="482" t="s">
        <v>88</v>
      </c>
      <c r="C82" s="1133"/>
      <c r="D82" s="831"/>
      <c r="E82" s="831"/>
      <c r="F82" s="831"/>
      <c r="G82" s="831"/>
      <c r="H82" s="831"/>
      <c r="I82" s="832"/>
      <c r="J82" s="1115"/>
      <c r="K82" s="831"/>
      <c r="L82" s="831"/>
      <c r="M82" s="831"/>
      <c r="N82" s="831"/>
      <c r="O82" s="1115"/>
      <c r="P82" s="1112"/>
      <c r="Q82" s="1113"/>
    </row>
    <row r="83" customFormat="false" ht="12" hidden="false" customHeight="true" outlineLevel="0" collapsed="false">
      <c r="B83" s="482"/>
      <c r="C83" s="1133" t="n">
        <v>1998</v>
      </c>
      <c r="D83" s="831" t="n">
        <v>55.1</v>
      </c>
      <c r="E83" s="831" t="n">
        <v>87.9</v>
      </c>
      <c r="F83" s="831" t="n">
        <v>75.7</v>
      </c>
      <c r="G83" s="831" t="n">
        <v>50.9</v>
      </c>
      <c r="H83" s="831" t="n">
        <v>33.7</v>
      </c>
      <c r="I83" s="832" t="n">
        <v>38.7</v>
      </c>
      <c r="J83" s="1115" t="n">
        <v>71.9</v>
      </c>
      <c r="K83" s="831" t="n">
        <v>85.5</v>
      </c>
      <c r="L83" s="831" t="n">
        <v>73.3</v>
      </c>
      <c r="M83" s="831" t="n">
        <v>70.7</v>
      </c>
      <c r="N83" s="831" t="n">
        <v>77.3</v>
      </c>
      <c r="O83" s="1115" t="n">
        <v>48.9</v>
      </c>
      <c r="P83" s="1112"/>
    </row>
    <row r="84" customFormat="false" ht="12" hidden="false" customHeight="true" outlineLevel="0" collapsed="false">
      <c r="B84" s="482"/>
      <c r="C84" s="1133" t="n">
        <v>2002</v>
      </c>
      <c r="D84" s="831" t="n">
        <v>58.2</v>
      </c>
      <c r="E84" s="831" t="n">
        <v>79.9</v>
      </c>
      <c r="F84" s="831" t="n">
        <v>62.9</v>
      </c>
      <c r="G84" s="831" t="n">
        <v>55.2</v>
      </c>
      <c r="H84" s="831" t="n">
        <v>42.2</v>
      </c>
      <c r="I84" s="832" t="n">
        <v>44.7</v>
      </c>
      <c r="J84" s="1115" t="n">
        <v>79.6</v>
      </c>
      <c r="K84" s="831" t="n">
        <v>87.9</v>
      </c>
      <c r="L84" s="831" t="n">
        <v>81.3</v>
      </c>
      <c r="M84" s="831" t="n">
        <v>79.4</v>
      </c>
      <c r="N84" s="831" t="n">
        <v>64.9</v>
      </c>
      <c r="O84" s="1115" t="n">
        <v>73.2</v>
      </c>
      <c r="P84" s="1112"/>
    </row>
    <row r="85" customFormat="false" ht="12" hidden="false" customHeight="true" outlineLevel="0" collapsed="false">
      <c r="B85" s="482"/>
      <c r="C85" s="1133" t="n">
        <v>2006</v>
      </c>
      <c r="D85" s="831" t="n">
        <v>58.2</v>
      </c>
      <c r="E85" s="831" t="n">
        <v>90.9</v>
      </c>
      <c r="F85" s="831" t="n">
        <v>63.9</v>
      </c>
      <c r="G85" s="831" t="n">
        <v>54.5</v>
      </c>
      <c r="H85" s="831" t="n">
        <v>55.1</v>
      </c>
      <c r="I85" s="832" t="n">
        <v>41.8</v>
      </c>
      <c r="J85" s="1115" t="n">
        <v>75.6</v>
      </c>
      <c r="K85" s="831" t="n">
        <v>97.9</v>
      </c>
      <c r="L85" s="831" t="n">
        <v>74.9</v>
      </c>
      <c r="M85" s="831" t="n">
        <v>68.8</v>
      </c>
      <c r="N85" s="831" t="n">
        <v>68.2</v>
      </c>
      <c r="O85" s="1115" t="n">
        <v>57.5</v>
      </c>
      <c r="P85" s="1112"/>
    </row>
    <row r="86" customFormat="false" ht="12" hidden="false" customHeight="true" outlineLevel="0" collapsed="false">
      <c r="B86" s="482"/>
      <c r="C86" s="1133"/>
      <c r="D86" s="831"/>
      <c r="E86" s="831"/>
      <c r="F86" s="831"/>
      <c r="G86" s="831"/>
      <c r="H86" s="831"/>
      <c r="I86" s="832"/>
      <c r="J86" s="1115"/>
      <c r="K86" s="831"/>
      <c r="L86" s="831"/>
      <c r="M86" s="831"/>
      <c r="N86" s="831"/>
      <c r="O86" s="1115"/>
      <c r="P86" s="1112"/>
    </row>
    <row r="87" customFormat="false" ht="12" hidden="false" customHeight="true" outlineLevel="0" collapsed="false">
      <c r="B87" s="484" t="s">
        <v>90</v>
      </c>
      <c r="C87" s="1133" t="n">
        <v>1990</v>
      </c>
      <c r="D87" s="831" t="n">
        <v>59.4</v>
      </c>
      <c r="E87" s="831" t="n">
        <v>77.2</v>
      </c>
      <c r="F87" s="831" t="n">
        <v>68</v>
      </c>
      <c r="G87" s="831" t="n">
        <v>50.9</v>
      </c>
      <c r="H87" s="831" t="n">
        <v>56</v>
      </c>
      <c r="I87" s="832" t="n">
        <v>42.6</v>
      </c>
      <c r="J87" s="1115" t="n">
        <v>78.1</v>
      </c>
      <c r="K87" s="831" t="n">
        <v>80.5</v>
      </c>
      <c r="L87" s="831" t="n">
        <v>80.3</v>
      </c>
      <c r="M87" s="831" t="n">
        <v>69.7</v>
      </c>
      <c r="N87" s="831" t="n">
        <v>88.5</v>
      </c>
      <c r="O87" s="1115" t="n">
        <v>122.4</v>
      </c>
      <c r="P87" s="1137"/>
      <c r="Q87" s="1113"/>
    </row>
    <row r="88" customFormat="false" ht="12" hidden="false" customHeight="true" outlineLevel="0" collapsed="false">
      <c r="B88" s="482"/>
      <c r="C88" s="1133" t="n">
        <v>1994</v>
      </c>
      <c r="D88" s="831" t="n">
        <v>62.7</v>
      </c>
      <c r="E88" s="831" t="n">
        <v>80</v>
      </c>
      <c r="F88" s="831" t="n">
        <v>72.5</v>
      </c>
      <c r="G88" s="831" t="n">
        <v>69.2</v>
      </c>
      <c r="H88" s="831" t="n">
        <v>47.5</v>
      </c>
      <c r="I88" s="832" t="n">
        <v>42.3</v>
      </c>
      <c r="J88" s="1115" t="n">
        <v>73.2</v>
      </c>
      <c r="K88" s="831" t="n">
        <v>82</v>
      </c>
      <c r="L88" s="831" t="n">
        <v>80.8</v>
      </c>
      <c r="M88" s="831" t="n">
        <v>82.1</v>
      </c>
      <c r="N88" s="831" t="n">
        <v>67.5</v>
      </c>
      <c r="O88" s="1115" t="n">
        <v>32.4</v>
      </c>
      <c r="P88" s="1137"/>
    </row>
    <row r="89" customFormat="false" ht="12" hidden="false" customHeight="true" outlineLevel="0" collapsed="false">
      <c r="B89" s="482"/>
      <c r="C89" s="1133" t="n">
        <v>1997</v>
      </c>
      <c r="D89" s="831" t="n">
        <v>60.1</v>
      </c>
      <c r="E89" s="831" t="n">
        <v>81.2</v>
      </c>
      <c r="F89" s="831" t="n">
        <v>71.6</v>
      </c>
      <c r="G89" s="831" t="n">
        <v>58.1</v>
      </c>
      <c r="H89" s="831" t="n">
        <v>47.4</v>
      </c>
      <c r="I89" s="832" t="n">
        <v>36.9</v>
      </c>
      <c r="J89" s="1115" t="n">
        <v>76.5</v>
      </c>
      <c r="K89" s="831" t="n">
        <v>86</v>
      </c>
      <c r="L89" s="831" t="n">
        <v>78.2</v>
      </c>
      <c r="M89" s="831" t="n">
        <v>74.1</v>
      </c>
      <c r="N89" s="831" t="n">
        <v>70.2</v>
      </c>
      <c r="O89" s="1115" t="n">
        <v>72.2</v>
      </c>
      <c r="P89" s="1137"/>
    </row>
    <row r="90" customFormat="false" ht="12" hidden="false" customHeight="true" outlineLevel="0" collapsed="false">
      <c r="B90" s="482"/>
      <c r="C90" s="1133" t="n">
        <v>1999</v>
      </c>
      <c r="D90" s="831" t="n">
        <v>64.7</v>
      </c>
      <c r="E90" s="831" t="n">
        <v>78.2</v>
      </c>
      <c r="F90" s="831" t="n">
        <v>65.4</v>
      </c>
      <c r="G90" s="831" t="n">
        <v>67.5</v>
      </c>
      <c r="H90" s="831" t="n">
        <v>51.4</v>
      </c>
      <c r="I90" s="832" t="n">
        <v>51.5</v>
      </c>
      <c r="J90" s="1115" t="n">
        <v>77.8</v>
      </c>
      <c r="K90" s="831" t="n">
        <v>80.1</v>
      </c>
      <c r="L90" s="831" t="n">
        <v>76.1</v>
      </c>
      <c r="M90" s="831" t="n">
        <v>81.9</v>
      </c>
      <c r="N90" s="831" t="n">
        <v>69.2</v>
      </c>
      <c r="O90" s="1115" t="n">
        <v>86.1</v>
      </c>
      <c r="P90" s="1137"/>
    </row>
    <row r="91" customFormat="false" ht="12" hidden="false" customHeight="true" outlineLevel="0" collapsed="false">
      <c r="B91" s="482"/>
      <c r="C91" s="1133" t="n">
        <v>2002</v>
      </c>
      <c r="D91" s="831" t="n">
        <v>75.6</v>
      </c>
      <c r="E91" s="831" t="n">
        <v>85.6</v>
      </c>
      <c r="F91" s="831" t="n">
        <v>78.4</v>
      </c>
      <c r="G91" s="831" t="n">
        <v>70.1</v>
      </c>
      <c r="H91" s="831" t="n">
        <v>70.9</v>
      </c>
      <c r="I91" s="832" t="n">
        <v>63.3</v>
      </c>
      <c r="J91" s="1115" t="n">
        <v>94.5</v>
      </c>
      <c r="K91" s="831" t="n">
        <v>101.9</v>
      </c>
      <c r="L91" s="831" t="n">
        <v>90.3</v>
      </c>
      <c r="M91" s="831" t="n">
        <v>85.5</v>
      </c>
      <c r="N91" s="831" t="n">
        <v>97.4</v>
      </c>
      <c r="O91" s="1115" t="n">
        <v>102.6</v>
      </c>
      <c r="P91" s="1137"/>
    </row>
    <row r="92" customFormat="false" ht="12" hidden="false" customHeight="true" outlineLevel="0" collapsed="false">
      <c r="B92" s="482"/>
      <c r="C92" s="1133" t="n">
        <v>2003</v>
      </c>
      <c r="D92" s="831" t="n">
        <v>83</v>
      </c>
      <c r="E92" s="831" t="n">
        <v>97.5</v>
      </c>
      <c r="F92" s="831" t="n">
        <v>80.6</v>
      </c>
      <c r="G92" s="831" t="n">
        <v>77</v>
      </c>
      <c r="H92" s="831" t="n">
        <v>88.5</v>
      </c>
      <c r="I92" s="832" t="n">
        <v>63.7</v>
      </c>
      <c r="J92" s="1115" t="n">
        <v>106.6</v>
      </c>
      <c r="K92" s="831" t="n">
        <v>110.3</v>
      </c>
      <c r="L92" s="831" t="n">
        <v>98.5</v>
      </c>
      <c r="M92" s="831" t="n">
        <v>100.6</v>
      </c>
      <c r="N92" s="831" t="n">
        <v>111.1</v>
      </c>
      <c r="O92" s="1115" t="n">
        <v>117</v>
      </c>
      <c r="P92" s="1137"/>
    </row>
    <row r="93" customFormat="false" ht="12" hidden="false" customHeight="true" outlineLevel="0" collapsed="false">
      <c r="B93" s="482"/>
      <c r="C93" s="1133" t="n">
        <v>2006</v>
      </c>
      <c r="D93" s="831" t="n">
        <v>81.4</v>
      </c>
      <c r="E93" s="831" t="n">
        <v>94.4</v>
      </c>
      <c r="F93" s="831" t="n">
        <v>84.5</v>
      </c>
      <c r="G93" s="831" t="n">
        <v>76.8</v>
      </c>
      <c r="H93" s="831" t="n">
        <v>75.6</v>
      </c>
      <c r="I93" s="832" t="n">
        <v>68.5</v>
      </c>
      <c r="J93" s="1115" t="n">
        <v>101.2</v>
      </c>
      <c r="K93" s="831" t="n">
        <v>107.3</v>
      </c>
      <c r="L93" s="831" t="n">
        <v>97.7</v>
      </c>
      <c r="M93" s="831" t="n">
        <v>96.1</v>
      </c>
      <c r="N93" s="831" t="n">
        <v>103.1</v>
      </c>
      <c r="O93" s="1115" t="n">
        <v>120.4</v>
      </c>
      <c r="P93" s="1137"/>
    </row>
    <row r="94" customFormat="false" ht="12" hidden="false" customHeight="true" outlineLevel="0" collapsed="false">
      <c r="B94" s="482"/>
      <c r="C94" s="1133" t="n">
        <v>2007</v>
      </c>
      <c r="D94" s="831" t="n">
        <v>81.1</v>
      </c>
      <c r="E94" s="831" t="n">
        <v>95.9</v>
      </c>
      <c r="F94" s="831" t="n">
        <v>83.6</v>
      </c>
      <c r="G94" s="831" t="n">
        <v>75.2</v>
      </c>
      <c r="H94" s="831" t="n">
        <v>76</v>
      </c>
      <c r="I94" s="832" t="n">
        <v>63.8</v>
      </c>
      <c r="J94" s="1115" t="n">
        <v>94</v>
      </c>
      <c r="K94" s="831" t="n">
        <v>99</v>
      </c>
      <c r="L94" s="831" t="n">
        <v>92.9</v>
      </c>
      <c r="M94" s="831" t="n">
        <v>90.5</v>
      </c>
      <c r="N94" s="831" t="n">
        <v>95.4</v>
      </c>
      <c r="O94" s="1115" t="n">
        <v>87.6</v>
      </c>
      <c r="P94" s="1137"/>
    </row>
    <row r="95" customFormat="false" ht="12" hidden="false" customHeight="true" outlineLevel="0" collapsed="false">
      <c r="B95" s="482"/>
      <c r="C95" s="1134"/>
      <c r="D95" s="831"/>
      <c r="E95" s="831"/>
      <c r="F95" s="831"/>
      <c r="G95" s="831"/>
      <c r="H95" s="831"/>
      <c r="I95" s="832"/>
      <c r="J95" s="1115"/>
      <c r="K95" s="831"/>
      <c r="L95" s="831"/>
      <c r="M95" s="831"/>
      <c r="N95" s="831"/>
      <c r="O95" s="1115"/>
      <c r="P95" s="1137"/>
      <c r="Q95" s="1113"/>
    </row>
    <row r="96" customFormat="false" ht="12" hidden="false" customHeight="true" outlineLevel="0" collapsed="false">
      <c r="B96" s="484" t="s">
        <v>101</v>
      </c>
      <c r="C96" s="1133" t="n">
        <v>1989</v>
      </c>
      <c r="D96" s="831" t="n">
        <v>56</v>
      </c>
      <c r="E96" s="831" t="n">
        <v>73.2</v>
      </c>
      <c r="F96" s="831" t="n">
        <v>64.4</v>
      </c>
      <c r="G96" s="831" t="n">
        <v>54.1</v>
      </c>
      <c r="H96" s="831" t="n">
        <v>46.5</v>
      </c>
      <c r="I96" s="832" t="n">
        <v>47.9</v>
      </c>
      <c r="J96" s="1115" t="n">
        <v>73.8</v>
      </c>
      <c r="K96" s="831" t="n">
        <v>87.5</v>
      </c>
      <c r="L96" s="831" t="n">
        <v>79.7</v>
      </c>
      <c r="M96" s="831" t="n">
        <v>72.5</v>
      </c>
      <c r="N96" s="831" t="n">
        <v>57.5</v>
      </c>
      <c r="O96" s="1115" t="n">
        <v>79.7</v>
      </c>
      <c r="P96" s="1112"/>
      <c r="Q96" s="1113"/>
    </row>
    <row r="97" customFormat="false" ht="12" hidden="false" customHeight="true" outlineLevel="0" collapsed="false">
      <c r="B97" s="482"/>
      <c r="C97" s="1133" t="s">
        <v>455</v>
      </c>
      <c r="D97" s="831" t="n">
        <v>56.8</v>
      </c>
      <c r="E97" s="831" t="n">
        <v>82.6</v>
      </c>
      <c r="F97" s="831" t="n">
        <v>65.1</v>
      </c>
      <c r="G97" s="831" t="n">
        <v>56.6</v>
      </c>
      <c r="H97" s="831" t="n">
        <v>45.2</v>
      </c>
      <c r="I97" s="832" t="n">
        <v>45.7</v>
      </c>
      <c r="J97" s="1115" t="n">
        <v>68.2</v>
      </c>
      <c r="K97" s="831" t="n">
        <v>90.6</v>
      </c>
      <c r="L97" s="831" t="n">
        <v>74.3</v>
      </c>
      <c r="M97" s="831" t="n">
        <v>78.2</v>
      </c>
      <c r="N97" s="831" t="n">
        <v>48.8</v>
      </c>
      <c r="O97" s="1115" t="n">
        <v>48.5</v>
      </c>
      <c r="P97" s="1112"/>
    </row>
    <row r="98" customFormat="false" ht="12" hidden="false" customHeight="true" outlineLevel="0" collapsed="false">
      <c r="B98" s="482"/>
      <c r="C98" s="1133" t="n">
        <v>1996</v>
      </c>
      <c r="D98" s="831" t="n">
        <v>61.7</v>
      </c>
      <c r="E98" s="831" t="n">
        <v>83.4</v>
      </c>
      <c r="F98" s="831" t="n">
        <v>67.1</v>
      </c>
      <c r="G98" s="831" t="n">
        <v>64.1</v>
      </c>
      <c r="H98" s="831" t="n">
        <v>47.6</v>
      </c>
      <c r="I98" s="832" t="n">
        <v>51.8</v>
      </c>
      <c r="J98" s="1115" t="n">
        <v>73.4</v>
      </c>
      <c r="K98" s="831" t="n">
        <v>91.1</v>
      </c>
      <c r="L98" s="831" t="n">
        <v>73.8</v>
      </c>
      <c r="M98" s="831" t="n">
        <v>67.9</v>
      </c>
      <c r="N98" s="831" t="n">
        <v>73.2</v>
      </c>
      <c r="O98" s="1115" t="n">
        <v>79.7</v>
      </c>
      <c r="P98" s="1112"/>
    </row>
    <row r="99" customFormat="false" ht="12" hidden="false" customHeight="true" outlineLevel="0" collapsed="false">
      <c r="B99" s="482"/>
      <c r="C99" s="1133" t="n">
        <v>1998</v>
      </c>
      <c r="D99" s="831" t="n">
        <v>58.3</v>
      </c>
      <c r="E99" s="831" t="n">
        <v>83.8</v>
      </c>
      <c r="F99" s="831" t="n">
        <v>74.4</v>
      </c>
      <c r="G99" s="831" t="n">
        <v>52.8</v>
      </c>
      <c r="H99" s="831" t="n">
        <v>55.6</v>
      </c>
      <c r="I99" s="832" t="n">
        <v>39.9</v>
      </c>
      <c r="J99" s="1115" t="n">
        <v>72</v>
      </c>
      <c r="K99" s="831" t="n">
        <v>88.6</v>
      </c>
      <c r="L99" s="831" t="n">
        <v>79.1</v>
      </c>
      <c r="M99" s="831" t="n">
        <v>68.2</v>
      </c>
      <c r="N99" s="831" t="n">
        <v>63.1</v>
      </c>
      <c r="O99" s="1115" t="n">
        <v>71.6</v>
      </c>
      <c r="P99" s="1112"/>
    </row>
    <row r="100" customFormat="false" ht="12" hidden="false" customHeight="true" outlineLevel="0" collapsed="false">
      <c r="B100" s="482"/>
      <c r="C100" s="1133" t="n">
        <v>2002</v>
      </c>
      <c r="D100" s="831" t="n">
        <v>62.6</v>
      </c>
      <c r="E100" s="831" t="n">
        <v>82.6</v>
      </c>
      <c r="F100" s="831" t="n">
        <v>66.9</v>
      </c>
      <c r="G100" s="831" t="n">
        <v>62.6</v>
      </c>
      <c r="H100" s="831" t="n">
        <v>59</v>
      </c>
      <c r="I100" s="832" t="n">
        <v>42.9</v>
      </c>
      <c r="J100" s="1115" t="n">
        <v>75.9</v>
      </c>
      <c r="K100" s="831" t="n">
        <v>86.4</v>
      </c>
      <c r="L100" s="831" t="n">
        <v>77.1</v>
      </c>
      <c r="M100" s="831" t="n">
        <v>74.2</v>
      </c>
      <c r="N100" s="831" t="n">
        <v>71.7</v>
      </c>
      <c r="O100" s="1115" t="n">
        <v>64.1</v>
      </c>
      <c r="P100" s="1112"/>
    </row>
    <row r="101" customFormat="false" ht="12" hidden="false" customHeight="true" outlineLevel="0" collapsed="false">
      <c r="B101" s="482"/>
      <c r="C101" s="1133" t="n">
        <v>2004</v>
      </c>
      <c r="D101" s="831" t="n">
        <v>62.7</v>
      </c>
      <c r="E101" s="831" t="n">
        <v>88.7</v>
      </c>
      <c r="F101" s="831" t="n">
        <v>71.9</v>
      </c>
      <c r="G101" s="831" t="n">
        <v>60.6</v>
      </c>
      <c r="H101" s="831" t="n">
        <v>59.2</v>
      </c>
      <c r="I101" s="832" t="n">
        <v>42</v>
      </c>
      <c r="J101" s="1115" t="n">
        <v>77.6</v>
      </c>
      <c r="K101" s="831" t="n">
        <v>92.2</v>
      </c>
      <c r="L101" s="831" t="n">
        <v>83</v>
      </c>
      <c r="M101" s="831" t="n">
        <v>71.3</v>
      </c>
      <c r="N101" s="831" t="n">
        <v>83.9</v>
      </c>
      <c r="O101" s="1115" t="n">
        <v>56</v>
      </c>
      <c r="P101" s="1112"/>
    </row>
    <row r="102" customFormat="false" ht="12" hidden="false" customHeight="true" outlineLevel="0" collapsed="false">
      <c r="B102" s="482"/>
      <c r="C102" s="1133" t="n">
        <v>2005</v>
      </c>
      <c r="D102" s="831" t="n">
        <v>58.3</v>
      </c>
      <c r="E102" s="831" t="n">
        <v>83.4</v>
      </c>
      <c r="F102" s="831" t="n">
        <v>69.8</v>
      </c>
      <c r="G102" s="831" t="n">
        <v>54.6</v>
      </c>
      <c r="H102" s="831" t="n">
        <v>50.2</v>
      </c>
      <c r="I102" s="832" t="n">
        <v>47.2</v>
      </c>
      <c r="J102" s="1115" t="n">
        <v>75.8</v>
      </c>
      <c r="K102" s="831" t="n">
        <v>88</v>
      </c>
      <c r="L102" s="831" t="n">
        <v>80</v>
      </c>
      <c r="M102" s="831" t="n">
        <v>68.7</v>
      </c>
      <c r="N102" s="831" t="n">
        <v>77.5</v>
      </c>
      <c r="O102" s="1115" t="n">
        <v>68.4</v>
      </c>
      <c r="P102" s="1112"/>
    </row>
    <row r="103" customFormat="false" ht="12" hidden="false" customHeight="true" outlineLevel="0" collapsed="false">
      <c r="B103" s="482"/>
      <c r="C103" s="1133" t="n">
        <v>2006</v>
      </c>
      <c r="D103" s="831" t="n">
        <v>62.9</v>
      </c>
      <c r="E103" s="831" t="n">
        <v>83.4</v>
      </c>
      <c r="F103" s="831" t="n">
        <v>69.3</v>
      </c>
      <c r="G103" s="831" t="n">
        <v>58.8</v>
      </c>
      <c r="H103" s="831" t="n">
        <v>57.6</v>
      </c>
      <c r="I103" s="832" t="n">
        <v>54</v>
      </c>
      <c r="J103" s="1115" t="n">
        <v>76.2</v>
      </c>
      <c r="K103" s="831" t="n">
        <v>90.2</v>
      </c>
      <c r="L103" s="831" t="n">
        <v>81.5</v>
      </c>
      <c r="M103" s="831" t="n">
        <v>68.4</v>
      </c>
      <c r="N103" s="831" t="n">
        <v>70.2</v>
      </c>
      <c r="O103" s="1115" t="n">
        <v>77.3</v>
      </c>
      <c r="P103" s="1112"/>
    </row>
    <row r="104" customFormat="false" ht="12" hidden="false" customHeight="true" outlineLevel="0" collapsed="false">
      <c r="B104" s="482"/>
      <c r="C104" s="1133" t="n">
        <v>2008</v>
      </c>
      <c r="D104" s="831" t="n">
        <v>62.2</v>
      </c>
      <c r="E104" s="831" t="n">
        <v>81.2</v>
      </c>
      <c r="F104" s="831" t="n">
        <v>69</v>
      </c>
      <c r="G104" s="831" t="n">
        <v>66.8</v>
      </c>
      <c r="H104" s="831" t="n">
        <v>49.4</v>
      </c>
      <c r="I104" s="832" t="n">
        <v>50.6</v>
      </c>
      <c r="J104" s="1115" t="n">
        <v>76.7</v>
      </c>
      <c r="K104" s="831" t="n">
        <v>85.3</v>
      </c>
      <c r="L104" s="831" t="n">
        <v>80.4</v>
      </c>
      <c r="M104" s="831" t="n">
        <v>75.1</v>
      </c>
      <c r="N104" s="831" t="n">
        <v>70.3</v>
      </c>
      <c r="O104" s="1115" t="n">
        <v>65</v>
      </c>
      <c r="P104" s="1112"/>
    </row>
    <row r="105" customFormat="false" ht="12" hidden="false" customHeight="true" outlineLevel="0" collapsed="false">
      <c r="B105" s="482"/>
      <c r="C105" s="1134"/>
      <c r="D105" s="831"/>
      <c r="E105" s="831"/>
      <c r="F105" s="831"/>
      <c r="G105" s="831"/>
      <c r="H105" s="831"/>
      <c r="I105" s="832"/>
      <c r="J105" s="1115"/>
      <c r="K105" s="831"/>
      <c r="L105" s="831"/>
      <c r="M105" s="831"/>
      <c r="N105" s="831"/>
      <c r="O105" s="1115"/>
      <c r="P105" s="1112"/>
      <c r="Q105" s="1113"/>
    </row>
    <row r="106" customFormat="false" ht="12" hidden="false" customHeight="true" outlineLevel="0" collapsed="false">
      <c r="B106" s="484" t="s">
        <v>102</v>
      </c>
      <c r="C106" s="1133" t="n">
        <v>1993</v>
      </c>
      <c r="D106" s="831" t="n">
        <v>76.8</v>
      </c>
      <c r="E106" s="831" t="n">
        <v>106.7</v>
      </c>
      <c r="F106" s="831" t="n">
        <v>86.6</v>
      </c>
      <c r="G106" s="831" t="n">
        <v>61.9</v>
      </c>
      <c r="H106" s="831" t="n">
        <v>63.5</v>
      </c>
      <c r="I106" s="832" t="n">
        <v>66.8</v>
      </c>
      <c r="J106" s="1115" t="n">
        <v>76.9</v>
      </c>
      <c r="K106" s="831" t="n">
        <v>90.3</v>
      </c>
      <c r="L106" s="831" t="n">
        <v>87.9</v>
      </c>
      <c r="M106" s="831" t="n">
        <v>54.4</v>
      </c>
      <c r="N106" s="831" t="n">
        <v>64.4</v>
      </c>
      <c r="O106" s="1115" t="n">
        <v>95.2</v>
      </c>
      <c r="P106" s="1112"/>
      <c r="Q106" s="1113"/>
    </row>
    <row r="107" customFormat="false" ht="12" hidden="false" customHeight="true" outlineLevel="0" collapsed="false">
      <c r="B107" s="484"/>
      <c r="C107" s="1133" t="n">
        <v>1998</v>
      </c>
      <c r="D107" s="831" t="n">
        <v>64.9</v>
      </c>
      <c r="E107" s="831" t="n">
        <v>92.6</v>
      </c>
      <c r="F107" s="831" t="n">
        <v>73.1</v>
      </c>
      <c r="G107" s="831" t="n">
        <v>59.9</v>
      </c>
      <c r="H107" s="831" t="n">
        <v>46.7</v>
      </c>
      <c r="I107" s="832" t="n">
        <v>41.6</v>
      </c>
      <c r="J107" s="1115" t="n">
        <v>77.1</v>
      </c>
      <c r="K107" s="831" t="n">
        <v>103.5</v>
      </c>
      <c r="L107" s="831" t="n">
        <v>77.5</v>
      </c>
      <c r="M107" s="831" t="n">
        <v>72.7</v>
      </c>
      <c r="N107" s="831" t="n">
        <v>56.9</v>
      </c>
      <c r="O107" s="1115" t="n">
        <v>47.1</v>
      </c>
      <c r="P107" s="1112"/>
      <c r="Q107" s="1113"/>
    </row>
    <row r="108" customFormat="false" ht="12" hidden="false" customHeight="true" outlineLevel="0" collapsed="false">
      <c r="B108" s="484"/>
      <c r="C108" s="1133" t="n">
        <v>2001</v>
      </c>
      <c r="D108" s="831" t="n">
        <v>68.7</v>
      </c>
      <c r="E108" s="831" t="n">
        <v>86.8</v>
      </c>
      <c r="F108" s="831" t="n">
        <v>84.2</v>
      </c>
      <c r="G108" s="831" t="n">
        <v>71.9</v>
      </c>
      <c r="H108" s="831" t="n">
        <v>33</v>
      </c>
      <c r="I108" s="832" t="n">
        <v>84.4</v>
      </c>
      <c r="J108" s="1115" t="n">
        <v>81.3</v>
      </c>
      <c r="K108" s="831" t="n">
        <v>93.8</v>
      </c>
      <c r="L108" s="831" t="n">
        <v>90.6</v>
      </c>
      <c r="M108" s="831" t="n">
        <v>74.1</v>
      </c>
      <c r="N108" s="831" t="n">
        <v>65.6</v>
      </c>
      <c r="O108" s="1115" t="n">
        <v>65.8</v>
      </c>
      <c r="P108" s="1112"/>
      <c r="Q108" s="1113"/>
    </row>
    <row r="109" customFormat="false" ht="12" hidden="false" customHeight="true" outlineLevel="0" collapsed="false">
      <c r="B109" s="484"/>
      <c r="C109" s="1133" t="n">
        <v>2005</v>
      </c>
      <c r="D109" s="831" t="n">
        <v>71.1</v>
      </c>
      <c r="E109" s="831" t="n">
        <v>87.4</v>
      </c>
      <c r="F109" s="831" t="n">
        <v>72.5</v>
      </c>
      <c r="G109" s="831" t="n">
        <v>79.9</v>
      </c>
      <c r="H109" s="831" t="n">
        <v>47.6</v>
      </c>
      <c r="I109" s="832" t="n">
        <v>53</v>
      </c>
      <c r="J109" s="1115" t="n">
        <v>87.8</v>
      </c>
      <c r="K109" s="831" t="n">
        <v>94.8</v>
      </c>
      <c r="L109" s="831" t="n">
        <v>75.9</v>
      </c>
      <c r="M109" s="831" t="n">
        <v>85.5</v>
      </c>
      <c r="N109" s="831" t="n">
        <v>77.6</v>
      </c>
      <c r="O109" s="1115" t="n">
        <v>100</v>
      </c>
      <c r="P109" s="1112"/>
      <c r="Q109" s="1113"/>
    </row>
    <row r="110" customFormat="false" ht="12" hidden="false" customHeight="true" outlineLevel="0" collapsed="false">
      <c r="B110" s="484"/>
      <c r="C110" s="1133"/>
      <c r="D110" s="831"/>
      <c r="E110" s="831"/>
      <c r="F110" s="831"/>
      <c r="G110" s="831"/>
      <c r="H110" s="831"/>
      <c r="I110" s="832"/>
      <c r="J110" s="1115"/>
      <c r="K110" s="831"/>
      <c r="L110" s="831"/>
      <c r="M110" s="831"/>
      <c r="N110" s="831"/>
      <c r="O110" s="1115"/>
      <c r="P110" s="1112"/>
      <c r="Q110" s="1113"/>
    </row>
    <row r="111" customFormat="false" ht="12" hidden="false" customHeight="true" outlineLevel="0" collapsed="false">
      <c r="B111" s="484" t="s">
        <v>103</v>
      </c>
      <c r="C111" s="1133" t="n">
        <v>1991</v>
      </c>
      <c r="D111" s="831" t="n">
        <v>78.4</v>
      </c>
      <c r="E111" s="831" t="n">
        <v>73</v>
      </c>
      <c r="F111" s="831" t="n">
        <v>88.7</v>
      </c>
      <c r="G111" s="831" t="n">
        <v>80.5</v>
      </c>
      <c r="H111" s="831" t="n">
        <v>67.6</v>
      </c>
      <c r="I111" s="832" t="n">
        <v>78</v>
      </c>
      <c r="J111" s="1115" t="n">
        <v>89.1</v>
      </c>
      <c r="K111" s="831" t="n">
        <v>94.7</v>
      </c>
      <c r="L111" s="831" t="n">
        <v>94.8</v>
      </c>
      <c r="M111" s="831" t="n">
        <v>89.9</v>
      </c>
      <c r="N111" s="831" t="n">
        <v>74.7</v>
      </c>
      <c r="O111" s="1115" t="n">
        <v>77</v>
      </c>
      <c r="P111" s="1112"/>
      <c r="Q111" s="1113"/>
    </row>
    <row r="112" customFormat="false" ht="12" hidden="false" customHeight="true" outlineLevel="0" collapsed="false">
      <c r="B112" s="482"/>
      <c r="C112" s="1133" t="n">
        <v>1994</v>
      </c>
      <c r="D112" s="831" t="n">
        <v>69.1</v>
      </c>
      <c r="E112" s="831" t="n">
        <v>79.6</v>
      </c>
      <c r="F112" s="831" t="n">
        <v>75.8</v>
      </c>
      <c r="G112" s="831" t="n">
        <v>70.7</v>
      </c>
      <c r="H112" s="831" t="n">
        <v>55.8</v>
      </c>
      <c r="I112" s="832" t="n">
        <v>58.4</v>
      </c>
      <c r="J112" s="1115" t="n">
        <v>84.2</v>
      </c>
      <c r="K112" s="831" t="n">
        <v>106.7</v>
      </c>
      <c r="L112" s="831" t="n">
        <v>94.7</v>
      </c>
      <c r="M112" s="831" t="n">
        <v>76.9</v>
      </c>
      <c r="N112" s="831" t="n">
        <v>67.9</v>
      </c>
      <c r="O112" s="1115" t="n">
        <v>61.8</v>
      </c>
      <c r="P112" s="1112"/>
    </row>
    <row r="113" customFormat="false" ht="12" hidden="false" customHeight="true" outlineLevel="0" collapsed="false">
      <c r="B113" s="482"/>
      <c r="C113" s="1133" t="n">
        <v>1997</v>
      </c>
      <c r="D113" s="831" t="n">
        <v>70.2</v>
      </c>
      <c r="E113" s="831" t="n">
        <v>81.1</v>
      </c>
      <c r="F113" s="831" t="n">
        <v>78</v>
      </c>
      <c r="G113" s="831" t="n">
        <v>68.1</v>
      </c>
      <c r="H113" s="831" t="n">
        <v>67.7</v>
      </c>
      <c r="I113" s="832" t="n">
        <v>46.2</v>
      </c>
      <c r="J113" s="1115" t="n">
        <v>84.7</v>
      </c>
      <c r="K113" s="831" t="n">
        <v>104.1</v>
      </c>
      <c r="L113" s="831" t="n">
        <v>92.4</v>
      </c>
      <c r="M113" s="831" t="n">
        <v>79.5</v>
      </c>
      <c r="N113" s="831" t="n">
        <v>78.5</v>
      </c>
      <c r="O113" s="1115" t="n">
        <v>63.8</v>
      </c>
      <c r="P113" s="1112"/>
    </row>
    <row r="114" customFormat="false" ht="12" hidden="false" customHeight="true" outlineLevel="0" collapsed="false">
      <c r="B114" s="482"/>
      <c r="C114" s="1133" t="n">
        <v>1999</v>
      </c>
      <c r="D114" s="831" t="n">
        <v>78.2</v>
      </c>
      <c r="E114" s="831" t="n">
        <v>97.5</v>
      </c>
      <c r="F114" s="831" t="n">
        <v>86.7</v>
      </c>
      <c r="G114" s="831" t="n">
        <v>74.3</v>
      </c>
      <c r="H114" s="831" t="n">
        <v>73.4</v>
      </c>
      <c r="I114" s="832" t="n">
        <v>56.7</v>
      </c>
      <c r="J114" s="1115" t="n">
        <v>89.4</v>
      </c>
      <c r="K114" s="831" t="n">
        <v>119.9</v>
      </c>
      <c r="L114" s="831" t="n">
        <v>91.6</v>
      </c>
      <c r="M114" s="831" t="n">
        <v>80.8</v>
      </c>
      <c r="N114" s="831" t="n">
        <v>82.7</v>
      </c>
      <c r="O114" s="1115" t="n">
        <v>74.9</v>
      </c>
      <c r="P114" s="1112"/>
    </row>
    <row r="115" customFormat="false" ht="12" hidden="false" customHeight="true" outlineLevel="0" collapsed="false">
      <c r="B115" s="482"/>
      <c r="C115" s="1133" t="n">
        <v>2002</v>
      </c>
      <c r="D115" s="831" t="n">
        <v>75.9</v>
      </c>
      <c r="E115" s="831" t="n">
        <v>87.6</v>
      </c>
      <c r="F115" s="831" t="n">
        <v>85.6</v>
      </c>
      <c r="G115" s="831" t="n">
        <v>77.1</v>
      </c>
      <c r="H115" s="831" t="n">
        <v>66.6</v>
      </c>
      <c r="I115" s="832" t="n">
        <v>55.6</v>
      </c>
      <c r="J115" s="1115" t="n">
        <v>93.4</v>
      </c>
      <c r="K115" s="831" t="n">
        <v>103.3</v>
      </c>
      <c r="L115" s="831" t="n">
        <v>100.2</v>
      </c>
      <c r="M115" s="831" t="n">
        <v>88.7</v>
      </c>
      <c r="N115" s="831" t="n">
        <v>81.8</v>
      </c>
      <c r="O115" s="1115" t="n">
        <v>92.8</v>
      </c>
      <c r="P115" s="1112"/>
    </row>
    <row r="116" customFormat="false" ht="12" hidden="false" customHeight="true" outlineLevel="0" collapsed="false">
      <c r="B116" s="482"/>
      <c r="C116" s="1133" t="n">
        <v>2004</v>
      </c>
      <c r="D116" s="831" t="n">
        <v>72.8</v>
      </c>
      <c r="E116" s="831" t="n">
        <v>81.5</v>
      </c>
      <c r="F116" s="831" t="n">
        <v>85.5</v>
      </c>
      <c r="G116" s="831" t="n">
        <v>66.8</v>
      </c>
      <c r="H116" s="831" t="n">
        <v>72.8</v>
      </c>
      <c r="I116" s="832" t="n">
        <v>50.2</v>
      </c>
      <c r="J116" s="1115" t="n">
        <v>93.3</v>
      </c>
      <c r="K116" s="831" t="n">
        <v>105</v>
      </c>
      <c r="L116" s="831" t="n">
        <v>105.3</v>
      </c>
      <c r="M116" s="831" t="n">
        <v>84.6</v>
      </c>
      <c r="N116" s="831" t="n">
        <v>88.1</v>
      </c>
      <c r="O116" s="1115" t="n">
        <v>72.9</v>
      </c>
      <c r="P116" s="1112"/>
    </row>
    <row r="117" customFormat="false" ht="12" hidden="false" customHeight="true" outlineLevel="0" collapsed="false">
      <c r="B117" s="482"/>
      <c r="C117" s="1133" t="n">
        <v>2005</v>
      </c>
      <c r="D117" s="831" t="n">
        <v>73.4</v>
      </c>
      <c r="E117" s="831" t="n">
        <v>91.7</v>
      </c>
      <c r="F117" s="831" t="n">
        <v>79.4</v>
      </c>
      <c r="G117" s="831" t="n">
        <v>67</v>
      </c>
      <c r="H117" s="831" t="n">
        <v>72.8</v>
      </c>
      <c r="I117" s="832" t="n">
        <v>62.8</v>
      </c>
      <c r="J117" s="1115" t="n">
        <v>92.6</v>
      </c>
      <c r="K117" s="831" t="n">
        <v>107</v>
      </c>
      <c r="L117" s="831" t="n">
        <v>101</v>
      </c>
      <c r="M117" s="831" t="n">
        <v>85.5</v>
      </c>
      <c r="N117" s="831" t="n">
        <v>88.1</v>
      </c>
      <c r="O117" s="1115" t="n">
        <v>73.9</v>
      </c>
      <c r="P117" s="1112"/>
    </row>
    <row r="118" customFormat="false" ht="12" hidden="false" customHeight="true" outlineLevel="0" collapsed="false">
      <c r="B118" s="482"/>
      <c r="C118" s="1133" t="n">
        <v>2006</v>
      </c>
      <c r="D118" s="831" t="n">
        <v>74.4</v>
      </c>
      <c r="E118" s="831" t="n">
        <v>81.5</v>
      </c>
      <c r="F118" s="831" t="n">
        <v>80</v>
      </c>
      <c r="G118" s="831" t="n">
        <v>74.9</v>
      </c>
      <c r="H118" s="831" t="n">
        <v>71.6</v>
      </c>
      <c r="I118" s="832" t="n">
        <v>58.5</v>
      </c>
      <c r="J118" s="1115" t="n">
        <v>96.1</v>
      </c>
      <c r="K118" s="831" t="n">
        <v>99.2</v>
      </c>
      <c r="L118" s="831" t="n">
        <v>95.1</v>
      </c>
      <c r="M118" s="831" t="n">
        <v>93.4</v>
      </c>
      <c r="N118" s="831" t="n">
        <v>94.4</v>
      </c>
      <c r="O118" s="1115" t="n">
        <v>92.3</v>
      </c>
      <c r="P118" s="1112"/>
    </row>
    <row r="119" customFormat="false" ht="12" hidden="false" customHeight="true" outlineLevel="0" collapsed="false">
      <c r="B119" s="482"/>
      <c r="C119" s="1133" t="n">
        <v>2007</v>
      </c>
      <c r="D119" s="831" t="n">
        <v>72.6</v>
      </c>
      <c r="E119" s="831" t="n">
        <v>87.1</v>
      </c>
      <c r="F119" s="831" t="n">
        <v>74.7</v>
      </c>
      <c r="G119" s="831" t="n">
        <v>68.2</v>
      </c>
      <c r="H119" s="831" t="n">
        <v>75.9</v>
      </c>
      <c r="I119" s="832" t="n">
        <v>55.5</v>
      </c>
      <c r="J119" s="1115" t="n">
        <v>95.9</v>
      </c>
      <c r="K119" s="831" t="n">
        <v>105.3</v>
      </c>
      <c r="L119" s="831" t="n">
        <v>99.1</v>
      </c>
      <c r="M119" s="831" t="n">
        <v>86.2</v>
      </c>
      <c r="N119" s="831" t="n">
        <v>101.3</v>
      </c>
      <c r="O119" s="1115" t="n">
        <v>79.9</v>
      </c>
      <c r="P119" s="1112"/>
    </row>
    <row r="120" customFormat="false" ht="12" hidden="false" customHeight="true" outlineLevel="0" collapsed="false">
      <c r="B120" s="482"/>
      <c r="C120" s="1133" t="n">
        <v>2008</v>
      </c>
      <c r="D120" s="831" t="n">
        <v>73.8</v>
      </c>
      <c r="E120" s="831" t="n">
        <v>83.4</v>
      </c>
      <c r="F120" s="831" t="n">
        <v>80.9</v>
      </c>
      <c r="G120" s="831" t="n">
        <v>75.8</v>
      </c>
      <c r="H120" s="831" t="n">
        <v>67</v>
      </c>
      <c r="I120" s="832" t="n">
        <v>53.9</v>
      </c>
      <c r="J120" s="1115" t="n">
        <v>97</v>
      </c>
      <c r="K120" s="831" t="n">
        <v>101.4</v>
      </c>
      <c r="L120" s="831" t="n">
        <v>94.7</v>
      </c>
      <c r="M120" s="831" t="n">
        <v>94.2</v>
      </c>
      <c r="N120" s="831" t="n">
        <v>97.1</v>
      </c>
      <c r="O120" s="1115" t="n">
        <v>81</v>
      </c>
      <c r="P120" s="1112"/>
    </row>
    <row r="121" customFormat="false" ht="12" hidden="false" customHeight="true" outlineLevel="0" collapsed="false">
      <c r="B121" s="482"/>
      <c r="C121" s="1134"/>
      <c r="D121" s="831"/>
      <c r="E121" s="831"/>
      <c r="F121" s="831"/>
      <c r="G121" s="831"/>
      <c r="H121" s="831"/>
      <c r="I121" s="832"/>
      <c r="J121" s="1115"/>
      <c r="K121" s="831"/>
      <c r="L121" s="831"/>
      <c r="M121" s="831"/>
      <c r="N121" s="831"/>
      <c r="O121" s="1115"/>
      <c r="P121" s="1112"/>
      <c r="Q121" s="1113"/>
    </row>
    <row r="122" customFormat="false" ht="12" hidden="false" customHeight="true" outlineLevel="0" collapsed="false">
      <c r="B122" s="484" t="s">
        <v>104</v>
      </c>
      <c r="C122" s="1135" t="s">
        <v>484</v>
      </c>
      <c r="D122" s="831" t="n">
        <v>55.4</v>
      </c>
      <c r="E122" s="831" t="n">
        <v>62.8</v>
      </c>
      <c r="F122" s="831" t="n">
        <v>67.7</v>
      </c>
      <c r="G122" s="831" t="n">
        <v>51.6</v>
      </c>
      <c r="H122" s="831" t="n">
        <v>49.9</v>
      </c>
      <c r="I122" s="832" t="n">
        <v>59.7</v>
      </c>
      <c r="J122" s="1115" t="n">
        <v>63</v>
      </c>
      <c r="K122" s="831" t="n">
        <v>65.9</v>
      </c>
      <c r="L122" s="831" t="n">
        <v>72</v>
      </c>
      <c r="M122" s="831" t="n">
        <v>57.5</v>
      </c>
      <c r="N122" s="831" t="n">
        <v>62.6</v>
      </c>
      <c r="O122" s="1115" t="n">
        <v>76.5</v>
      </c>
      <c r="P122" s="1112"/>
      <c r="Q122" s="1113"/>
    </row>
    <row r="123" customFormat="false" ht="12" hidden="false" customHeight="true" outlineLevel="0" collapsed="false">
      <c r="B123" s="484"/>
      <c r="C123" s="1133" t="n">
        <v>1994</v>
      </c>
      <c r="D123" s="831" t="n">
        <v>62.2</v>
      </c>
      <c r="E123" s="831" t="n">
        <v>75.2</v>
      </c>
      <c r="F123" s="831" t="n">
        <v>66.1</v>
      </c>
      <c r="G123" s="831" t="n">
        <v>63.4</v>
      </c>
      <c r="H123" s="831" t="n">
        <v>66.6</v>
      </c>
      <c r="I123" s="832" t="n">
        <v>39.6</v>
      </c>
      <c r="J123" s="1115" t="n">
        <v>65.7</v>
      </c>
      <c r="K123" s="831" t="n">
        <v>78.1</v>
      </c>
      <c r="L123" s="831" t="n">
        <v>69.8</v>
      </c>
      <c r="M123" s="831" t="n">
        <v>60.3</v>
      </c>
      <c r="N123" s="831" t="n">
        <v>74.8</v>
      </c>
      <c r="O123" s="1115" t="n">
        <v>56.6</v>
      </c>
      <c r="P123" s="1112"/>
    </row>
    <row r="124" customFormat="false" ht="12" hidden="false" customHeight="true" outlineLevel="0" collapsed="false">
      <c r="B124" s="459"/>
      <c r="C124" s="1133" t="n">
        <v>1996</v>
      </c>
      <c r="D124" s="831" t="n">
        <v>63.9</v>
      </c>
      <c r="E124" s="831" t="n">
        <v>71.8</v>
      </c>
      <c r="F124" s="831" t="n">
        <v>66.1</v>
      </c>
      <c r="G124" s="831" t="n">
        <v>64.1</v>
      </c>
      <c r="H124" s="831" t="n">
        <v>58.9</v>
      </c>
      <c r="I124" s="832" t="n">
        <v>56.1</v>
      </c>
      <c r="J124" s="1115" t="n">
        <v>74.3</v>
      </c>
      <c r="K124" s="831" t="n">
        <v>75.6</v>
      </c>
      <c r="L124" s="831" t="n">
        <v>77.1</v>
      </c>
      <c r="M124" s="831" t="n">
        <v>72.1</v>
      </c>
      <c r="N124" s="831" t="n">
        <v>76.6</v>
      </c>
      <c r="O124" s="1115" t="n">
        <v>94.6</v>
      </c>
      <c r="P124" s="1112"/>
    </row>
    <row r="125" customFormat="false" ht="12" hidden="false" customHeight="true" outlineLevel="0" collapsed="false">
      <c r="B125" s="459"/>
      <c r="C125" s="1133" t="n">
        <v>1999</v>
      </c>
      <c r="D125" s="831" t="n">
        <v>71.5</v>
      </c>
      <c r="E125" s="831" t="n">
        <v>95.8</v>
      </c>
      <c r="F125" s="831" t="n">
        <v>84.2</v>
      </c>
      <c r="G125" s="831" t="n">
        <v>66.9</v>
      </c>
      <c r="H125" s="831" t="n">
        <v>69.3</v>
      </c>
      <c r="I125" s="832" t="n">
        <v>44.5</v>
      </c>
      <c r="J125" s="1115" t="n">
        <v>79.1</v>
      </c>
      <c r="K125" s="831" t="n">
        <v>102.2</v>
      </c>
      <c r="L125" s="831" t="n">
        <v>92.3</v>
      </c>
      <c r="M125" s="831" t="n">
        <v>70.2</v>
      </c>
      <c r="N125" s="831" t="n">
        <v>62</v>
      </c>
      <c r="O125" s="1115" t="n">
        <v>69.2</v>
      </c>
      <c r="P125" s="1112"/>
    </row>
    <row r="126" customFormat="false" ht="12" hidden="false" customHeight="true" outlineLevel="0" collapsed="false">
      <c r="B126" s="459"/>
      <c r="C126" s="1133" t="n">
        <v>2001</v>
      </c>
      <c r="D126" s="831" t="n">
        <v>67.6</v>
      </c>
      <c r="E126" s="831" t="n">
        <v>93</v>
      </c>
      <c r="F126" s="831" t="n">
        <v>76.2</v>
      </c>
      <c r="G126" s="831" t="n">
        <v>62.4</v>
      </c>
      <c r="H126" s="831" t="n">
        <v>53.6</v>
      </c>
      <c r="I126" s="832" t="n">
        <v>64.2</v>
      </c>
      <c r="J126" s="1115" t="n">
        <v>101.5</v>
      </c>
      <c r="K126" s="831" t="n">
        <v>112.1</v>
      </c>
      <c r="L126" s="831" t="n">
        <v>106.9</v>
      </c>
      <c r="M126" s="831" t="n">
        <v>100.5</v>
      </c>
      <c r="N126" s="831" t="n">
        <v>90.1</v>
      </c>
      <c r="O126" s="1115" t="n">
        <v>51.1</v>
      </c>
      <c r="P126" s="1112"/>
    </row>
    <row r="127" customFormat="false" ht="12" hidden="false" customHeight="true" outlineLevel="0" collapsed="false">
      <c r="B127" s="459"/>
      <c r="C127" s="1133" t="n">
        <v>2004</v>
      </c>
      <c r="D127" s="831" t="n">
        <v>64.4</v>
      </c>
      <c r="E127" s="831" t="n">
        <v>89.9</v>
      </c>
      <c r="F127" s="831" t="n">
        <v>65.6</v>
      </c>
      <c r="G127" s="831" t="n">
        <v>65.1</v>
      </c>
      <c r="H127" s="831" t="n">
        <v>52.1</v>
      </c>
      <c r="I127" s="832" t="n">
        <v>55.3</v>
      </c>
      <c r="J127" s="1115" t="n">
        <v>99.6</v>
      </c>
      <c r="K127" s="831" t="n">
        <v>98.9</v>
      </c>
      <c r="L127" s="831" t="n">
        <v>89.3</v>
      </c>
      <c r="M127" s="831" t="n">
        <v>105.6</v>
      </c>
      <c r="N127" s="831" t="n">
        <v>109.6</v>
      </c>
      <c r="O127" s="1115" t="n">
        <v>88.3</v>
      </c>
      <c r="P127" s="1112"/>
    </row>
    <row r="128" customFormat="false" ht="12" hidden="false" customHeight="true" outlineLevel="0" collapsed="false">
      <c r="B128" s="459"/>
      <c r="C128" s="1133" t="n">
        <v>2005</v>
      </c>
      <c r="D128" s="831" t="n">
        <v>60.6</v>
      </c>
      <c r="E128" s="831" t="n">
        <v>89.9</v>
      </c>
      <c r="F128" s="831" t="n">
        <v>78</v>
      </c>
      <c r="G128" s="831" t="n">
        <v>66.5</v>
      </c>
      <c r="H128" s="831" t="n">
        <v>38.3</v>
      </c>
      <c r="I128" s="832" t="n">
        <v>42.6</v>
      </c>
      <c r="J128" s="1115" t="n">
        <v>94.4</v>
      </c>
      <c r="K128" s="831" t="n">
        <v>102.5</v>
      </c>
      <c r="L128" s="831" t="n">
        <v>99.4</v>
      </c>
      <c r="M128" s="831" t="n">
        <v>90.4</v>
      </c>
      <c r="N128" s="831" t="n">
        <v>84.5</v>
      </c>
      <c r="O128" s="1115" t="n">
        <v>71.4</v>
      </c>
      <c r="P128" s="1112"/>
    </row>
    <row r="129" customFormat="false" ht="12" hidden="false" customHeight="true" outlineLevel="0" collapsed="false">
      <c r="B129" s="459"/>
      <c r="C129" s="1133" t="n">
        <v>2007</v>
      </c>
      <c r="D129" s="831" t="n">
        <v>70.8</v>
      </c>
      <c r="E129" s="831" t="n">
        <v>96.6</v>
      </c>
      <c r="F129" s="831" t="n">
        <v>73.8</v>
      </c>
      <c r="G129" s="831" t="n">
        <v>61.4</v>
      </c>
      <c r="H129" s="831" t="n">
        <v>67.5</v>
      </c>
      <c r="I129" s="832" t="n">
        <v>66.5</v>
      </c>
      <c r="J129" s="1115" t="n">
        <v>75.1</v>
      </c>
      <c r="K129" s="831" t="n">
        <v>95.3</v>
      </c>
      <c r="L129" s="831" t="n">
        <v>72.4</v>
      </c>
      <c r="M129" s="831" t="n">
        <v>73.3</v>
      </c>
      <c r="N129" s="831" t="n">
        <v>63</v>
      </c>
      <c r="O129" s="1115" t="n">
        <v>85.1</v>
      </c>
      <c r="P129" s="1112"/>
    </row>
    <row r="130" customFormat="false" ht="12" hidden="false" customHeight="true" outlineLevel="0" collapsed="false">
      <c r="B130" s="459"/>
      <c r="C130" s="1133" t="n">
        <v>2008</v>
      </c>
      <c r="D130" s="831" t="n">
        <v>70.7</v>
      </c>
      <c r="E130" s="831" t="n">
        <v>84.8</v>
      </c>
      <c r="F130" s="831" t="n">
        <v>80.8</v>
      </c>
      <c r="G130" s="831" t="n">
        <v>66.5</v>
      </c>
      <c r="H130" s="831" t="n">
        <v>66.1</v>
      </c>
      <c r="I130" s="832" t="n">
        <v>54.2</v>
      </c>
      <c r="J130" s="1115" t="n">
        <v>75.3</v>
      </c>
      <c r="K130" s="831" t="n">
        <v>85.3</v>
      </c>
      <c r="L130" s="831" t="n">
        <v>81.3</v>
      </c>
      <c r="M130" s="831" t="n">
        <v>73.8</v>
      </c>
      <c r="N130" s="831" t="n">
        <v>76.6</v>
      </c>
      <c r="O130" s="1115" t="n">
        <v>46.9</v>
      </c>
      <c r="P130" s="1112"/>
    </row>
    <row r="131" customFormat="false" ht="12" hidden="false" customHeight="true" outlineLevel="0" collapsed="false">
      <c r="B131" s="459"/>
      <c r="C131" s="1134"/>
      <c r="D131" s="831"/>
      <c r="E131" s="831"/>
      <c r="F131" s="831"/>
      <c r="G131" s="831"/>
      <c r="H131" s="831"/>
      <c r="I131" s="832"/>
      <c r="J131" s="1115"/>
      <c r="K131" s="831"/>
      <c r="L131" s="831"/>
      <c r="M131" s="831"/>
      <c r="N131" s="831"/>
      <c r="O131" s="1115"/>
      <c r="P131" s="1112"/>
      <c r="Q131" s="1113"/>
    </row>
    <row r="132" customFormat="false" ht="12" hidden="false" customHeight="true" outlineLevel="0" collapsed="false">
      <c r="B132" s="484" t="s">
        <v>105</v>
      </c>
      <c r="C132" s="1133" t="n">
        <v>1997</v>
      </c>
      <c r="D132" s="831" t="n">
        <v>59.1</v>
      </c>
      <c r="E132" s="831" t="n">
        <v>78.2</v>
      </c>
      <c r="F132" s="831" t="n">
        <v>68.7</v>
      </c>
      <c r="G132" s="831" t="n">
        <v>58.1</v>
      </c>
      <c r="H132" s="831" t="n">
        <v>48</v>
      </c>
      <c r="I132" s="832" t="n">
        <v>36.2</v>
      </c>
      <c r="J132" s="1115" t="n">
        <v>73</v>
      </c>
      <c r="K132" s="831" t="n">
        <v>82.8</v>
      </c>
      <c r="L132" s="831" t="n">
        <v>79.1</v>
      </c>
      <c r="M132" s="831" t="n">
        <v>79.3</v>
      </c>
      <c r="N132" s="831" t="n">
        <v>67.7</v>
      </c>
      <c r="O132" s="1115" t="n">
        <v>45.4</v>
      </c>
      <c r="P132" s="1112"/>
      <c r="Q132" s="1113"/>
    </row>
    <row r="133" customFormat="false" ht="12" hidden="false" customHeight="true" outlineLevel="0" collapsed="false">
      <c r="B133" s="459"/>
      <c r="C133" s="1133" t="n">
        <v>1999</v>
      </c>
      <c r="D133" s="831" t="n">
        <v>63.7</v>
      </c>
      <c r="E133" s="831" t="n">
        <v>99.1</v>
      </c>
      <c r="F133" s="831" t="n">
        <v>85.2</v>
      </c>
      <c r="G133" s="831" t="n">
        <v>64.9</v>
      </c>
      <c r="H133" s="831" t="n">
        <v>45</v>
      </c>
      <c r="I133" s="832" t="n">
        <v>27.3</v>
      </c>
      <c r="J133" s="1115" t="n">
        <v>79.1</v>
      </c>
      <c r="K133" s="831" t="n">
        <v>94.8</v>
      </c>
      <c r="L133" s="831" t="n">
        <v>95.5</v>
      </c>
      <c r="M133" s="831" t="n">
        <v>89.1</v>
      </c>
      <c r="N133" s="831" t="n">
        <v>60.4</v>
      </c>
      <c r="O133" s="1115" t="n">
        <v>37.1</v>
      </c>
      <c r="P133" s="1112"/>
    </row>
    <row r="134" customFormat="false" ht="12" hidden="false" customHeight="true" outlineLevel="0" collapsed="false">
      <c r="B134" s="459"/>
      <c r="C134" s="1133" t="n">
        <v>2001</v>
      </c>
      <c r="D134" s="831" t="n">
        <v>66.7</v>
      </c>
      <c r="E134" s="831" t="n">
        <v>86.5</v>
      </c>
      <c r="F134" s="831" t="n">
        <v>74.5</v>
      </c>
      <c r="G134" s="831" t="n">
        <v>59.1</v>
      </c>
      <c r="H134" s="831" t="n">
        <v>58.9</v>
      </c>
      <c r="I134" s="832" t="n">
        <v>54.9</v>
      </c>
      <c r="J134" s="1115" t="n">
        <v>80.4</v>
      </c>
      <c r="K134" s="831" t="n">
        <v>94.1</v>
      </c>
      <c r="L134" s="831" t="n">
        <v>90.6</v>
      </c>
      <c r="M134" s="831" t="n">
        <v>74.4</v>
      </c>
      <c r="N134" s="831" t="n">
        <v>63.1</v>
      </c>
      <c r="O134" s="1115" t="n">
        <v>73.8</v>
      </c>
      <c r="P134" s="1112"/>
    </row>
    <row r="135" customFormat="false" ht="12" hidden="false" customHeight="true" outlineLevel="0" collapsed="false">
      <c r="B135" s="459"/>
      <c r="C135" s="1133" t="n">
        <v>2003</v>
      </c>
      <c r="D135" s="831" t="n">
        <v>60.4</v>
      </c>
      <c r="E135" s="831" t="n">
        <v>90.5</v>
      </c>
      <c r="F135" s="831" t="n">
        <v>76.6</v>
      </c>
      <c r="G135" s="831" t="n">
        <v>65.3</v>
      </c>
      <c r="H135" s="831" t="n">
        <v>39.3</v>
      </c>
      <c r="I135" s="832" t="n">
        <v>30.9</v>
      </c>
      <c r="J135" s="1115" t="n">
        <v>78.7</v>
      </c>
      <c r="K135" s="831" t="n">
        <v>91.9</v>
      </c>
      <c r="L135" s="831" t="n">
        <v>92.6</v>
      </c>
      <c r="M135" s="831" t="n">
        <v>88</v>
      </c>
      <c r="N135" s="831" t="n">
        <v>44.9</v>
      </c>
      <c r="O135" s="1115" t="n">
        <v>53.3</v>
      </c>
      <c r="P135" s="1112"/>
    </row>
    <row r="136" customFormat="false" ht="12" hidden="false" customHeight="true" outlineLevel="0" collapsed="false">
      <c r="B136" s="459"/>
      <c r="C136" s="1133" t="n">
        <v>2007</v>
      </c>
      <c r="D136" s="831" t="n">
        <v>65.6</v>
      </c>
      <c r="E136" s="831" t="n">
        <v>85.2</v>
      </c>
      <c r="F136" s="831" t="n">
        <v>73.9</v>
      </c>
      <c r="G136" s="831" t="n">
        <v>64.3</v>
      </c>
      <c r="H136" s="831" t="n">
        <v>60.7</v>
      </c>
      <c r="I136" s="832" t="n">
        <v>44.5</v>
      </c>
      <c r="J136" s="1115" t="n">
        <v>74.6</v>
      </c>
      <c r="K136" s="831" t="n">
        <v>88.8</v>
      </c>
      <c r="L136" s="831" t="n">
        <v>80.1</v>
      </c>
      <c r="M136" s="831" t="n">
        <v>78.2</v>
      </c>
      <c r="N136" s="831" t="n">
        <v>68.4</v>
      </c>
      <c r="O136" s="1115" t="n">
        <v>55.1</v>
      </c>
      <c r="P136" s="1112"/>
    </row>
    <row r="137" customFormat="false" ht="12" hidden="false" customHeight="true" outlineLevel="0" collapsed="false">
      <c r="B137" s="459"/>
      <c r="C137" s="1133" t="n">
        <v>2008</v>
      </c>
      <c r="D137" s="831" t="n">
        <v>61.2</v>
      </c>
      <c r="E137" s="831" t="n">
        <v>74.3</v>
      </c>
      <c r="F137" s="831" t="n">
        <v>73.8</v>
      </c>
      <c r="G137" s="831" t="n">
        <v>55</v>
      </c>
      <c r="H137" s="831" t="n">
        <v>54.6</v>
      </c>
      <c r="I137" s="832" t="n">
        <v>47.9</v>
      </c>
      <c r="J137" s="1115" t="n">
        <v>66.3</v>
      </c>
      <c r="K137" s="831" t="n">
        <v>78.1</v>
      </c>
      <c r="L137" s="831" t="n">
        <v>72.4</v>
      </c>
      <c r="M137" s="831" t="n">
        <v>60.7</v>
      </c>
      <c r="N137" s="831" t="n">
        <v>62.1</v>
      </c>
      <c r="O137" s="1115" t="n">
        <v>62</v>
      </c>
      <c r="P137" s="1112"/>
    </row>
    <row r="138" customFormat="false" ht="12" hidden="false" customHeight="true" outlineLevel="0" collapsed="false">
      <c r="B138" s="459"/>
      <c r="C138" s="1133"/>
      <c r="D138" s="831"/>
      <c r="E138" s="831"/>
      <c r="F138" s="831"/>
      <c r="G138" s="831"/>
      <c r="H138" s="831"/>
      <c r="I138" s="832"/>
      <c r="J138" s="1115"/>
      <c r="K138" s="831"/>
      <c r="L138" s="831"/>
      <c r="M138" s="831"/>
      <c r="N138" s="831"/>
      <c r="O138" s="1115"/>
      <c r="P138" s="1112"/>
    </row>
    <row r="139" customFormat="false" ht="12" hidden="false" customHeight="true" outlineLevel="0" collapsed="false">
      <c r="B139" s="484" t="s">
        <v>106</v>
      </c>
      <c r="C139" s="1133" t="n">
        <v>2002</v>
      </c>
      <c r="D139" s="831" t="n">
        <v>72.1</v>
      </c>
      <c r="E139" s="831" t="n">
        <v>91.6</v>
      </c>
      <c r="F139" s="831" t="n">
        <v>73.9</v>
      </c>
      <c r="G139" s="831" t="n">
        <v>70</v>
      </c>
      <c r="H139" s="831" t="n">
        <v>62.8</v>
      </c>
      <c r="I139" s="832" t="n">
        <v>62.1</v>
      </c>
      <c r="J139" s="1115" t="n">
        <v>80.4</v>
      </c>
      <c r="K139" s="831" t="n">
        <v>94.3</v>
      </c>
      <c r="L139" s="831" t="n">
        <v>78.3</v>
      </c>
      <c r="M139" s="831" t="n">
        <v>81.6</v>
      </c>
      <c r="N139" s="831" t="n">
        <v>63.1</v>
      </c>
      <c r="O139" s="1115" t="n">
        <v>81.5</v>
      </c>
      <c r="P139" s="1112"/>
    </row>
    <row r="140" customFormat="false" ht="12" hidden="false" customHeight="true" outlineLevel="0" collapsed="false">
      <c r="B140" s="459" t="s">
        <v>107</v>
      </c>
      <c r="C140" s="1133" t="n">
        <v>2004</v>
      </c>
      <c r="D140" s="831" t="n">
        <v>59.4</v>
      </c>
      <c r="E140" s="831" t="n">
        <v>61.6</v>
      </c>
      <c r="F140" s="831" t="n">
        <v>59.4</v>
      </c>
      <c r="G140" s="831" t="n">
        <v>63</v>
      </c>
      <c r="H140" s="831" t="n">
        <v>44.5</v>
      </c>
      <c r="I140" s="832" t="n">
        <v>76.6</v>
      </c>
      <c r="J140" s="1115" t="n">
        <v>84.5</v>
      </c>
      <c r="K140" s="831" t="n">
        <v>96.2</v>
      </c>
      <c r="L140" s="831" t="n">
        <v>78.8</v>
      </c>
      <c r="M140" s="831" t="n">
        <v>77.7</v>
      </c>
      <c r="N140" s="831" t="n">
        <v>81.1</v>
      </c>
      <c r="O140" s="1115" t="n">
        <v>121.9</v>
      </c>
      <c r="P140" s="1112"/>
    </row>
    <row r="141" customFormat="false" ht="12" hidden="false" customHeight="true" outlineLevel="0" collapsed="false">
      <c r="B141" s="459"/>
      <c r="C141" s="1133" t="n">
        <v>2005</v>
      </c>
      <c r="D141" s="831" t="n">
        <v>77.2</v>
      </c>
      <c r="E141" s="831" t="n">
        <v>91.1</v>
      </c>
      <c r="F141" s="831" t="n">
        <v>88.3</v>
      </c>
      <c r="G141" s="831" t="n">
        <v>75</v>
      </c>
      <c r="H141" s="831" t="n">
        <v>64.2</v>
      </c>
      <c r="I141" s="832" t="n">
        <v>58.8</v>
      </c>
      <c r="J141" s="1115" t="n">
        <v>92.9</v>
      </c>
      <c r="K141" s="831" t="n">
        <v>98.4</v>
      </c>
      <c r="L141" s="831" t="n">
        <v>106.4</v>
      </c>
      <c r="M141" s="831" t="n">
        <v>81.6</v>
      </c>
      <c r="N141" s="831" t="n">
        <v>84.9</v>
      </c>
      <c r="O141" s="1115" t="n">
        <v>82.4</v>
      </c>
      <c r="P141" s="1112"/>
    </row>
    <row r="142" customFormat="false" ht="12" hidden="false" customHeight="true" outlineLevel="0" collapsed="false">
      <c r="B142" s="459"/>
      <c r="C142" s="1133" t="n">
        <v>2006</v>
      </c>
      <c r="D142" s="831" t="n">
        <v>72.4</v>
      </c>
      <c r="E142" s="831" t="n">
        <v>81.5</v>
      </c>
      <c r="F142" s="831" t="n">
        <v>72.1</v>
      </c>
      <c r="G142" s="831" t="n">
        <v>75.3</v>
      </c>
      <c r="H142" s="831" t="n">
        <v>66.5</v>
      </c>
      <c r="I142" s="832" t="n">
        <v>61.3</v>
      </c>
      <c r="J142" s="1115" t="n">
        <v>83.8</v>
      </c>
      <c r="K142" s="831" t="n">
        <v>90.8</v>
      </c>
      <c r="L142" s="831" t="n">
        <v>74.6</v>
      </c>
      <c r="M142" s="831" t="n">
        <v>92.4</v>
      </c>
      <c r="N142" s="831" t="n">
        <v>87</v>
      </c>
      <c r="O142" s="1115" t="n">
        <v>71.9</v>
      </c>
      <c r="P142" s="1112"/>
    </row>
    <row r="143" customFormat="false" ht="12" hidden="false" customHeight="true" outlineLevel="0" collapsed="false">
      <c r="B143" s="459"/>
      <c r="C143" s="1133" t="n">
        <v>2007</v>
      </c>
      <c r="D143" s="831" t="n">
        <v>59.2</v>
      </c>
      <c r="E143" s="831" t="n">
        <v>77.2</v>
      </c>
      <c r="F143" s="831" t="n">
        <v>62.6</v>
      </c>
      <c r="G143" s="831" t="n">
        <v>59.7</v>
      </c>
      <c r="H143" s="831" t="n">
        <v>46</v>
      </c>
      <c r="I143" s="832" t="n">
        <v>64.7</v>
      </c>
      <c r="J143" s="1115" t="n">
        <v>77.7</v>
      </c>
      <c r="K143" s="831" t="n">
        <v>85.8</v>
      </c>
      <c r="L143" s="831" t="n">
        <v>86.7</v>
      </c>
      <c r="M143" s="831" t="n">
        <v>73.9</v>
      </c>
      <c r="N143" s="831" t="n">
        <v>61.7</v>
      </c>
      <c r="O143" s="1115" t="n">
        <v>74.4</v>
      </c>
      <c r="P143" s="1112"/>
    </row>
    <row r="144" customFormat="false" ht="12" hidden="false" customHeight="true" outlineLevel="0" collapsed="false">
      <c r="B144" s="459"/>
      <c r="C144" s="1133" t="n">
        <v>2008</v>
      </c>
      <c r="D144" s="831" t="n">
        <v>60.9</v>
      </c>
      <c r="E144" s="831" t="n">
        <v>72.4</v>
      </c>
      <c r="F144" s="831" t="n">
        <v>72.3</v>
      </c>
      <c r="G144" s="831" t="n">
        <v>53.2</v>
      </c>
      <c r="H144" s="831" t="n">
        <v>56.9</v>
      </c>
      <c r="I144" s="832" t="n">
        <v>54.6</v>
      </c>
      <c r="J144" s="1115" t="n">
        <v>74</v>
      </c>
      <c r="K144" s="831" t="n">
        <v>82.8</v>
      </c>
      <c r="L144" s="831" t="n">
        <v>84.1</v>
      </c>
      <c r="M144" s="831" t="n">
        <v>60.7</v>
      </c>
      <c r="N144" s="831" t="n">
        <v>74.1</v>
      </c>
      <c r="O144" s="1115" t="n">
        <v>60.1</v>
      </c>
      <c r="P144" s="1112"/>
    </row>
    <row r="145" customFormat="false" ht="12" hidden="false" customHeight="true" outlineLevel="0" collapsed="false">
      <c r="B145" s="459"/>
      <c r="C145" s="1133"/>
      <c r="D145" s="831"/>
      <c r="E145" s="831"/>
      <c r="F145" s="831"/>
      <c r="G145" s="831"/>
      <c r="H145" s="831"/>
      <c r="I145" s="832"/>
      <c r="J145" s="1115"/>
      <c r="K145" s="831"/>
      <c r="L145" s="831"/>
      <c r="M145" s="831"/>
      <c r="N145" s="831"/>
      <c r="O145" s="1115"/>
      <c r="P145" s="1112"/>
    </row>
    <row r="146" customFormat="false" ht="12" hidden="false" customHeight="true" outlineLevel="0" collapsed="false">
      <c r="B146" s="484" t="s">
        <v>118</v>
      </c>
      <c r="C146" s="1133" t="n">
        <v>1990</v>
      </c>
      <c r="D146" s="831" t="n">
        <v>44.4</v>
      </c>
      <c r="E146" s="831" t="n">
        <v>62.9</v>
      </c>
      <c r="F146" s="831" t="n">
        <v>59.6</v>
      </c>
      <c r="G146" s="831" t="n">
        <v>46.1</v>
      </c>
      <c r="H146" s="831" t="n">
        <v>36.9</v>
      </c>
      <c r="I146" s="832" t="n">
        <v>29.8</v>
      </c>
      <c r="J146" s="1115" t="n">
        <v>64</v>
      </c>
      <c r="K146" s="831" t="n">
        <v>79.3</v>
      </c>
      <c r="L146" s="831" t="n">
        <v>72.8</v>
      </c>
      <c r="M146" s="831" t="n">
        <v>60.8</v>
      </c>
      <c r="N146" s="831" t="n">
        <v>58.5</v>
      </c>
      <c r="O146" s="1115" t="n">
        <v>48.7</v>
      </c>
      <c r="P146" s="1112"/>
      <c r="Q146" s="1113"/>
    </row>
    <row r="147" customFormat="false" ht="12" hidden="false" customHeight="true" outlineLevel="0" collapsed="false">
      <c r="B147" s="482"/>
      <c r="C147" s="1133" t="n">
        <v>1994</v>
      </c>
      <c r="D147" s="831" t="n">
        <v>61.7</v>
      </c>
      <c r="E147" s="831" t="n">
        <v>78.9</v>
      </c>
      <c r="F147" s="831" t="n">
        <v>65.9</v>
      </c>
      <c r="G147" s="831" t="n">
        <v>58.3</v>
      </c>
      <c r="H147" s="831" t="n">
        <v>57.9</v>
      </c>
      <c r="I147" s="832" t="n">
        <v>53.2</v>
      </c>
      <c r="J147" s="1115" t="n">
        <v>62.7</v>
      </c>
      <c r="K147" s="831" t="n">
        <v>75.7</v>
      </c>
      <c r="L147" s="831" t="n">
        <v>65.9</v>
      </c>
      <c r="M147" s="831" t="n">
        <v>58.2</v>
      </c>
      <c r="N147" s="831" t="n">
        <v>60.3</v>
      </c>
      <c r="O147" s="1115" t="n">
        <v>51.5</v>
      </c>
      <c r="P147" s="1112"/>
    </row>
    <row r="148" customFormat="false" ht="12" hidden="false" customHeight="true" outlineLevel="0" collapsed="false">
      <c r="B148" s="482"/>
      <c r="C148" s="1133" t="n">
        <v>1997</v>
      </c>
      <c r="D148" s="831" t="n">
        <v>66.3</v>
      </c>
      <c r="E148" s="831" t="n">
        <v>81.9</v>
      </c>
      <c r="F148" s="831" t="n">
        <v>73.6</v>
      </c>
      <c r="G148" s="831" t="n">
        <v>64.1</v>
      </c>
      <c r="H148" s="831" t="n">
        <v>59.5</v>
      </c>
      <c r="I148" s="832" t="n">
        <v>56.5</v>
      </c>
      <c r="J148" s="1115" t="n">
        <v>66.6</v>
      </c>
      <c r="K148" s="831" t="n">
        <v>79.2</v>
      </c>
      <c r="L148" s="831" t="n">
        <v>71</v>
      </c>
      <c r="M148" s="831" t="n">
        <v>63.5</v>
      </c>
      <c r="N148" s="831" t="n">
        <v>60.3</v>
      </c>
      <c r="O148" s="1115" t="n">
        <v>54.7</v>
      </c>
      <c r="P148" s="1112"/>
    </row>
    <row r="149" customFormat="false" ht="12" hidden="false" customHeight="true" outlineLevel="0" collapsed="false">
      <c r="B149" s="482"/>
      <c r="C149" s="1133" t="n">
        <v>1999</v>
      </c>
      <c r="D149" s="831" t="n">
        <v>67.8</v>
      </c>
      <c r="E149" s="831" t="n">
        <v>81</v>
      </c>
      <c r="F149" s="831" t="n">
        <v>77.7</v>
      </c>
      <c r="G149" s="831" t="n">
        <v>63.8</v>
      </c>
      <c r="H149" s="831" t="n">
        <v>65.2</v>
      </c>
      <c r="I149" s="832" t="n">
        <v>54.6</v>
      </c>
      <c r="J149" s="1115" t="n">
        <v>67.6</v>
      </c>
      <c r="K149" s="831" t="n">
        <v>79.4</v>
      </c>
      <c r="L149" s="831" t="n">
        <v>75.3</v>
      </c>
      <c r="M149" s="831" t="n">
        <v>60.5</v>
      </c>
      <c r="N149" s="831" t="n">
        <v>66.2</v>
      </c>
      <c r="O149" s="1115" t="n">
        <v>53.4</v>
      </c>
      <c r="P149" s="1112"/>
    </row>
    <row r="150" customFormat="false" ht="12" hidden="false" customHeight="true" outlineLevel="0" collapsed="false">
      <c r="B150" s="482"/>
      <c r="C150" s="1133" t="n">
        <v>2002</v>
      </c>
      <c r="D150" s="831" t="n">
        <v>73</v>
      </c>
      <c r="E150" s="831" t="n">
        <v>90.8</v>
      </c>
      <c r="F150" s="831" t="n">
        <v>80.3</v>
      </c>
      <c r="G150" s="831" t="n">
        <v>69.4</v>
      </c>
      <c r="H150" s="831" t="n">
        <v>69.7</v>
      </c>
      <c r="I150" s="832" t="n">
        <v>62.7</v>
      </c>
      <c r="J150" s="1115" t="n">
        <v>70.1</v>
      </c>
      <c r="K150" s="831" t="n">
        <v>84.4</v>
      </c>
      <c r="L150" s="831" t="n">
        <v>77.5</v>
      </c>
      <c r="M150" s="831" t="n">
        <v>65.8</v>
      </c>
      <c r="N150" s="831" t="n">
        <v>63.4</v>
      </c>
      <c r="O150" s="1115" t="n">
        <v>61.6</v>
      </c>
      <c r="P150" s="1112"/>
    </row>
    <row r="151" customFormat="false" ht="12" hidden="false" customHeight="true" outlineLevel="0" collapsed="false">
      <c r="B151" s="482"/>
      <c r="C151" s="1133" t="n">
        <v>2004</v>
      </c>
      <c r="D151" s="831" t="n">
        <v>70</v>
      </c>
      <c r="E151" s="831" t="n">
        <v>91.9</v>
      </c>
      <c r="F151" s="831" t="n">
        <v>81.7</v>
      </c>
      <c r="G151" s="831" t="n">
        <v>64.2</v>
      </c>
      <c r="H151" s="831" t="n">
        <v>66.6</v>
      </c>
      <c r="I151" s="832" t="n">
        <v>58.6</v>
      </c>
      <c r="J151" s="1115" t="n">
        <v>69.5</v>
      </c>
      <c r="K151" s="831" t="n">
        <v>83.2</v>
      </c>
      <c r="L151" s="831" t="n">
        <v>76.8</v>
      </c>
      <c r="M151" s="831" t="n">
        <v>63.4</v>
      </c>
      <c r="N151" s="831" t="n">
        <v>66.1</v>
      </c>
      <c r="O151" s="1115" t="n">
        <v>57</v>
      </c>
      <c r="P151" s="1112"/>
    </row>
    <row r="152" customFormat="false" ht="12" hidden="false" customHeight="true" outlineLevel="0" collapsed="false">
      <c r="B152" s="482"/>
      <c r="C152" s="1133" t="n">
        <v>2005</v>
      </c>
      <c r="D152" s="831" t="n">
        <v>72.2</v>
      </c>
      <c r="E152" s="831" t="n">
        <v>88</v>
      </c>
      <c r="F152" s="831" t="n">
        <v>80.7</v>
      </c>
      <c r="G152" s="831" t="n">
        <v>70.6</v>
      </c>
      <c r="H152" s="831" t="n">
        <v>68.9</v>
      </c>
      <c r="I152" s="832" t="n">
        <v>58.8</v>
      </c>
      <c r="J152" s="1115" t="n">
        <v>73.4</v>
      </c>
      <c r="K152" s="831" t="n">
        <v>82.4</v>
      </c>
      <c r="L152" s="831" t="n">
        <v>79.5</v>
      </c>
      <c r="M152" s="831" t="n">
        <v>67.9</v>
      </c>
      <c r="N152" s="831" t="n">
        <v>67.8</v>
      </c>
      <c r="O152" s="1115" t="n">
        <v>65.5</v>
      </c>
      <c r="P152" s="1112"/>
    </row>
    <row r="153" customFormat="false" ht="12" hidden="false" customHeight="true" outlineLevel="0" collapsed="false">
      <c r="B153" s="482"/>
      <c r="C153" s="1133" t="n">
        <v>2007</v>
      </c>
      <c r="D153" s="831" t="n">
        <v>69.3</v>
      </c>
      <c r="E153" s="831" t="n">
        <v>83.1</v>
      </c>
      <c r="F153" s="831" t="n">
        <v>76.1</v>
      </c>
      <c r="G153" s="831" t="n">
        <v>67.4</v>
      </c>
      <c r="H153" s="831" t="n">
        <v>67</v>
      </c>
      <c r="I153" s="832" t="n">
        <v>58.4</v>
      </c>
      <c r="J153" s="1115" t="n">
        <v>70.9</v>
      </c>
      <c r="K153" s="831" t="n">
        <v>79.1</v>
      </c>
      <c r="L153" s="831" t="n">
        <v>75.1</v>
      </c>
      <c r="M153" s="831" t="n">
        <v>67.5</v>
      </c>
      <c r="N153" s="831" t="n">
        <v>67.1</v>
      </c>
      <c r="O153" s="1115" t="n">
        <v>59.9</v>
      </c>
      <c r="P153" s="1112"/>
    </row>
    <row r="154" customFormat="false" ht="12" hidden="false" customHeight="true" outlineLevel="0" collapsed="false">
      <c r="B154" s="482"/>
      <c r="C154" s="1133" t="n">
        <v>2008</v>
      </c>
      <c r="D154" s="831" t="n">
        <v>68.3</v>
      </c>
      <c r="E154" s="831" t="n">
        <v>83.6</v>
      </c>
      <c r="F154" s="831" t="n">
        <v>76.4</v>
      </c>
      <c r="G154" s="831" t="n">
        <v>66.7</v>
      </c>
      <c r="H154" s="831" t="n">
        <v>64.6</v>
      </c>
      <c r="I154" s="832" t="n">
        <v>57.5</v>
      </c>
      <c r="J154" s="1115" t="n">
        <v>69.9</v>
      </c>
      <c r="K154" s="831" t="n">
        <v>80.7</v>
      </c>
      <c r="L154" s="831" t="n">
        <v>73</v>
      </c>
      <c r="M154" s="831" t="n">
        <v>66.9</v>
      </c>
      <c r="N154" s="831" t="n">
        <v>65.1</v>
      </c>
      <c r="O154" s="1115" t="n">
        <v>60.7</v>
      </c>
      <c r="P154" s="1112"/>
    </row>
    <row r="155" customFormat="false" ht="12" hidden="false" customHeight="true" outlineLevel="0" collapsed="false">
      <c r="B155" s="482"/>
      <c r="C155" s="1134"/>
      <c r="D155" s="831"/>
      <c r="E155" s="831"/>
      <c r="F155" s="831"/>
      <c r="G155" s="831"/>
      <c r="H155" s="831"/>
      <c r="I155" s="832"/>
      <c r="J155" s="1115"/>
      <c r="K155" s="831"/>
      <c r="L155" s="831"/>
      <c r="M155" s="831"/>
      <c r="N155" s="831"/>
      <c r="O155" s="1115"/>
      <c r="P155" s="1112"/>
      <c r="Q155" s="1113"/>
    </row>
    <row r="156" customFormat="false" ht="12" hidden="false" customHeight="true" outlineLevel="0" collapsed="false">
      <c r="B156" s="484" t="s">
        <v>119</v>
      </c>
      <c r="C156" s="1133" t="n">
        <v>1990</v>
      </c>
      <c r="D156" s="831" t="n">
        <v>65.9</v>
      </c>
      <c r="E156" s="831" t="n">
        <v>80.6</v>
      </c>
      <c r="F156" s="831" t="n">
        <v>72.1</v>
      </c>
      <c r="G156" s="831" t="n">
        <v>64.6</v>
      </c>
      <c r="H156" s="831" t="n">
        <v>56.9</v>
      </c>
      <c r="I156" s="832" t="n">
        <v>48.4</v>
      </c>
      <c r="J156" s="1115" t="n">
        <v>78.8</v>
      </c>
      <c r="K156" s="831" t="n">
        <v>85.8</v>
      </c>
      <c r="L156" s="831" t="n">
        <v>82.2</v>
      </c>
      <c r="M156" s="831" t="n">
        <v>74.4</v>
      </c>
      <c r="N156" s="831" t="n">
        <v>67.6</v>
      </c>
      <c r="O156" s="1115" t="n">
        <v>65.5</v>
      </c>
      <c r="P156" s="1112"/>
      <c r="Q156" s="1113"/>
    </row>
    <row r="157" customFormat="false" ht="12" hidden="false" customHeight="true" outlineLevel="0" collapsed="false">
      <c r="B157" s="459" t="s">
        <v>245</v>
      </c>
      <c r="C157" s="1133" t="n">
        <v>1994</v>
      </c>
      <c r="D157" s="831" t="n">
        <v>69.3</v>
      </c>
      <c r="E157" s="831" t="n">
        <v>95.3</v>
      </c>
      <c r="F157" s="831" t="n">
        <v>74.8</v>
      </c>
      <c r="G157" s="831" t="n">
        <v>64.3</v>
      </c>
      <c r="H157" s="831" t="n">
        <v>55.7</v>
      </c>
      <c r="I157" s="832" t="n">
        <v>56.6</v>
      </c>
      <c r="J157" s="1115" t="n">
        <v>82.4</v>
      </c>
      <c r="K157" s="831" t="n">
        <v>105.8</v>
      </c>
      <c r="L157" s="831" t="n">
        <v>82.1</v>
      </c>
      <c r="M157" s="831" t="n">
        <v>75.3</v>
      </c>
      <c r="N157" s="831" t="n">
        <v>65.8</v>
      </c>
      <c r="O157" s="1115" t="n">
        <v>69.3</v>
      </c>
      <c r="P157" s="1112"/>
    </row>
    <row r="158" customFormat="false" ht="12" hidden="false" customHeight="true" outlineLevel="0" collapsed="false">
      <c r="B158" s="538" t="s">
        <v>191</v>
      </c>
      <c r="C158" s="1138"/>
      <c r="D158" s="1139"/>
      <c r="E158" s="1139"/>
      <c r="F158" s="1139"/>
      <c r="G158" s="1139"/>
      <c r="H158" s="1139"/>
      <c r="I158" s="1140"/>
      <c r="J158" s="1141"/>
      <c r="K158" s="1139"/>
      <c r="L158" s="1139"/>
      <c r="M158" s="1139"/>
      <c r="N158" s="1139"/>
      <c r="O158" s="1142"/>
      <c r="P158" s="1143"/>
    </row>
    <row r="159" customFormat="false" ht="12" hidden="false" customHeight="true" outlineLevel="0" collapsed="false">
      <c r="B159" s="432" t="s">
        <v>432</v>
      </c>
      <c r="C159" s="1119"/>
      <c r="D159" s="506"/>
      <c r="E159" s="506"/>
      <c r="F159" s="506"/>
      <c r="G159" s="506"/>
      <c r="H159" s="506"/>
      <c r="I159" s="506"/>
      <c r="J159" s="506"/>
      <c r="K159" s="506"/>
      <c r="L159" s="506"/>
      <c r="M159" s="506"/>
      <c r="N159" s="506"/>
      <c r="O159" s="506"/>
      <c r="P159" s="1120"/>
      <c r="Q159" s="1113"/>
    </row>
    <row r="160" customFormat="false" ht="12" hidden="false" customHeight="true" outlineLevel="0" collapsed="false">
      <c r="B160" s="844"/>
      <c r="C160" s="1121"/>
      <c r="D160" s="506"/>
      <c r="E160" s="506"/>
      <c r="F160" s="506"/>
      <c r="G160" s="506"/>
      <c r="H160" s="506"/>
      <c r="I160" s="506"/>
      <c r="J160" s="506"/>
      <c r="K160" s="506"/>
      <c r="L160" s="506"/>
      <c r="M160" s="506"/>
      <c r="N160" s="506"/>
      <c r="O160" s="506"/>
      <c r="P160" s="1120"/>
      <c r="Q160" s="1113"/>
    </row>
    <row r="161" customFormat="false" ht="12" hidden="false" customHeight="true" outlineLevel="0" collapsed="false">
      <c r="B161" s="688" t="s">
        <v>837</v>
      </c>
      <c r="C161" s="1091"/>
      <c r="D161" s="506"/>
      <c r="E161" s="506"/>
      <c r="F161" s="506"/>
      <c r="G161" s="506"/>
      <c r="H161" s="506"/>
      <c r="I161" s="506"/>
      <c r="J161" s="506"/>
      <c r="K161" s="506"/>
      <c r="L161" s="506"/>
      <c r="M161" s="506"/>
      <c r="N161" s="506"/>
      <c r="O161" s="506"/>
      <c r="P161" s="1120"/>
      <c r="Q161" s="1113"/>
    </row>
    <row r="162" customFormat="false" ht="12" hidden="false" customHeight="true" outlineLevel="0" collapsed="false">
      <c r="B162" s="688" t="s">
        <v>838</v>
      </c>
      <c r="C162" s="1091"/>
      <c r="D162" s="506"/>
      <c r="E162" s="506"/>
      <c r="F162" s="506"/>
      <c r="G162" s="506"/>
      <c r="H162" s="506"/>
      <c r="I162" s="506"/>
      <c r="J162" s="506"/>
      <c r="K162" s="506"/>
      <c r="L162" s="506"/>
      <c r="M162" s="506"/>
      <c r="N162" s="506"/>
      <c r="O162" s="506"/>
      <c r="P162" s="1120"/>
      <c r="Q162" s="1113"/>
    </row>
    <row r="163" customFormat="false" ht="12" hidden="false" customHeight="true" outlineLevel="0" collapsed="false">
      <c r="B163" s="688" t="s">
        <v>839</v>
      </c>
      <c r="C163" s="1091"/>
      <c r="D163" s="506"/>
      <c r="E163" s="506"/>
      <c r="F163" s="506"/>
      <c r="G163" s="506"/>
      <c r="H163" s="506"/>
      <c r="I163" s="506"/>
      <c r="J163" s="506"/>
      <c r="K163" s="506"/>
      <c r="L163" s="506"/>
      <c r="M163" s="506"/>
      <c r="N163" s="506"/>
      <c r="O163" s="506"/>
      <c r="P163" s="1120"/>
      <c r="Q163" s="1113"/>
    </row>
    <row r="164" customFormat="false" ht="12" hidden="false" customHeight="true" outlineLevel="0" collapsed="false">
      <c r="B164" s="688" t="s">
        <v>840</v>
      </c>
      <c r="C164" s="1091"/>
      <c r="D164" s="506"/>
      <c r="E164" s="506"/>
      <c r="F164" s="506"/>
      <c r="G164" s="506"/>
      <c r="H164" s="506"/>
      <c r="I164" s="506"/>
      <c r="J164" s="506"/>
      <c r="K164" s="506"/>
      <c r="L164" s="506"/>
      <c r="M164" s="506"/>
      <c r="N164" s="506"/>
      <c r="O164" s="506"/>
      <c r="P164" s="1120"/>
      <c r="Q164" s="1113"/>
    </row>
    <row r="165" customFormat="false" ht="12" hidden="false" customHeight="true" outlineLevel="0" collapsed="false">
      <c r="B165" s="688" t="s">
        <v>486</v>
      </c>
      <c r="C165" s="1091"/>
      <c r="D165" s="506"/>
      <c r="E165" s="506"/>
      <c r="F165" s="506"/>
      <c r="G165" s="506"/>
      <c r="H165" s="506"/>
      <c r="I165" s="506"/>
      <c r="J165" s="506"/>
      <c r="K165" s="506"/>
      <c r="L165" s="506"/>
      <c r="M165" s="506"/>
      <c r="N165" s="506"/>
      <c r="O165" s="506"/>
      <c r="P165" s="1120"/>
      <c r="Q165" s="1113"/>
    </row>
    <row r="166" customFormat="false" ht="12" hidden="false" customHeight="true" outlineLevel="0" collapsed="false">
      <c r="B166" s="688" t="s">
        <v>487</v>
      </c>
      <c r="C166" s="1091"/>
      <c r="D166" s="377"/>
      <c r="E166" s="377"/>
      <c r="F166" s="377"/>
      <c r="G166" s="377"/>
      <c r="H166" s="377"/>
      <c r="I166" s="377"/>
      <c r="J166" s="377"/>
      <c r="K166" s="377"/>
      <c r="L166" s="377"/>
      <c r="M166" s="377"/>
      <c r="N166" s="377"/>
      <c r="O166" s="377"/>
      <c r="P166" s="1120"/>
      <c r="Q166" s="1113"/>
    </row>
    <row r="167" customFormat="false" ht="12" hidden="false" customHeight="true" outlineLevel="0" collapsed="false">
      <c r="B167" s="238" t="s">
        <v>841</v>
      </c>
      <c r="C167" s="1091"/>
      <c r="D167" s="1123"/>
      <c r="E167" s="1123"/>
      <c r="F167" s="1123"/>
      <c r="G167" s="1123"/>
      <c r="H167" s="1123"/>
      <c r="I167" s="1123"/>
      <c r="J167" s="1123"/>
      <c r="K167" s="1123"/>
      <c r="L167" s="1123"/>
      <c r="M167" s="1123"/>
      <c r="N167" s="1123"/>
      <c r="O167" s="1123"/>
      <c r="P167" s="1120"/>
      <c r="Q167" s="1113"/>
    </row>
    <row r="169" customFormat="false" ht="12" hidden="false" customHeight="true" outlineLevel="0" collapsed="false">
      <c r="B169" s="238"/>
      <c r="C169" s="1091"/>
      <c r="D169" s="1123"/>
      <c r="E169" s="1123"/>
      <c r="F169" s="1123"/>
      <c r="G169" s="1123"/>
      <c r="H169" s="1120"/>
      <c r="I169" s="1120"/>
      <c r="J169" s="1120"/>
      <c r="K169" s="1120"/>
      <c r="L169" s="1120"/>
      <c r="M169" s="1120"/>
      <c r="N169" s="1120"/>
      <c r="O169" s="1120"/>
      <c r="P169" s="1120"/>
      <c r="Q169" s="1113"/>
    </row>
    <row r="170" customFormat="false" ht="12" hidden="false" customHeight="true" outlineLevel="0" collapsed="false">
      <c r="B170" s="444"/>
      <c r="C170" s="1093"/>
      <c r="D170" s="1123"/>
      <c r="E170" s="1123"/>
      <c r="F170" s="1123"/>
      <c r="G170" s="1123"/>
      <c r="H170" s="1123"/>
      <c r="I170" s="1123"/>
      <c r="J170" s="1123"/>
      <c r="K170" s="1123"/>
      <c r="L170" s="1123"/>
      <c r="M170" s="1123"/>
      <c r="N170" s="1123"/>
      <c r="O170" s="1123"/>
      <c r="P170" s="1120"/>
      <c r="Q170" s="1113"/>
    </row>
    <row r="171" customFormat="false" ht="12" hidden="false" customHeight="true" outlineLevel="0" collapsed="false">
      <c r="B171" s="238"/>
      <c r="C171" s="1091"/>
      <c r="D171" s="1123"/>
      <c r="E171" s="1123"/>
      <c r="F171" s="1123"/>
      <c r="G171" s="1123"/>
      <c r="H171" s="1123"/>
      <c r="I171" s="1123"/>
      <c r="J171" s="1123"/>
      <c r="K171" s="1123"/>
      <c r="L171" s="1123"/>
      <c r="M171" s="1123"/>
      <c r="N171" s="1123"/>
      <c r="O171" s="1123"/>
      <c r="P171" s="1120"/>
      <c r="Q171" s="1113"/>
    </row>
    <row r="172" customFormat="false" ht="12" hidden="false" customHeight="true" outlineLevel="0" collapsed="false">
      <c r="B172" s="238"/>
      <c r="C172" s="1091"/>
      <c r="D172" s="1123"/>
      <c r="E172" s="1123"/>
      <c r="F172" s="1123"/>
      <c r="G172" s="1123"/>
      <c r="H172" s="1123"/>
      <c r="I172" s="1123"/>
      <c r="J172" s="1123"/>
      <c r="K172" s="1123"/>
      <c r="L172" s="1123"/>
      <c r="M172" s="1123"/>
      <c r="N172" s="1123"/>
      <c r="O172" s="1123"/>
      <c r="P172" s="1120"/>
      <c r="Q172" s="1113"/>
    </row>
    <row r="173" customFormat="false" ht="12" hidden="false" customHeight="true" outlineLevel="0" collapsed="false">
      <c r="B173" s="238"/>
      <c r="C173" s="1091"/>
      <c r="D173" s="1120"/>
      <c r="E173" s="1120"/>
      <c r="F173" s="1120"/>
      <c r="G173" s="1120"/>
      <c r="H173" s="1123"/>
      <c r="I173" s="1123"/>
      <c r="J173" s="1123"/>
      <c r="K173" s="1123"/>
      <c r="L173" s="1123"/>
      <c r="M173" s="1123"/>
      <c r="N173" s="1123"/>
      <c r="O173" s="1123"/>
      <c r="P173" s="1120"/>
      <c r="Q173" s="1113"/>
    </row>
    <row r="174" customFormat="false" ht="12" hidden="false" customHeight="true" outlineLevel="0" collapsed="false">
      <c r="B174" s="238"/>
      <c r="C174" s="1093"/>
      <c r="D174" s="1120"/>
      <c r="E174" s="1120"/>
      <c r="F174" s="1120"/>
      <c r="G174" s="1120"/>
      <c r="H174" s="1123"/>
      <c r="I174" s="1123"/>
      <c r="J174" s="1123"/>
      <c r="K174" s="1123"/>
      <c r="L174" s="1123"/>
      <c r="M174" s="1123"/>
      <c r="N174" s="1123"/>
      <c r="O174" s="1123"/>
      <c r="P174" s="1120"/>
      <c r="Q174" s="1113"/>
    </row>
    <row r="175" customFormat="false" ht="12" hidden="false" customHeight="true" outlineLevel="0" collapsed="false">
      <c r="B175" s="444"/>
      <c r="C175" s="1091"/>
      <c r="D175" s="1120"/>
      <c r="E175" s="1120"/>
      <c r="F175" s="1120"/>
      <c r="G175" s="1120"/>
      <c r="H175" s="1123"/>
      <c r="I175" s="1123"/>
      <c r="J175" s="1123"/>
      <c r="K175" s="1123"/>
      <c r="L175" s="1123"/>
      <c r="M175" s="1123"/>
      <c r="N175" s="1123"/>
      <c r="O175" s="1123"/>
      <c r="P175" s="1120"/>
      <c r="Q175" s="1113"/>
    </row>
    <row r="176" customFormat="false" ht="12" hidden="false" customHeight="true" outlineLevel="0" collapsed="false">
      <c r="B176" s="238"/>
      <c r="C176" s="1091"/>
      <c r="D176" s="1120"/>
      <c r="E176" s="1120"/>
      <c r="F176" s="1120"/>
      <c r="G176" s="1120"/>
      <c r="H176" s="1123"/>
      <c r="I176" s="1123"/>
      <c r="J176" s="1123"/>
      <c r="K176" s="1120"/>
      <c r="L176" s="1120"/>
      <c r="M176" s="1120"/>
      <c r="N176" s="1123"/>
      <c r="O176" s="1123"/>
      <c r="P176" s="1120"/>
      <c r="Q176" s="1113"/>
    </row>
    <row r="177" customFormat="false" ht="12" hidden="false" customHeight="true" outlineLevel="0" collapsed="false">
      <c r="B177" s="238"/>
      <c r="C177" s="1091"/>
      <c r="D177" s="1120"/>
      <c r="E177" s="1120"/>
      <c r="F177" s="1120"/>
      <c r="G177" s="1120"/>
      <c r="H177" s="1123"/>
      <c r="I177" s="1123"/>
      <c r="J177" s="1123"/>
      <c r="K177" s="1120"/>
      <c r="L177" s="1120"/>
      <c r="M177" s="1120"/>
      <c r="N177" s="1123"/>
      <c r="O177" s="1123"/>
      <c r="P177" s="1120"/>
      <c r="Q177" s="1113"/>
    </row>
    <row r="178" customFormat="false" ht="12" hidden="false" customHeight="true" outlineLevel="0" collapsed="false">
      <c r="B178" s="238"/>
      <c r="C178" s="1091"/>
      <c r="D178" s="1120"/>
      <c r="E178" s="1120"/>
      <c r="F178" s="1120"/>
      <c r="G178" s="1120"/>
      <c r="H178" s="1120"/>
      <c r="I178" s="1120"/>
      <c r="J178" s="1120"/>
      <c r="K178" s="1120"/>
      <c r="L178" s="1120"/>
      <c r="M178" s="1120"/>
      <c r="N178" s="1120"/>
      <c r="O178" s="1120"/>
      <c r="P178" s="1120"/>
      <c r="Q178" s="1113"/>
    </row>
    <row r="179" customFormat="false" ht="12" hidden="false" customHeight="true" outlineLevel="0" collapsed="false">
      <c r="B179" s="238"/>
      <c r="C179" s="1091"/>
      <c r="D179" s="1120"/>
      <c r="E179" s="1120"/>
      <c r="F179" s="1120"/>
      <c r="G179" s="1120"/>
      <c r="H179" s="1120"/>
      <c r="I179" s="1120"/>
      <c r="J179" s="1120"/>
      <c r="K179" s="1120"/>
      <c r="L179" s="1120"/>
      <c r="M179" s="1120"/>
      <c r="N179" s="1120"/>
      <c r="O179" s="1120"/>
      <c r="P179" s="1120"/>
      <c r="Q179" s="1113"/>
    </row>
    <row r="180" customFormat="false" ht="12" hidden="false" customHeight="true" outlineLevel="0" collapsed="false">
      <c r="B180" s="238"/>
      <c r="C180" s="1091"/>
      <c r="D180" s="1120"/>
      <c r="E180" s="1120"/>
      <c r="F180" s="1120"/>
      <c r="G180" s="1120"/>
      <c r="H180" s="1120"/>
      <c r="I180" s="1120"/>
      <c r="J180" s="1120"/>
      <c r="K180" s="1120"/>
      <c r="L180" s="1120"/>
      <c r="M180" s="1120"/>
      <c r="N180" s="1120"/>
      <c r="O180" s="1120"/>
      <c r="P180" s="1120"/>
      <c r="Q180" s="1113"/>
    </row>
    <row r="181" customFormat="false" ht="12" hidden="false" customHeight="true" outlineLevel="0" collapsed="false">
      <c r="B181" s="238"/>
      <c r="C181" s="1091"/>
      <c r="D181" s="1120"/>
      <c r="E181" s="1120"/>
      <c r="F181" s="1120"/>
      <c r="G181" s="1120"/>
      <c r="H181" s="1120"/>
      <c r="I181" s="1120"/>
      <c r="J181" s="1120"/>
      <c r="K181" s="1120"/>
      <c r="L181" s="1120"/>
      <c r="M181" s="1120"/>
      <c r="N181" s="1120"/>
      <c r="O181" s="1120"/>
      <c r="P181" s="1120"/>
      <c r="Q181" s="1113"/>
    </row>
    <row r="182" customFormat="false" ht="12" hidden="false" customHeight="true" outlineLevel="0" collapsed="false">
      <c r="B182" s="238"/>
      <c r="C182" s="1091"/>
      <c r="D182" s="1120"/>
      <c r="E182" s="1120"/>
      <c r="F182" s="1120"/>
      <c r="G182" s="1120"/>
      <c r="H182" s="1120"/>
      <c r="I182" s="1120"/>
      <c r="J182" s="1120"/>
      <c r="K182" s="1120"/>
      <c r="L182" s="1120"/>
      <c r="M182" s="1120"/>
      <c r="N182" s="1120"/>
      <c r="O182" s="1120"/>
      <c r="P182" s="1120"/>
      <c r="Q182" s="1113"/>
    </row>
    <row r="183" customFormat="false" ht="12" hidden="false" customHeight="true" outlineLevel="0" collapsed="false">
      <c r="B183" s="238"/>
      <c r="C183" s="1091"/>
      <c r="D183" s="1120"/>
      <c r="E183" s="1120"/>
      <c r="F183" s="1120"/>
      <c r="G183" s="1120"/>
      <c r="H183" s="1120"/>
      <c r="I183" s="1120"/>
      <c r="J183" s="1120"/>
      <c r="K183" s="1120"/>
      <c r="L183" s="1120"/>
      <c r="M183" s="1120"/>
      <c r="N183" s="1120"/>
      <c r="O183" s="1120"/>
      <c r="P183" s="1120"/>
      <c r="Q183" s="1113"/>
    </row>
    <row r="184" customFormat="false" ht="12" hidden="false" customHeight="true" outlineLevel="0" collapsed="false">
      <c r="B184" s="238"/>
      <c r="C184" s="1091"/>
      <c r="D184" s="1091"/>
      <c r="E184" s="1091"/>
      <c r="F184" s="1091"/>
      <c r="G184" s="1091"/>
      <c r="H184" s="1091"/>
      <c r="I184" s="1091"/>
      <c r="J184" s="1091"/>
      <c r="K184" s="1091"/>
      <c r="L184" s="1091"/>
      <c r="M184" s="1091"/>
      <c r="N184" s="1091"/>
      <c r="O184" s="1091"/>
      <c r="P184" s="1091"/>
    </row>
    <row r="185" customFormat="false" ht="12" hidden="false" customHeight="true" outlineLevel="0" collapsed="false">
      <c r="B185" s="238"/>
      <c r="C185" s="1091"/>
      <c r="D185" s="1091"/>
      <c r="E185" s="1091"/>
      <c r="F185" s="1091"/>
      <c r="G185" s="1091"/>
      <c r="H185" s="1091"/>
      <c r="I185" s="1091"/>
      <c r="J185" s="1091"/>
      <c r="K185" s="1091"/>
      <c r="L185" s="1091"/>
      <c r="M185" s="1091"/>
      <c r="N185" s="1091"/>
      <c r="O185" s="1091"/>
      <c r="P185" s="1091"/>
    </row>
    <row r="186" customFormat="false" ht="12" hidden="false" customHeight="true" outlineLevel="0" collapsed="false">
      <c r="B186" s="238"/>
      <c r="C186" s="1091"/>
      <c r="D186" s="1091"/>
      <c r="E186" s="1091"/>
      <c r="F186" s="1091"/>
      <c r="G186" s="1091"/>
      <c r="H186" s="1091"/>
      <c r="I186" s="1091"/>
      <c r="J186" s="1091"/>
      <c r="K186" s="1091"/>
      <c r="L186" s="1091"/>
      <c r="M186" s="1091"/>
      <c r="N186" s="1091"/>
      <c r="O186" s="1091"/>
      <c r="P186" s="1091"/>
    </row>
    <row r="187" customFormat="false" ht="12" hidden="false" customHeight="true" outlineLevel="0" collapsed="false">
      <c r="B187" s="238"/>
      <c r="C187" s="1091"/>
      <c r="D187" s="1091"/>
      <c r="E187" s="1091"/>
      <c r="F187" s="1091"/>
      <c r="G187" s="1091"/>
      <c r="H187" s="1091"/>
      <c r="I187" s="1091"/>
      <c r="J187" s="1091"/>
      <c r="K187" s="1091"/>
      <c r="L187" s="1091"/>
      <c r="M187" s="1091"/>
      <c r="N187" s="1091"/>
      <c r="O187" s="1091"/>
      <c r="P187" s="1091"/>
    </row>
    <row r="188" customFormat="false" ht="12" hidden="false" customHeight="true" outlineLevel="0" collapsed="false">
      <c r="B188" s="238"/>
      <c r="C188" s="1091"/>
      <c r="D188" s="1091"/>
      <c r="E188" s="1091"/>
      <c r="F188" s="1091"/>
      <c r="G188" s="1091"/>
      <c r="H188" s="1091"/>
      <c r="I188" s="1091"/>
      <c r="J188" s="1091"/>
      <c r="K188" s="1091"/>
      <c r="L188" s="1091"/>
      <c r="M188" s="1091"/>
      <c r="N188" s="1091"/>
      <c r="O188" s="1091"/>
      <c r="P188" s="1091"/>
    </row>
    <row r="189" customFormat="false" ht="12" hidden="false" customHeight="true" outlineLevel="0" collapsed="false">
      <c r="B189" s="238"/>
      <c r="C189" s="1091"/>
      <c r="D189" s="1091"/>
      <c r="E189" s="1091"/>
      <c r="F189" s="1091"/>
      <c r="G189" s="1091"/>
      <c r="H189" s="1091"/>
      <c r="I189" s="1091"/>
      <c r="J189" s="1091"/>
      <c r="K189" s="1091"/>
      <c r="L189" s="1091"/>
      <c r="M189" s="1091"/>
      <c r="N189" s="1091"/>
      <c r="O189" s="1091"/>
      <c r="P189" s="1091"/>
    </row>
    <row r="190" customFormat="false" ht="12" hidden="false" customHeight="true" outlineLevel="0" collapsed="false">
      <c r="B190" s="238"/>
      <c r="C190" s="1091"/>
      <c r="D190" s="1091"/>
      <c r="E190" s="1091"/>
      <c r="F190" s="1091"/>
      <c r="G190" s="1091"/>
      <c r="H190" s="1091"/>
      <c r="I190" s="1091"/>
      <c r="J190" s="1091"/>
      <c r="K190" s="1091"/>
      <c r="L190" s="1091"/>
      <c r="M190" s="1091"/>
      <c r="N190" s="1091"/>
      <c r="O190" s="1091"/>
      <c r="P190" s="1091"/>
    </row>
    <row r="191" customFormat="false" ht="12" hidden="false" customHeight="true" outlineLevel="0" collapsed="false">
      <c r="B191" s="238"/>
      <c r="C191" s="1091"/>
      <c r="D191" s="1091"/>
      <c r="E191" s="1091"/>
      <c r="F191" s="1091"/>
      <c r="G191" s="1091"/>
      <c r="H191" s="1091"/>
      <c r="I191" s="1091"/>
      <c r="J191" s="1091"/>
      <c r="K191" s="1091"/>
      <c r="L191" s="1091"/>
      <c r="M191" s="1091"/>
      <c r="N191" s="1091"/>
      <c r="O191" s="1091"/>
      <c r="P191" s="1091"/>
    </row>
    <row r="192" customFormat="false" ht="12" hidden="false" customHeight="true" outlineLevel="0" collapsed="false">
      <c r="B192" s="238"/>
      <c r="C192" s="1091"/>
      <c r="D192" s="1091"/>
      <c r="E192" s="1091"/>
      <c r="F192" s="1091"/>
      <c r="G192" s="1091"/>
      <c r="H192" s="1091"/>
      <c r="I192" s="1091"/>
      <c r="J192" s="1091"/>
      <c r="K192" s="1091"/>
      <c r="L192" s="1091"/>
      <c r="M192" s="1091"/>
      <c r="N192" s="1091"/>
      <c r="O192" s="1091"/>
      <c r="P192" s="1091"/>
    </row>
    <row r="193" customFormat="false" ht="12" hidden="false" customHeight="true" outlineLevel="0" collapsed="false">
      <c r="B193" s="238"/>
      <c r="C193" s="1091"/>
      <c r="D193" s="1091"/>
      <c r="E193" s="1091"/>
      <c r="F193" s="1091"/>
      <c r="G193" s="1091"/>
      <c r="H193" s="1091"/>
      <c r="I193" s="1091"/>
      <c r="J193" s="1091"/>
      <c r="K193" s="1091"/>
      <c r="L193" s="1091"/>
      <c r="M193" s="1091"/>
      <c r="N193" s="1091"/>
      <c r="O193" s="1091"/>
      <c r="P193" s="1091"/>
    </row>
    <row r="194" customFormat="false" ht="12" hidden="false" customHeight="true" outlineLevel="0" collapsed="false">
      <c r="B194" s="238"/>
      <c r="C194" s="1091"/>
      <c r="D194" s="1091"/>
      <c r="E194" s="1091"/>
      <c r="F194" s="1091"/>
      <c r="G194" s="1091"/>
      <c r="H194" s="1091"/>
      <c r="I194" s="1091"/>
      <c r="J194" s="1091"/>
      <c r="K194" s="1091"/>
      <c r="L194" s="1091"/>
      <c r="M194" s="1091"/>
      <c r="N194" s="1091"/>
      <c r="O194" s="1091"/>
      <c r="P194" s="1091"/>
    </row>
    <row r="195" customFormat="false" ht="12" hidden="false" customHeight="true" outlineLevel="0" collapsed="false">
      <c r="B195" s="238"/>
      <c r="C195" s="1091"/>
      <c r="D195" s="1091"/>
      <c r="E195" s="1091"/>
      <c r="F195" s="1091"/>
      <c r="G195" s="1091"/>
      <c r="H195" s="1091"/>
      <c r="I195" s="1091"/>
      <c r="J195" s="1091"/>
      <c r="K195" s="1091"/>
      <c r="L195" s="1091"/>
      <c r="M195" s="1091"/>
      <c r="N195" s="1091"/>
      <c r="O195" s="1091"/>
      <c r="P195" s="1091"/>
    </row>
    <row r="196" customFormat="false" ht="12" hidden="false" customHeight="true" outlineLevel="0" collapsed="false">
      <c r="B196" s="238"/>
      <c r="C196" s="1091"/>
      <c r="D196" s="1091"/>
      <c r="E196" s="1091"/>
      <c r="F196" s="1091"/>
      <c r="G196" s="1091"/>
      <c r="H196" s="1091"/>
      <c r="I196" s="1091"/>
      <c r="J196" s="1091"/>
      <c r="K196" s="1091"/>
      <c r="L196" s="1091"/>
      <c r="M196" s="1091"/>
      <c r="N196" s="1091"/>
      <c r="O196" s="1091"/>
      <c r="P196" s="1091"/>
    </row>
    <row r="197" customFormat="false" ht="12" hidden="false" customHeight="true" outlineLevel="0" collapsed="false">
      <c r="B197" s="238"/>
      <c r="C197" s="1091"/>
      <c r="D197" s="1091"/>
      <c r="E197" s="1091"/>
      <c r="F197" s="1091"/>
      <c r="G197" s="1091"/>
      <c r="H197" s="1091"/>
      <c r="I197" s="1091"/>
      <c r="J197" s="1091"/>
      <c r="K197" s="1091"/>
      <c r="L197" s="1091"/>
      <c r="M197" s="1091"/>
      <c r="N197" s="1091"/>
      <c r="O197" s="1091"/>
      <c r="P197" s="1091"/>
    </row>
    <row r="198" customFormat="false" ht="12" hidden="false" customHeight="true" outlineLevel="0" collapsed="false">
      <c r="B198" s="238"/>
      <c r="C198" s="1091"/>
      <c r="D198" s="1091"/>
      <c r="E198" s="1091"/>
      <c r="F198" s="1091"/>
      <c r="G198" s="1091"/>
      <c r="H198" s="1091"/>
      <c r="I198" s="1091"/>
      <c r="J198" s="1091"/>
      <c r="K198" s="1091"/>
      <c r="L198" s="1091"/>
      <c r="M198" s="1091"/>
      <c r="N198" s="1091"/>
      <c r="O198" s="1091"/>
      <c r="P198" s="1091"/>
    </row>
    <row r="199" customFormat="false" ht="12" hidden="false" customHeight="true" outlineLevel="0" collapsed="false">
      <c r="B199" s="238"/>
      <c r="C199" s="1091"/>
      <c r="D199" s="1091"/>
      <c r="E199" s="1091"/>
      <c r="F199" s="1091"/>
      <c r="G199" s="1091"/>
      <c r="H199" s="1091"/>
      <c r="I199" s="1091"/>
      <c r="J199" s="1091"/>
      <c r="K199" s="1091"/>
      <c r="L199" s="1091"/>
      <c r="M199" s="1091"/>
      <c r="N199" s="1091"/>
      <c r="O199" s="1091"/>
      <c r="P199" s="1091"/>
    </row>
    <row r="200" customFormat="false" ht="12" hidden="false" customHeight="true" outlineLevel="0" collapsed="false">
      <c r="B200" s="238"/>
      <c r="C200" s="1091"/>
      <c r="D200" s="1091"/>
      <c r="E200" s="1091"/>
      <c r="F200" s="1091"/>
      <c r="G200" s="1091"/>
      <c r="H200" s="1091"/>
      <c r="I200" s="1091"/>
      <c r="J200" s="1091"/>
      <c r="K200" s="1091"/>
      <c r="L200" s="1091"/>
      <c r="M200" s="1091"/>
      <c r="N200" s="1091"/>
      <c r="O200" s="1091"/>
      <c r="P200" s="1091"/>
    </row>
    <row r="201" customFormat="false" ht="12" hidden="false" customHeight="true" outlineLevel="0" collapsed="false">
      <c r="B201" s="238"/>
      <c r="C201" s="1091"/>
      <c r="D201" s="1091"/>
      <c r="E201" s="1091"/>
      <c r="F201" s="1091"/>
      <c r="G201" s="1091"/>
      <c r="H201" s="1091"/>
      <c r="I201" s="1091"/>
      <c r="J201" s="1091"/>
      <c r="K201" s="1091"/>
      <c r="L201" s="1091"/>
      <c r="M201" s="1091"/>
      <c r="N201" s="1091"/>
      <c r="O201" s="1091"/>
      <c r="P201" s="1091"/>
    </row>
  </sheetData>
  <mergeCells count="7">
    <mergeCell ref="B1:O1"/>
    <mergeCell ref="B3:O3"/>
    <mergeCell ref="B4:O4"/>
    <mergeCell ref="D6:I6"/>
    <mergeCell ref="J6:O6"/>
    <mergeCell ref="D7:I7"/>
    <mergeCell ref="J7:O7"/>
  </mergeCells>
  <printOptions headings="false" gridLines="false" gridLinesSet="true" horizontalCentered="true" verticalCentered="false"/>
  <pageMargins left="0.229861111111111" right="0.179861111111111" top="0.270138888888889" bottom="0.259722222222222"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70"/>
  <sheetViews>
    <sheetView showFormulas="false" showGridLines="false" showRowColHeaders="true" showZeros="true" rightToLeft="false" tabSelected="false" showOutlineSymbols="true" defaultGridColor="true" view="normal" topLeftCell="A67" colorId="64" zoomScale="100" zoomScaleNormal="100" zoomScalePageLayoutView="100" workbookViewId="0">
      <selection pane="topLeft" activeCell="L79" activeCellId="0" sqref="L79"/>
    </sheetView>
  </sheetViews>
  <sheetFormatPr defaultColWidth="12.28125" defaultRowHeight="12" zeroHeight="false" outlineLevelRow="0" outlineLevelCol="0"/>
  <cols>
    <col collapsed="false" customWidth="true" hidden="false" outlineLevel="0" max="1" min="1" style="741" width="1.85"/>
    <col collapsed="false" customWidth="true" hidden="false" outlineLevel="0" max="2" min="2" style="4" width="10.85"/>
    <col collapsed="false" customWidth="true" hidden="false" outlineLevel="0" max="3" min="3" style="741" width="6.41"/>
    <col collapsed="false" customWidth="true" hidden="false" outlineLevel="0" max="8" min="4" style="741" width="8.7"/>
    <col collapsed="false" customWidth="true" hidden="false" outlineLevel="0" max="9" min="9" style="741" width="9.14"/>
    <col collapsed="false" customWidth="true" hidden="false" outlineLevel="0" max="14" min="10" style="741" width="8.7"/>
    <col collapsed="false" customWidth="true" hidden="false" outlineLevel="0" max="15" min="15" style="741" width="9.14"/>
    <col collapsed="false" customWidth="true" hidden="false" outlineLevel="0" max="16" min="16" style="741" width="0.56"/>
    <col collapsed="false" customWidth="false" hidden="false" outlineLevel="0" max="257" min="17" style="741" width="12.28"/>
  </cols>
  <sheetData>
    <row r="1" s="1088" customFormat="true" ht="12" hidden="false" customHeight="true" outlineLevel="0" collapsed="false">
      <c r="B1" s="438" t="s">
        <v>842</v>
      </c>
      <c r="C1" s="438"/>
      <c r="D1" s="438"/>
      <c r="E1" s="438"/>
      <c r="F1" s="438"/>
      <c r="G1" s="438"/>
      <c r="H1" s="438"/>
      <c r="I1" s="438"/>
      <c r="J1" s="438"/>
      <c r="K1" s="438"/>
      <c r="L1" s="438"/>
      <c r="M1" s="438"/>
      <c r="N1" s="438"/>
      <c r="O1" s="438"/>
      <c r="P1" s="1089"/>
    </row>
    <row r="2" s="1088" customFormat="true" ht="12" hidden="false" customHeight="true" outlineLevel="0" collapsed="false">
      <c r="B2" s="530"/>
      <c r="C2" s="1089"/>
      <c r="D2" s="1089"/>
      <c r="E2" s="1089"/>
      <c r="F2" s="1089"/>
      <c r="G2" s="1089"/>
      <c r="H2" s="1089"/>
      <c r="I2" s="1089"/>
      <c r="J2" s="1089"/>
      <c r="K2" s="1089"/>
      <c r="L2" s="1089"/>
      <c r="M2" s="1089"/>
      <c r="N2" s="1089"/>
      <c r="O2" s="1089"/>
      <c r="P2" s="1089"/>
    </row>
    <row r="3" s="1088" customFormat="true" ht="12" hidden="false" customHeight="true" outlineLevel="0" collapsed="false">
      <c r="B3" s="1090" t="s">
        <v>843</v>
      </c>
      <c r="C3" s="1090"/>
      <c r="D3" s="1090"/>
      <c r="E3" s="1090"/>
      <c r="F3" s="1090"/>
      <c r="G3" s="1090"/>
      <c r="H3" s="1090"/>
      <c r="I3" s="1090"/>
      <c r="J3" s="1090"/>
      <c r="K3" s="1090"/>
      <c r="L3" s="1090"/>
      <c r="M3" s="1090"/>
      <c r="N3" s="1090"/>
      <c r="O3" s="1090"/>
      <c r="P3" s="1089"/>
    </row>
    <row r="4" customFormat="false" ht="12" hidden="false" customHeight="true" outlineLevel="0" collapsed="false">
      <c r="B4" s="442" t="s">
        <v>221</v>
      </c>
      <c r="C4" s="442"/>
      <c r="D4" s="442"/>
      <c r="E4" s="442"/>
      <c r="F4" s="442"/>
      <c r="G4" s="442"/>
      <c r="H4" s="442"/>
      <c r="I4" s="442"/>
      <c r="J4" s="442"/>
      <c r="K4" s="442"/>
      <c r="L4" s="442"/>
      <c r="M4" s="442"/>
      <c r="N4" s="442"/>
      <c r="O4" s="442"/>
      <c r="P4" s="1091"/>
    </row>
    <row r="5" customFormat="false" ht="12" hidden="false" customHeight="true" outlineLevel="0" collapsed="false">
      <c r="B5" s="1092"/>
      <c r="C5" s="1091"/>
      <c r="D5" s="1093"/>
      <c r="E5" s="1091"/>
      <c r="F5" s="1091"/>
      <c r="G5" s="1091"/>
      <c r="H5" s="1093"/>
      <c r="I5" s="1091"/>
      <c r="J5" s="1093"/>
      <c r="K5" s="1093"/>
      <c r="L5" s="1091"/>
      <c r="M5" s="1091"/>
      <c r="N5" s="1091"/>
      <c r="O5" s="1091"/>
      <c r="P5" s="1091"/>
    </row>
    <row r="6" customFormat="false" ht="12" hidden="false" customHeight="true" outlineLevel="0" collapsed="false">
      <c r="B6" s="39"/>
      <c r="C6" s="1094"/>
      <c r="D6" s="1144" t="s">
        <v>827</v>
      </c>
      <c r="E6" s="1144"/>
      <c r="F6" s="1144"/>
      <c r="G6" s="1144"/>
      <c r="H6" s="1144"/>
      <c r="I6" s="1144"/>
      <c r="J6" s="1096" t="s">
        <v>828</v>
      </c>
      <c r="K6" s="1096"/>
      <c r="L6" s="1096"/>
      <c r="M6" s="1096"/>
      <c r="N6" s="1096"/>
      <c r="O6" s="1096"/>
      <c r="P6" s="1097"/>
    </row>
    <row r="7" customFormat="false" ht="12" hidden="false" customHeight="true" outlineLevel="0" collapsed="false">
      <c r="B7" s="247" t="s">
        <v>9</v>
      </c>
      <c r="C7" s="1098" t="s">
        <v>24</v>
      </c>
      <c r="D7" s="1099" t="s">
        <v>829</v>
      </c>
      <c r="E7" s="1099"/>
      <c r="F7" s="1099"/>
      <c r="G7" s="1099"/>
      <c r="H7" s="1099"/>
      <c r="I7" s="1099"/>
      <c r="J7" s="1100" t="s">
        <v>830</v>
      </c>
      <c r="K7" s="1100"/>
      <c r="L7" s="1100"/>
      <c r="M7" s="1100"/>
      <c r="N7" s="1100"/>
      <c r="O7" s="1100"/>
      <c r="P7" s="1097"/>
    </row>
    <row r="8" customFormat="false" ht="12" hidden="false" customHeight="true" outlineLevel="0" collapsed="false">
      <c r="B8" s="459"/>
      <c r="C8" s="1098"/>
      <c r="D8" s="1145" t="s">
        <v>226</v>
      </c>
      <c r="E8" s="1128" t="s">
        <v>604</v>
      </c>
      <c r="F8" s="1128" t="s">
        <v>605</v>
      </c>
      <c r="G8" s="1127" t="s">
        <v>748</v>
      </c>
      <c r="H8" s="1127" t="s">
        <v>831</v>
      </c>
      <c r="I8" s="1129" t="s">
        <v>832</v>
      </c>
      <c r="J8" s="1130" t="s">
        <v>226</v>
      </c>
      <c r="K8" s="1128" t="s">
        <v>604</v>
      </c>
      <c r="L8" s="1128" t="s">
        <v>605</v>
      </c>
      <c r="M8" s="1127" t="s">
        <v>748</v>
      </c>
      <c r="N8" s="1127" t="s">
        <v>831</v>
      </c>
      <c r="O8" s="1146" t="s">
        <v>832</v>
      </c>
      <c r="P8" s="1097"/>
    </row>
    <row r="9" customFormat="false" ht="4.5" hidden="false" customHeight="true" outlineLevel="0" collapsed="false">
      <c r="B9" s="465"/>
      <c r="C9" s="1106"/>
      <c r="D9" s="1107"/>
      <c r="E9" s="1108"/>
      <c r="F9" s="1108"/>
      <c r="G9" s="1108"/>
      <c r="H9" s="1108"/>
      <c r="I9" s="1109"/>
      <c r="J9" s="1110"/>
      <c r="K9" s="1108"/>
      <c r="L9" s="1108"/>
      <c r="M9" s="1108"/>
      <c r="N9" s="1108"/>
      <c r="O9" s="1111"/>
      <c r="P9" s="1112"/>
      <c r="Q9" s="1113"/>
    </row>
    <row r="10" customFormat="false" ht="12" hidden="false" customHeight="true" outlineLevel="0" collapsed="false">
      <c r="B10" s="474" t="s">
        <v>64</v>
      </c>
      <c r="C10" s="475" t="n">
        <v>1997</v>
      </c>
      <c r="D10" s="1114" t="n">
        <v>59.6</v>
      </c>
      <c r="E10" s="831" t="n">
        <v>58.8</v>
      </c>
      <c r="F10" s="831" t="n">
        <v>63.8</v>
      </c>
      <c r="G10" s="831" t="n">
        <v>62.9</v>
      </c>
      <c r="H10" s="831" t="n">
        <v>53.8</v>
      </c>
      <c r="I10" s="832" t="n">
        <v>56</v>
      </c>
      <c r="J10" s="1115" t="n">
        <v>62.2</v>
      </c>
      <c r="K10" s="831" t="n">
        <v>56.6</v>
      </c>
      <c r="L10" s="831" t="n">
        <v>63.2</v>
      </c>
      <c r="M10" s="831" t="n">
        <v>63.6</v>
      </c>
      <c r="N10" s="831" t="n">
        <v>70.9</v>
      </c>
      <c r="O10" s="1115" t="n">
        <v>61.7</v>
      </c>
      <c r="P10" s="1112"/>
    </row>
    <row r="11" customFormat="false" ht="12" hidden="false" customHeight="true" outlineLevel="0" collapsed="false">
      <c r="B11" s="482" t="s">
        <v>232</v>
      </c>
      <c r="C11" s="475" t="n">
        <v>1999</v>
      </c>
      <c r="D11" s="1114" t="n">
        <v>65.3</v>
      </c>
      <c r="E11" s="831" t="n">
        <v>47.4</v>
      </c>
      <c r="F11" s="831" t="n">
        <v>57.5</v>
      </c>
      <c r="G11" s="831" t="n">
        <v>50.9</v>
      </c>
      <c r="H11" s="831" t="n">
        <v>103.1</v>
      </c>
      <c r="I11" s="832" t="n">
        <v>73.3</v>
      </c>
      <c r="J11" s="1115" t="n">
        <v>67</v>
      </c>
      <c r="K11" s="831" t="n">
        <v>48</v>
      </c>
      <c r="L11" s="831" t="n">
        <v>60.8</v>
      </c>
      <c r="M11" s="831" t="n">
        <v>76.8</v>
      </c>
      <c r="N11" s="831" t="n">
        <v>58.7</v>
      </c>
      <c r="O11" s="1115" t="n">
        <v>181.5</v>
      </c>
      <c r="P11" s="1112"/>
    </row>
    <row r="12" customFormat="false" ht="12" hidden="false" customHeight="true" outlineLevel="0" collapsed="false">
      <c r="B12" s="482" t="s">
        <v>233</v>
      </c>
      <c r="C12" s="475" t="n">
        <v>2002</v>
      </c>
      <c r="D12" s="1114" t="n">
        <v>77.4</v>
      </c>
      <c r="E12" s="831" t="n">
        <v>79.1</v>
      </c>
      <c r="F12" s="831" t="n">
        <v>63.7</v>
      </c>
      <c r="G12" s="831" t="n">
        <v>77.3</v>
      </c>
      <c r="H12" s="831" t="n">
        <v>98.5</v>
      </c>
      <c r="I12" s="832" t="n">
        <v>79.5</v>
      </c>
      <c r="J12" s="1115" t="n">
        <v>75</v>
      </c>
      <c r="K12" s="831" t="n">
        <v>65.3</v>
      </c>
      <c r="L12" s="831" t="n">
        <v>64.2</v>
      </c>
      <c r="M12" s="831" t="n">
        <v>80</v>
      </c>
      <c r="N12" s="831" t="n">
        <v>107.6</v>
      </c>
      <c r="O12" s="1115" t="n">
        <v>47.6</v>
      </c>
      <c r="P12" s="1112"/>
    </row>
    <row r="13" customFormat="false" ht="12" hidden="false" customHeight="true" outlineLevel="0" collapsed="false">
      <c r="B13" s="482" t="s">
        <v>234</v>
      </c>
      <c r="C13" s="475" t="n">
        <v>2004</v>
      </c>
      <c r="D13" s="1114" t="n">
        <v>63.9</v>
      </c>
      <c r="E13" s="831" t="n">
        <v>71.6</v>
      </c>
      <c r="F13" s="831" t="n">
        <v>70.4</v>
      </c>
      <c r="G13" s="831" t="n">
        <v>71.9</v>
      </c>
      <c r="H13" s="831" t="n">
        <v>65.3</v>
      </c>
      <c r="I13" s="832" t="n">
        <v>44.9</v>
      </c>
      <c r="J13" s="1115" t="n">
        <v>86.4</v>
      </c>
      <c r="K13" s="831" t="n">
        <v>88.7</v>
      </c>
      <c r="L13" s="831" t="n">
        <v>118.8</v>
      </c>
      <c r="M13" s="831" t="n">
        <v>93.9</v>
      </c>
      <c r="N13" s="831" t="n">
        <v>58</v>
      </c>
      <c r="O13" s="1115" t="n">
        <v>45.2</v>
      </c>
      <c r="P13" s="1112"/>
    </row>
    <row r="14" customFormat="false" ht="12" hidden="false" customHeight="true" outlineLevel="0" collapsed="false">
      <c r="B14" s="482"/>
      <c r="C14" s="475" t="n">
        <v>2007</v>
      </c>
      <c r="D14" s="1114" t="n">
        <v>67</v>
      </c>
      <c r="E14" s="831" t="n">
        <v>130.5</v>
      </c>
      <c r="F14" s="831" t="n">
        <v>58.7</v>
      </c>
      <c r="G14" s="831" t="n">
        <v>60.5</v>
      </c>
      <c r="H14" s="831" t="n">
        <v>83.6</v>
      </c>
      <c r="I14" s="832" t="n">
        <v>44.2</v>
      </c>
      <c r="J14" s="1115" t="n">
        <v>85.7</v>
      </c>
      <c r="K14" s="831" t="n">
        <v>80.1</v>
      </c>
      <c r="L14" s="831" t="n">
        <v>95.1</v>
      </c>
      <c r="M14" s="831" t="n">
        <v>84.7</v>
      </c>
      <c r="N14" s="831" t="n">
        <v>67.2</v>
      </c>
      <c r="O14" s="1115" t="n">
        <v>134.6</v>
      </c>
      <c r="P14" s="1112"/>
    </row>
    <row r="15" customFormat="false" ht="12" hidden="false" customHeight="true" outlineLevel="0" collapsed="false">
      <c r="B15" s="482"/>
      <c r="C15" s="483"/>
      <c r="D15" s="1114"/>
      <c r="E15" s="831"/>
      <c r="F15" s="831"/>
      <c r="G15" s="831"/>
      <c r="H15" s="831"/>
      <c r="I15" s="832"/>
      <c r="J15" s="1115"/>
      <c r="K15" s="831"/>
      <c r="L15" s="831"/>
      <c r="M15" s="831"/>
      <c r="N15" s="831"/>
      <c r="O15" s="1115"/>
      <c r="P15" s="1112"/>
      <c r="Q15" s="1113"/>
    </row>
    <row r="16" customFormat="false" ht="12" hidden="false" customHeight="true" outlineLevel="0" collapsed="false">
      <c r="B16" s="474" t="s">
        <v>66</v>
      </c>
      <c r="C16" s="475" t="n">
        <v>1990</v>
      </c>
      <c r="D16" s="1114" t="n">
        <v>53.5</v>
      </c>
      <c r="E16" s="831" t="n">
        <v>70.8</v>
      </c>
      <c r="F16" s="831" t="n">
        <v>55.1</v>
      </c>
      <c r="G16" s="831" t="n">
        <v>49.9</v>
      </c>
      <c r="H16" s="831" t="n">
        <v>45.9</v>
      </c>
      <c r="I16" s="832" t="n">
        <v>49</v>
      </c>
      <c r="J16" s="1115" t="n">
        <v>74.1</v>
      </c>
      <c r="K16" s="831" t="n">
        <v>91.3</v>
      </c>
      <c r="L16" s="831" t="n">
        <v>69.5</v>
      </c>
      <c r="M16" s="831" t="n">
        <v>62.9</v>
      </c>
      <c r="N16" s="831" t="n">
        <v>66.6</v>
      </c>
      <c r="O16" s="1115" t="n">
        <v>57.5</v>
      </c>
      <c r="P16" s="1112"/>
      <c r="Q16" s="1113"/>
    </row>
    <row r="17" customFormat="false" ht="12" hidden="false" customHeight="true" outlineLevel="0" collapsed="false">
      <c r="B17" s="482"/>
      <c r="C17" s="475" t="n">
        <v>1993</v>
      </c>
      <c r="D17" s="1114" t="n">
        <v>47.9</v>
      </c>
      <c r="E17" s="831" t="n">
        <v>63.4</v>
      </c>
      <c r="F17" s="831" t="n">
        <v>50.9</v>
      </c>
      <c r="G17" s="831" t="n">
        <v>49.2</v>
      </c>
      <c r="H17" s="831" t="n">
        <v>32.7</v>
      </c>
      <c r="I17" s="832" t="n">
        <v>54</v>
      </c>
      <c r="J17" s="1115" t="n">
        <v>66.5</v>
      </c>
      <c r="K17" s="831" t="n">
        <v>78</v>
      </c>
      <c r="L17" s="831" t="n">
        <v>63.4</v>
      </c>
      <c r="M17" s="831" t="n">
        <v>63.9</v>
      </c>
      <c r="N17" s="831" t="n">
        <v>54.2</v>
      </c>
      <c r="O17" s="1115" t="n">
        <v>69.3</v>
      </c>
      <c r="P17" s="1112"/>
      <c r="Q17" s="1113"/>
      <c r="R17" s="1113"/>
      <c r="S17" s="1113"/>
    </row>
    <row r="18" customFormat="false" ht="12" hidden="false" customHeight="true" outlineLevel="0" collapsed="false">
      <c r="B18" s="482"/>
      <c r="C18" s="475" t="n">
        <v>1996</v>
      </c>
      <c r="D18" s="1114" t="n">
        <v>59.5</v>
      </c>
      <c r="E18" s="831" t="n">
        <v>72.3</v>
      </c>
      <c r="F18" s="831" t="n">
        <v>60.7</v>
      </c>
      <c r="G18" s="831" t="n">
        <v>65.2</v>
      </c>
      <c r="H18" s="831" t="n">
        <v>53.5</v>
      </c>
      <c r="I18" s="832" t="n">
        <v>48.3</v>
      </c>
      <c r="J18" s="1115" t="n">
        <v>74.3</v>
      </c>
      <c r="K18" s="831" t="n">
        <v>77.5</v>
      </c>
      <c r="L18" s="831" t="n">
        <v>73.4</v>
      </c>
      <c r="M18" s="831" t="n">
        <v>70.4</v>
      </c>
      <c r="N18" s="831" t="n">
        <v>70.1</v>
      </c>
      <c r="O18" s="1115" t="n">
        <v>101.2</v>
      </c>
      <c r="P18" s="1112"/>
      <c r="Q18" s="1113"/>
      <c r="R18" s="1113"/>
      <c r="S18" s="1113"/>
    </row>
    <row r="19" customFormat="false" ht="12" hidden="false" customHeight="true" outlineLevel="0" collapsed="false">
      <c r="B19" s="482"/>
      <c r="C19" s="475" t="n">
        <v>1999</v>
      </c>
      <c r="D19" s="1114" t="n">
        <v>66.8</v>
      </c>
      <c r="E19" s="831" t="n">
        <v>74.3</v>
      </c>
      <c r="F19" s="831" t="n">
        <v>65.6</v>
      </c>
      <c r="G19" s="831" t="n">
        <v>72.6</v>
      </c>
      <c r="H19" s="831" t="n">
        <v>59.7</v>
      </c>
      <c r="I19" s="832" t="n">
        <v>63.7</v>
      </c>
      <c r="J19" s="1115" t="n">
        <v>78.7</v>
      </c>
      <c r="K19" s="831" t="n">
        <v>81.1</v>
      </c>
      <c r="L19" s="831" t="n">
        <v>73.4</v>
      </c>
      <c r="M19" s="831" t="n">
        <v>78.3</v>
      </c>
      <c r="N19" s="831" t="n">
        <v>75</v>
      </c>
      <c r="O19" s="1115" t="n">
        <v>92</v>
      </c>
      <c r="P19" s="1112"/>
      <c r="Q19" s="1113"/>
      <c r="R19" s="1113"/>
      <c r="S19" s="1113"/>
    </row>
    <row r="20" customFormat="false" ht="12" hidden="false" customHeight="true" outlineLevel="0" collapsed="false">
      <c r="B20" s="482"/>
      <c r="C20" s="475" t="n">
        <v>2001</v>
      </c>
      <c r="D20" s="1114" t="n">
        <v>62.6</v>
      </c>
      <c r="E20" s="831" t="n">
        <v>75.5</v>
      </c>
      <c r="F20" s="831" t="n">
        <v>68.1</v>
      </c>
      <c r="G20" s="831" t="n">
        <v>62.7</v>
      </c>
      <c r="H20" s="831" t="n">
        <v>57.4</v>
      </c>
      <c r="I20" s="832" t="n">
        <v>52.3</v>
      </c>
      <c r="J20" s="1115" t="n">
        <v>86.4</v>
      </c>
      <c r="K20" s="831" t="n">
        <v>91.4</v>
      </c>
      <c r="L20" s="831" t="n">
        <v>86.8</v>
      </c>
      <c r="M20" s="831" t="n">
        <v>80.1</v>
      </c>
      <c r="N20" s="831" t="n">
        <v>73.6</v>
      </c>
      <c r="O20" s="1115" t="n">
        <v>91</v>
      </c>
      <c r="P20" s="1112"/>
      <c r="Q20" s="1113"/>
      <c r="R20" s="1113"/>
      <c r="S20" s="1113"/>
    </row>
    <row r="21" customFormat="false" ht="12" hidden="false" customHeight="true" outlineLevel="0" collapsed="false">
      <c r="B21" s="482"/>
      <c r="C21" s="475" t="n">
        <v>2004</v>
      </c>
      <c r="D21" s="1114" t="n">
        <v>61.8</v>
      </c>
      <c r="E21" s="831" t="n">
        <v>76.4</v>
      </c>
      <c r="F21" s="831" t="n">
        <v>73</v>
      </c>
      <c r="G21" s="831" t="n">
        <v>58.6</v>
      </c>
      <c r="H21" s="831" t="n">
        <v>57.4</v>
      </c>
      <c r="I21" s="832" t="n">
        <v>50.6</v>
      </c>
      <c r="J21" s="1115" t="n">
        <v>87.5</v>
      </c>
      <c r="K21" s="831" t="n">
        <v>96.4</v>
      </c>
      <c r="L21" s="831" t="n">
        <v>90.8</v>
      </c>
      <c r="M21" s="831" t="n">
        <v>83.8</v>
      </c>
      <c r="N21" s="831" t="n">
        <v>73.9</v>
      </c>
      <c r="O21" s="1115" t="n">
        <v>75.1</v>
      </c>
      <c r="P21" s="1112"/>
      <c r="Q21" s="1113"/>
      <c r="R21" s="1113"/>
      <c r="S21" s="1113"/>
    </row>
    <row r="22" customFormat="false" ht="12" hidden="false" customHeight="true" outlineLevel="0" collapsed="false">
      <c r="B22" s="482"/>
      <c r="C22" s="475" t="n">
        <v>2005</v>
      </c>
      <c r="D22" s="1114" t="n">
        <v>65.6</v>
      </c>
      <c r="E22" s="831" t="n">
        <v>78.5</v>
      </c>
      <c r="F22" s="831" t="n">
        <v>69.8</v>
      </c>
      <c r="G22" s="831" t="n">
        <v>64</v>
      </c>
      <c r="H22" s="831" t="n">
        <v>63</v>
      </c>
      <c r="I22" s="832" t="n">
        <v>57.1</v>
      </c>
      <c r="J22" s="1115" t="n">
        <v>89.5</v>
      </c>
      <c r="K22" s="831" t="n">
        <v>96</v>
      </c>
      <c r="L22" s="831" t="n">
        <v>87.2</v>
      </c>
      <c r="M22" s="831" t="n">
        <v>78.3</v>
      </c>
      <c r="N22" s="831" t="n">
        <v>95</v>
      </c>
      <c r="O22" s="1115" t="n">
        <v>83</v>
      </c>
      <c r="P22" s="1112"/>
      <c r="Q22" s="1113"/>
      <c r="R22" s="1113"/>
      <c r="S22" s="1113"/>
    </row>
    <row r="23" customFormat="false" ht="12" hidden="false" customHeight="true" outlineLevel="0" collapsed="false">
      <c r="B23" s="482"/>
      <c r="C23" s="475" t="n">
        <v>2006</v>
      </c>
      <c r="D23" s="1114" t="n">
        <v>70</v>
      </c>
      <c r="E23" s="831" t="n">
        <v>79.1</v>
      </c>
      <c r="F23" s="831" t="n">
        <v>74.6</v>
      </c>
      <c r="G23" s="831" t="n">
        <v>65.7</v>
      </c>
      <c r="H23" s="831" t="n">
        <v>66.5</v>
      </c>
      <c r="I23" s="832" t="n">
        <v>70.6</v>
      </c>
      <c r="J23" s="1115" t="n">
        <v>95.8</v>
      </c>
      <c r="K23" s="831" t="n">
        <v>101.3</v>
      </c>
      <c r="L23" s="831" t="n">
        <v>93.5</v>
      </c>
      <c r="M23" s="831" t="n">
        <v>89</v>
      </c>
      <c r="N23" s="831" t="n">
        <v>92.5</v>
      </c>
      <c r="O23" s="1115" t="n">
        <v>85.3</v>
      </c>
      <c r="P23" s="1112"/>
      <c r="Q23" s="1113"/>
      <c r="R23" s="1113"/>
      <c r="S23" s="1113"/>
    </row>
    <row r="24" customFormat="false" ht="12" hidden="false" customHeight="true" outlineLevel="0" collapsed="false">
      <c r="B24" s="482"/>
      <c r="C24" s="475" t="n">
        <v>2007</v>
      </c>
      <c r="D24" s="1114" t="n">
        <v>67.6</v>
      </c>
      <c r="E24" s="831" t="n">
        <v>77.2</v>
      </c>
      <c r="F24" s="831" t="n">
        <v>72.7</v>
      </c>
      <c r="G24" s="831" t="n">
        <v>68.7</v>
      </c>
      <c r="H24" s="831" t="n">
        <v>65.2</v>
      </c>
      <c r="I24" s="832" t="n">
        <v>55.3</v>
      </c>
      <c r="J24" s="1115" t="n">
        <v>80.6</v>
      </c>
      <c r="K24" s="831" t="n">
        <v>81.6</v>
      </c>
      <c r="L24" s="831" t="n">
        <v>79.4</v>
      </c>
      <c r="M24" s="831" t="n">
        <v>75.5</v>
      </c>
      <c r="N24" s="831" t="n">
        <v>80.6</v>
      </c>
      <c r="O24" s="1115" t="n">
        <v>93.2</v>
      </c>
      <c r="P24" s="1112"/>
      <c r="Q24" s="1113"/>
      <c r="R24" s="1113"/>
      <c r="S24" s="1113"/>
    </row>
    <row r="25" customFormat="false" ht="12" hidden="false" customHeight="true" outlineLevel="0" collapsed="false">
      <c r="B25" s="482"/>
      <c r="C25" s="475" t="n">
        <v>2008</v>
      </c>
      <c r="D25" s="1114" t="n">
        <v>69.1</v>
      </c>
      <c r="E25" s="831" t="n">
        <v>75.4</v>
      </c>
      <c r="F25" s="831" t="n">
        <v>74.7</v>
      </c>
      <c r="G25" s="831" t="n">
        <v>70.7</v>
      </c>
      <c r="H25" s="831" t="n">
        <v>64.2</v>
      </c>
      <c r="I25" s="832" t="n">
        <v>62.4</v>
      </c>
      <c r="J25" s="1115" t="n">
        <v>78.9</v>
      </c>
      <c r="K25" s="831" t="n">
        <v>76.7</v>
      </c>
      <c r="L25" s="831" t="n">
        <v>81.7</v>
      </c>
      <c r="M25" s="831" t="n">
        <v>76.9</v>
      </c>
      <c r="N25" s="831" t="n">
        <v>73.9</v>
      </c>
      <c r="O25" s="1115" t="n">
        <v>79.1</v>
      </c>
      <c r="P25" s="1112"/>
      <c r="Q25" s="1113"/>
      <c r="R25" s="1113"/>
      <c r="S25" s="1113"/>
    </row>
    <row r="26" customFormat="false" ht="12" hidden="false" customHeight="true" outlineLevel="0" collapsed="false">
      <c r="B26" s="482"/>
      <c r="C26" s="483"/>
      <c r="D26" s="1114"/>
      <c r="E26" s="831"/>
      <c r="F26" s="831"/>
      <c r="G26" s="831"/>
      <c r="H26" s="831"/>
      <c r="I26" s="832"/>
      <c r="J26" s="1115"/>
      <c r="K26" s="831"/>
      <c r="L26" s="831"/>
      <c r="M26" s="831"/>
      <c r="N26" s="831"/>
      <c r="O26" s="1115"/>
      <c r="P26" s="1112"/>
      <c r="Q26" s="1113"/>
    </row>
    <row r="27" customFormat="false" ht="12" hidden="false" customHeight="true" outlineLevel="0" collapsed="false">
      <c r="B27" s="484" t="s">
        <v>67</v>
      </c>
      <c r="C27" s="475" t="n">
        <v>1990</v>
      </c>
      <c r="D27" s="1114" t="n">
        <v>67.8</v>
      </c>
      <c r="E27" s="831" t="n">
        <v>81.8</v>
      </c>
      <c r="F27" s="831" t="n">
        <v>77.9</v>
      </c>
      <c r="G27" s="831" t="n">
        <v>66.6</v>
      </c>
      <c r="H27" s="831" t="n">
        <v>66.2</v>
      </c>
      <c r="I27" s="832" t="n">
        <v>66.7</v>
      </c>
      <c r="J27" s="1115" t="n">
        <v>92.4</v>
      </c>
      <c r="K27" s="831" t="n">
        <v>92</v>
      </c>
      <c r="L27" s="831" t="n">
        <v>101.6</v>
      </c>
      <c r="M27" s="831" t="n">
        <v>80</v>
      </c>
      <c r="N27" s="831" t="n">
        <v>106.7</v>
      </c>
      <c r="O27" s="1115" t="n">
        <v>105.8</v>
      </c>
      <c r="P27" s="1112"/>
      <c r="Q27" s="1113"/>
    </row>
    <row r="28" customFormat="false" ht="12" hidden="false" customHeight="true" outlineLevel="0" collapsed="false">
      <c r="B28" s="482"/>
      <c r="C28" s="475" t="n">
        <v>1994</v>
      </c>
      <c r="D28" s="1114" t="n">
        <v>92.5</v>
      </c>
      <c r="E28" s="831" t="n">
        <v>92.9</v>
      </c>
      <c r="F28" s="831" t="n">
        <v>118.2</v>
      </c>
      <c r="G28" s="831" t="n">
        <v>88.5</v>
      </c>
      <c r="H28" s="831" t="n">
        <v>91</v>
      </c>
      <c r="I28" s="832" t="n">
        <v>74.1</v>
      </c>
      <c r="J28" s="1115" t="n">
        <v>91.8</v>
      </c>
      <c r="K28" s="831" t="n">
        <v>95.4</v>
      </c>
      <c r="L28" s="831" t="n">
        <v>91.2</v>
      </c>
      <c r="M28" s="831" t="n">
        <v>91.7</v>
      </c>
      <c r="N28" s="831" t="n">
        <v>98.7</v>
      </c>
      <c r="O28" s="1115" t="n">
        <v>93.3</v>
      </c>
      <c r="P28" s="1112"/>
    </row>
    <row r="29" customFormat="false" ht="12" hidden="false" customHeight="true" outlineLevel="0" collapsed="false">
      <c r="B29" s="482"/>
      <c r="C29" s="475" t="n">
        <v>1996</v>
      </c>
      <c r="D29" s="1114" t="n">
        <v>79.1</v>
      </c>
      <c r="E29" s="831" t="n">
        <v>90.1</v>
      </c>
      <c r="F29" s="831" t="n">
        <v>78.2</v>
      </c>
      <c r="G29" s="831" t="n">
        <v>84.9</v>
      </c>
      <c r="H29" s="831" t="n">
        <v>80.5</v>
      </c>
      <c r="I29" s="832" t="n">
        <v>81.1</v>
      </c>
      <c r="J29" s="1115" t="n">
        <v>89.3</v>
      </c>
      <c r="K29" s="831" t="n">
        <v>98.5</v>
      </c>
      <c r="L29" s="831" t="n">
        <v>84.5</v>
      </c>
      <c r="M29" s="831" t="n">
        <v>87.8</v>
      </c>
      <c r="N29" s="831" t="n">
        <v>88.6</v>
      </c>
      <c r="O29" s="1115" t="n">
        <v>122.7</v>
      </c>
      <c r="P29" s="1112"/>
    </row>
    <row r="30" customFormat="false" ht="12" hidden="false" customHeight="true" outlineLevel="0" collapsed="false">
      <c r="B30" s="482"/>
      <c r="C30" s="475" t="n">
        <v>1998</v>
      </c>
      <c r="D30" s="1114" t="n">
        <v>86.3</v>
      </c>
      <c r="E30" s="831" t="n">
        <v>88.9</v>
      </c>
      <c r="F30" s="831" t="n">
        <v>87.3</v>
      </c>
      <c r="G30" s="831" t="n">
        <v>79.2</v>
      </c>
      <c r="H30" s="831" t="n">
        <v>102.6</v>
      </c>
      <c r="I30" s="832" t="n">
        <v>107.3</v>
      </c>
      <c r="J30" s="1115" t="n">
        <v>93.4</v>
      </c>
      <c r="K30" s="831" t="n">
        <v>92.6</v>
      </c>
      <c r="L30" s="831" t="n">
        <v>89.4</v>
      </c>
      <c r="M30" s="831" t="n">
        <v>88</v>
      </c>
      <c r="N30" s="831" t="n">
        <v>108.9</v>
      </c>
      <c r="O30" s="1115" t="n">
        <v>147.6</v>
      </c>
      <c r="P30" s="1112"/>
    </row>
    <row r="31" customFormat="false" ht="12" hidden="false" customHeight="true" outlineLevel="0" collapsed="false">
      <c r="B31" s="482"/>
      <c r="C31" s="475" t="n">
        <v>2000</v>
      </c>
      <c r="D31" s="1114" t="n">
        <v>79.3</v>
      </c>
      <c r="E31" s="831" t="n">
        <v>93.3</v>
      </c>
      <c r="F31" s="831" t="n">
        <v>82.1</v>
      </c>
      <c r="G31" s="831" t="n">
        <v>81.5</v>
      </c>
      <c r="H31" s="831" t="n">
        <v>86.8</v>
      </c>
      <c r="I31" s="832" t="n">
        <v>75.2</v>
      </c>
      <c r="J31" s="1115" t="n">
        <v>91.8</v>
      </c>
      <c r="K31" s="831" t="n">
        <v>96.5</v>
      </c>
      <c r="L31" s="831" t="n">
        <v>87.6</v>
      </c>
      <c r="M31" s="831" t="n">
        <v>84.6</v>
      </c>
      <c r="N31" s="831" t="n">
        <v>112.5</v>
      </c>
      <c r="O31" s="1115" t="n">
        <v>109.6</v>
      </c>
      <c r="P31" s="1112"/>
    </row>
    <row r="32" customFormat="false" ht="12" hidden="false" customHeight="true" outlineLevel="0" collapsed="false">
      <c r="B32" s="482"/>
      <c r="C32" s="475" t="n">
        <v>2003</v>
      </c>
      <c r="D32" s="1114" t="n">
        <v>79.5</v>
      </c>
      <c r="E32" s="831" t="n">
        <v>95.7</v>
      </c>
      <c r="F32" s="831" t="n">
        <v>82.9</v>
      </c>
      <c r="G32" s="831" t="n">
        <v>75.1</v>
      </c>
      <c r="H32" s="831" t="n">
        <v>90.5</v>
      </c>
      <c r="I32" s="832" t="n">
        <v>72.5</v>
      </c>
      <c r="J32" s="1115" t="n">
        <v>97.3</v>
      </c>
      <c r="K32" s="831" t="n">
        <v>97.7</v>
      </c>
      <c r="L32" s="831" t="n">
        <v>94.5</v>
      </c>
      <c r="M32" s="831" t="n">
        <v>88.8</v>
      </c>
      <c r="N32" s="831" t="n">
        <v>119.7</v>
      </c>
      <c r="O32" s="1115" t="n">
        <v>114.2</v>
      </c>
      <c r="P32" s="1112"/>
    </row>
    <row r="33" customFormat="false" ht="12" hidden="false" customHeight="true" outlineLevel="0" collapsed="false">
      <c r="B33" s="482"/>
      <c r="C33" s="475" t="n">
        <v>2006</v>
      </c>
      <c r="D33" s="1114" t="n">
        <v>78.9</v>
      </c>
      <c r="E33" s="831" t="n">
        <v>91.7</v>
      </c>
      <c r="F33" s="831" t="n">
        <v>82.3</v>
      </c>
      <c r="G33" s="831" t="n">
        <v>68.9</v>
      </c>
      <c r="H33" s="831" t="n">
        <v>93.2</v>
      </c>
      <c r="I33" s="832" t="n">
        <v>75.6</v>
      </c>
      <c r="J33" s="1115" t="n">
        <v>94.2</v>
      </c>
      <c r="K33" s="831" t="n">
        <v>97</v>
      </c>
      <c r="L33" s="831" t="n">
        <v>96.6</v>
      </c>
      <c r="M33" s="831" t="n">
        <v>88.6</v>
      </c>
      <c r="N33" s="831" t="n">
        <v>96.7</v>
      </c>
      <c r="O33" s="1115" t="n">
        <v>116.5</v>
      </c>
      <c r="P33" s="1112"/>
    </row>
    <row r="34" customFormat="false" ht="12" hidden="false" customHeight="true" outlineLevel="0" collapsed="false">
      <c r="B34" s="482"/>
      <c r="C34" s="483"/>
      <c r="D34" s="1114"/>
      <c r="E34" s="831"/>
      <c r="F34" s="831"/>
      <c r="G34" s="831"/>
      <c r="H34" s="831"/>
      <c r="I34" s="832"/>
      <c r="J34" s="1115"/>
      <c r="K34" s="831"/>
      <c r="L34" s="831"/>
      <c r="M34" s="831"/>
      <c r="N34" s="831"/>
      <c r="O34" s="1115"/>
      <c r="P34" s="1112"/>
      <c r="Q34" s="1113"/>
    </row>
    <row r="35" customFormat="false" ht="12" hidden="false" customHeight="true" outlineLevel="0" collapsed="false">
      <c r="B35" s="474" t="s">
        <v>74</v>
      </c>
      <c r="C35" s="475" t="n">
        <v>1991</v>
      </c>
      <c r="D35" s="1114" t="n">
        <v>44.1</v>
      </c>
      <c r="E35" s="831" t="n">
        <v>56.5</v>
      </c>
      <c r="F35" s="831" t="n">
        <v>56.6</v>
      </c>
      <c r="G35" s="831" t="n">
        <v>43.8</v>
      </c>
      <c r="H35" s="831" t="n">
        <v>34</v>
      </c>
      <c r="I35" s="832" t="n">
        <v>24.1</v>
      </c>
      <c r="J35" s="1115" t="n">
        <v>67.8</v>
      </c>
      <c r="K35" s="831" t="n">
        <v>63.4</v>
      </c>
      <c r="L35" s="831" t="n">
        <v>70.9</v>
      </c>
      <c r="M35" s="831" t="n">
        <v>67.2</v>
      </c>
      <c r="N35" s="831" t="n">
        <v>67.8</v>
      </c>
      <c r="O35" s="1115" t="n">
        <v>66</v>
      </c>
      <c r="P35" s="1112"/>
      <c r="Q35" s="1113"/>
    </row>
    <row r="36" customFormat="false" ht="12" hidden="false" customHeight="true" outlineLevel="0" collapsed="false">
      <c r="B36" s="474"/>
      <c r="C36" s="475" t="n">
        <v>1994</v>
      </c>
      <c r="D36" s="1114" t="n">
        <v>59.5</v>
      </c>
      <c r="E36" s="831" t="n">
        <v>70.2</v>
      </c>
      <c r="F36" s="831" t="n">
        <v>59</v>
      </c>
      <c r="G36" s="831" t="n">
        <v>63.4</v>
      </c>
      <c r="H36" s="831" t="n">
        <v>55.1</v>
      </c>
      <c r="I36" s="832" t="n">
        <v>39.9</v>
      </c>
      <c r="J36" s="1115" t="n">
        <v>78.2</v>
      </c>
      <c r="K36" s="831" t="n">
        <v>83</v>
      </c>
      <c r="L36" s="831" t="n">
        <v>74.5</v>
      </c>
      <c r="M36" s="831" t="n">
        <v>76.2</v>
      </c>
      <c r="N36" s="831" t="n">
        <v>81</v>
      </c>
      <c r="O36" s="1115" t="n">
        <v>57.5</v>
      </c>
      <c r="P36" s="1112"/>
    </row>
    <row r="37" customFormat="false" ht="12" hidden="false" customHeight="true" outlineLevel="0" collapsed="false">
      <c r="B37" s="474"/>
      <c r="C37" s="475" t="n">
        <v>1997</v>
      </c>
      <c r="D37" s="1114" t="n">
        <v>65.1</v>
      </c>
      <c r="E37" s="831" t="n">
        <v>70.5</v>
      </c>
      <c r="F37" s="831" t="n">
        <v>68.9</v>
      </c>
      <c r="G37" s="831" t="n">
        <v>66</v>
      </c>
      <c r="H37" s="831" t="n">
        <v>57</v>
      </c>
      <c r="I37" s="832" t="n">
        <v>54.9</v>
      </c>
      <c r="J37" s="1115" t="n">
        <v>80.2</v>
      </c>
      <c r="K37" s="831" t="n">
        <v>71.6</v>
      </c>
      <c r="L37" s="831" t="n">
        <v>76.2</v>
      </c>
      <c r="M37" s="831" t="n">
        <v>85.8</v>
      </c>
      <c r="N37" s="831" t="n">
        <v>94.1</v>
      </c>
      <c r="O37" s="1115" t="n">
        <v>82.6</v>
      </c>
      <c r="P37" s="1112"/>
    </row>
    <row r="38" customFormat="false" ht="12" hidden="false" customHeight="true" outlineLevel="0" collapsed="false">
      <c r="B38" s="482"/>
      <c r="C38" s="475" t="n">
        <v>1999</v>
      </c>
      <c r="D38" s="1114" t="n">
        <v>65.9</v>
      </c>
      <c r="E38" s="831" t="n">
        <v>72.7</v>
      </c>
      <c r="F38" s="831" t="n">
        <v>79.6</v>
      </c>
      <c r="G38" s="831" t="n">
        <v>64.7</v>
      </c>
      <c r="H38" s="831" t="n">
        <v>54</v>
      </c>
      <c r="I38" s="832" t="n">
        <v>51</v>
      </c>
      <c r="J38" s="1115" t="n">
        <v>77.7</v>
      </c>
      <c r="K38" s="831" t="n">
        <v>79.5</v>
      </c>
      <c r="L38" s="831" t="n">
        <v>80.9</v>
      </c>
      <c r="M38" s="831" t="n">
        <v>81.4</v>
      </c>
      <c r="N38" s="831" t="n">
        <v>73.6</v>
      </c>
      <c r="O38" s="1115" t="n">
        <v>63.5</v>
      </c>
      <c r="P38" s="1112"/>
    </row>
    <row r="39" customFormat="false" ht="12" hidden="false" customHeight="true" outlineLevel="0" collapsed="false">
      <c r="B39" s="482"/>
      <c r="C39" s="475" t="n">
        <v>2002</v>
      </c>
      <c r="D39" s="1114" t="n">
        <v>66</v>
      </c>
      <c r="E39" s="831" t="n">
        <v>72.2</v>
      </c>
      <c r="F39" s="831" t="n">
        <v>68.3</v>
      </c>
      <c r="G39" s="831" t="n">
        <v>66.5</v>
      </c>
      <c r="H39" s="831" t="n">
        <v>55.3</v>
      </c>
      <c r="I39" s="832" t="n">
        <v>60.3</v>
      </c>
      <c r="J39" s="1115" t="n">
        <v>97.2</v>
      </c>
      <c r="K39" s="831" t="n">
        <v>90.1</v>
      </c>
      <c r="L39" s="831" t="n">
        <v>90.6</v>
      </c>
      <c r="M39" s="831" t="n">
        <v>107.2</v>
      </c>
      <c r="N39" s="831" t="n">
        <v>92.2</v>
      </c>
      <c r="O39" s="1115" t="n">
        <v>110.4</v>
      </c>
      <c r="P39" s="1112"/>
    </row>
    <row r="40" customFormat="false" ht="12" hidden="false" customHeight="true" outlineLevel="0" collapsed="false">
      <c r="B40" s="482"/>
      <c r="C40" s="475" t="n">
        <v>2004</v>
      </c>
      <c r="D40" s="1114" t="n">
        <v>48.3</v>
      </c>
      <c r="E40" s="831" t="n">
        <v>58.3</v>
      </c>
      <c r="F40" s="831" t="n">
        <v>48.7</v>
      </c>
      <c r="G40" s="831" t="n">
        <v>49</v>
      </c>
      <c r="H40" s="831" t="n">
        <v>42.2</v>
      </c>
      <c r="I40" s="832" t="n">
        <v>41.9</v>
      </c>
      <c r="J40" s="1115" t="n">
        <v>79.6</v>
      </c>
      <c r="K40" s="831" t="n">
        <v>75.2</v>
      </c>
      <c r="L40" s="831" t="n">
        <v>76.5</v>
      </c>
      <c r="M40" s="831" t="n">
        <v>83.2</v>
      </c>
      <c r="N40" s="831" t="n">
        <v>88.3</v>
      </c>
      <c r="O40" s="1115" t="n">
        <v>92.8</v>
      </c>
      <c r="P40" s="1112"/>
    </row>
    <row r="41" customFormat="false" ht="12" hidden="false" customHeight="true" outlineLevel="0" collapsed="false">
      <c r="B41" s="482"/>
      <c r="C41" s="475" t="n">
        <v>2005</v>
      </c>
      <c r="D41" s="1114" t="n">
        <v>52.5</v>
      </c>
      <c r="E41" s="831" t="n">
        <v>59</v>
      </c>
      <c r="F41" s="831" t="n">
        <v>54.9</v>
      </c>
      <c r="G41" s="831" t="n">
        <v>51.3</v>
      </c>
      <c r="H41" s="831" t="n">
        <v>46.6</v>
      </c>
      <c r="I41" s="832" t="n">
        <v>48</v>
      </c>
      <c r="J41" s="1115" t="n">
        <v>90.1</v>
      </c>
      <c r="K41" s="831" t="n">
        <v>72.3</v>
      </c>
      <c r="L41" s="831" t="n">
        <v>84.3</v>
      </c>
      <c r="M41" s="831" t="n">
        <v>86.8</v>
      </c>
      <c r="N41" s="831" t="n">
        <v>113</v>
      </c>
      <c r="O41" s="1115" t="n">
        <v>127.3</v>
      </c>
      <c r="P41" s="1112"/>
    </row>
    <row r="42" customFormat="false" ht="12" hidden="false" customHeight="true" outlineLevel="0" collapsed="false">
      <c r="B42" s="482"/>
      <c r="C42" s="483"/>
      <c r="D42" s="1114"/>
      <c r="E42" s="831"/>
      <c r="F42" s="831"/>
      <c r="G42" s="831"/>
      <c r="H42" s="831"/>
      <c r="I42" s="832"/>
      <c r="J42" s="1115"/>
      <c r="K42" s="831"/>
      <c r="L42" s="831"/>
      <c r="M42" s="831"/>
      <c r="N42" s="831"/>
      <c r="O42" s="1115"/>
      <c r="P42" s="1112"/>
      <c r="Q42" s="1113"/>
    </row>
    <row r="43" customFormat="false" ht="12" hidden="false" customHeight="true" outlineLevel="0" collapsed="false">
      <c r="B43" s="484" t="s">
        <v>75</v>
      </c>
      <c r="C43" s="475" t="n">
        <v>1990</v>
      </c>
      <c r="D43" s="1114" t="n">
        <v>73.2</v>
      </c>
      <c r="E43" s="831" t="n">
        <v>77</v>
      </c>
      <c r="F43" s="831" t="n">
        <v>74.8</v>
      </c>
      <c r="G43" s="831" t="n">
        <v>80.2</v>
      </c>
      <c r="H43" s="831" t="n">
        <v>61</v>
      </c>
      <c r="I43" s="832" t="n">
        <v>50.7</v>
      </c>
      <c r="J43" s="1115" t="n">
        <v>83.2</v>
      </c>
      <c r="K43" s="831" t="n">
        <v>81</v>
      </c>
      <c r="L43" s="831" t="n">
        <v>82.4</v>
      </c>
      <c r="M43" s="831" t="n">
        <v>92.4</v>
      </c>
      <c r="N43" s="831" t="n">
        <v>76.4</v>
      </c>
      <c r="O43" s="1115" t="n">
        <v>61.1</v>
      </c>
      <c r="P43" s="1112"/>
      <c r="Q43" s="1113"/>
    </row>
    <row r="44" customFormat="false" ht="12" hidden="false" customHeight="true" outlineLevel="0" collapsed="false">
      <c r="B44" s="459"/>
      <c r="C44" s="475" t="n">
        <v>1994</v>
      </c>
      <c r="D44" s="1114" t="n">
        <v>65.4</v>
      </c>
      <c r="E44" s="831" t="n">
        <v>77.7</v>
      </c>
      <c r="F44" s="831" t="n">
        <v>71.2</v>
      </c>
      <c r="G44" s="831" t="n">
        <v>60.6</v>
      </c>
      <c r="H44" s="831" t="n">
        <v>53</v>
      </c>
      <c r="I44" s="832" t="n">
        <v>42.6</v>
      </c>
      <c r="J44" s="1115" t="n">
        <v>78.5</v>
      </c>
      <c r="K44" s="831" t="n">
        <v>83.4</v>
      </c>
      <c r="L44" s="831" t="n">
        <v>86.3</v>
      </c>
      <c r="M44" s="831" t="n">
        <v>71.4</v>
      </c>
      <c r="N44" s="831" t="n">
        <v>60.7</v>
      </c>
      <c r="O44" s="1115" t="n">
        <v>68.1</v>
      </c>
      <c r="P44" s="1112"/>
    </row>
    <row r="45" customFormat="false" ht="12" hidden="false" customHeight="true" outlineLevel="0" collapsed="false">
      <c r="B45" s="459"/>
      <c r="C45" s="475" t="n">
        <v>1997</v>
      </c>
      <c r="D45" s="1114" t="n">
        <v>70.3</v>
      </c>
      <c r="E45" s="831" t="n">
        <v>88.2</v>
      </c>
      <c r="F45" s="831" t="n">
        <v>65.9</v>
      </c>
      <c r="G45" s="831" t="n">
        <v>69.4</v>
      </c>
      <c r="H45" s="831" t="n">
        <v>63.7</v>
      </c>
      <c r="I45" s="832" t="n">
        <v>46.7</v>
      </c>
      <c r="J45" s="1115" t="n">
        <v>85.1</v>
      </c>
      <c r="K45" s="831" t="n">
        <v>96.9</v>
      </c>
      <c r="L45" s="831" t="n">
        <v>77.8</v>
      </c>
      <c r="M45" s="831" t="n">
        <v>82</v>
      </c>
      <c r="N45" s="831" t="n">
        <v>81.2</v>
      </c>
      <c r="O45" s="1115" t="n">
        <v>79.7</v>
      </c>
      <c r="P45" s="1112"/>
    </row>
    <row r="46" customFormat="false" ht="12" hidden="false" customHeight="true" outlineLevel="0" collapsed="false">
      <c r="B46" s="459"/>
      <c r="C46" s="475" t="n">
        <v>1999</v>
      </c>
      <c r="D46" s="1114" t="n">
        <v>71.9</v>
      </c>
      <c r="E46" s="831" t="n">
        <v>84.4</v>
      </c>
      <c r="F46" s="831" t="n">
        <v>77.7</v>
      </c>
      <c r="G46" s="831" t="n">
        <v>68</v>
      </c>
      <c r="H46" s="831" t="n">
        <v>58.5</v>
      </c>
      <c r="I46" s="832" t="n">
        <v>55</v>
      </c>
      <c r="J46" s="1115" t="n">
        <v>81.3</v>
      </c>
      <c r="K46" s="831" t="n">
        <v>88.8</v>
      </c>
      <c r="L46" s="831" t="n">
        <v>85.4</v>
      </c>
      <c r="M46" s="831" t="n">
        <v>75.8</v>
      </c>
      <c r="N46" s="831" t="n">
        <v>74.9</v>
      </c>
      <c r="O46" s="1115" t="n">
        <v>47.3</v>
      </c>
      <c r="P46" s="1112"/>
    </row>
    <row r="47" customFormat="false" ht="12" hidden="false" customHeight="true" outlineLevel="0" collapsed="false">
      <c r="B47" s="459"/>
      <c r="C47" s="475" t="n">
        <v>2002</v>
      </c>
      <c r="D47" s="1114" t="n">
        <v>76.6</v>
      </c>
      <c r="E47" s="831" t="n">
        <v>80.4</v>
      </c>
      <c r="F47" s="831" t="n">
        <v>73.6</v>
      </c>
      <c r="G47" s="831" t="n">
        <v>76.7</v>
      </c>
      <c r="H47" s="831" t="n">
        <v>73.7</v>
      </c>
      <c r="I47" s="832" t="n">
        <v>53.3</v>
      </c>
      <c r="J47" s="1115" t="n">
        <v>96.9</v>
      </c>
      <c r="K47" s="831" t="n">
        <v>96.9</v>
      </c>
      <c r="L47" s="831" t="n">
        <v>93.2</v>
      </c>
      <c r="M47" s="831" t="n">
        <v>99.7</v>
      </c>
      <c r="N47" s="831" t="n">
        <v>95</v>
      </c>
      <c r="O47" s="1115" t="n">
        <v>76</v>
      </c>
      <c r="P47" s="1112"/>
    </row>
    <row r="48" customFormat="false" ht="12" hidden="false" customHeight="true" outlineLevel="0" collapsed="false">
      <c r="B48" s="459"/>
      <c r="C48" s="475" t="n">
        <v>2004</v>
      </c>
      <c r="D48" s="1114" t="n">
        <v>82.2</v>
      </c>
      <c r="E48" s="831" t="n">
        <v>85.5</v>
      </c>
      <c r="F48" s="831" t="n">
        <v>81.9</v>
      </c>
      <c r="G48" s="831" t="n">
        <v>78.9</v>
      </c>
      <c r="H48" s="831" t="n">
        <v>74</v>
      </c>
      <c r="I48" s="832" t="n">
        <v>76</v>
      </c>
      <c r="J48" s="1115" t="n">
        <v>102.8</v>
      </c>
      <c r="K48" s="831" t="n">
        <v>100.5</v>
      </c>
      <c r="L48" s="831" t="n">
        <v>99.6</v>
      </c>
      <c r="M48" s="831" t="n">
        <v>98.4</v>
      </c>
      <c r="N48" s="831" t="n">
        <v>107.8</v>
      </c>
      <c r="O48" s="1115" t="n">
        <v>113.1</v>
      </c>
      <c r="P48" s="1112"/>
    </row>
    <row r="49" customFormat="false" ht="12" hidden="false" customHeight="true" outlineLevel="0" collapsed="false">
      <c r="B49" s="459"/>
      <c r="C49" s="475" t="n">
        <v>2005</v>
      </c>
      <c r="D49" s="1114" t="n">
        <v>69.8</v>
      </c>
      <c r="E49" s="831" t="n">
        <v>73.9</v>
      </c>
      <c r="F49" s="831" t="n">
        <v>73.5</v>
      </c>
      <c r="G49" s="831" t="n">
        <v>65.4</v>
      </c>
      <c r="H49" s="831" t="n">
        <v>64.7</v>
      </c>
      <c r="I49" s="832" t="n">
        <v>53.3</v>
      </c>
      <c r="J49" s="1115" t="n">
        <v>89.7</v>
      </c>
      <c r="K49" s="831" t="n">
        <v>90.7</v>
      </c>
      <c r="L49" s="831" t="n">
        <v>92.9</v>
      </c>
      <c r="M49" s="831" t="n">
        <v>81.6</v>
      </c>
      <c r="N49" s="831" t="n">
        <v>87.3</v>
      </c>
      <c r="O49" s="1115" t="n">
        <v>88.1</v>
      </c>
      <c r="P49" s="1112"/>
    </row>
    <row r="50" customFormat="false" ht="12" hidden="false" customHeight="true" outlineLevel="0" collapsed="false">
      <c r="B50" s="459"/>
      <c r="C50" s="475" t="n">
        <v>2006</v>
      </c>
      <c r="D50" s="1114" t="n">
        <v>73.8</v>
      </c>
      <c r="E50" s="831" t="n">
        <v>81.7</v>
      </c>
      <c r="F50" s="831" t="n">
        <v>80.5</v>
      </c>
      <c r="G50" s="831" t="n">
        <v>69.8</v>
      </c>
      <c r="H50" s="831" t="n">
        <v>62.9</v>
      </c>
      <c r="I50" s="832" t="n">
        <v>47.8</v>
      </c>
      <c r="J50" s="1115" t="n">
        <v>90.4</v>
      </c>
      <c r="K50" s="831" t="n">
        <v>93.6</v>
      </c>
      <c r="L50" s="831" t="n">
        <v>94.3</v>
      </c>
      <c r="M50" s="831" t="n">
        <v>82.7</v>
      </c>
      <c r="N50" s="831" t="n">
        <v>94.5</v>
      </c>
      <c r="O50" s="1115" t="n">
        <v>79.1</v>
      </c>
      <c r="P50" s="1112"/>
    </row>
    <row r="51" customFormat="false" ht="12" hidden="false" customHeight="true" outlineLevel="0" collapsed="false">
      <c r="B51" s="459"/>
      <c r="C51" s="475" t="n">
        <v>2007</v>
      </c>
      <c r="D51" s="1114" t="n">
        <v>67.3</v>
      </c>
      <c r="E51" s="831" t="n">
        <v>82.2</v>
      </c>
      <c r="F51" s="831" t="n">
        <v>72.9</v>
      </c>
      <c r="G51" s="831" t="n">
        <v>59.7</v>
      </c>
      <c r="H51" s="831" t="n">
        <v>55.6</v>
      </c>
      <c r="I51" s="832" t="n">
        <v>52.3</v>
      </c>
      <c r="J51" s="1115" t="n">
        <v>75.5</v>
      </c>
      <c r="K51" s="831" t="n">
        <v>88.2</v>
      </c>
      <c r="L51" s="831" t="n">
        <v>82</v>
      </c>
      <c r="M51" s="831" t="n">
        <v>65.5</v>
      </c>
      <c r="N51" s="831" t="n">
        <v>63.2</v>
      </c>
      <c r="O51" s="1115" t="n">
        <v>56.5</v>
      </c>
      <c r="P51" s="1112"/>
    </row>
    <row r="52" customFormat="false" ht="12" hidden="false" customHeight="true" outlineLevel="0" collapsed="false">
      <c r="B52" s="459"/>
      <c r="C52" s="475" t="n">
        <v>2008</v>
      </c>
      <c r="D52" s="1114" t="n">
        <v>71.6</v>
      </c>
      <c r="E52" s="831" t="n">
        <v>88.4</v>
      </c>
      <c r="F52" s="831" t="n">
        <v>77</v>
      </c>
      <c r="G52" s="831" t="n">
        <v>59.9</v>
      </c>
      <c r="H52" s="831" t="n">
        <v>64.8</v>
      </c>
      <c r="I52" s="832" t="n">
        <v>51.7</v>
      </c>
      <c r="J52" s="1115" t="n">
        <v>77.6</v>
      </c>
      <c r="K52" s="831" t="n">
        <v>92.4</v>
      </c>
      <c r="L52" s="831" t="n">
        <v>83.5</v>
      </c>
      <c r="M52" s="831" t="n">
        <v>67.3</v>
      </c>
      <c r="N52" s="831" t="n">
        <v>64.6</v>
      </c>
      <c r="O52" s="1115" t="n">
        <v>58.6</v>
      </c>
      <c r="P52" s="1112"/>
    </row>
    <row r="53" customFormat="false" ht="12" hidden="false" customHeight="true" outlineLevel="0" collapsed="false">
      <c r="B53" s="459"/>
      <c r="C53" s="483"/>
      <c r="D53" s="1114"/>
      <c r="E53" s="831"/>
      <c r="F53" s="831"/>
      <c r="G53" s="831"/>
      <c r="H53" s="831"/>
      <c r="I53" s="832"/>
      <c r="J53" s="1115"/>
      <c r="K53" s="831"/>
      <c r="L53" s="831"/>
      <c r="M53" s="831"/>
      <c r="N53" s="831"/>
      <c r="O53" s="1115"/>
      <c r="P53" s="1112"/>
      <c r="Q53" s="1113"/>
    </row>
    <row r="54" customFormat="false" ht="12" hidden="false" customHeight="true" outlineLevel="0" collapsed="false">
      <c r="B54" s="474" t="s">
        <v>86</v>
      </c>
      <c r="C54" s="475" t="n">
        <v>2004</v>
      </c>
      <c r="D54" s="1114" t="n">
        <v>61.4</v>
      </c>
      <c r="E54" s="831" t="n">
        <v>81.1</v>
      </c>
      <c r="F54" s="831" t="n">
        <v>62</v>
      </c>
      <c r="G54" s="831" t="n">
        <v>61.1</v>
      </c>
      <c r="H54" s="831" t="n">
        <v>55.5</v>
      </c>
      <c r="I54" s="832" t="n">
        <v>48.1</v>
      </c>
      <c r="J54" s="1115" t="n">
        <v>85.5</v>
      </c>
      <c r="K54" s="831" t="n">
        <v>88.9</v>
      </c>
      <c r="L54" s="831" t="n">
        <v>76.4</v>
      </c>
      <c r="M54" s="831" t="n">
        <v>86.4</v>
      </c>
      <c r="N54" s="831" t="n">
        <v>99.6</v>
      </c>
      <c r="O54" s="1115" t="n">
        <v>75.4</v>
      </c>
      <c r="P54" s="1112"/>
    </row>
    <row r="55" customFormat="false" ht="12" hidden="false" customHeight="true" outlineLevel="0" collapsed="false">
      <c r="B55" s="482"/>
      <c r="C55" s="475" t="n">
        <v>2005</v>
      </c>
      <c r="D55" s="1114" t="n">
        <v>65.4</v>
      </c>
      <c r="E55" s="831" t="n">
        <v>83</v>
      </c>
      <c r="F55" s="831" t="n">
        <v>68.3</v>
      </c>
      <c r="G55" s="831" t="n">
        <v>65.5</v>
      </c>
      <c r="H55" s="831" t="n">
        <v>59.9</v>
      </c>
      <c r="I55" s="832" t="n">
        <v>53.3</v>
      </c>
      <c r="J55" s="1115" t="n">
        <v>85.5</v>
      </c>
      <c r="K55" s="831" t="n">
        <v>94.4</v>
      </c>
      <c r="L55" s="831" t="n">
        <v>86.2</v>
      </c>
      <c r="M55" s="831" t="n">
        <v>78.9</v>
      </c>
      <c r="N55" s="831" t="n">
        <v>87.1</v>
      </c>
      <c r="O55" s="1115" t="n">
        <v>71.4</v>
      </c>
      <c r="P55" s="1112"/>
    </row>
    <row r="56" customFormat="false" ht="12" hidden="false" customHeight="true" outlineLevel="0" collapsed="false">
      <c r="B56" s="482"/>
      <c r="C56" s="475" t="n">
        <v>2006</v>
      </c>
      <c r="D56" s="1114" t="n">
        <v>67.3</v>
      </c>
      <c r="E56" s="831" t="n">
        <v>89.6</v>
      </c>
      <c r="F56" s="831" t="n">
        <v>78.7</v>
      </c>
      <c r="G56" s="831" t="n">
        <v>63.4</v>
      </c>
      <c r="H56" s="831" t="n">
        <v>55.7</v>
      </c>
      <c r="I56" s="832" t="n">
        <v>55.2</v>
      </c>
      <c r="J56" s="1115" t="n">
        <v>85.4</v>
      </c>
      <c r="K56" s="831" t="n">
        <v>88.4</v>
      </c>
      <c r="L56" s="831" t="n">
        <v>89</v>
      </c>
      <c r="M56" s="831" t="n">
        <v>82</v>
      </c>
      <c r="N56" s="831" t="n">
        <v>78.3</v>
      </c>
      <c r="O56" s="1115" t="n">
        <v>92.6</v>
      </c>
      <c r="P56" s="1112"/>
    </row>
    <row r="57" customFormat="false" ht="12" hidden="false" customHeight="true" outlineLevel="0" collapsed="false">
      <c r="B57" s="482"/>
      <c r="C57" s="475" t="n">
        <v>2007</v>
      </c>
      <c r="D57" s="1114" t="n">
        <v>57.3</v>
      </c>
      <c r="E57" s="831" t="n">
        <v>82.7</v>
      </c>
      <c r="F57" s="831" t="n">
        <v>65.9</v>
      </c>
      <c r="G57" s="831" t="n">
        <v>56.6</v>
      </c>
      <c r="H57" s="831" t="n">
        <v>53.8</v>
      </c>
      <c r="I57" s="832" t="n">
        <v>38.9</v>
      </c>
      <c r="J57" s="1115" t="n">
        <v>83</v>
      </c>
      <c r="K57" s="831" t="n">
        <v>88.5</v>
      </c>
      <c r="L57" s="831" t="n">
        <v>80.3</v>
      </c>
      <c r="M57" s="831" t="n">
        <v>77.3</v>
      </c>
      <c r="N57" s="831" t="n">
        <v>90.4</v>
      </c>
      <c r="O57" s="1115" t="n">
        <v>79.3</v>
      </c>
      <c r="P57" s="1112"/>
    </row>
    <row r="58" customFormat="false" ht="12" hidden="false" customHeight="true" outlineLevel="0" collapsed="false">
      <c r="B58" s="482"/>
      <c r="C58" s="475" t="n">
        <v>2008</v>
      </c>
      <c r="D58" s="1114" t="n">
        <v>70.2</v>
      </c>
      <c r="E58" s="831" t="n">
        <v>80.8</v>
      </c>
      <c r="F58" s="831" t="n">
        <v>71.4</v>
      </c>
      <c r="G58" s="831" t="n">
        <v>84.1</v>
      </c>
      <c r="H58" s="831" t="n">
        <v>56.4</v>
      </c>
      <c r="I58" s="832" t="n">
        <v>53.1</v>
      </c>
      <c r="J58" s="1115" t="n">
        <v>85.6</v>
      </c>
      <c r="K58" s="831" t="n">
        <v>88.1</v>
      </c>
      <c r="L58" s="831" t="n">
        <v>83.5</v>
      </c>
      <c r="M58" s="831" t="n">
        <v>80.5</v>
      </c>
      <c r="N58" s="831" t="n">
        <v>86.9</v>
      </c>
      <c r="O58" s="1115" t="n">
        <v>96</v>
      </c>
      <c r="P58" s="1112"/>
    </row>
    <row r="59" customFormat="false" ht="12" hidden="false" customHeight="true" outlineLevel="0" collapsed="false">
      <c r="B59" s="482"/>
      <c r="C59" s="475"/>
      <c r="D59" s="1114"/>
      <c r="E59" s="831"/>
      <c r="F59" s="831"/>
      <c r="G59" s="831"/>
      <c r="H59" s="831"/>
      <c r="I59" s="832"/>
      <c r="J59" s="1115"/>
      <c r="K59" s="831"/>
      <c r="L59" s="831"/>
      <c r="M59" s="831"/>
      <c r="N59" s="831"/>
      <c r="O59" s="1115"/>
      <c r="P59" s="1112"/>
    </row>
    <row r="60" customFormat="false" ht="12" hidden="false" customHeight="true" outlineLevel="0" collapsed="false">
      <c r="B60" s="474" t="s">
        <v>87</v>
      </c>
      <c r="C60" s="475" t="n">
        <v>1995</v>
      </c>
      <c r="D60" s="1114" t="n">
        <v>70.2</v>
      </c>
      <c r="E60" s="831" t="n">
        <v>83</v>
      </c>
      <c r="F60" s="831" t="n">
        <v>65.9</v>
      </c>
      <c r="G60" s="831" t="n">
        <v>62.7</v>
      </c>
      <c r="H60" s="831" t="n">
        <v>71.6</v>
      </c>
      <c r="I60" s="832" t="n">
        <v>59.7</v>
      </c>
      <c r="J60" s="1115" t="n">
        <v>78.8</v>
      </c>
      <c r="K60" s="831" t="n">
        <v>87</v>
      </c>
      <c r="L60" s="831" t="n">
        <v>75</v>
      </c>
      <c r="M60" s="831" t="n">
        <v>68</v>
      </c>
      <c r="N60" s="831" t="n">
        <v>64.5</v>
      </c>
      <c r="O60" s="1115" t="n">
        <v>74</v>
      </c>
      <c r="P60" s="1112"/>
      <c r="Q60" s="1113"/>
    </row>
    <row r="61" customFormat="false" ht="12" hidden="false" customHeight="true" outlineLevel="0" collapsed="false">
      <c r="B61" s="482"/>
      <c r="C61" s="475" t="n">
        <v>1997</v>
      </c>
      <c r="D61" s="1114" t="n">
        <v>82.5</v>
      </c>
      <c r="E61" s="831" t="n">
        <v>93.8</v>
      </c>
      <c r="F61" s="831" t="n">
        <v>80.2</v>
      </c>
      <c r="G61" s="831" t="n">
        <v>75</v>
      </c>
      <c r="H61" s="831" t="n">
        <v>64.2</v>
      </c>
      <c r="I61" s="832" t="n">
        <v>80.9</v>
      </c>
      <c r="J61" s="1115" t="n">
        <v>87.1</v>
      </c>
      <c r="K61" s="831" t="n">
        <v>93.4</v>
      </c>
      <c r="L61" s="831" t="n">
        <v>87.8</v>
      </c>
      <c r="M61" s="831" t="n">
        <v>80.2</v>
      </c>
      <c r="N61" s="831" t="n">
        <v>68.8</v>
      </c>
      <c r="O61" s="1115" t="n">
        <v>70.2</v>
      </c>
      <c r="P61" s="1112"/>
      <c r="Q61" s="1113"/>
    </row>
    <row r="62" customFormat="false" ht="12" hidden="false" customHeight="true" outlineLevel="0" collapsed="false">
      <c r="B62" s="482"/>
      <c r="C62" s="475" t="n">
        <v>1999</v>
      </c>
      <c r="D62" s="1114" t="n">
        <v>73</v>
      </c>
      <c r="E62" s="831" t="n">
        <v>97.2</v>
      </c>
      <c r="F62" s="831" t="n">
        <v>76</v>
      </c>
      <c r="G62" s="831" t="n">
        <v>74.1</v>
      </c>
      <c r="H62" s="831" t="n">
        <v>56.8</v>
      </c>
      <c r="I62" s="832" t="n">
        <v>52.2</v>
      </c>
      <c r="J62" s="1115" t="n">
        <v>97.6</v>
      </c>
      <c r="K62" s="831" t="n">
        <v>106.4</v>
      </c>
      <c r="L62" s="831" t="n">
        <v>95.7</v>
      </c>
      <c r="M62" s="831" t="n">
        <v>87.9</v>
      </c>
      <c r="N62" s="831" t="n">
        <v>77.5</v>
      </c>
      <c r="O62" s="1115" t="n">
        <v>71.9</v>
      </c>
      <c r="P62" s="1112"/>
      <c r="Q62" s="1113"/>
    </row>
    <row r="63" customFormat="false" ht="12" hidden="false" customHeight="true" outlineLevel="0" collapsed="false">
      <c r="B63" s="482"/>
      <c r="C63" s="475" t="n">
        <v>2001</v>
      </c>
      <c r="D63" s="1114" t="n">
        <v>96.9</v>
      </c>
      <c r="E63" s="831" t="n">
        <v>104.7</v>
      </c>
      <c r="F63" s="831" t="n">
        <v>91.5</v>
      </c>
      <c r="G63" s="831" t="n">
        <v>83.5</v>
      </c>
      <c r="H63" s="831" t="n">
        <v>100.7</v>
      </c>
      <c r="I63" s="832" t="n">
        <v>89.1</v>
      </c>
      <c r="J63" s="1115" t="n">
        <v>113</v>
      </c>
      <c r="K63" s="831" t="n">
        <v>120.2</v>
      </c>
      <c r="L63" s="831" t="n">
        <v>113</v>
      </c>
      <c r="M63" s="831" t="n">
        <v>105.3</v>
      </c>
      <c r="N63" s="831" t="n">
        <v>86.6</v>
      </c>
      <c r="O63" s="1115" t="n">
        <v>53.7</v>
      </c>
      <c r="P63" s="1112"/>
      <c r="Q63" s="1113"/>
    </row>
    <row r="64" customFormat="false" ht="12" hidden="false" customHeight="true" outlineLevel="0" collapsed="false">
      <c r="B64" s="482"/>
      <c r="C64" s="475" t="n">
        <v>2004</v>
      </c>
      <c r="D64" s="1114" t="n">
        <v>98</v>
      </c>
      <c r="E64" s="831" t="n">
        <v>107.5</v>
      </c>
      <c r="F64" s="831" t="n">
        <v>87.3</v>
      </c>
      <c r="G64" s="831" t="n">
        <v>77.5</v>
      </c>
      <c r="H64" s="831" t="n">
        <v>110</v>
      </c>
      <c r="I64" s="832" t="n">
        <v>120.5</v>
      </c>
      <c r="J64" s="1115" t="n">
        <v>112.3</v>
      </c>
      <c r="K64" s="831" t="n">
        <v>116.1</v>
      </c>
      <c r="L64" s="831" t="n">
        <v>113</v>
      </c>
      <c r="M64" s="831" t="n">
        <v>101.3</v>
      </c>
      <c r="N64" s="831" t="n">
        <v>101.2</v>
      </c>
      <c r="O64" s="1115" t="n">
        <v>74.8</v>
      </c>
      <c r="P64" s="1112"/>
      <c r="Q64" s="1113"/>
    </row>
    <row r="65" customFormat="false" ht="12" hidden="false" customHeight="true" outlineLevel="0" collapsed="false">
      <c r="B65" s="482" t="s">
        <v>88</v>
      </c>
      <c r="C65" s="475"/>
      <c r="D65" s="1114"/>
      <c r="E65" s="831"/>
      <c r="F65" s="831"/>
      <c r="G65" s="831"/>
      <c r="H65" s="831"/>
      <c r="I65" s="832"/>
      <c r="J65" s="1115"/>
      <c r="K65" s="831"/>
      <c r="L65" s="831"/>
      <c r="M65" s="831"/>
      <c r="N65" s="831"/>
      <c r="O65" s="1115"/>
      <c r="P65" s="1112"/>
      <c r="Q65" s="1113"/>
    </row>
    <row r="66" customFormat="false" ht="12" hidden="false" customHeight="true" outlineLevel="0" collapsed="false">
      <c r="B66" s="482"/>
      <c r="C66" s="475" t="n">
        <v>1998</v>
      </c>
      <c r="D66" s="1114" t="n">
        <v>40.1</v>
      </c>
      <c r="E66" s="831" t="n">
        <v>56.6</v>
      </c>
      <c r="F66" s="831" t="n">
        <v>38.1</v>
      </c>
      <c r="G66" s="831" t="n">
        <v>45.5</v>
      </c>
      <c r="H66" s="831" t="n">
        <v>44.7</v>
      </c>
      <c r="I66" s="832" t="n">
        <v>19.8</v>
      </c>
      <c r="J66" s="1115" t="n">
        <v>57.9</v>
      </c>
      <c r="K66" s="831" t="n">
        <v>59.6</v>
      </c>
      <c r="L66" s="831" t="n">
        <v>56.2</v>
      </c>
      <c r="M66" s="831" t="n">
        <v>66.2</v>
      </c>
      <c r="N66" s="831" t="n">
        <v>44.4</v>
      </c>
      <c r="O66" s="1115" t="n">
        <v>45.2</v>
      </c>
      <c r="P66" s="1112"/>
    </row>
    <row r="67" customFormat="false" ht="12" hidden="false" customHeight="true" outlineLevel="0" collapsed="false">
      <c r="B67" s="482"/>
      <c r="C67" s="475" t="n">
        <v>2002</v>
      </c>
      <c r="D67" s="1114" t="n">
        <v>50.2</v>
      </c>
      <c r="E67" s="831" t="n">
        <v>64.1</v>
      </c>
      <c r="F67" s="831" t="n">
        <v>46.4</v>
      </c>
      <c r="G67" s="831" t="n">
        <v>51.3</v>
      </c>
      <c r="H67" s="831" t="n">
        <v>38.7</v>
      </c>
      <c r="I67" s="832" t="n">
        <v>44.4</v>
      </c>
      <c r="J67" s="1115" t="n">
        <v>63.6</v>
      </c>
      <c r="K67" s="831" t="n">
        <v>77.7</v>
      </c>
      <c r="L67" s="831" t="n">
        <v>61.1</v>
      </c>
      <c r="M67" s="831" t="n">
        <v>62.1</v>
      </c>
      <c r="N67" s="831" t="n">
        <v>58</v>
      </c>
      <c r="O67" s="1115" t="n">
        <v>30.7</v>
      </c>
      <c r="P67" s="1112"/>
    </row>
    <row r="68" customFormat="false" ht="12" hidden="false" customHeight="true" outlineLevel="0" collapsed="false">
      <c r="B68" s="482"/>
      <c r="C68" s="475" t="n">
        <v>2006</v>
      </c>
      <c r="D68" s="1114" t="n">
        <v>65.6</v>
      </c>
      <c r="E68" s="831" t="n">
        <v>76.3</v>
      </c>
      <c r="F68" s="831" t="n">
        <v>72.8</v>
      </c>
      <c r="G68" s="831" t="n">
        <v>62.6</v>
      </c>
      <c r="H68" s="831" t="n">
        <v>47.1</v>
      </c>
      <c r="I68" s="832" t="n">
        <v>69.8</v>
      </c>
      <c r="J68" s="1115" t="n">
        <v>77.8</v>
      </c>
      <c r="K68" s="831" t="n">
        <v>82.6</v>
      </c>
      <c r="L68" s="831" t="n">
        <v>84</v>
      </c>
      <c r="M68" s="831" t="n">
        <v>66.9</v>
      </c>
      <c r="N68" s="831" t="n">
        <v>74.9</v>
      </c>
      <c r="O68" s="1115" t="n">
        <v>62.3</v>
      </c>
      <c r="P68" s="1112"/>
    </row>
    <row r="69" customFormat="false" ht="12" hidden="false" customHeight="true" outlineLevel="0" collapsed="false">
      <c r="B69" s="482"/>
      <c r="C69" s="475"/>
      <c r="D69" s="1114"/>
      <c r="E69" s="831"/>
      <c r="F69" s="831"/>
      <c r="G69" s="831"/>
      <c r="H69" s="831"/>
      <c r="I69" s="832"/>
      <c r="J69" s="1115"/>
      <c r="K69" s="831"/>
      <c r="L69" s="831"/>
      <c r="M69" s="831"/>
      <c r="N69" s="831"/>
      <c r="O69" s="1115"/>
      <c r="P69" s="1112"/>
    </row>
    <row r="70" customFormat="false" ht="12" hidden="false" customHeight="true" outlineLevel="0" collapsed="false">
      <c r="B70" s="484" t="s">
        <v>90</v>
      </c>
      <c r="C70" s="475" t="n">
        <v>1990</v>
      </c>
      <c r="D70" s="1114" t="n">
        <v>67.3</v>
      </c>
      <c r="E70" s="831" t="n">
        <v>82.3</v>
      </c>
      <c r="F70" s="831" t="n">
        <v>88.4</v>
      </c>
      <c r="G70" s="831" t="n">
        <v>66.5</v>
      </c>
      <c r="H70" s="831" t="n">
        <v>45</v>
      </c>
      <c r="I70" s="832" t="n">
        <v>42.4</v>
      </c>
      <c r="J70" s="1115" t="n">
        <v>118.4</v>
      </c>
      <c r="K70" s="831" t="n">
        <v>104.3</v>
      </c>
      <c r="L70" s="831" t="n">
        <v>135.9</v>
      </c>
      <c r="M70" s="831" t="n">
        <v>126.7</v>
      </c>
      <c r="N70" s="831" t="n">
        <v>134.3</v>
      </c>
      <c r="O70" s="1115" t="n">
        <v>73.8</v>
      </c>
      <c r="P70" s="1137"/>
      <c r="Q70" s="1113"/>
    </row>
    <row r="71" customFormat="false" ht="12" hidden="false" customHeight="true" outlineLevel="0" collapsed="false">
      <c r="B71" s="482"/>
      <c r="C71" s="475" t="n">
        <v>1994</v>
      </c>
      <c r="D71" s="1114" t="n">
        <v>67.9</v>
      </c>
      <c r="E71" s="831" t="n">
        <v>83.2</v>
      </c>
      <c r="F71" s="831" t="n">
        <v>73.6</v>
      </c>
      <c r="G71" s="831" t="n">
        <v>67.4</v>
      </c>
      <c r="H71" s="831" t="n">
        <v>48.3</v>
      </c>
      <c r="I71" s="832" t="n">
        <v>48</v>
      </c>
      <c r="J71" s="1115" t="n">
        <v>96.3</v>
      </c>
      <c r="K71" s="831" t="n">
        <v>98.7</v>
      </c>
      <c r="L71" s="831" t="n">
        <v>106.9</v>
      </c>
      <c r="M71" s="831" t="n">
        <v>98.1</v>
      </c>
      <c r="N71" s="831" t="n">
        <v>66.6</v>
      </c>
      <c r="O71" s="1115" t="n">
        <v>72.4</v>
      </c>
      <c r="P71" s="1137"/>
    </row>
    <row r="72" customFormat="false" ht="12" hidden="false" customHeight="true" outlineLevel="0" collapsed="false">
      <c r="B72" s="482"/>
      <c r="C72" s="475" t="n">
        <v>1997</v>
      </c>
      <c r="D72" s="1114" t="n">
        <v>60</v>
      </c>
      <c r="E72" s="831" t="n">
        <v>66.7</v>
      </c>
      <c r="F72" s="831" t="n">
        <v>75.8</v>
      </c>
      <c r="G72" s="831" t="n">
        <v>57.2</v>
      </c>
      <c r="H72" s="831" t="n">
        <v>44</v>
      </c>
      <c r="I72" s="832" t="n">
        <v>51.4</v>
      </c>
      <c r="J72" s="1115" t="n">
        <v>94</v>
      </c>
      <c r="K72" s="831" t="n">
        <v>88.2</v>
      </c>
      <c r="L72" s="831" t="n">
        <v>111</v>
      </c>
      <c r="M72" s="831" t="n">
        <v>109.2</v>
      </c>
      <c r="N72" s="831" t="n">
        <v>58.8</v>
      </c>
      <c r="O72" s="1115" t="n">
        <v>70.6</v>
      </c>
      <c r="P72" s="1137"/>
    </row>
    <row r="73" customFormat="false" ht="12" hidden="false" customHeight="true" outlineLevel="0" collapsed="false">
      <c r="B73" s="482"/>
      <c r="C73" s="475" t="n">
        <v>1999</v>
      </c>
      <c r="D73" s="1114" t="n">
        <v>71.7</v>
      </c>
      <c r="E73" s="831" t="n">
        <v>86.4</v>
      </c>
      <c r="F73" s="831" t="n">
        <v>69.9</v>
      </c>
      <c r="G73" s="831" t="n">
        <v>69.6</v>
      </c>
      <c r="H73" s="831" t="n">
        <v>62</v>
      </c>
      <c r="I73" s="832" t="n">
        <v>61.4</v>
      </c>
      <c r="J73" s="1115" t="n">
        <v>107.1</v>
      </c>
      <c r="K73" s="831" t="n">
        <v>105</v>
      </c>
      <c r="L73" s="831" t="n">
        <v>92.6</v>
      </c>
      <c r="M73" s="831" t="n">
        <v>117.3</v>
      </c>
      <c r="N73" s="831" t="n">
        <v>105.1</v>
      </c>
      <c r="O73" s="1115" t="n">
        <v>93.8</v>
      </c>
      <c r="P73" s="1137"/>
    </row>
    <row r="74" customFormat="false" ht="12" hidden="false" customHeight="true" outlineLevel="0" collapsed="false">
      <c r="B74" s="482"/>
      <c r="C74" s="475" t="n">
        <v>2002</v>
      </c>
      <c r="D74" s="1114" t="n">
        <v>84.3</v>
      </c>
      <c r="E74" s="831" t="n">
        <v>125.2</v>
      </c>
      <c r="F74" s="831" t="n">
        <v>89.6</v>
      </c>
      <c r="G74" s="831" t="n">
        <v>74.4</v>
      </c>
      <c r="H74" s="831" t="n">
        <v>63.6</v>
      </c>
      <c r="I74" s="832" t="n">
        <v>54.3</v>
      </c>
      <c r="J74" s="1115" t="n">
        <v>136.2</v>
      </c>
      <c r="K74" s="831" t="n">
        <v>178.7</v>
      </c>
      <c r="L74" s="831" t="n">
        <v>132.8</v>
      </c>
      <c r="M74" s="831" t="n">
        <v>116.2</v>
      </c>
      <c r="N74" s="831" t="n">
        <v>90.7</v>
      </c>
      <c r="O74" s="1115" t="n">
        <v>64.7</v>
      </c>
      <c r="P74" s="1137"/>
    </row>
    <row r="75" customFormat="false" ht="12" hidden="false" customHeight="true" outlineLevel="0" collapsed="false">
      <c r="B75" s="482"/>
      <c r="C75" s="475" t="n">
        <v>2003</v>
      </c>
      <c r="D75" s="1114" t="n">
        <v>97.3</v>
      </c>
      <c r="E75" s="831" t="n">
        <v>130.1</v>
      </c>
      <c r="F75" s="831" t="n">
        <v>106.7</v>
      </c>
      <c r="G75" s="831" t="n">
        <v>78.3</v>
      </c>
      <c r="H75" s="831" t="n">
        <v>78.9</v>
      </c>
      <c r="I75" s="832" t="n">
        <v>77.9</v>
      </c>
      <c r="J75" s="1115" t="n">
        <v>178.2</v>
      </c>
      <c r="K75" s="831" t="n">
        <v>180.2</v>
      </c>
      <c r="L75" s="831" t="n">
        <v>175.8</v>
      </c>
      <c r="M75" s="831" t="n">
        <v>152.6</v>
      </c>
      <c r="N75" s="831" t="n">
        <v>178.3</v>
      </c>
      <c r="O75" s="1115" t="n">
        <v>219.8</v>
      </c>
      <c r="P75" s="1137"/>
    </row>
    <row r="76" customFormat="false" ht="12" hidden="false" customHeight="true" outlineLevel="0" collapsed="false">
      <c r="B76" s="482"/>
      <c r="C76" s="475" t="n">
        <v>2006</v>
      </c>
      <c r="D76" s="1114" t="n">
        <v>111.4</v>
      </c>
      <c r="E76" s="831" t="n">
        <v>175.1</v>
      </c>
      <c r="F76" s="831" t="n">
        <v>99.1</v>
      </c>
      <c r="G76" s="831" t="n">
        <v>96.6</v>
      </c>
      <c r="H76" s="831" t="n">
        <v>83.2</v>
      </c>
      <c r="I76" s="832" t="n">
        <v>98.4</v>
      </c>
      <c r="J76" s="1115" t="n">
        <v>147.4</v>
      </c>
      <c r="K76" s="831" t="n">
        <v>150.5</v>
      </c>
      <c r="L76" s="831" t="n">
        <v>141.6</v>
      </c>
      <c r="M76" s="831" t="n">
        <v>161</v>
      </c>
      <c r="N76" s="831" t="n">
        <v>152.2</v>
      </c>
      <c r="O76" s="1115" t="n">
        <v>91.5</v>
      </c>
      <c r="P76" s="1137"/>
    </row>
    <row r="77" customFormat="false" ht="12" hidden="false" customHeight="true" outlineLevel="0" collapsed="false">
      <c r="B77" s="482"/>
      <c r="C77" s="475" t="n">
        <v>2007</v>
      </c>
      <c r="D77" s="1114" t="n">
        <v>93.7</v>
      </c>
      <c r="E77" s="831" t="n">
        <v>126.9</v>
      </c>
      <c r="F77" s="831" t="n">
        <v>95.1</v>
      </c>
      <c r="G77" s="831" t="n">
        <v>88.6</v>
      </c>
      <c r="H77" s="831" t="n">
        <v>76.6</v>
      </c>
      <c r="I77" s="832" t="n">
        <v>65.3</v>
      </c>
      <c r="J77" s="1115" t="n">
        <v>135</v>
      </c>
      <c r="K77" s="831" t="n">
        <v>146.6</v>
      </c>
      <c r="L77" s="831" t="n">
        <v>121.2</v>
      </c>
      <c r="M77" s="831" t="n">
        <v>136.2</v>
      </c>
      <c r="N77" s="831" t="n">
        <v>118.5</v>
      </c>
      <c r="O77" s="1115" t="n">
        <v>121.4</v>
      </c>
      <c r="P77" s="1137"/>
    </row>
    <row r="78" customFormat="false" ht="12" hidden="false" customHeight="true" outlineLevel="0" collapsed="false">
      <c r="B78" s="482"/>
      <c r="C78" s="483"/>
      <c r="D78" s="1114"/>
      <c r="E78" s="831"/>
      <c r="F78" s="831"/>
      <c r="G78" s="831"/>
      <c r="H78" s="831"/>
      <c r="I78" s="832"/>
      <c r="J78" s="1115"/>
      <c r="K78" s="831"/>
      <c r="L78" s="831"/>
      <c r="M78" s="831"/>
      <c r="N78" s="831"/>
      <c r="O78" s="1115"/>
      <c r="P78" s="1137"/>
      <c r="Q78" s="1113"/>
    </row>
    <row r="79" customFormat="false" ht="12" hidden="false" customHeight="true" outlineLevel="0" collapsed="false">
      <c r="B79" s="484" t="s">
        <v>101</v>
      </c>
      <c r="C79" s="475" t="n">
        <v>1989</v>
      </c>
      <c r="D79" s="1114" t="n">
        <v>67.7</v>
      </c>
      <c r="E79" s="831" t="n">
        <v>85.1</v>
      </c>
      <c r="F79" s="831" t="n">
        <v>77.6</v>
      </c>
      <c r="G79" s="831" t="n">
        <v>66.2</v>
      </c>
      <c r="H79" s="831" t="n">
        <v>50.6</v>
      </c>
      <c r="I79" s="832" t="n">
        <v>53</v>
      </c>
      <c r="J79" s="1115" t="n">
        <v>79.8</v>
      </c>
      <c r="K79" s="831" t="n">
        <v>92.1</v>
      </c>
      <c r="L79" s="831" t="n">
        <v>81.6</v>
      </c>
      <c r="M79" s="831" t="n">
        <v>84.6</v>
      </c>
      <c r="N79" s="831" t="n">
        <v>70.7</v>
      </c>
      <c r="O79" s="1115" t="n">
        <v>48.3</v>
      </c>
      <c r="P79" s="1112"/>
      <c r="Q79" s="1113"/>
    </row>
    <row r="80" customFormat="false" ht="12" hidden="false" customHeight="true" outlineLevel="0" collapsed="false">
      <c r="B80" s="482"/>
      <c r="C80" s="475" t="n">
        <v>1994</v>
      </c>
      <c r="D80" s="1114" t="n">
        <v>54.5</v>
      </c>
      <c r="E80" s="831" t="n">
        <v>67.7</v>
      </c>
      <c r="F80" s="831" t="n">
        <v>61.6</v>
      </c>
      <c r="G80" s="831" t="n">
        <v>52.1</v>
      </c>
      <c r="H80" s="831" t="n">
        <v>45.5</v>
      </c>
      <c r="I80" s="832" t="n">
        <v>44.5</v>
      </c>
      <c r="J80" s="1115" t="n">
        <v>85.7</v>
      </c>
      <c r="K80" s="831" t="n">
        <v>80.3</v>
      </c>
      <c r="L80" s="831" t="n">
        <v>107.6</v>
      </c>
      <c r="M80" s="831" t="n">
        <v>89.3</v>
      </c>
      <c r="N80" s="831" t="n">
        <v>81.3</v>
      </c>
      <c r="O80" s="1115" t="n">
        <v>59.1</v>
      </c>
      <c r="P80" s="1112"/>
    </row>
    <row r="81" customFormat="false" ht="12" hidden="false" customHeight="true" outlineLevel="0" collapsed="false">
      <c r="B81" s="482"/>
      <c r="C81" s="475" t="n">
        <v>1996</v>
      </c>
      <c r="D81" s="1114" t="n">
        <v>57.7</v>
      </c>
      <c r="E81" s="831" t="n">
        <v>81.2</v>
      </c>
      <c r="F81" s="831" t="n">
        <v>58.4</v>
      </c>
      <c r="G81" s="831" t="n">
        <v>54.3</v>
      </c>
      <c r="H81" s="831" t="n">
        <v>51.2</v>
      </c>
      <c r="I81" s="832" t="n">
        <v>50.3</v>
      </c>
      <c r="J81" s="1115" t="n">
        <v>80.5</v>
      </c>
      <c r="K81" s="831" t="n">
        <v>89.8</v>
      </c>
      <c r="L81" s="831" t="n">
        <v>87.4</v>
      </c>
      <c r="M81" s="831" t="n">
        <v>75.4</v>
      </c>
      <c r="N81" s="831" t="n">
        <v>82.6</v>
      </c>
      <c r="O81" s="1115" t="n">
        <v>79.7</v>
      </c>
      <c r="P81" s="1112"/>
    </row>
    <row r="82" customFormat="false" ht="12" hidden="false" customHeight="true" outlineLevel="0" collapsed="false">
      <c r="B82" s="482"/>
      <c r="C82" s="475" t="n">
        <v>1998</v>
      </c>
      <c r="D82" s="1114" t="n">
        <v>56.9</v>
      </c>
      <c r="E82" s="831" t="n">
        <v>82.1</v>
      </c>
      <c r="F82" s="831" t="n">
        <v>59.2</v>
      </c>
      <c r="G82" s="831" t="n">
        <v>48.9</v>
      </c>
      <c r="H82" s="831" t="n">
        <v>52</v>
      </c>
      <c r="I82" s="832" t="n">
        <v>55.5</v>
      </c>
      <c r="J82" s="1115" t="n">
        <v>82.1</v>
      </c>
      <c r="K82" s="831" t="n">
        <v>91.8</v>
      </c>
      <c r="L82" s="831" t="n">
        <v>83.7</v>
      </c>
      <c r="M82" s="831" t="n">
        <v>98</v>
      </c>
      <c r="N82" s="831" t="n">
        <v>60.7</v>
      </c>
      <c r="O82" s="1115" t="n">
        <v>84.1</v>
      </c>
      <c r="P82" s="1112"/>
    </row>
    <row r="83" customFormat="false" ht="12" hidden="false" customHeight="true" outlineLevel="0" collapsed="false">
      <c r="B83" s="482"/>
      <c r="C83" s="475" t="n">
        <v>2002</v>
      </c>
      <c r="D83" s="1114" t="n">
        <v>65.3</v>
      </c>
      <c r="E83" s="831" t="n">
        <v>73.1</v>
      </c>
      <c r="F83" s="831" t="n">
        <v>63.7</v>
      </c>
      <c r="G83" s="831" t="n">
        <v>67.4</v>
      </c>
      <c r="H83" s="831" t="n">
        <v>84.8</v>
      </c>
      <c r="I83" s="832" t="n">
        <v>39.4</v>
      </c>
      <c r="J83" s="1115" t="n">
        <v>97.8</v>
      </c>
      <c r="K83" s="831" t="n">
        <v>86.1</v>
      </c>
      <c r="L83" s="831" t="n">
        <v>100.1</v>
      </c>
      <c r="M83" s="831" t="n">
        <v>104.8</v>
      </c>
      <c r="N83" s="831" t="n">
        <v>178.3</v>
      </c>
      <c r="O83" s="1115" t="n">
        <v>42.2</v>
      </c>
      <c r="P83" s="1112"/>
    </row>
    <row r="84" customFormat="false" ht="12" hidden="false" customHeight="true" outlineLevel="0" collapsed="false">
      <c r="B84" s="482"/>
      <c r="C84" s="475" t="n">
        <v>2004</v>
      </c>
      <c r="D84" s="1114" t="n">
        <v>70.1</v>
      </c>
      <c r="E84" s="831" t="n">
        <v>84.9</v>
      </c>
      <c r="F84" s="831" t="n">
        <v>76.6</v>
      </c>
      <c r="G84" s="831" t="n">
        <v>69.9</v>
      </c>
      <c r="H84" s="831" t="n">
        <v>60.2</v>
      </c>
      <c r="I84" s="832" t="n">
        <v>49.7</v>
      </c>
      <c r="J84" s="1115" t="n">
        <v>80.8</v>
      </c>
      <c r="K84" s="831" t="n">
        <v>94.5</v>
      </c>
      <c r="L84" s="831" t="n">
        <v>79.6</v>
      </c>
      <c r="M84" s="831" t="n">
        <v>80.6</v>
      </c>
      <c r="N84" s="831" t="n">
        <v>71.7</v>
      </c>
      <c r="O84" s="1115" t="n">
        <v>52.9</v>
      </c>
      <c r="P84" s="1112"/>
    </row>
    <row r="85" customFormat="false" ht="12" hidden="false" customHeight="true" outlineLevel="0" collapsed="false">
      <c r="B85" s="482"/>
      <c r="C85" s="475" t="n">
        <v>2005</v>
      </c>
      <c r="D85" s="1114" t="n">
        <v>66</v>
      </c>
      <c r="E85" s="831" t="n">
        <v>86.6</v>
      </c>
      <c r="F85" s="831" t="n">
        <v>70.7</v>
      </c>
      <c r="G85" s="831" t="n">
        <v>60.3</v>
      </c>
      <c r="H85" s="831" t="n">
        <v>59.7</v>
      </c>
      <c r="I85" s="832" t="n">
        <v>59.2</v>
      </c>
      <c r="J85" s="1115" t="n">
        <v>84.7</v>
      </c>
      <c r="K85" s="831" t="n">
        <v>87.4</v>
      </c>
      <c r="L85" s="831" t="n">
        <v>88.1</v>
      </c>
      <c r="M85" s="831" t="n">
        <v>85</v>
      </c>
      <c r="N85" s="831" t="n">
        <v>91.1</v>
      </c>
      <c r="O85" s="1115" t="n">
        <v>75.5</v>
      </c>
      <c r="P85" s="1112"/>
    </row>
    <row r="86" customFormat="false" ht="12" hidden="false" customHeight="true" outlineLevel="0" collapsed="false">
      <c r="B86" s="482"/>
      <c r="C86" s="475" t="n">
        <v>2006</v>
      </c>
      <c r="D86" s="1114" t="n">
        <v>60.3</v>
      </c>
      <c r="E86" s="831" t="n">
        <v>74.6</v>
      </c>
      <c r="F86" s="831" t="n">
        <v>62.7</v>
      </c>
      <c r="G86" s="831" t="n">
        <v>52.2</v>
      </c>
      <c r="H86" s="831" t="n">
        <v>51.3</v>
      </c>
      <c r="I86" s="832" t="n">
        <v>68.6</v>
      </c>
      <c r="J86" s="1115" t="n">
        <v>85.1</v>
      </c>
      <c r="K86" s="831" t="n">
        <v>85.3</v>
      </c>
      <c r="L86" s="831" t="n">
        <v>80.9</v>
      </c>
      <c r="M86" s="831" t="n">
        <v>77.5</v>
      </c>
      <c r="N86" s="831" t="n">
        <v>87.7</v>
      </c>
      <c r="O86" s="1115" t="n">
        <v>162.6</v>
      </c>
      <c r="P86" s="1112"/>
    </row>
    <row r="87" customFormat="false" ht="12" hidden="false" customHeight="true" outlineLevel="0" collapsed="false">
      <c r="B87" s="482"/>
      <c r="C87" s="475" t="n">
        <v>2008</v>
      </c>
      <c r="D87" s="1114" t="n">
        <v>64.9</v>
      </c>
      <c r="E87" s="831" t="n">
        <v>78.6</v>
      </c>
      <c r="F87" s="831" t="n">
        <v>71.2</v>
      </c>
      <c r="G87" s="831" t="n">
        <v>69.3</v>
      </c>
      <c r="H87" s="831" t="n">
        <v>51.5</v>
      </c>
      <c r="I87" s="832" t="n">
        <v>53.8</v>
      </c>
      <c r="J87" s="1115" t="n">
        <v>78.6</v>
      </c>
      <c r="K87" s="831" t="n">
        <v>78.9</v>
      </c>
      <c r="L87" s="831" t="n">
        <v>84.7</v>
      </c>
      <c r="M87" s="831" t="n">
        <v>78</v>
      </c>
      <c r="N87" s="831" t="n">
        <v>69.2</v>
      </c>
      <c r="O87" s="1115" t="n">
        <v>80.5</v>
      </c>
      <c r="P87" s="1112"/>
    </row>
    <row r="88" customFormat="false" ht="12" hidden="false" customHeight="true" outlineLevel="0" collapsed="false">
      <c r="B88" s="482"/>
      <c r="C88" s="483"/>
      <c r="D88" s="1114"/>
      <c r="E88" s="831"/>
      <c r="F88" s="831"/>
      <c r="G88" s="831"/>
      <c r="H88" s="831"/>
      <c r="I88" s="832"/>
      <c r="J88" s="1115"/>
      <c r="K88" s="831"/>
      <c r="L88" s="831"/>
      <c r="M88" s="831"/>
      <c r="N88" s="831"/>
      <c r="O88" s="1115"/>
      <c r="P88" s="1112"/>
      <c r="Q88" s="1113"/>
    </row>
    <row r="89" customFormat="false" ht="12" hidden="false" customHeight="true" outlineLevel="0" collapsed="false">
      <c r="B89" s="484" t="s">
        <v>102</v>
      </c>
      <c r="C89" s="475" t="n">
        <v>1993</v>
      </c>
      <c r="D89" s="1114" t="n">
        <v>122.1</v>
      </c>
      <c r="E89" s="831" t="n">
        <v>125.5</v>
      </c>
      <c r="F89" s="831" t="n">
        <v>100.4</v>
      </c>
      <c r="G89" s="831" t="n">
        <v>114</v>
      </c>
      <c r="H89" s="831" t="n">
        <v>131.2</v>
      </c>
      <c r="I89" s="832" t="n">
        <v>194.4</v>
      </c>
      <c r="J89" s="1115" t="n">
        <v>115</v>
      </c>
      <c r="K89" s="831" t="n">
        <v>126.8</v>
      </c>
      <c r="L89" s="831" t="n">
        <v>92.2</v>
      </c>
      <c r="M89" s="831" t="n">
        <v>102.6</v>
      </c>
      <c r="N89" s="831" t="n">
        <v>165.1</v>
      </c>
      <c r="O89" s="1115" t="n">
        <v>87.1</v>
      </c>
      <c r="P89" s="1112"/>
      <c r="Q89" s="1113"/>
    </row>
    <row r="90" customFormat="false" ht="12" hidden="false" customHeight="true" outlineLevel="0" collapsed="false">
      <c r="B90" s="484"/>
      <c r="C90" s="475" t="n">
        <v>1998</v>
      </c>
      <c r="D90" s="1114" t="n">
        <v>86.4</v>
      </c>
      <c r="E90" s="831" t="n">
        <v>94.7</v>
      </c>
      <c r="F90" s="831" t="n">
        <v>87.9</v>
      </c>
      <c r="G90" s="831" t="n">
        <v>86.6</v>
      </c>
      <c r="H90" s="831" t="n">
        <v>65.7</v>
      </c>
      <c r="I90" s="832" t="n">
        <v>70.9</v>
      </c>
      <c r="J90" s="1115" t="n">
        <v>99.8</v>
      </c>
      <c r="K90" s="831" t="n">
        <v>93.5</v>
      </c>
      <c r="L90" s="831" t="n">
        <v>96.6</v>
      </c>
      <c r="M90" s="831" t="n">
        <v>108.6</v>
      </c>
      <c r="N90" s="831" t="n">
        <v>60.5</v>
      </c>
      <c r="O90" s="1115" t="n">
        <v>154</v>
      </c>
      <c r="P90" s="1112"/>
      <c r="Q90" s="1113"/>
    </row>
    <row r="91" customFormat="false" ht="12" hidden="false" customHeight="true" outlineLevel="0" collapsed="false">
      <c r="B91" s="484"/>
      <c r="C91" s="475" t="n">
        <v>2001</v>
      </c>
      <c r="D91" s="1114" t="n">
        <v>97.4</v>
      </c>
      <c r="E91" s="831" t="n">
        <v>108.2</v>
      </c>
      <c r="F91" s="831" t="n">
        <v>93.9</v>
      </c>
      <c r="G91" s="831" t="n">
        <v>93.1</v>
      </c>
      <c r="H91" s="831" t="n">
        <v>65.7</v>
      </c>
      <c r="I91" s="832" t="n">
        <v>118.1</v>
      </c>
      <c r="J91" s="1115" t="n">
        <v>89.3</v>
      </c>
      <c r="K91" s="831" t="n">
        <v>108.3</v>
      </c>
      <c r="L91" s="831" t="n">
        <v>78.2</v>
      </c>
      <c r="M91" s="831" t="n">
        <v>83.7</v>
      </c>
      <c r="N91" s="831" t="n">
        <v>57.5</v>
      </c>
      <c r="O91" s="1115" t="n">
        <v>154.2</v>
      </c>
      <c r="P91" s="1112"/>
      <c r="Q91" s="1113"/>
    </row>
    <row r="92" customFormat="false" ht="12" hidden="false" customHeight="true" outlineLevel="0" collapsed="false">
      <c r="B92" s="484"/>
      <c r="C92" s="475" t="n">
        <v>2005</v>
      </c>
      <c r="D92" s="1114" t="n">
        <v>74.6</v>
      </c>
      <c r="E92" s="831" t="n">
        <v>98.8</v>
      </c>
      <c r="F92" s="831" t="n">
        <v>85.7</v>
      </c>
      <c r="G92" s="831" t="n">
        <v>72.3</v>
      </c>
      <c r="H92" s="831" t="n">
        <v>47.9</v>
      </c>
      <c r="I92" s="832" t="n">
        <v>64.6</v>
      </c>
      <c r="J92" s="1115" t="n">
        <v>100.1</v>
      </c>
      <c r="K92" s="831" t="n">
        <v>106.1</v>
      </c>
      <c r="L92" s="831" t="n">
        <v>94.6</v>
      </c>
      <c r="M92" s="831" t="n">
        <v>89.5</v>
      </c>
      <c r="N92" s="831" t="n">
        <v>75.6</v>
      </c>
      <c r="O92" s="1115" t="n">
        <v>148.7</v>
      </c>
      <c r="P92" s="1112"/>
      <c r="Q92" s="1113"/>
    </row>
    <row r="93" customFormat="false" ht="12" hidden="false" customHeight="true" outlineLevel="0" collapsed="false">
      <c r="B93" s="484"/>
      <c r="C93" s="475"/>
      <c r="D93" s="1114"/>
      <c r="E93" s="831"/>
      <c r="F93" s="831"/>
      <c r="G93" s="831"/>
      <c r="H93" s="831"/>
      <c r="I93" s="832"/>
      <c r="J93" s="1115"/>
      <c r="K93" s="831"/>
      <c r="L93" s="831"/>
      <c r="M93" s="831"/>
      <c r="N93" s="831"/>
      <c r="O93" s="1115"/>
      <c r="P93" s="1112"/>
      <c r="Q93" s="1113"/>
    </row>
    <row r="94" customFormat="false" ht="12" hidden="false" customHeight="true" outlineLevel="0" collapsed="false">
      <c r="B94" s="484" t="s">
        <v>103</v>
      </c>
      <c r="C94" s="475" t="n">
        <v>2002</v>
      </c>
      <c r="D94" s="1114" t="n">
        <v>90.7</v>
      </c>
      <c r="E94" s="831" t="n">
        <v>82.8</v>
      </c>
      <c r="F94" s="831" t="n">
        <v>96.7</v>
      </c>
      <c r="G94" s="831" t="n">
        <v>84.6</v>
      </c>
      <c r="H94" s="831" t="n">
        <v>93.3</v>
      </c>
      <c r="I94" s="832" t="n">
        <v>67.7</v>
      </c>
      <c r="J94" s="1115" t="n">
        <v>130.3</v>
      </c>
      <c r="K94" s="831" t="n">
        <v>120.6</v>
      </c>
      <c r="L94" s="831" t="n">
        <v>124.6</v>
      </c>
      <c r="M94" s="831" t="n">
        <v>121</v>
      </c>
      <c r="N94" s="831" t="n">
        <v>122.4</v>
      </c>
      <c r="O94" s="1115" t="n">
        <v>158.8</v>
      </c>
      <c r="P94" s="1112"/>
    </row>
    <row r="95" customFormat="false" ht="12" hidden="false" customHeight="true" outlineLevel="0" collapsed="false">
      <c r="B95" s="482"/>
      <c r="C95" s="475" t="n">
        <v>2004</v>
      </c>
      <c r="D95" s="1114" t="n">
        <v>86.4</v>
      </c>
      <c r="E95" s="831" t="n">
        <v>80.5</v>
      </c>
      <c r="F95" s="831" t="n">
        <v>86.5</v>
      </c>
      <c r="G95" s="831" t="n">
        <v>87.7</v>
      </c>
      <c r="H95" s="831" t="n">
        <v>77.3</v>
      </c>
      <c r="I95" s="832" t="n">
        <v>73.7</v>
      </c>
      <c r="J95" s="1115" t="n">
        <v>131.3</v>
      </c>
      <c r="K95" s="831" t="n">
        <v>132.5</v>
      </c>
      <c r="L95" s="831" t="n">
        <v>120.4</v>
      </c>
      <c r="M95" s="831" t="n">
        <v>128.1</v>
      </c>
      <c r="N95" s="831" t="n">
        <v>115.3</v>
      </c>
      <c r="O95" s="1115" t="n">
        <v>199.8</v>
      </c>
      <c r="P95" s="1112"/>
    </row>
    <row r="96" customFormat="false" ht="12" hidden="false" customHeight="true" outlineLevel="0" collapsed="false">
      <c r="B96" s="482"/>
      <c r="C96" s="475" t="n">
        <v>2005</v>
      </c>
      <c r="D96" s="1114" t="n">
        <v>77.9</v>
      </c>
      <c r="E96" s="831" t="n">
        <v>72.3</v>
      </c>
      <c r="F96" s="831" t="n">
        <v>80.8</v>
      </c>
      <c r="G96" s="831" t="n">
        <v>82.1</v>
      </c>
      <c r="H96" s="831" t="n">
        <v>69.2</v>
      </c>
      <c r="I96" s="832" t="n">
        <v>51.4</v>
      </c>
      <c r="J96" s="1115" t="n">
        <v>113.4</v>
      </c>
      <c r="K96" s="831" t="n">
        <v>90.1</v>
      </c>
      <c r="L96" s="831" t="n">
        <v>112.6</v>
      </c>
      <c r="M96" s="831" t="n">
        <v>111.8</v>
      </c>
      <c r="N96" s="831" t="n">
        <v>112.9</v>
      </c>
      <c r="O96" s="1115" t="n">
        <v>86.4</v>
      </c>
      <c r="P96" s="1112"/>
    </row>
    <row r="97" customFormat="false" ht="12" hidden="false" customHeight="true" outlineLevel="0" collapsed="false">
      <c r="B97" s="482"/>
      <c r="C97" s="475" t="n">
        <v>2006</v>
      </c>
      <c r="D97" s="1114" t="n">
        <v>77.6</v>
      </c>
      <c r="E97" s="831" t="n">
        <v>74.5</v>
      </c>
      <c r="F97" s="831" t="n">
        <v>87.7</v>
      </c>
      <c r="G97" s="831" t="n">
        <v>68.3</v>
      </c>
      <c r="H97" s="831" t="n">
        <v>79.6</v>
      </c>
      <c r="I97" s="832" t="n">
        <v>46.8</v>
      </c>
      <c r="J97" s="1115" t="n">
        <v>124.2</v>
      </c>
      <c r="K97" s="831" t="n">
        <v>116.8</v>
      </c>
      <c r="L97" s="831" t="n">
        <v>125</v>
      </c>
      <c r="M97" s="831" t="n">
        <v>109.8</v>
      </c>
      <c r="N97" s="831" t="n">
        <v>132.3</v>
      </c>
      <c r="O97" s="1115" t="n">
        <v>74.3</v>
      </c>
      <c r="P97" s="1112"/>
    </row>
    <row r="98" customFormat="false" ht="12" hidden="false" customHeight="true" outlineLevel="0" collapsed="false">
      <c r="B98" s="482"/>
      <c r="C98" s="475" t="n">
        <v>2007</v>
      </c>
      <c r="D98" s="1114" t="n">
        <v>75.2</v>
      </c>
      <c r="E98" s="831" t="n">
        <v>80</v>
      </c>
      <c r="F98" s="831" t="n">
        <v>77.2</v>
      </c>
      <c r="G98" s="831" t="n">
        <v>77.3</v>
      </c>
      <c r="H98" s="831" t="n">
        <v>73.4</v>
      </c>
      <c r="I98" s="832" t="n">
        <v>46.4</v>
      </c>
      <c r="J98" s="1115" t="n">
        <v>129.1</v>
      </c>
      <c r="K98" s="831" t="n">
        <v>111.7</v>
      </c>
      <c r="L98" s="831" t="n">
        <v>115.6</v>
      </c>
      <c r="M98" s="831" t="n">
        <v>132.6</v>
      </c>
      <c r="N98" s="831" t="n">
        <v>137.1</v>
      </c>
      <c r="O98" s="1115" t="n">
        <v>96.3</v>
      </c>
      <c r="P98" s="1112"/>
    </row>
    <row r="99" customFormat="false" ht="12" hidden="false" customHeight="true" outlineLevel="0" collapsed="false">
      <c r="B99" s="482"/>
      <c r="C99" s="475" t="n">
        <v>2008</v>
      </c>
      <c r="D99" s="1114" t="n">
        <v>86.3</v>
      </c>
      <c r="E99" s="831" t="n">
        <v>87.8</v>
      </c>
      <c r="F99" s="831" t="n">
        <v>85.8</v>
      </c>
      <c r="G99" s="831" t="n">
        <v>81.3</v>
      </c>
      <c r="H99" s="831" t="n">
        <v>71.7</v>
      </c>
      <c r="I99" s="832" t="n">
        <v>101.8</v>
      </c>
      <c r="J99" s="1115" t="n">
        <v>134</v>
      </c>
      <c r="K99" s="831" t="n">
        <v>124.3</v>
      </c>
      <c r="L99" s="831" t="n">
        <v>113.8</v>
      </c>
      <c r="M99" s="831" t="n">
        <v>140.2</v>
      </c>
      <c r="N99" s="831" t="n">
        <v>135.9</v>
      </c>
      <c r="O99" s="1115" t="n">
        <v>132.6</v>
      </c>
      <c r="P99" s="1112"/>
    </row>
    <row r="100" customFormat="false" ht="12" hidden="false" customHeight="true" outlineLevel="0" collapsed="false">
      <c r="B100" s="482"/>
      <c r="C100" s="483"/>
      <c r="D100" s="1114"/>
      <c r="E100" s="831"/>
      <c r="F100" s="831"/>
      <c r="G100" s="831"/>
      <c r="H100" s="831"/>
      <c r="I100" s="832"/>
      <c r="J100" s="1115"/>
      <c r="K100" s="831"/>
      <c r="L100" s="831"/>
      <c r="M100" s="831"/>
      <c r="N100" s="831"/>
      <c r="O100" s="1115"/>
      <c r="P100" s="1112"/>
      <c r="Q100" s="1113"/>
    </row>
    <row r="101" customFormat="false" ht="12" hidden="false" customHeight="true" outlineLevel="0" collapsed="false">
      <c r="B101" s="484" t="s">
        <v>104</v>
      </c>
      <c r="C101" s="475" t="n">
        <v>1999</v>
      </c>
      <c r="D101" s="1114" t="n">
        <v>54.5</v>
      </c>
      <c r="E101" s="831" t="n">
        <v>80.2</v>
      </c>
      <c r="F101" s="831" t="n">
        <v>67</v>
      </c>
      <c r="G101" s="831" t="n">
        <v>60.4</v>
      </c>
      <c r="H101" s="831" t="n">
        <v>46.2</v>
      </c>
      <c r="I101" s="832" t="n">
        <v>29.5</v>
      </c>
      <c r="J101" s="1115" t="n">
        <v>87.4</v>
      </c>
      <c r="K101" s="831" t="n">
        <v>87.7</v>
      </c>
      <c r="L101" s="831" t="n">
        <v>85</v>
      </c>
      <c r="M101" s="831" t="n">
        <v>102</v>
      </c>
      <c r="N101" s="831" t="n">
        <v>72.8</v>
      </c>
      <c r="O101" s="1115" t="n">
        <v>65.1</v>
      </c>
      <c r="P101" s="1112"/>
    </row>
    <row r="102" customFormat="false" ht="12" hidden="false" customHeight="true" outlineLevel="0" collapsed="false">
      <c r="B102" s="459"/>
      <c r="C102" s="475" t="n">
        <v>2001</v>
      </c>
      <c r="D102" s="1114" t="n">
        <v>56.5</v>
      </c>
      <c r="E102" s="831" t="n">
        <v>90.2</v>
      </c>
      <c r="F102" s="831" t="n">
        <v>59.2</v>
      </c>
      <c r="G102" s="831" t="n">
        <v>51.1</v>
      </c>
      <c r="H102" s="831" t="n">
        <v>33.8</v>
      </c>
      <c r="I102" s="832" t="n">
        <v>70.9</v>
      </c>
      <c r="J102" s="1115" t="n">
        <v>114.4</v>
      </c>
      <c r="K102" s="831" t="n">
        <v>149.8</v>
      </c>
      <c r="L102" s="831" t="n">
        <v>116.1</v>
      </c>
      <c r="M102" s="831" t="n">
        <v>99</v>
      </c>
      <c r="N102" s="831" t="n">
        <v>59.6</v>
      </c>
      <c r="O102" s="1115" t="n">
        <v>137.9</v>
      </c>
      <c r="P102" s="1112"/>
    </row>
    <row r="103" customFormat="false" ht="12" hidden="false" customHeight="true" outlineLevel="0" collapsed="false">
      <c r="B103" s="459"/>
      <c r="C103" s="475" t="n">
        <v>2004</v>
      </c>
      <c r="D103" s="1114" t="n">
        <v>57.6</v>
      </c>
      <c r="E103" s="831" t="n">
        <v>77.1</v>
      </c>
      <c r="F103" s="831" t="n">
        <v>73.2</v>
      </c>
      <c r="G103" s="831" t="n">
        <v>59.6</v>
      </c>
      <c r="H103" s="831" t="n">
        <v>43.1</v>
      </c>
      <c r="I103" s="832" t="n">
        <v>38.8</v>
      </c>
      <c r="J103" s="1115" t="n">
        <v>92.2</v>
      </c>
      <c r="K103" s="831" t="n">
        <v>107.9</v>
      </c>
      <c r="L103" s="831" t="n">
        <v>89.4</v>
      </c>
      <c r="M103" s="831" t="n">
        <v>90.2</v>
      </c>
      <c r="N103" s="831" t="n">
        <v>71.7</v>
      </c>
      <c r="O103" s="1115" t="n">
        <v>58.5</v>
      </c>
      <c r="P103" s="1112"/>
    </row>
    <row r="104" customFormat="false" ht="12" hidden="false" customHeight="true" outlineLevel="0" collapsed="false">
      <c r="B104" s="459"/>
      <c r="C104" s="475" t="n">
        <v>2005</v>
      </c>
      <c r="D104" s="1114" t="n">
        <v>68.8</v>
      </c>
      <c r="E104" s="831" t="n">
        <v>83.9</v>
      </c>
      <c r="F104" s="831" t="n">
        <v>91.9</v>
      </c>
      <c r="G104" s="831" t="n">
        <v>74.3</v>
      </c>
      <c r="H104" s="831" t="n">
        <v>60.2</v>
      </c>
      <c r="I104" s="832" t="n">
        <v>35.4</v>
      </c>
      <c r="J104" s="1115" t="n">
        <v>107.7</v>
      </c>
      <c r="K104" s="831" t="n">
        <v>97.3</v>
      </c>
      <c r="L104" s="831" t="n">
        <v>110.8</v>
      </c>
      <c r="M104" s="831" t="n">
        <v>103.2</v>
      </c>
      <c r="N104" s="831" t="n">
        <v>89.6</v>
      </c>
      <c r="O104" s="1115" t="n">
        <v>32.9</v>
      </c>
      <c r="P104" s="1112"/>
    </row>
    <row r="105" customFormat="false" ht="12" hidden="false" customHeight="true" outlineLevel="0" collapsed="false">
      <c r="B105" s="459"/>
      <c r="C105" s="475" t="n">
        <v>2007</v>
      </c>
      <c r="D105" s="1114" t="n">
        <v>42.9</v>
      </c>
      <c r="E105" s="831" t="n">
        <v>54.3</v>
      </c>
      <c r="F105" s="831" t="n">
        <v>59</v>
      </c>
      <c r="G105" s="831" t="n">
        <v>44</v>
      </c>
      <c r="H105" s="831" t="n">
        <v>42.5</v>
      </c>
      <c r="I105" s="832" t="n">
        <v>21.9</v>
      </c>
      <c r="J105" s="1115" t="n">
        <v>76.7</v>
      </c>
      <c r="K105" s="831" t="n">
        <v>88.8</v>
      </c>
      <c r="L105" s="831" t="n">
        <v>70.1</v>
      </c>
      <c r="M105" s="831" t="n">
        <v>80.2</v>
      </c>
      <c r="N105" s="831" t="n">
        <v>57.4</v>
      </c>
      <c r="O105" s="1115" t="n">
        <v>99.4</v>
      </c>
      <c r="P105" s="1112"/>
    </row>
    <row r="106" customFormat="false" ht="12" hidden="false" customHeight="true" outlineLevel="0" collapsed="false">
      <c r="B106" s="459"/>
      <c r="C106" s="475" t="n">
        <v>2008</v>
      </c>
      <c r="D106" s="1114" t="n">
        <v>62.5</v>
      </c>
      <c r="E106" s="831" t="n">
        <v>79.9</v>
      </c>
      <c r="F106" s="831" t="n">
        <v>59.3</v>
      </c>
      <c r="G106" s="831" t="n">
        <v>61.8</v>
      </c>
      <c r="H106" s="831" t="n">
        <v>61.7</v>
      </c>
      <c r="I106" s="832" t="n">
        <v>48.5</v>
      </c>
      <c r="J106" s="1115" t="n">
        <v>79.7</v>
      </c>
      <c r="K106" s="831" t="n">
        <v>78.2</v>
      </c>
      <c r="L106" s="831" t="n">
        <v>81.3</v>
      </c>
      <c r="M106" s="831" t="n">
        <v>74.3</v>
      </c>
      <c r="N106" s="831" t="n">
        <v>99</v>
      </c>
      <c r="O106" s="1115" t="n">
        <v>43.1</v>
      </c>
      <c r="P106" s="1112"/>
    </row>
    <row r="107" customFormat="false" ht="12" hidden="false" customHeight="true" outlineLevel="0" collapsed="false">
      <c r="B107" s="459"/>
      <c r="C107" s="483"/>
      <c r="D107" s="1114"/>
      <c r="E107" s="831"/>
      <c r="F107" s="831"/>
      <c r="G107" s="831"/>
      <c r="H107" s="831"/>
      <c r="I107" s="832"/>
      <c r="J107" s="1115"/>
      <c r="K107" s="831"/>
      <c r="L107" s="831"/>
      <c r="M107" s="831"/>
      <c r="N107" s="831"/>
      <c r="O107" s="1115"/>
      <c r="P107" s="1112"/>
      <c r="Q107" s="1113"/>
    </row>
    <row r="108" customFormat="false" ht="12" hidden="false" customHeight="true" outlineLevel="0" collapsed="false">
      <c r="B108" s="484" t="s">
        <v>105</v>
      </c>
      <c r="C108" s="475" t="n">
        <v>1997</v>
      </c>
      <c r="D108" s="1114" t="n">
        <v>60.5</v>
      </c>
      <c r="E108" s="831" t="n">
        <v>73.1</v>
      </c>
      <c r="F108" s="831" t="n">
        <v>67.3</v>
      </c>
      <c r="G108" s="831" t="n">
        <v>55.7</v>
      </c>
      <c r="H108" s="831" t="n">
        <v>58.8</v>
      </c>
      <c r="I108" s="832" t="n">
        <v>48.2</v>
      </c>
      <c r="J108" s="1115" t="n">
        <v>85.5</v>
      </c>
      <c r="K108" s="831" t="n">
        <v>101.9</v>
      </c>
      <c r="L108" s="831" t="n">
        <v>97.6</v>
      </c>
      <c r="M108" s="831" t="n">
        <v>66.9</v>
      </c>
      <c r="N108" s="831" t="n">
        <v>51.9</v>
      </c>
      <c r="O108" s="1115" t="n">
        <v>62.8</v>
      </c>
      <c r="P108" s="1112"/>
      <c r="Q108" s="1113"/>
    </row>
    <row r="109" customFormat="false" ht="12" hidden="false" customHeight="true" outlineLevel="0" collapsed="false">
      <c r="B109" s="459"/>
      <c r="C109" s="475" t="n">
        <v>1999</v>
      </c>
      <c r="D109" s="1114" t="n">
        <v>57.3</v>
      </c>
      <c r="E109" s="831" t="n">
        <v>56.3</v>
      </c>
      <c r="F109" s="831" t="n">
        <v>58.7</v>
      </c>
      <c r="G109" s="831" t="n">
        <v>54.7</v>
      </c>
      <c r="H109" s="831" t="n">
        <v>56.4</v>
      </c>
      <c r="I109" s="832" t="n">
        <v>60.1</v>
      </c>
      <c r="J109" s="1115" t="n">
        <v>66.5</v>
      </c>
      <c r="K109" s="831" t="n">
        <v>75.7</v>
      </c>
      <c r="L109" s="831" t="n">
        <v>64.7</v>
      </c>
      <c r="M109" s="831" t="n">
        <v>59.6</v>
      </c>
      <c r="N109" s="831" t="n">
        <v>39</v>
      </c>
      <c r="O109" s="1115" t="n">
        <v>64.7</v>
      </c>
      <c r="P109" s="1112"/>
    </row>
    <row r="110" customFormat="false" ht="12" hidden="false" customHeight="true" outlineLevel="0" collapsed="false">
      <c r="B110" s="459"/>
      <c r="C110" s="475" t="n">
        <v>2001</v>
      </c>
      <c r="D110" s="1114" t="n">
        <v>69.9</v>
      </c>
      <c r="E110" s="831" t="n">
        <v>81</v>
      </c>
      <c r="F110" s="831" t="n">
        <v>73.3</v>
      </c>
      <c r="G110" s="831" t="n">
        <v>78.9</v>
      </c>
      <c r="H110" s="831" t="n">
        <v>60.3</v>
      </c>
      <c r="I110" s="832" t="n">
        <v>52.3</v>
      </c>
      <c r="J110" s="1115" t="n">
        <v>76.8</v>
      </c>
      <c r="K110" s="831" t="n">
        <v>90.7</v>
      </c>
      <c r="L110" s="831" t="n">
        <v>82.2</v>
      </c>
      <c r="M110" s="831" t="n">
        <v>68.6</v>
      </c>
      <c r="N110" s="831" t="n">
        <v>54.6</v>
      </c>
      <c r="O110" s="1115" t="n">
        <v>44.3</v>
      </c>
      <c r="P110" s="1112"/>
    </row>
    <row r="111" customFormat="false" ht="12" hidden="false" customHeight="true" outlineLevel="0" collapsed="false">
      <c r="B111" s="459"/>
      <c r="C111" s="475" t="n">
        <v>2003</v>
      </c>
      <c r="D111" s="1114" t="n">
        <v>62.5</v>
      </c>
      <c r="E111" s="831" t="n">
        <v>67.6</v>
      </c>
      <c r="F111" s="831" t="n">
        <v>79.7</v>
      </c>
      <c r="G111" s="831" t="n">
        <v>65.2</v>
      </c>
      <c r="H111" s="831" t="n">
        <v>49.1</v>
      </c>
      <c r="I111" s="832" t="n">
        <v>48</v>
      </c>
      <c r="J111" s="1115" t="n">
        <v>78.7</v>
      </c>
      <c r="K111" s="831" t="n">
        <v>70.9</v>
      </c>
      <c r="L111" s="831" t="n">
        <v>90.5</v>
      </c>
      <c r="M111" s="831" t="n">
        <v>65.2</v>
      </c>
      <c r="N111" s="831" t="n">
        <v>43.6</v>
      </c>
      <c r="O111" s="1115" t="n">
        <v>97.1</v>
      </c>
      <c r="P111" s="1112"/>
    </row>
    <row r="112" customFormat="false" ht="12" hidden="false" customHeight="true" outlineLevel="0" collapsed="false">
      <c r="B112" s="459"/>
      <c r="C112" s="475" t="n">
        <v>2007</v>
      </c>
      <c r="D112" s="1114" t="n">
        <v>60.6</v>
      </c>
      <c r="E112" s="831" t="n">
        <v>77.5</v>
      </c>
      <c r="F112" s="831" t="n">
        <v>64.9</v>
      </c>
      <c r="G112" s="831" t="n">
        <v>63.8</v>
      </c>
      <c r="H112" s="831" t="n">
        <v>53.4</v>
      </c>
      <c r="I112" s="832" t="n">
        <v>51.3</v>
      </c>
      <c r="J112" s="1115" t="n">
        <v>67.1</v>
      </c>
      <c r="K112" s="831" t="n">
        <v>92.8</v>
      </c>
      <c r="L112" s="831" t="n">
        <v>59.4</v>
      </c>
      <c r="M112" s="831" t="n">
        <v>66.4</v>
      </c>
      <c r="N112" s="831" t="n">
        <v>50.9</v>
      </c>
      <c r="O112" s="1115" t="n">
        <v>40.5</v>
      </c>
      <c r="P112" s="1112"/>
    </row>
    <row r="113" customFormat="false" ht="12" hidden="false" customHeight="true" outlineLevel="0" collapsed="false">
      <c r="B113" s="459"/>
      <c r="C113" s="475" t="n">
        <v>2008</v>
      </c>
      <c r="D113" s="1114" t="n">
        <v>58.1</v>
      </c>
      <c r="E113" s="831" t="n">
        <v>77.5</v>
      </c>
      <c r="F113" s="831" t="n">
        <v>60.3</v>
      </c>
      <c r="G113" s="831" t="n">
        <v>59.9</v>
      </c>
      <c r="H113" s="831" t="n">
        <v>54</v>
      </c>
      <c r="I113" s="832" t="n">
        <v>47.5</v>
      </c>
      <c r="J113" s="1115" t="n">
        <v>65</v>
      </c>
      <c r="K113" s="831" t="n">
        <v>87.5</v>
      </c>
      <c r="L113" s="831" t="n">
        <v>62.9</v>
      </c>
      <c r="M113" s="831" t="n">
        <v>57</v>
      </c>
      <c r="N113" s="831" t="n">
        <v>52.4</v>
      </c>
      <c r="O113" s="1115" t="n">
        <v>37.1</v>
      </c>
      <c r="P113" s="1112"/>
    </row>
    <row r="114" customFormat="false" ht="12" hidden="false" customHeight="true" outlineLevel="0" collapsed="false">
      <c r="B114" s="459"/>
      <c r="C114" s="475"/>
      <c r="D114" s="1114"/>
      <c r="E114" s="831"/>
      <c r="F114" s="831"/>
      <c r="G114" s="831"/>
      <c r="H114" s="831"/>
      <c r="I114" s="832"/>
      <c r="J114" s="1115"/>
      <c r="K114" s="831"/>
      <c r="L114" s="831"/>
      <c r="M114" s="831"/>
      <c r="N114" s="831"/>
      <c r="O114" s="1115"/>
      <c r="P114" s="1112"/>
    </row>
    <row r="115" customFormat="false" ht="12" hidden="false" customHeight="true" outlineLevel="0" collapsed="false">
      <c r="B115" s="484" t="s">
        <v>106</v>
      </c>
      <c r="C115" s="475" t="n">
        <v>2002</v>
      </c>
      <c r="D115" s="1114" t="n">
        <v>70.5</v>
      </c>
      <c r="E115" s="831" t="n">
        <v>84.3</v>
      </c>
      <c r="F115" s="831" t="n">
        <v>64.9</v>
      </c>
      <c r="G115" s="831" t="n">
        <v>70.2</v>
      </c>
      <c r="H115" s="831" t="n">
        <v>64.5</v>
      </c>
      <c r="I115" s="832" t="n">
        <v>61</v>
      </c>
      <c r="J115" s="1115" t="n">
        <v>76.3</v>
      </c>
      <c r="K115" s="831" t="n">
        <v>90.5</v>
      </c>
      <c r="L115" s="831" t="n">
        <v>74.6</v>
      </c>
      <c r="M115" s="831" t="n">
        <v>81</v>
      </c>
      <c r="N115" s="831" t="n">
        <v>46</v>
      </c>
      <c r="O115" s="1115" t="n">
        <v>65.1</v>
      </c>
      <c r="P115" s="1112"/>
    </row>
    <row r="116" customFormat="false" ht="12" hidden="false" customHeight="true" outlineLevel="0" collapsed="false">
      <c r="B116" s="459" t="s">
        <v>107</v>
      </c>
      <c r="C116" s="475" t="n">
        <v>2004</v>
      </c>
      <c r="D116" s="1114" t="n">
        <v>66.7</v>
      </c>
      <c r="E116" s="831" t="n">
        <v>67.1</v>
      </c>
      <c r="F116" s="831" t="n">
        <v>69.3</v>
      </c>
      <c r="G116" s="831" t="n">
        <v>58.6</v>
      </c>
      <c r="H116" s="831" t="n">
        <v>53</v>
      </c>
      <c r="I116" s="832" t="n">
        <v>90.1</v>
      </c>
      <c r="J116" s="1115" t="n">
        <v>88.7</v>
      </c>
      <c r="K116" s="831" t="n">
        <v>83.7</v>
      </c>
      <c r="L116" s="831" t="n">
        <v>85.6</v>
      </c>
      <c r="M116" s="831" t="n">
        <v>88.2</v>
      </c>
      <c r="N116" s="831" t="n">
        <v>89.6</v>
      </c>
      <c r="O116" s="1115" t="n">
        <v>91.6</v>
      </c>
      <c r="P116" s="1112"/>
    </row>
    <row r="117" customFormat="false" ht="12" hidden="false" customHeight="true" outlineLevel="0" collapsed="false">
      <c r="B117" s="459"/>
      <c r="C117" s="475" t="n">
        <v>2005</v>
      </c>
      <c r="D117" s="1114" t="n">
        <v>79.5</v>
      </c>
      <c r="E117" s="831" t="n">
        <v>82.8</v>
      </c>
      <c r="F117" s="831" t="n">
        <v>87.5</v>
      </c>
      <c r="G117" s="831" t="n">
        <v>79.2</v>
      </c>
      <c r="H117" s="831" t="n">
        <v>61</v>
      </c>
      <c r="I117" s="832" t="n">
        <v>75.9</v>
      </c>
      <c r="J117" s="1115" t="n">
        <v>85.8</v>
      </c>
      <c r="K117" s="831" t="n">
        <v>84.7</v>
      </c>
      <c r="L117" s="831" t="n">
        <v>89</v>
      </c>
      <c r="M117" s="831" t="n">
        <v>78.6</v>
      </c>
      <c r="N117" s="831" t="n">
        <v>76.3</v>
      </c>
      <c r="O117" s="1115" t="n">
        <v>105</v>
      </c>
      <c r="P117" s="1112"/>
    </row>
    <row r="118" customFormat="false" ht="12" hidden="false" customHeight="true" outlineLevel="0" collapsed="false">
      <c r="B118" s="459"/>
      <c r="C118" s="475" t="n">
        <v>2006</v>
      </c>
      <c r="D118" s="1114" t="n">
        <v>79.4</v>
      </c>
      <c r="E118" s="831" t="n">
        <v>80.6</v>
      </c>
      <c r="F118" s="831" t="n">
        <v>83.4</v>
      </c>
      <c r="G118" s="831" t="n">
        <v>75.5</v>
      </c>
      <c r="H118" s="831" t="n">
        <v>62.9</v>
      </c>
      <c r="I118" s="832" t="n">
        <v>85.3</v>
      </c>
      <c r="J118" s="1115" t="n">
        <v>82.6</v>
      </c>
      <c r="K118" s="831" t="n">
        <v>80.7</v>
      </c>
      <c r="L118" s="831" t="n">
        <v>87.3</v>
      </c>
      <c r="M118" s="831" t="n">
        <v>75.8</v>
      </c>
      <c r="N118" s="831" t="n">
        <v>80.5</v>
      </c>
      <c r="O118" s="1115" t="n">
        <v>76.7</v>
      </c>
      <c r="P118" s="1112"/>
    </row>
    <row r="119" customFormat="false" ht="12" hidden="false" customHeight="true" outlineLevel="0" collapsed="false">
      <c r="B119" s="459"/>
      <c r="C119" s="475" t="n">
        <v>2007</v>
      </c>
      <c r="D119" s="1114" t="n">
        <v>64.4</v>
      </c>
      <c r="E119" s="831" t="n">
        <v>86.6</v>
      </c>
      <c r="F119" s="831" t="n">
        <v>59.2</v>
      </c>
      <c r="G119" s="831" t="n">
        <v>57.3</v>
      </c>
      <c r="H119" s="831" t="n">
        <v>63.6</v>
      </c>
      <c r="I119" s="832" t="n">
        <v>68.4</v>
      </c>
      <c r="J119" s="1115" t="n">
        <v>71.5</v>
      </c>
      <c r="K119" s="831" t="n">
        <v>85.4</v>
      </c>
      <c r="L119" s="831" t="n">
        <v>66</v>
      </c>
      <c r="M119" s="831" t="n">
        <v>67.6</v>
      </c>
      <c r="N119" s="831" t="n">
        <v>74.4</v>
      </c>
      <c r="O119" s="1115" t="n">
        <v>55.8</v>
      </c>
      <c r="P119" s="1112"/>
    </row>
    <row r="120" customFormat="false" ht="12" hidden="false" customHeight="true" outlineLevel="0" collapsed="false">
      <c r="B120" s="459"/>
      <c r="C120" s="475" t="n">
        <v>2008</v>
      </c>
      <c r="D120" s="1114" t="n">
        <v>69.5</v>
      </c>
      <c r="E120" s="831" t="n">
        <v>67.2</v>
      </c>
      <c r="F120" s="831" t="n">
        <v>59.3</v>
      </c>
      <c r="G120" s="831" t="n">
        <v>72.6</v>
      </c>
      <c r="H120" s="831" t="n">
        <v>65.3</v>
      </c>
      <c r="I120" s="832" t="n">
        <v>82.4</v>
      </c>
      <c r="J120" s="1115" t="n">
        <v>73.4</v>
      </c>
      <c r="K120" s="831" t="n">
        <v>94.7</v>
      </c>
      <c r="L120" s="831" t="n">
        <v>70.8</v>
      </c>
      <c r="M120" s="831" t="n">
        <v>70.3</v>
      </c>
      <c r="N120" s="831" t="n">
        <v>59.1</v>
      </c>
      <c r="O120" s="1115" t="n">
        <v>53.7</v>
      </c>
      <c r="P120" s="1112"/>
    </row>
    <row r="121" customFormat="false" ht="12" hidden="false" customHeight="true" outlineLevel="0" collapsed="false">
      <c r="B121" s="459"/>
      <c r="C121" s="475"/>
      <c r="D121" s="1114"/>
      <c r="E121" s="831"/>
      <c r="F121" s="831"/>
      <c r="G121" s="831"/>
      <c r="H121" s="831"/>
      <c r="I121" s="832"/>
      <c r="J121" s="1115"/>
      <c r="K121" s="831"/>
      <c r="L121" s="831"/>
      <c r="M121" s="831"/>
      <c r="N121" s="831"/>
      <c r="O121" s="1115"/>
      <c r="P121" s="1112"/>
    </row>
    <row r="122" customFormat="false" ht="12" hidden="false" customHeight="true" outlineLevel="0" collapsed="false">
      <c r="B122" s="484" t="s">
        <v>118</v>
      </c>
      <c r="C122" s="475" t="n">
        <v>2007</v>
      </c>
      <c r="D122" s="1114" t="n">
        <v>58.8</v>
      </c>
      <c r="E122" s="831" t="n">
        <v>76.3</v>
      </c>
      <c r="F122" s="831" t="n">
        <v>59.3</v>
      </c>
      <c r="G122" s="831" t="n">
        <v>57.7</v>
      </c>
      <c r="H122" s="831" t="n">
        <v>61.2</v>
      </c>
      <c r="I122" s="832" t="n">
        <v>59.1</v>
      </c>
      <c r="J122" s="1115" t="n">
        <v>66.7</v>
      </c>
      <c r="K122" s="831" t="n">
        <v>78.6</v>
      </c>
      <c r="L122" s="831" t="n">
        <v>62.1</v>
      </c>
      <c r="M122" s="831" t="n">
        <v>63.8</v>
      </c>
      <c r="N122" s="831" t="n">
        <v>67.3</v>
      </c>
      <c r="O122" s="1115" t="n">
        <v>68.6</v>
      </c>
      <c r="P122" s="1112"/>
    </row>
    <row r="123" customFormat="false" ht="12" hidden="false" customHeight="true" outlineLevel="0" collapsed="false">
      <c r="B123" s="484"/>
      <c r="C123" s="475" t="n">
        <v>2008</v>
      </c>
      <c r="D123" s="1114" t="n">
        <v>55.4</v>
      </c>
      <c r="E123" s="831" t="n">
        <v>70.5</v>
      </c>
      <c r="F123" s="831" t="n">
        <v>63.5</v>
      </c>
      <c r="G123" s="831" t="n">
        <v>54.2</v>
      </c>
      <c r="H123" s="831" t="n">
        <v>48.3</v>
      </c>
      <c r="I123" s="832" t="n">
        <v>56.6</v>
      </c>
      <c r="J123" s="1115" t="n">
        <v>63.5</v>
      </c>
      <c r="K123" s="831" t="n">
        <v>73.1</v>
      </c>
      <c r="L123" s="831" t="n">
        <v>64.7</v>
      </c>
      <c r="M123" s="831" t="n">
        <v>58.2</v>
      </c>
      <c r="N123" s="831" t="n">
        <v>60.8</v>
      </c>
      <c r="O123" s="1115" t="n">
        <v>63.6</v>
      </c>
      <c r="P123" s="1112"/>
    </row>
    <row r="124" customFormat="false" ht="12" hidden="false" customHeight="true" outlineLevel="0" collapsed="false">
      <c r="B124" s="482"/>
      <c r="C124" s="483"/>
      <c r="D124" s="1114"/>
      <c r="E124" s="831"/>
      <c r="F124" s="831"/>
      <c r="G124" s="831"/>
      <c r="H124" s="831"/>
      <c r="I124" s="832"/>
      <c r="J124" s="1115"/>
      <c r="K124" s="831"/>
      <c r="L124" s="831"/>
      <c r="M124" s="831"/>
      <c r="N124" s="831"/>
      <c r="O124" s="1115"/>
      <c r="P124" s="1112"/>
      <c r="Q124" s="1113"/>
    </row>
    <row r="125" customFormat="false" ht="12" hidden="false" customHeight="true" outlineLevel="0" collapsed="false">
      <c r="B125" s="484" t="s">
        <v>119</v>
      </c>
      <c r="C125" s="475" t="n">
        <v>1990</v>
      </c>
      <c r="D125" s="1114" t="n">
        <v>71.4</v>
      </c>
      <c r="E125" s="831" t="n">
        <v>79.9</v>
      </c>
      <c r="F125" s="831" t="n">
        <v>69.9</v>
      </c>
      <c r="G125" s="831" t="n">
        <v>71.4</v>
      </c>
      <c r="H125" s="831" t="n">
        <v>62.4</v>
      </c>
      <c r="I125" s="832" t="n">
        <v>68.3</v>
      </c>
      <c r="J125" s="1115" t="n">
        <v>93.1</v>
      </c>
      <c r="K125" s="831" t="n">
        <v>90.5</v>
      </c>
      <c r="L125" s="831" t="n">
        <v>92.1</v>
      </c>
      <c r="M125" s="831" t="n">
        <v>91</v>
      </c>
      <c r="N125" s="831" t="n">
        <v>83.6</v>
      </c>
      <c r="O125" s="1115" t="n">
        <v>85</v>
      </c>
      <c r="P125" s="1112"/>
      <c r="Q125" s="1113"/>
    </row>
    <row r="126" customFormat="false" ht="12" hidden="false" customHeight="true" outlineLevel="0" collapsed="false">
      <c r="B126" s="522" t="s">
        <v>245</v>
      </c>
      <c r="C126" s="475" t="n">
        <v>1994</v>
      </c>
      <c r="D126" s="833" t="n">
        <v>64</v>
      </c>
      <c r="E126" s="833" t="n">
        <v>67.7</v>
      </c>
      <c r="F126" s="833" t="n">
        <v>68.6</v>
      </c>
      <c r="G126" s="833" t="n">
        <v>56.2</v>
      </c>
      <c r="H126" s="833" t="n">
        <v>64.8</v>
      </c>
      <c r="I126" s="832" t="n">
        <v>67</v>
      </c>
      <c r="J126" s="833" t="n">
        <v>85.3</v>
      </c>
      <c r="K126" s="833" t="n">
        <v>74.1</v>
      </c>
      <c r="L126" s="833" t="n">
        <v>101.7</v>
      </c>
      <c r="M126" s="833" t="n">
        <v>77.2</v>
      </c>
      <c r="N126" s="833" t="n">
        <v>85.7</v>
      </c>
      <c r="O126" s="833" t="n">
        <v>66.2</v>
      </c>
      <c r="P126" s="1143"/>
      <c r="Q126" s="1113"/>
    </row>
    <row r="127" customFormat="false" ht="12" hidden="false" customHeight="true" outlineLevel="0" collapsed="false">
      <c r="B127" s="538" t="s">
        <v>191</v>
      </c>
      <c r="C127" s="526"/>
      <c r="D127" s="1147"/>
      <c r="E127" s="1148"/>
      <c r="F127" s="1148"/>
      <c r="G127" s="1148"/>
      <c r="H127" s="1148"/>
      <c r="I127" s="1149"/>
      <c r="J127" s="1150"/>
      <c r="K127" s="1148"/>
      <c r="L127" s="1148"/>
      <c r="M127" s="1148"/>
      <c r="N127" s="1148"/>
      <c r="O127" s="1150"/>
      <c r="P127" s="1112"/>
    </row>
    <row r="128" customFormat="false" ht="12" hidden="false" customHeight="true" outlineLevel="0" collapsed="false">
      <c r="B128" s="432" t="s">
        <v>432</v>
      </c>
      <c r="C128" s="1119"/>
      <c r="D128" s="1110"/>
      <c r="E128" s="1110"/>
      <c r="F128" s="1110"/>
      <c r="G128" s="1110"/>
      <c r="H128" s="1110"/>
      <c r="I128" s="1110"/>
      <c r="J128" s="1110"/>
      <c r="K128" s="1110"/>
      <c r="L128" s="1110"/>
      <c r="M128" s="1110"/>
      <c r="N128" s="1110"/>
      <c r="O128" s="1110"/>
      <c r="P128" s="1120"/>
      <c r="Q128" s="1113"/>
    </row>
    <row r="129" customFormat="false" ht="12" hidden="false" customHeight="true" outlineLevel="0" collapsed="false">
      <c r="B129" s="844"/>
      <c r="C129" s="1121"/>
      <c r="D129" s="1122"/>
      <c r="E129" s="1122"/>
      <c r="F129" s="1122"/>
      <c r="G129" s="1122"/>
      <c r="H129" s="1122"/>
      <c r="I129" s="1122"/>
      <c r="J129" s="1122"/>
      <c r="K129" s="1122"/>
      <c r="L129" s="1122"/>
      <c r="M129" s="1122"/>
      <c r="N129" s="1122"/>
      <c r="O129" s="1122"/>
      <c r="P129" s="1120"/>
      <c r="Q129" s="1113"/>
    </row>
    <row r="130" customFormat="false" ht="12" hidden="false" customHeight="true" outlineLevel="0" collapsed="false">
      <c r="B130" s="688" t="s">
        <v>844</v>
      </c>
      <c r="C130" s="1091"/>
      <c r="D130" s="1123"/>
      <c r="E130" s="1123"/>
      <c r="F130" s="1123"/>
      <c r="G130" s="1123"/>
      <c r="H130" s="1123"/>
      <c r="I130" s="1123"/>
      <c r="J130" s="1123"/>
      <c r="K130" s="1123"/>
      <c r="L130" s="1123"/>
      <c r="M130" s="1123"/>
      <c r="N130" s="1123"/>
      <c r="O130" s="1123"/>
      <c r="P130" s="1120"/>
      <c r="Q130" s="1113"/>
    </row>
    <row r="131" customFormat="false" ht="12" hidden="false" customHeight="true" outlineLevel="0" collapsed="false">
      <c r="B131" s="688" t="s">
        <v>838</v>
      </c>
      <c r="C131" s="1091"/>
      <c r="D131" s="1123"/>
      <c r="E131" s="1123"/>
      <c r="F131" s="1123"/>
      <c r="G131" s="1123"/>
      <c r="H131" s="1123"/>
      <c r="I131" s="1123"/>
      <c r="J131" s="1123"/>
      <c r="K131" s="1123"/>
      <c r="L131" s="1123"/>
      <c r="M131" s="1123"/>
      <c r="N131" s="1123"/>
      <c r="O131" s="1123"/>
      <c r="P131" s="1120"/>
      <c r="Q131" s="1113"/>
    </row>
    <row r="132" customFormat="false" ht="12" hidden="false" customHeight="true" outlineLevel="0" collapsed="false">
      <c r="B132" s="688" t="s">
        <v>845</v>
      </c>
      <c r="C132" s="1091"/>
      <c r="D132" s="1123"/>
      <c r="E132" s="1123"/>
      <c r="F132" s="1123"/>
      <c r="G132" s="1123"/>
      <c r="H132" s="1123"/>
      <c r="I132" s="1123"/>
      <c r="J132" s="1123"/>
      <c r="K132" s="1123"/>
      <c r="L132" s="1123"/>
      <c r="M132" s="1123"/>
      <c r="N132" s="1123"/>
      <c r="O132" s="1123"/>
      <c r="P132" s="1120"/>
      <c r="Q132" s="1113"/>
    </row>
    <row r="133" customFormat="false" ht="12" hidden="false" customHeight="true" outlineLevel="0" collapsed="false">
      <c r="B133" s="579" t="s">
        <v>840</v>
      </c>
      <c r="C133" s="1091"/>
      <c r="D133" s="1123"/>
      <c r="E133" s="1123"/>
      <c r="F133" s="1123"/>
      <c r="G133" s="1123"/>
      <c r="H133" s="1123"/>
      <c r="I133" s="1123"/>
      <c r="J133" s="1123"/>
      <c r="K133" s="1123"/>
      <c r="L133" s="1123"/>
      <c r="M133" s="1123"/>
      <c r="N133" s="1123"/>
      <c r="O133" s="1123"/>
      <c r="P133" s="1120"/>
      <c r="Q133" s="1113"/>
    </row>
    <row r="134" customFormat="false" ht="12" hidden="false" customHeight="true" outlineLevel="0" collapsed="false">
      <c r="B134" s="579"/>
      <c r="C134" s="1091"/>
      <c r="D134" s="1123"/>
      <c r="E134" s="1123"/>
      <c r="F134" s="1123"/>
      <c r="G134" s="1123"/>
      <c r="H134" s="1123"/>
      <c r="I134" s="1123"/>
      <c r="J134" s="1123"/>
      <c r="K134" s="1123"/>
      <c r="L134" s="1123"/>
      <c r="M134" s="1123"/>
      <c r="N134" s="1123"/>
      <c r="O134" s="1123"/>
      <c r="P134" s="1120"/>
      <c r="Q134" s="1113"/>
    </row>
    <row r="135" customFormat="false" ht="12" hidden="false" customHeight="true" outlineLevel="0" collapsed="false">
      <c r="B135" s="579"/>
      <c r="C135" s="1091"/>
      <c r="D135" s="1123"/>
      <c r="E135" s="1123"/>
      <c r="F135" s="1123"/>
      <c r="G135" s="1123"/>
      <c r="H135" s="1123"/>
      <c r="I135" s="1123"/>
      <c r="J135" s="1123"/>
      <c r="K135" s="1123"/>
      <c r="L135" s="1123"/>
      <c r="M135" s="1123"/>
      <c r="N135" s="1123"/>
      <c r="O135" s="1123"/>
      <c r="P135" s="1120"/>
      <c r="Q135" s="1113"/>
    </row>
    <row r="136" customFormat="false" ht="12" hidden="false" customHeight="true" outlineLevel="0" collapsed="false">
      <c r="B136" s="238"/>
      <c r="C136" s="1091"/>
      <c r="D136" s="1123"/>
      <c r="E136" s="1123"/>
      <c r="F136" s="1123"/>
      <c r="G136" s="1123"/>
      <c r="H136" s="1123"/>
      <c r="I136" s="1123"/>
      <c r="J136" s="1123"/>
      <c r="K136" s="1123"/>
      <c r="L136" s="1123"/>
      <c r="M136" s="1123"/>
      <c r="N136" s="1123"/>
      <c r="O136" s="1123"/>
      <c r="P136" s="1120"/>
      <c r="Q136" s="1113"/>
    </row>
    <row r="138" customFormat="false" ht="12" hidden="false" customHeight="true" outlineLevel="0" collapsed="false">
      <c r="B138" s="238"/>
      <c r="C138" s="1091"/>
      <c r="D138" s="1123"/>
      <c r="E138" s="1123"/>
      <c r="F138" s="1123"/>
      <c r="G138" s="1123"/>
      <c r="H138" s="1120"/>
      <c r="I138" s="1120"/>
      <c r="J138" s="1120"/>
      <c r="K138" s="1120"/>
      <c r="L138" s="1120"/>
      <c r="M138" s="1120"/>
      <c r="N138" s="1120"/>
      <c r="O138" s="1120"/>
      <c r="P138" s="1120"/>
      <c r="Q138" s="1113"/>
    </row>
    <row r="139" customFormat="false" ht="12" hidden="false" customHeight="true" outlineLevel="0" collapsed="false">
      <c r="B139" s="444"/>
      <c r="C139" s="1093"/>
      <c r="D139" s="1123"/>
      <c r="E139" s="1123"/>
      <c r="F139" s="1123"/>
      <c r="G139" s="1123"/>
      <c r="H139" s="1123"/>
      <c r="I139" s="1123"/>
      <c r="J139" s="1123"/>
      <c r="K139" s="1123"/>
      <c r="L139" s="1123"/>
      <c r="M139" s="1123"/>
      <c r="N139" s="1123"/>
      <c r="O139" s="1123"/>
      <c r="P139" s="1120"/>
      <c r="Q139" s="1113"/>
    </row>
    <row r="140" customFormat="false" ht="12" hidden="false" customHeight="true" outlineLevel="0" collapsed="false">
      <c r="B140" s="238"/>
      <c r="C140" s="1091"/>
      <c r="D140" s="1123"/>
      <c r="E140" s="1123"/>
      <c r="F140" s="1123"/>
      <c r="G140" s="1123"/>
      <c r="H140" s="1123"/>
      <c r="I140" s="1123"/>
      <c r="J140" s="1123"/>
      <c r="K140" s="1123"/>
      <c r="L140" s="1123"/>
      <c r="M140" s="1123"/>
      <c r="N140" s="1123"/>
      <c r="O140" s="1123"/>
      <c r="P140" s="1120"/>
      <c r="Q140" s="1113"/>
    </row>
    <row r="141" customFormat="false" ht="12" hidden="false" customHeight="true" outlineLevel="0" collapsed="false">
      <c r="B141" s="238"/>
      <c r="C141" s="1091"/>
      <c r="D141" s="1123"/>
      <c r="E141" s="1123"/>
      <c r="F141" s="1123"/>
      <c r="G141" s="1123"/>
      <c r="H141" s="1123"/>
      <c r="I141" s="1123"/>
      <c r="J141" s="1123"/>
      <c r="K141" s="1123"/>
      <c r="L141" s="1123"/>
      <c r="M141" s="1123"/>
      <c r="N141" s="1123"/>
      <c r="O141" s="1123"/>
      <c r="P141" s="1120"/>
      <c r="Q141" s="1113"/>
    </row>
    <row r="142" customFormat="false" ht="12" hidden="false" customHeight="true" outlineLevel="0" collapsed="false">
      <c r="B142" s="238"/>
      <c r="C142" s="1091"/>
      <c r="D142" s="1120"/>
      <c r="E142" s="1120"/>
      <c r="F142" s="1120"/>
      <c r="G142" s="1120"/>
      <c r="H142" s="1123"/>
      <c r="I142" s="1123"/>
      <c r="J142" s="1123"/>
      <c r="K142" s="1123"/>
      <c r="L142" s="1123"/>
      <c r="M142" s="1123"/>
      <c r="N142" s="1123"/>
      <c r="O142" s="1123"/>
      <c r="P142" s="1120"/>
      <c r="Q142" s="1113"/>
    </row>
    <row r="143" customFormat="false" ht="12" hidden="false" customHeight="true" outlineLevel="0" collapsed="false">
      <c r="B143" s="238"/>
      <c r="C143" s="1093"/>
      <c r="D143" s="1120"/>
      <c r="E143" s="1120"/>
      <c r="F143" s="1120"/>
      <c r="G143" s="1120"/>
      <c r="H143" s="1123"/>
      <c r="I143" s="1123"/>
      <c r="J143" s="1123"/>
      <c r="K143" s="1123"/>
      <c r="L143" s="1123"/>
      <c r="M143" s="1123"/>
      <c r="N143" s="1123"/>
      <c r="O143" s="1123"/>
      <c r="P143" s="1120"/>
      <c r="Q143" s="1113"/>
    </row>
    <row r="144" customFormat="false" ht="12" hidden="false" customHeight="true" outlineLevel="0" collapsed="false">
      <c r="B144" s="444"/>
      <c r="C144" s="1091"/>
      <c r="D144" s="1120"/>
      <c r="E144" s="1120"/>
      <c r="F144" s="1120"/>
      <c r="G144" s="1120"/>
      <c r="H144" s="1123"/>
      <c r="I144" s="1123"/>
      <c r="J144" s="1123"/>
      <c r="K144" s="1123"/>
      <c r="L144" s="1123"/>
      <c r="M144" s="1123"/>
      <c r="N144" s="1123"/>
      <c r="O144" s="1123"/>
      <c r="P144" s="1120"/>
      <c r="Q144" s="1113"/>
    </row>
    <row r="145" customFormat="false" ht="12" hidden="false" customHeight="true" outlineLevel="0" collapsed="false">
      <c r="B145" s="238"/>
      <c r="C145" s="1091"/>
      <c r="D145" s="1120"/>
      <c r="E145" s="1120"/>
      <c r="F145" s="1120"/>
      <c r="G145" s="1120"/>
      <c r="H145" s="1123"/>
      <c r="I145" s="1123"/>
      <c r="J145" s="1123"/>
      <c r="K145" s="1120"/>
      <c r="L145" s="1120"/>
      <c r="M145" s="1120"/>
      <c r="N145" s="1123"/>
      <c r="O145" s="1123"/>
      <c r="P145" s="1120"/>
      <c r="Q145" s="1113"/>
    </row>
    <row r="146" customFormat="false" ht="12" hidden="false" customHeight="true" outlineLevel="0" collapsed="false">
      <c r="B146" s="238"/>
      <c r="C146" s="1091"/>
      <c r="D146" s="1120"/>
      <c r="E146" s="1120"/>
      <c r="F146" s="1120"/>
      <c r="G146" s="1120"/>
      <c r="H146" s="1123"/>
      <c r="I146" s="1123"/>
      <c r="J146" s="1123"/>
      <c r="K146" s="1120"/>
      <c r="L146" s="1120"/>
      <c r="M146" s="1120"/>
      <c r="N146" s="1123"/>
      <c r="O146" s="1123"/>
      <c r="P146" s="1120"/>
      <c r="Q146" s="1113"/>
    </row>
    <row r="147" customFormat="false" ht="12" hidden="false" customHeight="true" outlineLevel="0" collapsed="false">
      <c r="B147" s="238"/>
      <c r="C147" s="1091"/>
      <c r="D147" s="1120"/>
      <c r="E147" s="1120"/>
      <c r="F147" s="1120"/>
      <c r="G147" s="1120"/>
      <c r="H147" s="1120"/>
      <c r="I147" s="1120"/>
      <c r="J147" s="1120"/>
      <c r="K147" s="1120"/>
      <c r="L147" s="1120"/>
      <c r="M147" s="1120"/>
      <c r="N147" s="1120"/>
      <c r="O147" s="1120"/>
      <c r="P147" s="1120"/>
      <c r="Q147" s="1113"/>
    </row>
    <row r="148" customFormat="false" ht="12" hidden="false" customHeight="true" outlineLevel="0" collapsed="false">
      <c r="B148" s="238"/>
      <c r="C148" s="1091"/>
      <c r="D148" s="1120"/>
      <c r="E148" s="1120"/>
      <c r="F148" s="1120"/>
      <c r="G148" s="1120"/>
      <c r="H148" s="1120"/>
      <c r="I148" s="1120"/>
      <c r="J148" s="1120"/>
      <c r="K148" s="1120"/>
      <c r="L148" s="1120"/>
      <c r="M148" s="1120"/>
      <c r="N148" s="1120"/>
      <c r="O148" s="1120"/>
      <c r="P148" s="1120"/>
      <c r="Q148" s="1113"/>
    </row>
    <row r="149" customFormat="false" ht="12" hidden="false" customHeight="true" outlineLevel="0" collapsed="false">
      <c r="B149" s="238"/>
      <c r="C149" s="1091"/>
      <c r="D149" s="1120"/>
      <c r="E149" s="1120"/>
      <c r="F149" s="1120"/>
      <c r="G149" s="1120"/>
      <c r="H149" s="1120"/>
      <c r="I149" s="1120"/>
      <c r="J149" s="1120"/>
      <c r="K149" s="1120"/>
      <c r="L149" s="1120"/>
      <c r="M149" s="1120"/>
      <c r="N149" s="1120"/>
      <c r="O149" s="1120"/>
      <c r="P149" s="1120"/>
      <c r="Q149" s="1113"/>
    </row>
    <row r="150" customFormat="false" ht="12" hidden="false" customHeight="true" outlineLevel="0" collapsed="false">
      <c r="B150" s="238"/>
      <c r="C150" s="1091"/>
      <c r="D150" s="1120"/>
      <c r="E150" s="1120"/>
      <c r="F150" s="1120"/>
      <c r="G150" s="1120"/>
      <c r="H150" s="1120"/>
      <c r="I150" s="1120"/>
      <c r="J150" s="1120"/>
      <c r="K150" s="1120"/>
      <c r="L150" s="1120"/>
      <c r="M150" s="1120"/>
      <c r="N150" s="1120"/>
      <c r="O150" s="1120"/>
      <c r="P150" s="1120"/>
      <c r="Q150" s="1113"/>
    </row>
    <row r="151" customFormat="false" ht="12" hidden="false" customHeight="true" outlineLevel="0" collapsed="false">
      <c r="B151" s="238"/>
      <c r="C151" s="1091"/>
      <c r="D151" s="1120"/>
      <c r="E151" s="1120"/>
      <c r="F151" s="1120"/>
      <c r="G151" s="1120"/>
      <c r="H151" s="1120"/>
      <c r="I151" s="1120"/>
      <c r="J151" s="1120"/>
      <c r="K151" s="1120"/>
      <c r="L151" s="1120"/>
      <c r="M151" s="1120"/>
      <c r="N151" s="1120"/>
      <c r="O151" s="1120"/>
      <c r="P151" s="1120"/>
      <c r="Q151" s="1113"/>
    </row>
    <row r="152" customFormat="false" ht="12" hidden="false" customHeight="true" outlineLevel="0" collapsed="false">
      <c r="B152" s="238"/>
      <c r="C152" s="1091"/>
      <c r="D152" s="1120"/>
      <c r="E152" s="1120"/>
      <c r="F152" s="1120"/>
      <c r="G152" s="1120"/>
      <c r="H152" s="1120"/>
      <c r="I152" s="1120"/>
      <c r="J152" s="1120"/>
      <c r="K152" s="1120"/>
      <c r="L152" s="1120"/>
      <c r="M152" s="1120"/>
      <c r="N152" s="1120"/>
      <c r="O152" s="1120"/>
      <c r="P152" s="1120"/>
      <c r="Q152" s="1113"/>
    </row>
    <row r="153" customFormat="false" ht="12" hidden="false" customHeight="true" outlineLevel="0" collapsed="false">
      <c r="B153" s="238"/>
      <c r="C153" s="1091"/>
      <c r="D153" s="1091"/>
      <c r="E153" s="1091"/>
      <c r="F153" s="1091"/>
      <c r="G153" s="1091"/>
      <c r="H153" s="1091"/>
      <c r="I153" s="1091"/>
      <c r="J153" s="1091"/>
      <c r="K153" s="1091"/>
      <c r="L153" s="1091"/>
      <c r="M153" s="1091"/>
      <c r="N153" s="1091"/>
      <c r="O153" s="1091"/>
      <c r="P153" s="1091"/>
    </row>
    <row r="154" customFormat="false" ht="12" hidden="false" customHeight="true" outlineLevel="0" collapsed="false">
      <c r="B154" s="238"/>
      <c r="C154" s="1091"/>
      <c r="D154" s="1091"/>
      <c r="E154" s="1091"/>
      <c r="F154" s="1091"/>
      <c r="G154" s="1091"/>
      <c r="H154" s="1091"/>
      <c r="I154" s="1091"/>
      <c r="J154" s="1091"/>
      <c r="K154" s="1091"/>
      <c r="L154" s="1091"/>
      <c r="M154" s="1091"/>
      <c r="N154" s="1091"/>
      <c r="O154" s="1091"/>
      <c r="P154" s="1091"/>
    </row>
    <row r="155" customFormat="false" ht="12" hidden="false" customHeight="true" outlineLevel="0" collapsed="false">
      <c r="B155" s="238"/>
      <c r="C155" s="1091"/>
      <c r="D155" s="1091"/>
      <c r="E155" s="1091"/>
      <c r="F155" s="1091"/>
      <c r="G155" s="1091"/>
      <c r="H155" s="1091"/>
      <c r="I155" s="1091"/>
      <c r="J155" s="1091"/>
      <c r="K155" s="1091"/>
      <c r="L155" s="1091"/>
      <c r="M155" s="1091"/>
      <c r="N155" s="1091"/>
      <c r="O155" s="1091"/>
      <c r="P155" s="1091"/>
    </row>
    <row r="156" customFormat="false" ht="12" hidden="false" customHeight="true" outlineLevel="0" collapsed="false">
      <c r="B156" s="238"/>
      <c r="C156" s="1091"/>
      <c r="D156" s="1091"/>
      <c r="E156" s="1091"/>
      <c r="F156" s="1091"/>
      <c r="G156" s="1091"/>
      <c r="H156" s="1091"/>
      <c r="I156" s="1091"/>
      <c r="J156" s="1091"/>
      <c r="K156" s="1091"/>
      <c r="L156" s="1091"/>
      <c r="M156" s="1091"/>
      <c r="N156" s="1091"/>
      <c r="O156" s="1091"/>
      <c r="P156" s="1091"/>
    </row>
    <row r="157" customFormat="false" ht="12" hidden="false" customHeight="true" outlineLevel="0" collapsed="false">
      <c r="B157" s="238"/>
      <c r="C157" s="1091"/>
      <c r="D157" s="1091"/>
      <c r="E157" s="1091"/>
      <c r="F157" s="1091"/>
      <c r="G157" s="1091"/>
      <c r="H157" s="1091"/>
      <c r="I157" s="1091"/>
      <c r="J157" s="1091"/>
      <c r="K157" s="1091"/>
      <c r="L157" s="1091"/>
      <c r="M157" s="1091"/>
      <c r="N157" s="1091"/>
      <c r="O157" s="1091"/>
      <c r="P157" s="1091"/>
    </row>
    <row r="158" customFormat="false" ht="12" hidden="false" customHeight="true" outlineLevel="0" collapsed="false">
      <c r="B158" s="238"/>
      <c r="C158" s="1091"/>
      <c r="D158" s="1091"/>
      <c r="E158" s="1091"/>
      <c r="F158" s="1091"/>
      <c r="G158" s="1091"/>
      <c r="H158" s="1091"/>
      <c r="I158" s="1091"/>
      <c r="J158" s="1091"/>
      <c r="K158" s="1091"/>
      <c r="L158" s="1091"/>
      <c r="M158" s="1091"/>
      <c r="N158" s="1091"/>
      <c r="O158" s="1091"/>
      <c r="P158" s="1091"/>
    </row>
    <row r="159" customFormat="false" ht="12" hidden="false" customHeight="true" outlineLevel="0" collapsed="false">
      <c r="B159" s="238"/>
      <c r="C159" s="1091"/>
      <c r="D159" s="1091"/>
      <c r="E159" s="1091"/>
      <c r="F159" s="1091"/>
      <c r="G159" s="1091"/>
      <c r="H159" s="1091"/>
      <c r="I159" s="1091"/>
      <c r="J159" s="1091"/>
      <c r="K159" s="1091"/>
      <c r="L159" s="1091"/>
      <c r="M159" s="1091"/>
      <c r="N159" s="1091"/>
      <c r="O159" s="1091"/>
      <c r="P159" s="1091"/>
    </row>
    <row r="160" customFormat="false" ht="12" hidden="false" customHeight="true" outlineLevel="0" collapsed="false">
      <c r="B160" s="238"/>
      <c r="C160" s="1091"/>
      <c r="D160" s="1091"/>
      <c r="E160" s="1091"/>
      <c r="F160" s="1091"/>
      <c r="G160" s="1091"/>
      <c r="H160" s="1091"/>
      <c r="I160" s="1091"/>
      <c r="J160" s="1091"/>
      <c r="K160" s="1091"/>
      <c r="L160" s="1091"/>
      <c r="M160" s="1091"/>
      <c r="N160" s="1091"/>
      <c r="O160" s="1091"/>
      <c r="P160" s="1091"/>
    </row>
    <row r="161" customFormat="false" ht="12" hidden="false" customHeight="true" outlineLevel="0" collapsed="false">
      <c r="B161" s="238"/>
      <c r="C161" s="1091"/>
      <c r="D161" s="1091"/>
      <c r="E161" s="1091"/>
      <c r="F161" s="1091"/>
      <c r="G161" s="1091"/>
      <c r="H161" s="1091"/>
      <c r="I161" s="1091"/>
      <c r="J161" s="1091"/>
      <c r="K161" s="1091"/>
      <c r="L161" s="1091"/>
      <c r="M161" s="1091"/>
      <c r="N161" s="1091"/>
      <c r="O161" s="1091"/>
      <c r="P161" s="1091"/>
    </row>
    <row r="162" customFormat="false" ht="12" hidden="false" customHeight="true" outlineLevel="0" collapsed="false">
      <c r="B162" s="238"/>
      <c r="C162" s="1091"/>
      <c r="D162" s="1091"/>
      <c r="E162" s="1091"/>
      <c r="F162" s="1091"/>
      <c r="G162" s="1091"/>
      <c r="H162" s="1091"/>
      <c r="I162" s="1091"/>
      <c r="J162" s="1091"/>
      <c r="K162" s="1091"/>
      <c r="L162" s="1091"/>
      <c r="M162" s="1091"/>
      <c r="N162" s="1091"/>
      <c r="O162" s="1091"/>
      <c r="P162" s="1091"/>
    </row>
    <row r="163" customFormat="false" ht="12" hidden="false" customHeight="true" outlineLevel="0" collapsed="false">
      <c r="B163" s="238"/>
      <c r="C163" s="1091"/>
      <c r="D163" s="1091"/>
      <c r="E163" s="1091"/>
      <c r="F163" s="1091"/>
      <c r="G163" s="1091"/>
      <c r="H163" s="1091"/>
      <c r="I163" s="1091"/>
      <c r="J163" s="1091"/>
      <c r="K163" s="1091"/>
      <c r="L163" s="1091"/>
      <c r="M163" s="1091"/>
      <c r="N163" s="1091"/>
      <c r="O163" s="1091"/>
      <c r="P163" s="1091"/>
    </row>
    <row r="164" customFormat="false" ht="12" hidden="false" customHeight="true" outlineLevel="0" collapsed="false">
      <c r="B164" s="238"/>
      <c r="C164" s="1091"/>
      <c r="D164" s="1091"/>
      <c r="E164" s="1091"/>
      <c r="F164" s="1091"/>
      <c r="G164" s="1091"/>
      <c r="H164" s="1091"/>
      <c r="I164" s="1091"/>
      <c r="J164" s="1091"/>
      <c r="K164" s="1091"/>
      <c r="L164" s="1091"/>
      <c r="M164" s="1091"/>
      <c r="N164" s="1091"/>
      <c r="O164" s="1091"/>
      <c r="P164" s="1091"/>
    </row>
    <row r="165" customFormat="false" ht="12" hidden="false" customHeight="true" outlineLevel="0" collapsed="false">
      <c r="B165" s="238"/>
      <c r="C165" s="1091"/>
      <c r="D165" s="1091"/>
      <c r="E165" s="1091"/>
      <c r="F165" s="1091"/>
      <c r="G165" s="1091"/>
      <c r="H165" s="1091"/>
      <c r="I165" s="1091"/>
      <c r="J165" s="1091"/>
      <c r="K165" s="1091"/>
      <c r="L165" s="1091"/>
      <c r="M165" s="1091"/>
      <c r="N165" s="1091"/>
      <c r="O165" s="1091"/>
      <c r="P165" s="1091"/>
    </row>
    <row r="166" customFormat="false" ht="12" hidden="false" customHeight="true" outlineLevel="0" collapsed="false">
      <c r="B166" s="238"/>
      <c r="C166" s="1091"/>
      <c r="D166" s="1091"/>
      <c r="E166" s="1091"/>
      <c r="F166" s="1091"/>
      <c r="G166" s="1091"/>
      <c r="H166" s="1091"/>
      <c r="I166" s="1091"/>
      <c r="J166" s="1091"/>
      <c r="K166" s="1091"/>
      <c r="L166" s="1091"/>
      <c r="M166" s="1091"/>
      <c r="N166" s="1091"/>
      <c r="O166" s="1091"/>
      <c r="P166" s="1091"/>
    </row>
    <row r="167" customFormat="false" ht="12" hidden="false" customHeight="true" outlineLevel="0" collapsed="false">
      <c r="B167" s="238"/>
      <c r="C167" s="1091"/>
      <c r="D167" s="1091"/>
      <c r="E167" s="1091"/>
      <c r="F167" s="1091"/>
      <c r="G167" s="1091"/>
      <c r="H167" s="1091"/>
      <c r="I167" s="1091"/>
      <c r="J167" s="1091"/>
      <c r="K167" s="1091"/>
      <c r="L167" s="1091"/>
      <c r="M167" s="1091"/>
      <c r="N167" s="1091"/>
      <c r="O167" s="1091"/>
      <c r="P167" s="1091"/>
    </row>
    <row r="168" customFormat="false" ht="12" hidden="false" customHeight="true" outlineLevel="0" collapsed="false">
      <c r="B168" s="238"/>
      <c r="C168" s="1091"/>
      <c r="D168" s="1091"/>
      <c r="E168" s="1091"/>
      <c r="F168" s="1091"/>
      <c r="G168" s="1091"/>
      <c r="H168" s="1091"/>
      <c r="I168" s="1091"/>
      <c r="J168" s="1091"/>
      <c r="K168" s="1091"/>
      <c r="L168" s="1091"/>
      <c r="M168" s="1091"/>
      <c r="N168" s="1091"/>
      <c r="O168" s="1091"/>
      <c r="P168" s="1091"/>
    </row>
    <row r="169" customFormat="false" ht="12" hidden="false" customHeight="true" outlineLevel="0" collapsed="false">
      <c r="B169" s="238"/>
      <c r="C169" s="1091"/>
      <c r="D169" s="1091"/>
      <c r="E169" s="1091"/>
      <c r="F169" s="1091"/>
      <c r="G169" s="1091"/>
      <c r="H169" s="1091"/>
      <c r="I169" s="1091"/>
      <c r="J169" s="1091"/>
      <c r="K169" s="1091"/>
      <c r="L169" s="1091"/>
      <c r="M169" s="1091"/>
      <c r="N169" s="1091"/>
      <c r="O169" s="1091"/>
      <c r="P169" s="1091"/>
    </row>
    <row r="170" customFormat="false" ht="12" hidden="false" customHeight="true" outlineLevel="0" collapsed="false">
      <c r="B170" s="238"/>
      <c r="C170" s="1091"/>
      <c r="D170" s="1091"/>
      <c r="E170" s="1091"/>
      <c r="F170" s="1091"/>
      <c r="G170" s="1091"/>
      <c r="H170" s="1091"/>
      <c r="I170" s="1091"/>
      <c r="J170" s="1091"/>
      <c r="K170" s="1091"/>
      <c r="L170" s="1091"/>
      <c r="M170" s="1091"/>
      <c r="N170" s="1091"/>
      <c r="O170" s="1091"/>
      <c r="P170" s="1091"/>
    </row>
  </sheetData>
  <mergeCells count="7">
    <mergeCell ref="B1:O1"/>
    <mergeCell ref="B3:O3"/>
    <mergeCell ref="B4:O4"/>
    <mergeCell ref="D6:I6"/>
    <mergeCell ref="J6:O6"/>
    <mergeCell ref="D7:I7"/>
    <mergeCell ref="J7:O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L138" activeCellId="0" sqref="L138"/>
    </sheetView>
  </sheetViews>
  <sheetFormatPr defaultColWidth="9.13671875" defaultRowHeight="14.1" zeroHeight="false" outlineLevelRow="0" outlineLevelCol="0"/>
  <cols>
    <col collapsed="false" customWidth="true" hidden="false" outlineLevel="0" max="1" min="1" style="114" width="33.7"/>
    <col collapsed="false" customWidth="true" hidden="false" outlineLevel="0" max="9" min="2" style="114" width="10.71"/>
    <col collapsed="false" customWidth="false" hidden="false" outlineLevel="0" max="257" min="10" style="114" width="9.14"/>
  </cols>
  <sheetData>
    <row r="1" customFormat="false" ht="14.1" hidden="false" customHeight="true" outlineLevel="0" collapsed="false">
      <c r="A1" s="115" t="s">
        <v>171</v>
      </c>
      <c r="B1" s="115"/>
      <c r="C1" s="115"/>
      <c r="D1" s="115"/>
      <c r="E1" s="115"/>
      <c r="F1" s="115"/>
      <c r="G1" s="115"/>
    </row>
    <row r="2" customFormat="false" ht="14.1" hidden="false" customHeight="true" outlineLevel="0" collapsed="false">
      <c r="A2" s="140"/>
      <c r="B2" s="140"/>
      <c r="C2" s="140"/>
      <c r="D2" s="140"/>
      <c r="E2" s="140"/>
      <c r="F2" s="140"/>
      <c r="G2" s="140"/>
    </row>
    <row r="3" customFormat="false" ht="30" hidden="false" customHeight="true" outlineLevel="0" collapsed="false">
      <c r="A3" s="141" t="s">
        <v>172</v>
      </c>
      <c r="B3" s="141"/>
      <c r="C3" s="141"/>
      <c r="D3" s="141"/>
      <c r="E3" s="141"/>
      <c r="F3" s="141"/>
      <c r="G3" s="141"/>
    </row>
    <row r="4" customFormat="false" ht="12" hidden="false" customHeight="true" outlineLevel="0" collapsed="false">
      <c r="A4" s="159" t="s">
        <v>173</v>
      </c>
      <c r="B4" s="159"/>
      <c r="C4" s="159"/>
      <c r="D4" s="159"/>
      <c r="E4" s="159"/>
      <c r="F4" s="159"/>
      <c r="G4" s="159"/>
    </row>
    <row r="5" customFormat="false" ht="14.1" hidden="false" customHeight="true" outlineLevel="0" collapsed="false">
      <c r="A5" s="115"/>
      <c r="B5" s="115"/>
      <c r="C5" s="115"/>
      <c r="D5" s="115"/>
      <c r="E5" s="115"/>
    </row>
    <row r="6" customFormat="false" ht="14.1" hidden="false" customHeight="true" outlineLevel="0" collapsed="false">
      <c r="A6" s="144" t="s">
        <v>131</v>
      </c>
      <c r="B6" s="145" t="s">
        <v>162</v>
      </c>
      <c r="C6" s="145" t="s">
        <v>163</v>
      </c>
      <c r="D6" s="145" t="s">
        <v>164</v>
      </c>
      <c r="E6" s="145" t="s">
        <v>165</v>
      </c>
      <c r="F6" s="145" t="s">
        <v>166</v>
      </c>
      <c r="G6" s="145" t="s">
        <v>167</v>
      </c>
      <c r="H6" s="145" t="s">
        <v>168</v>
      </c>
      <c r="I6" s="145" t="s">
        <v>169</v>
      </c>
      <c r="J6" s="130"/>
    </row>
    <row r="7" customFormat="false" ht="14.1" hidden="false" customHeight="true" outlineLevel="0" collapsed="false">
      <c r="A7" s="147"/>
      <c r="B7" s="122"/>
      <c r="C7" s="122"/>
      <c r="D7" s="122"/>
      <c r="E7" s="122"/>
      <c r="F7" s="148"/>
      <c r="G7" s="148"/>
      <c r="H7" s="122"/>
      <c r="I7" s="122"/>
      <c r="J7" s="130"/>
    </row>
    <row r="8" customFormat="false" ht="14.1" hidden="false" customHeight="true" outlineLevel="0" collapsed="false">
      <c r="A8" s="149" t="s">
        <v>133</v>
      </c>
      <c r="B8" s="125"/>
      <c r="C8" s="125"/>
      <c r="D8" s="125"/>
      <c r="E8" s="125"/>
      <c r="F8" s="150"/>
      <c r="G8" s="150"/>
      <c r="H8" s="125"/>
      <c r="I8" s="125"/>
      <c r="J8" s="130"/>
    </row>
    <row r="9" customFormat="false" ht="14.1" hidden="false" customHeight="true" outlineLevel="0" collapsed="false">
      <c r="A9" s="126" t="s">
        <v>31</v>
      </c>
      <c r="B9" s="151" t="n">
        <v>3.15</v>
      </c>
      <c r="C9" s="151" t="n">
        <v>3.05</v>
      </c>
      <c r="D9" s="151" t="n">
        <v>2.9</v>
      </c>
      <c r="E9" s="151" t="n">
        <v>2.63</v>
      </c>
      <c r="F9" s="151" t="n">
        <v>2.35</v>
      </c>
      <c r="G9" s="151" t="n">
        <v>2.25</v>
      </c>
      <c r="H9" s="151" t="n">
        <v>2.16</v>
      </c>
      <c r="I9" s="151" t="n">
        <v>2.08</v>
      </c>
      <c r="J9" s="130"/>
    </row>
    <row r="10" customFormat="false" ht="14.1" hidden="false" customHeight="true" outlineLevel="0" collapsed="false">
      <c r="A10" s="126" t="s">
        <v>134</v>
      </c>
      <c r="B10" s="151" t="n">
        <v>5.3</v>
      </c>
      <c r="C10" s="151" t="n">
        <v>5</v>
      </c>
      <c r="D10" s="151" t="n">
        <v>4.8</v>
      </c>
      <c r="E10" s="151" t="n">
        <v>4.32</v>
      </c>
      <c r="F10" s="151" t="n">
        <v>3.96</v>
      </c>
      <c r="G10" s="151" t="n">
        <v>3.5</v>
      </c>
      <c r="H10" s="151" t="n">
        <v>3.09</v>
      </c>
      <c r="I10" s="151" t="n">
        <v>2.75</v>
      </c>
      <c r="J10" s="130"/>
    </row>
    <row r="11" customFormat="false" ht="14.1" hidden="false" customHeight="true" outlineLevel="0" collapsed="false">
      <c r="A11" s="126" t="s">
        <v>66</v>
      </c>
      <c r="B11" s="151" t="n">
        <v>3.8</v>
      </c>
      <c r="C11" s="151" t="n">
        <v>3.1</v>
      </c>
      <c r="D11" s="151" t="n">
        <v>2.6</v>
      </c>
      <c r="E11" s="151" t="n">
        <v>2.45</v>
      </c>
      <c r="F11" s="151" t="n">
        <v>2.25</v>
      </c>
      <c r="G11" s="151" t="n">
        <v>1.9</v>
      </c>
      <c r="H11" s="151" t="n">
        <v>1.7</v>
      </c>
      <c r="I11" s="151" t="n">
        <v>1.6</v>
      </c>
      <c r="J11" s="130"/>
    </row>
    <row r="12" customFormat="false" ht="14.1" hidden="false" customHeight="true" outlineLevel="0" collapsed="false">
      <c r="A12" s="126" t="s">
        <v>67</v>
      </c>
      <c r="B12" s="151" t="n">
        <v>2.67</v>
      </c>
      <c r="C12" s="151" t="n">
        <v>2.65</v>
      </c>
      <c r="D12" s="151" t="n">
        <v>2.55</v>
      </c>
      <c r="E12" s="151" t="n">
        <v>2.21</v>
      </c>
      <c r="F12" s="151" t="n">
        <v>2</v>
      </c>
      <c r="G12" s="151" t="n">
        <v>1.94</v>
      </c>
      <c r="H12" s="151" t="n">
        <v>1.89</v>
      </c>
      <c r="I12" s="151" t="n">
        <v>1.85</v>
      </c>
      <c r="J12" s="130"/>
    </row>
    <row r="13" customFormat="false" ht="14.1" hidden="false" customHeight="true" outlineLevel="0" collapsed="false">
      <c r="A13" s="126" t="s">
        <v>74</v>
      </c>
      <c r="B13" s="151" t="n">
        <v>3.68</v>
      </c>
      <c r="C13" s="151" t="n">
        <v>3.24</v>
      </c>
      <c r="D13" s="151" t="n">
        <v>3</v>
      </c>
      <c r="E13" s="151" t="n">
        <v>2.75</v>
      </c>
      <c r="F13" s="151" t="n">
        <v>2.55</v>
      </c>
      <c r="G13" s="151" t="n">
        <v>2.45</v>
      </c>
      <c r="H13" s="151" t="n">
        <v>2.3</v>
      </c>
      <c r="I13" s="151" t="n">
        <v>2.19</v>
      </c>
      <c r="J13" s="130"/>
    </row>
    <row r="14" customFormat="false" ht="14.1" hidden="false" customHeight="true" outlineLevel="0" collapsed="false">
      <c r="A14" s="126" t="s">
        <v>75</v>
      </c>
      <c r="B14" s="151" t="n">
        <v>3.53</v>
      </c>
      <c r="C14" s="151" t="n">
        <v>3.37</v>
      </c>
      <c r="D14" s="151" t="n">
        <v>2.95</v>
      </c>
      <c r="E14" s="151" t="n">
        <v>2.58</v>
      </c>
      <c r="F14" s="151" t="n">
        <v>2.28</v>
      </c>
      <c r="G14" s="151" t="n">
        <v>1.96</v>
      </c>
      <c r="H14" s="151" t="n">
        <v>1.97</v>
      </c>
      <c r="I14" s="151" t="n">
        <v>1.85</v>
      </c>
      <c r="J14" s="130"/>
    </row>
    <row r="15" customFormat="false" ht="14.1" hidden="false" customHeight="true" outlineLevel="0" collapsed="false">
      <c r="A15" s="126" t="s">
        <v>76</v>
      </c>
      <c r="B15" s="151" t="n">
        <v>1.85</v>
      </c>
      <c r="C15" s="151" t="n">
        <v>1.85</v>
      </c>
      <c r="D15" s="151" t="n">
        <v>1.65</v>
      </c>
      <c r="E15" s="151" t="n">
        <v>1.61</v>
      </c>
      <c r="F15" s="151" t="n">
        <v>1.63</v>
      </c>
      <c r="G15" s="151" t="n">
        <v>1.5</v>
      </c>
      <c r="H15" s="151" t="n">
        <v>1.54</v>
      </c>
      <c r="I15" s="151" t="n">
        <v>1.57</v>
      </c>
      <c r="J15" s="130"/>
    </row>
    <row r="16" customFormat="false" ht="14.1" hidden="false" customHeight="true" outlineLevel="0" collapsed="false">
      <c r="A16" s="126" t="s">
        <v>86</v>
      </c>
      <c r="B16" s="151" t="n">
        <v>4.7</v>
      </c>
      <c r="C16" s="151" t="n">
        <v>4</v>
      </c>
      <c r="D16" s="151" t="n">
        <v>3.4</v>
      </c>
      <c r="E16" s="151" t="n">
        <v>3.1</v>
      </c>
      <c r="F16" s="151" t="n">
        <v>2.82</v>
      </c>
      <c r="G16" s="151" t="n">
        <v>2.58</v>
      </c>
      <c r="H16" s="151" t="n">
        <v>2.38</v>
      </c>
      <c r="I16" s="151" t="n">
        <v>2.22</v>
      </c>
      <c r="J16" s="130"/>
    </row>
    <row r="17" customFormat="false" ht="14.1" hidden="false" customHeight="true" outlineLevel="0" collapsed="false">
      <c r="A17" s="126" t="s">
        <v>87</v>
      </c>
      <c r="B17" s="151" t="n">
        <v>4.8</v>
      </c>
      <c r="C17" s="151" t="n">
        <v>4.2</v>
      </c>
      <c r="D17" s="151" t="n">
        <v>3.73</v>
      </c>
      <c r="E17" s="151" t="n">
        <v>3.3</v>
      </c>
      <c r="F17" s="151" t="n">
        <v>2.6</v>
      </c>
      <c r="G17" s="151" t="n">
        <v>2.35</v>
      </c>
      <c r="H17" s="151" t="n">
        <v>2.22</v>
      </c>
      <c r="I17" s="151" t="n">
        <v>2.13</v>
      </c>
      <c r="J17" s="130"/>
    </row>
    <row r="18" customFormat="false" ht="14.1" hidden="false" customHeight="true" outlineLevel="0" collapsed="false">
      <c r="A18" s="126" t="s">
        <v>88</v>
      </c>
      <c r="B18" s="151" t="n">
        <v>6.1</v>
      </c>
      <c r="C18" s="151" t="n">
        <v>5.7</v>
      </c>
      <c r="D18" s="151" t="n">
        <v>5.45</v>
      </c>
      <c r="E18" s="151" t="n">
        <v>5</v>
      </c>
      <c r="F18" s="151" t="n">
        <v>4.6</v>
      </c>
      <c r="G18" s="151" t="n">
        <v>4.15</v>
      </c>
      <c r="H18" s="151" t="n">
        <v>3.71</v>
      </c>
      <c r="I18" s="151" t="n">
        <v>3.29</v>
      </c>
      <c r="J18" s="130"/>
    </row>
    <row r="19" customFormat="false" ht="14.1" hidden="false" customHeight="true" outlineLevel="0" collapsed="false">
      <c r="A19" s="126" t="s">
        <v>89</v>
      </c>
      <c r="B19" s="151" t="n">
        <v>6.21</v>
      </c>
      <c r="C19" s="151" t="n">
        <v>5.7</v>
      </c>
      <c r="D19" s="151" t="n">
        <v>5.15</v>
      </c>
      <c r="E19" s="151" t="n">
        <v>4.62</v>
      </c>
      <c r="F19" s="151" t="n">
        <v>4</v>
      </c>
      <c r="G19" s="151" t="n">
        <v>3.54</v>
      </c>
      <c r="H19" s="151" t="n">
        <v>3.19</v>
      </c>
      <c r="I19" s="151" t="n">
        <v>2.91</v>
      </c>
      <c r="J19" s="130"/>
    </row>
    <row r="20" customFormat="false" ht="14.1" hidden="false" customHeight="true" outlineLevel="0" collapsed="false">
      <c r="A20" s="126" t="s">
        <v>90</v>
      </c>
      <c r="B20" s="151" t="n">
        <v>6</v>
      </c>
      <c r="C20" s="151" t="n">
        <v>5.37</v>
      </c>
      <c r="D20" s="151" t="n">
        <v>4.92</v>
      </c>
      <c r="E20" s="151" t="n">
        <v>4.3</v>
      </c>
      <c r="F20" s="151" t="n">
        <v>3.72</v>
      </c>
      <c r="G20" s="151" t="n">
        <v>3.31</v>
      </c>
      <c r="H20" s="151" t="n">
        <v>2.95</v>
      </c>
      <c r="I20" s="151" t="n">
        <v>2.66</v>
      </c>
      <c r="J20" s="130"/>
    </row>
    <row r="21" customFormat="false" ht="14.1" hidden="false" customHeight="true" outlineLevel="0" collapsed="false">
      <c r="A21" s="126" t="s">
        <v>101</v>
      </c>
      <c r="B21" s="151" t="n">
        <v>4.25</v>
      </c>
      <c r="C21" s="151" t="n">
        <v>3.63</v>
      </c>
      <c r="D21" s="151" t="n">
        <v>3.19</v>
      </c>
      <c r="E21" s="151" t="n">
        <v>2.67</v>
      </c>
      <c r="F21" s="151" t="n">
        <v>2.4</v>
      </c>
      <c r="G21" s="151" t="n">
        <v>2.21</v>
      </c>
      <c r="H21" s="151" t="n">
        <v>2.04</v>
      </c>
      <c r="I21" s="151" t="n">
        <v>1.89</v>
      </c>
      <c r="J21" s="130"/>
    </row>
    <row r="22" customFormat="false" ht="14.1" hidden="false" customHeight="true" outlineLevel="0" collapsed="false">
      <c r="A22" s="160" t="s">
        <v>102</v>
      </c>
      <c r="B22" s="151" t="n">
        <v>5.85</v>
      </c>
      <c r="C22" s="151" t="n">
        <v>5</v>
      </c>
      <c r="D22" s="151" t="n">
        <v>4.5</v>
      </c>
      <c r="E22" s="151" t="n">
        <v>3.6</v>
      </c>
      <c r="F22" s="151" t="n">
        <v>3</v>
      </c>
      <c r="G22" s="151" t="n">
        <v>2.76</v>
      </c>
      <c r="H22" s="151" t="n">
        <v>2.55</v>
      </c>
      <c r="I22" s="151" t="n">
        <v>2.37</v>
      </c>
      <c r="J22" s="130"/>
    </row>
    <row r="23" customFormat="false" ht="14.1" hidden="false" customHeight="true" outlineLevel="0" collapsed="false">
      <c r="A23" s="126" t="s">
        <v>103</v>
      </c>
      <c r="B23" s="151" t="n">
        <v>3.52</v>
      </c>
      <c r="C23" s="151" t="n">
        <v>3.2</v>
      </c>
      <c r="D23" s="151" t="n">
        <v>2.87</v>
      </c>
      <c r="E23" s="151" t="n">
        <v>2.79</v>
      </c>
      <c r="F23" s="151" t="n">
        <v>2.7</v>
      </c>
      <c r="G23" s="151" t="n">
        <v>2.56</v>
      </c>
      <c r="H23" s="151" t="n">
        <v>2.41</v>
      </c>
      <c r="I23" s="151" t="n">
        <v>2.29</v>
      </c>
      <c r="J23" s="130"/>
    </row>
    <row r="24" customFormat="false" ht="14.1" hidden="false" customHeight="true" outlineLevel="0" collapsed="false">
      <c r="A24" s="160" t="s">
        <v>104</v>
      </c>
      <c r="B24" s="151" t="n">
        <v>5.2</v>
      </c>
      <c r="C24" s="151" t="n">
        <v>4.77</v>
      </c>
      <c r="D24" s="151" t="n">
        <v>4.31</v>
      </c>
      <c r="E24" s="151" t="n">
        <v>3.88</v>
      </c>
      <c r="F24" s="151" t="n">
        <v>3.48</v>
      </c>
      <c r="G24" s="151" t="n">
        <v>3.08</v>
      </c>
      <c r="H24" s="151" t="n">
        <v>2.76</v>
      </c>
      <c r="I24" s="151" t="n">
        <v>2.51</v>
      </c>
      <c r="J24" s="130"/>
    </row>
    <row r="25" customFormat="false" ht="14.1" hidden="false" customHeight="true" outlineLevel="0" collapsed="false">
      <c r="A25" s="126" t="s">
        <v>105</v>
      </c>
      <c r="B25" s="151" t="n">
        <v>4.65</v>
      </c>
      <c r="C25" s="151" t="n">
        <v>4.1</v>
      </c>
      <c r="D25" s="151" t="n">
        <v>3.57</v>
      </c>
      <c r="E25" s="151" t="n">
        <v>3.1</v>
      </c>
      <c r="F25" s="151" t="n">
        <v>2.8</v>
      </c>
      <c r="G25" s="151" t="n">
        <v>2.6</v>
      </c>
      <c r="H25" s="151" t="n">
        <v>2.38</v>
      </c>
      <c r="I25" s="151" t="n">
        <v>2.22</v>
      </c>
      <c r="J25" s="130"/>
    </row>
    <row r="26" customFormat="false" ht="14.1" hidden="false" customHeight="true" outlineLevel="0" collapsed="false">
      <c r="A26" s="126" t="s">
        <v>135</v>
      </c>
      <c r="B26" s="151" t="n">
        <v>4.15</v>
      </c>
      <c r="C26" s="151" t="n">
        <v>3.65</v>
      </c>
      <c r="D26" s="151" t="n">
        <v>3.31</v>
      </c>
      <c r="E26" s="151" t="n">
        <v>2.98</v>
      </c>
      <c r="F26" s="151" t="n">
        <v>2.83</v>
      </c>
      <c r="G26" s="151" t="n">
        <v>2.67</v>
      </c>
      <c r="H26" s="151" t="n">
        <v>2.48</v>
      </c>
      <c r="I26" s="151" t="n">
        <v>2.32</v>
      </c>
      <c r="J26" s="130"/>
    </row>
    <row r="27" customFormat="false" ht="14.1" hidden="false" customHeight="true" outlineLevel="0" collapsed="false">
      <c r="A27" s="126" t="s">
        <v>118</v>
      </c>
      <c r="B27" s="151" t="n">
        <v>2.57</v>
      </c>
      <c r="C27" s="151" t="n">
        <v>2.53</v>
      </c>
      <c r="D27" s="151" t="n">
        <v>2.49</v>
      </c>
      <c r="E27" s="151" t="n">
        <v>2.3</v>
      </c>
      <c r="F27" s="151" t="n">
        <v>2.2</v>
      </c>
      <c r="G27" s="151" t="n">
        <v>2.12</v>
      </c>
      <c r="H27" s="151" t="n">
        <v>2.03</v>
      </c>
      <c r="I27" s="151" t="n">
        <v>1.96</v>
      </c>
      <c r="J27" s="130"/>
    </row>
    <row r="28" customFormat="false" ht="14.1" hidden="false" customHeight="true" outlineLevel="0" collapsed="false">
      <c r="A28" s="160" t="s">
        <v>136</v>
      </c>
      <c r="B28" s="151" t="n">
        <v>3.96</v>
      </c>
      <c r="C28" s="151" t="n">
        <v>3.65</v>
      </c>
      <c r="D28" s="151" t="n">
        <v>3.25</v>
      </c>
      <c r="E28" s="151" t="n">
        <v>2.94</v>
      </c>
      <c r="F28" s="151" t="n">
        <v>2.72</v>
      </c>
      <c r="G28" s="151" t="n">
        <v>2.55</v>
      </c>
      <c r="H28" s="151" t="n">
        <v>2.39</v>
      </c>
      <c r="I28" s="151" t="n">
        <v>2.26</v>
      </c>
      <c r="J28" s="130"/>
    </row>
    <row r="29" customFormat="false" ht="14.1" hidden="false" customHeight="true" outlineLevel="0" collapsed="false">
      <c r="A29" s="126" t="s">
        <v>133</v>
      </c>
      <c r="B29" s="151" t="n">
        <v>3.95</v>
      </c>
      <c r="C29" s="151" t="n">
        <v>3.44</v>
      </c>
      <c r="D29" s="151" t="n">
        <v>3.04</v>
      </c>
      <c r="E29" s="151" t="n">
        <v>2.74</v>
      </c>
      <c r="F29" s="151" t="n">
        <v>2.5</v>
      </c>
      <c r="G29" s="151" t="n">
        <v>2.27</v>
      </c>
      <c r="H29" s="151" t="n">
        <v>2.09</v>
      </c>
      <c r="I29" s="151" t="n">
        <v>1.98</v>
      </c>
      <c r="J29" s="130"/>
    </row>
    <row r="30" customFormat="false" ht="14.1" hidden="false" customHeight="true" outlineLevel="0" collapsed="false">
      <c r="A30" s="152"/>
      <c r="B30" s="125"/>
      <c r="C30" s="125"/>
      <c r="D30" s="125"/>
      <c r="E30" s="125"/>
      <c r="F30" s="150"/>
      <c r="G30" s="150"/>
      <c r="H30" s="154"/>
      <c r="I30" s="154"/>
      <c r="J30" s="130"/>
    </row>
    <row r="31" customFormat="false" ht="14.1" hidden="false" customHeight="true" outlineLevel="0" collapsed="false">
      <c r="A31" s="149" t="s">
        <v>137</v>
      </c>
      <c r="B31" s="125"/>
      <c r="C31" s="125"/>
      <c r="D31" s="125"/>
      <c r="E31" s="125"/>
      <c r="F31" s="150"/>
      <c r="G31" s="150"/>
      <c r="H31" s="154"/>
      <c r="I31" s="154"/>
      <c r="J31" s="130"/>
    </row>
    <row r="32" customFormat="false" ht="14.1" hidden="false" customHeight="true" outlineLevel="0" collapsed="false">
      <c r="A32" s="160" t="s">
        <v>140</v>
      </c>
      <c r="B32" s="151" t="n">
        <v>2.358</v>
      </c>
      <c r="C32" s="151" t="n">
        <v>2.3</v>
      </c>
      <c r="D32" s="151" t="n">
        <v>2.28</v>
      </c>
      <c r="E32" s="151" t="n">
        <v>2.121</v>
      </c>
      <c r="F32" s="151" t="n">
        <v>2.091</v>
      </c>
      <c r="G32" s="151" t="n">
        <v>1.979</v>
      </c>
      <c r="H32" s="151" t="n">
        <v>1.91</v>
      </c>
      <c r="I32" s="151" t="n">
        <v>1.857</v>
      </c>
      <c r="J32" s="130"/>
    </row>
    <row r="33" customFormat="false" ht="14.1" hidden="false" customHeight="true" outlineLevel="0" collapsed="false">
      <c r="A33" s="126" t="s">
        <v>141</v>
      </c>
      <c r="B33" s="151" t="n">
        <v>2.36</v>
      </c>
      <c r="C33" s="151" t="n">
        <v>2.3</v>
      </c>
      <c r="D33" s="151" t="n">
        <v>2.17</v>
      </c>
      <c r="E33" s="151" t="n">
        <v>2</v>
      </c>
      <c r="F33" s="151" t="n">
        <v>1.82</v>
      </c>
      <c r="G33" s="151" t="n">
        <v>1.74</v>
      </c>
      <c r="H33" s="151" t="n">
        <v>1.75</v>
      </c>
      <c r="I33" s="151" t="n">
        <v>1.8</v>
      </c>
      <c r="J33" s="130"/>
    </row>
    <row r="34" customFormat="false" ht="14.1" hidden="false" customHeight="true" outlineLevel="0" collapsed="false">
      <c r="A34" s="126" t="s">
        <v>33</v>
      </c>
      <c r="B34" s="151" t="n">
        <v>3.16</v>
      </c>
      <c r="C34" s="151" t="n">
        <v>2.62</v>
      </c>
      <c r="D34" s="151" t="n">
        <v>2.6</v>
      </c>
      <c r="E34" s="151" t="n">
        <v>2.4</v>
      </c>
      <c r="F34" s="151" t="n">
        <v>2.11</v>
      </c>
      <c r="G34" s="151" t="n">
        <v>2.02</v>
      </c>
      <c r="H34" s="151" t="n">
        <v>1.95</v>
      </c>
      <c r="I34" s="151" t="n">
        <v>1.88</v>
      </c>
      <c r="J34" s="130"/>
    </row>
    <row r="35" customFormat="false" ht="14.1" hidden="false" customHeight="true" outlineLevel="0" collapsed="false">
      <c r="A35" s="126" t="s">
        <v>44</v>
      </c>
      <c r="B35" s="151" t="n">
        <v>1.92</v>
      </c>
      <c r="C35" s="151" t="n">
        <v>1.75</v>
      </c>
      <c r="D35" s="151" t="n">
        <v>1.6</v>
      </c>
      <c r="E35" s="151" t="n">
        <v>1.5</v>
      </c>
      <c r="F35" s="151" t="n">
        <v>1.5</v>
      </c>
      <c r="G35" s="151" t="n">
        <v>1.53</v>
      </c>
      <c r="H35" s="151" t="n">
        <v>1.58</v>
      </c>
      <c r="I35" s="151" t="n">
        <v>1.63</v>
      </c>
      <c r="J35" s="130"/>
    </row>
    <row r="36" customFormat="false" ht="14.1" hidden="false" customHeight="true" outlineLevel="0" collapsed="false">
      <c r="A36" s="126" t="s">
        <v>55</v>
      </c>
      <c r="B36" s="151" t="n">
        <v>5.4</v>
      </c>
      <c r="C36" s="151" t="n">
        <v>4.7</v>
      </c>
      <c r="D36" s="151" t="n">
        <v>4.35</v>
      </c>
      <c r="E36" s="151" t="n">
        <v>3.85</v>
      </c>
      <c r="F36" s="151" t="n">
        <v>3.35</v>
      </c>
      <c r="G36" s="151" t="n">
        <v>2.94</v>
      </c>
      <c r="H36" s="151" t="n">
        <v>2.65</v>
      </c>
      <c r="I36" s="151" t="n">
        <v>2.41</v>
      </c>
      <c r="J36" s="130"/>
    </row>
    <row r="37" customFormat="false" ht="14.1" hidden="false" customHeight="true" outlineLevel="0" collapsed="false">
      <c r="A37" s="126" t="s">
        <v>143</v>
      </c>
      <c r="B37" s="151" t="n">
        <v>4.23</v>
      </c>
      <c r="C37" s="151" t="n">
        <v>4.14</v>
      </c>
      <c r="D37" s="151" t="n">
        <v>3.46</v>
      </c>
      <c r="E37" s="151" t="n">
        <v>2.81</v>
      </c>
      <c r="F37" s="151" t="n">
        <v>2.43</v>
      </c>
      <c r="G37" s="151" t="n">
        <v>2.3</v>
      </c>
      <c r="H37" s="151" t="n">
        <v>2.2</v>
      </c>
      <c r="I37" s="151" t="n">
        <v>2.1</v>
      </c>
      <c r="J37" s="130"/>
    </row>
    <row r="38" customFormat="false" ht="14.1" hidden="false" customHeight="true" outlineLevel="0" collapsed="false">
      <c r="A38" s="126" t="s">
        <v>144</v>
      </c>
      <c r="B38" s="151" t="n">
        <v>3.26</v>
      </c>
      <c r="C38" s="151" t="n">
        <v>2.7</v>
      </c>
      <c r="D38" s="151" t="n">
        <v>2.55</v>
      </c>
      <c r="E38" s="151" t="n">
        <v>2.5</v>
      </c>
      <c r="F38" s="151" t="n">
        <v>2.43</v>
      </c>
      <c r="G38" s="151" t="n">
        <v>2.33</v>
      </c>
      <c r="H38" s="151" t="n">
        <v>2.22</v>
      </c>
      <c r="I38" s="151" t="n">
        <v>2.13</v>
      </c>
      <c r="J38" s="130"/>
    </row>
    <row r="39" customFormat="false" ht="14.1" hidden="false" customHeight="true" outlineLevel="0" collapsed="false">
      <c r="A39" s="126" t="s">
        <v>148</v>
      </c>
      <c r="B39" s="151" t="n">
        <v>3.7</v>
      </c>
      <c r="C39" s="151" t="n">
        <v>3.09</v>
      </c>
      <c r="D39" s="151" t="n">
        <v>3.09</v>
      </c>
      <c r="E39" s="151" t="n">
        <v>2.5</v>
      </c>
      <c r="F39" s="151" t="n">
        <v>2.23</v>
      </c>
      <c r="G39" s="151" t="n">
        <v>2.15</v>
      </c>
      <c r="H39" s="151" t="n">
        <v>2.06</v>
      </c>
      <c r="I39" s="151" t="n">
        <v>1.98</v>
      </c>
      <c r="J39" s="130"/>
    </row>
    <row r="40" customFormat="false" ht="14.1" hidden="false" customHeight="true" outlineLevel="0" collapsed="false">
      <c r="A40" s="126" t="s">
        <v>91</v>
      </c>
      <c r="B40" s="151" t="n">
        <v>3.55</v>
      </c>
      <c r="C40" s="151" t="n">
        <v>3.1</v>
      </c>
      <c r="D40" s="151" t="n">
        <v>2.84</v>
      </c>
      <c r="E40" s="151" t="n">
        <v>2.67</v>
      </c>
      <c r="F40" s="151" t="n">
        <v>2.53</v>
      </c>
      <c r="G40" s="151" t="n">
        <v>2.4</v>
      </c>
      <c r="H40" s="151" t="n">
        <v>2.28</v>
      </c>
      <c r="I40" s="151" t="n">
        <v>2.17</v>
      </c>
      <c r="J40" s="130"/>
    </row>
    <row r="41" customFormat="false" ht="14.1" hidden="false" customHeight="true" outlineLevel="0" collapsed="false">
      <c r="A41" s="126" t="s">
        <v>150</v>
      </c>
      <c r="B41" s="151" t="n">
        <v>2.46</v>
      </c>
      <c r="C41" s="151" t="n">
        <v>2.26</v>
      </c>
      <c r="D41" s="151" t="n">
        <v>2.18</v>
      </c>
      <c r="E41" s="151" t="n">
        <v>2.02</v>
      </c>
      <c r="F41" s="151" t="n">
        <v>1.84</v>
      </c>
      <c r="G41" s="151" t="n">
        <v>1.83</v>
      </c>
      <c r="H41" s="151" t="n">
        <v>1.85</v>
      </c>
      <c r="I41" s="151" t="n">
        <v>1.85</v>
      </c>
      <c r="J41" s="130"/>
    </row>
    <row r="42" customFormat="false" ht="14.1" hidden="false" customHeight="true" outlineLevel="0" collapsed="false">
      <c r="A42" s="126" t="s">
        <v>152</v>
      </c>
      <c r="B42" s="151" t="n">
        <v>3.64</v>
      </c>
      <c r="C42" s="151" t="n">
        <v>3.1</v>
      </c>
      <c r="D42" s="151" t="n">
        <v>2.85</v>
      </c>
      <c r="E42" s="151" t="n">
        <v>2.55</v>
      </c>
      <c r="F42" s="151" t="n">
        <v>2.24</v>
      </c>
      <c r="G42" s="151" t="n">
        <v>2.13</v>
      </c>
      <c r="H42" s="151" t="n">
        <v>2.05</v>
      </c>
      <c r="I42" s="151" t="n">
        <v>1.97</v>
      </c>
      <c r="J42" s="130"/>
    </row>
    <row r="43" customFormat="false" ht="14.1" hidden="false" customHeight="true" outlineLevel="0" collapsed="false">
      <c r="A43" s="126" t="s">
        <v>153</v>
      </c>
      <c r="B43" s="151" t="n">
        <v>4.2</v>
      </c>
      <c r="C43" s="151" t="n">
        <v>3.65</v>
      </c>
      <c r="D43" s="151" t="n">
        <v>3.15</v>
      </c>
      <c r="E43" s="151" t="n">
        <v>2.6</v>
      </c>
      <c r="F43" s="151" t="n">
        <v>2.1</v>
      </c>
      <c r="G43" s="151" t="n">
        <v>2.05</v>
      </c>
      <c r="H43" s="151" t="n">
        <v>1.9</v>
      </c>
      <c r="I43" s="151" t="n">
        <v>1.85</v>
      </c>
      <c r="J43" s="130"/>
    </row>
    <row r="44" customFormat="false" ht="14.1" hidden="false" customHeight="true" outlineLevel="0" collapsed="false">
      <c r="A44" s="126" t="s">
        <v>108</v>
      </c>
      <c r="B44" s="151" t="n">
        <v>3.7</v>
      </c>
      <c r="C44" s="151" t="n">
        <v>3</v>
      </c>
      <c r="D44" s="151" t="n">
        <v>2.6</v>
      </c>
      <c r="E44" s="151" t="n">
        <v>2.8</v>
      </c>
      <c r="F44" s="151" t="n">
        <v>2.6</v>
      </c>
      <c r="G44" s="151" t="n">
        <v>2.42</v>
      </c>
      <c r="H44" s="151" t="n">
        <v>2.29</v>
      </c>
      <c r="I44" s="151" t="n">
        <v>2.19</v>
      </c>
      <c r="J44" s="130"/>
    </row>
    <row r="45" customFormat="false" ht="14.1" hidden="false" customHeight="true" outlineLevel="0" collapsed="false">
      <c r="A45" s="160" t="s">
        <v>109</v>
      </c>
      <c r="B45" s="151" t="n">
        <v>3.22</v>
      </c>
      <c r="C45" s="151" t="n">
        <v>2.8</v>
      </c>
      <c r="D45" s="151" t="n">
        <v>2.1</v>
      </c>
      <c r="E45" s="151" t="n">
        <v>1.73</v>
      </c>
      <c r="F45" s="151" t="n">
        <v>1.61</v>
      </c>
      <c r="G45" s="151" t="n">
        <v>1.64</v>
      </c>
      <c r="H45" s="151" t="n">
        <v>1.69</v>
      </c>
      <c r="I45" s="151" t="n">
        <v>1.74</v>
      </c>
      <c r="J45" s="130"/>
    </row>
    <row r="46" customFormat="false" ht="14.1" hidden="false" customHeight="true" outlineLevel="0" collapsed="false">
      <c r="A46" s="132" t="s">
        <v>154</v>
      </c>
      <c r="B46" s="151" t="n">
        <v>3.4</v>
      </c>
      <c r="C46" s="151" t="n">
        <v>3.12</v>
      </c>
      <c r="D46" s="151" t="n">
        <v>2.83</v>
      </c>
      <c r="E46" s="151" t="n">
        <v>2.63</v>
      </c>
      <c r="F46" s="151" t="n">
        <v>2.51</v>
      </c>
      <c r="G46" s="151" t="n">
        <v>2.37</v>
      </c>
      <c r="H46" s="151" t="n">
        <v>2.3</v>
      </c>
      <c r="I46" s="151" t="n">
        <v>2.22</v>
      </c>
      <c r="J46" s="130"/>
    </row>
    <row r="47" customFormat="false" ht="14.1" hidden="false" customHeight="true" outlineLevel="0" collapsed="false">
      <c r="A47" s="160"/>
      <c r="B47" s="155"/>
      <c r="C47" s="155"/>
      <c r="D47" s="155"/>
      <c r="E47" s="155"/>
      <c r="F47" s="155"/>
      <c r="G47" s="155"/>
      <c r="H47" s="155"/>
      <c r="I47" s="155"/>
      <c r="J47" s="130"/>
    </row>
    <row r="48" customFormat="false" ht="14.1" hidden="false" customHeight="true" outlineLevel="0" collapsed="false">
      <c r="A48" s="161" t="s">
        <v>155</v>
      </c>
      <c r="B48" s="157" t="n">
        <v>3.93</v>
      </c>
      <c r="C48" s="157" t="n">
        <v>3.42</v>
      </c>
      <c r="D48" s="157" t="n">
        <v>3.02</v>
      </c>
      <c r="E48" s="157" t="n">
        <v>2.73</v>
      </c>
      <c r="F48" s="157" t="n">
        <v>2.5</v>
      </c>
      <c r="G48" s="157" t="n">
        <v>2.26</v>
      </c>
      <c r="H48" s="157" t="n">
        <v>2.09</v>
      </c>
      <c r="I48" s="157" t="n">
        <v>1.98</v>
      </c>
      <c r="J48" s="130"/>
    </row>
    <row r="49" customFormat="false" ht="14.1" hidden="false" customHeight="true" outlineLevel="0" collapsed="false">
      <c r="A49" s="135" t="s">
        <v>156</v>
      </c>
      <c r="B49" s="135"/>
      <c r="C49" s="135"/>
      <c r="D49" s="135"/>
      <c r="E49" s="135"/>
      <c r="F49" s="135"/>
      <c r="G49" s="135"/>
      <c r="H49" s="135"/>
      <c r="I49" s="135"/>
      <c r="J49" s="135"/>
    </row>
    <row r="50" customFormat="false" ht="14.1" hidden="false" customHeight="true" outlineLevel="0" collapsed="false">
      <c r="A50" s="135"/>
      <c r="B50" s="135"/>
      <c r="C50" s="135"/>
      <c r="D50" s="135"/>
      <c r="E50" s="135"/>
      <c r="F50" s="135"/>
      <c r="G50" s="135"/>
      <c r="H50" s="135"/>
      <c r="I50" s="135"/>
      <c r="J50" s="135"/>
    </row>
    <row r="51" customFormat="false" ht="14.1" hidden="false" customHeight="true" outlineLevel="0" collapsed="false">
      <c r="A51" s="135"/>
      <c r="B51" s="135"/>
      <c r="C51" s="135"/>
      <c r="D51" s="135"/>
      <c r="E51" s="135"/>
      <c r="F51" s="135"/>
      <c r="G51" s="135"/>
      <c r="H51" s="135"/>
      <c r="I51" s="135"/>
      <c r="J51" s="135"/>
    </row>
    <row r="52" customFormat="false" ht="14.1" hidden="false" customHeight="true" outlineLevel="0" collapsed="false">
      <c r="A52" s="158" t="s">
        <v>157</v>
      </c>
      <c r="B52" s="158"/>
      <c r="C52" s="158"/>
      <c r="D52" s="158"/>
      <c r="E52" s="158"/>
      <c r="F52" s="158"/>
      <c r="G52" s="158"/>
      <c r="H52" s="158"/>
      <c r="I52" s="158"/>
    </row>
    <row r="53" customFormat="false" ht="14.1" hidden="false" customHeight="true" outlineLevel="0" collapsed="false">
      <c r="A53" s="158"/>
      <c r="B53" s="158"/>
      <c r="C53" s="158"/>
      <c r="D53" s="158"/>
      <c r="E53" s="158"/>
      <c r="F53" s="158"/>
      <c r="G53" s="158"/>
      <c r="H53" s="158"/>
      <c r="I53" s="158"/>
    </row>
    <row r="54" customFormat="false" ht="14.1" hidden="false" customHeight="true" outlineLevel="0" collapsed="false">
      <c r="A54" s="158"/>
      <c r="B54" s="158"/>
      <c r="C54" s="158"/>
      <c r="D54" s="158"/>
      <c r="E54" s="158"/>
      <c r="F54" s="158"/>
      <c r="G54" s="158"/>
      <c r="H54" s="158"/>
      <c r="I54" s="158"/>
    </row>
    <row r="55" customFormat="false" ht="14.1" hidden="false" customHeight="true" outlineLevel="0" collapsed="false">
      <c r="A55" s="158" t="s">
        <v>158</v>
      </c>
      <c r="B55" s="158"/>
      <c r="C55" s="158"/>
      <c r="D55" s="158"/>
      <c r="E55" s="158"/>
      <c r="F55" s="158"/>
      <c r="G55" s="158"/>
      <c r="H55" s="158"/>
      <c r="I55" s="158"/>
    </row>
    <row r="56" customFormat="false" ht="14.1" hidden="false" customHeight="true" outlineLevel="0" collapsed="false">
      <c r="A56" s="158"/>
      <c r="B56" s="158"/>
      <c r="C56" s="158"/>
      <c r="D56" s="158"/>
      <c r="E56" s="158"/>
      <c r="F56" s="158"/>
      <c r="G56" s="158"/>
      <c r="H56" s="158"/>
      <c r="I56" s="158"/>
    </row>
    <row r="57" customFormat="false" ht="30" hidden="false" customHeight="true" outlineLevel="0" collapsed="false">
      <c r="A57" s="158"/>
      <c r="B57" s="158"/>
      <c r="C57" s="158"/>
      <c r="D57" s="158"/>
      <c r="E57" s="158"/>
      <c r="F57" s="158"/>
      <c r="G57" s="158"/>
      <c r="H57" s="158"/>
      <c r="I57" s="158"/>
    </row>
  </sheetData>
  <mergeCells count="7">
    <mergeCell ref="A1:G1"/>
    <mergeCell ref="A3:G3"/>
    <mergeCell ref="A4:G4"/>
    <mergeCell ref="A5:E5"/>
    <mergeCell ref="A49:J51"/>
    <mergeCell ref="A52:I54"/>
    <mergeCell ref="A55:I57"/>
  </mergeCells>
  <printOptions headings="false" gridLines="false" gridLinesSet="true" horizontalCentered="true" verticalCentered="false"/>
  <pageMargins left="0.170138888888889" right="0.170138888888889" top="0.984027777777778" bottom="0.98402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74"/>
  <sheetViews>
    <sheetView showFormulas="false" showGridLines="false" showRowColHeaders="true" showZeros="true" rightToLeft="false" tabSelected="false" showOutlineSymbols="true" defaultGridColor="true" view="normal" topLeftCell="A115" colorId="64" zoomScale="100" zoomScaleNormal="100" zoomScalePageLayoutView="100" workbookViewId="0">
      <selection pane="topLeft" activeCell="L79" activeCellId="0" sqref="L79"/>
    </sheetView>
  </sheetViews>
  <sheetFormatPr defaultColWidth="12.28125" defaultRowHeight="12" zeroHeight="false" outlineLevelRow="0" outlineLevelCol="0"/>
  <cols>
    <col collapsed="false" customWidth="true" hidden="false" outlineLevel="0" max="1" min="1" style="741" width="1.56"/>
    <col collapsed="false" customWidth="true" hidden="false" outlineLevel="0" max="2" min="2" style="4" width="14.56"/>
    <col collapsed="false" customWidth="true" hidden="false" outlineLevel="0" max="3" min="3" style="741" width="6.7"/>
    <col collapsed="false" customWidth="true" hidden="false" outlineLevel="0" max="8" min="4" style="741" width="8.28"/>
    <col collapsed="false" customWidth="true" hidden="false" outlineLevel="0" max="9" min="9" style="741" width="8.99"/>
    <col collapsed="false" customWidth="true" hidden="false" outlineLevel="0" max="14" min="10" style="741" width="8.28"/>
    <col collapsed="false" customWidth="true" hidden="false" outlineLevel="0" max="15" min="15" style="741" width="8.99"/>
    <col collapsed="false" customWidth="true" hidden="false" outlineLevel="0" max="16" min="16" style="741" width="1.99"/>
    <col collapsed="false" customWidth="false" hidden="false" outlineLevel="0" max="257" min="17" style="741" width="12.28"/>
  </cols>
  <sheetData>
    <row r="1" s="1088" customFormat="true" ht="12" hidden="false" customHeight="true" outlineLevel="0" collapsed="false">
      <c r="B1" s="438" t="s">
        <v>846</v>
      </c>
      <c r="C1" s="438"/>
      <c r="D1" s="438"/>
      <c r="E1" s="438"/>
      <c r="F1" s="438"/>
      <c r="G1" s="438"/>
      <c r="H1" s="438"/>
      <c r="I1" s="438"/>
      <c r="J1" s="438"/>
      <c r="K1" s="438"/>
      <c r="L1" s="438"/>
      <c r="M1" s="438"/>
      <c r="N1" s="438"/>
      <c r="O1" s="438"/>
      <c r="P1" s="1089"/>
    </row>
    <row r="2" s="1088" customFormat="true" ht="12" hidden="false" customHeight="true" outlineLevel="0" collapsed="false">
      <c r="B2" s="530"/>
      <c r="C2" s="1089"/>
      <c r="D2" s="1089"/>
      <c r="E2" s="1089"/>
      <c r="F2" s="1089"/>
      <c r="G2" s="1089"/>
      <c r="H2" s="1089"/>
      <c r="I2" s="1089"/>
      <c r="J2" s="1089"/>
      <c r="K2" s="1089"/>
      <c r="L2" s="1089"/>
      <c r="M2" s="1089"/>
      <c r="N2" s="1089"/>
      <c r="O2" s="1089"/>
      <c r="P2" s="1089"/>
    </row>
    <row r="3" s="1088" customFormat="true" ht="12" hidden="false" customHeight="true" outlineLevel="0" collapsed="false">
      <c r="B3" s="1090" t="s">
        <v>847</v>
      </c>
      <c r="C3" s="1090"/>
      <c r="D3" s="1090"/>
      <c r="E3" s="1090"/>
      <c r="F3" s="1090"/>
      <c r="G3" s="1090"/>
      <c r="H3" s="1090"/>
      <c r="I3" s="1090"/>
      <c r="J3" s="1090"/>
      <c r="K3" s="1090"/>
      <c r="L3" s="1090"/>
      <c r="M3" s="1090"/>
      <c r="N3" s="1090"/>
      <c r="O3" s="1090"/>
      <c r="P3" s="1089"/>
    </row>
    <row r="4" s="1088" customFormat="true" ht="12" hidden="false" customHeight="true" outlineLevel="0" collapsed="false">
      <c r="B4" s="442" t="s">
        <v>221</v>
      </c>
      <c r="C4" s="442"/>
      <c r="D4" s="442"/>
      <c r="E4" s="442"/>
      <c r="F4" s="442"/>
      <c r="G4" s="442"/>
      <c r="H4" s="442"/>
      <c r="I4" s="442"/>
      <c r="J4" s="442"/>
      <c r="K4" s="442"/>
      <c r="L4" s="442"/>
      <c r="M4" s="442"/>
      <c r="N4" s="442"/>
      <c r="O4" s="442"/>
      <c r="P4" s="1089"/>
    </row>
    <row r="5" customFormat="false" ht="12" hidden="false" customHeight="true" outlineLevel="0" collapsed="false">
      <c r="B5" s="439"/>
      <c r="C5" s="1151"/>
      <c r="D5" s="1152"/>
      <c r="E5" s="1151"/>
      <c r="F5" s="1151"/>
      <c r="G5" s="1151"/>
      <c r="H5" s="1152"/>
      <c r="I5" s="1151"/>
      <c r="J5" s="1152"/>
      <c r="K5" s="1152"/>
      <c r="L5" s="1151"/>
      <c r="M5" s="1151"/>
      <c r="N5" s="1151"/>
      <c r="O5" s="1151"/>
      <c r="P5" s="1091"/>
    </row>
    <row r="6" customFormat="false" ht="12" hidden="false" customHeight="true" outlineLevel="0" collapsed="false">
      <c r="B6" s="39"/>
      <c r="C6" s="1153"/>
      <c r="D6" s="1154" t="s">
        <v>827</v>
      </c>
      <c r="E6" s="1154"/>
      <c r="F6" s="1154"/>
      <c r="G6" s="1154"/>
      <c r="H6" s="1154"/>
      <c r="I6" s="1154"/>
      <c r="J6" s="453" t="s">
        <v>828</v>
      </c>
      <c r="K6" s="453"/>
      <c r="L6" s="453"/>
      <c r="M6" s="453"/>
      <c r="N6" s="453"/>
      <c r="O6" s="453"/>
      <c r="P6" s="1097"/>
    </row>
    <row r="7" customFormat="false" ht="12" hidden="false" customHeight="true" outlineLevel="0" collapsed="false">
      <c r="B7" s="247" t="s">
        <v>9</v>
      </c>
      <c r="C7" s="1155" t="s">
        <v>24</v>
      </c>
      <c r="D7" s="1156" t="s">
        <v>848</v>
      </c>
      <c r="E7" s="1156"/>
      <c r="F7" s="1156"/>
      <c r="G7" s="1156"/>
      <c r="H7" s="1156"/>
      <c r="I7" s="1156"/>
      <c r="J7" s="971" t="s">
        <v>849</v>
      </c>
      <c r="K7" s="971"/>
      <c r="L7" s="971"/>
      <c r="M7" s="971"/>
      <c r="N7" s="971"/>
      <c r="O7" s="971"/>
      <c r="P7" s="1097"/>
    </row>
    <row r="8" customFormat="false" ht="12" hidden="false" customHeight="true" outlineLevel="0" collapsed="false">
      <c r="B8" s="560"/>
      <c r="C8" s="1157"/>
      <c r="D8" s="1158" t="s">
        <v>226</v>
      </c>
      <c r="E8" s="1159" t="s">
        <v>621</v>
      </c>
      <c r="F8" s="1159" t="s">
        <v>622</v>
      </c>
      <c r="G8" s="1160" t="s">
        <v>623</v>
      </c>
      <c r="H8" s="1160" t="s">
        <v>624</v>
      </c>
      <c r="I8" s="1161" t="s">
        <v>452</v>
      </c>
      <c r="J8" s="1158" t="s">
        <v>226</v>
      </c>
      <c r="K8" s="1159" t="s">
        <v>621</v>
      </c>
      <c r="L8" s="1159" t="s">
        <v>622</v>
      </c>
      <c r="M8" s="1160" t="s">
        <v>623</v>
      </c>
      <c r="N8" s="1160" t="s">
        <v>624</v>
      </c>
      <c r="O8" s="1159" t="s">
        <v>452</v>
      </c>
      <c r="P8" s="1097"/>
    </row>
    <row r="9" customFormat="false" ht="6.75" hidden="false" customHeight="true" outlineLevel="0" collapsed="false">
      <c r="B9" s="39"/>
      <c r="C9" s="1162"/>
      <c r="D9" s="1163"/>
      <c r="E9" s="1164"/>
      <c r="F9" s="1164"/>
      <c r="G9" s="1165"/>
      <c r="H9" s="1165"/>
      <c r="I9" s="1061"/>
      <c r="J9" s="1166"/>
      <c r="K9" s="1164"/>
      <c r="L9" s="1164"/>
      <c r="M9" s="1165"/>
      <c r="N9" s="1165"/>
      <c r="O9" s="1167"/>
      <c r="P9" s="1097"/>
    </row>
    <row r="10" customFormat="false" ht="12" hidden="false" customHeight="true" outlineLevel="0" collapsed="false">
      <c r="B10" s="474" t="s">
        <v>475</v>
      </c>
      <c r="C10" s="612" t="n">
        <v>1999</v>
      </c>
      <c r="D10" s="1114" t="n">
        <v>65.7</v>
      </c>
      <c r="E10" s="831" t="n">
        <v>66.3</v>
      </c>
      <c r="F10" s="831" t="n">
        <v>72.9</v>
      </c>
      <c r="G10" s="831" t="n">
        <v>60.3</v>
      </c>
      <c r="H10" s="831" t="n">
        <v>63.3</v>
      </c>
      <c r="I10" s="832" t="n">
        <v>51.8</v>
      </c>
      <c r="J10" s="1115" t="n">
        <v>77.1</v>
      </c>
      <c r="K10" s="831" t="n">
        <v>65</v>
      </c>
      <c r="L10" s="831" t="n">
        <v>66.4</v>
      </c>
      <c r="M10" s="831" t="n">
        <v>60</v>
      </c>
      <c r="N10" s="831" t="n">
        <v>75</v>
      </c>
      <c r="O10" s="1115" t="n">
        <v>65.8</v>
      </c>
      <c r="P10" s="1097"/>
    </row>
    <row r="11" customFormat="false" ht="12" hidden="false" customHeight="true" outlineLevel="0" collapsed="false">
      <c r="B11" s="482"/>
      <c r="C11" s="612" t="n">
        <v>2002</v>
      </c>
      <c r="D11" s="1114" t="n">
        <v>59.7</v>
      </c>
      <c r="E11" s="831" t="n">
        <v>60.3</v>
      </c>
      <c r="F11" s="831" t="n">
        <v>73.1</v>
      </c>
      <c r="G11" s="831" t="n">
        <v>54.2</v>
      </c>
      <c r="H11" s="831" t="n">
        <v>59.4</v>
      </c>
      <c r="I11" s="832" t="n">
        <v>47.7</v>
      </c>
      <c r="J11" s="1115" t="n">
        <v>70.5</v>
      </c>
      <c r="K11" s="831" t="n">
        <v>70.4</v>
      </c>
      <c r="L11" s="831" t="n">
        <v>69.6</v>
      </c>
      <c r="M11" s="831" t="n">
        <v>58.4</v>
      </c>
      <c r="N11" s="831" t="n">
        <v>67.6</v>
      </c>
      <c r="O11" s="1115" t="n">
        <v>61.5</v>
      </c>
      <c r="P11" s="1097"/>
    </row>
    <row r="12" customFormat="false" ht="12" hidden="false" customHeight="true" outlineLevel="0" collapsed="false">
      <c r="B12" s="482"/>
      <c r="C12" s="612" t="n">
        <v>2004</v>
      </c>
      <c r="D12" s="1114" t="n">
        <v>61.2</v>
      </c>
      <c r="E12" s="831" t="n">
        <v>49.3</v>
      </c>
      <c r="F12" s="831" t="n">
        <v>51.4</v>
      </c>
      <c r="G12" s="831" t="n">
        <v>49.2</v>
      </c>
      <c r="H12" s="831" t="n">
        <v>59.5</v>
      </c>
      <c r="I12" s="832" t="n">
        <v>57.2</v>
      </c>
      <c r="J12" s="1115" t="n">
        <v>68</v>
      </c>
      <c r="K12" s="831" t="n">
        <v>51.5</v>
      </c>
      <c r="L12" s="831" t="n">
        <v>51.5</v>
      </c>
      <c r="M12" s="831" t="n">
        <v>50.6</v>
      </c>
      <c r="N12" s="831" t="n">
        <v>67.5</v>
      </c>
      <c r="O12" s="1115" t="n">
        <v>67</v>
      </c>
      <c r="P12" s="1097"/>
    </row>
    <row r="13" customFormat="false" ht="12" hidden="false" customHeight="true" outlineLevel="0" collapsed="false">
      <c r="B13" s="482"/>
      <c r="C13" s="612" t="n">
        <v>2005</v>
      </c>
      <c r="D13" s="1114" t="n">
        <v>65.9</v>
      </c>
      <c r="E13" s="831" t="n">
        <v>48</v>
      </c>
      <c r="F13" s="831" t="n">
        <v>42.6</v>
      </c>
      <c r="G13" s="831" t="n">
        <v>52</v>
      </c>
      <c r="H13" s="831" t="n">
        <v>57.5</v>
      </c>
      <c r="I13" s="832" t="n">
        <v>64.4</v>
      </c>
      <c r="J13" s="1115" t="n">
        <v>68.6</v>
      </c>
      <c r="K13" s="831" t="n">
        <v>46.3</v>
      </c>
      <c r="L13" s="831" t="n">
        <v>43.7</v>
      </c>
      <c r="M13" s="831" t="n">
        <v>53.5</v>
      </c>
      <c r="N13" s="831" t="n">
        <v>65.3</v>
      </c>
      <c r="O13" s="1115" t="n">
        <v>66.1</v>
      </c>
      <c r="P13" s="1097"/>
    </row>
    <row r="14" customFormat="false" ht="12" hidden="false" customHeight="true" outlineLevel="0" collapsed="false">
      <c r="B14" s="482"/>
      <c r="C14" s="612" t="n">
        <v>2006</v>
      </c>
      <c r="D14" s="1114" t="n">
        <v>63.7</v>
      </c>
      <c r="E14" s="831" t="n">
        <v>56.7</v>
      </c>
      <c r="F14" s="831" t="n">
        <v>49.4</v>
      </c>
      <c r="G14" s="831" t="n">
        <v>48.7</v>
      </c>
      <c r="H14" s="831" t="n">
        <v>58.1</v>
      </c>
      <c r="I14" s="832" t="n">
        <v>60.2</v>
      </c>
      <c r="J14" s="1115" t="n">
        <v>69.9</v>
      </c>
      <c r="K14" s="831" t="n">
        <v>48.3</v>
      </c>
      <c r="L14" s="831" t="n">
        <v>49.6</v>
      </c>
      <c r="M14" s="831" t="n">
        <v>50</v>
      </c>
      <c r="N14" s="831" t="n">
        <v>65.6</v>
      </c>
      <c r="O14" s="1115" t="n">
        <v>70.6</v>
      </c>
      <c r="P14" s="1097"/>
    </row>
    <row r="15" customFormat="false" ht="12" hidden="false" customHeight="true" outlineLevel="0" collapsed="false">
      <c r="B15" s="482"/>
      <c r="C15" s="1168"/>
      <c r="D15" s="1114"/>
      <c r="E15" s="831"/>
      <c r="F15" s="831"/>
      <c r="G15" s="831"/>
      <c r="H15" s="831"/>
      <c r="I15" s="832"/>
      <c r="J15" s="1115"/>
      <c r="K15" s="831"/>
      <c r="L15" s="831"/>
      <c r="M15" s="831"/>
      <c r="N15" s="831"/>
      <c r="O15" s="1115"/>
      <c r="P15" s="1097"/>
    </row>
    <row r="16" customFormat="false" ht="12" hidden="false" customHeight="true" outlineLevel="0" collapsed="false">
      <c r="B16" s="474" t="s">
        <v>64</v>
      </c>
      <c r="C16" s="612" t="n">
        <v>1997</v>
      </c>
      <c r="D16" s="1114" t="n">
        <v>67.5</v>
      </c>
      <c r="E16" s="831" t="n">
        <v>81.8</v>
      </c>
      <c r="F16" s="831" t="n">
        <v>76.2</v>
      </c>
      <c r="G16" s="831" t="n">
        <v>52.5</v>
      </c>
      <c r="H16" s="831" t="n">
        <v>74.5</v>
      </c>
      <c r="I16" s="832" t="n">
        <v>57.5</v>
      </c>
      <c r="J16" s="1115" t="n">
        <v>68.7</v>
      </c>
      <c r="K16" s="831" t="n">
        <v>54.4</v>
      </c>
      <c r="L16" s="831" t="n">
        <v>44.5</v>
      </c>
      <c r="M16" s="831" t="n">
        <v>45.8</v>
      </c>
      <c r="N16" s="831" t="n">
        <v>76.5</v>
      </c>
      <c r="O16" s="1115" t="n">
        <v>61.8</v>
      </c>
      <c r="P16" s="1097"/>
    </row>
    <row r="17" customFormat="false" ht="12" hidden="false" customHeight="true" outlineLevel="0" collapsed="false">
      <c r="B17" s="482" t="s">
        <v>232</v>
      </c>
      <c r="C17" s="612" t="n">
        <v>1999</v>
      </c>
      <c r="D17" s="1114" t="n">
        <v>70.5</v>
      </c>
      <c r="E17" s="831" t="n">
        <v>93.3</v>
      </c>
      <c r="F17" s="831" t="n">
        <v>78.4</v>
      </c>
      <c r="G17" s="831" t="n">
        <v>72.3</v>
      </c>
      <c r="H17" s="831" t="n">
        <v>71.5</v>
      </c>
      <c r="I17" s="832" t="n">
        <v>66.7</v>
      </c>
      <c r="J17" s="1115" t="n">
        <v>71.9</v>
      </c>
      <c r="K17" s="831" t="n">
        <v>43.9</v>
      </c>
      <c r="L17" s="831" t="n">
        <v>59.4</v>
      </c>
      <c r="M17" s="831" t="n">
        <v>48.4</v>
      </c>
      <c r="N17" s="831" t="n">
        <v>80</v>
      </c>
      <c r="O17" s="1115" t="n">
        <v>66.5</v>
      </c>
      <c r="P17" s="1097"/>
    </row>
    <row r="18" customFormat="false" ht="12" hidden="false" customHeight="true" outlineLevel="0" collapsed="false">
      <c r="B18" s="482" t="s">
        <v>348</v>
      </c>
      <c r="C18" s="612" t="n">
        <v>2002</v>
      </c>
      <c r="D18" s="1114" t="n">
        <v>71</v>
      </c>
      <c r="E18" s="831" t="n">
        <v>86.5</v>
      </c>
      <c r="F18" s="831" t="n">
        <v>78.7</v>
      </c>
      <c r="G18" s="831" t="n">
        <v>75.5</v>
      </c>
      <c r="H18" s="831" t="n">
        <v>68.3</v>
      </c>
      <c r="I18" s="832" t="n">
        <v>61.1</v>
      </c>
      <c r="J18" s="1115" t="n">
        <v>77.6</v>
      </c>
      <c r="K18" s="831" t="n">
        <v>44.2</v>
      </c>
      <c r="L18" s="831" t="n">
        <v>78.8</v>
      </c>
      <c r="M18" s="831" t="n">
        <v>79.3</v>
      </c>
      <c r="N18" s="831" t="n">
        <v>74.5</v>
      </c>
      <c r="O18" s="1115" t="n">
        <v>61.7</v>
      </c>
      <c r="P18" s="1097"/>
    </row>
    <row r="19" customFormat="false" ht="12" hidden="false" customHeight="true" outlineLevel="0" collapsed="false">
      <c r="B19" s="482"/>
      <c r="C19" s="612" t="n">
        <v>2004</v>
      </c>
      <c r="D19" s="1114" t="n">
        <v>68.4</v>
      </c>
      <c r="E19" s="831" t="n">
        <v>72.8</v>
      </c>
      <c r="F19" s="831" t="n">
        <v>81.4</v>
      </c>
      <c r="G19" s="831" t="n">
        <v>63.9</v>
      </c>
      <c r="H19" s="831" t="n">
        <v>70.8</v>
      </c>
      <c r="I19" s="832" t="n">
        <v>67.3</v>
      </c>
      <c r="J19" s="1115" t="n">
        <v>91</v>
      </c>
      <c r="K19" s="831" t="n">
        <v>53</v>
      </c>
      <c r="L19" s="831" t="n">
        <v>68.3</v>
      </c>
      <c r="M19" s="831" t="n">
        <v>67.2</v>
      </c>
      <c r="N19" s="831" t="n">
        <v>77</v>
      </c>
      <c r="O19" s="1115" t="n">
        <v>70.3</v>
      </c>
      <c r="P19" s="1097"/>
    </row>
    <row r="20" customFormat="false" ht="12" hidden="false" customHeight="true" outlineLevel="0" collapsed="false">
      <c r="B20" s="482"/>
      <c r="C20" s="612" t="n">
        <v>2007</v>
      </c>
      <c r="D20" s="1114" t="n">
        <v>68.3</v>
      </c>
      <c r="E20" s="831" t="n">
        <v>75.1</v>
      </c>
      <c r="F20" s="831" t="n">
        <v>66.9</v>
      </c>
      <c r="G20" s="831" t="n">
        <v>64.8</v>
      </c>
      <c r="H20" s="831" t="n">
        <v>72.8</v>
      </c>
      <c r="I20" s="832" t="n">
        <v>67.6</v>
      </c>
      <c r="J20" s="1115" t="n">
        <v>85.3</v>
      </c>
      <c r="K20" s="831" t="n">
        <v>50.7</v>
      </c>
      <c r="L20" s="831" t="n">
        <v>62.2</v>
      </c>
      <c r="M20" s="831" t="n">
        <v>74.2</v>
      </c>
      <c r="N20" s="831" t="n">
        <v>72.1</v>
      </c>
      <c r="O20" s="1115" t="n">
        <v>73</v>
      </c>
      <c r="P20" s="1097"/>
    </row>
    <row r="21" customFormat="false" ht="12" hidden="false" customHeight="true" outlineLevel="0" collapsed="false">
      <c r="B21" s="482"/>
      <c r="C21" s="1168"/>
      <c r="D21" s="1114"/>
      <c r="E21" s="831"/>
      <c r="F21" s="831"/>
      <c r="G21" s="831"/>
      <c r="H21" s="831"/>
      <c r="I21" s="832"/>
      <c r="J21" s="1115"/>
      <c r="K21" s="831"/>
      <c r="L21" s="831"/>
      <c r="M21" s="831"/>
      <c r="N21" s="831"/>
      <c r="O21" s="1115"/>
      <c r="P21" s="1097"/>
    </row>
    <row r="22" customFormat="false" ht="12" hidden="false" customHeight="true" outlineLevel="0" collapsed="false">
      <c r="B22" s="474" t="s">
        <v>66</v>
      </c>
      <c r="C22" s="612" t="n">
        <v>1990</v>
      </c>
      <c r="D22" s="1114" t="n">
        <v>59.4</v>
      </c>
      <c r="E22" s="831" t="n">
        <v>49.4</v>
      </c>
      <c r="F22" s="831" t="n">
        <v>46.3</v>
      </c>
      <c r="G22" s="831" t="n">
        <v>49.5</v>
      </c>
      <c r="H22" s="831" t="n">
        <v>48.3</v>
      </c>
      <c r="I22" s="832" t="n">
        <v>49.1</v>
      </c>
      <c r="J22" s="1115" t="n">
        <v>78.5</v>
      </c>
      <c r="K22" s="831" t="n">
        <v>65.5</v>
      </c>
      <c r="L22" s="831" t="n">
        <v>59.2</v>
      </c>
      <c r="M22" s="831" t="n">
        <v>59.2</v>
      </c>
      <c r="N22" s="831" t="n">
        <v>54</v>
      </c>
      <c r="O22" s="1115" t="n">
        <v>51.3</v>
      </c>
      <c r="P22" s="1097"/>
    </row>
    <row r="23" customFormat="false" ht="12" hidden="false" customHeight="true" outlineLevel="0" collapsed="false">
      <c r="B23" s="482"/>
      <c r="C23" s="612" t="n">
        <v>1993</v>
      </c>
      <c r="D23" s="1114" t="n">
        <v>59</v>
      </c>
      <c r="E23" s="831" t="n">
        <v>49.4</v>
      </c>
      <c r="F23" s="831" t="n">
        <v>45.1</v>
      </c>
      <c r="G23" s="831" t="n">
        <v>48.9</v>
      </c>
      <c r="H23" s="831" t="n">
        <v>50.9</v>
      </c>
      <c r="I23" s="832" t="n">
        <v>46</v>
      </c>
      <c r="J23" s="1115" t="n">
        <v>63.1</v>
      </c>
      <c r="K23" s="831" t="n">
        <v>57.1</v>
      </c>
      <c r="L23" s="831" t="n">
        <v>50.5</v>
      </c>
      <c r="M23" s="831" t="n">
        <v>55.1</v>
      </c>
      <c r="N23" s="831" t="n">
        <v>54.5</v>
      </c>
      <c r="O23" s="1115" t="n">
        <v>44.7</v>
      </c>
      <c r="P23" s="1112"/>
      <c r="Q23" s="1113"/>
      <c r="R23" s="1113"/>
      <c r="S23" s="1113"/>
    </row>
    <row r="24" customFormat="false" ht="12" hidden="false" customHeight="true" outlineLevel="0" collapsed="false">
      <c r="B24" s="482"/>
      <c r="C24" s="612" t="n">
        <v>1996</v>
      </c>
      <c r="D24" s="1114" t="n">
        <v>65.9</v>
      </c>
      <c r="E24" s="831" t="n">
        <v>59.5</v>
      </c>
      <c r="F24" s="831" t="n">
        <v>52.2</v>
      </c>
      <c r="G24" s="831" t="n">
        <v>52.1</v>
      </c>
      <c r="H24" s="831" t="n">
        <v>52.5</v>
      </c>
      <c r="I24" s="832" t="n">
        <v>53.2</v>
      </c>
      <c r="J24" s="1115" t="n">
        <v>70.2</v>
      </c>
      <c r="K24" s="831" t="n">
        <v>65.3</v>
      </c>
      <c r="L24" s="831" t="n">
        <v>56.4</v>
      </c>
      <c r="M24" s="831" t="n">
        <v>56.2</v>
      </c>
      <c r="N24" s="831" t="n">
        <v>56.9</v>
      </c>
      <c r="O24" s="1115" t="n">
        <v>55.5</v>
      </c>
      <c r="P24" s="1112"/>
      <c r="Q24" s="1113"/>
      <c r="R24" s="1113"/>
      <c r="S24" s="1113"/>
    </row>
    <row r="25" customFormat="false" ht="12" hidden="false" customHeight="true" outlineLevel="0" collapsed="false">
      <c r="B25" s="482"/>
      <c r="C25" s="612" t="n">
        <v>1999</v>
      </c>
      <c r="D25" s="1114" t="n">
        <v>69.1</v>
      </c>
      <c r="E25" s="831" t="n">
        <v>61.5</v>
      </c>
      <c r="F25" s="831" t="n">
        <v>52.5</v>
      </c>
      <c r="G25" s="831" t="n">
        <v>54.8</v>
      </c>
      <c r="H25" s="831" t="n">
        <v>55.4</v>
      </c>
      <c r="I25" s="832" t="n">
        <v>55.5</v>
      </c>
      <c r="J25" s="1115" t="n">
        <v>72.5</v>
      </c>
      <c r="K25" s="831" t="n">
        <v>64.9</v>
      </c>
      <c r="L25" s="831" t="n">
        <v>57.6</v>
      </c>
      <c r="M25" s="831" t="n">
        <v>58.4</v>
      </c>
      <c r="N25" s="831" t="n">
        <v>60.2</v>
      </c>
      <c r="O25" s="1115" t="n">
        <v>57.3</v>
      </c>
      <c r="P25" s="1112"/>
      <c r="Q25" s="1113"/>
      <c r="R25" s="1113"/>
      <c r="S25" s="1113"/>
    </row>
    <row r="26" customFormat="false" ht="12" hidden="false" customHeight="true" outlineLevel="0" collapsed="false">
      <c r="B26" s="482"/>
      <c r="C26" s="612" t="n">
        <v>2001</v>
      </c>
      <c r="D26" s="1114" t="n">
        <v>69.5</v>
      </c>
      <c r="E26" s="831" t="n">
        <v>61.5</v>
      </c>
      <c r="F26" s="831" t="n">
        <v>55.2</v>
      </c>
      <c r="G26" s="831" t="n">
        <v>55.9</v>
      </c>
      <c r="H26" s="831" t="n">
        <v>56.1</v>
      </c>
      <c r="I26" s="832" t="n">
        <v>54.1</v>
      </c>
      <c r="J26" s="1115" t="n">
        <v>88.5</v>
      </c>
      <c r="K26" s="831" t="n">
        <v>73.8</v>
      </c>
      <c r="L26" s="831" t="n">
        <v>71.3</v>
      </c>
      <c r="M26" s="831" t="n">
        <v>69</v>
      </c>
      <c r="N26" s="831" t="n">
        <v>64</v>
      </c>
      <c r="O26" s="1115" t="n">
        <v>56.7</v>
      </c>
      <c r="P26" s="1112"/>
      <c r="Q26" s="1113"/>
      <c r="R26" s="1113"/>
      <c r="S26" s="1113"/>
    </row>
    <row r="27" customFormat="false" ht="12" hidden="false" customHeight="true" outlineLevel="0" collapsed="false">
      <c r="B27" s="482"/>
      <c r="C27" s="612" t="n">
        <v>2004</v>
      </c>
      <c r="D27" s="1114" t="n">
        <v>69.4</v>
      </c>
      <c r="E27" s="831" t="n">
        <v>62.8</v>
      </c>
      <c r="F27" s="831" t="n">
        <v>54.1</v>
      </c>
      <c r="G27" s="831" t="n">
        <v>57.1</v>
      </c>
      <c r="H27" s="831" t="n">
        <v>57.1</v>
      </c>
      <c r="I27" s="832" t="n">
        <v>54.9</v>
      </c>
      <c r="J27" s="1115" t="n">
        <v>88.1</v>
      </c>
      <c r="K27" s="831" t="n">
        <v>77</v>
      </c>
      <c r="L27" s="831" t="n">
        <v>69.4</v>
      </c>
      <c r="M27" s="831" t="n">
        <v>72</v>
      </c>
      <c r="N27" s="831" t="n">
        <v>67.3</v>
      </c>
      <c r="O27" s="1115" t="n">
        <v>58.1</v>
      </c>
      <c r="P27" s="1112"/>
      <c r="Q27" s="1113"/>
      <c r="R27" s="1113"/>
      <c r="S27" s="1113"/>
    </row>
    <row r="28" customFormat="false" ht="12" hidden="false" customHeight="true" outlineLevel="0" collapsed="false">
      <c r="B28" s="482"/>
      <c r="C28" s="612" t="n">
        <v>2005</v>
      </c>
      <c r="D28" s="1114" t="n">
        <v>71.1</v>
      </c>
      <c r="E28" s="831" t="n">
        <v>63.4</v>
      </c>
      <c r="F28" s="831" t="n">
        <v>55.6</v>
      </c>
      <c r="G28" s="831" t="n">
        <v>57.9</v>
      </c>
      <c r="H28" s="831" t="n">
        <v>59.7</v>
      </c>
      <c r="I28" s="832" t="n">
        <v>55</v>
      </c>
      <c r="J28" s="1115" t="n">
        <v>89</v>
      </c>
      <c r="K28" s="831" t="n">
        <v>77.9</v>
      </c>
      <c r="L28" s="831" t="n">
        <v>70.2</v>
      </c>
      <c r="M28" s="831" t="n">
        <v>71.2</v>
      </c>
      <c r="N28" s="831" t="n">
        <v>67.5</v>
      </c>
      <c r="O28" s="1115" t="n">
        <v>59.3</v>
      </c>
      <c r="P28" s="1112"/>
      <c r="Q28" s="1113"/>
      <c r="R28" s="1113"/>
      <c r="S28" s="1113"/>
    </row>
    <row r="29" customFormat="false" ht="12" hidden="false" customHeight="true" outlineLevel="0" collapsed="false">
      <c r="B29" s="482"/>
      <c r="C29" s="612" t="n">
        <v>2006</v>
      </c>
      <c r="D29" s="1114" t="n">
        <v>71.2</v>
      </c>
      <c r="E29" s="831" t="n">
        <v>66.3</v>
      </c>
      <c r="F29" s="831" t="n">
        <v>56.3</v>
      </c>
      <c r="G29" s="831" t="n">
        <v>58.4</v>
      </c>
      <c r="H29" s="831" t="n">
        <v>59.5</v>
      </c>
      <c r="I29" s="832" t="n">
        <v>56.8</v>
      </c>
      <c r="J29" s="1115" t="n">
        <v>89</v>
      </c>
      <c r="K29" s="831" t="n">
        <v>80.5</v>
      </c>
      <c r="L29" s="831" t="n">
        <v>73</v>
      </c>
      <c r="M29" s="831" t="n">
        <v>72.7</v>
      </c>
      <c r="N29" s="831" t="n">
        <v>68</v>
      </c>
      <c r="O29" s="1115" t="n">
        <v>60</v>
      </c>
      <c r="P29" s="1112"/>
      <c r="Q29" s="1113"/>
      <c r="R29" s="1113"/>
      <c r="S29" s="1113"/>
    </row>
    <row r="30" customFormat="false" ht="12" hidden="false" customHeight="true" outlineLevel="0" collapsed="false">
      <c r="B30" s="482"/>
      <c r="C30" s="612" t="n">
        <v>2007</v>
      </c>
      <c r="D30" s="1114" t="n">
        <v>71.1</v>
      </c>
      <c r="E30" s="831" t="n">
        <v>65.8</v>
      </c>
      <c r="F30" s="831" t="n">
        <v>56.2</v>
      </c>
      <c r="G30" s="831" t="n">
        <v>58.7</v>
      </c>
      <c r="H30" s="831" t="n">
        <v>60.3</v>
      </c>
      <c r="I30" s="832" t="n">
        <v>56.3</v>
      </c>
      <c r="J30" s="1115" t="n">
        <v>87.6</v>
      </c>
      <c r="K30" s="831" t="n">
        <v>80.6</v>
      </c>
      <c r="L30" s="831" t="n">
        <v>71.7</v>
      </c>
      <c r="M30" s="831" t="n">
        <v>71.8</v>
      </c>
      <c r="N30" s="831" t="n">
        <v>68.5</v>
      </c>
      <c r="O30" s="1115" t="n">
        <v>59.6</v>
      </c>
      <c r="P30" s="1112"/>
      <c r="Q30" s="1113"/>
      <c r="R30" s="1113"/>
      <c r="S30" s="1113"/>
    </row>
    <row r="31" customFormat="false" ht="12" hidden="false" customHeight="true" outlineLevel="0" collapsed="false">
      <c r="B31" s="482"/>
      <c r="C31" s="612" t="n">
        <v>2008</v>
      </c>
      <c r="D31" s="1114" t="n">
        <v>71.3</v>
      </c>
      <c r="E31" s="831" t="n">
        <v>64.4</v>
      </c>
      <c r="F31" s="831" t="n">
        <v>56.1</v>
      </c>
      <c r="G31" s="831" t="n">
        <v>57.8</v>
      </c>
      <c r="H31" s="831" t="n">
        <v>59.2</v>
      </c>
      <c r="I31" s="832" t="n">
        <v>59.1</v>
      </c>
      <c r="J31" s="1115" t="n">
        <v>86.9</v>
      </c>
      <c r="K31" s="831" t="n">
        <v>78.9</v>
      </c>
      <c r="L31" s="831" t="n">
        <v>71.4</v>
      </c>
      <c r="M31" s="831" t="n">
        <v>69.9</v>
      </c>
      <c r="N31" s="831" t="n">
        <v>66.8</v>
      </c>
      <c r="O31" s="1115" t="n">
        <v>62</v>
      </c>
      <c r="P31" s="1112"/>
      <c r="Q31" s="1113"/>
      <c r="R31" s="1113"/>
      <c r="S31" s="1113"/>
    </row>
    <row r="32" customFormat="false" ht="12" hidden="false" customHeight="true" outlineLevel="0" collapsed="false">
      <c r="B32" s="482"/>
      <c r="C32" s="1168"/>
      <c r="D32" s="1114"/>
      <c r="E32" s="831"/>
      <c r="F32" s="831"/>
      <c r="G32" s="831"/>
      <c r="H32" s="831"/>
      <c r="I32" s="832"/>
      <c r="J32" s="1115"/>
      <c r="K32" s="831"/>
      <c r="L32" s="831"/>
      <c r="M32" s="831"/>
      <c r="N32" s="831"/>
      <c r="O32" s="1115"/>
      <c r="P32" s="1097"/>
    </row>
    <row r="33" customFormat="false" ht="12" hidden="false" customHeight="true" outlineLevel="0" collapsed="false">
      <c r="B33" s="484" t="s">
        <v>67</v>
      </c>
      <c r="C33" s="612" t="n">
        <v>1990</v>
      </c>
      <c r="D33" s="1114" t="n">
        <v>65.1</v>
      </c>
      <c r="E33" s="831" t="n">
        <v>65</v>
      </c>
      <c r="F33" s="831" t="n">
        <v>63.6</v>
      </c>
      <c r="G33" s="831" t="n">
        <v>72.2</v>
      </c>
      <c r="H33" s="831" t="n">
        <v>61.5</v>
      </c>
      <c r="I33" s="832" t="n">
        <v>48.3</v>
      </c>
      <c r="J33" s="1115" t="n">
        <v>67.4</v>
      </c>
      <c r="K33" s="831" t="n">
        <v>65.6</v>
      </c>
      <c r="L33" s="831" t="n">
        <v>52.6</v>
      </c>
      <c r="M33" s="831" t="n">
        <v>69</v>
      </c>
      <c r="N33" s="831" t="n">
        <v>70.9</v>
      </c>
      <c r="O33" s="1115" t="n">
        <v>54.5</v>
      </c>
      <c r="P33" s="1097"/>
    </row>
    <row r="34" customFormat="false" ht="12" hidden="false" customHeight="true" outlineLevel="0" collapsed="false">
      <c r="B34" s="482"/>
      <c r="C34" s="612" t="n">
        <v>1994</v>
      </c>
      <c r="D34" s="1114" t="n">
        <v>72.2</v>
      </c>
      <c r="E34" s="831" t="n">
        <v>105.9</v>
      </c>
      <c r="F34" s="831" t="n">
        <v>77.3</v>
      </c>
      <c r="G34" s="831" t="n">
        <v>73.5</v>
      </c>
      <c r="H34" s="831" t="n">
        <v>69.3</v>
      </c>
      <c r="I34" s="832" t="n">
        <v>54.8</v>
      </c>
      <c r="J34" s="1115" t="n">
        <v>73.1</v>
      </c>
      <c r="K34" s="831" t="n">
        <v>85.6</v>
      </c>
      <c r="L34" s="831" t="n">
        <v>70</v>
      </c>
      <c r="M34" s="831" t="n">
        <v>67.9</v>
      </c>
      <c r="N34" s="831" t="n">
        <v>72.4</v>
      </c>
      <c r="O34" s="1115" t="n">
        <v>57.6</v>
      </c>
      <c r="P34" s="1097"/>
    </row>
    <row r="35" customFormat="false" ht="12" hidden="false" customHeight="true" outlineLevel="0" collapsed="false">
      <c r="B35" s="482"/>
      <c r="C35" s="612" t="n">
        <v>1996</v>
      </c>
      <c r="D35" s="1114" t="n">
        <v>70.4</v>
      </c>
      <c r="E35" s="831" t="n">
        <v>86.4</v>
      </c>
      <c r="F35" s="831" t="n">
        <v>70.6</v>
      </c>
      <c r="G35" s="831" t="n">
        <v>73.5</v>
      </c>
      <c r="H35" s="831" t="n">
        <v>69.9</v>
      </c>
      <c r="I35" s="832" t="n">
        <v>52.7</v>
      </c>
      <c r="J35" s="1115" t="n">
        <v>75.8</v>
      </c>
      <c r="K35" s="831" t="n">
        <v>74.1</v>
      </c>
      <c r="L35" s="831" t="n">
        <v>70.6</v>
      </c>
      <c r="M35" s="831" t="n">
        <v>74.6</v>
      </c>
      <c r="N35" s="831" t="n">
        <v>74.2</v>
      </c>
      <c r="O35" s="1115" t="n">
        <v>59</v>
      </c>
      <c r="P35" s="1097"/>
    </row>
    <row r="36" customFormat="false" ht="12" hidden="false" customHeight="true" outlineLevel="0" collapsed="false">
      <c r="B36" s="482"/>
      <c r="C36" s="612" t="n">
        <v>1998</v>
      </c>
      <c r="D36" s="1114" t="n">
        <v>69.9</v>
      </c>
      <c r="E36" s="831" t="n">
        <v>77.1</v>
      </c>
      <c r="F36" s="831" t="n">
        <v>70.8</v>
      </c>
      <c r="G36" s="831" t="n">
        <v>68</v>
      </c>
      <c r="H36" s="831" t="n">
        <v>70.3</v>
      </c>
      <c r="I36" s="832" t="n">
        <v>53.9</v>
      </c>
      <c r="J36" s="1115" t="n">
        <v>77.2</v>
      </c>
      <c r="K36" s="831" t="n">
        <v>70.8</v>
      </c>
      <c r="L36" s="831" t="n">
        <v>66.5</v>
      </c>
      <c r="M36" s="831" t="n">
        <v>70.7</v>
      </c>
      <c r="N36" s="831" t="n">
        <v>75.5</v>
      </c>
      <c r="O36" s="1115" t="n">
        <v>62.9</v>
      </c>
      <c r="P36" s="1097"/>
    </row>
    <row r="37" customFormat="false" ht="12" hidden="false" customHeight="true" outlineLevel="0" collapsed="false">
      <c r="B37" s="482"/>
      <c r="C37" s="612" t="n">
        <v>2000</v>
      </c>
      <c r="D37" s="1114" t="n">
        <v>63.6</v>
      </c>
      <c r="E37" s="831" t="n">
        <v>80.5</v>
      </c>
      <c r="F37" s="831" t="n">
        <v>70.6</v>
      </c>
      <c r="G37" s="831" t="n">
        <v>71.3</v>
      </c>
      <c r="H37" s="831" t="n">
        <v>67</v>
      </c>
      <c r="I37" s="832" t="n">
        <v>48.5</v>
      </c>
      <c r="J37" s="1115" t="n">
        <v>74.2</v>
      </c>
      <c r="K37" s="831" t="n">
        <v>77.2</v>
      </c>
      <c r="L37" s="831" t="n">
        <v>71.6</v>
      </c>
      <c r="M37" s="831" t="n">
        <v>72.9</v>
      </c>
      <c r="N37" s="831" t="n">
        <v>73.3</v>
      </c>
      <c r="O37" s="1115" t="n">
        <v>61</v>
      </c>
      <c r="P37" s="1097"/>
    </row>
    <row r="38" customFormat="false" ht="12" hidden="false" customHeight="true" outlineLevel="0" collapsed="false">
      <c r="B38" s="482"/>
      <c r="C38" s="612" t="n">
        <v>2003</v>
      </c>
      <c r="D38" s="1114" t="n">
        <v>66.7</v>
      </c>
      <c r="E38" s="831" t="n">
        <v>75</v>
      </c>
      <c r="F38" s="831" t="n">
        <v>72.7</v>
      </c>
      <c r="G38" s="831" t="n">
        <v>67.3</v>
      </c>
      <c r="H38" s="831" t="n">
        <v>68.5</v>
      </c>
      <c r="I38" s="832" t="n">
        <v>52.5</v>
      </c>
      <c r="J38" s="1115" t="n">
        <v>86</v>
      </c>
      <c r="K38" s="831" t="n">
        <v>75.1</v>
      </c>
      <c r="L38" s="831" t="n">
        <v>79</v>
      </c>
      <c r="M38" s="831" t="n">
        <v>74</v>
      </c>
      <c r="N38" s="831" t="n">
        <v>82.6</v>
      </c>
      <c r="O38" s="1115" t="n">
        <v>63.4</v>
      </c>
      <c r="P38" s="1097"/>
    </row>
    <row r="39" customFormat="false" ht="12" hidden="false" customHeight="true" outlineLevel="0" collapsed="false">
      <c r="B39" s="482"/>
      <c r="C39" s="612" t="n">
        <v>2006</v>
      </c>
      <c r="D39" s="1114" t="n">
        <v>71.6</v>
      </c>
      <c r="E39" s="831" t="n">
        <v>76.9</v>
      </c>
      <c r="F39" s="831" t="n">
        <v>76.4</v>
      </c>
      <c r="G39" s="831" t="n">
        <v>67.1</v>
      </c>
      <c r="H39" s="831" t="n">
        <v>67.5</v>
      </c>
      <c r="I39" s="832" t="n">
        <v>61.3</v>
      </c>
      <c r="J39" s="1115" t="n">
        <v>87</v>
      </c>
      <c r="K39" s="831" t="n">
        <v>76</v>
      </c>
      <c r="L39" s="831" t="n">
        <v>78.5</v>
      </c>
      <c r="M39" s="831" t="n">
        <v>75.4</v>
      </c>
      <c r="N39" s="831" t="n">
        <v>76.1</v>
      </c>
      <c r="O39" s="1115" t="n">
        <v>70.5</v>
      </c>
      <c r="P39" s="1097"/>
    </row>
    <row r="40" customFormat="false" ht="12" hidden="false" customHeight="true" outlineLevel="0" collapsed="false">
      <c r="B40" s="482"/>
      <c r="C40" s="1168"/>
      <c r="D40" s="1114"/>
      <c r="E40" s="831"/>
      <c r="F40" s="831"/>
      <c r="G40" s="831"/>
      <c r="H40" s="831"/>
      <c r="I40" s="832"/>
      <c r="J40" s="1115"/>
      <c r="K40" s="831"/>
      <c r="L40" s="831"/>
      <c r="M40" s="831"/>
      <c r="N40" s="831"/>
      <c r="O40" s="1115"/>
      <c r="P40" s="1097"/>
    </row>
    <row r="41" customFormat="false" ht="12" hidden="false" customHeight="true" outlineLevel="0" collapsed="false">
      <c r="B41" s="474" t="s">
        <v>74</v>
      </c>
      <c r="C41" s="612" t="n">
        <v>1991</v>
      </c>
      <c r="D41" s="1114" t="n">
        <v>62.4</v>
      </c>
      <c r="E41" s="831" t="n">
        <v>43.6</v>
      </c>
      <c r="F41" s="831" t="n">
        <v>53</v>
      </c>
      <c r="G41" s="831" t="n">
        <v>55.5</v>
      </c>
      <c r="H41" s="831" t="n">
        <v>64.6</v>
      </c>
      <c r="I41" s="832" t="n">
        <v>64.1</v>
      </c>
      <c r="J41" s="1115" t="n">
        <v>74.2</v>
      </c>
      <c r="K41" s="831" t="n">
        <v>54.9</v>
      </c>
      <c r="L41" s="831" t="n">
        <v>61.5</v>
      </c>
      <c r="M41" s="831" t="n">
        <v>74.3</v>
      </c>
      <c r="N41" s="831" t="n">
        <v>76.6</v>
      </c>
      <c r="O41" s="1115" t="n">
        <v>68.2</v>
      </c>
      <c r="P41" s="1097"/>
    </row>
    <row r="42" customFormat="false" ht="12" hidden="false" customHeight="true" outlineLevel="0" collapsed="false">
      <c r="B42" s="474"/>
      <c r="C42" s="612" t="s">
        <v>455</v>
      </c>
      <c r="D42" s="1114" t="n">
        <v>73.2</v>
      </c>
      <c r="E42" s="831" t="n">
        <v>51.5</v>
      </c>
      <c r="F42" s="831" t="n">
        <v>65.2</v>
      </c>
      <c r="G42" s="831" t="n">
        <v>64.2</v>
      </c>
      <c r="H42" s="831" t="n">
        <v>70.7</v>
      </c>
      <c r="I42" s="832" t="n">
        <v>57.2</v>
      </c>
      <c r="J42" s="1115" t="n">
        <v>85</v>
      </c>
      <c r="K42" s="831" t="n">
        <v>61.4</v>
      </c>
      <c r="L42" s="831" t="n">
        <v>71.3</v>
      </c>
      <c r="M42" s="831" t="n">
        <v>77.4</v>
      </c>
      <c r="N42" s="831" t="n">
        <v>83.6</v>
      </c>
      <c r="O42" s="1115" t="n">
        <v>65.3</v>
      </c>
      <c r="P42" s="1097"/>
    </row>
    <row r="43" customFormat="false" ht="12" hidden="false" customHeight="true" outlineLevel="0" collapsed="false">
      <c r="B43" s="474"/>
      <c r="C43" s="612" t="n">
        <v>1997</v>
      </c>
      <c r="D43" s="1114" t="n">
        <v>84.9</v>
      </c>
      <c r="E43" s="831" t="n">
        <v>60.7</v>
      </c>
      <c r="F43" s="831" t="n">
        <v>64.8</v>
      </c>
      <c r="G43" s="831" t="n">
        <v>101.2</v>
      </c>
      <c r="H43" s="831" t="n">
        <v>84.5</v>
      </c>
      <c r="I43" s="832" t="n">
        <v>61.2</v>
      </c>
      <c r="J43" s="1115" t="n">
        <v>79.9</v>
      </c>
      <c r="K43" s="831" t="n">
        <v>57.9</v>
      </c>
      <c r="L43" s="831" t="n">
        <v>64.7</v>
      </c>
      <c r="M43" s="831" t="n">
        <v>71.7</v>
      </c>
      <c r="N43" s="831" t="n">
        <v>79.4</v>
      </c>
      <c r="O43" s="1115" t="n">
        <v>68</v>
      </c>
      <c r="P43" s="1097"/>
    </row>
    <row r="44" customFormat="false" ht="12" hidden="false" customHeight="true" outlineLevel="0" collapsed="false">
      <c r="B44" s="482"/>
      <c r="C44" s="612" t="n">
        <v>1999</v>
      </c>
      <c r="D44" s="1114" t="n">
        <v>78.3</v>
      </c>
      <c r="E44" s="831" t="n">
        <v>53.1</v>
      </c>
      <c r="F44" s="831" t="n">
        <v>64.7</v>
      </c>
      <c r="G44" s="831" t="n">
        <v>76.5</v>
      </c>
      <c r="H44" s="831" t="n">
        <v>71.8</v>
      </c>
      <c r="I44" s="832" t="n">
        <v>70.1</v>
      </c>
      <c r="J44" s="1115" t="n">
        <v>81.5</v>
      </c>
      <c r="K44" s="831" t="n">
        <v>56.2</v>
      </c>
      <c r="L44" s="831" t="n">
        <v>69</v>
      </c>
      <c r="M44" s="831" t="n">
        <v>77.3</v>
      </c>
      <c r="N44" s="831" t="n">
        <v>78.4</v>
      </c>
      <c r="O44" s="1115" t="n">
        <v>72.6</v>
      </c>
      <c r="P44" s="1097"/>
    </row>
    <row r="45" customFormat="false" ht="12" hidden="false" customHeight="true" outlineLevel="0" collapsed="false">
      <c r="B45" s="482"/>
      <c r="C45" s="612" t="n">
        <v>2002</v>
      </c>
      <c r="D45" s="1114" t="n">
        <v>78.6</v>
      </c>
      <c r="E45" s="831" t="n">
        <v>52.3</v>
      </c>
      <c r="F45" s="831" t="n">
        <v>63.5</v>
      </c>
      <c r="G45" s="831" t="n">
        <v>68.1</v>
      </c>
      <c r="H45" s="831" t="n">
        <v>71.2</v>
      </c>
      <c r="I45" s="832" t="n">
        <v>72.9</v>
      </c>
      <c r="J45" s="1115" t="n">
        <v>97.9</v>
      </c>
      <c r="K45" s="831" t="n">
        <v>58.8</v>
      </c>
      <c r="L45" s="831" t="n">
        <v>71</v>
      </c>
      <c r="M45" s="831" t="n">
        <v>81.3</v>
      </c>
      <c r="N45" s="831" t="n">
        <v>82.8</v>
      </c>
      <c r="O45" s="1115" t="n">
        <v>79.5</v>
      </c>
      <c r="P45" s="1097"/>
    </row>
    <row r="46" customFormat="false" ht="12" hidden="false" customHeight="true" outlineLevel="0" collapsed="false">
      <c r="B46" s="482"/>
      <c r="C46" s="612" t="n">
        <v>2004</v>
      </c>
      <c r="D46" s="1114" t="n">
        <v>76</v>
      </c>
      <c r="E46" s="831" t="n">
        <v>43.5</v>
      </c>
      <c r="F46" s="831" t="n">
        <v>58.6</v>
      </c>
      <c r="G46" s="831" t="n">
        <v>64.5</v>
      </c>
      <c r="H46" s="831" t="n">
        <v>71.7</v>
      </c>
      <c r="I46" s="832" t="n">
        <v>73.1</v>
      </c>
      <c r="J46" s="1115" t="n">
        <v>95.3</v>
      </c>
      <c r="K46" s="831" t="n">
        <v>60.7</v>
      </c>
      <c r="L46" s="831" t="n">
        <v>71.3</v>
      </c>
      <c r="M46" s="831" t="n">
        <v>76.3</v>
      </c>
      <c r="N46" s="831" t="n">
        <v>85</v>
      </c>
      <c r="O46" s="1115" t="n">
        <v>76.6</v>
      </c>
      <c r="P46" s="1097"/>
    </row>
    <row r="47" customFormat="false" ht="12" hidden="false" customHeight="true" outlineLevel="0" collapsed="false">
      <c r="B47" s="482"/>
      <c r="C47" s="612" t="n">
        <v>2005</v>
      </c>
      <c r="D47" s="1114" t="n">
        <v>76.7</v>
      </c>
      <c r="E47" s="831" t="n">
        <v>47.9</v>
      </c>
      <c r="F47" s="831" t="n">
        <v>57.7</v>
      </c>
      <c r="G47" s="831" t="n">
        <v>64</v>
      </c>
      <c r="H47" s="831" t="n">
        <v>70.7</v>
      </c>
      <c r="I47" s="832" t="n">
        <v>71.6</v>
      </c>
      <c r="J47" s="1115" t="n">
        <v>96.6</v>
      </c>
      <c r="K47" s="831" t="n">
        <v>60.9</v>
      </c>
      <c r="L47" s="831" t="n">
        <v>71.7</v>
      </c>
      <c r="M47" s="831" t="n">
        <v>80.1</v>
      </c>
      <c r="N47" s="831" t="n">
        <v>81.5</v>
      </c>
      <c r="O47" s="1115" t="n">
        <v>77.8</v>
      </c>
      <c r="P47" s="1097"/>
    </row>
    <row r="48" customFormat="false" ht="12" hidden="false" customHeight="true" outlineLevel="0" collapsed="false">
      <c r="B48" s="482"/>
      <c r="C48" s="1168"/>
      <c r="D48" s="1114"/>
      <c r="E48" s="831"/>
      <c r="F48" s="831"/>
      <c r="G48" s="831"/>
      <c r="H48" s="831"/>
      <c r="I48" s="832"/>
      <c r="J48" s="1115"/>
      <c r="K48" s="831"/>
      <c r="L48" s="831"/>
      <c r="M48" s="831"/>
      <c r="N48" s="831"/>
      <c r="O48" s="1115"/>
      <c r="P48" s="1097"/>
    </row>
    <row r="49" customFormat="false" ht="12" hidden="false" customHeight="true" outlineLevel="0" collapsed="false">
      <c r="B49" s="484" t="s">
        <v>75</v>
      </c>
      <c r="C49" s="612" t="n">
        <v>1990</v>
      </c>
      <c r="D49" s="1114" t="n">
        <v>76.6</v>
      </c>
      <c r="E49" s="831" t="n">
        <v>53</v>
      </c>
      <c r="F49" s="831" t="n">
        <v>60.7</v>
      </c>
      <c r="G49" s="831" t="n">
        <v>63.9</v>
      </c>
      <c r="H49" s="831" t="n">
        <v>74.5</v>
      </c>
      <c r="I49" s="832" t="n">
        <v>68.4</v>
      </c>
      <c r="J49" s="1115" t="n">
        <v>78.8</v>
      </c>
      <c r="K49" s="831" t="n">
        <v>57.2</v>
      </c>
      <c r="L49" s="831" t="n">
        <v>65.2</v>
      </c>
      <c r="M49" s="831" t="n">
        <v>65.2</v>
      </c>
      <c r="N49" s="831" t="n">
        <v>76.7</v>
      </c>
      <c r="O49" s="1115" t="n">
        <v>69.3</v>
      </c>
      <c r="P49" s="1097"/>
    </row>
    <row r="50" customFormat="false" ht="12" hidden="false" customHeight="true" outlineLevel="0" collapsed="false">
      <c r="B50" s="459"/>
      <c r="C50" s="612" t="n">
        <v>1994</v>
      </c>
      <c r="D50" s="1114" t="n">
        <v>71.4</v>
      </c>
      <c r="E50" s="831" t="n">
        <v>56.6</v>
      </c>
      <c r="F50" s="831" t="n">
        <v>54.3</v>
      </c>
      <c r="G50" s="831" t="n">
        <v>59.7</v>
      </c>
      <c r="H50" s="831" t="n">
        <v>66</v>
      </c>
      <c r="I50" s="832" t="n">
        <v>69.2</v>
      </c>
      <c r="J50" s="1115" t="n">
        <v>77.6</v>
      </c>
      <c r="K50" s="831" t="n">
        <v>64.3</v>
      </c>
      <c r="L50" s="831" t="n">
        <v>63.2</v>
      </c>
      <c r="M50" s="831" t="n">
        <v>64.5</v>
      </c>
      <c r="N50" s="831" t="n">
        <v>69.2</v>
      </c>
      <c r="O50" s="1115" t="n">
        <v>75.6</v>
      </c>
      <c r="P50" s="1097"/>
    </row>
    <row r="51" customFormat="false" ht="12" hidden="false" customHeight="true" outlineLevel="0" collapsed="false">
      <c r="B51" s="459"/>
      <c r="C51" s="612" t="n">
        <v>1997</v>
      </c>
      <c r="D51" s="1114" t="n">
        <v>78.5</v>
      </c>
      <c r="E51" s="831" t="n">
        <v>54.4</v>
      </c>
      <c r="F51" s="831" t="n">
        <v>56</v>
      </c>
      <c r="G51" s="831" t="n">
        <v>58.5</v>
      </c>
      <c r="H51" s="831" t="n">
        <v>76.1</v>
      </c>
      <c r="I51" s="832" t="n">
        <v>74.9</v>
      </c>
      <c r="J51" s="1115" t="n">
        <v>86.6</v>
      </c>
      <c r="K51" s="831" t="n">
        <v>56.7</v>
      </c>
      <c r="L51" s="831" t="n">
        <v>65.7</v>
      </c>
      <c r="M51" s="831" t="n">
        <v>69.8</v>
      </c>
      <c r="N51" s="831" t="n">
        <v>81.2</v>
      </c>
      <c r="O51" s="1115" t="n">
        <v>77.1</v>
      </c>
      <c r="P51" s="1097"/>
    </row>
    <row r="52" customFormat="false" ht="12" hidden="false" customHeight="true" outlineLevel="0" collapsed="false">
      <c r="B52" s="459"/>
      <c r="C52" s="612" t="n">
        <v>1999</v>
      </c>
      <c r="D52" s="1114" t="n">
        <v>74.1</v>
      </c>
      <c r="E52" s="831" t="n">
        <v>54.2</v>
      </c>
      <c r="F52" s="831" t="n">
        <v>59.9</v>
      </c>
      <c r="G52" s="831" t="n">
        <v>58.6</v>
      </c>
      <c r="H52" s="831" t="n">
        <v>65.1</v>
      </c>
      <c r="I52" s="832" t="n">
        <v>69.3</v>
      </c>
      <c r="J52" s="1115" t="n">
        <v>79.6</v>
      </c>
      <c r="K52" s="831" t="n">
        <v>59.2</v>
      </c>
      <c r="L52" s="831" t="n">
        <v>64</v>
      </c>
      <c r="M52" s="831" t="n">
        <v>64.8</v>
      </c>
      <c r="N52" s="831" t="n">
        <v>70.6</v>
      </c>
      <c r="O52" s="1115" t="n">
        <v>72.8</v>
      </c>
      <c r="P52" s="1097"/>
    </row>
    <row r="53" customFormat="false" ht="12" hidden="false" customHeight="true" outlineLevel="0" collapsed="false">
      <c r="B53" s="459"/>
      <c r="C53" s="612" t="n">
        <v>2002</v>
      </c>
      <c r="D53" s="1114" t="n">
        <v>79</v>
      </c>
      <c r="E53" s="831" t="n">
        <v>60.9</v>
      </c>
      <c r="F53" s="831" t="n">
        <v>56.7</v>
      </c>
      <c r="G53" s="831" t="n">
        <v>60.4</v>
      </c>
      <c r="H53" s="831" t="n">
        <v>71.7</v>
      </c>
      <c r="I53" s="832" t="n">
        <v>72.5</v>
      </c>
      <c r="J53" s="1115" t="n">
        <v>88</v>
      </c>
      <c r="K53" s="831" t="n">
        <v>75.1</v>
      </c>
      <c r="L53" s="831" t="n">
        <v>67.5</v>
      </c>
      <c r="M53" s="831" t="n">
        <v>72.6</v>
      </c>
      <c r="N53" s="831" t="n">
        <v>78</v>
      </c>
      <c r="O53" s="1115" t="n">
        <v>70.2</v>
      </c>
      <c r="P53" s="1097"/>
    </row>
    <row r="54" customFormat="false" ht="12" hidden="false" customHeight="true" outlineLevel="0" collapsed="false">
      <c r="B54" s="459"/>
      <c r="C54" s="612" t="n">
        <v>2004</v>
      </c>
      <c r="D54" s="1114" t="n">
        <v>81.3</v>
      </c>
      <c r="E54" s="831" t="n">
        <v>62.5</v>
      </c>
      <c r="F54" s="831" t="n">
        <v>59.4</v>
      </c>
      <c r="G54" s="831" t="n">
        <v>63.5</v>
      </c>
      <c r="H54" s="831" t="n">
        <v>72.9</v>
      </c>
      <c r="I54" s="832" t="n">
        <v>71.5</v>
      </c>
      <c r="J54" s="1115" t="n">
        <v>91.4</v>
      </c>
      <c r="K54" s="831" t="n">
        <v>76.9</v>
      </c>
      <c r="L54" s="831" t="n">
        <v>72.5</v>
      </c>
      <c r="M54" s="831" t="n">
        <v>70.6</v>
      </c>
      <c r="N54" s="831" t="n">
        <v>81.3</v>
      </c>
      <c r="O54" s="1115" t="n">
        <v>71.3</v>
      </c>
      <c r="P54" s="1097"/>
    </row>
    <row r="55" customFormat="false" ht="12" hidden="false" customHeight="true" outlineLevel="0" collapsed="false">
      <c r="B55" s="459"/>
      <c r="C55" s="612" t="n">
        <v>2005</v>
      </c>
      <c r="D55" s="1114" t="n">
        <v>75.1</v>
      </c>
      <c r="E55" s="831" t="n">
        <v>54.7</v>
      </c>
      <c r="F55" s="831" t="n">
        <v>54.2</v>
      </c>
      <c r="G55" s="831" t="n">
        <v>59.9</v>
      </c>
      <c r="H55" s="831" t="n">
        <v>66.4</v>
      </c>
      <c r="I55" s="832" t="n">
        <v>70.3</v>
      </c>
      <c r="J55" s="1115" t="n">
        <v>88.4</v>
      </c>
      <c r="K55" s="831" t="n">
        <v>78.3</v>
      </c>
      <c r="L55" s="831" t="n">
        <v>67.5</v>
      </c>
      <c r="M55" s="831" t="n">
        <v>73.3</v>
      </c>
      <c r="N55" s="831" t="n">
        <v>76.2</v>
      </c>
      <c r="O55" s="1115" t="n">
        <v>72.4</v>
      </c>
      <c r="P55" s="1097"/>
    </row>
    <row r="56" customFormat="false" ht="12" hidden="false" customHeight="true" outlineLevel="0" collapsed="false">
      <c r="B56" s="459"/>
      <c r="C56" s="612" t="n">
        <v>2006</v>
      </c>
      <c r="D56" s="1114" t="n">
        <v>77.6</v>
      </c>
      <c r="E56" s="831" t="n">
        <v>56.4</v>
      </c>
      <c r="F56" s="831" t="n">
        <v>58.1</v>
      </c>
      <c r="G56" s="831" t="n">
        <v>60.2</v>
      </c>
      <c r="H56" s="831" t="n">
        <v>66.3</v>
      </c>
      <c r="I56" s="832" t="n">
        <v>68.9</v>
      </c>
      <c r="J56" s="1115" t="n">
        <v>90.9</v>
      </c>
      <c r="K56" s="831" t="n">
        <v>79.2</v>
      </c>
      <c r="L56" s="831" t="n">
        <v>73.3</v>
      </c>
      <c r="M56" s="831" t="n">
        <v>69.1</v>
      </c>
      <c r="N56" s="831" t="n">
        <v>75.8</v>
      </c>
      <c r="O56" s="1115" t="n">
        <v>71.8</v>
      </c>
      <c r="P56" s="1097"/>
    </row>
    <row r="57" customFormat="false" ht="12" hidden="false" customHeight="true" outlineLevel="0" collapsed="false">
      <c r="B57" s="459"/>
      <c r="C57" s="612" t="n">
        <v>2007</v>
      </c>
      <c r="D57" s="1114" t="n">
        <v>71.7</v>
      </c>
      <c r="E57" s="831" t="n">
        <v>52.3</v>
      </c>
      <c r="F57" s="831" t="n">
        <v>55.1</v>
      </c>
      <c r="G57" s="831" t="n">
        <v>54.4</v>
      </c>
      <c r="H57" s="831" t="n">
        <v>67.6</v>
      </c>
      <c r="I57" s="832" t="n">
        <v>63.2</v>
      </c>
      <c r="J57" s="1115" t="n">
        <v>86.9</v>
      </c>
      <c r="K57" s="831" t="n">
        <v>74.6</v>
      </c>
      <c r="L57" s="831" t="n">
        <v>72.9</v>
      </c>
      <c r="M57" s="831" t="n">
        <v>67.6</v>
      </c>
      <c r="N57" s="831" t="n">
        <v>73.3</v>
      </c>
      <c r="O57" s="1115" t="n">
        <v>70.2</v>
      </c>
      <c r="P57" s="1097"/>
    </row>
    <row r="58" customFormat="false" ht="12" hidden="false" customHeight="true" outlineLevel="0" collapsed="false">
      <c r="B58" s="459"/>
      <c r="C58" s="612" t="n">
        <v>2008</v>
      </c>
      <c r="D58" s="1114" t="n">
        <v>73.4</v>
      </c>
      <c r="E58" s="831" t="n">
        <v>59.5</v>
      </c>
      <c r="F58" s="831" t="n">
        <v>56.4</v>
      </c>
      <c r="G58" s="831" t="n">
        <v>62.2</v>
      </c>
      <c r="H58" s="831" t="n">
        <v>61.9</v>
      </c>
      <c r="I58" s="832" t="n">
        <v>65.4</v>
      </c>
      <c r="J58" s="1115" t="n">
        <v>87.6</v>
      </c>
      <c r="K58" s="831" t="n">
        <v>64.7</v>
      </c>
      <c r="L58" s="831" t="n">
        <v>70.9</v>
      </c>
      <c r="M58" s="831" t="n">
        <v>73.1</v>
      </c>
      <c r="N58" s="831" t="n">
        <v>71.4</v>
      </c>
      <c r="O58" s="1115" t="n">
        <v>72.6</v>
      </c>
      <c r="P58" s="1097"/>
    </row>
    <row r="59" customFormat="false" ht="12" hidden="false" customHeight="true" outlineLevel="0" collapsed="false">
      <c r="B59" s="459"/>
      <c r="C59" s="1168"/>
      <c r="D59" s="1114"/>
      <c r="E59" s="831"/>
      <c r="F59" s="831"/>
      <c r="G59" s="831"/>
      <c r="H59" s="831"/>
      <c r="I59" s="832"/>
      <c r="J59" s="1115"/>
      <c r="K59" s="831"/>
      <c r="L59" s="831"/>
      <c r="M59" s="831"/>
      <c r="N59" s="831"/>
      <c r="O59" s="1115"/>
      <c r="P59" s="1097"/>
    </row>
    <row r="60" customFormat="false" ht="12" hidden="false" customHeight="true" outlineLevel="0" collapsed="false">
      <c r="B60" s="484" t="s">
        <v>86</v>
      </c>
      <c r="C60" s="612" t="n">
        <v>2004</v>
      </c>
      <c r="D60" s="1114" t="n">
        <v>69.1</v>
      </c>
      <c r="E60" s="831" t="n">
        <v>61.2</v>
      </c>
      <c r="F60" s="831" t="n">
        <v>62.4</v>
      </c>
      <c r="G60" s="831" t="n">
        <v>67.3</v>
      </c>
      <c r="H60" s="831" t="n">
        <v>74.9</v>
      </c>
      <c r="I60" s="832" t="n">
        <v>56.9</v>
      </c>
      <c r="J60" s="1115" t="n">
        <v>90</v>
      </c>
      <c r="K60" s="831" t="n">
        <v>76.8</v>
      </c>
      <c r="L60" s="831" t="n">
        <v>81.5</v>
      </c>
      <c r="M60" s="831" t="n">
        <v>82.1</v>
      </c>
      <c r="N60" s="831" t="n">
        <v>80.6</v>
      </c>
      <c r="O60" s="1115" t="n">
        <v>61.3</v>
      </c>
      <c r="P60" s="1097"/>
    </row>
    <row r="61" customFormat="false" ht="12" hidden="false" customHeight="true" outlineLevel="0" collapsed="false">
      <c r="B61" s="459"/>
      <c r="C61" s="612" t="n">
        <v>2005</v>
      </c>
      <c r="D61" s="1114" t="n">
        <v>75.7</v>
      </c>
      <c r="E61" s="831" t="n">
        <v>66.6</v>
      </c>
      <c r="F61" s="831" t="n">
        <v>65.2</v>
      </c>
      <c r="G61" s="831" t="n">
        <v>70.8</v>
      </c>
      <c r="H61" s="831" t="n">
        <v>75.8</v>
      </c>
      <c r="I61" s="832" t="n">
        <v>65.4</v>
      </c>
      <c r="J61" s="1115" t="n">
        <v>94.8</v>
      </c>
      <c r="K61" s="831" t="n">
        <v>65.9</v>
      </c>
      <c r="L61" s="831" t="n">
        <v>74.2</v>
      </c>
      <c r="M61" s="831" t="n">
        <v>81.6</v>
      </c>
      <c r="N61" s="831" t="n">
        <v>83.6</v>
      </c>
      <c r="O61" s="1115" t="n">
        <v>70.4</v>
      </c>
      <c r="P61" s="1097"/>
    </row>
    <row r="62" customFormat="false" ht="12" hidden="false" customHeight="true" outlineLevel="0" collapsed="false">
      <c r="B62" s="459"/>
      <c r="C62" s="612" t="n">
        <v>2006</v>
      </c>
      <c r="D62" s="1114" t="n">
        <v>75.4</v>
      </c>
      <c r="E62" s="831" t="n">
        <v>67.9</v>
      </c>
      <c r="F62" s="831" t="n">
        <v>71.3</v>
      </c>
      <c r="G62" s="831" t="n">
        <v>72.7</v>
      </c>
      <c r="H62" s="831" t="n">
        <v>72.5</v>
      </c>
      <c r="I62" s="832" t="n">
        <v>61.9</v>
      </c>
      <c r="J62" s="1115" t="n">
        <v>94.8</v>
      </c>
      <c r="K62" s="831" t="n">
        <v>73.1</v>
      </c>
      <c r="L62" s="831" t="n">
        <v>73.7</v>
      </c>
      <c r="M62" s="831" t="n">
        <v>76.4</v>
      </c>
      <c r="N62" s="831" t="n">
        <v>87.5</v>
      </c>
      <c r="O62" s="1115" t="n">
        <v>69.2</v>
      </c>
      <c r="P62" s="1097"/>
    </row>
    <row r="63" customFormat="false" ht="12" hidden="false" customHeight="true" outlineLevel="0" collapsed="false">
      <c r="B63" s="459"/>
      <c r="C63" s="612" t="n">
        <v>2007</v>
      </c>
      <c r="D63" s="1114" t="n">
        <v>70.1</v>
      </c>
      <c r="E63" s="831" t="n">
        <v>59.7</v>
      </c>
      <c r="F63" s="831" t="n">
        <v>61.1</v>
      </c>
      <c r="G63" s="831" t="n">
        <v>66.3</v>
      </c>
      <c r="H63" s="831" t="n">
        <v>72.5</v>
      </c>
      <c r="I63" s="832" t="n">
        <v>57.7</v>
      </c>
      <c r="J63" s="1115" t="n">
        <v>94.8</v>
      </c>
      <c r="K63" s="831" t="n">
        <v>68.3</v>
      </c>
      <c r="L63" s="831" t="n">
        <v>72.4</v>
      </c>
      <c r="M63" s="831" t="n">
        <v>77.3</v>
      </c>
      <c r="N63" s="831" t="n">
        <v>86</v>
      </c>
      <c r="O63" s="1115" t="n">
        <v>70.3</v>
      </c>
      <c r="P63" s="1097"/>
    </row>
    <row r="64" customFormat="false" ht="12" hidden="false" customHeight="true" outlineLevel="0" collapsed="false">
      <c r="B64" s="459"/>
      <c r="C64" s="612" t="n">
        <v>2008</v>
      </c>
      <c r="D64" s="1114" t="n">
        <v>73.6</v>
      </c>
      <c r="E64" s="831" t="n">
        <v>64.1</v>
      </c>
      <c r="F64" s="831" t="n">
        <v>62.2</v>
      </c>
      <c r="G64" s="831" t="n">
        <v>67.9</v>
      </c>
      <c r="H64" s="831" t="n">
        <v>74.5</v>
      </c>
      <c r="I64" s="832" t="n">
        <v>62.5</v>
      </c>
      <c r="J64" s="1115" t="n">
        <v>95.8</v>
      </c>
      <c r="K64" s="831" t="n">
        <v>75</v>
      </c>
      <c r="L64" s="831" t="n">
        <v>74</v>
      </c>
      <c r="M64" s="831" t="n">
        <v>83.1</v>
      </c>
      <c r="N64" s="831" t="n">
        <v>82.3</v>
      </c>
      <c r="O64" s="1115" t="n">
        <v>74.5</v>
      </c>
      <c r="P64" s="1097"/>
    </row>
    <row r="65" customFormat="false" ht="12" hidden="false" customHeight="true" outlineLevel="0" collapsed="false">
      <c r="B65" s="482"/>
      <c r="C65" s="1168"/>
      <c r="D65" s="1114"/>
      <c r="E65" s="831"/>
      <c r="F65" s="831"/>
      <c r="G65" s="831"/>
      <c r="H65" s="831"/>
      <c r="I65" s="832"/>
      <c r="J65" s="1115"/>
      <c r="K65" s="831"/>
      <c r="L65" s="831"/>
      <c r="M65" s="831"/>
      <c r="N65" s="831"/>
      <c r="O65" s="1115"/>
      <c r="P65" s="1169"/>
    </row>
    <row r="66" customFormat="false" ht="12" hidden="false" customHeight="true" outlineLevel="0" collapsed="false">
      <c r="B66" s="484" t="s">
        <v>87</v>
      </c>
      <c r="C66" s="612" t="n">
        <v>1995</v>
      </c>
      <c r="D66" s="1114" t="n">
        <v>71.1</v>
      </c>
      <c r="E66" s="831" t="n">
        <v>71.6</v>
      </c>
      <c r="F66" s="831" t="n">
        <v>60.7</v>
      </c>
      <c r="G66" s="831" t="n">
        <v>65</v>
      </c>
      <c r="H66" s="831" t="n">
        <v>69.8</v>
      </c>
      <c r="I66" s="832" t="n">
        <v>62.9</v>
      </c>
      <c r="J66" s="1115" t="n">
        <v>82.1</v>
      </c>
      <c r="K66" s="831" t="n">
        <v>66.4</v>
      </c>
      <c r="L66" s="831" t="n">
        <v>61</v>
      </c>
      <c r="M66" s="831" t="n">
        <v>65.5</v>
      </c>
      <c r="N66" s="831" t="n">
        <v>82.5</v>
      </c>
      <c r="O66" s="1115" t="n">
        <v>72</v>
      </c>
      <c r="P66" s="1097"/>
    </row>
    <row r="67" customFormat="false" ht="12" hidden="false" customHeight="true" outlineLevel="0" collapsed="false">
      <c r="B67" s="459"/>
      <c r="C67" s="612" t="n">
        <v>1997</v>
      </c>
      <c r="D67" s="1114" t="n">
        <v>82.6</v>
      </c>
      <c r="E67" s="831" t="n">
        <v>88.5</v>
      </c>
      <c r="F67" s="831" t="n">
        <v>72.9</v>
      </c>
      <c r="G67" s="831" t="n">
        <v>79.3</v>
      </c>
      <c r="H67" s="831" t="n">
        <v>82</v>
      </c>
      <c r="I67" s="832" t="n">
        <v>66.9</v>
      </c>
      <c r="J67" s="1115" t="n">
        <v>92.1</v>
      </c>
      <c r="K67" s="831" t="n">
        <v>79</v>
      </c>
      <c r="L67" s="831" t="n">
        <v>74.8</v>
      </c>
      <c r="M67" s="831" t="n">
        <v>84</v>
      </c>
      <c r="N67" s="831" t="n">
        <v>90.9</v>
      </c>
      <c r="O67" s="1115" t="n">
        <v>72.2</v>
      </c>
      <c r="P67" s="1097"/>
    </row>
    <row r="68" customFormat="false" ht="12" hidden="false" customHeight="true" outlineLevel="0" collapsed="false">
      <c r="B68" s="459"/>
      <c r="C68" s="612" t="n">
        <v>1999</v>
      </c>
      <c r="D68" s="1114" t="n">
        <v>87.9</v>
      </c>
      <c r="E68" s="831" t="n">
        <v>100.5</v>
      </c>
      <c r="F68" s="831" t="n">
        <v>85.9</v>
      </c>
      <c r="G68" s="831" t="n">
        <v>83.4</v>
      </c>
      <c r="H68" s="831" t="n">
        <v>81.2</v>
      </c>
      <c r="I68" s="832" t="n">
        <v>70.2</v>
      </c>
      <c r="J68" s="1115" t="n">
        <v>94</v>
      </c>
      <c r="K68" s="831" t="n">
        <v>87.8</v>
      </c>
      <c r="L68" s="831" t="n">
        <v>84.2</v>
      </c>
      <c r="M68" s="831" t="n">
        <v>81.7</v>
      </c>
      <c r="N68" s="831" t="n">
        <v>88.4</v>
      </c>
      <c r="O68" s="1115" t="n">
        <v>74.7</v>
      </c>
      <c r="P68" s="1097"/>
    </row>
    <row r="69" customFormat="false" ht="12" hidden="false" customHeight="true" outlineLevel="0" collapsed="false">
      <c r="B69" s="459"/>
      <c r="C69" s="612" t="n">
        <v>2001</v>
      </c>
      <c r="D69" s="1114" t="n">
        <v>83.2</v>
      </c>
      <c r="E69" s="831" t="n">
        <v>99.2</v>
      </c>
      <c r="F69" s="831" t="n">
        <v>79.9</v>
      </c>
      <c r="G69" s="831" t="n">
        <v>72.3</v>
      </c>
      <c r="H69" s="831" t="n">
        <v>83.5</v>
      </c>
      <c r="I69" s="832" t="n">
        <v>69.8</v>
      </c>
      <c r="J69" s="1115" t="n">
        <v>105.9</v>
      </c>
      <c r="K69" s="831" t="n">
        <v>84</v>
      </c>
      <c r="L69" s="831" t="n">
        <v>86.3</v>
      </c>
      <c r="M69" s="831" t="n">
        <v>83.8</v>
      </c>
      <c r="N69" s="831" t="n">
        <v>89</v>
      </c>
      <c r="O69" s="1115" t="n">
        <v>80.8</v>
      </c>
      <c r="P69" s="1097"/>
    </row>
    <row r="70" customFormat="false" ht="12" hidden="false" customHeight="true" outlineLevel="0" collapsed="false">
      <c r="B70" s="459"/>
      <c r="C70" s="612" t="n">
        <v>2004</v>
      </c>
      <c r="D70" s="1114" t="n">
        <v>86.4</v>
      </c>
      <c r="E70" s="831" t="n">
        <v>100.7</v>
      </c>
      <c r="F70" s="831" t="n">
        <v>84.7</v>
      </c>
      <c r="G70" s="831" t="n">
        <v>82.1</v>
      </c>
      <c r="H70" s="831" t="n">
        <v>76</v>
      </c>
      <c r="I70" s="832" t="n">
        <v>76.8</v>
      </c>
      <c r="J70" s="1115" t="n">
        <v>103.7</v>
      </c>
      <c r="K70" s="831" t="n">
        <v>88.9</v>
      </c>
      <c r="L70" s="831" t="n">
        <v>82.7</v>
      </c>
      <c r="M70" s="831" t="n">
        <v>80.2</v>
      </c>
      <c r="N70" s="831" t="n">
        <v>84.4</v>
      </c>
      <c r="O70" s="1115" t="n">
        <v>84.3</v>
      </c>
      <c r="P70" s="1097"/>
    </row>
    <row r="71" customFormat="false" ht="12" hidden="false" customHeight="true" outlineLevel="0" collapsed="false">
      <c r="B71" s="459"/>
      <c r="C71" s="612"/>
      <c r="D71" s="1114"/>
      <c r="E71" s="831"/>
      <c r="F71" s="831"/>
      <c r="G71" s="831"/>
      <c r="H71" s="831"/>
      <c r="I71" s="832"/>
      <c r="J71" s="1115"/>
      <c r="K71" s="831"/>
      <c r="L71" s="831"/>
      <c r="M71" s="831"/>
      <c r="N71" s="831"/>
      <c r="O71" s="1115"/>
      <c r="P71" s="1097"/>
    </row>
    <row r="72" customFormat="false" ht="12" hidden="false" customHeight="true" outlineLevel="0" collapsed="false">
      <c r="B72" s="459" t="s">
        <v>88</v>
      </c>
      <c r="C72" s="612" t="n">
        <v>1998</v>
      </c>
      <c r="D72" s="1114" t="n">
        <v>54.8</v>
      </c>
      <c r="E72" s="831" t="n">
        <v>45.3</v>
      </c>
      <c r="F72" s="831" t="n">
        <v>53.5</v>
      </c>
      <c r="G72" s="831" t="n">
        <v>52.3</v>
      </c>
      <c r="H72" s="831" t="n">
        <v>59.9</v>
      </c>
      <c r="I72" s="832" t="n">
        <v>52.3</v>
      </c>
      <c r="J72" s="1115" t="n">
        <v>72.5</v>
      </c>
      <c r="K72" s="831" t="n">
        <v>51.9</v>
      </c>
      <c r="L72" s="831" t="n">
        <v>57.1</v>
      </c>
      <c r="M72" s="831" t="n">
        <v>63.1</v>
      </c>
      <c r="N72" s="831" t="n">
        <v>67</v>
      </c>
      <c r="O72" s="1115" t="n">
        <v>61.4</v>
      </c>
      <c r="P72" s="1097"/>
    </row>
    <row r="73" customFormat="false" ht="12" hidden="false" customHeight="true" outlineLevel="0" collapsed="false">
      <c r="B73" s="459"/>
      <c r="C73" s="612" t="n">
        <v>2002</v>
      </c>
      <c r="D73" s="1114" t="n">
        <v>62.1</v>
      </c>
      <c r="E73" s="831" t="n">
        <v>54.9</v>
      </c>
      <c r="F73" s="831" t="n">
        <v>65.5</v>
      </c>
      <c r="G73" s="831" t="n">
        <v>64.5</v>
      </c>
      <c r="H73" s="831" t="n">
        <v>63.5</v>
      </c>
      <c r="I73" s="832" t="n">
        <v>60.5</v>
      </c>
      <c r="J73" s="1115" t="n">
        <v>80.8</v>
      </c>
      <c r="K73" s="831" t="n">
        <v>53.7</v>
      </c>
      <c r="L73" s="831" t="n">
        <v>69.2</v>
      </c>
      <c r="M73" s="831" t="n">
        <v>76.7</v>
      </c>
      <c r="N73" s="831" t="n">
        <v>74.5</v>
      </c>
      <c r="O73" s="1115" t="n">
        <v>60.7</v>
      </c>
      <c r="P73" s="1097"/>
    </row>
    <row r="74" customFormat="false" ht="12" hidden="false" customHeight="true" outlineLevel="0" collapsed="false">
      <c r="B74" s="459"/>
      <c r="C74" s="612" t="n">
        <v>2006</v>
      </c>
      <c r="D74" s="1114" t="n">
        <v>65.5</v>
      </c>
      <c r="E74" s="831" t="n">
        <v>82.3</v>
      </c>
      <c r="F74" s="831" t="n">
        <v>60.8</v>
      </c>
      <c r="G74" s="831" t="n">
        <v>55.2</v>
      </c>
      <c r="H74" s="831" t="n">
        <v>68.2</v>
      </c>
      <c r="I74" s="832" t="n">
        <v>43.5</v>
      </c>
      <c r="J74" s="1115" t="n">
        <v>85.3</v>
      </c>
      <c r="K74" s="831" t="n">
        <v>68.9</v>
      </c>
      <c r="L74" s="831" t="n">
        <v>66.7</v>
      </c>
      <c r="M74" s="831" t="n">
        <v>73.6</v>
      </c>
      <c r="N74" s="831" t="n">
        <v>77.9</v>
      </c>
      <c r="O74" s="1115" t="n">
        <v>58.1</v>
      </c>
      <c r="P74" s="1097"/>
    </row>
    <row r="75" customFormat="false" ht="12" hidden="false" customHeight="true" outlineLevel="0" collapsed="false">
      <c r="B75" s="459"/>
      <c r="C75" s="612"/>
      <c r="D75" s="1114"/>
      <c r="E75" s="831"/>
      <c r="F75" s="831"/>
      <c r="G75" s="831"/>
      <c r="H75" s="831"/>
      <c r="I75" s="832"/>
      <c r="J75" s="1115"/>
      <c r="K75" s="831"/>
      <c r="L75" s="831"/>
      <c r="M75" s="831"/>
      <c r="N75" s="831"/>
      <c r="O75" s="1115"/>
      <c r="P75" s="1097"/>
    </row>
    <row r="76" customFormat="false" ht="12" hidden="false" customHeight="true" outlineLevel="0" collapsed="false">
      <c r="B76" s="484" t="s">
        <v>90</v>
      </c>
      <c r="C76" s="612" t="n">
        <v>1990</v>
      </c>
      <c r="D76" s="1114" t="n">
        <v>74.1</v>
      </c>
      <c r="E76" s="831" t="n">
        <v>54</v>
      </c>
      <c r="F76" s="831" t="n">
        <v>55.9</v>
      </c>
      <c r="G76" s="831" t="n">
        <v>54.4</v>
      </c>
      <c r="H76" s="831" t="n">
        <v>72.1</v>
      </c>
      <c r="I76" s="832" t="n">
        <v>54.1</v>
      </c>
      <c r="J76" s="1115" t="n">
        <v>93.4</v>
      </c>
      <c r="K76" s="831" t="n">
        <v>58.6</v>
      </c>
      <c r="L76" s="831" t="n">
        <v>59.5</v>
      </c>
      <c r="M76" s="831" t="n">
        <v>66.4</v>
      </c>
      <c r="N76" s="831" t="n">
        <v>87.2</v>
      </c>
      <c r="O76" s="1115" t="n">
        <v>62.9</v>
      </c>
      <c r="P76" s="1169"/>
    </row>
    <row r="77" customFormat="false" ht="12" hidden="false" customHeight="true" outlineLevel="0" collapsed="false">
      <c r="B77" s="482"/>
      <c r="C77" s="612" t="n">
        <v>1994</v>
      </c>
      <c r="D77" s="1114" t="n">
        <v>70.1</v>
      </c>
      <c r="E77" s="831" t="n">
        <v>59.4</v>
      </c>
      <c r="F77" s="831" t="n">
        <v>60.2</v>
      </c>
      <c r="G77" s="831" t="n">
        <v>81.6</v>
      </c>
      <c r="H77" s="831" t="n">
        <v>66.2</v>
      </c>
      <c r="I77" s="832" t="n">
        <v>54.5</v>
      </c>
      <c r="J77" s="1115" t="n">
        <v>81.1</v>
      </c>
      <c r="K77" s="831" t="n">
        <v>62.5</v>
      </c>
      <c r="L77" s="831" t="n">
        <v>68.8</v>
      </c>
      <c r="M77" s="831" t="n">
        <v>82.1</v>
      </c>
      <c r="N77" s="831" t="n">
        <v>80.6</v>
      </c>
      <c r="O77" s="1115" t="n">
        <v>60.5</v>
      </c>
      <c r="P77" s="1169"/>
    </row>
    <row r="78" customFormat="false" ht="12" hidden="false" customHeight="true" outlineLevel="0" collapsed="false">
      <c r="B78" s="482"/>
      <c r="C78" s="1168" t="n">
        <v>1997</v>
      </c>
      <c r="D78" s="1114" t="n">
        <v>66.6</v>
      </c>
      <c r="E78" s="831" t="n">
        <v>53.1</v>
      </c>
      <c r="F78" s="831" t="n">
        <v>58</v>
      </c>
      <c r="G78" s="831" t="n">
        <v>58.9</v>
      </c>
      <c r="H78" s="831" t="n">
        <v>65.8</v>
      </c>
      <c r="I78" s="832" t="n">
        <v>53.8</v>
      </c>
      <c r="J78" s="1115" t="n">
        <v>84</v>
      </c>
      <c r="K78" s="831" t="n">
        <v>60.7</v>
      </c>
      <c r="L78" s="831" t="n">
        <v>70.9</v>
      </c>
      <c r="M78" s="831" t="n">
        <v>77.4</v>
      </c>
      <c r="N78" s="831" t="n">
        <v>78.2</v>
      </c>
      <c r="O78" s="1115" t="n">
        <v>58.3</v>
      </c>
      <c r="P78" s="1169"/>
    </row>
    <row r="79" customFormat="false" ht="12" hidden="false" customHeight="true" outlineLevel="0" collapsed="false">
      <c r="B79" s="482"/>
      <c r="C79" s="1168" t="n">
        <v>1999</v>
      </c>
      <c r="D79" s="1114" t="n">
        <v>75.5</v>
      </c>
      <c r="E79" s="831" t="n">
        <v>60.1</v>
      </c>
      <c r="F79" s="831" t="n">
        <v>70.5</v>
      </c>
      <c r="G79" s="831" t="n">
        <v>60.2</v>
      </c>
      <c r="H79" s="831" t="n">
        <v>65.9</v>
      </c>
      <c r="I79" s="832" t="n">
        <v>65.2</v>
      </c>
      <c r="J79" s="1115" t="n">
        <v>88.2</v>
      </c>
      <c r="K79" s="831" t="n">
        <v>65.6</v>
      </c>
      <c r="L79" s="831" t="n">
        <v>73.5</v>
      </c>
      <c r="M79" s="831" t="n">
        <v>66.8</v>
      </c>
      <c r="N79" s="831" t="n">
        <v>77.3</v>
      </c>
      <c r="O79" s="1115" t="n">
        <v>73.7</v>
      </c>
      <c r="P79" s="1169"/>
    </row>
    <row r="80" customFormat="false" ht="12" hidden="false" customHeight="true" outlineLevel="0" collapsed="false">
      <c r="B80" s="482"/>
      <c r="C80" s="1168" t="n">
        <v>2002</v>
      </c>
      <c r="D80" s="1114" t="n">
        <v>92.8</v>
      </c>
      <c r="E80" s="831" t="n">
        <v>74.9</v>
      </c>
      <c r="F80" s="831" t="n">
        <v>79.4</v>
      </c>
      <c r="G80" s="831" t="n">
        <v>67.5</v>
      </c>
      <c r="H80" s="831" t="n">
        <v>77.9</v>
      </c>
      <c r="I80" s="832" t="n">
        <v>63</v>
      </c>
      <c r="J80" s="1115" t="n">
        <v>112</v>
      </c>
      <c r="K80" s="831" t="n">
        <v>103.4</v>
      </c>
      <c r="L80" s="831" t="n">
        <v>96</v>
      </c>
      <c r="M80" s="831" t="n">
        <v>81.5</v>
      </c>
      <c r="N80" s="831" t="n">
        <v>81.8</v>
      </c>
      <c r="O80" s="1115" t="n">
        <v>60.5</v>
      </c>
      <c r="P80" s="1169"/>
    </row>
    <row r="81" customFormat="false" ht="12" hidden="false" customHeight="true" outlineLevel="0" collapsed="false">
      <c r="B81" s="482"/>
      <c r="C81" s="1168" t="n">
        <v>2003</v>
      </c>
      <c r="D81" s="1114" t="n">
        <v>103.9</v>
      </c>
      <c r="E81" s="831" t="n">
        <v>85.8</v>
      </c>
      <c r="F81" s="831" t="n">
        <v>85.1</v>
      </c>
      <c r="G81" s="831" t="n">
        <v>74</v>
      </c>
      <c r="H81" s="831" t="n">
        <v>86.4</v>
      </c>
      <c r="I81" s="832" t="n">
        <v>79.5</v>
      </c>
      <c r="J81" s="1115" t="n">
        <v>133.8</v>
      </c>
      <c r="K81" s="831" t="n">
        <v>131.7</v>
      </c>
      <c r="L81" s="831" t="n">
        <v>106.5</v>
      </c>
      <c r="M81" s="831" t="n">
        <v>88.8</v>
      </c>
      <c r="N81" s="831" t="n">
        <v>91.6</v>
      </c>
      <c r="O81" s="1115" t="n">
        <v>79</v>
      </c>
      <c r="P81" s="1169"/>
    </row>
    <row r="82" customFormat="false" ht="12" hidden="false" customHeight="true" outlineLevel="0" collapsed="false">
      <c r="B82" s="482"/>
      <c r="C82" s="1168" t="n">
        <v>2006</v>
      </c>
      <c r="D82" s="1114" t="n">
        <v>103.2</v>
      </c>
      <c r="E82" s="831" t="n">
        <v>94.5</v>
      </c>
      <c r="F82" s="831" t="n">
        <v>87.2</v>
      </c>
      <c r="G82" s="831" t="n">
        <v>73.1</v>
      </c>
      <c r="H82" s="831" t="n">
        <v>82.7</v>
      </c>
      <c r="I82" s="832" t="n">
        <v>70.9</v>
      </c>
      <c r="J82" s="1115" t="n">
        <v>119.8</v>
      </c>
      <c r="K82" s="831" t="n">
        <v>119.1</v>
      </c>
      <c r="L82" s="831" t="n">
        <v>97.1</v>
      </c>
      <c r="M82" s="831" t="n">
        <v>86</v>
      </c>
      <c r="N82" s="831" t="n">
        <v>86.3</v>
      </c>
      <c r="O82" s="1115" t="n">
        <v>72.7</v>
      </c>
      <c r="P82" s="1169"/>
    </row>
    <row r="83" customFormat="false" ht="12" hidden="false" customHeight="true" outlineLevel="0" collapsed="false">
      <c r="B83" s="482"/>
      <c r="C83" s="1168" t="n">
        <v>2007</v>
      </c>
      <c r="D83" s="1114" t="n">
        <v>96.7</v>
      </c>
      <c r="E83" s="831" t="n">
        <v>78.3</v>
      </c>
      <c r="F83" s="831" t="n">
        <v>76.8</v>
      </c>
      <c r="G83" s="831" t="n">
        <v>73.3</v>
      </c>
      <c r="H83" s="831" t="n">
        <v>80.7</v>
      </c>
      <c r="I83" s="832" t="n">
        <v>74.9</v>
      </c>
      <c r="J83" s="1115" t="n">
        <v>123.3</v>
      </c>
      <c r="K83" s="831" t="n">
        <v>103.3</v>
      </c>
      <c r="L83" s="831" t="n">
        <v>100.9</v>
      </c>
      <c r="M83" s="831" t="n">
        <v>88</v>
      </c>
      <c r="N83" s="831" t="n">
        <v>85</v>
      </c>
      <c r="O83" s="1115" t="n">
        <v>76</v>
      </c>
      <c r="P83" s="1169"/>
    </row>
    <row r="84" customFormat="false" ht="12" hidden="false" customHeight="true" outlineLevel="0" collapsed="false">
      <c r="B84" s="482"/>
      <c r="C84" s="884"/>
      <c r="D84" s="1114"/>
      <c r="E84" s="831"/>
      <c r="F84" s="831"/>
      <c r="G84" s="831"/>
      <c r="H84" s="831"/>
      <c r="I84" s="832"/>
      <c r="J84" s="1115"/>
      <c r="K84" s="831"/>
      <c r="L84" s="831"/>
      <c r="M84" s="831"/>
      <c r="N84" s="831"/>
      <c r="O84" s="1115"/>
      <c r="P84" s="1169"/>
    </row>
    <row r="85" customFormat="false" ht="12" hidden="false" customHeight="true" outlineLevel="0" collapsed="false">
      <c r="B85" s="484" t="s">
        <v>101</v>
      </c>
      <c r="C85" s="612" t="n">
        <v>1989</v>
      </c>
      <c r="D85" s="1114" t="n">
        <v>61.6</v>
      </c>
      <c r="E85" s="831" t="n">
        <v>65.9</v>
      </c>
      <c r="F85" s="831" t="n">
        <v>55.8</v>
      </c>
      <c r="G85" s="831" t="n">
        <v>75.1</v>
      </c>
      <c r="H85" s="831" t="n">
        <v>65.8</v>
      </c>
      <c r="I85" s="832" t="n">
        <v>47.3</v>
      </c>
      <c r="J85" s="1115" t="n">
        <v>76.9</v>
      </c>
      <c r="K85" s="831" t="n">
        <v>75.1</v>
      </c>
      <c r="L85" s="831" t="n">
        <v>69.7</v>
      </c>
      <c r="M85" s="831" t="n">
        <v>82.8</v>
      </c>
      <c r="N85" s="831" t="n">
        <v>79.1</v>
      </c>
      <c r="O85" s="1115" t="n">
        <v>64.3</v>
      </c>
      <c r="P85" s="1097"/>
    </row>
    <row r="86" customFormat="false" ht="12" hidden="false" customHeight="true" outlineLevel="0" collapsed="false">
      <c r="B86" s="482"/>
      <c r="C86" s="612" t="s">
        <v>455</v>
      </c>
      <c r="D86" s="1114" t="n">
        <v>59.9</v>
      </c>
      <c r="E86" s="831" t="n">
        <v>53.5</v>
      </c>
      <c r="F86" s="831" t="n">
        <v>51.4</v>
      </c>
      <c r="G86" s="831" t="n">
        <v>72.7</v>
      </c>
      <c r="H86" s="831" t="n">
        <v>74.3</v>
      </c>
      <c r="I86" s="832" t="n">
        <v>49.4</v>
      </c>
      <c r="J86" s="1115" t="n">
        <v>75</v>
      </c>
      <c r="K86" s="831" t="n">
        <v>61.3</v>
      </c>
      <c r="L86" s="831" t="n">
        <v>64.5</v>
      </c>
      <c r="M86" s="831" t="n">
        <v>80.6</v>
      </c>
      <c r="N86" s="831" t="n">
        <v>85.2</v>
      </c>
      <c r="O86" s="1115" t="n">
        <v>56.8</v>
      </c>
      <c r="P86" s="1097"/>
    </row>
    <row r="87" customFormat="false" ht="12" hidden="false" customHeight="true" outlineLevel="0" collapsed="false">
      <c r="B87" s="482"/>
      <c r="C87" s="612" t="n">
        <v>1996</v>
      </c>
      <c r="D87" s="1114" t="n">
        <v>62.7</v>
      </c>
      <c r="E87" s="831" t="n">
        <v>56.1</v>
      </c>
      <c r="F87" s="831" t="n">
        <v>67.3</v>
      </c>
      <c r="G87" s="831" t="n">
        <v>70.1</v>
      </c>
      <c r="H87" s="831" t="n">
        <v>62.8</v>
      </c>
      <c r="I87" s="832" t="n">
        <v>54</v>
      </c>
      <c r="J87" s="1115" t="n">
        <v>76.9</v>
      </c>
      <c r="K87" s="831" t="n">
        <v>68.1</v>
      </c>
      <c r="L87" s="831" t="n">
        <v>70</v>
      </c>
      <c r="M87" s="831" t="n">
        <v>78.3</v>
      </c>
      <c r="N87" s="831" t="n">
        <v>76.5</v>
      </c>
      <c r="O87" s="1115" t="n">
        <v>64.7</v>
      </c>
      <c r="P87" s="1097"/>
    </row>
    <row r="88" customFormat="false" ht="12" hidden="false" customHeight="true" outlineLevel="0" collapsed="false">
      <c r="B88" s="482"/>
      <c r="C88" s="612" t="n">
        <v>1998</v>
      </c>
      <c r="D88" s="1114" t="n">
        <v>60.5</v>
      </c>
      <c r="E88" s="831" t="n">
        <v>58.9</v>
      </c>
      <c r="F88" s="831" t="n">
        <v>62.7</v>
      </c>
      <c r="G88" s="831" t="n">
        <v>69.9</v>
      </c>
      <c r="H88" s="831" t="n">
        <v>66.3</v>
      </c>
      <c r="I88" s="832" t="n">
        <v>48.1</v>
      </c>
      <c r="J88" s="1115" t="n">
        <v>75.8</v>
      </c>
      <c r="K88" s="831" t="n">
        <v>56.3</v>
      </c>
      <c r="L88" s="831" t="n">
        <v>70.6</v>
      </c>
      <c r="M88" s="831" t="n">
        <v>77.4</v>
      </c>
      <c r="N88" s="831" t="n">
        <v>86.2</v>
      </c>
      <c r="O88" s="1115" t="n">
        <v>56.3</v>
      </c>
      <c r="P88" s="1097"/>
    </row>
    <row r="89" customFormat="false" ht="12" hidden="false" customHeight="true" outlineLevel="0" collapsed="false">
      <c r="B89" s="482"/>
      <c r="C89" s="612" t="n">
        <v>2002</v>
      </c>
      <c r="D89" s="1114" t="n">
        <v>64.5</v>
      </c>
      <c r="E89" s="831" t="n">
        <v>54.8</v>
      </c>
      <c r="F89" s="831" t="n">
        <v>60</v>
      </c>
      <c r="G89" s="831" t="n">
        <v>63.8</v>
      </c>
      <c r="H89" s="831" t="n">
        <v>62</v>
      </c>
      <c r="I89" s="832" t="n">
        <v>63.7</v>
      </c>
      <c r="J89" s="1115" t="n">
        <v>81.7</v>
      </c>
      <c r="K89" s="831" t="n">
        <v>64.8</v>
      </c>
      <c r="L89" s="831" t="n">
        <v>71.4</v>
      </c>
      <c r="M89" s="831" t="n">
        <v>71.3</v>
      </c>
      <c r="N89" s="831" t="n">
        <v>79.6</v>
      </c>
      <c r="O89" s="1115" t="n">
        <v>72.6</v>
      </c>
      <c r="P89" s="1097"/>
    </row>
    <row r="90" customFormat="false" ht="12" hidden="false" customHeight="true" outlineLevel="0" collapsed="false">
      <c r="B90" s="482"/>
      <c r="C90" s="612" t="n">
        <v>2004</v>
      </c>
      <c r="D90" s="1114" t="n">
        <v>66.8</v>
      </c>
      <c r="E90" s="831" t="n">
        <v>64.9</v>
      </c>
      <c r="F90" s="831" t="n">
        <v>60.2</v>
      </c>
      <c r="G90" s="831" t="n">
        <v>69.7</v>
      </c>
      <c r="H90" s="831" t="n">
        <v>73.1</v>
      </c>
      <c r="I90" s="832" t="n">
        <v>53.1</v>
      </c>
      <c r="J90" s="1115" t="n">
        <v>79</v>
      </c>
      <c r="K90" s="831" t="n">
        <v>66</v>
      </c>
      <c r="L90" s="831" t="n">
        <v>66</v>
      </c>
      <c r="M90" s="831" t="n">
        <v>75.7</v>
      </c>
      <c r="N90" s="831" t="n">
        <v>74.8</v>
      </c>
      <c r="O90" s="1115" t="n">
        <v>66.1</v>
      </c>
      <c r="P90" s="1097"/>
    </row>
    <row r="91" customFormat="false" ht="12" hidden="false" customHeight="true" outlineLevel="0" collapsed="false">
      <c r="B91" s="482"/>
      <c r="C91" s="612" t="n">
        <v>2005</v>
      </c>
      <c r="D91" s="1114" t="n">
        <v>61.6</v>
      </c>
      <c r="E91" s="831" t="n">
        <v>61.3</v>
      </c>
      <c r="F91" s="831" t="n">
        <v>63.2</v>
      </c>
      <c r="G91" s="831" t="n">
        <v>65.2</v>
      </c>
      <c r="H91" s="831" t="n">
        <v>70.7</v>
      </c>
      <c r="I91" s="832" t="n">
        <v>47.8</v>
      </c>
      <c r="J91" s="1115" t="n">
        <v>78.9</v>
      </c>
      <c r="K91" s="831" t="n">
        <v>65.2</v>
      </c>
      <c r="L91" s="831" t="n">
        <v>66.7</v>
      </c>
      <c r="M91" s="831" t="n">
        <v>68.9</v>
      </c>
      <c r="N91" s="831" t="n">
        <v>82.8</v>
      </c>
      <c r="O91" s="1115" t="n">
        <v>63.9</v>
      </c>
      <c r="P91" s="1097"/>
    </row>
    <row r="92" customFormat="false" ht="12" hidden="false" customHeight="true" outlineLevel="0" collapsed="false">
      <c r="B92" s="482"/>
      <c r="C92" s="612" t="n">
        <v>2006</v>
      </c>
      <c r="D92" s="1114" t="n">
        <v>64.2</v>
      </c>
      <c r="E92" s="831" t="n">
        <v>53.4</v>
      </c>
      <c r="F92" s="831" t="n">
        <v>55.3</v>
      </c>
      <c r="G92" s="831" t="n">
        <v>68.1</v>
      </c>
      <c r="H92" s="831" t="n">
        <v>71</v>
      </c>
      <c r="I92" s="832" t="n">
        <v>57.1</v>
      </c>
      <c r="J92" s="1115" t="n">
        <v>79.2</v>
      </c>
      <c r="K92" s="831" t="n">
        <v>63.3</v>
      </c>
      <c r="L92" s="831" t="n">
        <v>67.8</v>
      </c>
      <c r="M92" s="831" t="n">
        <v>73.7</v>
      </c>
      <c r="N92" s="831" t="n">
        <v>80.8</v>
      </c>
      <c r="O92" s="1115" t="n">
        <v>67.1</v>
      </c>
      <c r="P92" s="1097"/>
    </row>
    <row r="93" customFormat="false" ht="12" hidden="false" customHeight="true" outlineLevel="0" collapsed="false">
      <c r="B93" s="482"/>
      <c r="C93" s="612" t="n">
        <v>2008</v>
      </c>
      <c r="D93" s="1114" t="n">
        <v>64.7</v>
      </c>
      <c r="E93" s="831" t="n">
        <v>67.6</v>
      </c>
      <c r="F93" s="831" t="n">
        <v>61.7</v>
      </c>
      <c r="G93" s="831" t="n">
        <v>65.8</v>
      </c>
      <c r="H93" s="831" t="n">
        <v>70.4</v>
      </c>
      <c r="I93" s="832" t="n">
        <v>52.3</v>
      </c>
      <c r="J93" s="1115" t="n">
        <v>78</v>
      </c>
      <c r="K93" s="831" t="n">
        <v>65.6</v>
      </c>
      <c r="L93" s="831" t="n">
        <v>64.2</v>
      </c>
      <c r="M93" s="831" t="n">
        <v>68.2</v>
      </c>
      <c r="N93" s="831" t="n">
        <v>78.5</v>
      </c>
      <c r="O93" s="1115" t="n">
        <v>70.8</v>
      </c>
      <c r="P93" s="1097"/>
    </row>
    <row r="94" customFormat="false" ht="12" hidden="false" customHeight="true" outlineLevel="0" collapsed="false">
      <c r="B94" s="482"/>
      <c r="C94" s="1168"/>
      <c r="D94" s="1114"/>
      <c r="E94" s="831"/>
      <c r="F94" s="831"/>
      <c r="G94" s="831"/>
      <c r="H94" s="831"/>
      <c r="I94" s="832"/>
      <c r="J94" s="1115"/>
      <c r="K94" s="831"/>
      <c r="L94" s="831"/>
      <c r="M94" s="831"/>
      <c r="N94" s="831"/>
      <c r="O94" s="1115"/>
      <c r="P94" s="1097"/>
    </row>
    <row r="95" customFormat="false" ht="12" hidden="false" customHeight="true" outlineLevel="0" collapsed="false">
      <c r="B95" s="484" t="s">
        <v>102</v>
      </c>
      <c r="C95" s="612" t="n">
        <v>1993</v>
      </c>
      <c r="D95" s="1114" t="n">
        <v>96.8</v>
      </c>
      <c r="E95" s="831" t="n">
        <v>127.7</v>
      </c>
      <c r="F95" s="831" t="n">
        <v>84.5</v>
      </c>
      <c r="G95" s="831" t="n">
        <v>71.8</v>
      </c>
      <c r="H95" s="831" t="n">
        <v>89.2</v>
      </c>
      <c r="I95" s="832" t="n">
        <v>62.6</v>
      </c>
      <c r="J95" s="1115" t="n">
        <v>87.5</v>
      </c>
      <c r="K95" s="831" t="n">
        <v>99</v>
      </c>
      <c r="L95" s="831" t="n">
        <v>84.6</v>
      </c>
      <c r="M95" s="831" t="n">
        <v>70.1</v>
      </c>
      <c r="N95" s="831" t="n">
        <v>78.9</v>
      </c>
      <c r="O95" s="1115" t="n">
        <v>70.7</v>
      </c>
      <c r="P95" s="1097"/>
    </row>
    <row r="96" customFormat="false" ht="12" hidden="false" customHeight="true" outlineLevel="0" collapsed="false">
      <c r="B96" s="484"/>
      <c r="C96" s="612" t="n">
        <v>1998</v>
      </c>
      <c r="D96" s="1114" t="n">
        <v>76.5</v>
      </c>
      <c r="E96" s="831" t="n">
        <v>86.6</v>
      </c>
      <c r="F96" s="831" t="n">
        <v>81.8</v>
      </c>
      <c r="G96" s="831" t="n">
        <v>73</v>
      </c>
      <c r="H96" s="831" t="n">
        <v>54.2</v>
      </c>
      <c r="I96" s="832" t="n">
        <v>51</v>
      </c>
      <c r="J96" s="1115" t="n">
        <v>85.2</v>
      </c>
      <c r="K96" s="831" t="n">
        <v>85.8</v>
      </c>
      <c r="L96" s="831" t="n">
        <v>81.6</v>
      </c>
      <c r="M96" s="831" t="n">
        <v>69.8</v>
      </c>
      <c r="N96" s="831" t="n">
        <v>59.5</v>
      </c>
      <c r="O96" s="1115" t="n">
        <v>67.8</v>
      </c>
      <c r="P96" s="1097"/>
    </row>
    <row r="97" customFormat="false" ht="12" hidden="false" customHeight="true" outlineLevel="0" collapsed="false">
      <c r="B97" s="484"/>
      <c r="C97" s="612" t="n">
        <v>2001</v>
      </c>
      <c r="D97" s="1114" t="n">
        <v>80.9</v>
      </c>
      <c r="E97" s="831" t="n">
        <v>92.6</v>
      </c>
      <c r="F97" s="831" t="n">
        <v>88.2</v>
      </c>
      <c r="G97" s="831" t="n">
        <v>64.4</v>
      </c>
      <c r="H97" s="831" t="n">
        <v>82.5</v>
      </c>
      <c r="I97" s="832" t="n">
        <v>51.8</v>
      </c>
      <c r="J97" s="1115" t="n">
        <v>84.7</v>
      </c>
      <c r="K97" s="831" t="n">
        <v>79.7</v>
      </c>
      <c r="L97" s="831" t="n">
        <v>88</v>
      </c>
      <c r="M97" s="831" t="n">
        <v>68.6</v>
      </c>
      <c r="N97" s="831" t="n">
        <v>74.6</v>
      </c>
      <c r="O97" s="1115" t="n">
        <v>59.6</v>
      </c>
      <c r="P97" s="1097"/>
    </row>
    <row r="98" customFormat="false" ht="12" hidden="false" customHeight="true" outlineLevel="0" collapsed="false">
      <c r="B98" s="484"/>
      <c r="C98" s="612" t="n">
        <v>2005</v>
      </c>
      <c r="D98" s="1114" t="n">
        <v>78.9</v>
      </c>
      <c r="E98" s="831" t="n">
        <v>73.3</v>
      </c>
      <c r="F98" s="831" t="n">
        <v>76.1</v>
      </c>
      <c r="G98" s="831" t="n">
        <v>69.9</v>
      </c>
      <c r="H98" s="831" t="n">
        <v>72.1</v>
      </c>
      <c r="I98" s="832" t="n">
        <v>57.4</v>
      </c>
      <c r="J98" s="1115" t="n">
        <v>92.7</v>
      </c>
      <c r="K98" s="831" t="n">
        <v>83.6</v>
      </c>
      <c r="L98" s="831" t="n">
        <v>91.5</v>
      </c>
      <c r="M98" s="831" t="n">
        <v>79.6</v>
      </c>
      <c r="N98" s="831" t="n">
        <v>80.4</v>
      </c>
      <c r="O98" s="1115" t="n">
        <v>66</v>
      </c>
      <c r="P98" s="1097"/>
    </row>
    <row r="99" customFormat="false" ht="12" hidden="false" customHeight="true" outlineLevel="0" collapsed="false">
      <c r="B99" s="484"/>
      <c r="C99" s="612"/>
      <c r="D99" s="1114"/>
      <c r="E99" s="831"/>
      <c r="F99" s="831"/>
      <c r="G99" s="831"/>
      <c r="H99" s="831"/>
      <c r="I99" s="832"/>
      <c r="J99" s="1115"/>
      <c r="K99" s="831"/>
      <c r="L99" s="831"/>
      <c r="M99" s="831"/>
      <c r="N99" s="831"/>
      <c r="O99" s="1115"/>
      <c r="P99" s="1097"/>
    </row>
    <row r="100" customFormat="false" ht="12" hidden="false" customHeight="true" outlineLevel="0" collapsed="false">
      <c r="B100" s="484" t="s">
        <v>103</v>
      </c>
      <c r="C100" s="612" t="n">
        <v>2002</v>
      </c>
      <c r="D100" s="1114" t="n">
        <v>89.1</v>
      </c>
      <c r="E100" s="831" t="n">
        <v>68.9</v>
      </c>
      <c r="F100" s="831" t="n">
        <v>62.7</v>
      </c>
      <c r="G100" s="831" t="n">
        <v>56</v>
      </c>
      <c r="H100" s="831" t="n">
        <v>77.3</v>
      </c>
      <c r="I100" s="832" t="n">
        <v>64</v>
      </c>
      <c r="J100" s="1115" t="n">
        <v>101.7</v>
      </c>
      <c r="K100" s="831" t="n">
        <v>89.6</v>
      </c>
      <c r="L100" s="831" t="n">
        <v>79.2</v>
      </c>
      <c r="M100" s="831" t="n">
        <v>75.2</v>
      </c>
      <c r="N100" s="831" t="n">
        <v>86.3</v>
      </c>
      <c r="O100" s="1115" t="n">
        <v>70.4</v>
      </c>
      <c r="P100" s="1097"/>
    </row>
    <row r="101" customFormat="false" ht="12" hidden="false" customHeight="true" outlineLevel="0" collapsed="false">
      <c r="B101" s="482"/>
      <c r="C101" s="612" t="n">
        <v>2004</v>
      </c>
      <c r="D101" s="1114" t="n">
        <v>83</v>
      </c>
      <c r="E101" s="831" t="n">
        <v>53.2</v>
      </c>
      <c r="F101" s="831" t="n">
        <v>57.2</v>
      </c>
      <c r="G101" s="831" t="n">
        <v>59.3</v>
      </c>
      <c r="H101" s="831" t="n">
        <v>67.7</v>
      </c>
      <c r="I101" s="832" t="n">
        <v>65.3</v>
      </c>
      <c r="J101" s="1115" t="n">
        <v>101</v>
      </c>
      <c r="K101" s="831" t="n">
        <v>76.5</v>
      </c>
      <c r="L101" s="831" t="n">
        <v>76.4</v>
      </c>
      <c r="M101" s="831" t="n">
        <v>74.5</v>
      </c>
      <c r="N101" s="831" t="n">
        <v>87.7</v>
      </c>
      <c r="O101" s="1115" t="n">
        <v>71.2</v>
      </c>
      <c r="P101" s="1097"/>
    </row>
    <row r="102" customFormat="false" ht="12" hidden="false" customHeight="true" outlineLevel="0" collapsed="false">
      <c r="B102" s="482"/>
      <c r="C102" s="612" t="n">
        <v>2005</v>
      </c>
      <c r="D102" s="1114" t="n">
        <v>81.8</v>
      </c>
      <c r="E102" s="831" t="n">
        <v>61.7</v>
      </c>
      <c r="F102" s="831" t="n">
        <v>61.8</v>
      </c>
      <c r="G102" s="831" t="n">
        <v>59.6</v>
      </c>
      <c r="H102" s="831" t="n">
        <v>69.3</v>
      </c>
      <c r="I102" s="832" t="n">
        <v>65.9</v>
      </c>
      <c r="J102" s="1115" t="n">
        <v>97.6</v>
      </c>
      <c r="K102" s="831" t="n">
        <v>63.1</v>
      </c>
      <c r="L102" s="831" t="n">
        <v>72.1</v>
      </c>
      <c r="M102" s="831" t="n">
        <v>76</v>
      </c>
      <c r="N102" s="831" t="n">
        <v>86.2</v>
      </c>
      <c r="O102" s="1115" t="n">
        <v>72.6</v>
      </c>
      <c r="P102" s="1097"/>
    </row>
    <row r="103" customFormat="false" ht="12" hidden="false" customHeight="true" outlineLevel="0" collapsed="false">
      <c r="B103" s="482"/>
      <c r="C103" s="612" t="n">
        <v>2006</v>
      </c>
      <c r="D103" s="1114" t="n">
        <v>82.4</v>
      </c>
      <c r="E103" s="831" t="n">
        <v>48.9</v>
      </c>
      <c r="F103" s="831" t="n">
        <v>51.8</v>
      </c>
      <c r="G103" s="831" t="n">
        <v>55.8</v>
      </c>
      <c r="H103" s="831" t="n">
        <v>73.9</v>
      </c>
      <c r="I103" s="832" t="n">
        <v>67.5</v>
      </c>
      <c r="J103" s="1115" t="n">
        <v>102.6</v>
      </c>
      <c r="K103" s="831" t="n">
        <v>86.7</v>
      </c>
      <c r="L103" s="831" t="n">
        <v>67.3</v>
      </c>
      <c r="M103" s="831" t="n">
        <v>77.2</v>
      </c>
      <c r="N103" s="831" t="n">
        <v>86.2</v>
      </c>
      <c r="O103" s="1115" t="n">
        <v>77.3</v>
      </c>
      <c r="P103" s="1097"/>
    </row>
    <row r="104" customFormat="false" ht="12" hidden="false" customHeight="true" outlineLevel="0" collapsed="false">
      <c r="B104" s="482"/>
      <c r="C104" s="612" t="n">
        <v>2007</v>
      </c>
      <c r="D104" s="1114" t="n">
        <v>80</v>
      </c>
      <c r="E104" s="831" t="n">
        <v>56.4</v>
      </c>
      <c r="F104" s="831" t="n">
        <v>47.7</v>
      </c>
      <c r="G104" s="831" t="n">
        <v>58.5</v>
      </c>
      <c r="H104" s="831" t="n">
        <v>68.8</v>
      </c>
      <c r="I104" s="832" t="n">
        <v>67.8</v>
      </c>
      <c r="J104" s="1115" t="n">
        <v>103</v>
      </c>
      <c r="K104" s="831" t="n">
        <v>92.6</v>
      </c>
      <c r="L104" s="831" t="n">
        <v>80.8</v>
      </c>
      <c r="M104" s="831" t="n">
        <v>74.1</v>
      </c>
      <c r="N104" s="831" t="n">
        <v>85.7</v>
      </c>
      <c r="O104" s="1115" t="n">
        <v>76.1</v>
      </c>
      <c r="P104" s="1097"/>
    </row>
    <row r="105" customFormat="false" ht="12" hidden="false" customHeight="true" outlineLevel="0" collapsed="false">
      <c r="B105" s="482"/>
      <c r="C105" s="612" t="n">
        <v>2008</v>
      </c>
      <c r="D105" s="1114" t="n">
        <v>82.7</v>
      </c>
      <c r="E105" s="831" t="n">
        <v>65.1</v>
      </c>
      <c r="F105" s="831" t="n">
        <v>58.9</v>
      </c>
      <c r="G105" s="831" t="n">
        <v>63.6</v>
      </c>
      <c r="H105" s="831" t="n">
        <v>70.6</v>
      </c>
      <c r="I105" s="832" t="n">
        <v>65.2</v>
      </c>
      <c r="J105" s="1115" t="n">
        <v>103.9</v>
      </c>
      <c r="K105" s="831" t="n">
        <v>84.6</v>
      </c>
      <c r="L105" s="831" t="n">
        <v>79.3</v>
      </c>
      <c r="M105" s="831" t="n">
        <v>77.5</v>
      </c>
      <c r="N105" s="831" t="n">
        <v>89.7</v>
      </c>
      <c r="O105" s="1115" t="n">
        <v>75.1</v>
      </c>
      <c r="P105" s="1097"/>
    </row>
    <row r="106" customFormat="false" ht="12" hidden="false" customHeight="true" outlineLevel="0" collapsed="false">
      <c r="B106" s="482"/>
      <c r="C106" s="1168"/>
      <c r="D106" s="1114"/>
      <c r="E106" s="831"/>
      <c r="F106" s="831"/>
      <c r="G106" s="831"/>
      <c r="H106" s="831"/>
      <c r="I106" s="832"/>
      <c r="J106" s="1115"/>
      <c r="K106" s="831"/>
      <c r="L106" s="831"/>
      <c r="M106" s="831"/>
      <c r="N106" s="831"/>
      <c r="O106" s="1115"/>
      <c r="P106" s="1097"/>
    </row>
    <row r="107" customFormat="false" ht="12" hidden="false" customHeight="true" outlineLevel="0" collapsed="false">
      <c r="B107" s="484" t="s">
        <v>104</v>
      </c>
      <c r="C107" s="612" t="n">
        <v>1999</v>
      </c>
      <c r="D107" s="1114" t="n">
        <v>71.8</v>
      </c>
      <c r="E107" s="831" t="n">
        <v>48.7</v>
      </c>
      <c r="F107" s="831" t="n">
        <v>71.3</v>
      </c>
      <c r="G107" s="831" t="n">
        <v>62.5</v>
      </c>
      <c r="H107" s="831" t="n">
        <v>72.2</v>
      </c>
      <c r="I107" s="832" t="n">
        <v>64.4</v>
      </c>
      <c r="J107" s="1115" t="n">
        <v>79.1</v>
      </c>
      <c r="K107" s="831" t="n">
        <v>71.9</v>
      </c>
      <c r="L107" s="831" t="n">
        <v>75.1</v>
      </c>
      <c r="M107" s="831" t="n">
        <v>60.9</v>
      </c>
      <c r="N107" s="831" t="n">
        <v>85.7</v>
      </c>
      <c r="O107" s="1115" t="n">
        <v>66.6</v>
      </c>
      <c r="P107" s="1097"/>
    </row>
    <row r="108" customFormat="false" ht="12" hidden="false" customHeight="true" outlineLevel="0" collapsed="false">
      <c r="B108" s="459"/>
      <c r="C108" s="612" t="n">
        <v>2001</v>
      </c>
      <c r="D108" s="1114" t="n">
        <v>71.2</v>
      </c>
      <c r="E108" s="831" t="n">
        <v>66.9</v>
      </c>
      <c r="F108" s="831" t="n">
        <v>65.2</v>
      </c>
      <c r="G108" s="831" t="n">
        <v>68.7</v>
      </c>
      <c r="H108" s="831" t="n">
        <v>60.5</v>
      </c>
      <c r="I108" s="832" t="n">
        <v>64.5</v>
      </c>
      <c r="J108" s="1115" t="n">
        <v>106</v>
      </c>
      <c r="K108" s="831" t="n">
        <v>73.5</v>
      </c>
      <c r="L108" s="831" t="n">
        <v>72.7</v>
      </c>
      <c r="M108" s="831" t="n">
        <v>96.8</v>
      </c>
      <c r="N108" s="831" t="n">
        <v>97.1</v>
      </c>
      <c r="O108" s="1115" t="n">
        <v>67.1</v>
      </c>
      <c r="P108" s="1097"/>
    </row>
    <row r="109" customFormat="false" ht="12" hidden="false" customHeight="true" outlineLevel="0" collapsed="false">
      <c r="B109" s="459"/>
      <c r="C109" s="612" t="n">
        <v>2004</v>
      </c>
      <c r="D109" s="1114" t="n">
        <v>64.9</v>
      </c>
      <c r="E109" s="831" t="n">
        <v>54.3</v>
      </c>
      <c r="F109" s="831" t="n">
        <v>62.2</v>
      </c>
      <c r="G109" s="831" t="n">
        <v>67</v>
      </c>
      <c r="H109" s="831" t="n">
        <v>70.2</v>
      </c>
      <c r="I109" s="832" t="n">
        <v>52.7</v>
      </c>
      <c r="J109" s="1115" t="n">
        <v>98.3</v>
      </c>
      <c r="K109" s="831" t="n">
        <v>83.7</v>
      </c>
      <c r="L109" s="831" t="n">
        <v>82.1</v>
      </c>
      <c r="M109" s="831" t="n">
        <v>87.7</v>
      </c>
      <c r="N109" s="831" t="n">
        <v>87.9</v>
      </c>
      <c r="O109" s="1115" t="n">
        <v>69.5</v>
      </c>
      <c r="P109" s="1097"/>
    </row>
    <row r="110" customFormat="false" ht="12" hidden="false" customHeight="true" outlineLevel="0" collapsed="false">
      <c r="B110" s="459"/>
      <c r="C110" s="612" t="n">
        <v>2005</v>
      </c>
      <c r="D110" s="1114" t="n">
        <v>66.2</v>
      </c>
      <c r="E110" s="831" t="n">
        <v>59.4</v>
      </c>
      <c r="F110" s="831" t="n">
        <v>65.6</v>
      </c>
      <c r="G110" s="831" t="n">
        <v>69.9</v>
      </c>
      <c r="H110" s="831" t="n">
        <v>51.8</v>
      </c>
      <c r="I110" s="832" t="n">
        <v>61.7</v>
      </c>
      <c r="J110" s="1115" t="n">
        <v>97.2</v>
      </c>
      <c r="K110" s="831" t="n">
        <v>73.2</v>
      </c>
      <c r="L110" s="831" t="n">
        <v>71.1</v>
      </c>
      <c r="M110" s="831" t="n">
        <v>93.6</v>
      </c>
      <c r="N110" s="831" t="n">
        <v>74.2</v>
      </c>
      <c r="O110" s="1115" t="n">
        <v>71.3</v>
      </c>
      <c r="P110" s="1097"/>
    </row>
    <row r="111" customFormat="false" ht="12" hidden="false" customHeight="true" outlineLevel="0" collapsed="false">
      <c r="B111" s="459"/>
      <c r="C111" s="612" t="n">
        <v>2007</v>
      </c>
      <c r="D111" s="1114" t="n">
        <v>63.6</v>
      </c>
      <c r="E111" s="831" t="n">
        <v>48.8</v>
      </c>
      <c r="F111" s="831" t="n">
        <v>52.7</v>
      </c>
      <c r="G111" s="831" t="n">
        <v>60.6</v>
      </c>
      <c r="H111" s="831" t="n">
        <v>71.4</v>
      </c>
      <c r="I111" s="832" t="n">
        <v>59.3</v>
      </c>
      <c r="J111" s="1115" t="n">
        <v>62.2</v>
      </c>
      <c r="K111" s="831" t="n">
        <v>46.2</v>
      </c>
      <c r="L111" s="831" t="n">
        <v>46.2</v>
      </c>
      <c r="M111" s="831" t="n">
        <v>57.1</v>
      </c>
      <c r="N111" s="831" t="n">
        <v>72.5</v>
      </c>
      <c r="O111" s="1115" t="n">
        <v>59.7</v>
      </c>
      <c r="P111" s="1097"/>
    </row>
    <row r="112" customFormat="false" ht="12" hidden="false" customHeight="true" outlineLevel="0" collapsed="false">
      <c r="B112" s="459"/>
      <c r="C112" s="612" t="n">
        <v>2008</v>
      </c>
      <c r="D112" s="1114" t="n">
        <v>69.7</v>
      </c>
      <c r="E112" s="831" t="n">
        <v>48.5</v>
      </c>
      <c r="F112" s="831" t="n">
        <v>71</v>
      </c>
      <c r="G112" s="831" t="n">
        <v>62.8</v>
      </c>
      <c r="H112" s="831" t="n">
        <v>55.6</v>
      </c>
      <c r="I112" s="832" t="n">
        <v>71.3</v>
      </c>
      <c r="J112" s="1115" t="n">
        <v>72.1</v>
      </c>
      <c r="K112" s="831" t="n">
        <v>42.6</v>
      </c>
      <c r="L112" s="831" t="n">
        <v>72.8</v>
      </c>
      <c r="M112" s="831" t="n">
        <v>70.8</v>
      </c>
      <c r="N112" s="831" t="n">
        <v>57.5</v>
      </c>
      <c r="O112" s="1115" t="n">
        <v>71.7</v>
      </c>
      <c r="P112" s="1097"/>
    </row>
    <row r="113" customFormat="false" ht="12" hidden="false" customHeight="true" outlineLevel="0" collapsed="false">
      <c r="B113" s="459"/>
      <c r="C113" s="1168"/>
      <c r="D113" s="1114"/>
      <c r="E113" s="831"/>
      <c r="F113" s="831"/>
      <c r="G113" s="831"/>
      <c r="H113" s="831"/>
      <c r="I113" s="832"/>
      <c r="J113" s="1115"/>
      <c r="K113" s="831"/>
      <c r="L113" s="831"/>
      <c r="M113" s="831"/>
      <c r="N113" s="831"/>
      <c r="O113" s="1115"/>
      <c r="P113" s="1097"/>
    </row>
    <row r="114" customFormat="false" ht="12" hidden="false" customHeight="true" outlineLevel="0" collapsed="false">
      <c r="B114" s="484" t="s">
        <v>105</v>
      </c>
      <c r="C114" s="612" t="n">
        <v>1997</v>
      </c>
      <c r="D114" s="1114" t="n">
        <v>63.6</v>
      </c>
      <c r="E114" s="831" t="n">
        <v>73.2</v>
      </c>
      <c r="F114" s="831" t="n">
        <v>69.6</v>
      </c>
      <c r="G114" s="831" t="n">
        <v>62.3</v>
      </c>
      <c r="H114" s="831" t="n">
        <v>72.2</v>
      </c>
      <c r="I114" s="832" t="n">
        <v>52.5</v>
      </c>
      <c r="J114" s="1115" t="n">
        <v>75.8</v>
      </c>
      <c r="K114" s="831" t="n">
        <v>70.5</v>
      </c>
      <c r="L114" s="831" t="n">
        <v>62.8</v>
      </c>
      <c r="M114" s="831" t="n">
        <v>61</v>
      </c>
      <c r="N114" s="831" t="n">
        <v>80.7</v>
      </c>
      <c r="O114" s="1115" t="n">
        <v>63.9</v>
      </c>
      <c r="P114" s="1097"/>
    </row>
    <row r="115" customFormat="false" ht="12" hidden="false" customHeight="true" outlineLevel="0" collapsed="false">
      <c r="B115" s="482"/>
      <c r="C115" s="612" t="n">
        <v>1999</v>
      </c>
      <c r="D115" s="1114" t="n">
        <v>68.7</v>
      </c>
      <c r="E115" s="831" t="n">
        <v>74</v>
      </c>
      <c r="F115" s="831" t="n">
        <v>67.7</v>
      </c>
      <c r="G115" s="831" t="n">
        <v>105.3</v>
      </c>
      <c r="H115" s="831" t="n">
        <v>67.9</v>
      </c>
      <c r="I115" s="832" t="n">
        <v>61.5</v>
      </c>
      <c r="J115" s="1115" t="n">
        <v>80.7</v>
      </c>
      <c r="K115" s="831" t="n">
        <v>68.6</v>
      </c>
      <c r="L115" s="831" t="n">
        <v>57</v>
      </c>
      <c r="M115" s="831" t="n">
        <v>131</v>
      </c>
      <c r="N115" s="831" t="n">
        <v>68.2</v>
      </c>
      <c r="O115" s="1115" t="n">
        <v>72.3</v>
      </c>
      <c r="P115" s="1097"/>
    </row>
    <row r="116" customFormat="false" ht="12" hidden="false" customHeight="true" outlineLevel="0" collapsed="false">
      <c r="B116" s="482"/>
      <c r="C116" s="612" t="n">
        <v>2001</v>
      </c>
      <c r="D116" s="1114" t="n">
        <v>73.2</v>
      </c>
      <c r="E116" s="831" t="n">
        <v>83.2</v>
      </c>
      <c r="F116" s="831" t="n">
        <v>93.4</v>
      </c>
      <c r="G116" s="831" t="n">
        <v>72.4</v>
      </c>
      <c r="H116" s="831" t="n">
        <v>74.5</v>
      </c>
      <c r="I116" s="832" t="n">
        <v>63.7</v>
      </c>
      <c r="J116" s="1115" t="n">
        <v>82.5</v>
      </c>
      <c r="K116" s="831" t="n">
        <v>54.6</v>
      </c>
      <c r="L116" s="831" t="n">
        <v>73</v>
      </c>
      <c r="M116" s="831" t="n">
        <v>77.4</v>
      </c>
      <c r="N116" s="831" t="n">
        <v>77.4</v>
      </c>
      <c r="O116" s="1115" t="n">
        <v>67.9</v>
      </c>
      <c r="P116" s="1097"/>
    </row>
    <row r="117" customFormat="false" ht="12" hidden="false" customHeight="true" outlineLevel="0" collapsed="false">
      <c r="B117" s="482"/>
      <c r="C117" s="612" t="n">
        <v>2003</v>
      </c>
      <c r="D117" s="1114" t="n">
        <v>67.2</v>
      </c>
      <c r="E117" s="831" t="n">
        <v>69.4</v>
      </c>
      <c r="F117" s="831" t="n">
        <v>79.5</v>
      </c>
      <c r="G117" s="831" t="n">
        <v>76.9</v>
      </c>
      <c r="H117" s="831" t="n">
        <v>67.4</v>
      </c>
      <c r="I117" s="832" t="n">
        <v>56.5</v>
      </c>
      <c r="J117" s="1115" t="n">
        <v>80.1</v>
      </c>
      <c r="K117" s="831" t="n">
        <v>65.9</v>
      </c>
      <c r="L117" s="831" t="n">
        <v>68.4</v>
      </c>
      <c r="M117" s="831" t="n">
        <v>58.4</v>
      </c>
      <c r="N117" s="831" t="n">
        <v>75.4</v>
      </c>
      <c r="O117" s="1115" t="n">
        <v>64.5</v>
      </c>
      <c r="P117" s="1097"/>
    </row>
    <row r="118" customFormat="false" ht="12" hidden="false" customHeight="true" outlineLevel="0" collapsed="false">
      <c r="B118" s="482"/>
      <c r="C118" s="612" t="n">
        <v>2007</v>
      </c>
      <c r="D118" s="1114" t="n">
        <v>69.9</v>
      </c>
      <c r="E118" s="831" t="n">
        <v>61.5</v>
      </c>
      <c r="F118" s="831" t="n">
        <v>68.4</v>
      </c>
      <c r="G118" s="831" t="n">
        <v>68.7</v>
      </c>
      <c r="H118" s="831" t="n">
        <v>68.9</v>
      </c>
      <c r="I118" s="832" t="n">
        <v>68.6</v>
      </c>
      <c r="J118" s="1115" t="n">
        <v>81.4</v>
      </c>
      <c r="K118" s="831" t="n">
        <v>48.5</v>
      </c>
      <c r="L118" s="831" t="n">
        <v>54.3</v>
      </c>
      <c r="M118" s="831" t="n">
        <v>61.9</v>
      </c>
      <c r="N118" s="831" t="n">
        <v>69.7</v>
      </c>
      <c r="O118" s="1115" t="n">
        <v>73.6</v>
      </c>
      <c r="P118" s="1097"/>
    </row>
    <row r="119" customFormat="false" ht="12" hidden="false" customHeight="true" outlineLevel="0" collapsed="false">
      <c r="B119" s="482"/>
      <c r="C119" s="612" t="n">
        <v>2008</v>
      </c>
      <c r="D119" s="1114" t="n">
        <v>64.9</v>
      </c>
      <c r="E119" s="831" t="n">
        <v>64.2</v>
      </c>
      <c r="F119" s="831" t="n">
        <v>68</v>
      </c>
      <c r="G119" s="831" t="n">
        <v>65.7</v>
      </c>
      <c r="H119" s="831" t="n">
        <v>62.3</v>
      </c>
      <c r="I119" s="832" t="n">
        <v>64.3</v>
      </c>
      <c r="J119" s="1115" t="n">
        <v>71.5</v>
      </c>
      <c r="K119" s="831" t="n">
        <v>49.8</v>
      </c>
      <c r="L119" s="831" t="n">
        <v>56.5</v>
      </c>
      <c r="M119" s="831" t="n">
        <v>63.7</v>
      </c>
      <c r="N119" s="831" t="n">
        <v>68</v>
      </c>
      <c r="O119" s="1115" t="n">
        <v>63.9</v>
      </c>
      <c r="P119" s="1097"/>
    </row>
    <row r="120" customFormat="false" ht="12" hidden="false" customHeight="true" outlineLevel="0" collapsed="false">
      <c r="B120" s="482"/>
      <c r="C120" s="612"/>
      <c r="D120" s="1114"/>
      <c r="E120" s="831"/>
      <c r="F120" s="831"/>
      <c r="G120" s="831"/>
      <c r="H120" s="831"/>
      <c r="I120" s="832"/>
      <c r="J120" s="1115"/>
      <c r="K120" s="831"/>
      <c r="L120" s="831"/>
      <c r="M120" s="831"/>
      <c r="N120" s="831"/>
      <c r="O120" s="1115"/>
      <c r="P120" s="1097"/>
    </row>
    <row r="121" customFormat="false" ht="12" hidden="false" customHeight="true" outlineLevel="0" collapsed="false">
      <c r="B121" s="484" t="s">
        <v>106</v>
      </c>
      <c r="C121" s="612" t="n">
        <v>2002</v>
      </c>
      <c r="D121" s="1114" t="n">
        <v>77.8</v>
      </c>
      <c r="E121" s="831" t="n">
        <v>60.6</v>
      </c>
      <c r="F121" s="831" t="n">
        <v>58.7</v>
      </c>
      <c r="G121" s="831" t="n">
        <v>63.2</v>
      </c>
      <c r="H121" s="831" t="n">
        <v>69.7</v>
      </c>
      <c r="I121" s="832" t="n">
        <v>65.3</v>
      </c>
      <c r="J121" s="1115" t="n">
        <v>81.3</v>
      </c>
      <c r="K121" s="831" t="n">
        <v>62.2</v>
      </c>
      <c r="L121" s="831" t="n">
        <v>57.7</v>
      </c>
      <c r="M121" s="831" t="n">
        <v>63.8</v>
      </c>
      <c r="N121" s="831" t="n">
        <v>79.1</v>
      </c>
      <c r="O121" s="1115" t="n">
        <v>75.7</v>
      </c>
      <c r="P121" s="1097"/>
    </row>
    <row r="122" customFormat="false" ht="12" hidden="false" customHeight="true" outlineLevel="0" collapsed="false">
      <c r="B122" s="484" t="s">
        <v>107</v>
      </c>
      <c r="C122" s="612" t="n">
        <v>2004</v>
      </c>
      <c r="D122" s="1114" t="n">
        <v>64.7</v>
      </c>
      <c r="E122" s="831" t="n">
        <v>50.9</v>
      </c>
      <c r="F122" s="831" t="n">
        <v>56.8</v>
      </c>
      <c r="G122" s="831" t="n">
        <v>56.9</v>
      </c>
      <c r="H122" s="831" t="n">
        <v>56.3</v>
      </c>
      <c r="I122" s="832" t="n">
        <v>52.7</v>
      </c>
      <c r="J122" s="1115" t="n">
        <v>86.9</v>
      </c>
      <c r="K122" s="831" t="n">
        <v>72.9</v>
      </c>
      <c r="L122" s="831" t="n">
        <v>65.1</v>
      </c>
      <c r="M122" s="831" t="n">
        <v>70.5</v>
      </c>
      <c r="N122" s="831" t="n">
        <v>66.5</v>
      </c>
      <c r="O122" s="1115" t="n">
        <v>69.7</v>
      </c>
      <c r="P122" s="1097"/>
    </row>
    <row r="123" customFormat="false" ht="12" hidden="false" customHeight="true" outlineLevel="0" collapsed="false">
      <c r="B123" s="484"/>
      <c r="C123" s="612" t="n">
        <v>2005</v>
      </c>
      <c r="D123" s="1114" t="n">
        <v>81.2</v>
      </c>
      <c r="E123" s="831" t="n">
        <v>66.4</v>
      </c>
      <c r="F123" s="831" t="n">
        <v>63.4</v>
      </c>
      <c r="G123" s="831" t="n">
        <v>62.2</v>
      </c>
      <c r="H123" s="831" t="n">
        <v>66.9</v>
      </c>
      <c r="I123" s="832" t="n">
        <v>74.3</v>
      </c>
      <c r="J123" s="1115" t="n">
        <v>92.4</v>
      </c>
      <c r="K123" s="831" t="n">
        <v>70.9</v>
      </c>
      <c r="L123" s="831" t="n">
        <v>66.2</v>
      </c>
      <c r="M123" s="831" t="n">
        <v>69.3</v>
      </c>
      <c r="N123" s="831" t="n">
        <v>70.7</v>
      </c>
      <c r="O123" s="1115" t="n">
        <v>81.4</v>
      </c>
      <c r="P123" s="1097"/>
    </row>
    <row r="124" customFormat="false" ht="12" hidden="false" customHeight="true" outlineLevel="0" collapsed="false">
      <c r="B124" s="484"/>
      <c r="C124" s="612" t="n">
        <v>2006</v>
      </c>
      <c r="D124" s="1114" t="n">
        <v>77.2</v>
      </c>
      <c r="E124" s="831" t="n">
        <v>66.1</v>
      </c>
      <c r="F124" s="831" t="n">
        <v>64.3</v>
      </c>
      <c r="G124" s="831" t="n">
        <v>63.1</v>
      </c>
      <c r="H124" s="831" t="n">
        <v>63.1</v>
      </c>
      <c r="I124" s="832" t="n">
        <v>63.1</v>
      </c>
      <c r="J124" s="1115" t="n">
        <v>84.6</v>
      </c>
      <c r="K124" s="831" t="n">
        <v>77.2</v>
      </c>
      <c r="L124" s="831" t="n">
        <v>63.7</v>
      </c>
      <c r="M124" s="831" t="n">
        <v>61</v>
      </c>
      <c r="N124" s="831" t="n">
        <v>69.6</v>
      </c>
      <c r="O124" s="1115" t="n">
        <v>64.6</v>
      </c>
      <c r="P124" s="1097"/>
    </row>
    <row r="125" customFormat="false" ht="12" hidden="false" customHeight="true" outlineLevel="0" collapsed="false">
      <c r="B125" s="484"/>
      <c r="C125" s="612" t="n">
        <v>2007</v>
      </c>
      <c r="D125" s="1114" t="n">
        <v>62.5</v>
      </c>
      <c r="E125" s="831" t="n">
        <v>62.2</v>
      </c>
      <c r="F125" s="831" t="n">
        <v>47.4</v>
      </c>
      <c r="G125" s="831" t="n">
        <v>53.9</v>
      </c>
      <c r="H125" s="831" t="n">
        <v>53.1</v>
      </c>
      <c r="I125" s="832" t="n">
        <v>55.8</v>
      </c>
      <c r="J125" s="1115" t="n">
        <v>87.7</v>
      </c>
      <c r="K125" s="831" t="n">
        <v>72.1</v>
      </c>
      <c r="L125" s="831" t="n">
        <v>70.8</v>
      </c>
      <c r="M125" s="831" t="n">
        <v>65.8</v>
      </c>
      <c r="N125" s="831" t="n">
        <v>68.5</v>
      </c>
      <c r="O125" s="1115" t="n">
        <v>71.6</v>
      </c>
      <c r="P125" s="1097"/>
    </row>
    <row r="126" customFormat="false" ht="12" hidden="false" customHeight="true" outlineLevel="0" collapsed="false">
      <c r="B126" s="484"/>
      <c r="C126" s="612" t="n">
        <v>2008</v>
      </c>
      <c r="D126" s="1114" t="n">
        <v>65.6</v>
      </c>
      <c r="E126" s="831" t="n">
        <v>54.8</v>
      </c>
      <c r="F126" s="831" t="n">
        <v>62.7</v>
      </c>
      <c r="G126" s="831" t="n">
        <v>48.9</v>
      </c>
      <c r="H126" s="831" t="n">
        <v>56.2</v>
      </c>
      <c r="I126" s="832" t="n">
        <v>57.4</v>
      </c>
      <c r="J126" s="1115" t="n">
        <v>85.6</v>
      </c>
      <c r="K126" s="831" t="n">
        <v>70.5</v>
      </c>
      <c r="L126" s="831" t="n">
        <v>69.4</v>
      </c>
      <c r="M126" s="831" t="n">
        <v>72.4</v>
      </c>
      <c r="N126" s="831" t="n">
        <v>81.1</v>
      </c>
      <c r="O126" s="1115" t="n">
        <v>66</v>
      </c>
      <c r="P126" s="1097"/>
    </row>
    <row r="127" customFormat="false" ht="12" hidden="false" customHeight="true" outlineLevel="0" collapsed="false">
      <c r="B127" s="482"/>
      <c r="C127" s="612"/>
      <c r="D127" s="1114"/>
      <c r="E127" s="831"/>
      <c r="F127" s="831"/>
      <c r="G127" s="831"/>
      <c r="H127" s="831"/>
      <c r="I127" s="832"/>
      <c r="J127" s="1115"/>
      <c r="K127" s="831"/>
      <c r="L127" s="831"/>
      <c r="M127" s="831"/>
      <c r="N127" s="831"/>
      <c r="O127" s="1115"/>
      <c r="P127" s="1097"/>
    </row>
    <row r="128" customFormat="false" ht="12" hidden="false" customHeight="true" outlineLevel="0" collapsed="false">
      <c r="B128" s="484" t="s">
        <v>691</v>
      </c>
      <c r="C128" s="612" t="n">
        <v>2007</v>
      </c>
      <c r="D128" s="1114" t="n">
        <v>69.4</v>
      </c>
      <c r="E128" s="831" t="n">
        <v>55.1</v>
      </c>
      <c r="F128" s="831" t="n">
        <v>54.1</v>
      </c>
      <c r="G128" s="831" t="n">
        <v>58.1</v>
      </c>
      <c r="H128" s="831" t="n">
        <v>58.5</v>
      </c>
      <c r="I128" s="832" t="n">
        <v>57.3</v>
      </c>
      <c r="J128" s="1115" t="n">
        <v>70.8</v>
      </c>
      <c r="K128" s="831" t="n">
        <v>45.7</v>
      </c>
      <c r="L128" s="831" t="n">
        <v>50.6</v>
      </c>
      <c r="M128" s="831" t="n">
        <v>58.4</v>
      </c>
      <c r="N128" s="831" t="n">
        <v>62.4</v>
      </c>
      <c r="O128" s="1115" t="n">
        <v>64.4</v>
      </c>
      <c r="P128" s="1097"/>
    </row>
    <row r="129" customFormat="false" ht="12" hidden="false" customHeight="true" outlineLevel="0" collapsed="false">
      <c r="B129" s="484"/>
      <c r="C129" s="612" t="n">
        <v>2008</v>
      </c>
      <c r="D129" s="1114" t="n">
        <v>68.1</v>
      </c>
      <c r="E129" s="831" t="n">
        <v>50.7</v>
      </c>
      <c r="F129" s="831" t="n">
        <v>55.2</v>
      </c>
      <c r="G129" s="831" t="n">
        <v>55</v>
      </c>
      <c r="H129" s="831" t="n">
        <v>59.1</v>
      </c>
      <c r="I129" s="832" t="n">
        <v>57.2</v>
      </c>
      <c r="J129" s="1115" t="n">
        <v>69.5</v>
      </c>
      <c r="K129" s="831" t="n">
        <v>45.5</v>
      </c>
      <c r="L129" s="831" t="n">
        <v>51.8</v>
      </c>
      <c r="M129" s="831" t="n">
        <v>56.8</v>
      </c>
      <c r="N129" s="831" t="n">
        <v>63.5</v>
      </c>
      <c r="O129" s="1115" t="n">
        <v>62.4</v>
      </c>
      <c r="P129" s="1097"/>
    </row>
    <row r="130" customFormat="false" ht="12" hidden="false" customHeight="true" outlineLevel="0" collapsed="false">
      <c r="B130" s="482"/>
      <c r="C130" s="1168"/>
      <c r="D130" s="1114"/>
      <c r="E130" s="831"/>
      <c r="F130" s="831"/>
      <c r="G130" s="831"/>
      <c r="H130" s="831"/>
      <c r="I130" s="832"/>
      <c r="J130" s="1115"/>
      <c r="K130" s="831"/>
      <c r="L130" s="831"/>
      <c r="M130" s="831"/>
      <c r="N130" s="831"/>
      <c r="O130" s="1115"/>
      <c r="P130" s="1097"/>
    </row>
    <row r="131" customFormat="false" ht="12" hidden="false" customHeight="true" outlineLevel="0" collapsed="false">
      <c r="B131" s="484" t="s">
        <v>119</v>
      </c>
      <c r="C131" s="612" t="n">
        <v>1990</v>
      </c>
      <c r="D131" s="1114" t="n">
        <v>68.9</v>
      </c>
      <c r="E131" s="831" t="n">
        <v>67.8</v>
      </c>
      <c r="F131" s="831" t="n">
        <v>60.1</v>
      </c>
      <c r="G131" s="831" t="n">
        <v>68.2</v>
      </c>
      <c r="H131" s="831" t="n">
        <v>61.1</v>
      </c>
      <c r="I131" s="832" t="n">
        <v>62.4</v>
      </c>
      <c r="J131" s="1115" t="n">
        <v>80.5</v>
      </c>
      <c r="K131" s="831" t="n">
        <v>71.9</v>
      </c>
      <c r="L131" s="831" t="n">
        <v>69.3</v>
      </c>
      <c r="M131" s="831" t="n">
        <v>77.6</v>
      </c>
      <c r="N131" s="831" t="n">
        <v>78.2</v>
      </c>
      <c r="O131" s="1115" t="n">
        <v>71.4</v>
      </c>
      <c r="P131" s="1097"/>
    </row>
    <row r="132" customFormat="false" ht="12" hidden="false" customHeight="true" outlineLevel="0" collapsed="false">
      <c r="B132" s="482" t="s">
        <v>245</v>
      </c>
      <c r="C132" s="612" t="n">
        <v>1994</v>
      </c>
      <c r="D132" s="1114" t="n">
        <v>71.3</v>
      </c>
      <c r="E132" s="831" t="n">
        <v>66</v>
      </c>
      <c r="F132" s="831" t="n">
        <v>60.9</v>
      </c>
      <c r="G132" s="831" t="n">
        <v>69</v>
      </c>
      <c r="H132" s="831" t="n">
        <v>62.7</v>
      </c>
      <c r="I132" s="832" t="n">
        <v>65.5</v>
      </c>
      <c r="J132" s="1115" t="n">
        <v>83.4</v>
      </c>
      <c r="K132" s="831" t="n">
        <v>73.5</v>
      </c>
      <c r="L132" s="831" t="n">
        <v>70.6</v>
      </c>
      <c r="M132" s="831" t="n">
        <v>87.9</v>
      </c>
      <c r="N132" s="831" t="n">
        <v>71</v>
      </c>
      <c r="O132" s="1115" t="n">
        <v>74.2</v>
      </c>
      <c r="P132" s="1097"/>
    </row>
    <row r="133" customFormat="false" ht="12" hidden="false" customHeight="true" outlineLevel="0" collapsed="false">
      <c r="B133" s="482" t="s">
        <v>191</v>
      </c>
      <c r="C133" s="612" t="n">
        <v>1997</v>
      </c>
      <c r="D133" s="1114" t="n">
        <v>70.2</v>
      </c>
      <c r="E133" s="831" t="n">
        <v>73.2</v>
      </c>
      <c r="F133" s="831" t="n">
        <v>61.3</v>
      </c>
      <c r="G133" s="831" t="n">
        <v>63.7</v>
      </c>
      <c r="H133" s="831" t="n">
        <v>60.5</v>
      </c>
      <c r="I133" s="832" t="n">
        <v>63.2</v>
      </c>
      <c r="J133" s="1115" t="n">
        <v>84.2</v>
      </c>
      <c r="K133" s="831" t="n">
        <v>72.1</v>
      </c>
      <c r="L133" s="831" t="n">
        <v>71.9</v>
      </c>
      <c r="M133" s="831" t="n">
        <v>70.8</v>
      </c>
      <c r="N133" s="831" t="n">
        <v>75.3</v>
      </c>
      <c r="O133" s="1115" t="n">
        <v>69.5</v>
      </c>
      <c r="P133" s="1097"/>
    </row>
    <row r="134" customFormat="false" ht="12" hidden="false" customHeight="true" outlineLevel="0" collapsed="false">
      <c r="B134" s="482"/>
      <c r="C134" s="612" t="n">
        <v>1999</v>
      </c>
      <c r="D134" s="1114" t="n">
        <v>73.9</v>
      </c>
      <c r="E134" s="831" t="n">
        <v>71.6</v>
      </c>
      <c r="F134" s="831" t="n">
        <v>64.9</v>
      </c>
      <c r="G134" s="831" t="n">
        <v>65.8</v>
      </c>
      <c r="H134" s="831" t="n">
        <v>62.6</v>
      </c>
      <c r="I134" s="832" t="n">
        <v>65.9</v>
      </c>
      <c r="J134" s="1115" t="n">
        <v>91</v>
      </c>
      <c r="K134" s="831" t="n">
        <v>83.4</v>
      </c>
      <c r="L134" s="831" t="n">
        <v>73.2</v>
      </c>
      <c r="M134" s="831" t="n">
        <v>75.3</v>
      </c>
      <c r="N134" s="831" t="n">
        <v>77</v>
      </c>
      <c r="O134" s="1115" t="n">
        <v>73.4</v>
      </c>
      <c r="P134" s="1097"/>
    </row>
    <row r="135" customFormat="false" ht="12" hidden="false" customHeight="true" outlineLevel="0" collapsed="false">
      <c r="B135" s="482"/>
      <c r="C135" s="612" t="n">
        <v>2002</v>
      </c>
      <c r="D135" s="1114" t="n">
        <v>76.8</v>
      </c>
      <c r="E135" s="831" t="n">
        <v>68.9</v>
      </c>
      <c r="F135" s="831" t="n">
        <v>67.8</v>
      </c>
      <c r="G135" s="831" t="n">
        <v>67.4</v>
      </c>
      <c r="H135" s="831" t="n">
        <v>65.8</v>
      </c>
      <c r="I135" s="832" t="n">
        <v>70.5</v>
      </c>
      <c r="J135" s="1115" t="n">
        <v>99.4</v>
      </c>
      <c r="K135" s="831" t="n">
        <v>83.8</v>
      </c>
      <c r="L135" s="831" t="n">
        <v>79.9</v>
      </c>
      <c r="M135" s="831" t="n">
        <v>80</v>
      </c>
      <c r="N135" s="831" t="n">
        <v>79.1</v>
      </c>
      <c r="O135" s="1115" t="n">
        <v>84.7</v>
      </c>
      <c r="P135" s="1097"/>
    </row>
    <row r="136" customFormat="false" ht="12" hidden="false" customHeight="true" outlineLevel="0" collapsed="false">
      <c r="B136" s="482"/>
      <c r="C136" s="612" t="n">
        <v>2004</v>
      </c>
      <c r="D136" s="1114" t="n">
        <v>77.7</v>
      </c>
      <c r="E136" s="831" t="n">
        <v>73</v>
      </c>
      <c r="F136" s="831" t="n">
        <v>70</v>
      </c>
      <c r="G136" s="831" t="n">
        <v>67.4</v>
      </c>
      <c r="H136" s="831" t="n">
        <v>70.1</v>
      </c>
      <c r="I136" s="832" t="n">
        <v>70.7</v>
      </c>
      <c r="J136" s="1115" t="n">
        <v>95.6</v>
      </c>
      <c r="K136" s="831" t="n">
        <v>80.5</v>
      </c>
      <c r="L136" s="831" t="n">
        <v>82.7</v>
      </c>
      <c r="M136" s="831" t="n">
        <v>80.3</v>
      </c>
      <c r="N136" s="831" t="n">
        <v>83.1</v>
      </c>
      <c r="O136" s="1115" t="n">
        <v>80.8</v>
      </c>
      <c r="P136" s="1097"/>
    </row>
    <row r="137" customFormat="false" ht="12" hidden="false" customHeight="true" outlineLevel="0" collapsed="false">
      <c r="B137" s="459"/>
      <c r="C137" s="612" t="n">
        <v>2005</v>
      </c>
      <c r="D137" s="1114" t="n">
        <v>76.7</v>
      </c>
      <c r="E137" s="831" t="n">
        <v>74.7</v>
      </c>
      <c r="F137" s="831" t="n">
        <v>66.2</v>
      </c>
      <c r="G137" s="831" t="n">
        <v>68.2</v>
      </c>
      <c r="H137" s="831" t="n">
        <v>65.6</v>
      </c>
      <c r="I137" s="832" t="n">
        <v>73.7</v>
      </c>
      <c r="J137" s="1115" t="n">
        <v>97.9</v>
      </c>
      <c r="K137" s="831" t="n">
        <v>74.9</v>
      </c>
      <c r="L137" s="831" t="n">
        <v>78.3</v>
      </c>
      <c r="M137" s="831" t="n">
        <v>81.9</v>
      </c>
      <c r="N137" s="831" t="n">
        <v>79.8</v>
      </c>
      <c r="O137" s="1115" t="n">
        <v>87.7</v>
      </c>
      <c r="P137" s="1097"/>
    </row>
    <row r="138" customFormat="false" ht="12" hidden="false" customHeight="true" outlineLevel="0" collapsed="false">
      <c r="B138" s="459"/>
      <c r="C138" s="612" t="n">
        <v>2006</v>
      </c>
      <c r="D138" s="1114" t="n">
        <v>79.3</v>
      </c>
      <c r="E138" s="831" t="n">
        <v>64.6</v>
      </c>
      <c r="F138" s="831" t="n">
        <v>66.7</v>
      </c>
      <c r="G138" s="831" t="n">
        <v>68</v>
      </c>
      <c r="H138" s="831" t="n">
        <v>69.7</v>
      </c>
      <c r="I138" s="832" t="n">
        <v>75.3</v>
      </c>
      <c r="J138" s="1115" t="n">
        <v>95.2</v>
      </c>
      <c r="K138" s="831" t="n">
        <v>71.6</v>
      </c>
      <c r="L138" s="831" t="n">
        <v>77.7</v>
      </c>
      <c r="M138" s="831" t="n">
        <v>79.2</v>
      </c>
      <c r="N138" s="831" t="n">
        <v>80.5</v>
      </c>
      <c r="O138" s="1115" t="n">
        <v>83.7</v>
      </c>
      <c r="P138" s="1097"/>
    </row>
    <row r="139" customFormat="false" ht="12" hidden="false" customHeight="true" outlineLevel="0" collapsed="false">
      <c r="B139" s="1054"/>
      <c r="C139" s="612" t="n">
        <v>2007</v>
      </c>
      <c r="D139" s="1114" t="n">
        <v>81.3</v>
      </c>
      <c r="E139" s="831" t="n">
        <v>64.3</v>
      </c>
      <c r="F139" s="831" t="n">
        <v>67.1</v>
      </c>
      <c r="G139" s="831" t="n">
        <v>68.9</v>
      </c>
      <c r="H139" s="831" t="n">
        <v>70.5</v>
      </c>
      <c r="I139" s="832" t="n">
        <v>78.4</v>
      </c>
      <c r="J139" s="1118" t="n">
        <v>96.2</v>
      </c>
      <c r="K139" s="831" t="n">
        <v>83.6</v>
      </c>
      <c r="L139" s="831" t="n">
        <v>81.9</v>
      </c>
      <c r="M139" s="831" t="n">
        <v>81.9</v>
      </c>
      <c r="N139" s="831" t="n">
        <v>79.2</v>
      </c>
      <c r="O139" s="833" t="n">
        <v>86</v>
      </c>
      <c r="P139" s="1121"/>
    </row>
    <row r="140" customFormat="false" ht="12" hidden="false" customHeight="true" outlineLevel="0" collapsed="false">
      <c r="B140" s="538"/>
      <c r="C140" s="1170" t="n">
        <v>2008</v>
      </c>
      <c r="D140" s="1147" t="n">
        <v>80.4</v>
      </c>
      <c r="E140" s="1148" t="n">
        <v>61.2</v>
      </c>
      <c r="F140" s="1148" t="n">
        <v>67.4</v>
      </c>
      <c r="G140" s="1148" t="n">
        <v>66.6</v>
      </c>
      <c r="H140" s="1148" t="n">
        <v>71.4</v>
      </c>
      <c r="I140" s="1149" t="n">
        <v>78.6</v>
      </c>
      <c r="J140" s="1150" t="n">
        <v>94.5</v>
      </c>
      <c r="K140" s="1148" t="n">
        <v>75.6</v>
      </c>
      <c r="L140" s="1148" t="n">
        <v>80.1</v>
      </c>
      <c r="M140" s="1148" t="n">
        <v>78.7</v>
      </c>
      <c r="N140" s="1148" t="n">
        <v>81.6</v>
      </c>
      <c r="O140" s="1171" t="n">
        <v>85.3</v>
      </c>
      <c r="P140" s="1121"/>
    </row>
    <row r="141" customFormat="false" ht="12" hidden="false" customHeight="true" outlineLevel="0" collapsed="false">
      <c r="B141" s="432" t="s">
        <v>432</v>
      </c>
      <c r="C141" s="1119"/>
      <c r="D141" s="1151"/>
      <c r="E141" s="1151"/>
      <c r="F141" s="1151"/>
      <c r="G141" s="1151"/>
      <c r="H141" s="1151"/>
      <c r="I141" s="1151"/>
      <c r="J141" s="1151"/>
      <c r="K141" s="1151"/>
      <c r="L141" s="1151"/>
      <c r="M141" s="1151"/>
      <c r="N141" s="1151"/>
      <c r="O141" s="1151"/>
      <c r="P141" s="1091"/>
    </row>
    <row r="142" customFormat="false" ht="12" hidden="false" customHeight="true" outlineLevel="0" collapsed="false">
      <c r="B142" s="844"/>
      <c r="C142" s="1121"/>
      <c r="D142" s="1151"/>
      <c r="E142" s="1151"/>
      <c r="F142" s="1151"/>
      <c r="G142" s="1151"/>
      <c r="H142" s="1151"/>
      <c r="I142" s="1151"/>
      <c r="J142" s="1151"/>
      <c r="K142" s="1151"/>
      <c r="L142" s="1151"/>
      <c r="M142" s="1151"/>
      <c r="N142" s="1151"/>
      <c r="O142" s="1151"/>
      <c r="P142" s="1091"/>
    </row>
    <row r="143" customFormat="false" ht="12" hidden="false" customHeight="true" outlineLevel="0" collapsed="false">
      <c r="B143" s="688" t="s">
        <v>844</v>
      </c>
      <c r="C143" s="1091"/>
      <c r="D143" s="1152"/>
      <c r="E143" s="1151"/>
      <c r="F143" s="1151"/>
      <c r="G143" s="1151"/>
      <c r="H143" s="1152"/>
      <c r="I143" s="1151"/>
      <c r="J143" s="1152"/>
      <c r="K143" s="1151"/>
      <c r="L143" s="1151"/>
      <c r="M143" s="1151"/>
      <c r="N143" s="1151"/>
      <c r="O143" s="1151"/>
      <c r="P143" s="1091"/>
    </row>
    <row r="144" customFormat="false" ht="12" hidden="false" customHeight="true" outlineLevel="0" collapsed="false">
      <c r="B144" s="688" t="s">
        <v>838</v>
      </c>
      <c r="C144" s="1091"/>
      <c r="D144" s="1152"/>
      <c r="E144" s="1151"/>
      <c r="F144" s="1151"/>
      <c r="G144" s="1151"/>
      <c r="H144" s="1152"/>
      <c r="I144" s="1151"/>
      <c r="J144" s="1152"/>
      <c r="K144" s="1151"/>
      <c r="L144" s="1151"/>
      <c r="M144" s="1151"/>
      <c r="N144" s="1151"/>
      <c r="O144" s="1151"/>
      <c r="P144" s="1091"/>
    </row>
    <row r="145" customFormat="false" ht="12" hidden="false" customHeight="true" outlineLevel="0" collapsed="false">
      <c r="B145" s="688" t="s">
        <v>845</v>
      </c>
      <c r="C145" s="1091"/>
      <c r="D145" s="1152"/>
      <c r="E145" s="1151"/>
      <c r="F145" s="1151"/>
      <c r="G145" s="1151"/>
      <c r="H145" s="1152"/>
      <c r="I145" s="1151"/>
      <c r="J145" s="1152"/>
      <c r="K145" s="1151"/>
      <c r="L145" s="1151"/>
      <c r="M145" s="1151"/>
      <c r="N145" s="1151"/>
      <c r="O145" s="1151"/>
      <c r="P145" s="1091"/>
    </row>
    <row r="146" customFormat="false" ht="12" hidden="false" customHeight="true" outlineLevel="0" collapsed="false">
      <c r="B146" s="688" t="s">
        <v>840</v>
      </c>
      <c r="C146" s="1091"/>
      <c r="D146" s="1152"/>
      <c r="E146" s="1151"/>
      <c r="F146" s="1151"/>
      <c r="G146" s="1151"/>
      <c r="H146" s="1152"/>
      <c r="I146" s="1151"/>
      <c r="J146" s="1152"/>
      <c r="K146" s="1151"/>
      <c r="L146" s="1151"/>
      <c r="M146" s="1151"/>
      <c r="N146" s="1151"/>
      <c r="O146" s="1151"/>
      <c r="P146" s="1091"/>
    </row>
    <row r="147" customFormat="false" ht="12" hidden="false" customHeight="true" outlineLevel="0" collapsed="false">
      <c r="B147" s="688" t="s">
        <v>479</v>
      </c>
      <c r="C147" s="1091"/>
      <c r="D147" s="1152"/>
      <c r="E147" s="1151"/>
      <c r="F147" s="1151"/>
      <c r="G147" s="1151"/>
      <c r="H147" s="1152"/>
      <c r="I147" s="1151"/>
      <c r="J147" s="1152"/>
      <c r="K147" s="1151"/>
      <c r="L147" s="1151"/>
      <c r="M147" s="1151"/>
      <c r="N147" s="1151"/>
      <c r="O147" s="1151"/>
      <c r="P147" s="1091"/>
    </row>
    <row r="148" customFormat="false" ht="12" hidden="false" customHeight="true" outlineLevel="0" collapsed="false">
      <c r="B148" s="1172"/>
      <c r="C148" s="1091"/>
      <c r="D148" s="1151"/>
      <c r="E148" s="1151"/>
      <c r="F148" s="1151"/>
      <c r="G148" s="1151"/>
      <c r="H148" s="1151"/>
      <c r="I148" s="1151"/>
      <c r="J148" s="1151"/>
      <c r="K148" s="1151"/>
      <c r="L148" s="1151"/>
      <c r="M148" s="1151"/>
      <c r="N148" s="1151"/>
      <c r="O148" s="1151"/>
      <c r="P148" s="1091"/>
    </row>
    <row r="149" customFormat="false" ht="12" hidden="false" customHeight="true" outlineLevel="0" collapsed="false">
      <c r="B149" s="238"/>
      <c r="C149" s="1091"/>
      <c r="D149" s="1152"/>
      <c r="E149" s="1151"/>
      <c r="F149" s="1151"/>
      <c r="G149" s="1151"/>
      <c r="H149" s="1091"/>
      <c r="I149" s="1091"/>
      <c r="J149" s="1091"/>
      <c r="K149" s="1091"/>
      <c r="L149" s="1091"/>
      <c r="M149" s="1091"/>
      <c r="N149" s="1091"/>
      <c r="O149" s="1091"/>
      <c r="P149" s="1091"/>
    </row>
    <row r="150" customFormat="false" ht="12" hidden="false" customHeight="true" outlineLevel="0" collapsed="false">
      <c r="B150" s="238"/>
      <c r="C150" s="1091"/>
      <c r="D150" s="1151"/>
      <c r="E150" s="1151"/>
      <c r="F150" s="1151"/>
      <c r="G150" s="1151"/>
      <c r="H150" s="1151"/>
      <c r="I150" s="1151"/>
      <c r="J150" s="1151"/>
      <c r="K150" s="1152"/>
      <c r="L150" s="1151"/>
      <c r="M150" s="1151"/>
      <c r="N150" s="1151"/>
      <c r="O150" s="1151"/>
      <c r="P150" s="1091"/>
    </row>
    <row r="151" customFormat="false" ht="12" hidden="false" customHeight="true" outlineLevel="0" collapsed="false">
      <c r="B151" s="238"/>
      <c r="C151" s="1091"/>
      <c r="D151" s="1151"/>
      <c r="E151" s="1151"/>
      <c r="F151" s="1151"/>
      <c r="G151" s="1151"/>
      <c r="H151" s="1151"/>
      <c r="I151" s="1151"/>
      <c r="J151" s="1151"/>
      <c r="K151" s="1152"/>
      <c r="L151" s="1151"/>
      <c r="M151" s="1151"/>
      <c r="N151" s="1151"/>
      <c r="O151" s="1151"/>
      <c r="P151" s="1091"/>
    </row>
    <row r="152" customFormat="false" ht="12" hidden="false" customHeight="true" outlineLevel="0" collapsed="false">
      <c r="B152" s="444"/>
      <c r="C152" s="1093"/>
      <c r="D152" s="1151"/>
      <c r="E152" s="1151"/>
      <c r="F152" s="1151"/>
      <c r="G152" s="1151"/>
      <c r="H152" s="1152"/>
      <c r="I152" s="1151"/>
      <c r="J152" s="1152"/>
      <c r="K152" s="1152"/>
      <c r="L152" s="1151"/>
      <c r="M152" s="1151"/>
      <c r="N152" s="1151"/>
      <c r="O152" s="1151"/>
      <c r="P152" s="1091"/>
    </row>
    <row r="153" customFormat="false" ht="12" hidden="false" customHeight="true" outlineLevel="0" collapsed="false">
      <c r="B153" s="238"/>
      <c r="C153" s="1091"/>
      <c r="D153" s="1093"/>
      <c r="E153" s="1091"/>
      <c r="F153" s="1091"/>
      <c r="G153" s="1091"/>
      <c r="H153" s="1152"/>
      <c r="I153" s="1151"/>
      <c r="J153" s="1152"/>
      <c r="K153" s="1151"/>
      <c r="L153" s="1151"/>
      <c r="M153" s="1151"/>
      <c r="N153" s="1151"/>
      <c r="O153" s="1151"/>
      <c r="P153" s="1091"/>
    </row>
    <row r="154" customFormat="false" ht="12" hidden="false" customHeight="true" outlineLevel="0" collapsed="false">
      <c r="B154" s="238"/>
      <c r="C154" s="1091"/>
      <c r="D154" s="1091"/>
      <c r="E154" s="1091"/>
      <c r="F154" s="1091"/>
      <c r="G154" s="1091"/>
      <c r="H154" s="1152"/>
      <c r="I154" s="1151"/>
      <c r="J154" s="1152"/>
      <c r="K154" s="1151"/>
      <c r="L154" s="1151"/>
      <c r="M154" s="1151"/>
      <c r="N154" s="1151"/>
      <c r="O154" s="1151"/>
      <c r="P154" s="1091"/>
    </row>
    <row r="155" customFormat="false" ht="12" hidden="false" customHeight="true" outlineLevel="0" collapsed="false">
      <c r="B155" s="238"/>
      <c r="C155" s="1091"/>
      <c r="D155" s="1093"/>
      <c r="E155" s="1091"/>
      <c r="F155" s="1091"/>
      <c r="G155" s="1091"/>
      <c r="H155" s="1151"/>
      <c r="I155" s="1151"/>
      <c r="J155" s="1151"/>
      <c r="K155" s="1151"/>
      <c r="L155" s="1151"/>
      <c r="M155" s="1151"/>
      <c r="N155" s="1151"/>
      <c r="O155" s="1151"/>
      <c r="P155" s="1091"/>
    </row>
    <row r="156" customFormat="false" ht="12" hidden="false" customHeight="true" outlineLevel="0" collapsed="false">
      <c r="B156" s="238"/>
      <c r="C156" s="1093"/>
      <c r="D156" s="1093"/>
      <c r="E156" s="1091"/>
      <c r="F156" s="1091"/>
      <c r="G156" s="1091"/>
      <c r="H156" s="1151"/>
      <c r="I156" s="1151"/>
      <c r="J156" s="1151"/>
      <c r="K156" s="1093"/>
      <c r="L156" s="1091"/>
      <c r="M156" s="1091"/>
      <c r="N156" s="1151"/>
      <c r="O156" s="1151"/>
      <c r="P156" s="1091"/>
    </row>
    <row r="157" customFormat="false" ht="12" hidden="false" customHeight="true" outlineLevel="0" collapsed="false">
      <c r="B157" s="444"/>
      <c r="C157" s="1091"/>
      <c r="D157" s="1091"/>
      <c r="E157" s="1091"/>
      <c r="F157" s="1091"/>
      <c r="G157" s="1091"/>
      <c r="H157" s="1151"/>
      <c r="I157" s="1151"/>
      <c r="J157" s="1151"/>
      <c r="K157" s="1091"/>
      <c r="L157" s="1091"/>
      <c r="M157" s="1091"/>
      <c r="N157" s="1151"/>
      <c r="O157" s="1151"/>
      <c r="P157" s="1091"/>
    </row>
    <row r="158" customFormat="false" ht="12" hidden="false" customHeight="true" outlineLevel="0" collapsed="false">
      <c r="B158" s="238"/>
      <c r="C158" s="1091"/>
      <c r="D158" s="1091"/>
      <c r="E158" s="1091"/>
      <c r="F158" s="1091"/>
      <c r="G158" s="1091"/>
      <c r="H158" s="1093"/>
      <c r="I158" s="1091"/>
      <c r="J158" s="1093"/>
      <c r="K158" s="1093"/>
      <c r="L158" s="1091"/>
      <c r="M158" s="1091"/>
      <c r="N158" s="1091"/>
      <c r="O158" s="1091"/>
      <c r="P158" s="1091"/>
    </row>
    <row r="159" customFormat="false" ht="12" hidden="false" customHeight="true" outlineLevel="0" collapsed="false">
      <c r="B159" s="238"/>
      <c r="C159" s="1091"/>
      <c r="D159" s="1091"/>
      <c r="E159" s="1091"/>
      <c r="F159" s="1091"/>
      <c r="G159" s="1091"/>
      <c r="H159" s="1091"/>
      <c r="I159" s="1091"/>
      <c r="J159" s="1091"/>
      <c r="K159" s="1093"/>
      <c r="L159" s="1091"/>
      <c r="M159" s="1091"/>
      <c r="N159" s="1091"/>
      <c r="O159" s="1091"/>
      <c r="P159" s="1091"/>
    </row>
    <row r="160" customFormat="false" ht="12" hidden="false" customHeight="true" outlineLevel="0" collapsed="false">
      <c r="B160" s="238"/>
      <c r="C160" s="1091"/>
      <c r="D160" s="1091"/>
      <c r="E160" s="1091"/>
      <c r="F160" s="1091"/>
      <c r="G160" s="1091"/>
      <c r="H160" s="1093"/>
      <c r="I160" s="1091"/>
      <c r="J160" s="1093"/>
      <c r="K160" s="1091"/>
      <c r="L160" s="1091"/>
      <c r="M160" s="1091"/>
      <c r="N160" s="1091"/>
      <c r="O160" s="1091"/>
      <c r="P160" s="1091"/>
    </row>
    <row r="161" customFormat="false" ht="12" hidden="false" customHeight="true" outlineLevel="0" collapsed="false">
      <c r="B161" s="238"/>
      <c r="C161" s="1091"/>
      <c r="D161" s="1091"/>
      <c r="E161" s="1091"/>
      <c r="F161" s="1091"/>
      <c r="G161" s="1091"/>
      <c r="H161" s="1093"/>
      <c r="I161" s="1091"/>
      <c r="J161" s="1093"/>
      <c r="K161" s="1091"/>
      <c r="L161" s="1091"/>
      <c r="M161" s="1091"/>
      <c r="N161" s="1091"/>
      <c r="O161" s="1091"/>
      <c r="P161" s="1091"/>
    </row>
    <row r="162" customFormat="false" ht="12" hidden="false" customHeight="true" outlineLevel="0" collapsed="false">
      <c r="B162" s="238"/>
      <c r="C162" s="1091"/>
      <c r="D162" s="1091"/>
      <c r="E162" s="1091"/>
      <c r="F162" s="1091"/>
      <c r="G162" s="1091"/>
      <c r="H162" s="1091"/>
      <c r="I162" s="1091"/>
      <c r="J162" s="1091"/>
      <c r="K162" s="1091"/>
      <c r="L162" s="1091"/>
      <c r="M162" s="1091"/>
      <c r="N162" s="1091"/>
      <c r="O162" s="1091"/>
      <c r="P162" s="1091"/>
    </row>
    <row r="163" customFormat="false" ht="12" hidden="false" customHeight="true" outlineLevel="0" collapsed="false">
      <c r="B163" s="238"/>
      <c r="C163" s="1091"/>
      <c r="D163" s="1091"/>
      <c r="E163" s="1091"/>
      <c r="F163" s="1091"/>
      <c r="G163" s="1091"/>
      <c r="H163" s="1091"/>
      <c r="I163" s="1091"/>
      <c r="J163" s="1091"/>
      <c r="K163" s="1091"/>
      <c r="L163" s="1091"/>
      <c r="M163" s="1091"/>
      <c r="N163" s="1091"/>
      <c r="O163" s="1091"/>
      <c r="P163" s="1091"/>
    </row>
    <row r="164" customFormat="false" ht="12" hidden="false" customHeight="true" outlineLevel="0" collapsed="false">
      <c r="B164" s="238"/>
      <c r="C164" s="1091"/>
      <c r="D164" s="1091"/>
      <c r="E164" s="1091"/>
      <c r="F164" s="1091"/>
      <c r="G164" s="1091"/>
      <c r="H164" s="1091"/>
      <c r="I164" s="1091"/>
      <c r="J164" s="1091"/>
      <c r="K164" s="1091"/>
      <c r="L164" s="1091"/>
      <c r="M164" s="1091"/>
      <c r="N164" s="1091"/>
      <c r="O164" s="1091"/>
      <c r="P164" s="1091"/>
    </row>
    <row r="165" customFormat="false" ht="12" hidden="false" customHeight="true" outlineLevel="0" collapsed="false">
      <c r="B165" s="238"/>
      <c r="C165" s="1091"/>
      <c r="D165" s="1091"/>
      <c r="E165" s="1091"/>
      <c r="F165" s="1091"/>
      <c r="G165" s="1091"/>
      <c r="H165" s="1091"/>
      <c r="I165" s="1091"/>
      <c r="J165" s="1091"/>
      <c r="K165" s="1091"/>
      <c r="L165" s="1091"/>
      <c r="M165" s="1091"/>
      <c r="N165" s="1091"/>
      <c r="O165" s="1091"/>
      <c r="P165" s="1091"/>
    </row>
    <row r="166" customFormat="false" ht="12" hidden="false" customHeight="true" outlineLevel="0" collapsed="false">
      <c r="B166" s="238"/>
      <c r="C166" s="1091"/>
      <c r="D166" s="1091"/>
      <c r="E166" s="1091"/>
      <c r="F166" s="1091"/>
      <c r="G166" s="1091"/>
      <c r="H166" s="1091"/>
      <c r="I166" s="1091"/>
      <c r="J166" s="1091"/>
      <c r="K166" s="1091"/>
      <c r="L166" s="1091"/>
      <c r="M166" s="1091"/>
      <c r="N166" s="1091"/>
      <c r="O166" s="1091"/>
      <c r="P166" s="1091"/>
    </row>
    <row r="167" customFormat="false" ht="12" hidden="false" customHeight="true" outlineLevel="0" collapsed="false">
      <c r="B167" s="238"/>
      <c r="C167" s="1091"/>
      <c r="D167" s="1091"/>
      <c r="E167" s="1091"/>
      <c r="F167" s="1091"/>
      <c r="G167" s="1091"/>
      <c r="H167" s="1091"/>
      <c r="I167" s="1091"/>
      <c r="J167" s="1091"/>
      <c r="K167" s="1091"/>
      <c r="L167" s="1091"/>
      <c r="M167" s="1091"/>
      <c r="N167" s="1091"/>
      <c r="O167" s="1091"/>
      <c r="P167" s="1091"/>
    </row>
    <row r="168" customFormat="false" ht="12" hidden="false" customHeight="true" outlineLevel="0" collapsed="false">
      <c r="B168" s="238"/>
      <c r="C168" s="1091"/>
      <c r="D168" s="1091"/>
      <c r="E168" s="1091"/>
      <c r="F168" s="1091"/>
      <c r="G168" s="1091"/>
      <c r="H168" s="1091"/>
      <c r="I168" s="1091"/>
      <c r="J168" s="1091"/>
      <c r="K168" s="1091"/>
      <c r="L168" s="1091"/>
      <c r="M168" s="1091"/>
      <c r="N168" s="1091"/>
      <c r="O168" s="1091"/>
      <c r="P168" s="1091"/>
    </row>
    <row r="169" customFormat="false" ht="12" hidden="false" customHeight="true" outlineLevel="0" collapsed="false">
      <c r="B169" s="238"/>
      <c r="C169" s="1091"/>
      <c r="D169" s="1091"/>
      <c r="E169" s="1091"/>
      <c r="F169" s="1091"/>
      <c r="G169" s="1091"/>
      <c r="H169" s="1091"/>
      <c r="I169" s="1091"/>
      <c r="J169" s="1091"/>
      <c r="K169" s="1091"/>
      <c r="L169" s="1091"/>
      <c r="M169" s="1091"/>
      <c r="N169" s="1091"/>
      <c r="O169" s="1091"/>
      <c r="P169" s="1091"/>
    </row>
    <row r="170" customFormat="false" ht="12" hidden="false" customHeight="true" outlineLevel="0" collapsed="false">
      <c r="B170" s="238"/>
      <c r="C170" s="1091"/>
      <c r="D170" s="1091"/>
      <c r="E170" s="1091"/>
      <c r="F170" s="1091"/>
      <c r="G170" s="1091"/>
      <c r="H170" s="1091"/>
      <c r="I170" s="1091"/>
      <c r="J170" s="1091"/>
      <c r="K170" s="1091"/>
      <c r="L170" s="1091"/>
      <c r="M170" s="1091"/>
      <c r="N170" s="1091"/>
      <c r="O170" s="1091"/>
      <c r="P170" s="1091"/>
    </row>
    <row r="171" customFormat="false" ht="12" hidden="false" customHeight="true" outlineLevel="0" collapsed="false">
      <c r="B171" s="238"/>
      <c r="C171" s="1091"/>
      <c r="D171" s="1091"/>
      <c r="E171" s="1091"/>
      <c r="F171" s="1091"/>
      <c r="G171" s="1091"/>
      <c r="H171" s="1091"/>
      <c r="I171" s="1091"/>
      <c r="J171" s="1091"/>
      <c r="K171" s="1091"/>
      <c r="L171" s="1091"/>
      <c r="M171" s="1091"/>
      <c r="N171" s="1091"/>
      <c r="O171" s="1091"/>
      <c r="P171" s="1091"/>
    </row>
    <row r="172" customFormat="false" ht="12" hidden="false" customHeight="true" outlineLevel="0" collapsed="false">
      <c r="B172" s="238"/>
      <c r="C172" s="1091"/>
      <c r="D172" s="1091"/>
      <c r="E172" s="1091"/>
      <c r="F172" s="1091"/>
      <c r="G172" s="1091"/>
      <c r="H172" s="1091"/>
      <c r="I172" s="1091"/>
      <c r="J172" s="1091"/>
      <c r="K172" s="1091"/>
      <c r="L172" s="1091"/>
      <c r="M172" s="1091"/>
      <c r="N172" s="1091"/>
      <c r="O172" s="1091"/>
      <c r="P172" s="1091"/>
    </row>
    <row r="173" customFormat="false" ht="12" hidden="false" customHeight="true" outlineLevel="0" collapsed="false">
      <c r="B173" s="238"/>
      <c r="C173" s="1091"/>
      <c r="P173" s="1091"/>
    </row>
    <row r="174" customFormat="false" ht="12" hidden="false" customHeight="true" outlineLevel="0" collapsed="false">
      <c r="B174" s="238"/>
      <c r="C174" s="1091"/>
      <c r="P174" s="1091"/>
    </row>
  </sheetData>
  <mergeCells count="7">
    <mergeCell ref="B1:O1"/>
    <mergeCell ref="B3:O3"/>
    <mergeCell ref="B4:O4"/>
    <mergeCell ref="D6:I6"/>
    <mergeCell ref="J6:O6"/>
    <mergeCell ref="D7:I7"/>
    <mergeCell ref="J7:O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1"/>
  <sheetViews>
    <sheetView showFormulas="false" showGridLines="false" showRowColHeaders="true" showZeros="true" rightToLeft="false" tabSelected="false" showOutlineSymbols="true" defaultGridColor="true" view="normal" topLeftCell="A118" colorId="64" zoomScale="100" zoomScaleNormal="100" zoomScalePageLayoutView="100" workbookViewId="0">
      <selection pane="topLeft" activeCell="L79" activeCellId="0" sqref="L79"/>
    </sheetView>
  </sheetViews>
  <sheetFormatPr defaultColWidth="12.28125" defaultRowHeight="12" zeroHeight="false" outlineLevelRow="0" outlineLevelCol="0"/>
  <cols>
    <col collapsed="false" customWidth="true" hidden="false" outlineLevel="0" max="1" min="1" style="741" width="1.56"/>
    <col collapsed="false" customWidth="true" hidden="false" outlineLevel="0" max="2" min="2" style="4" width="16.13"/>
    <col collapsed="false" customWidth="true" hidden="false" outlineLevel="0" max="3" min="3" style="324" width="7.85"/>
    <col collapsed="false" customWidth="true" hidden="false" outlineLevel="0" max="4" min="4" style="741" width="8.28"/>
    <col collapsed="false" customWidth="true" hidden="false" outlineLevel="0" max="9" min="5" style="741" width="9.7"/>
    <col collapsed="false" customWidth="true" hidden="false" outlineLevel="0" max="14" min="10" style="741" width="8.28"/>
    <col collapsed="false" customWidth="true" hidden="false" outlineLevel="0" max="15" min="15" style="741" width="8.99"/>
    <col collapsed="false" customWidth="true" hidden="false" outlineLevel="0" max="16" min="16" style="741" width="1.99"/>
    <col collapsed="false" customWidth="false" hidden="false" outlineLevel="0" max="257" min="17" style="741" width="12.28"/>
  </cols>
  <sheetData>
    <row r="1" s="1088" customFormat="true" ht="12" hidden="false" customHeight="true" outlineLevel="0" collapsed="false">
      <c r="B1" s="438" t="s">
        <v>850</v>
      </c>
      <c r="C1" s="438"/>
      <c r="D1" s="438"/>
      <c r="E1" s="438"/>
      <c r="F1" s="438"/>
      <c r="G1" s="438"/>
      <c r="H1" s="438"/>
      <c r="I1" s="438"/>
      <c r="J1" s="438"/>
      <c r="K1" s="438"/>
      <c r="L1" s="438"/>
      <c r="M1" s="438"/>
      <c r="N1" s="438"/>
      <c r="O1" s="438"/>
      <c r="P1" s="1089"/>
    </row>
    <row r="2" s="1088" customFormat="true" ht="12" hidden="false" customHeight="true" outlineLevel="0" collapsed="false">
      <c r="B2" s="530"/>
      <c r="C2" s="232"/>
      <c r="D2" s="1089"/>
      <c r="E2" s="1089"/>
      <c r="F2" s="1089"/>
      <c r="G2" s="1089"/>
      <c r="H2" s="1089"/>
      <c r="I2" s="1089"/>
      <c r="J2" s="1089"/>
      <c r="K2" s="1089"/>
      <c r="L2" s="1089"/>
      <c r="M2" s="1089"/>
      <c r="N2" s="1089"/>
      <c r="O2" s="1089"/>
      <c r="P2" s="1089"/>
    </row>
    <row r="3" s="1088" customFormat="true" ht="12" hidden="false" customHeight="true" outlineLevel="0" collapsed="false">
      <c r="B3" s="1090" t="s">
        <v>851</v>
      </c>
      <c r="C3" s="1090"/>
      <c r="D3" s="1090"/>
      <c r="E3" s="1090"/>
      <c r="F3" s="1090"/>
      <c r="G3" s="1090"/>
      <c r="H3" s="1090"/>
      <c r="I3" s="1090"/>
      <c r="J3" s="1090"/>
      <c r="K3" s="1090"/>
      <c r="L3" s="1090"/>
      <c r="M3" s="1090"/>
      <c r="N3" s="1090"/>
      <c r="O3" s="1090"/>
      <c r="P3" s="1089"/>
    </row>
    <row r="4" s="1088" customFormat="true" ht="12" hidden="false" customHeight="true" outlineLevel="0" collapsed="false">
      <c r="B4" s="442" t="s">
        <v>221</v>
      </c>
      <c r="C4" s="442"/>
      <c r="D4" s="442"/>
      <c r="E4" s="442"/>
      <c r="F4" s="442"/>
      <c r="G4" s="442"/>
      <c r="H4" s="442"/>
      <c r="I4" s="442"/>
      <c r="J4" s="442"/>
      <c r="K4" s="442"/>
      <c r="L4" s="442"/>
      <c r="M4" s="442"/>
      <c r="N4" s="442"/>
      <c r="O4" s="442"/>
      <c r="P4" s="1089"/>
    </row>
    <row r="5" customFormat="false" ht="12" hidden="false" customHeight="true" outlineLevel="0" collapsed="false">
      <c r="B5" s="439"/>
      <c r="C5" s="1173"/>
      <c r="D5" s="1152"/>
      <c r="E5" s="1151"/>
      <c r="F5" s="1151"/>
      <c r="G5" s="1151"/>
      <c r="H5" s="1152"/>
      <c r="I5" s="1151"/>
      <c r="J5" s="1152"/>
      <c r="K5" s="1152"/>
      <c r="L5" s="1151"/>
      <c r="M5" s="1151"/>
      <c r="N5" s="1151"/>
      <c r="O5" s="1151"/>
      <c r="P5" s="1091"/>
    </row>
    <row r="6" customFormat="false" ht="12" hidden="false" customHeight="true" outlineLevel="0" collapsed="false">
      <c r="B6" s="39"/>
      <c r="C6" s="1153"/>
      <c r="D6" s="510" t="s">
        <v>827</v>
      </c>
      <c r="E6" s="510"/>
      <c r="F6" s="510"/>
      <c r="G6" s="510"/>
      <c r="H6" s="510"/>
      <c r="I6" s="510"/>
      <c r="J6" s="453" t="s">
        <v>828</v>
      </c>
      <c r="K6" s="453"/>
      <c r="L6" s="453"/>
      <c r="M6" s="453"/>
      <c r="N6" s="453"/>
      <c r="O6" s="453"/>
      <c r="P6" s="1097"/>
    </row>
    <row r="7" customFormat="false" ht="12" hidden="false" customHeight="true" outlineLevel="0" collapsed="false">
      <c r="B7" s="247" t="s">
        <v>9</v>
      </c>
      <c r="C7" s="1155" t="s">
        <v>24</v>
      </c>
      <c r="D7" s="912" t="s">
        <v>848</v>
      </c>
      <c r="E7" s="912"/>
      <c r="F7" s="912"/>
      <c r="G7" s="912"/>
      <c r="H7" s="912"/>
      <c r="I7" s="912"/>
      <c r="J7" s="971" t="s">
        <v>849</v>
      </c>
      <c r="K7" s="971"/>
      <c r="L7" s="971"/>
      <c r="M7" s="971"/>
      <c r="N7" s="971"/>
      <c r="O7" s="971"/>
      <c r="P7" s="1097"/>
    </row>
    <row r="8" customFormat="false" ht="12" hidden="false" customHeight="true" outlineLevel="0" collapsed="false">
      <c r="B8" s="560"/>
      <c r="C8" s="1157"/>
      <c r="D8" s="1174" t="s">
        <v>226</v>
      </c>
      <c r="E8" s="1159" t="s">
        <v>621</v>
      </c>
      <c r="F8" s="1159" t="s">
        <v>622</v>
      </c>
      <c r="G8" s="1160" t="s">
        <v>623</v>
      </c>
      <c r="H8" s="1160" t="s">
        <v>624</v>
      </c>
      <c r="I8" s="1161" t="s">
        <v>452</v>
      </c>
      <c r="J8" s="1158" t="s">
        <v>226</v>
      </c>
      <c r="K8" s="1159" t="s">
        <v>621</v>
      </c>
      <c r="L8" s="1159" t="s">
        <v>622</v>
      </c>
      <c r="M8" s="1160" t="s">
        <v>623</v>
      </c>
      <c r="N8" s="1160" t="s">
        <v>624</v>
      </c>
      <c r="O8" s="1159" t="s">
        <v>452</v>
      </c>
      <c r="P8" s="1097"/>
    </row>
    <row r="9" customFormat="false" ht="12" hidden="false" customHeight="true" outlineLevel="0" collapsed="false">
      <c r="B9" s="39"/>
      <c r="C9" s="1153"/>
      <c r="D9" s="1163"/>
      <c r="E9" s="1164"/>
      <c r="F9" s="1164"/>
      <c r="G9" s="1165"/>
      <c r="H9" s="1165"/>
      <c r="I9" s="1061"/>
      <c r="J9" s="1175"/>
      <c r="K9" s="1164"/>
      <c r="L9" s="1164"/>
      <c r="M9" s="1165"/>
      <c r="N9" s="1165"/>
      <c r="O9" s="1164"/>
      <c r="P9" s="1097"/>
    </row>
    <row r="10" customFormat="false" ht="12" hidden="false" customHeight="true" outlineLevel="0" collapsed="false">
      <c r="B10" s="474" t="s">
        <v>475</v>
      </c>
      <c r="C10" s="647" t="n">
        <v>1990</v>
      </c>
      <c r="D10" s="769" t="n">
        <v>64.5</v>
      </c>
      <c r="E10" s="770" t="n">
        <v>65.7</v>
      </c>
      <c r="F10" s="770" t="s">
        <v>34</v>
      </c>
      <c r="G10" s="770" t="n">
        <v>66.3</v>
      </c>
      <c r="H10" s="770" t="n">
        <v>62.5</v>
      </c>
      <c r="I10" s="822" t="n">
        <v>50.5</v>
      </c>
      <c r="J10" s="823" t="n">
        <v>75.8</v>
      </c>
      <c r="K10" s="770" t="n">
        <v>65.8</v>
      </c>
      <c r="L10" s="770" t="s">
        <v>34</v>
      </c>
      <c r="M10" s="770" t="n">
        <v>72.5</v>
      </c>
      <c r="N10" s="770" t="n">
        <v>67.6</v>
      </c>
      <c r="O10" s="770" t="n">
        <v>62.2</v>
      </c>
      <c r="P10" s="1097"/>
    </row>
    <row r="11" customFormat="false" ht="12" hidden="false" customHeight="true" outlineLevel="0" collapsed="false">
      <c r="B11" s="474"/>
      <c r="C11" s="647" t="n">
        <v>1994</v>
      </c>
      <c r="D11" s="769" t="n">
        <v>70.5</v>
      </c>
      <c r="E11" s="770" t="n">
        <v>66.6</v>
      </c>
      <c r="F11" s="770" t="s">
        <v>34</v>
      </c>
      <c r="G11" s="770" t="n">
        <v>61.5</v>
      </c>
      <c r="H11" s="770" t="n">
        <v>65.1</v>
      </c>
      <c r="I11" s="822" t="n">
        <v>61.5</v>
      </c>
      <c r="J11" s="823" t="n">
        <v>75.9</v>
      </c>
      <c r="K11" s="770" t="n">
        <v>61</v>
      </c>
      <c r="L11" s="770" t="s">
        <v>34</v>
      </c>
      <c r="M11" s="770" t="n">
        <v>64.5</v>
      </c>
      <c r="N11" s="770" t="n">
        <v>81.6</v>
      </c>
      <c r="O11" s="770" t="n">
        <v>62.6</v>
      </c>
      <c r="P11" s="1097"/>
    </row>
    <row r="12" customFormat="false" ht="12" hidden="false" customHeight="true" outlineLevel="0" collapsed="false">
      <c r="B12" s="482"/>
      <c r="C12" s="647" t="n">
        <v>1997</v>
      </c>
      <c r="D12" s="769" t="n">
        <v>69.7</v>
      </c>
      <c r="E12" s="770" t="n">
        <v>72.9</v>
      </c>
      <c r="F12" s="770" t="n">
        <v>66.2</v>
      </c>
      <c r="G12" s="770" t="n">
        <v>66.7</v>
      </c>
      <c r="H12" s="770" t="n">
        <v>69</v>
      </c>
      <c r="I12" s="822" t="n">
        <v>55</v>
      </c>
      <c r="J12" s="823" t="n">
        <v>79.4</v>
      </c>
      <c r="K12" s="770" t="n">
        <v>60.4</v>
      </c>
      <c r="L12" s="770" t="n">
        <v>57.4</v>
      </c>
      <c r="M12" s="770" t="n">
        <v>69.2</v>
      </c>
      <c r="N12" s="770" t="n">
        <v>76.3</v>
      </c>
      <c r="O12" s="770" t="n">
        <v>64.3</v>
      </c>
      <c r="P12" s="1097"/>
    </row>
    <row r="13" customFormat="false" ht="12" hidden="false" customHeight="true" outlineLevel="0" collapsed="false">
      <c r="B13" s="482"/>
      <c r="C13" s="647" t="n">
        <v>1999</v>
      </c>
      <c r="D13" s="769" t="n">
        <v>64.9</v>
      </c>
      <c r="E13" s="770" t="n">
        <v>64.4</v>
      </c>
      <c r="F13" s="770" t="n">
        <v>82</v>
      </c>
      <c r="G13" s="770" t="n">
        <v>58.4</v>
      </c>
      <c r="H13" s="770" t="n">
        <v>62.9</v>
      </c>
      <c r="I13" s="822" t="n">
        <v>50.6</v>
      </c>
      <c r="J13" s="823" t="n">
        <v>78.5</v>
      </c>
      <c r="K13" s="770" t="n">
        <v>63.1</v>
      </c>
      <c r="L13" s="770" t="n">
        <v>72</v>
      </c>
      <c r="M13" s="770" t="n">
        <v>58.4</v>
      </c>
      <c r="N13" s="770" t="n">
        <v>76.5</v>
      </c>
      <c r="O13" s="770" t="n">
        <v>66.3</v>
      </c>
      <c r="P13" s="1097"/>
    </row>
    <row r="14" customFormat="false" ht="12" hidden="false" customHeight="true" outlineLevel="0" collapsed="false">
      <c r="B14" s="482"/>
      <c r="C14" s="647" t="n">
        <v>2002</v>
      </c>
      <c r="D14" s="769" t="n">
        <v>58.5</v>
      </c>
      <c r="E14" s="770" t="n">
        <v>62.4</v>
      </c>
      <c r="F14" s="770" t="n">
        <v>81</v>
      </c>
      <c r="G14" s="770" t="n">
        <v>55.2</v>
      </c>
      <c r="H14" s="770" t="n">
        <v>60.8</v>
      </c>
      <c r="I14" s="822" t="n">
        <v>45.6</v>
      </c>
      <c r="J14" s="823" t="n">
        <v>70.8</v>
      </c>
      <c r="K14" s="770" t="n">
        <v>83.3</v>
      </c>
      <c r="L14" s="770" t="n">
        <v>70.6</v>
      </c>
      <c r="M14" s="770" t="n">
        <v>60.1</v>
      </c>
      <c r="N14" s="770" t="n">
        <v>67.6</v>
      </c>
      <c r="O14" s="770" t="n">
        <v>59.9</v>
      </c>
      <c r="P14" s="1097"/>
    </row>
    <row r="15" customFormat="false" ht="12" hidden="false" customHeight="true" outlineLevel="0" collapsed="false">
      <c r="B15" s="482"/>
      <c r="C15" s="647" t="n">
        <v>2004</v>
      </c>
      <c r="D15" s="769" t="n">
        <v>61</v>
      </c>
      <c r="E15" s="770" t="n">
        <v>50.1</v>
      </c>
      <c r="F15" s="770" t="n">
        <v>51.7</v>
      </c>
      <c r="G15" s="770" t="n">
        <v>48.3</v>
      </c>
      <c r="H15" s="770" t="n">
        <v>60.1</v>
      </c>
      <c r="I15" s="822" t="n">
        <v>55.7</v>
      </c>
      <c r="J15" s="823" t="n">
        <v>68.1</v>
      </c>
      <c r="K15" s="770" t="n">
        <v>51.1</v>
      </c>
      <c r="L15" s="770" t="n">
        <v>52.7</v>
      </c>
      <c r="M15" s="770" t="n">
        <v>50.4</v>
      </c>
      <c r="N15" s="770" t="n">
        <v>69.4</v>
      </c>
      <c r="O15" s="770" t="n">
        <v>65.4</v>
      </c>
      <c r="P15" s="1097"/>
    </row>
    <row r="16" customFormat="false" ht="12" hidden="false" customHeight="true" outlineLevel="0" collapsed="false">
      <c r="B16" s="482"/>
      <c r="C16" s="647" t="n">
        <v>2005</v>
      </c>
      <c r="D16" s="769" t="n">
        <v>67.2</v>
      </c>
      <c r="E16" s="770" t="n">
        <v>43.5</v>
      </c>
      <c r="F16" s="770" t="n">
        <v>38.7</v>
      </c>
      <c r="G16" s="770" t="n">
        <v>53.2</v>
      </c>
      <c r="H16" s="770" t="n">
        <v>55.2</v>
      </c>
      <c r="I16" s="822" t="n">
        <v>66.4</v>
      </c>
      <c r="J16" s="823" t="n">
        <v>68.4</v>
      </c>
      <c r="K16" s="770" t="n">
        <v>42.1</v>
      </c>
      <c r="L16" s="770" t="n">
        <v>41.7</v>
      </c>
      <c r="M16" s="770" t="n">
        <v>54.9</v>
      </c>
      <c r="N16" s="770" t="n">
        <v>65.5</v>
      </c>
      <c r="O16" s="770" t="n">
        <v>64.5</v>
      </c>
      <c r="P16" s="1097"/>
    </row>
    <row r="17" customFormat="false" ht="12" hidden="false" customHeight="true" outlineLevel="0" collapsed="false">
      <c r="B17" s="482"/>
      <c r="C17" s="647" t="n">
        <v>2006</v>
      </c>
      <c r="D17" s="769" t="n">
        <v>64.5</v>
      </c>
      <c r="E17" s="770" t="n">
        <v>62.7</v>
      </c>
      <c r="F17" s="770" t="n">
        <v>48.9</v>
      </c>
      <c r="G17" s="770" t="n">
        <v>47.5</v>
      </c>
      <c r="H17" s="770" t="n">
        <v>57.2</v>
      </c>
      <c r="I17" s="822" t="n">
        <v>62.7</v>
      </c>
      <c r="J17" s="823" t="n">
        <v>69.6</v>
      </c>
      <c r="K17" s="770" t="n">
        <v>48.6</v>
      </c>
      <c r="L17" s="770" t="n">
        <v>50.6</v>
      </c>
      <c r="M17" s="770" t="n">
        <v>50.2</v>
      </c>
      <c r="N17" s="770" t="n">
        <v>66.6</v>
      </c>
      <c r="O17" s="770" t="n">
        <v>69.2</v>
      </c>
      <c r="P17" s="1097"/>
    </row>
    <row r="18" customFormat="false" ht="12" hidden="false" customHeight="true" outlineLevel="0" collapsed="false">
      <c r="B18" s="482"/>
      <c r="C18" s="644"/>
      <c r="D18" s="769"/>
      <c r="E18" s="770"/>
      <c r="F18" s="770"/>
      <c r="G18" s="770"/>
      <c r="H18" s="770"/>
      <c r="I18" s="822"/>
      <c r="J18" s="823"/>
      <c r="K18" s="770"/>
      <c r="L18" s="770"/>
      <c r="M18" s="770"/>
      <c r="N18" s="770"/>
      <c r="O18" s="770"/>
      <c r="P18" s="1097"/>
    </row>
    <row r="19" customFormat="false" ht="12" hidden="false" customHeight="true" outlineLevel="0" collapsed="false">
      <c r="B19" s="474" t="s">
        <v>64</v>
      </c>
      <c r="C19" s="1176" t="s">
        <v>552</v>
      </c>
      <c r="D19" s="769" t="n">
        <v>58.7</v>
      </c>
      <c r="E19" s="770" t="n">
        <v>62.4</v>
      </c>
      <c r="F19" s="770" t="n">
        <v>67.5</v>
      </c>
      <c r="G19" s="770" t="n">
        <v>76.2</v>
      </c>
      <c r="H19" s="770" t="n">
        <v>77.6</v>
      </c>
      <c r="I19" s="822" t="n">
        <v>45.9</v>
      </c>
      <c r="J19" s="823" t="n">
        <v>59.5</v>
      </c>
      <c r="K19" s="770" t="n">
        <v>39.4</v>
      </c>
      <c r="L19" s="770" t="n">
        <v>49.1</v>
      </c>
      <c r="M19" s="770" t="n">
        <v>69.7</v>
      </c>
      <c r="N19" s="770" t="n">
        <v>84.6</v>
      </c>
      <c r="O19" s="770" t="n">
        <v>48.8</v>
      </c>
      <c r="P19" s="1097"/>
    </row>
    <row r="20" customFormat="false" ht="12" hidden="false" customHeight="true" outlineLevel="0" collapsed="false">
      <c r="B20" s="482" t="s">
        <v>232</v>
      </c>
      <c r="C20" s="1176" t="s">
        <v>553</v>
      </c>
      <c r="D20" s="769" t="n">
        <v>54.3</v>
      </c>
      <c r="E20" s="770" t="n">
        <v>61</v>
      </c>
      <c r="F20" s="770" t="n">
        <v>58.7</v>
      </c>
      <c r="G20" s="770" t="n">
        <v>66.9</v>
      </c>
      <c r="H20" s="770" t="n">
        <v>65.1</v>
      </c>
      <c r="I20" s="822" t="n">
        <v>54</v>
      </c>
      <c r="J20" s="823" t="n">
        <v>61.2</v>
      </c>
      <c r="K20" s="770" t="n">
        <v>45</v>
      </c>
      <c r="L20" s="770" t="n">
        <v>47.8</v>
      </c>
      <c r="M20" s="770" t="n">
        <v>56.2</v>
      </c>
      <c r="N20" s="770" t="n">
        <v>70.9</v>
      </c>
      <c r="O20" s="770" t="n">
        <v>59.4</v>
      </c>
      <c r="P20" s="1097"/>
    </row>
    <row r="21" customFormat="false" ht="12" hidden="false" customHeight="true" outlineLevel="0" collapsed="false">
      <c r="B21" s="482" t="s">
        <v>348</v>
      </c>
      <c r="C21" s="647" t="n">
        <v>1997</v>
      </c>
      <c r="D21" s="769" t="n">
        <v>60.1</v>
      </c>
      <c r="E21" s="770" t="n">
        <v>58.8</v>
      </c>
      <c r="F21" s="770" t="n">
        <v>66.4</v>
      </c>
      <c r="G21" s="770" t="n">
        <v>53.4</v>
      </c>
      <c r="H21" s="770" t="n">
        <v>75.5</v>
      </c>
      <c r="I21" s="822" t="n">
        <v>57.4</v>
      </c>
      <c r="J21" s="823" t="n">
        <v>68.3</v>
      </c>
      <c r="K21" s="770" t="n">
        <v>59.9</v>
      </c>
      <c r="L21" s="770" t="n">
        <v>45.5</v>
      </c>
      <c r="M21" s="770" t="n">
        <v>48.4</v>
      </c>
      <c r="N21" s="770" t="n">
        <v>78.7</v>
      </c>
      <c r="O21" s="770" t="n">
        <v>59.6</v>
      </c>
      <c r="P21" s="1097"/>
    </row>
    <row r="22" customFormat="false" ht="12" hidden="false" customHeight="true" outlineLevel="0" collapsed="false">
      <c r="B22" s="482"/>
      <c r="C22" s="647" t="n">
        <v>1999</v>
      </c>
      <c r="D22" s="769" t="n">
        <v>63.4</v>
      </c>
      <c r="E22" s="770" t="n">
        <v>64.2</v>
      </c>
      <c r="F22" s="770" t="n">
        <v>64.7</v>
      </c>
      <c r="G22" s="770" t="n">
        <v>65.9</v>
      </c>
      <c r="H22" s="770" t="n">
        <v>70.5</v>
      </c>
      <c r="I22" s="822" t="n">
        <v>65.7</v>
      </c>
      <c r="J22" s="823" t="n">
        <v>72</v>
      </c>
      <c r="K22" s="770" t="n">
        <v>54.6</v>
      </c>
      <c r="L22" s="770" t="n">
        <v>59.2</v>
      </c>
      <c r="M22" s="770" t="n">
        <v>42.3</v>
      </c>
      <c r="N22" s="770" t="n">
        <v>81.9</v>
      </c>
      <c r="O22" s="770" t="n">
        <v>64.7</v>
      </c>
      <c r="P22" s="1097"/>
    </row>
    <row r="23" customFormat="false" ht="12" hidden="false" customHeight="true" outlineLevel="0" collapsed="false">
      <c r="B23" s="482"/>
      <c r="C23" s="647" t="n">
        <v>2002</v>
      </c>
      <c r="D23" s="769" t="n">
        <v>60.5</v>
      </c>
      <c r="E23" s="770" t="n">
        <v>61.6</v>
      </c>
      <c r="F23" s="770" t="n">
        <v>67</v>
      </c>
      <c r="G23" s="770" t="n">
        <v>74.7</v>
      </c>
      <c r="H23" s="770" t="n">
        <v>65.6</v>
      </c>
      <c r="I23" s="822" t="n">
        <v>59.8</v>
      </c>
      <c r="J23" s="823" t="n">
        <v>76.8</v>
      </c>
      <c r="K23" s="770" t="n">
        <v>39.4</v>
      </c>
      <c r="L23" s="770" t="n">
        <v>83.1</v>
      </c>
      <c r="M23" s="770" t="n">
        <v>95</v>
      </c>
      <c r="N23" s="770" t="n">
        <v>73.8</v>
      </c>
      <c r="O23" s="770" t="n">
        <v>60.3</v>
      </c>
      <c r="P23" s="1097"/>
    </row>
    <row r="24" customFormat="false" ht="12" hidden="false" customHeight="true" outlineLevel="0" collapsed="false">
      <c r="B24" s="482"/>
      <c r="C24" s="647" t="n">
        <v>2004</v>
      </c>
      <c r="D24" s="769" t="n">
        <v>63.1</v>
      </c>
      <c r="E24" s="770" t="n">
        <v>60.8</v>
      </c>
      <c r="F24" s="770" t="n">
        <v>71.7</v>
      </c>
      <c r="G24" s="770" t="n">
        <v>62.4</v>
      </c>
      <c r="H24" s="770" t="n">
        <v>68.8</v>
      </c>
      <c r="I24" s="822" t="n">
        <v>64.5</v>
      </c>
      <c r="J24" s="823" t="n">
        <v>89.5</v>
      </c>
      <c r="K24" s="770" t="n">
        <v>52.5</v>
      </c>
      <c r="L24" s="770" t="n">
        <v>69.1</v>
      </c>
      <c r="M24" s="770" t="n">
        <v>67</v>
      </c>
      <c r="N24" s="770" t="n">
        <v>78.2</v>
      </c>
      <c r="O24" s="770" t="n">
        <v>67.4</v>
      </c>
      <c r="P24" s="1097"/>
    </row>
    <row r="25" customFormat="false" ht="12" hidden="false" customHeight="true" outlineLevel="0" collapsed="false">
      <c r="B25" s="482"/>
      <c r="C25" s="647" t="n">
        <v>2007</v>
      </c>
      <c r="D25" s="769" t="n">
        <v>63.3</v>
      </c>
      <c r="E25" s="770" t="n">
        <v>62.2</v>
      </c>
      <c r="F25" s="770" t="n">
        <v>53.3</v>
      </c>
      <c r="G25" s="770" t="n">
        <v>59</v>
      </c>
      <c r="H25" s="770" t="n">
        <v>73.5</v>
      </c>
      <c r="I25" s="822" t="n">
        <v>64.9</v>
      </c>
      <c r="J25" s="823" t="n">
        <v>82.9</v>
      </c>
      <c r="K25" s="770" t="n">
        <v>56.1</v>
      </c>
      <c r="L25" s="770" t="n">
        <v>66.9</v>
      </c>
      <c r="M25" s="770" t="n">
        <v>73</v>
      </c>
      <c r="N25" s="770" t="n">
        <v>71</v>
      </c>
      <c r="O25" s="770" t="n">
        <v>70.7</v>
      </c>
      <c r="P25" s="1097"/>
    </row>
    <row r="26" customFormat="false" ht="12" hidden="false" customHeight="true" outlineLevel="0" collapsed="false">
      <c r="B26" s="482"/>
      <c r="C26" s="644"/>
      <c r="D26" s="769"/>
      <c r="E26" s="770"/>
      <c r="F26" s="770"/>
      <c r="G26" s="770"/>
      <c r="H26" s="770"/>
      <c r="I26" s="822"/>
      <c r="J26" s="823"/>
      <c r="K26" s="770"/>
      <c r="L26" s="770"/>
      <c r="M26" s="770"/>
      <c r="N26" s="770"/>
      <c r="O26" s="770"/>
      <c r="P26" s="1097"/>
    </row>
    <row r="27" customFormat="false" ht="12" hidden="false" customHeight="true" outlineLevel="0" collapsed="false">
      <c r="B27" s="474" t="s">
        <v>66</v>
      </c>
      <c r="C27" s="647" t="n">
        <v>1990</v>
      </c>
      <c r="D27" s="769" t="n">
        <v>55.7</v>
      </c>
      <c r="E27" s="770" t="n">
        <v>45.6</v>
      </c>
      <c r="F27" s="770" t="n">
        <v>45.6</v>
      </c>
      <c r="G27" s="770" t="n">
        <v>49.8</v>
      </c>
      <c r="H27" s="770" t="n">
        <v>48.5</v>
      </c>
      <c r="I27" s="822" t="n">
        <v>49.3</v>
      </c>
      <c r="J27" s="823" t="n">
        <v>75.7</v>
      </c>
      <c r="K27" s="770" t="n">
        <v>64.8</v>
      </c>
      <c r="L27" s="770" t="n">
        <v>60</v>
      </c>
      <c r="M27" s="770" t="n">
        <v>60.6</v>
      </c>
      <c r="N27" s="770" t="n">
        <v>54</v>
      </c>
      <c r="O27" s="770" t="n">
        <v>51.6</v>
      </c>
      <c r="P27" s="1097"/>
    </row>
    <row r="28" customFormat="false" ht="12" hidden="false" customHeight="true" outlineLevel="0" collapsed="false">
      <c r="B28" s="482"/>
      <c r="C28" s="647" t="n">
        <v>1993</v>
      </c>
      <c r="D28" s="769" t="n">
        <v>56.1</v>
      </c>
      <c r="E28" s="770" t="n">
        <v>49</v>
      </c>
      <c r="F28" s="770" t="n">
        <v>46.3</v>
      </c>
      <c r="G28" s="770" t="n">
        <v>49.3</v>
      </c>
      <c r="H28" s="770" t="n">
        <v>51.4</v>
      </c>
      <c r="I28" s="822" t="n">
        <v>45.8</v>
      </c>
      <c r="J28" s="823" t="n">
        <v>60.6</v>
      </c>
      <c r="K28" s="770" t="n">
        <v>55.6</v>
      </c>
      <c r="L28" s="770" t="n">
        <v>51</v>
      </c>
      <c r="M28" s="770" t="n">
        <v>55.9</v>
      </c>
      <c r="N28" s="770" t="n">
        <v>54.8</v>
      </c>
      <c r="O28" s="770" t="n">
        <v>44.5</v>
      </c>
      <c r="P28" s="1112"/>
      <c r="Q28" s="1113"/>
      <c r="R28" s="1113"/>
      <c r="S28" s="1113"/>
    </row>
    <row r="29" customFormat="false" ht="12" hidden="false" customHeight="true" outlineLevel="0" collapsed="false">
      <c r="B29" s="482"/>
      <c r="C29" s="647" t="n">
        <v>1996</v>
      </c>
      <c r="D29" s="769" t="n">
        <v>62.1</v>
      </c>
      <c r="E29" s="770" t="n">
        <v>56.7</v>
      </c>
      <c r="F29" s="770" t="n">
        <v>52</v>
      </c>
      <c r="G29" s="770" t="n">
        <v>52.5</v>
      </c>
      <c r="H29" s="770" t="n">
        <v>52.8</v>
      </c>
      <c r="I29" s="822" t="n">
        <v>53.3</v>
      </c>
      <c r="J29" s="823" t="n">
        <v>67.8</v>
      </c>
      <c r="K29" s="770" t="n">
        <v>63.9</v>
      </c>
      <c r="L29" s="770" t="n">
        <v>56.4</v>
      </c>
      <c r="M29" s="770" t="n">
        <v>56.6</v>
      </c>
      <c r="N29" s="770" t="n">
        <v>57.2</v>
      </c>
      <c r="O29" s="770" t="n">
        <v>55.7</v>
      </c>
      <c r="P29" s="1112"/>
      <c r="Q29" s="1113"/>
      <c r="R29" s="1113"/>
      <c r="S29" s="1113"/>
    </row>
    <row r="30" customFormat="false" ht="12" hidden="false" customHeight="true" outlineLevel="0" collapsed="false">
      <c r="B30" s="482"/>
      <c r="C30" s="647" t="n">
        <v>1999</v>
      </c>
      <c r="D30" s="769" t="n">
        <v>65</v>
      </c>
      <c r="E30" s="770" t="n">
        <v>59.3</v>
      </c>
      <c r="F30" s="770" t="n">
        <v>51.4</v>
      </c>
      <c r="G30" s="770" t="n">
        <v>55.2</v>
      </c>
      <c r="H30" s="770" t="n">
        <v>55.6</v>
      </c>
      <c r="I30" s="822" t="n">
        <v>55.5</v>
      </c>
      <c r="J30" s="823" t="n">
        <v>70</v>
      </c>
      <c r="K30" s="770" t="n">
        <v>64.6</v>
      </c>
      <c r="L30" s="770" t="n">
        <v>57.7</v>
      </c>
      <c r="M30" s="770" t="n">
        <v>58.5</v>
      </c>
      <c r="N30" s="770" t="n">
        <v>60.1</v>
      </c>
      <c r="O30" s="770" t="n">
        <v>57.2</v>
      </c>
      <c r="P30" s="1112"/>
      <c r="Q30" s="1113"/>
      <c r="R30" s="1113"/>
      <c r="S30" s="1113"/>
    </row>
    <row r="31" customFormat="false" ht="12" hidden="false" customHeight="true" outlineLevel="0" collapsed="false">
      <c r="B31" s="482"/>
      <c r="C31" s="647" t="n">
        <v>2001</v>
      </c>
      <c r="D31" s="769" t="n">
        <v>66</v>
      </c>
      <c r="E31" s="770" t="n">
        <v>58.6</v>
      </c>
      <c r="F31" s="770" t="n">
        <v>54.9</v>
      </c>
      <c r="G31" s="770" t="n">
        <v>55.8</v>
      </c>
      <c r="H31" s="770" t="n">
        <v>56.5</v>
      </c>
      <c r="I31" s="822" t="n">
        <v>54.1</v>
      </c>
      <c r="J31" s="823" t="n">
        <v>86.1</v>
      </c>
      <c r="K31" s="770" t="n">
        <v>75.5</v>
      </c>
      <c r="L31" s="770" t="n">
        <v>71.4</v>
      </c>
      <c r="M31" s="770" t="n">
        <v>69.5</v>
      </c>
      <c r="N31" s="770" t="n">
        <v>64.1</v>
      </c>
      <c r="O31" s="770" t="n">
        <v>56.7</v>
      </c>
      <c r="P31" s="1112"/>
      <c r="Q31" s="1113"/>
      <c r="R31" s="1113"/>
      <c r="S31" s="1113"/>
    </row>
    <row r="32" customFormat="false" ht="12" hidden="false" customHeight="true" outlineLevel="0" collapsed="false">
      <c r="B32" s="482"/>
      <c r="C32" s="647" t="n">
        <v>2004</v>
      </c>
      <c r="D32" s="769" t="n">
        <v>66.3</v>
      </c>
      <c r="E32" s="770" t="n">
        <v>61.2</v>
      </c>
      <c r="F32" s="770" t="n">
        <v>53.8</v>
      </c>
      <c r="G32" s="770" t="n">
        <v>57</v>
      </c>
      <c r="H32" s="770" t="n">
        <v>57.5</v>
      </c>
      <c r="I32" s="822" t="n">
        <v>55.4</v>
      </c>
      <c r="J32" s="823" t="n">
        <v>85.8</v>
      </c>
      <c r="K32" s="770" t="n">
        <v>78.5</v>
      </c>
      <c r="L32" s="770" t="n">
        <v>69.9</v>
      </c>
      <c r="M32" s="770" t="n">
        <v>71.2</v>
      </c>
      <c r="N32" s="770" t="n">
        <v>67.4</v>
      </c>
      <c r="O32" s="770" t="n">
        <v>58.5</v>
      </c>
      <c r="P32" s="1112"/>
      <c r="Q32" s="1113"/>
      <c r="R32" s="1113"/>
      <c r="S32" s="1113"/>
    </row>
    <row r="33" customFormat="false" ht="12" hidden="false" customHeight="true" outlineLevel="0" collapsed="false">
      <c r="B33" s="482"/>
      <c r="C33" s="647" t="n">
        <v>2005</v>
      </c>
      <c r="D33" s="769" t="n">
        <v>67.6</v>
      </c>
      <c r="E33" s="770" t="n">
        <v>61.1</v>
      </c>
      <c r="F33" s="770" t="n">
        <v>55.2</v>
      </c>
      <c r="G33" s="770" t="n">
        <v>57.8</v>
      </c>
      <c r="H33" s="770" t="n">
        <v>59.8</v>
      </c>
      <c r="I33" s="822" t="n">
        <v>55.4</v>
      </c>
      <c r="J33" s="823" t="n">
        <v>86.5</v>
      </c>
      <c r="K33" s="770" t="n">
        <v>78.8</v>
      </c>
      <c r="L33" s="770" t="n">
        <v>70.7</v>
      </c>
      <c r="M33" s="770" t="n">
        <v>71.2</v>
      </c>
      <c r="N33" s="770" t="n">
        <v>67.3</v>
      </c>
      <c r="O33" s="770" t="n">
        <v>59.6</v>
      </c>
      <c r="P33" s="1112"/>
      <c r="Q33" s="1113"/>
      <c r="R33" s="1113"/>
      <c r="S33" s="1113"/>
    </row>
    <row r="34" customFormat="false" ht="12" hidden="false" customHeight="true" outlineLevel="0" collapsed="false">
      <c r="B34" s="482"/>
      <c r="C34" s="647" t="n">
        <v>2006</v>
      </c>
      <c r="D34" s="769" t="n">
        <v>67.5</v>
      </c>
      <c r="E34" s="770" t="n">
        <v>63.1</v>
      </c>
      <c r="F34" s="770" t="n">
        <v>55.4</v>
      </c>
      <c r="G34" s="770" t="n">
        <v>58.1</v>
      </c>
      <c r="H34" s="770" t="n">
        <v>59.1</v>
      </c>
      <c r="I34" s="822" t="n">
        <v>57.3</v>
      </c>
      <c r="J34" s="823" t="n">
        <v>86.4</v>
      </c>
      <c r="K34" s="770" t="n">
        <v>80.9</v>
      </c>
      <c r="L34" s="770" t="n">
        <v>72.7</v>
      </c>
      <c r="M34" s="770" t="n">
        <v>72.1</v>
      </c>
      <c r="N34" s="770" t="n">
        <v>67.8</v>
      </c>
      <c r="O34" s="770" t="n">
        <v>60.3</v>
      </c>
      <c r="P34" s="1112"/>
      <c r="Q34" s="1113"/>
      <c r="R34" s="1113"/>
      <c r="S34" s="1113"/>
    </row>
    <row r="35" customFormat="false" ht="12" hidden="false" customHeight="true" outlineLevel="0" collapsed="false">
      <c r="B35" s="482"/>
      <c r="C35" s="647" t="n">
        <v>2007</v>
      </c>
      <c r="D35" s="769" t="n">
        <v>68.1</v>
      </c>
      <c r="E35" s="770" t="n">
        <v>62.8</v>
      </c>
      <c r="F35" s="770" t="n">
        <v>56.1</v>
      </c>
      <c r="G35" s="770" t="n">
        <v>58.6</v>
      </c>
      <c r="H35" s="770" t="n">
        <v>60.4</v>
      </c>
      <c r="I35" s="822" t="n">
        <v>56.7</v>
      </c>
      <c r="J35" s="823" t="n">
        <v>85.2</v>
      </c>
      <c r="K35" s="770" t="n">
        <v>80.7</v>
      </c>
      <c r="L35" s="770" t="n">
        <v>72</v>
      </c>
      <c r="M35" s="770" t="n">
        <v>71</v>
      </c>
      <c r="N35" s="770" t="n">
        <v>68.5</v>
      </c>
      <c r="O35" s="770" t="n">
        <v>59.9</v>
      </c>
      <c r="P35" s="1112"/>
      <c r="Q35" s="1113"/>
      <c r="R35" s="1113"/>
      <c r="S35" s="1113"/>
    </row>
    <row r="36" customFormat="false" ht="12" hidden="false" customHeight="true" outlineLevel="0" collapsed="false">
      <c r="B36" s="482"/>
      <c r="C36" s="647" t="n">
        <v>2008</v>
      </c>
      <c r="D36" s="769" t="n">
        <v>68.3</v>
      </c>
      <c r="E36" s="770" t="n">
        <v>62.2</v>
      </c>
      <c r="F36" s="770" t="n">
        <v>55.1</v>
      </c>
      <c r="G36" s="770" t="n">
        <v>57.9</v>
      </c>
      <c r="H36" s="770" t="n">
        <v>59.1</v>
      </c>
      <c r="I36" s="822" t="n">
        <v>59.2</v>
      </c>
      <c r="J36" s="823" t="n">
        <v>84.9</v>
      </c>
      <c r="K36" s="770" t="n">
        <v>79.9</v>
      </c>
      <c r="L36" s="770" t="n">
        <v>71.4</v>
      </c>
      <c r="M36" s="770" t="n">
        <v>70.2</v>
      </c>
      <c r="N36" s="770" t="n">
        <v>66.7</v>
      </c>
      <c r="O36" s="770" t="n">
        <v>62.2</v>
      </c>
      <c r="P36" s="1112"/>
      <c r="Q36" s="1113"/>
      <c r="R36" s="1113"/>
      <c r="S36" s="1113"/>
    </row>
    <row r="37" customFormat="false" ht="12" hidden="false" customHeight="true" outlineLevel="0" collapsed="false">
      <c r="B37" s="482"/>
      <c r="C37" s="644"/>
      <c r="D37" s="769"/>
      <c r="E37" s="770"/>
      <c r="F37" s="770"/>
      <c r="G37" s="770"/>
      <c r="H37" s="770"/>
      <c r="I37" s="822"/>
      <c r="J37" s="823"/>
      <c r="K37" s="770"/>
      <c r="L37" s="770"/>
      <c r="M37" s="770"/>
      <c r="N37" s="770"/>
      <c r="O37" s="770"/>
      <c r="P37" s="1097"/>
    </row>
    <row r="38" customFormat="false" ht="12" hidden="false" customHeight="true" outlineLevel="0" collapsed="false">
      <c r="B38" s="484" t="s">
        <v>67</v>
      </c>
      <c r="C38" s="647" t="n">
        <v>1990</v>
      </c>
      <c r="D38" s="769" t="n">
        <v>62</v>
      </c>
      <c r="E38" s="770" t="n">
        <v>59.7</v>
      </c>
      <c r="F38" s="770" t="n">
        <v>59.6</v>
      </c>
      <c r="G38" s="770" t="n">
        <v>71.1</v>
      </c>
      <c r="H38" s="770" t="n">
        <v>63.3</v>
      </c>
      <c r="I38" s="822" t="n">
        <v>48.9</v>
      </c>
      <c r="J38" s="823" t="n">
        <v>67.4</v>
      </c>
      <c r="K38" s="770" t="n">
        <v>65.6</v>
      </c>
      <c r="L38" s="770" t="n">
        <v>52.6</v>
      </c>
      <c r="M38" s="770" t="n">
        <v>69</v>
      </c>
      <c r="N38" s="770" t="n">
        <v>70.9</v>
      </c>
      <c r="O38" s="770" t="n">
        <v>54.5</v>
      </c>
      <c r="P38" s="1097"/>
    </row>
    <row r="39" customFormat="false" ht="12" hidden="false" customHeight="true" outlineLevel="0" collapsed="false">
      <c r="B39" s="482"/>
      <c r="C39" s="647" t="n">
        <v>1994</v>
      </c>
      <c r="D39" s="769" t="n">
        <v>67.6</v>
      </c>
      <c r="E39" s="770" t="n">
        <v>97.7</v>
      </c>
      <c r="F39" s="770" t="n">
        <v>70.2</v>
      </c>
      <c r="G39" s="770" t="n">
        <v>68.9</v>
      </c>
      <c r="H39" s="770" t="n">
        <v>69</v>
      </c>
      <c r="I39" s="822" t="n">
        <v>54.5</v>
      </c>
      <c r="J39" s="823" t="n">
        <v>70.2</v>
      </c>
      <c r="K39" s="770" t="n">
        <v>84.3</v>
      </c>
      <c r="L39" s="770" t="n">
        <v>68.3</v>
      </c>
      <c r="M39" s="770" t="n">
        <v>65.9</v>
      </c>
      <c r="N39" s="770" t="n">
        <v>71.7</v>
      </c>
      <c r="O39" s="770" t="n">
        <v>57.9</v>
      </c>
      <c r="P39" s="1097"/>
    </row>
    <row r="40" customFormat="false" ht="12" hidden="false" customHeight="true" outlineLevel="0" collapsed="false">
      <c r="B40" s="482"/>
      <c r="C40" s="647" t="n">
        <v>1996</v>
      </c>
      <c r="D40" s="769" t="n">
        <v>66.6</v>
      </c>
      <c r="E40" s="770" t="n">
        <v>83.6</v>
      </c>
      <c r="F40" s="770" t="n">
        <v>65.2</v>
      </c>
      <c r="G40" s="770" t="n">
        <v>69.8</v>
      </c>
      <c r="H40" s="770" t="n">
        <v>69.5</v>
      </c>
      <c r="I40" s="822" t="n">
        <v>52.9</v>
      </c>
      <c r="J40" s="823" t="n">
        <v>73</v>
      </c>
      <c r="K40" s="770" t="n">
        <v>73.4</v>
      </c>
      <c r="L40" s="770" t="n">
        <v>68.2</v>
      </c>
      <c r="M40" s="770" t="n">
        <v>73.6</v>
      </c>
      <c r="N40" s="770" t="n">
        <v>73.2</v>
      </c>
      <c r="O40" s="770" t="n">
        <v>59.6</v>
      </c>
      <c r="P40" s="1097"/>
    </row>
    <row r="41" customFormat="false" ht="12" hidden="false" customHeight="true" outlineLevel="0" collapsed="false">
      <c r="B41" s="482"/>
      <c r="C41" s="647" t="n">
        <v>1998</v>
      </c>
      <c r="D41" s="769" t="n">
        <v>66.2</v>
      </c>
      <c r="E41" s="770" t="n">
        <v>70.4</v>
      </c>
      <c r="F41" s="770" t="n">
        <v>62.9</v>
      </c>
      <c r="G41" s="770" t="n">
        <v>64.7</v>
      </c>
      <c r="H41" s="770" t="n">
        <v>70.4</v>
      </c>
      <c r="I41" s="822" t="n">
        <v>54</v>
      </c>
      <c r="J41" s="823" t="n">
        <v>74.4</v>
      </c>
      <c r="K41" s="770" t="n">
        <v>71.9</v>
      </c>
      <c r="L41" s="770" t="n">
        <v>63.6</v>
      </c>
      <c r="M41" s="770" t="n">
        <v>70.5</v>
      </c>
      <c r="N41" s="770" t="n">
        <v>75.1</v>
      </c>
      <c r="O41" s="770" t="n">
        <v>62.9</v>
      </c>
      <c r="P41" s="1097"/>
    </row>
    <row r="42" customFormat="false" ht="12" hidden="false" customHeight="true" outlineLevel="0" collapsed="false">
      <c r="B42" s="482"/>
      <c r="C42" s="647" t="n">
        <v>2000</v>
      </c>
      <c r="D42" s="769" t="n">
        <v>60.4</v>
      </c>
      <c r="E42" s="770" t="n">
        <v>74.5</v>
      </c>
      <c r="F42" s="770" t="n">
        <v>69.2</v>
      </c>
      <c r="G42" s="770" t="n">
        <v>68.2</v>
      </c>
      <c r="H42" s="770" t="n">
        <v>66.8</v>
      </c>
      <c r="I42" s="822" t="n">
        <v>48.4</v>
      </c>
      <c r="J42" s="823" t="n">
        <v>71.4</v>
      </c>
      <c r="K42" s="770" t="n">
        <v>81.9</v>
      </c>
      <c r="L42" s="770" t="n">
        <v>72.2</v>
      </c>
      <c r="M42" s="770" t="n">
        <v>73</v>
      </c>
      <c r="N42" s="770" t="n">
        <v>73.1</v>
      </c>
      <c r="O42" s="770" t="n">
        <v>60.8</v>
      </c>
      <c r="P42" s="1097"/>
    </row>
    <row r="43" customFormat="false" ht="12" hidden="false" customHeight="true" outlineLevel="0" collapsed="false">
      <c r="B43" s="482"/>
      <c r="C43" s="647" t="n">
        <v>2003</v>
      </c>
      <c r="D43" s="769" t="n">
        <v>63.9</v>
      </c>
      <c r="E43" s="770" t="n">
        <v>68.4</v>
      </c>
      <c r="F43" s="770" t="n">
        <v>68.4</v>
      </c>
      <c r="G43" s="770" t="n">
        <v>64.4</v>
      </c>
      <c r="H43" s="770" t="n">
        <v>68.6</v>
      </c>
      <c r="I43" s="822" t="n">
        <v>52.5</v>
      </c>
      <c r="J43" s="823" t="n">
        <v>83.9</v>
      </c>
      <c r="K43" s="770" t="n">
        <v>76.8</v>
      </c>
      <c r="L43" s="770" t="n">
        <v>79.7</v>
      </c>
      <c r="M43" s="770" t="n">
        <v>72.8</v>
      </c>
      <c r="N43" s="770" t="n">
        <v>82.6</v>
      </c>
      <c r="O43" s="770" t="n">
        <v>63.8</v>
      </c>
      <c r="P43" s="1097"/>
    </row>
    <row r="44" customFormat="false" ht="12" hidden="false" customHeight="true" outlineLevel="0" collapsed="false">
      <c r="B44" s="482"/>
      <c r="C44" s="647" t="n">
        <v>2006</v>
      </c>
      <c r="D44" s="769" t="n">
        <v>69.6</v>
      </c>
      <c r="E44" s="770" t="n">
        <v>70.6</v>
      </c>
      <c r="F44" s="770" t="n">
        <v>73.2</v>
      </c>
      <c r="G44" s="770" t="n">
        <v>64.9</v>
      </c>
      <c r="H44" s="770" t="n">
        <v>66.6</v>
      </c>
      <c r="I44" s="822" t="n">
        <v>62.4</v>
      </c>
      <c r="J44" s="823" t="n">
        <v>85.7</v>
      </c>
      <c r="K44" s="770" t="n">
        <v>76.3</v>
      </c>
      <c r="L44" s="770" t="n">
        <v>75.2</v>
      </c>
      <c r="M44" s="770" t="n">
        <v>75.2</v>
      </c>
      <c r="N44" s="770" t="n">
        <v>75.7</v>
      </c>
      <c r="O44" s="770" t="n">
        <v>71.2</v>
      </c>
      <c r="P44" s="1097"/>
    </row>
    <row r="45" customFormat="false" ht="12" hidden="false" customHeight="true" outlineLevel="0" collapsed="false">
      <c r="B45" s="482"/>
      <c r="C45" s="644"/>
      <c r="D45" s="769"/>
      <c r="E45" s="770"/>
      <c r="F45" s="770"/>
      <c r="G45" s="770"/>
      <c r="H45" s="770"/>
      <c r="I45" s="822"/>
      <c r="J45" s="823"/>
      <c r="K45" s="770"/>
      <c r="L45" s="770"/>
      <c r="M45" s="770"/>
      <c r="N45" s="770"/>
      <c r="O45" s="770"/>
      <c r="P45" s="1097"/>
    </row>
    <row r="46" customFormat="false" ht="12" hidden="false" customHeight="true" outlineLevel="0" collapsed="false">
      <c r="B46" s="474" t="s">
        <v>74</v>
      </c>
      <c r="C46" s="647" t="n">
        <v>1991</v>
      </c>
      <c r="D46" s="769" t="n">
        <v>68.5</v>
      </c>
      <c r="E46" s="770" t="n">
        <v>56.8</v>
      </c>
      <c r="F46" s="770" t="n">
        <v>60.3</v>
      </c>
      <c r="G46" s="770" t="n">
        <v>70</v>
      </c>
      <c r="H46" s="770" t="n">
        <v>71.8</v>
      </c>
      <c r="I46" s="822" t="n">
        <v>63.8</v>
      </c>
      <c r="J46" s="823" t="n">
        <v>77</v>
      </c>
      <c r="K46" s="770" t="n">
        <v>70.8</v>
      </c>
      <c r="L46" s="770" t="n">
        <v>70.1</v>
      </c>
      <c r="M46" s="770" t="n">
        <v>77.7</v>
      </c>
      <c r="N46" s="770" t="n">
        <v>78.4</v>
      </c>
      <c r="O46" s="770" t="n">
        <v>67.7</v>
      </c>
      <c r="P46" s="1097"/>
    </row>
    <row r="47" customFormat="false" ht="12" hidden="false" customHeight="true" outlineLevel="0" collapsed="false">
      <c r="B47" s="474"/>
      <c r="C47" s="647" t="n">
        <v>1994</v>
      </c>
      <c r="D47" s="769" t="n">
        <v>68.3</v>
      </c>
      <c r="E47" s="770" t="n">
        <v>59.3</v>
      </c>
      <c r="F47" s="770" t="n">
        <v>67.8</v>
      </c>
      <c r="G47" s="770" t="n">
        <v>64.8</v>
      </c>
      <c r="H47" s="770" t="n">
        <v>71.1</v>
      </c>
      <c r="I47" s="822" t="n">
        <v>56.8</v>
      </c>
      <c r="J47" s="823" t="n">
        <v>82.6</v>
      </c>
      <c r="K47" s="770" t="n">
        <v>80.3</v>
      </c>
      <c r="L47" s="770" t="n">
        <v>81.3</v>
      </c>
      <c r="M47" s="770" t="n">
        <v>82.7</v>
      </c>
      <c r="N47" s="770" t="n">
        <v>85.7</v>
      </c>
      <c r="O47" s="770" t="n">
        <v>65.7</v>
      </c>
      <c r="P47" s="1097"/>
    </row>
    <row r="48" customFormat="false" ht="12" hidden="false" customHeight="true" outlineLevel="0" collapsed="false">
      <c r="B48" s="474"/>
      <c r="C48" s="647" t="n">
        <v>1997</v>
      </c>
      <c r="D48" s="769" t="n">
        <v>79.3</v>
      </c>
      <c r="E48" s="770" t="n">
        <v>69.1</v>
      </c>
      <c r="F48" s="770" t="n">
        <v>65.3</v>
      </c>
      <c r="G48" s="770" t="n">
        <v>107.3</v>
      </c>
      <c r="H48" s="770" t="n">
        <v>87.7</v>
      </c>
      <c r="I48" s="822" t="n">
        <v>60.6</v>
      </c>
      <c r="J48" s="823" t="n">
        <v>76.5</v>
      </c>
      <c r="K48" s="770" t="n">
        <v>73.6</v>
      </c>
      <c r="L48" s="770" t="n">
        <v>74.1</v>
      </c>
      <c r="M48" s="770" t="n">
        <v>70.8</v>
      </c>
      <c r="N48" s="770" t="n">
        <v>78.3</v>
      </c>
      <c r="O48" s="770" t="n">
        <v>66.7</v>
      </c>
      <c r="P48" s="1097"/>
    </row>
    <row r="49" customFormat="false" ht="12" hidden="false" customHeight="true" outlineLevel="0" collapsed="false">
      <c r="B49" s="482"/>
      <c r="C49" s="647" t="n">
        <v>1999</v>
      </c>
      <c r="D49" s="769" t="n">
        <v>75.4</v>
      </c>
      <c r="E49" s="770" t="n">
        <v>66</v>
      </c>
      <c r="F49" s="770" t="n">
        <v>71.2</v>
      </c>
      <c r="G49" s="770" t="n">
        <v>75.4</v>
      </c>
      <c r="H49" s="770" t="n">
        <v>72.5</v>
      </c>
      <c r="I49" s="822" t="n">
        <v>70.3</v>
      </c>
      <c r="J49" s="823" t="n">
        <v>83.4</v>
      </c>
      <c r="K49" s="770" t="n">
        <v>78.9</v>
      </c>
      <c r="L49" s="770" t="n">
        <v>85.6</v>
      </c>
      <c r="M49" s="770" t="n">
        <v>84</v>
      </c>
      <c r="N49" s="770" t="n">
        <v>80.8</v>
      </c>
      <c r="O49" s="770" t="n">
        <v>73.7</v>
      </c>
      <c r="P49" s="1097"/>
    </row>
    <row r="50" customFormat="false" ht="12" hidden="false" customHeight="true" outlineLevel="0" collapsed="false">
      <c r="B50" s="482"/>
      <c r="C50" s="647" t="n">
        <v>2002</v>
      </c>
      <c r="D50" s="769" t="n">
        <v>77.5</v>
      </c>
      <c r="E50" s="770" t="n">
        <v>61</v>
      </c>
      <c r="F50" s="770" t="n">
        <v>68.8</v>
      </c>
      <c r="G50" s="770" t="n">
        <v>70</v>
      </c>
      <c r="H50" s="770" t="n">
        <v>72.3</v>
      </c>
      <c r="I50" s="822" t="n">
        <v>73.2</v>
      </c>
      <c r="J50" s="823" t="n">
        <v>99.1</v>
      </c>
      <c r="K50" s="770" t="n">
        <v>81.9</v>
      </c>
      <c r="L50" s="770" t="n">
        <v>88.7</v>
      </c>
      <c r="M50" s="770" t="n">
        <v>88.7</v>
      </c>
      <c r="N50" s="770" t="n">
        <v>84.2</v>
      </c>
      <c r="O50" s="770" t="n">
        <v>79.5</v>
      </c>
      <c r="P50" s="1097"/>
    </row>
    <row r="51" customFormat="false" ht="12" hidden="false" customHeight="true" outlineLevel="0" collapsed="false">
      <c r="B51" s="482"/>
      <c r="C51" s="647" t="n">
        <v>2004</v>
      </c>
      <c r="D51" s="769" t="n">
        <v>76</v>
      </c>
      <c r="E51" s="770" t="n">
        <v>51.3</v>
      </c>
      <c r="F51" s="770" t="n">
        <v>65.4</v>
      </c>
      <c r="G51" s="770" t="n">
        <v>67.2</v>
      </c>
      <c r="H51" s="770" t="n">
        <v>72.4</v>
      </c>
      <c r="I51" s="822" t="n">
        <v>72.8</v>
      </c>
      <c r="J51" s="823" t="n">
        <v>95.2</v>
      </c>
      <c r="K51" s="770" t="n">
        <v>74.5</v>
      </c>
      <c r="L51" s="770" t="n">
        <v>84.9</v>
      </c>
      <c r="M51" s="770" t="n">
        <v>83.1</v>
      </c>
      <c r="N51" s="770" t="n">
        <v>86.2</v>
      </c>
      <c r="O51" s="770" t="n">
        <v>76.6</v>
      </c>
      <c r="P51" s="1097"/>
    </row>
    <row r="52" customFormat="false" ht="12" hidden="false" customHeight="true" outlineLevel="0" collapsed="false">
      <c r="B52" s="482"/>
      <c r="C52" s="647" t="n">
        <v>2005</v>
      </c>
      <c r="D52" s="769" t="n">
        <v>75.5</v>
      </c>
      <c r="E52" s="770" t="n">
        <v>56.8</v>
      </c>
      <c r="F52" s="770" t="n">
        <v>63.6</v>
      </c>
      <c r="G52" s="770" t="n">
        <v>66.6</v>
      </c>
      <c r="H52" s="770" t="n">
        <v>71.7</v>
      </c>
      <c r="I52" s="822" t="n">
        <v>71.3</v>
      </c>
      <c r="J52" s="823" t="n">
        <v>95.3</v>
      </c>
      <c r="K52" s="770" t="n">
        <v>79.9</v>
      </c>
      <c r="L52" s="770" t="n">
        <v>84.9</v>
      </c>
      <c r="M52" s="770" t="n">
        <v>86.3</v>
      </c>
      <c r="N52" s="770" t="n">
        <v>83.8</v>
      </c>
      <c r="O52" s="770" t="n">
        <v>77.2</v>
      </c>
      <c r="P52" s="1097"/>
    </row>
    <row r="53" customFormat="false" ht="12" hidden="false" customHeight="true" outlineLevel="0" collapsed="false">
      <c r="B53" s="482"/>
      <c r="C53" s="644"/>
      <c r="D53" s="769"/>
      <c r="E53" s="770"/>
      <c r="F53" s="770"/>
      <c r="G53" s="770"/>
      <c r="H53" s="770"/>
      <c r="I53" s="822"/>
      <c r="J53" s="823"/>
      <c r="K53" s="770"/>
      <c r="L53" s="770"/>
      <c r="M53" s="770"/>
      <c r="N53" s="770"/>
      <c r="O53" s="770"/>
      <c r="P53" s="1097"/>
    </row>
    <row r="54" customFormat="false" ht="12" hidden="false" customHeight="true" outlineLevel="0" collapsed="false">
      <c r="B54" s="484" t="s">
        <v>75</v>
      </c>
      <c r="C54" s="647" t="n">
        <v>1990</v>
      </c>
      <c r="D54" s="769" t="n">
        <v>71.7</v>
      </c>
      <c r="E54" s="770" t="n">
        <v>52.8</v>
      </c>
      <c r="F54" s="770" t="n">
        <v>61.8</v>
      </c>
      <c r="G54" s="770" t="n">
        <v>64.6</v>
      </c>
      <c r="H54" s="770" t="n">
        <v>72.9</v>
      </c>
      <c r="I54" s="822" t="n">
        <v>66.3</v>
      </c>
      <c r="J54" s="823" t="n">
        <v>74.3</v>
      </c>
      <c r="K54" s="770" t="n">
        <v>58.1</v>
      </c>
      <c r="L54" s="770" t="n">
        <v>66.2</v>
      </c>
      <c r="M54" s="770" t="n">
        <v>67.1</v>
      </c>
      <c r="N54" s="770" t="n">
        <v>75.8</v>
      </c>
      <c r="O54" s="770" t="n">
        <v>65.7</v>
      </c>
      <c r="P54" s="1097"/>
    </row>
    <row r="55" customFormat="false" ht="12" hidden="false" customHeight="true" outlineLevel="0" collapsed="false">
      <c r="B55" s="459"/>
      <c r="C55" s="647" t="n">
        <v>1994</v>
      </c>
      <c r="D55" s="769" t="n">
        <v>69.2</v>
      </c>
      <c r="E55" s="770" t="n">
        <v>61.4</v>
      </c>
      <c r="F55" s="770" t="n">
        <v>55.4</v>
      </c>
      <c r="G55" s="770" t="n">
        <v>58.5</v>
      </c>
      <c r="H55" s="770" t="n">
        <v>64.3</v>
      </c>
      <c r="I55" s="822" t="n">
        <v>69.5</v>
      </c>
      <c r="J55" s="823" t="n">
        <v>75.9</v>
      </c>
      <c r="K55" s="770" t="n">
        <v>61</v>
      </c>
      <c r="L55" s="770" t="n">
        <v>63.4</v>
      </c>
      <c r="M55" s="770" t="n">
        <v>68.1</v>
      </c>
      <c r="N55" s="770" t="n">
        <v>66.9</v>
      </c>
      <c r="O55" s="770" t="n">
        <v>75</v>
      </c>
      <c r="P55" s="1097"/>
    </row>
    <row r="56" customFormat="false" ht="12" hidden="false" customHeight="true" outlineLevel="0" collapsed="false">
      <c r="B56" s="459"/>
      <c r="C56" s="647" t="n">
        <v>1997</v>
      </c>
      <c r="D56" s="769" t="n">
        <v>77.7</v>
      </c>
      <c r="E56" s="770" t="n">
        <v>61.1</v>
      </c>
      <c r="F56" s="770" t="n">
        <v>58.6</v>
      </c>
      <c r="G56" s="770" t="n">
        <v>60.8</v>
      </c>
      <c r="H56" s="770" t="n">
        <v>77.6</v>
      </c>
      <c r="I56" s="822" t="n">
        <v>75.2</v>
      </c>
      <c r="J56" s="823" t="n">
        <v>86.9</v>
      </c>
      <c r="K56" s="770" t="n">
        <v>65.5</v>
      </c>
      <c r="L56" s="770" t="n">
        <v>67</v>
      </c>
      <c r="M56" s="770" t="n">
        <v>70.4</v>
      </c>
      <c r="N56" s="770" t="n">
        <v>83.1</v>
      </c>
      <c r="O56" s="770" t="n">
        <v>77.3</v>
      </c>
      <c r="P56" s="1097"/>
    </row>
    <row r="57" customFormat="false" ht="12" hidden="false" customHeight="true" outlineLevel="0" collapsed="false">
      <c r="B57" s="459"/>
      <c r="C57" s="647" t="n">
        <v>1999</v>
      </c>
      <c r="D57" s="769" t="n">
        <v>70.1</v>
      </c>
      <c r="E57" s="770" t="n">
        <v>49.2</v>
      </c>
      <c r="F57" s="770" t="n">
        <v>61.9</v>
      </c>
      <c r="G57" s="770" t="n">
        <v>57.2</v>
      </c>
      <c r="H57" s="770" t="n">
        <v>64.8</v>
      </c>
      <c r="I57" s="822" t="n">
        <v>68</v>
      </c>
      <c r="J57" s="823" t="n">
        <v>78</v>
      </c>
      <c r="K57" s="770" t="n">
        <v>59</v>
      </c>
      <c r="L57" s="770" t="n">
        <v>67.8</v>
      </c>
      <c r="M57" s="770" t="n">
        <v>66.4</v>
      </c>
      <c r="N57" s="770" t="n">
        <v>72.7</v>
      </c>
      <c r="O57" s="770" t="n">
        <v>70.8</v>
      </c>
      <c r="P57" s="1097"/>
    </row>
    <row r="58" customFormat="false" ht="12" hidden="false" customHeight="true" outlineLevel="0" collapsed="false">
      <c r="B58" s="459"/>
      <c r="C58" s="647" t="n">
        <v>2002</v>
      </c>
      <c r="D58" s="769" t="n">
        <v>74.7</v>
      </c>
      <c r="E58" s="770" t="n">
        <v>62.5</v>
      </c>
      <c r="F58" s="770" t="n">
        <v>55.8</v>
      </c>
      <c r="G58" s="770" t="n">
        <v>60.4</v>
      </c>
      <c r="H58" s="770" t="n">
        <v>71.8</v>
      </c>
      <c r="I58" s="822" t="n">
        <v>72</v>
      </c>
      <c r="J58" s="823" t="n">
        <v>85.4</v>
      </c>
      <c r="K58" s="770" t="n">
        <v>73.9</v>
      </c>
      <c r="L58" s="770" t="n">
        <v>70.6</v>
      </c>
      <c r="M58" s="770" t="n">
        <v>73.5</v>
      </c>
      <c r="N58" s="770" t="n">
        <v>78.5</v>
      </c>
      <c r="O58" s="770" t="n">
        <v>68.7</v>
      </c>
      <c r="P58" s="1097"/>
    </row>
    <row r="59" customFormat="false" ht="12" hidden="false" customHeight="true" outlineLevel="0" collapsed="false">
      <c r="B59" s="459"/>
      <c r="C59" s="647" t="n">
        <v>2004</v>
      </c>
      <c r="D59" s="769" t="n">
        <v>76.4</v>
      </c>
      <c r="E59" s="770" t="n">
        <v>62.6</v>
      </c>
      <c r="F59" s="770" t="n">
        <v>57.4</v>
      </c>
      <c r="G59" s="770" t="n">
        <v>67.6</v>
      </c>
      <c r="H59" s="770" t="n">
        <v>71.5</v>
      </c>
      <c r="I59" s="822" t="n">
        <v>69.8</v>
      </c>
      <c r="J59" s="823" t="n">
        <v>87.9</v>
      </c>
      <c r="K59" s="770" t="n">
        <v>82.5</v>
      </c>
      <c r="L59" s="770" t="n">
        <v>72.6</v>
      </c>
      <c r="M59" s="770" t="n">
        <v>77.9</v>
      </c>
      <c r="N59" s="770" t="n">
        <v>80.3</v>
      </c>
      <c r="O59" s="770" t="n">
        <v>68.3</v>
      </c>
      <c r="P59" s="1097"/>
    </row>
    <row r="60" customFormat="false" ht="12" hidden="false" customHeight="true" outlineLevel="0" collapsed="false">
      <c r="B60" s="459"/>
      <c r="C60" s="647" t="n">
        <v>2005</v>
      </c>
      <c r="D60" s="769" t="n">
        <v>73.4</v>
      </c>
      <c r="E60" s="770" t="n">
        <v>53.5</v>
      </c>
      <c r="F60" s="770" t="n">
        <v>54.5</v>
      </c>
      <c r="G60" s="770" t="n">
        <v>61.9</v>
      </c>
      <c r="H60" s="770" t="n">
        <v>67.2</v>
      </c>
      <c r="I60" s="822" t="n">
        <v>69.9</v>
      </c>
      <c r="J60" s="823" t="n">
        <v>89</v>
      </c>
      <c r="K60" s="770" t="n">
        <v>73.5</v>
      </c>
      <c r="L60" s="770" t="n">
        <v>74.6</v>
      </c>
      <c r="M60" s="770" t="n">
        <v>79.1</v>
      </c>
      <c r="N60" s="770" t="n">
        <v>77.3</v>
      </c>
      <c r="O60" s="770" t="n">
        <v>71.3</v>
      </c>
      <c r="P60" s="1097"/>
    </row>
    <row r="61" customFormat="false" ht="12" hidden="false" customHeight="true" outlineLevel="0" collapsed="false">
      <c r="B61" s="459"/>
      <c r="C61" s="647" t="n">
        <v>2006</v>
      </c>
      <c r="D61" s="769" t="n">
        <v>75.3</v>
      </c>
      <c r="E61" s="770" t="n">
        <v>54.1</v>
      </c>
      <c r="F61" s="770" t="n">
        <v>57.7</v>
      </c>
      <c r="G61" s="770" t="n">
        <v>63.1</v>
      </c>
      <c r="H61" s="770" t="n">
        <v>65.9</v>
      </c>
      <c r="I61" s="822" t="n">
        <v>69.4</v>
      </c>
      <c r="J61" s="823" t="n">
        <v>92.4</v>
      </c>
      <c r="K61" s="770" t="n">
        <v>74.6</v>
      </c>
      <c r="L61" s="770" t="n">
        <v>81.4</v>
      </c>
      <c r="M61" s="770" t="n">
        <v>73.4</v>
      </c>
      <c r="N61" s="770" t="n">
        <v>75.8</v>
      </c>
      <c r="O61" s="770" t="n">
        <v>73.3</v>
      </c>
      <c r="P61" s="1097"/>
    </row>
    <row r="62" customFormat="false" ht="12" hidden="false" customHeight="true" outlineLevel="0" collapsed="false">
      <c r="B62" s="459"/>
      <c r="C62" s="647" t="n">
        <v>2007</v>
      </c>
      <c r="D62" s="769" t="n">
        <v>70.2</v>
      </c>
      <c r="E62" s="770" t="n">
        <v>48</v>
      </c>
      <c r="F62" s="770" t="n">
        <v>55</v>
      </c>
      <c r="G62" s="770" t="n">
        <v>57.8</v>
      </c>
      <c r="H62" s="770" t="n">
        <v>70</v>
      </c>
      <c r="I62" s="822" t="n">
        <v>62.8</v>
      </c>
      <c r="J62" s="823" t="n">
        <v>86</v>
      </c>
      <c r="K62" s="770" t="n">
        <v>65.4</v>
      </c>
      <c r="L62" s="770" t="n">
        <v>72.5</v>
      </c>
      <c r="M62" s="770" t="n">
        <v>70.2</v>
      </c>
      <c r="N62" s="770" t="n">
        <v>76.5</v>
      </c>
      <c r="O62" s="770" t="n">
        <v>70</v>
      </c>
      <c r="P62" s="1097"/>
    </row>
    <row r="63" customFormat="false" ht="12" hidden="false" customHeight="true" outlineLevel="0" collapsed="false">
      <c r="B63" s="459"/>
      <c r="C63" s="647" t="n">
        <v>2008</v>
      </c>
      <c r="D63" s="769" t="n">
        <v>69.9</v>
      </c>
      <c r="E63" s="770" t="n">
        <v>68.2</v>
      </c>
      <c r="F63" s="770" t="n">
        <v>56.6</v>
      </c>
      <c r="G63" s="770" t="n">
        <v>63.2</v>
      </c>
      <c r="H63" s="770" t="n">
        <v>61.8</v>
      </c>
      <c r="I63" s="822" t="n">
        <v>65.3</v>
      </c>
      <c r="J63" s="823" t="n">
        <v>87.8</v>
      </c>
      <c r="K63" s="770" t="n">
        <v>69.6</v>
      </c>
      <c r="L63" s="770" t="n">
        <v>74.2</v>
      </c>
      <c r="M63" s="770" t="n">
        <v>77.8</v>
      </c>
      <c r="N63" s="770" t="n">
        <v>71.5</v>
      </c>
      <c r="O63" s="770" t="n">
        <v>74.5</v>
      </c>
      <c r="P63" s="1097"/>
    </row>
    <row r="64" customFormat="false" ht="12" hidden="false" customHeight="true" outlineLevel="0" collapsed="false">
      <c r="B64" s="459"/>
      <c r="C64" s="644"/>
      <c r="D64" s="769"/>
      <c r="E64" s="770"/>
      <c r="F64" s="770"/>
      <c r="G64" s="770"/>
      <c r="H64" s="770"/>
      <c r="I64" s="822"/>
      <c r="J64" s="823"/>
      <c r="K64" s="770"/>
      <c r="L64" s="770"/>
      <c r="M64" s="770"/>
      <c r="N64" s="770"/>
      <c r="O64" s="770"/>
      <c r="P64" s="1097"/>
    </row>
    <row r="65" customFormat="false" ht="12" hidden="false" customHeight="true" outlineLevel="0" collapsed="false">
      <c r="B65" s="484" t="s">
        <v>86</v>
      </c>
      <c r="C65" s="647" t="n">
        <v>1990</v>
      </c>
      <c r="D65" s="769" t="n">
        <v>66.4</v>
      </c>
      <c r="E65" s="770" t="n">
        <v>48.7</v>
      </c>
      <c r="F65" s="770" t="n">
        <v>56.8</v>
      </c>
      <c r="G65" s="770" t="n">
        <v>67.6</v>
      </c>
      <c r="H65" s="770" t="n">
        <v>79</v>
      </c>
      <c r="I65" s="822" t="n">
        <v>57</v>
      </c>
      <c r="J65" s="823" t="n">
        <v>67.2</v>
      </c>
      <c r="K65" s="770" t="n">
        <v>42.1</v>
      </c>
      <c r="L65" s="770" t="n">
        <v>47.3</v>
      </c>
      <c r="M65" s="770" t="n">
        <v>69.5</v>
      </c>
      <c r="N65" s="770" t="n">
        <v>76.6</v>
      </c>
      <c r="O65" s="770" t="n">
        <v>55.6</v>
      </c>
      <c r="P65" s="1097"/>
    </row>
    <row r="66" customFormat="false" ht="12" hidden="false" customHeight="true" outlineLevel="0" collapsed="false">
      <c r="B66" s="459"/>
      <c r="C66" s="647" t="n">
        <v>1994</v>
      </c>
      <c r="D66" s="769" t="n">
        <v>66.5</v>
      </c>
      <c r="E66" s="770" t="n">
        <v>60</v>
      </c>
      <c r="F66" s="770" t="n">
        <v>60.6</v>
      </c>
      <c r="G66" s="770" t="n">
        <v>70.2</v>
      </c>
      <c r="H66" s="770" t="n">
        <v>71.9</v>
      </c>
      <c r="I66" s="822" t="n">
        <v>59</v>
      </c>
      <c r="J66" s="823" t="n">
        <v>75.7</v>
      </c>
      <c r="K66" s="770" t="n">
        <v>56.2</v>
      </c>
      <c r="L66" s="770" t="n">
        <v>59.2</v>
      </c>
      <c r="M66" s="770" t="n">
        <v>67.5</v>
      </c>
      <c r="N66" s="770" t="n">
        <v>83.2</v>
      </c>
      <c r="O66" s="770" t="n">
        <v>65.5</v>
      </c>
      <c r="P66" s="1097"/>
    </row>
    <row r="67" customFormat="false" ht="12" hidden="false" customHeight="true" outlineLevel="0" collapsed="false">
      <c r="B67" s="459"/>
      <c r="C67" s="647" t="n">
        <v>1997</v>
      </c>
      <c r="D67" s="769" t="n">
        <v>74.9</v>
      </c>
      <c r="E67" s="770" t="n">
        <v>56.9</v>
      </c>
      <c r="F67" s="770" t="n">
        <v>60.4</v>
      </c>
      <c r="G67" s="770" t="n">
        <v>61.4</v>
      </c>
      <c r="H67" s="770" t="n">
        <v>87.1</v>
      </c>
      <c r="I67" s="822" t="n">
        <v>69.9</v>
      </c>
      <c r="J67" s="823" t="n">
        <v>82.8</v>
      </c>
      <c r="K67" s="770" t="n">
        <v>64</v>
      </c>
      <c r="L67" s="770" t="n">
        <v>60.9</v>
      </c>
      <c r="M67" s="770" t="n">
        <v>62.5</v>
      </c>
      <c r="N67" s="770" t="n">
        <v>91.5</v>
      </c>
      <c r="O67" s="770" t="n">
        <v>72.3</v>
      </c>
      <c r="P67" s="1097"/>
    </row>
    <row r="68" customFormat="false" ht="12" hidden="false" customHeight="true" outlineLevel="0" collapsed="false">
      <c r="B68" s="459"/>
      <c r="C68" s="647" t="n">
        <v>1999</v>
      </c>
      <c r="D68" s="769" t="n">
        <v>67.3</v>
      </c>
      <c r="E68" s="770" t="n">
        <v>63.4</v>
      </c>
      <c r="F68" s="770" t="n">
        <v>61.9</v>
      </c>
      <c r="G68" s="770" t="n">
        <v>61.8</v>
      </c>
      <c r="H68" s="770" t="n">
        <v>71</v>
      </c>
      <c r="I68" s="822" t="n">
        <v>60</v>
      </c>
      <c r="J68" s="823" t="n">
        <v>82.5</v>
      </c>
      <c r="K68" s="770" t="n">
        <v>54.7</v>
      </c>
      <c r="L68" s="770" t="n">
        <v>59.6</v>
      </c>
      <c r="M68" s="770" t="n">
        <v>67.6</v>
      </c>
      <c r="N68" s="770" t="n">
        <v>87.2</v>
      </c>
      <c r="O68" s="770" t="n">
        <v>71.4</v>
      </c>
      <c r="P68" s="1097"/>
    </row>
    <row r="69" customFormat="false" ht="12" hidden="false" customHeight="true" outlineLevel="0" collapsed="false">
      <c r="B69" s="459"/>
      <c r="C69" s="647" t="n">
        <v>2002</v>
      </c>
      <c r="D69" s="769" t="n">
        <v>66.5</v>
      </c>
      <c r="E69" s="770" t="n">
        <v>72.8</v>
      </c>
      <c r="F69" s="770" t="n">
        <v>69</v>
      </c>
      <c r="G69" s="770" t="n">
        <v>66</v>
      </c>
      <c r="H69" s="770" t="n">
        <v>70.2</v>
      </c>
      <c r="I69" s="822" t="n">
        <v>57</v>
      </c>
      <c r="J69" s="823" t="n">
        <v>86.9</v>
      </c>
      <c r="K69" s="770" t="n">
        <v>95.7</v>
      </c>
      <c r="L69" s="770" t="n">
        <v>90</v>
      </c>
      <c r="M69" s="770" t="n">
        <v>77.8</v>
      </c>
      <c r="N69" s="770" t="n">
        <v>80</v>
      </c>
      <c r="O69" s="770" t="n">
        <v>64.4</v>
      </c>
      <c r="P69" s="1097"/>
    </row>
    <row r="70" customFormat="false" ht="12" hidden="false" customHeight="true" outlineLevel="0" collapsed="false">
      <c r="B70" s="459"/>
      <c r="C70" s="647" t="n">
        <v>2004</v>
      </c>
      <c r="D70" s="769" t="n">
        <v>68.4</v>
      </c>
      <c r="E70" s="770" t="n">
        <v>67</v>
      </c>
      <c r="F70" s="770" t="n">
        <v>61.8</v>
      </c>
      <c r="G70" s="770" t="n">
        <v>67.9</v>
      </c>
      <c r="H70" s="770" t="n">
        <v>75.4</v>
      </c>
      <c r="I70" s="822" t="n">
        <v>56.8</v>
      </c>
      <c r="J70" s="823" t="n">
        <v>88.4</v>
      </c>
      <c r="K70" s="770" t="n">
        <v>92.1</v>
      </c>
      <c r="L70" s="770" t="n">
        <v>77.6</v>
      </c>
      <c r="M70" s="770" t="n">
        <v>83.3</v>
      </c>
      <c r="N70" s="770" t="n">
        <v>84.6</v>
      </c>
      <c r="O70" s="770" t="n">
        <v>60.6</v>
      </c>
      <c r="P70" s="1097"/>
    </row>
    <row r="71" customFormat="false" ht="12" hidden="false" customHeight="true" outlineLevel="0" collapsed="false">
      <c r="B71" s="459"/>
      <c r="C71" s="647" t="n">
        <v>2005</v>
      </c>
      <c r="D71" s="769" t="n">
        <v>74</v>
      </c>
      <c r="E71" s="770" t="n">
        <v>78.8</v>
      </c>
      <c r="F71" s="770" t="n">
        <v>64.4</v>
      </c>
      <c r="G71" s="770" t="n">
        <v>70.1</v>
      </c>
      <c r="H71" s="770" t="n">
        <v>76.4</v>
      </c>
      <c r="I71" s="822" t="n">
        <v>65.2</v>
      </c>
      <c r="J71" s="823" t="n">
        <v>94.2</v>
      </c>
      <c r="K71" s="770" t="n">
        <v>73.7</v>
      </c>
      <c r="L71" s="770" t="n">
        <v>76.7</v>
      </c>
      <c r="M71" s="770" t="n">
        <v>83</v>
      </c>
      <c r="N71" s="770" t="n">
        <v>84.3</v>
      </c>
      <c r="O71" s="770" t="n">
        <v>69.9</v>
      </c>
      <c r="P71" s="1097"/>
    </row>
    <row r="72" customFormat="false" ht="12" hidden="false" customHeight="true" outlineLevel="0" collapsed="false">
      <c r="B72" s="459"/>
      <c r="C72" s="647" t="n">
        <v>2006</v>
      </c>
      <c r="D72" s="769" t="n">
        <v>73.2</v>
      </c>
      <c r="E72" s="770" t="n">
        <v>77.9</v>
      </c>
      <c r="F72" s="770" t="n">
        <v>72.4</v>
      </c>
      <c r="G72" s="770" t="n">
        <v>73.5</v>
      </c>
      <c r="H72" s="770" t="n">
        <v>70.8</v>
      </c>
      <c r="I72" s="822" t="n">
        <v>62.2</v>
      </c>
      <c r="J72" s="823" t="n">
        <v>95.4</v>
      </c>
      <c r="K72" s="770" t="n">
        <v>87</v>
      </c>
      <c r="L72" s="770" t="n">
        <v>79.6</v>
      </c>
      <c r="M72" s="770" t="n">
        <v>80</v>
      </c>
      <c r="N72" s="770" t="n">
        <v>87.8</v>
      </c>
      <c r="O72" s="770" t="n">
        <v>69.2</v>
      </c>
      <c r="P72" s="1097"/>
    </row>
    <row r="73" customFormat="false" ht="12" hidden="false" customHeight="true" outlineLevel="0" collapsed="false">
      <c r="B73" s="459"/>
      <c r="C73" s="647" t="n">
        <v>2007</v>
      </c>
      <c r="D73" s="769" t="n">
        <v>68.1</v>
      </c>
      <c r="E73" s="770" t="n">
        <v>69.1</v>
      </c>
      <c r="F73" s="770" t="n">
        <v>61.7</v>
      </c>
      <c r="G73" s="770" t="n">
        <v>66.3</v>
      </c>
      <c r="H73" s="770" t="n">
        <v>74</v>
      </c>
      <c r="I73" s="822" t="n">
        <v>57.9</v>
      </c>
      <c r="J73" s="823" t="n">
        <v>93.7</v>
      </c>
      <c r="K73" s="770" t="n">
        <v>73.9</v>
      </c>
      <c r="L73" s="770" t="n">
        <v>73.5</v>
      </c>
      <c r="M73" s="770" t="n">
        <v>78.4</v>
      </c>
      <c r="N73" s="770" t="n">
        <v>86.9</v>
      </c>
      <c r="O73" s="770" t="n">
        <v>70.1</v>
      </c>
      <c r="P73" s="1097"/>
    </row>
    <row r="74" customFormat="false" ht="12" hidden="false" customHeight="true" outlineLevel="0" collapsed="false">
      <c r="B74" s="459"/>
      <c r="C74" s="647" t="n">
        <v>2008</v>
      </c>
      <c r="D74" s="769" t="n">
        <v>69.4</v>
      </c>
      <c r="E74" s="770" t="n">
        <v>66.5</v>
      </c>
      <c r="F74" s="770" t="n">
        <v>62.5</v>
      </c>
      <c r="G74" s="770" t="n">
        <v>65.5</v>
      </c>
      <c r="H74" s="770" t="n">
        <v>69.8</v>
      </c>
      <c r="I74" s="822" t="n">
        <v>62</v>
      </c>
      <c r="J74" s="823" t="n">
        <v>95.2</v>
      </c>
      <c r="K74" s="770" t="n">
        <v>83.9</v>
      </c>
      <c r="L74" s="770" t="n">
        <v>75.5</v>
      </c>
      <c r="M74" s="770" t="n">
        <v>83.7</v>
      </c>
      <c r="N74" s="770" t="n">
        <v>81.1</v>
      </c>
      <c r="O74" s="770" t="n">
        <v>74.1</v>
      </c>
      <c r="P74" s="1097"/>
    </row>
    <row r="75" customFormat="false" ht="12" hidden="false" customHeight="true" outlineLevel="0" collapsed="false">
      <c r="B75" s="482"/>
      <c r="C75" s="644"/>
      <c r="D75" s="769"/>
      <c r="E75" s="770"/>
      <c r="F75" s="770"/>
      <c r="G75" s="770"/>
      <c r="H75" s="770"/>
      <c r="I75" s="822"/>
      <c r="J75" s="823"/>
      <c r="K75" s="770"/>
      <c r="L75" s="770"/>
      <c r="M75" s="770"/>
      <c r="N75" s="770"/>
      <c r="O75" s="770"/>
      <c r="P75" s="1169"/>
    </row>
    <row r="76" customFormat="false" ht="12" hidden="false" customHeight="true" outlineLevel="0" collapsed="false">
      <c r="B76" s="484" t="s">
        <v>87</v>
      </c>
      <c r="C76" s="647" t="n">
        <v>1995</v>
      </c>
      <c r="D76" s="769" t="n">
        <v>62.2</v>
      </c>
      <c r="E76" s="770" t="n">
        <v>61.7</v>
      </c>
      <c r="F76" s="770" t="n">
        <v>55.3</v>
      </c>
      <c r="G76" s="770" t="n">
        <v>62.7</v>
      </c>
      <c r="H76" s="770" t="n">
        <v>68.4</v>
      </c>
      <c r="I76" s="822" t="n">
        <v>62.8</v>
      </c>
      <c r="J76" s="823" t="n">
        <v>78.9</v>
      </c>
      <c r="K76" s="770" t="n">
        <v>59</v>
      </c>
      <c r="L76" s="770" t="n">
        <v>55.8</v>
      </c>
      <c r="M76" s="770" t="n">
        <v>66.7</v>
      </c>
      <c r="N76" s="770" t="n">
        <v>82.7</v>
      </c>
      <c r="O76" s="770" t="n">
        <v>72.1</v>
      </c>
      <c r="P76" s="1097"/>
    </row>
    <row r="77" customFormat="false" ht="12" hidden="false" customHeight="true" outlineLevel="0" collapsed="false">
      <c r="B77" s="459"/>
      <c r="C77" s="647" t="n">
        <v>1997</v>
      </c>
      <c r="D77" s="769" t="n">
        <v>71.6</v>
      </c>
      <c r="E77" s="770" t="n">
        <v>77.4</v>
      </c>
      <c r="F77" s="770" t="n">
        <v>67.1</v>
      </c>
      <c r="G77" s="770" t="n">
        <v>75.6</v>
      </c>
      <c r="H77" s="770" t="n">
        <v>80</v>
      </c>
      <c r="I77" s="822" t="n">
        <v>65.7</v>
      </c>
      <c r="J77" s="823" t="n">
        <v>88.2</v>
      </c>
      <c r="K77" s="770" t="n">
        <v>79.6</v>
      </c>
      <c r="L77" s="770" t="n">
        <v>72.6</v>
      </c>
      <c r="M77" s="770" t="n">
        <v>85.4</v>
      </c>
      <c r="N77" s="770" t="n">
        <v>92</v>
      </c>
      <c r="O77" s="770" t="n">
        <v>70.9</v>
      </c>
      <c r="P77" s="1097"/>
    </row>
    <row r="78" customFormat="false" ht="12" hidden="false" customHeight="true" outlineLevel="0" collapsed="false">
      <c r="B78" s="459"/>
      <c r="C78" s="647" t="n">
        <v>1999</v>
      </c>
      <c r="D78" s="769" t="n">
        <v>75.8</v>
      </c>
      <c r="E78" s="770" t="n">
        <v>80.8</v>
      </c>
      <c r="F78" s="770" t="n">
        <v>76.2</v>
      </c>
      <c r="G78" s="770" t="n">
        <v>78.2</v>
      </c>
      <c r="H78" s="770" t="n">
        <v>80.8</v>
      </c>
      <c r="I78" s="822" t="n">
        <v>69.9</v>
      </c>
      <c r="J78" s="823" t="n">
        <v>88.7</v>
      </c>
      <c r="K78" s="770" t="n">
        <v>79.2</v>
      </c>
      <c r="L78" s="770" t="n">
        <v>80.8</v>
      </c>
      <c r="M78" s="770" t="n">
        <v>81.4</v>
      </c>
      <c r="N78" s="770" t="n">
        <v>89.9</v>
      </c>
      <c r="O78" s="770" t="n">
        <v>73.6</v>
      </c>
      <c r="P78" s="1097"/>
    </row>
    <row r="79" customFormat="false" ht="12" hidden="false" customHeight="true" outlineLevel="0" collapsed="false">
      <c r="B79" s="459"/>
      <c r="C79" s="647" t="n">
        <v>2001</v>
      </c>
      <c r="D79" s="769" t="n">
        <v>72.9</v>
      </c>
      <c r="E79" s="770" t="n">
        <v>80.3</v>
      </c>
      <c r="F79" s="770" t="n">
        <v>69.2</v>
      </c>
      <c r="G79" s="770" t="n">
        <v>68.7</v>
      </c>
      <c r="H79" s="770" t="n">
        <v>81.6</v>
      </c>
      <c r="I79" s="822" t="n">
        <v>69.2</v>
      </c>
      <c r="J79" s="823" t="n">
        <v>99</v>
      </c>
      <c r="K79" s="770" t="n">
        <v>82.7</v>
      </c>
      <c r="L79" s="770" t="n">
        <v>79.4</v>
      </c>
      <c r="M79" s="770" t="n">
        <v>82.3</v>
      </c>
      <c r="N79" s="770" t="n">
        <v>90.9</v>
      </c>
      <c r="O79" s="770" t="n">
        <v>79.2</v>
      </c>
      <c r="P79" s="1097"/>
    </row>
    <row r="80" customFormat="false" ht="12" hidden="false" customHeight="true" outlineLevel="0" collapsed="false">
      <c r="B80" s="459"/>
      <c r="C80" s="647" t="n">
        <v>2004</v>
      </c>
      <c r="D80" s="769" t="n">
        <v>76.5</v>
      </c>
      <c r="E80" s="770" t="n">
        <v>82.6</v>
      </c>
      <c r="F80" s="770" t="n">
        <v>78.8</v>
      </c>
      <c r="G80" s="770" t="n">
        <v>76.7</v>
      </c>
      <c r="H80" s="770" t="n">
        <v>72.6</v>
      </c>
      <c r="I80" s="822" t="n">
        <v>76.5</v>
      </c>
      <c r="J80" s="823" t="n">
        <v>97.2</v>
      </c>
      <c r="K80" s="770" t="n">
        <v>94.5</v>
      </c>
      <c r="L80" s="770" t="n">
        <v>79.6</v>
      </c>
      <c r="M80" s="770" t="n">
        <v>75.4</v>
      </c>
      <c r="N80" s="770" t="n">
        <v>83.6</v>
      </c>
      <c r="O80" s="770" t="n">
        <v>83.5</v>
      </c>
      <c r="P80" s="1097"/>
    </row>
    <row r="81" customFormat="false" ht="12" hidden="false" customHeight="true" outlineLevel="0" collapsed="false">
      <c r="B81" s="459"/>
      <c r="C81" s="647"/>
      <c r="D81" s="769"/>
      <c r="E81" s="770"/>
      <c r="F81" s="770"/>
      <c r="G81" s="770"/>
      <c r="H81" s="770"/>
      <c r="I81" s="822"/>
      <c r="J81" s="823"/>
      <c r="K81" s="770"/>
      <c r="L81" s="770"/>
      <c r="M81" s="770"/>
      <c r="N81" s="770"/>
      <c r="O81" s="770"/>
      <c r="P81" s="1097"/>
    </row>
    <row r="82" customFormat="false" ht="12" hidden="false" customHeight="true" outlineLevel="0" collapsed="false">
      <c r="B82" s="459" t="s">
        <v>88</v>
      </c>
      <c r="C82" s="647"/>
      <c r="D82" s="769"/>
      <c r="E82" s="770"/>
      <c r="F82" s="770"/>
      <c r="G82" s="770"/>
      <c r="H82" s="770"/>
      <c r="I82" s="822"/>
      <c r="J82" s="823"/>
      <c r="K82" s="770"/>
      <c r="L82" s="770"/>
      <c r="M82" s="770"/>
      <c r="N82" s="770"/>
      <c r="O82" s="770"/>
      <c r="P82" s="1097"/>
    </row>
    <row r="83" customFormat="false" ht="12" hidden="false" customHeight="true" outlineLevel="0" collapsed="false">
      <c r="B83" s="459"/>
      <c r="C83" s="647" t="n">
        <v>1998</v>
      </c>
      <c r="D83" s="769" t="n">
        <v>55.1</v>
      </c>
      <c r="E83" s="770" t="n">
        <v>62</v>
      </c>
      <c r="F83" s="770" t="n">
        <v>52.7</v>
      </c>
      <c r="G83" s="770" t="n">
        <v>58.2</v>
      </c>
      <c r="H83" s="770" t="n">
        <v>56.2</v>
      </c>
      <c r="I83" s="822" t="n">
        <v>53</v>
      </c>
      <c r="J83" s="823" t="n">
        <v>71.9</v>
      </c>
      <c r="K83" s="770" t="n">
        <v>53.8</v>
      </c>
      <c r="L83" s="770" t="n">
        <v>60.1</v>
      </c>
      <c r="M83" s="770" t="n">
        <v>66.5</v>
      </c>
      <c r="N83" s="770" t="n">
        <v>69.4</v>
      </c>
      <c r="O83" s="770" t="n">
        <v>61.8</v>
      </c>
      <c r="P83" s="1097"/>
    </row>
    <row r="84" customFormat="false" ht="12" hidden="false" customHeight="true" outlineLevel="0" collapsed="false">
      <c r="B84" s="459"/>
      <c r="C84" s="647" t="n">
        <v>2002</v>
      </c>
      <c r="D84" s="769" t="n">
        <v>58.2</v>
      </c>
      <c r="E84" s="770" t="n">
        <v>57.8</v>
      </c>
      <c r="F84" s="770" t="n">
        <v>62.6</v>
      </c>
      <c r="G84" s="770" t="n">
        <v>67.8</v>
      </c>
      <c r="H84" s="770" t="n">
        <v>62.5</v>
      </c>
      <c r="I84" s="822" t="n">
        <v>60.6</v>
      </c>
      <c r="J84" s="823" t="n">
        <v>79.6</v>
      </c>
      <c r="K84" s="770" t="n">
        <v>82</v>
      </c>
      <c r="L84" s="770" t="n">
        <v>71.4</v>
      </c>
      <c r="M84" s="770" t="n">
        <v>81.2</v>
      </c>
      <c r="N84" s="770" t="n">
        <v>70.6</v>
      </c>
      <c r="O84" s="770" t="n">
        <v>67.8</v>
      </c>
      <c r="P84" s="1097"/>
    </row>
    <row r="85" customFormat="false" ht="12" hidden="false" customHeight="true" outlineLevel="0" collapsed="false">
      <c r="B85" s="459"/>
      <c r="C85" s="647" t="n">
        <v>2006</v>
      </c>
      <c r="D85" s="769" t="n">
        <v>58.2</v>
      </c>
      <c r="E85" s="770" t="n">
        <v>80</v>
      </c>
      <c r="F85" s="770" t="n">
        <v>53.4</v>
      </c>
      <c r="G85" s="770" t="n">
        <v>71.8</v>
      </c>
      <c r="H85" s="770" t="n">
        <v>63.4</v>
      </c>
      <c r="I85" s="822" t="n">
        <v>43.8</v>
      </c>
      <c r="J85" s="823" t="n">
        <v>82.4</v>
      </c>
      <c r="K85" s="770" t="n">
        <v>87.3</v>
      </c>
      <c r="L85" s="770" t="n">
        <v>67.1</v>
      </c>
      <c r="M85" s="770" t="n">
        <v>76.9</v>
      </c>
      <c r="N85" s="770" t="n">
        <v>77.4</v>
      </c>
      <c r="O85" s="770" t="n">
        <v>57.4</v>
      </c>
      <c r="P85" s="1097"/>
    </row>
    <row r="86" customFormat="false" ht="12" hidden="false" customHeight="true" outlineLevel="0" collapsed="false">
      <c r="B86" s="459"/>
      <c r="C86" s="647"/>
      <c r="D86" s="769"/>
      <c r="E86" s="770"/>
      <c r="F86" s="770"/>
      <c r="G86" s="770"/>
      <c r="H86" s="770"/>
      <c r="I86" s="822"/>
      <c r="J86" s="823"/>
      <c r="K86" s="770"/>
      <c r="L86" s="770"/>
      <c r="M86" s="770"/>
      <c r="N86" s="770"/>
      <c r="O86" s="770"/>
      <c r="P86" s="1097"/>
    </row>
    <row r="87" customFormat="false" ht="12" hidden="false" customHeight="true" outlineLevel="0" collapsed="false">
      <c r="B87" s="484" t="s">
        <v>90</v>
      </c>
      <c r="C87" s="647" t="n">
        <v>1990</v>
      </c>
      <c r="D87" s="769" t="n">
        <v>59.4</v>
      </c>
      <c r="E87" s="770" t="n">
        <v>46.8</v>
      </c>
      <c r="F87" s="770" t="n">
        <v>50.2</v>
      </c>
      <c r="G87" s="770" t="n">
        <v>58.1</v>
      </c>
      <c r="H87" s="770" t="n">
        <v>69</v>
      </c>
      <c r="I87" s="822" t="n">
        <v>53.5</v>
      </c>
      <c r="J87" s="823" t="n">
        <v>78.1</v>
      </c>
      <c r="K87" s="770" t="n">
        <v>54.9</v>
      </c>
      <c r="L87" s="770" t="n">
        <v>54.5</v>
      </c>
      <c r="M87" s="770" t="n">
        <v>65.5</v>
      </c>
      <c r="N87" s="770" t="n">
        <v>81.5</v>
      </c>
      <c r="O87" s="770" t="n">
        <v>63.1</v>
      </c>
      <c r="P87" s="1169"/>
    </row>
    <row r="88" customFormat="false" ht="12" hidden="false" customHeight="true" outlineLevel="0" collapsed="false">
      <c r="B88" s="482"/>
      <c r="C88" s="647" t="n">
        <v>1994</v>
      </c>
      <c r="D88" s="769" t="n">
        <v>62.7</v>
      </c>
      <c r="E88" s="770" t="n">
        <v>59.4</v>
      </c>
      <c r="F88" s="770" t="n">
        <v>65.1</v>
      </c>
      <c r="G88" s="770" t="n">
        <v>66.7</v>
      </c>
      <c r="H88" s="770" t="n">
        <v>67.3</v>
      </c>
      <c r="I88" s="822" t="n">
        <v>56</v>
      </c>
      <c r="J88" s="823" t="n">
        <v>73.2</v>
      </c>
      <c r="K88" s="770" t="n">
        <v>57.2</v>
      </c>
      <c r="L88" s="770" t="n">
        <v>70.2</v>
      </c>
      <c r="M88" s="770" t="n">
        <v>80</v>
      </c>
      <c r="N88" s="770" t="n">
        <v>73.7</v>
      </c>
      <c r="O88" s="770" t="n">
        <v>62.8</v>
      </c>
      <c r="P88" s="1169"/>
    </row>
    <row r="89" customFormat="false" ht="12" hidden="false" customHeight="true" outlineLevel="0" collapsed="false">
      <c r="B89" s="482"/>
      <c r="C89" s="644" t="n">
        <v>1997</v>
      </c>
      <c r="D89" s="769" t="n">
        <v>60.1</v>
      </c>
      <c r="E89" s="770" t="n">
        <v>51.5</v>
      </c>
      <c r="F89" s="770" t="n">
        <v>55.5</v>
      </c>
      <c r="G89" s="770" t="n">
        <v>57.8</v>
      </c>
      <c r="H89" s="770" t="n">
        <v>65.6</v>
      </c>
      <c r="I89" s="822" t="n">
        <v>53.8</v>
      </c>
      <c r="J89" s="823" t="n">
        <v>76.5</v>
      </c>
      <c r="K89" s="770" t="n">
        <v>60.3</v>
      </c>
      <c r="L89" s="770" t="n">
        <v>68.6</v>
      </c>
      <c r="M89" s="770" t="n">
        <v>75.5</v>
      </c>
      <c r="N89" s="770" t="n">
        <v>76.3</v>
      </c>
      <c r="O89" s="770" t="n">
        <v>58.6</v>
      </c>
      <c r="P89" s="1169"/>
    </row>
    <row r="90" customFormat="false" ht="12" hidden="false" customHeight="true" outlineLevel="0" collapsed="false">
      <c r="B90" s="482"/>
      <c r="C90" s="644" t="n">
        <v>1999</v>
      </c>
      <c r="D90" s="769" t="n">
        <v>64.7</v>
      </c>
      <c r="E90" s="770" t="n">
        <v>60</v>
      </c>
      <c r="F90" s="770" t="n">
        <v>61.7</v>
      </c>
      <c r="G90" s="770" t="n">
        <v>58.8</v>
      </c>
      <c r="H90" s="770" t="n">
        <v>66</v>
      </c>
      <c r="I90" s="822" t="n">
        <v>65.8</v>
      </c>
      <c r="J90" s="823" t="n">
        <v>77.8</v>
      </c>
      <c r="K90" s="770" t="n">
        <v>66.5</v>
      </c>
      <c r="L90" s="770" t="n">
        <v>68.1</v>
      </c>
      <c r="M90" s="770" t="n">
        <v>59.6</v>
      </c>
      <c r="N90" s="770" t="n">
        <v>75.9</v>
      </c>
      <c r="O90" s="770" t="n">
        <v>74.2</v>
      </c>
      <c r="P90" s="1169"/>
    </row>
    <row r="91" customFormat="false" ht="12" hidden="false" customHeight="true" outlineLevel="0" collapsed="false">
      <c r="B91" s="482"/>
      <c r="C91" s="644" t="n">
        <v>2002</v>
      </c>
      <c r="D91" s="769" t="n">
        <v>75.6</v>
      </c>
      <c r="E91" s="770" t="n">
        <v>66.4</v>
      </c>
      <c r="F91" s="770" t="n">
        <v>69.1</v>
      </c>
      <c r="G91" s="770" t="n">
        <v>66.7</v>
      </c>
      <c r="H91" s="770" t="n">
        <v>77</v>
      </c>
      <c r="I91" s="822" t="n">
        <v>64.6</v>
      </c>
      <c r="J91" s="823" t="n">
        <v>94.5</v>
      </c>
      <c r="K91" s="770" t="n">
        <v>86.6</v>
      </c>
      <c r="L91" s="770" t="n">
        <v>84.4</v>
      </c>
      <c r="M91" s="770" t="n">
        <v>81</v>
      </c>
      <c r="N91" s="770" t="n">
        <v>82.6</v>
      </c>
      <c r="O91" s="770" t="n">
        <v>64.2</v>
      </c>
      <c r="P91" s="1169"/>
    </row>
    <row r="92" customFormat="false" ht="12" hidden="false" customHeight="true" outlineLevel="0" collapsed="false">
      <c r="B92" s="482"/>
      <c r="C92" s="644" t="n">
        <v>2003</v>
      </c>
      <c r="D92" s="769" t="n">
        <v>83</v>
      </c>
      <c r="E92" s="770" t="n">
        <v>71.3</v>
      </c>
      <c r="F92" s="770" t="n">
        <v>71</v>
      </c>
      <c r="G92" s="770" t="n">
        <v>72.1</v>
      </c>
      <c r="H92" s="770" t="n">
        <v>85.7</v>
      </c>
      <c r="I92" s="822" t="n">
        <v>78.7</v>
      </c>
      <c r="J92" s="823" t="n">
        <v>106.6</v>
      </c>
      <c r="K92" s="770" t="n">
        <v>96.7</v>
      </c>
      <c r="L92" s="770" t="n">
        <v>86.7</v>
      </c>
      <c r="M92" s="770" t="n">
        <v>87.7</v>
      </c>
      <c r="N92" s="770" t="n">
        <v>92.2</v>
      </c>
      <c r="O92" s="770" t="n">
        <v>77.6</v>
      </c>
      <c r="P92" s="1169"/>
    </row>
    <row r="93" customFormat="false" ht="12" hidden="false" customHeight="true" outlineLevel="0" collapsed="false">
      <c r="B93" s="482"/>
      <c r="C93" s="644" t="n">
        <v>2006</v>
      </c>
      <c r="D93" s="769" t="n">
        <v>81.4</v>
      </c>
      <c r="E93" s="770" t="n">
        <v>72</v>
      </c>
      <c r="F93" s="770" t="n">
        <v>69.2</v>
      </c>
      <c r="G93" s="770" t="n">
        <v>72.8</v>
      </c>
      <c r="H93" s="770" t="n">
        <v>82.9</v>
      </c>
      <c r="I93" s="822" t="n">
        <v>71.1</v>
      </c>
      <c r="J93" s="823" t="n">
        <v>101.2</v>
      </c>
      <c r="K93" s="770" t="n">
        <v>106.1</v>
      </c>
      <c r="L93" s="770" t="n">
        <v>83.7</v>
      </c>
      <c r="M93" s="770" t="n">
        <v>86.1</v>
      </c>
      <c r="N93" s="770" t="n">
        <v>87.9</v>
      </c>
      <c r="O93" s="770" t="n">
        <v>74.9</v>
      </c>
      <c r="P93" s="1169"/>
    </row>
    <row r="94" customFormat="false" ht="12" hidden="false" customHeight="true" outlineLevel="0" collapsed="false">
      <c r="B94" s="482"/>
      <c r="C94" s="644" t="n">
        <v>2007</v>
      </c>
      <c r="D94" s="769" t="n">
        <v>81.1</v>
      </c>
      <c r="E94" s="770" t="n">
        <v>64.6</v>
      </c>
      <c r="F94" s="770" t="n">
        <v>65.9</v>
      </c>
      <c r="G94" s="770" t="n">
        <v>71.1</v>
      </c>
      <c r="H94" s="770" t="n">
        <v>80.4</v>
      </c>
      <c r="I94" s="822" t="n">
        <v>75.9</v>
      </c>
      <c r="J94" s="823" t="n">
        <v>102.9</v>
      </c>
      <c r="K94" s="770" t="n">
        <v>91.1</v>
      </c>
      <c r="L94" s="770" t="n">
        <v>82.5</v>
      </c>
      <c r="M94" s="770" t="n">
        <v>84.9</v>
      </c>
      <c r="N94" s="770" t="n">
        <v>87</v>
      </c>
      <c r="O94" s="770" t="n">
        <v>77.1</v>
      </c>
      <c r="P94" s="1169"/>
    </row>
    <row r="95" customFormat="false" ht="12" hidden="false" customHeight="true" outlineLevel="0" collapsed="false">
      <c r="B95" s="482"/>
      <c r="C95" s="1177"/>
      <c r="D95" s="769"/>
      <c r="E95" s="770"/>
      <c r="F95" s="770"/>
      <c r="G95" s="770"/>
      <c r="H95" s="770"/>
      <c r="I95" s="822"/>
      <c r="J95" s="823"/>
      <c r="K95" s="770"/>
      <c r="L95" s="770"/>
      <c r="M95" s="770"/>
      <c r="N95" s="770"/>
      <c r="O95" s="770"/>
      <c r="P95" s="1169"/>
    </row>
    <row r="96" customFormat="false" ht="12" hidden="false" customHeight="true" outlineLevel="0" collapsed="false">
      <c r="B96" s="484" t="s">
        <v>101</v>
      </c>
      <c r="C96" s="647" t="n">
        <v>1989</v>
      </c>
      <c r="D96" s="769" t="n">
        <v>56</v>
      </c>
      <c r="E96" s="770" t="n">
        <v>61.6</v>
      </c>
      <c r="F96" s="770" t="n">
        <v>53.3</v>
      </c>
      <c r="G96" s="770" t="n">
        <v>70.6</v>
      </c>
      <c r="H96" s="770" t="n">
        <v>63.8</v>
      </c>
      <c r="I96" s="822" t="n">
        <v>46.7</v>
      </c>
      <c r="J96" s="823" t="n">
        <v>73.8</v>
      </c>
      <c r="K96" s="770" t="n">
        <v>71</v>
      </c>
      <c r="L96" s="770" t="n">
        <v>73.1</v>
      </c>
      <c r="M96" s="770" t="n">
        <v>82.6</v>
      </c>
      <c r="N96" s="770" t="n">
        <v>80.1</v>
      </c>
      <c r="O96" s="770" t="n">
        <v>64.1</v>
      </c>
      <c r="P96" s="1097"/>
    </row>
    <row r="97" customFormat="false" ht="12" hidden="false" customHeight="true" outlineLevel="0" collapsed="false">
      <c r="B97" s="482"/>
      <c r="C97" s="647" t="n">
        <v>1994</v>
      </c>
      <c r="D97" s="769" t="n">
        <v>56.8</v>
      </c>
      <c r="E97" s="770" t="n">
        <v>57.8</v>
      </c>
      <c r="F97" s="770" t="n">
        <v>49.8</v>
      </c>
      <c r="G97" s="770" t="n">
        <v>71.7</v>
      </c>
      <c r="H97" s="770" t="n">
        <v>73.2</v>
      </c>
      <c r="I97" s="822" t="n">
        <v>48.6</v>
      </c>
      <c r="J97" s="823" t="n">
        <v>68.2</v>
      </c>
      <c r="K97" s="770" t="n">
        <v>59.1</v>
      </c>
      <c r="L97" s="770" t="n">
        <v>64.8</v>
      </c>
      <c r="M97" s="770" t="n">
        <v>80.9</v>
      </c>
      <c r="N97" s="770" t="n">
        <v>83.1</v>
      </c>
      <c r="O97" s="770" t="n">
        <v>55.8</v>
      </c>
      <c r="P97" s="1097"/>
    </row>
    <row r="98" customFormat="false" ht="12" hidden="false" customHeight="true" outlineLevel="0" collapsed="false">
      <c r="B98" s="482"/>
      <c r="C98" s="647" t="n">
        <v>1996</v>
      </c>
      <c r="D98" s="769" t="n">
        <v>61.7</v>
      </c>
      <c r="E98" s="770" t="n">
        <v>60.4</v>
      </c>
      <c r="F98" s="770" t="n">
        <v>69.2</v>
      </c>
      <c r="G98" s="770" t="n">
        <v>72.1</v>
      </c>
      <c r="H98" s="770" t="n">
        <v>63.7</v>
      </c>
      <c r="I98" s="822" t="n">
        <v>53.5</v>
      </c>
      <c r="J98" s="823" t="n">
        <v>73.4</v>
      </c>
      <c r="K98" s="770" t="n">
        <v>70.9</v>
      </c>
      <c r="L98" s="770" t="n">
        <v>71.3</v>
      </c>
      <c r="M98" s="770" t="n">
        <v>82.5</v>
      </c>
      <c r="N98" s="770" t="n">
        <v>75.1</v>
      </c>
      <c r="O98" s="770" t="n">
        <v>62.8</v>
      </c>
      <c r="P98" s="1097"/>
    </row>
    <row r="99" customFormat="false" ht="12" hidden="false" customHeight="true" outlineLevel="0" collapsed="false">
      <c r="B99" s="482"/>
      <c r="C99" s="647" t="n">
        <v>1998</v>
      </c>
      <c r="D99" s="769" t="n">
        <v>58.3</v>
      </c>
      <c r="E99" s="770" t="n">
        <v>68.6</v>
      </c>
      <c r="F99" s="770" t="n">
        <v>67.5</v>
      </c>
      <c r="G99" s="770" t="n">
        <v>68</v>
      </c>
      <c r="H99" s="770" t="n">
        <v>66.5</v>
      </c>
      <c r="I99" s="822" t="n">
        <v>47.2</v>
      </c>
      <c r="J99" s="823" t="n">
        <v>72</v>
      </c>
      <c r="K99" s="770" t="n">
        <v>62.5</v>
      </c>
      <c r="L99" s="770" t="n">
        <v>76.7</v>
      </c>
      <c r="M99" s="770" t="n">
        <v>78</v>
      </c>
      <c r="N99" s="770" t="n">
        <v>82.7</v>
      </c>
      <c r="O99" s="770" t="n">
        <v>56.1</v>
      </c>
      <c r="P99" s="1097"/>
    </row>
    <row r="100" customFormat="false" ht="12" hidden="false" customHeight="true" outlineLevel="0" collapsed="false">
      <c r="B100" s="482"/>
      <c r="C100" s="647" t="n">
        <v>2002</v>
      </c>
      <c r="D100" s="769" t="n">
        <v>62.6</v>
      </c>
      <c r="E100" s="770" t="n">
        <v>60</v>
      </c>
      <c r="F100" s="770" t="n">
        <v>60.8</v>
      </c>
      <c r="G100" s="770" t="n">
        <v>60.1</v>
      </c>
      <c r="H100" s="770" t="n">
        <v>61.2</v>
      </c>
      <c r="I100" s="822" t="n">
        <v>61.8</v>
      </c>
      <c r="J100" s="823" t="n">
        <v>75.9</v>
      </c>
      <c r="K100" s="770" t="n">
        <v>64.5</v>
      </c>
      <c r="L100" s="770" t="n">
        <v>70.8</v>
      </c>
      <c r="M100" s="770" t="n">
        <v>69.2</v>
      </c>
      <c r="N100" s="770" t="n">
        <v>76.7</v>
      </c>
      <c r="O100" s="770" t="n">
        <v>69.8</v>
      </c>
      <c r="P100" s="1097"/>
    </row>
    <row r="101" customFormat="false" ht="12" hidden="false" customHeight="true" outlineLevel="0" collapsed="false">
      <c r="B101" s="482"/>
      <c r="C101" s="647" t="n">
        <v>2004</v>
      </c>
      <c r="D101" s="769" t="n">
        <v>62.7</v>
      </c>
      <c r="E101" s="770" t="n">
        <v>58.6</v>
      </c>
      <c r="F101" s="770" t="n">
        <v>59.4</v>
      </c>
      <c r="G101" s="770" t="n">
        <v>69.3</v>
      </c>
      <c r="H101" s="770" t="n">
        <v>73.6</v>
      </c>
      <c r="I101" s="822" t="n">
        <v>51.5</v>
      </c>
      <c r="J101" s="823" t="n">
        <v>77.6</v>
      </c>
      <c r="K101" s="770" t="n">
        <v>66</v>
      </c>
      <c r="L101" s="770" t="n">
        <v>67.1</v>
      </c>
      <c r="M101" s="770" t="n">
        <v>79.2</v>
      </c>
      <c r="N101" s="770" t="n">
        <v>80.8</v>
      </c>
      <c r="O101" s="770" t="n">
        <v>63.6</v>
      </c>
      <c r="P101" s="1097"/>
    </row>
    <row r="102" customFormat="false" ht="12" hidden="false" customHeight="true" outlineLevel="0" collapsed="false">
      <c r="B102" s="482"/>
      <c r="C102" s="647" t="n">
        <v>2005</v>
      </c>
      <c r="D102" s="769" t="n">
        <v>58.3</v>
      </c>
      <c r="E102" s="770" t="n">
        <v>58.7</v>
      </c>
      <c r="F102" s="770" t="n">
        <v>60.2</v>
      </c>
      <c r="G102" s="770" t="n">
        <v>64.4</v>
      </c>
      <c r="H102" s="770" t="n">
        <v>69</v>
      </c>
      <c r="I102" s="822" t="n">
        <v>47.4</v>
      </c>
      <c r="J102" s="823" t="n">
        <v>75.8</v>
      </c>
      <c r="K102" s="770" t="n">
        <v>69.6</v>
      </c>
      <c r="L102" s="770" t="n">
        <v>66.3</v>
      </c>
      <c r="M102" s="770" t="n">
        <v>69.3</v>
      </c>
      <c r="N102" s="770" t="n">
        <v>80.8</v>
      </c>
      <c r="O102" s="770" t="n">
        <v>63.7</v>
      </c>
      <c r="P102" s="1097"/>
    </row>
    <row r="103" customFormat="false" ht="12" hidden="false" customHeight="true" outlineLevel="0" collapsed="false">
      <c r="B103" s="482"/>
      <c r="C103" s="647" t="n">
        <v>2006</v>
      </c>
      <c r="D103" s="769" t="n">
        <v>62.9</v>
      </c>
      <c r="E103" s="770" t="n">
        <v>48.3</v>
      </c>
      <c r="F103" s="770" t="n">
        <v>58.9</v>
      </c>
      <c r="G103" s="770" t="n">
        <v>68.2</v>
      </c>
      <c r="H103" s="770" t="n">
        <v>71.7</v>
      </c>
      <c r="I103" s="822" t="n">
        <v>55.8</v>
      </c>
      <c r="J103" s="823" t="n">
        <v>76.2</v>
      </c>
      <c r="K103" s="770" t="n">
        <v>61.1</v>
      </c>
      <c r="L103" s="770" t="n">
        <v>69.5</v>
      </c>
      <c r="M103" s="770" t="n">
        <v>73.6</v>
      </c>
      <c r="N103" s="770" t="n">
        <v>81.4</v>
      </c>
      <c r="O103" s="770" t="n">
        <v>65.7</v>
      </c>
      <c r="P103" s="1097"/>
    </row>
    <row r="104" customFormat="false" ht="12" hidden="false" customHeight="true" outlineLevel="0" collapsed="false">
      <c r="B104" s="482"/>
      <c r="C104" s="647" t="n">
        <v>2008</v>
      </c>
      <c r="D104" s="769" t="n">
        <v>62.2</v>
      </c>
      <c r="E104" s="770" t="n">
        <v>65.6</v>
      </c>
      <c r="F104" s="770" t="n">
        <v>65</v>
      </c>
      <c r="G104" s="770" t="n">
        <v>66.2</v>
      </c>
      <c r="H104" s="770" t="n">
        <v>67.7</v>
      </c>
      <c r="I104" s="822" t="n">
        <v>52</v>
      </c>
      <c r="J104" s="823" t="n">
        <v>76.8</v>
      </c>
      <c r="K104" s="770" t="n">
        <v>68.8</v>
      </c>
      <c r="L104" s="770" t="n">
        <v>65.3</v>
      </c>
      <c r="M104" s="770" t="n">
        <v>69.9</v>
      </c>
      <c r="N104" s="770" t="n">
        <v>78</v>
      </c>
      <c r="O104" s="770" t="n">
        <v>70.3</v>
      </c>
      <c r="P104" s="1097"/>
    </row>
    <row r="105" customFormat="false" ht="12" hidden="false" customHeight="true" outlineLevel="0" collapsed="false">
      <c r="B105" s="482"/>
      <c r="C105" s="644"/>
      <c r="D105" s="769"/>
      <c r="E105" s="770"/>
      <c r="F105" s="770"/>
      <c r="G105" s="770"/>
      <c r="H105" s="770"/>
      <c r="I105" s="822"/>
      <c r="J105" s="823"/>
      <c r="K105" s="770"/>
      <c r="L105" s="770"/>
      <c r="M105" s="770"/>
      <c r="N105" s="770"/>
      <c r="O105" s="770"/>
      <c r="P105" s="1097"/>
    </row>
    <row r="106" customFormat="false" ht="12" hidden="false" customHeight="true" outlineLevel="0" collapsed="false">
      <c r="B106" s="484" t="s">
        <v>102</v>
      </c>
      <c r="C106" s="647" t="n">
        <v>1993</v>
      </c>
      <c r="D106" s="769" t="n">
        <v>76.8</v>
      </c>
      <c r="E106" s="770" t="n">
        <v>95.2</v>
      </c>
      <c r="F106" s="770" t="n">
        <v>73.2</v>
      </c>
      <c r="G106" s="770" t="n">
        <v>71.2</v>
      </c>
      <c r="H106" s="770" t="n">
        <v>90.7</v>
      </c>
      <c r="I106" s="822" t="n">
        <v>58.2</v>
      </c>
      <c r="J106" s="823" t="n">
        <v>76.9</v>
      </c>
      <c r="K106" s="770" t="n">
        <v>85.9</v>
      </c>
      <c r="L106" s="770" t="n">
        <v>75.5</v>
      </c>
      <c r="M106" s="770" t="n">
        <v>72.1</v>
      </c>
      <c r="N106" s="770" t="n">
        <v>77.2</v>
      </c>
      <c r="O106" s="770" t="n">
        <v>65.2</v>
      </c>
      <c r="P106" s="1097"/>
    </row>
    <row r="107" customFormat="false" ht="12" hidden="false" customHeight="true" outlineLevel="0" collapsed="false">
      <c r="B107" s="484"/>
      <c r="C107" s="647" t="n">
        <v>1998</v>
      </c>
      <c r="D107" s="769" t="n">
        <v>64.9</v>
      </c>
      <c r="E107" s="770" t="n">
        <v>66.7</v>
      </c>
      <c r="F107" s="770" t="n">
        <v>79.8</v>
      </c>
      <c r="G107" s="770" t="n">
        <v>67</v>
      </c>
      <c r="H107" s="770" t="n">
        <v>51.9</v>
      </c>
      <c r="I107" s="822" t="n">
        <v>53.5</v>
      </c>
      <c r="J107" s="823" t="n">
        <v>77.1</v>
      </c>
      <c r="K107" s="770" t="n">
        <v>72.6</v>
      </c>
      <c r="L107" s="770" t="n">
        <v>73.8</v>
      </c>
      <c r="M107" s="770" t="n">
        <v>64.4</v>
      </c>
      <c r="N107" s="770" t="n">
        <v>57.6</v>
      </c>
      <c r="O107" s="770" t="n">
        <v>68.1</v>
      </c>
      <c r="P107" s="1097"/>
    </row>
    <row r="108" customFormat="false" ht="12" hidden="false" customHeight="true" outlineLevel="0" collapsed="false">
      <c r="B108" s="484"/>
      <c r="C108" s="647" t="n">
        <v>2001</v>
      </c>
      <c r="D108" s="769" t="n">
        <v>68.7</v>
      </c>
      <c r="E108" s="770" t="n">
        <v>83.9</v>
      </c>
      <c r="F108" s="770" t="n">
        <v>75.5</v>
      </c>
      <c r="G108" s="770" t="n">
        <v>60.4</v>
      </c>
      <c r="H108" s="770" t="n">
        <v>80.4</v>
      </c>
      <c r="I108" s="822" t="n">
        <v>51.9</v>
      </c>
      <c r="J108" s="823" t="n">
        <v>81.3</v>
      </c>
      <c r="K108" s="770" t="n">
        <v>76.2</v>
      </c>
      <c r="L108" s="770" t="n">
        <v>81.4</v>
      </c>
      <c r="M108" s="770" t="n">
        <v>65.9</v>
      </c>
      <c r="N108" s="770" t="n">
        <v>75</v>
      </c>
      <c r="O108" s="770" t="n">
        <v>62</v>
      </c>
      <c r="P108" s="1097"/>
    </row>
    <row r="109" customFormat="false" ht="12" hidden="false" customHeight="true" outlineLevel="0" collapsed="false">
      <c r="B109" s="484"/>
      <c r="C109" s="647" t="n">
        <v>2005</v>
      </c>
      <c r="D109" s="769" t="n">
        <v>71.1</v>
      </c>
      <c r="E109" s="770" t="n">
        <v>73.1</v>
      </c>
      <c r="F109" s="770" t="n">
        <v>67.6</v>
      </c>
      <c r="G109" s="770" t="n">
        <v>68.5</v>
      </c>
      <c r="H109" s="770" t="n">
        <v>71.4</v>
      </c>
      <c r="I109" s="822" t="n">
        <v>59.5</v>
      </c>
      <c r="J109" s="823" t="n">
        <v>87.8</v>
      </c>
      <c r="K109" s="770" t="n">
        <v>87</v>
      </c>
      <c r="L109" s="770" t="n">
        <v>83.9</v>
      </c>
      <c r="M109" s="770" t="n">
        <v>76.3</v>
      </c>
      <c r="N109" s="770" t="n">
        <v>80</v>
      </c>
      <c r="O109" s="770" t="n">
        <v>65.8</v>
      </c>
      <c r="P109" s="1097"/>
    </row>
    <row r="110" customFormat="false" ht="12" hidden="false" customHeight="true" outlineLevel="0" collapsed="false">
      <c r="B110" s="484"/>
      <c r="C110" s="647"/>
      <c r="D110" s="769"/>
      <c r="E110" s="770"/>
      <c r="F110" s="770"/>
      <c r="G110" s="770"/>
      <c r="H110" s="770"/>
      <c r="I110" s="822"/>
      <c r="J110" s="823"/>
      <c r="K110" s="770"/>
      <c r="L110" s="770"/>
      <c r="M110" s="770"/>
      <c r="N110" s="770"/>
      <c r="O110" s="770"/>
      <c r="P110" s="1097"/>
    </row>
    <row r="111" customFormat="false" ht="12" hidden="false" customHeight="true" outlineLevel="0" collapsed="false">
      <c r="B111" s="484" t="s">
        <v>103</v>
      </c>
      <c r="C111" s="647" t="n">
        <v>1991</v>
      </c>
      <c r="D111" s="769" t="n">
        <v>78.4</v>
      </c>
      <c r="E111" s="770" t="n">
        <v>47.1</v>
      </c>
      <c r="F111" s="770" t="n">
        <v>55</v>
      </c>
      <c r="G111" s="770" t="n">
        <v>68.8</v>
      </c>
      <c r="H111" s="770" t="n">
        <v>81.6</v>
      </c>
      <c r="I111" s="822" t="n">
        <v>69.3</v>
      </c>
      <c r="J111" s="823" t="n">
        <v>89.1</v>
      </c>
      <c r="K111" s="770" t="n">
        <v>59.7</v>
      </c>
      <c r="L111" s="770" t="n">
        <v>72.1</v>
      </c>
      <c r="M111" s="770" t="n">
        <v>81.8</v>
      </c>
      <c r="N111" s="770" t="n">
        <v>86.2</v>
      </c>
      <c r="O111" s="770" t="n">
        <v>73.1</v>
      </c>
      <c r="P111" s="1097"/>
    </row>
    <row r="112" customFormat="false" ht="12" hidden="false" customHeight="true" outlineLevel="0" collapsed="false">
      <c r="B112" s="482"/>
      <c r="C112" s="647" t="n">
        <v>1994</v>
      </c>
      <c r="D112" s="769" t="n">
        <v>69.1</v>
      </c>
      <c r="E112" s="770" t="n">
        <v>54.2</v>
      </c>
      <c r="F112" s="770" t="n">
        <v>50.6</v>
      </c>
      <c r="G112" s="770" t="n">
        <v>58.3</v>
      </c>
      <c r="H112" s="770" t="n">
        <v>68.3</v>
      </c>
      <c r="I112" s="822" t="n">
        <v>61.6</v>
      </c>
      <c r="J112" s="823" t="n">
        <v>84.2</v>
      </c>
      <c r="K112" s="770" t="n">
        <v>92.1</v>
      </c>
      <c r="L112" s="770" t="n">
        <v>72.5</v>
      </c>
      <c r="M112" s="770" t="n">
        <v>79.7</v>
      </c>
      <c r="N112" s="770" t="n">
        <v>82.9</v>
      </c>
      <c r="O112" s="770" t="n">
        <v>62.9</v>
      </c>
      <c r="P112" s="1097"/>
    </row>
    <row r="113" customFormat="false" ht="12" hidden="false" customHeight="true" outlineLevel="0" collapsed="false">
      <c r="B113" s="482"/>
      <c r="C113" s="647" t="n">
        <v>1997</v>
      </c>
      <c r="D113" s="769" t="n">
        <v>70.2</v>
      </c>
      <c r="E113" s="770" t="n">
        <v>52.3</v>
      </c>
      <c r="F113" s="770" t="n">
        <v>48.3</v>
      </c>
      <c r="G113" s="770" t="n">
        <v>59.9</v>
      </c>
      <c r="H113" s="770" t="n">
        <v>68</v>
      </c>
      <c r="I113" s="822" t="n">
        <v>62.4</v>
      </c>
      <c r="J113" s="823" t="n">
        <v>84.7</v>
      </c>
      <c r="K113" s="770" t="n">
        <v>73.1</v>
      </c>
      <c r="L113" s="770" t="n">
        <v>77.1</v>
      </c>
      <c r="M113" s="770" t="n">
        <v>78.4</v>
      </c>
      <c r="N113" s="770" t="n">
        <v>80.2</v>
      </c>
      <c r="O113" s="770" t="n">
        <v>63.7</v>
      </c>
      <c r="P113" s="1097"/>
    </row>
    <row r="114" customFormat="false" ht="12" hidden="false" customHeight="true" outlineLevel="0" collapsed="false">
      <c r="B114" s="482"/>
      <c r="C114" s="647" t="n">
        <v>1999</v>
      </c>
      <c r="D114" s="769" t="n">
        <v>78.2</v>
      </c>
      <c r="E114" s="770" t="n">
        <v>60.8</v>
      </c>
      <c r="F114" s="770" t="n">
        <v>55.5</v>
      </c>
      <c r="G114" s="770" t="n">
        <v>62.5</v>
      </c>
      <c r="H114" s="770" t="n">
        <v>74.7</v>
      </c>
      <c r="I114" s="822" t="n">
        <v>70.9</v>
      </c>
      <c r="J114" s="823" t="n">
        <v>89.4</v>
      </c>
      <c r="K114" s="770" t="n">
        <v>80.4</v>
      </c>
      <c r="L114" s="770" t="n">
        <v>75.4</v>
      </c>
      <c r="M114" s="770" t="n">
        <v>75</v>
      </c>
      <c r="N114" s="770" t="n">
        <v>81.3</v>
      </c>
      <c r="O114" s="770" t="n">
        <v>70.8</v>
      </c>
      <c r="P114" s="1097"/>
    </row>
    <row r="115" customFormat="false" ht="12" hidden="false" customHeight="true" outlineLevel="0" collapsed="false">
      <c r="B115" s="482"/>
      <c r="C115" s="647" t="n">
        <v>2002</v>
      </c>
      <c r="D115" s="769" t="n">
        <v>75.9</v>
      </c>
      <c r="E115" s="770" t="n">
        <v>57</v>
      </c>
      <c r="F115" s="770" t="n">
        <v>50.6</v>
      </c>
      <c r="G115" s="770" t="n">
        <v>53.1</v>
      </c>
      <c r="H115" s="770" t="n">
        <v>77.9</v>
      </c>
      <c r="I115" s="822" t="n">
        <v>64.4</v>
      </c>
      <c r="J115" s="823" t="n">
        <v>93.4</v>
      </c>
      <c r="K115" s="770" t="n">
        <v>97.4</v>
      </c>
      <c r="L115" s="770" t="n">
        <v>71.5</v>
      </c>
      <c r="M115" s="770" t="n">
        <v>74.2</v>
      </c>
      <c r="N115" s="770" t="n">
        <v>85</v>
      </c>
      <c r="O115" s="770" t="n">
        <v>69.8</v>
      </c>
      <c r="P115" s="1097"/>
    </row>
    <row r="116" customFormat="false" ht="12" hidden="false" customHeight="true" outlineLevel="0" collapsed="false">
      <c r="B116" s="482"/>
      <c r="C116" s="647" t="n">
        <v>2004</v>
      </c>
      <c r="D116" s="769" t="n">
        <v>72.8</v>
      </c>
      <c r="E116" s="770" t="n">
        <v>49.5</v>
      </c>
      <c r="F116" s="770" t="n">
        <v>49.4</v>
      </c>
      <c r="G116" s="770" t="n">
        <v>57.1</v>
      </c>
      <c r="H116" s="770" t="n">
        <v>64.7</v>
      </c>
      <c r="I116" s="822" t="n">
        <v>64.3</v>
      </c>
      <c r="J116" s="823" t="n">
        <v>93.3</v>
      </c>
      <c r="K116" s="770" t="n">
        <v>83.8</v>
      </c>
      <c r="L116" s="770" t="n">
        <v>71.1</v>
      </c>
      <c r="M116" s="770" t="n">
        <v>74.3</v>
      </c>
      <c r="N116" s="770" t="n">
        <v>86.8</v>
      </c>
      <c r="O116" s="770" t="n">
        <v>69.7</v>
      </c>
      <c r="P116" s="1097"/>
    </row>
    <row r="117" customFormat="false" ht="12" hidden="false" customHeight="true" outlineLevel="0" collapsed="false">
      <c r="B117" s="482"/>
      <c r="C117" s="647" t="n">
        <v>2005</v>
      </c>
      <c r="D117" s="769" t="n">
        <v>73.4</v>
      </c>
      <c r="E117" s="770" t="n">
        <v>73</v>
      </c>
      <c r="F117" s="770" t="n">
        <v>58.4</v>
      </c>
      <c r="G117" s="770" t="n">
        <v>57</v>
      </c>
      <c r="H117" s="770" t="n">
        <v>67.1</v>
      </c>
      <c r="I117" s="822" t="n">
        <v>65.7</v>
      </c>
      <c r="J117" s="823" t="n">
        <v>92.6</v>
      </c>
      <c r="K117" s="770" t="n">
        <v>64.5</v>
      </c>
      <c r="L117" s="770" t="n">
        <v>73.9</v>
      </c>
      <c r="M117" s="770" t="n">
        <v>76.1</v>
      </c>
      <c r="N117" s="770" t="n">
        <v>86.6</v>
      </c>
      <c r="O117" s="770" t="n">
        <v>71.4</v>
      </c>
      <c r="P117" s="1097"/>
    </row>
    <row r="118" customFormat="false" ht="12" hidden="false" customHeight="true" outlineLevel="0" collapsed="false">
      <c r="B118" s="482"/>
      <c r="C118" s="647" t="n">
        <v>2006</v>
      </c>
      <c r="D118" s="769" t="n">
        <v>74.4</v>
      </c>
      <c r="E118" s="770" t="n">
        <v>53.8</v>
      </c>
      <c r="F118" s="770" t="n">
        <v>46.2</v>
      </c>
      <c r="G118" s="770" t="n">
        <v>54.9</v>
      </c>
      <c r="H118" s="770" t="n">
        <v>72.4</v>
      </c>
      <c r="I118" s="822" t="n">
        <v>65.7</v>
      </c>
      <c r="J118" s="823" t="n">
        <v>96.1</v>
      </c>
      <c r="K118" s="770" t="n">
        <v>84.9</v>
      </c>
      <c r="L118" s="770" t="n">
        <v>65</v>
      </c>
      <c r="M118" s="770" t="n">
        <v>77.2</v>
      </c>
      <c r="N118" s="770" t="n">
        <v>84.6</v>
      </c>
      <c r="O118" s="770" t="n">
        <v>75.7</v>
      </c>
      <c r="P118" s="1097"/>
    </row>
    <row r="119" customFormat="false" ht="12" hidden="false" customHeight="true" outlineLevel="0" collapsed="false">
      <c r="B119" s="482"/>
      <c r="C119" s="647" t="n">
        <v>2007</v>
      </c>
      <c r="D119" s="769" t="n">
        <v>72.6</v>
      </c>
      <c r="E119" s="770" t="n">
        <v>53.7</v>
      </c>
      <c r="F119" s="770" t="n">
        <v>41</v>
      </c>
      <c r="G119" s="770" t="n">
        <v>57.4</v>
      </c>
      <c r="H119" s="770" t="n">
        <v>66.8</v>
      </c>
      <c r="I119" s="822" t="n">
        <v>67.2</v>
      </c>
      <c r="J119" s="823" t="n">
        <v>95.9</v>
      </c>
      <c r="K119" s="770" t="n">
        <v>87.1</v>
      </c>
      <c r="L119" s="770" t="n">
        <v>81.9</v>
      </c>
      <c r="M119" s="770" t="n">
        <v>76.9</v>
      </c>
      <c r="N119" s="770" t="n">
        <v>84.4</v>
      </c>
      <c r="O119" s="770" t="n">
        <v>75.4</v>
      </c>
      <c r="P119" s="1097"/>
    </row>
    <row r="120" customFormat="false" ht="12" hidden="false" customHeight="true" outlineLevel="0" collapsed="false">
      <c r="B120" s="482"/>
      <c r="C120" s="647" t="n">
        <v>2008</v>
      </c>
      <c r="D120" s="769" t="n">
        <v>73.8</v>
      </c>
      <c r="E120" s="770" t="n">
        <v>62.3</v>
      </c>
      <c r="F120" s="770" t="n">
        <v>52.3</v>
      </c>
      <c r="G120" s="770" t="n">
        <v>57.5</v>
      </c>
      <c r="H120" s="770" t="n">
        <v>69.2</v>
      </c>
      <c r="I120" s="822" t="n">
        <v>64.6</v>
      </c>
      <c r="J120" s="823" t="n">
        <v>97</v>
      </c>
      <c r="K120" s="770" t="n">
        <v>92</v>
      </c>
      <c r="L120" s="770" t="n">
        <v>77</v>
      </c>
      <c r="M120" s="770" t="n">
        <v>77.6</v>
      </c>
      <c r="N120" s="770" t="n">
        <v>88.6</v>
      </c>
      <c r="O120" s="770" t="n">
        <v>74.5</v>
      </c>
      <c r="P120" s="1097"/>
    </row>
    <row r="121" customFormat="false" ht="12" hidden="false" customHeight="true" outlineLevel="0" collapsed="false">
      <c r="B121" s="482"/>
      <c r="C121" s="644"/>
      <c r="D121" s="769"/>
      <c r="E121" s="770"/>
      <c r="F121" s="770"/>
      <c r="G121" s="770"/>
      <c r="H121" s="770"/>
      <c r="I121" s="822"/>
      <c r="J121" s="823"/>
      <c r="K121" s="770"/>
      <c r="L121" s="770"/>
      <c r="M121" s="770"/>
      <c r="N121" s="770"/>
      <c r="O121" s="770"/>
      <c r="P121" s="1097"/>
    </row>
    <row r="122" customFormat="false" ht="12" hidden="false" customHeight="true" outlineLevel="0" collapsed="false">
      <c r="B122" s="484" t="s">
        <v>104</v>
      </c>
      <c r="C122" s="1176" t="s">
        <v>484</v>
      </c>
      <c r="D122" s="769" t="n">
        <v>55.4</v>
      </c>
      <c r="E122" s="770" t="n">
        <v>68.6</v>
      </c>
      <c r="F122" s="770" t="n">
        <v>55.1</v>
      </c>
      <c r="G122" s="770" t="n">
        <v>59.5</v>
      </c>
      <c r="H122" s="770" t="n">
        <v>65.2</v>
      </c>
      <c r="I122" s="822" t="n">
        <v>42.3</v>
      </c>
      <c r="J122" s="823" t="n">
        <v>63</v>
      </c>
      <c r="K122" s="770" t="n">
        <v>50.7</v>
      </c>
      <c r="L122" s="770" t="n">
        <v>49.6</v>
      </c>
      <c r="M122" s="770" t="n">
        <v>58.1</v>
      </c>
      <c r="N122" s="770" t="n">
        <v>71.8</v>
      </c>
      <c r="O122" s="770" t="n">
        <v>57.6</v>
      </c>
      <c r="P122" s="1097"/>
    </row>
    <row r="123" customFormat="false" ht="12" hidden="false" customHeight="true" outlineLevel="0" collapsed="false">
      <c r="B123" s="459"/>
      <c r="C123" s="647" t="n">
        <v>1994</v>
      </c>
      <c r="D123" s="769" t="n">
        <v>62.2</v>
      </c>
      <c r="E123" s="770" t="n">
        <v>70.9</v>
      </c>
      <c r="F123" s="770" t="n">
        <v>60.6</v>
      </c>
      <c r="G123" s="770" t="n">
        <v>67.1</v>
      </c>
      <c r="H123" s="770" t="n">
        <v>66.2</v>
      </c>
      <c r="I123" s="822" t="n">
        <v>51.1</v>
      </c>
      <c r="J123" s="823" t="n">
        <v>65.7</v>
      </c>
      <c r="K123" s="770" t="n">
        <v>70.2</v>
      </c>
      <c r="L123" s="770" t="n">
        <v>59.5</v>
      </c>
      <c r="M123" s="770" t="n">
        <v>64.5</v>
      </c>
      <c r="N123" s="770" t="n">
        <v>73.2</v>
      </c>
      <c r="O123" s="770" t="n">
        <v>51.2</v>
      </c>
      <c r="P123" s="1097"/>
    </row>
    <row r="124" customFormat="false" ht="12" hidden="false" customHeight="true" outlineLevel="0" collapsed="false">
      <c r="B124" s="459"/>
      <c r="C124" s="647" t="n">
        <v>1996</v>
      </c>
      <c r="D124" s="769" t="n">
        <v>63.9</v>
      </c>
      <c r="E124" s="770" t="n">
        <v>66.1</v>
      </c>
      <c r="F124" s="770" t="n">
        <v>57.7</v>
      </c>
      <c r="G124" s="770" t="n">
        <v>54</v>
      </c>
      <c r="H124" s="770" t="n">
        <v>64.2</v>
      </c>
      <c r="I124" s="822" t="n">
        <v>58.6</v>
      </c>
      <c r="J124" s="823" t="n">
        <v>74.3</v>
      </c>
      <c r="K124" s="770" t="n">
        <v>56.6</v>
      </c>
      <c r="L124" s="770" t="n">
        <v>55.8</v>
      </c>
      <c r="M124" s="770" t="n">
        <v>61</v>
      </c>
      <c r="N124" s="770" t="n">
        <v>73.9</v>
      </c>
      <c r="O124" s="770" t="n">
        <v>67.6</v>
      </c>
      <c r="P124" s="1097"/>
    </row>
    <row r="125" customFormat="false" ht="12" hidden="false" customHeight="true" outlineLevel="0" collapsed="false">
      <c r="B125" s="459"/>
      <c r="C125" s="647" t="n">
        <v>1999</v>
      </c>
      <c r="D125" s="769" t="n">
        <v>71.5</v>
      </c>
      <c r="E125" s="770" t="n">
        <v>62.4</v>
      </c>
      <c r="F125" s="770" t="n">
        <v>76.5</v>
      </c>
      <c r="G125" s="770" t="n">
        <v>62</v>
      </c>
      <c r="H125" s="770" t="n">
        <v>73.4</v>
      </c>
      <c r="I125" s="822" t="n">
        <v>63.2</v>
      </c>
      <c r="J125" s="823" t="n">
        <v>79.1</v>
      </c>
      <c r="K125" s="770" t="n">
        <v>71.9</v>
      </c>
      <c r="L125" s="770" t="n">
        <v>75.1</v>
      </c>
      <c r="M125" s="770" t="n">
        <v>60.9</v>
      </c>
      <c r="N125" s="770" t="n">
        <v>85.7</v>
      </c>
      <c r="O125" s="770" t="n">
        <v>66.6</v>
      </c>
      <c r="P125" s="1097"/>
    </row>
    <row r="126" customFormat="false" ht="12" hidden="false" customHeight="true" outlineLevel="0" collapsed="false">
      <c r="B126" s="459"/>
      <c r="C126" s="647" t="n">
        <v>2001</v>
      </c>
      <c r="D126" s="769" t="n">
        <v>67.6</v>
      </c>
      <c r="E126" s="770" t="n">
        <v>62.8</v>
      </c>
      <c r="F126" s="770" t="n">
        <v>62.9</v>
      </c>
      <c r="G126" s="770" t="n">
        <v>73.1</v>
      </c>
      <c r="H126" s="770" t="n">
        <v>64.2</v>
      </c>
      <c r="I126" s="822" t="n">
        <v>63.2</v>
      </c>
      <c r="J126" s="823" t="n">
        <v>101.5</v>
      </c>
      <c r="K126" s="770" t="n">
        <v>75.4</v>
      </c>
      <c r="L126" s="770" t="n">
        <v>82.6</v>
      </c>
      <c r="M126" s="770" t="n">
        <v>99.1</v>
      </c>
      <c r="N126" s="770" t="n">
        <v>97</v>
      </c>
      <c r="O126" s="770" t="n">
        <v>65.4</v>
      </c>
      <c r="P126" s="1097"/>
    </row>
    <row r="127" customFormat="false" ht="12" hidden="false" customHeight="true" outlineLevel="0" collapsed="false">
      <c r="B127" s="459"/>
      <c r="C127" s="647" t="n">
        <v>2004</v>
      </c>
      <c r="D127" s="769" t="n">
        <v>64.4</v>
      </c>
      <c r="E127" s="770" t="n">
        <v>57.7</v>
      </c>
      <c r="F127" s="770" t="n">
        <v>55.1</v>
      </c>
      <c r="G127" s="770" t="n">
        <v>72.3</v>
      </c>
      <c r="H127" s="770" t="n">
        <v>74.2</v>
      </c>
      <c r="I127" s="822" t="n">
        <v>53.1</v>
      </c>
      <c r="J127" s="823" t="n">
        <v>99.6</v>
      </c>
      <c r="K127" s="770" t="n">
        <v>108</v>
      </c>
      <c r="L127" s="770" t="n">
        <v>85.5</v>
      </c>
      <c r="M127" s="770" t="n">
        <v>89.2</v>
      </c>
      <c r="N127" s="770" t="n">
        <v>91.6</v>
      </c>
      <c r="O127" s="770" t="n">
        <v>69</v>
      </c>
      <c r="P127" s="1097"/>
    </row>
    <row r="128" customFormat="false" ht="12" hidden="false" customHeight="true" outlineLevel="0" collapsed="false">
      <c r="B128" s="459"/>
      <c r="C128" s="647" t="n">
        <v>2005</v>
      </c>
      <c r="D128" s="769" t="n">
        <v>60.6</v>
      </c>
      <c r="E128" s="770" t="n">
        <v>70.1</v>
      </c>
      <c r="F128" s="770" t="n">
        <v>64</v>
      </c>
      <c r="G128" s="770" t="n">
        <v>64.3</v>
      </c>
      <c r="H128" s="770" t="n">
        <v>48.6</v>
      </c>
      <c r="I128" s="822" t="n">
        <v>59.2</v>
      </c>
      <c r="J128" s="823" t="n">
        <v>94.4</v>
      </c>
      <c r="K128" s="770" t="n">
        <v>95.5</v>
      </c>
      <c r="L128" s="770" t="n">
        <v>81.6</v>
      </c>
      <c r="M128" s="770" t="n">
        <v>96.4</v>
      </c>
      <c r="N128" s="770" t="n">
        <v>73.9</v>
      </c>
      <c r="O128" s="770" t="n">
        <v>66</v>
      </c>
      <c r="P128" s="1097"/>
    </row>
    <row r="129" customFormat="false" ht="12" hidden="false" customHeight="true" outlineLevel="0" collapsed="false">
      <c r="B129" s="459"/>
      <c r="C129" s="647" t="n">
        <v>2007</v>
      </c>
      <c r="D129" s="769" t="n">
        <v>70.8</v>
      </c>
      <c r="E129" s="770" t="n">
        <v>62.7</v>
      </c>
      <c r="F129" s="770" t="n">
        <v>64.4</v>
      </c>
      <c r="G129" s="770" t="n">
        <v>64.7</v>
      </c>
      <c r="H129" s="770" t="n">
        <v>80.4</v>
      </c>
      <c r="I129" s="822" t="n">
        <v>59.4</v>
      </c>
      <c r="J129" s="823" t="n">
        <v>78.2</v>
      </c>
      <c r="K129" s="770" t="n">
        <v>68.9</v>
      </c>
      <c r="L129" s="770" t="n">
        <v>64</v>
      </c>
      <c r="M129" s="770" t="n">
        <v>70.6</v>
      </c>
      <c r="N129" s="770" t="n">
        <v>88.1</v>
      </c>
      <c r="O129" s="770" t="n">
        <v>59.9</v>
      </c>
      <c r="P129" s="1097"/>
    </row>
    <row r="130" customFormat="false" ht="12" hidden="false" customHeight="true" outlineLevel="0" collapsed="false">
      <c r="B130" s="459"/>
      <c r="C130" s="647" t="n">
        <v>2008</v>
      </c>
      <c r="D130" s="769" t="n">
        <v>70.7</v>
      </c>
      <c r="E130" s="770" t="n">
        <v>53.8</v>
      </c>
      <c r="F130" s="770" t="n">
        <v>64.8</v>
      </c>
      <c r="G130" s="770" t="n">
        <v>66.3</v>
      </c>
      <c r="H130" s="770" t="n">
        <v>57</v>
      </c>
      <c r="I130" s="822" t="n">
        <v>75.4</v>
      </c>
      <c r="J130" s="823" t="n">
        <v>78.6</v>
      </c>
      <c r="K130" s="770" t="n">
        <v>50.9</v>
      </c>
      <c r="L130" s="770" t="n">
        <v>67.7</v>
      </c>
      <c r="M130" s="770" t="n">
        <v>78.3</v>
      </c>
      <c r="N130" s="770" t="n">
        <v>60.4</v>
      </c>
      <c r="O130" s="770" t="n">
        <v>76.6</v>
      </c>
      <c r="P130" s="1097"/>
    </row>
    <row r="131" customFormat="false" ht="12" hidden="false" customHeight="true" outlineLevel="0" collapsed="false">
      <c r="B131" s="459"/>
      <c r="C131" s="644"/>
      <c r="D131" s="769"/>
      <c r="E131" s="770"/>
      <c r="F131" s="770"/>
      <c r="G131" s="770"/>
      <c r="H131" s="770"/>
      <c r="I131" s="822"/>
      <c r="J131" s="823"/>
      <c r="K131" s="770"/>
      <c r="L131" s="770"/>
      <c r="M131" s="770"/>
      <c r="N131" s="770"/>
      <c r="O131" s="770"/>
      <c r="P131" s="1097"/>
    </row>
    <row r="132" customFormat="false" ht="12" hidden="false" customHeight="true" outlineLevel="0" collapsed="false">
      <c r="B132" s="484" t="s">
        <v>105</v>
      </c>
      <c r="C132" s="647" t="n">
        <v>1997</v>
      </c>
      <c r="D132" s="769" t="n">
        <v>59.1</v>
      </c>
      <c r="E132" s="770" t="n">
        <v>69.1</v>
      </c>
      <c r="F132" s="770" t="n">
        <v>63.7</v>
      </c>
      <c r="G132" s="770" t="n">
        <v>59.6</v>
      </c>
      <c r="H132" s="770" t="n">
        <v>71.4</v>
      </c>
      <c r="I132" s="822" t="n">
        <v>52.1</v>
      </c>
      <c r="J132" s="823" t="n">
        <v>73</v>
      </c>
      <c r="K132" s="770" t="n">
        <v>72.6</v>
      </c>
      <c r="L132" s="770" t="n">
        <v>59.7</v>
      </c>
      <c r="M132" s="770" t="n">
        <v>58.5</v>
      </c>
      <c r="N132" s="770" t="n">
        <v>79.7</v>
      </c>
      <c r="O132" s="770" t="n">
        <v>62.8</v>
      </c>
      <c r="P132" s="1097"/>
    </row>
    <row r="133" customFormat="false" ht="12" hidden="false" customHeight="true" outlineLevel="0" collapsed="false">
      <c r="B133" s="482"/>
      <c r="C133" s="647" t="n">
        <v>1999</v>
      </c>
      <c r="D133" s="769" t="n">
        <v>63.7</v>
      </c>
      <c r="E133" s="770" t="n">
        <v>65.3</v>
      </c>
      <c r="F133" s="770" t="n">
        <v>60.1</v>
      </c>
      <c r="G133" s="770" t="n">
        <v>102</v>
      </c>
      <c r="H133" s="770" t="n">
        <v>67</v>
      </c>
      <c r="I133" s="822" t="n">
        <v>61</v>
      </c>
      <c r="J133" s="823" t="n">
        <v>79.1</v>
      </c>
      <c r="K133" s="770" t="n">
        <v>76</v>
      </c>
      <c r="L133" s="770" t="n">
        <v>61.6</v>
      </c>
      <c r="M133" s="770" t="n">
        <v>137</v>
      </c>
      <c r="N133" s="770" t="n">
        <v>67.5</v>
      </c>
      <c r="O133" s="770" t="n">
        <v>72</v>
      </c>
      <c r="P133" s="1097"/>
    </row>
    <row r="134" customFormat="false" ht="12" hidden="false" customHeight="true" outlineLevel="0" collapsed="false">
      <c r="B134" s="482"/>
      <c r="C134" s="647" t="n">
        <v>2001</v>
      </c>
      <c r="D134" s="769" t="n">
        <v>66.7</v>
      </c>
      <c r="E134" s="770" t="n">
        <v>79.8</v>
      </c>
      <c r="F134" s="770" t="n">
        <v>82.1</v>
      </c>
      <c r="G134" s="770" t="n">
        <v>67.1</v>
      </c>
      <c r="H134" s="770" t="n">
        <v>69.6</v>
      </c>
      <c r="I134" s="822" t="n">
        <v>62.2</v>
      </c>
      <c r="J134" s="823" t="n">
        <v>80.4</v>
      </c>
      <c r="K134" s="770" t="n">
        <v>51.4</v>
      </c>
      <c r="L134" s="770" t="n">
        <v>78</v>
      </c>
      <c r="M134" s="770" t="n">
        <v>75.3</v>
      </c>
      <c r="N134" s="770" t="n">
        <v>77.3</v>
      </c>
      <c r="O134" s="770" t="n">
        <v>66.5</v>
      </c>
      <c r="P134" s="1097"/>
    </row>
    <row r="135" customFormat="false" ht="12" hidden="false" customHeight="true" outlineLevel="0" collapsed="false">
      <c r="B135" s="482"/>
      <c r="C135" s="647" t="n">
        <v>2003</v>
      </c>
      <c r="D135" s="769" t="n">
        <v>60.4</v>
      </c>
      <c r="E135" s="770" t="n">
        <v>63.8</v>
      </c>
      <c r="F135" s="770" t="n">
        <v>68.1</v>
      </c>
      <c r="G135" s="770" t="n">
        <v>71.2</v>
      </c>
      <c r="H135" s="770" t="n">
        <v>64.3</v>
      </c>
      <c r="I135" s="822" t="n">
        <v>55.1</v>
      </c>
      <c r="J135" s="823" t="n">
        <v>78.7</v>
      </c>
      <c r="K135" s="770" t="n">
        <v>75.6</v>
      </c>
      <c r="L135" s="770" t="n">
        <v>67.6</v>
      </c>
      <c r="M135" s="770" t="n">
        <v>58.6</v>
      </c>
      <c r="N135" s="770" t="n">
        <v>74.5</v>
      </c>
      <c r="O135" s="770" t="n">
        <v>63.8</v>
      </c>
      <c r="P135" s="1097"/>
    </row>
    <row r="136" customFormat="false" ht="12" hidden="false" customHeight="true" outlineLevel="0" collapsed="false">
      <c r="B136" s="482"/>
      <c r="C136" s="647" t="n">
        <v>2007</v>
      </c>
      <c r="D136" s="769" t="n">
        <v>65.6</v>
      </c>
      <c r="E136" s="770" t="n">
        <v>57.2</v>
      </c>
      <c r="F136" s="770" t="n">
        <v>63</v>
      </c>
      <c r="G136" s="770" t="n">
        <v>63.3</v>
      </c>
      <c r="H136" s="770" t="n">
        <v>64.9</v>
      </c>
      <c r="I136" s="822" t="n">
        <v>67.3</v>
      </c>
      <c r="J136" s="823" t="n">
        <v>80.3</v>
      </c>
      <c r="K136" s="770" t="n">
        <v>54.8</v>
      </c>
      <c r="L136" s="770" t="n">
        <v>57.8</v>
      </c>
      <c r="M136" s="770" t="n">
        <v>58.9</v>
      </c>
      <c r="N136" s="770" t="n">
        <v>68.7</v>
      </c>
      <c r="O136" s="770" t="n">
        <v>72.7</v>
      </c>
      <c r="P136" s="1097"/>
    </row>
    <row r="137" customFormat="false" ht="12" hidden="false" customHeight="true" outlineLevel="0" collapsed="false">
      <c r="B137" s="482"/>
      <c r="C137" s="647" t="n">
        <v>2008</v>
      </c>
      <c r="D137" s="769" t="n">
        <v>61.2</v>
      </c>
      <c r="E137" s="770" t="n">
        <v>66.6</v>
      </c>
      <c r="F137" s="770" t="n">
        <v>61.1</v>
      </c>
      <c r="G137" s="770" t="n">
        <v>60.4</v>
      </c>
      <c r="H137" s="770" t="n">
        <v>60.2</v>
      </c>
      <c r="I137" s="822" t="n">
        <v>63</v>
      </c>
      <c r="J137" s="823" t="n">
        <v>70.6</v>
      </c>
      <c r="K137" s="770" t="n">
        <v>53.3</v>
      </c>
      <c r="L137" s="770" t="n">
        <v>63.3</v>
      </c>
      <c r="M137" s="770" t="n">
        <v>63.4</v>
      </c>
      <c r="N137" s="770" t="n">
        <v>67.8</v>
      </c>
      <c r="O137" s="770" t="n">
        <v>62.8</v>
      </c>
      <c r="P137" s="1097"/>
    </row>
    <row r="138" customFormat="false" ht="12" hidden="false" customHeight="true" outlineLevel="0" collapsed="false">
      <c r="B138" s="482"/>
      <c r="C138" s="647"/>
      <c r="D138" s="769"/>
      <c r="E138" s="770"/>
      <c r="F138" s="770"/>
      <c r="G138" s="770"/>
      <c r="H138" s="770"/>
      <c r="I138" s="822"/>
      <c r="J138" s="823"/>
      <c r="K138" s="770"/>
      <c r="L138" s="770"/>
      <c r="M138" s="770"/>
      <c r="N138" s="770"/>
      <c r="O138" s="770"/>
      <c r="P138" s="1097"/>
    </row>
    <row r="139" customFormat="false" ht="12" hidden="false" customHeight="true" outlineLevel="0" collapsed="false">
      <c r="B139" s="484" t="s">
        <v>106</v>
      </c>
      <c r="C139" s="647" t="n">
        <v>2002</v>
      </c>
      <c r="D139" s="769" t="n">
        <v>72.1</v>
      </c>
      <c r="E139" s="770" t="n">
        <v>56</v>
      </c>
      <c r="F139" s="770" t="n">
        <v>56.2</v>
      </c>
      <c r="G139" s="770" t="n">
        <v>61.9</v>
      </c>
      <c r="H139" s="770" t="n">
        <v>69.1</v>
      </c>
      <c r="I139" s="822" t="n">
        <v>65.9</v>
      </c>
      <c r="J139" s="823" t="n">
        <v>80.4</v>
      </c>
      <c r="K139" s="770" t="n">
        <v>59.7</v>
      </c>
      <c r="L139" s="770" t="n">
        <v>55.5</v>
      </c>
      <c r="M139" s="770" t="n">
        <v>65.3</v>
      </c>
      <c r="N139" s="770" t="n">
        <v>78.5</v>
      </c>
      <c r="O139" s="770" t="n">
        <v>77.6</v>
      </c>
      <c r="P139" s="1097"/>
    </row>
    <row r="140" customFormat="false" ht="12" hidden="false" customHeight="true" outlineLevel="0" collapsed="false">
      <c r="B140" s="484" t="s">
        <v>107</v>
      </c>
      <c r="C140" s="647" t="n">
        <v>2004</v>
      </c>
      <c r="D140" s="769" t="n">
        <v>59.4</v>
      </c>
      <c r="E140" s="770" t="n">
        <v>40.9</v>
      </c>
      <c r="F140" s="770" t="n">
        <v>53.9</v>
      </c>
      <c r="G140" s="770" t="n">
        <v>54.7</v>
      </c>
      <c r="H140" s="770" t="n">
        <v>54.4</v>
      </c>
      <c r="I140" s="822" t="n">
        <v>51</v>
      </c>
      <c r="J140" s="823" t="n">
        <v>84.5</v>
      </c>
      <c r="K140" s="770" t="n">
        <v>63.8</v>
      </c>
      <c r="L140" s="770" t="n">
        <v>67.3</v>
      </c>
      <c r="M140" s="770" t="n">
        <v>74.9</v>
      </c>
      <c r="N140" s="770" t="n">
        <v>64.4</v>
      </c>
      <c r="O140" s="770" t="n">
        <v>68.2</v>
      </c>
      <c r="P140" s="1097"/>
    </row>
    <row r="141" customFormat="false" ht="12" hidden="false" customHeight="true" outlineLevel="0" collapsed="false">
      <c r="B141" s="484"/>
      <c r="C141" s="647" t="n">
        <v>2005</v>
      </c>
      <c r="D141" s="769" t="n">
        <v>77.2</v>
      </c>
      <c r="E141" s="770" t="n">
        <v>60.1</v>
      </c>
      <c r="F141" s="770" t="n">
        <v>54.2</v>
      </c>
      <c r="G141" s="770" t="n">
        <v>60.4</v>
      </c>
      <c r="H141" s="770" t="n">
        <v>65.7</v>
      </c>
      <c r="I141" s="822" t="n">
        <v>75.3</v>
      </c>
      <c r="J141" s="823" t="n">
        <v>92.9</v>
      </c>
      <c r="K141" s="770" t="n">
        <v>71.2</v>
      </c>
      <c r="L141" s="770" t="n">
        <v>64.1</v>
      </c>
      <c r="M141" s="770" t="n">
        <v>72.8</v>
      </c>
      <c r="N141" s="770" t="n">
        <v>71.4</v>
      </c>
      <c r="O141" s="770" t="n">
        <v>81.7</v>
      </c>
      <c r="P141" s="1097"/>
    </row>
    <row r="142" customFormat="false" ht="12" hidden="false" customHeight="true" outlineLevel="0" collapsed="false">
      <c r="B142" s="484"/>
      <c r="C142" s="647" t="n">
        <v>2006</v>
      </c>
      <c r="D142" s="769" t="n">
        <v>72.4</v>
      </c>
      <c r="E142" s="770" t="n">
        <v>58.8</v>
      </c>
      <c r="F142" s="770" t="n">
        <v>54.1</v>
      </c>
      <c r="G142" s="770" t="n">
        <v>62</v>
      </c>
      <c r="H142" s="770" t="n">
        <v>62.2</v>
      </c>
      <c r="I142" s="822" t="n">
        <v>62.3</v>
      </c>
      <c r="J142" s="823" t="n">
        <v>83.8</v>
      </c>
      <c r="K142" s="770" t="n">
        <v>79</v>
      </c>
      <c r="L142" s="770" t="n">
        <v>64.7</v>
      </c>
      <c r="M142" s="770" t="n">
        <v>64.3</v>
      </c>
      <c r="N142" s="770" t="n">
        <v>73.9</v>
      </c>
      <c r="O142" s="770" t="n">
        <v>63.6</v>
      </c>
      <c r="P142" s="1097"/>
    </row>
    <row r="143" customFormat="false" ht="12" hidden="false" customHeight="true" outlineLevel="0" collapsed="false">
      <c r="B143" s="484"/>
      <c r="C143" s="647" t="n">
        <v>2007</v>
      </c>
      <c r="D143" s="769" t="n">
        <v>59.2</v>
      </c>
      <c r="E143" s="770" t="n">
        <v>54.4</v>
      </c>
      <c r="F143" s="770" t="n">
        <v>40.9</v>
      </c>
      <c r="G143" s="770" t="n">
        <v>52.1</v>
      </c>
      <c r="H143" s="770" t="n">
        <v>49.8</v>
      </c>
      <c r="I143" s="822" t="n">
        <v>56</v>
      </c>
      <c r="J143" s="823" t="n">
        <v>86.9</v>
      </c>
      <c r="K143" s="770" t="n">
        <v>75.8</v>
      </c>
      <c r="L143" s="770" t="n">
        <v>69.9</v>
      </c>
      <c r="M143" s="770" t="n">
        <v>66.6</v>
      </c>
      <c r="N143" s="770" t="n">
        <v>68.7</v>
      </c>
      <c r="O143" s="770" t="n">
        <v>71.6</v>
      </c>
      <c r="P143" s="1097"/>
    </row>
    <row r="144" customFormat="false" ht="12" hidden="false" customHeight="true" outlineLevel="0" collapsed="false">
      <c r="B144" s="484"/>
      <c r="C144" s="647" t="n">
        <v>2008</v>
      </c>
      <c r="D144" s="769" t="n">
        <v>60.9</v>
      </c>
      <c r="E144" s="770" t="n">
        <v>48</v>
      </c>
      <c r="F144" s="770" t="n">
        <v>58.2</v>
      </c>
      <c r="G144" s="770" t="n">
        <v>44.9</v>
      </c>
      <c r="H144" s="770" t="n">
        <v>52.9</v>
      </c>
      <c r="I144" s="822" t="n">
        <v>57.8</v>
      </c>
      <c r="J144" s="823" t="n">
        <v>83.3</v>
      </c>
      <c r="K144" s="770" t="n">
        <v>72</v>
      </c>
      <c r="L144" s="770" t="n">
        <v>67.5</v>
      </c>
      <c r="M144" s="770" t="n">
        <v>72.1</v>
      </c>
      <c r="N144" s="770" t="n">
        <v>82.4</v>
      </c>
      <c r="O144" s="770" t="n">
        <v>66.8</v>
      </c>
      <c r="P144" s="1097"/>
    </row>
    <row r="145" customFormat="false" ht="12" hidden="false" customHeight="true" outlineLevel="0" collapsed="false">
      <c r="B145" s="482"/>
      <c r="C145" s="647"/>
      <c r="D145" s="769"/>
      <c r="E145" s="770"/>
      <c r="F145" s="770"/>
      <c r="G145" s="770"/>
      <c r="H145" s="770"/>
      <c r="I145" s="822"/>
      <c r="J145" s="823"/>
      <c r="K145" s="770"/>
      <c r="L145" s="770"/>
      <c r="M145" s="770"/>
      <c r="N145" s="770"/>
      <c r="O145" s="770"/>
      <c r="P145" s="1097"/>
    </row>
    <row r="146" customFormat="false" ht="12" hidden="false" customHeight="true" outlineLevel="0" collapsed="false">
      <c r="B146" s="484" t="s">
        <v>118</v>
      </c>
      <c r="C146" s="647" t="n">
        <v>1990</v>
      </c>
      <c r="D146" s="769" t="n">
        <v>44.4</v>
      </c>
      <c r="E146" s="770" t="n">
        <v>49.8</v>
      </c>
      <c r="F146" s="770" t="n">
        <v>40.6</v>
      </c>
      <c r="G146" s="770" t="n">
        <v>40.3</v>
      </c>
      <c r="H146" s="770" t="n">
        <v>42</v>
      </c>
      <c r="I146" s="822" t="n">
        <v>37.1</v>
      </c>
      <c r="J146" s="823" t="n">
        <v>64</v>
      </c>
      <c r="K146" s="770" t="n">
        <v>52.3</v>
      </c>
      <c r="L146" s="770" t="n">
        <v>56.5</v>
      </c>
      <c r="M146" s="770" t="n">
        <v>62.9</v>
      </c>
      <c r="N146" s="770" t="n">
        <v>59.1</v>
      </c>
      <c r="O146" s="770" t="n">
        <v>56.5</v>
      </c>
      <c r="P146" s="1097"/>
    </row>
    <row r="147" customFormat="false" ht="12" hidden="false" customHeight="true" outlineLevel="0" collapsed="false">
      <c r="B147" s="482"/>
      <c r="C147" s="647" t="n">
        <v>1994</v>
      </c>
      <c r="D147" s="769" t="n">
        <v>61.7</v>
      </c>
      <c r="E147" s="770" t="n">
        <v>65.3</v>
      </c>
      <c r="F147" s="770" t="n">
        <v>55.8</v>
      </c>
      <c r="G147" s="770" t="n">
        <v>57.1</v>
      </c>
      <c r="H147" s="770" t="n">
        <v>55.5</v>
      </c>
      <c r="I147" s="822" t="n">
        <v>48.7</v>
      </c>
      <c r="J147" s="823" t="n">
        <v>62.7</v>
      </c>
      <c r="K147" s="770" t="n">
        <v>57.2</v>
      </c>
      <c r="L147" s="770" t="n">
        <v>53.6</v>
      </c>
      <c r="M147" s="770" t="n">
        <v>58.5</v>
      </c>
      <c r="N147" s="770" t="n">
        <v>58.4</v>
      </c>
      <c r="O147" s="770" t="n">
        <v>51.3</v>
      </c>
      <c r="P147" s="1097"/>
    </row>
    <row r="148" customFormat="false" ht="12" hidden="false" customHeight="true" outlineLevel="0" collapsed="false">
      <c r="B148" s="482"/>
      <c r="C148" s="647" t="n">
        <v>1997</v>
      </c>
      <c r="D148" s="769" t="n">
        <v>66.3</v>
      </c>
      <c r="E148" s="770" t="n">
        <v>56.1</v>
      </c>
      <c r="F148" s="770" t="n">
        <v>59.2</v>
      </c>
      <c r="G148" s="770" t="n">
        <v>62.4</v>
      </c>
      <c r="H148" s="770" t="n">
        <v>58.1</v>
      </c>
      <c r="I148" s="822" t="n">
        <v>54.9</v>
      </c>
      <c r="J148" s="823" t="n">
        <v>66.6</v>
      </c>
      <c r="K148" s="770" t="n">
        <v>50.9</v>
      </c>
      <c r="L148" s="770" t="n">
        <v>57.2</v>
      </c>
      <c r="M148" s="770" t="n">
        <v>61.8</v>
      </c>
      <c r="N148" s="770" t="n">
        <v>61.5</v>
      </c>
      <c r="O148" s="770" t="n">
        <v>57.4</v>
      </c>
      <c r="P148" s="1097"/>
    </row>
    <row r="149" customFormat="false" ht="12" hidden="false" customHeight="true" outlineLevel="0" collapsed="false">
      <c r="B149" s="482"/>
      <c r="C149" s="647" t="n">
        <v>1999</v>
      </c>
      <c r="D149" s="769" t="n">
        <v>67.8</v>
      </c>
      <c r="E149" s="770" t="n">
        <v>63.3</v>
      </c>
      <c r="F149" s="770" t="n">
        <v>59.6</v>
      </c>
      <c r="G149" s="770" t="n">
        <v>62.1</v>
      </c>
      <c r="H149" s="770" t="n">
        <v>61.7</v>
      </c>
      <c r="I149" s="822" t="n">
        <v>55.1</v>
      </c>
      <c r="J149" s="823" t="n">
        <v>67.6</v>
      </c>
      <c r="K149" s="770" t="n">
        <v>53.5</v>
      </c>
      <c r="L149" s="770" t="n">
        <v>56.3</v>
      </c>
      <c r="M149" s="770" t="n">
        <v>62.5</v>
      </c>
      <c r="N149" s="770" t="n">
        <v>64.9</v>
      </c>
      <c r="O149" s="770" t="n">
        <v>57.4</v>
      </c>
      <c r="P149" s="1097"/>
    </row>
    <row r="150" customFormat="false" ht="12" hidden="false" customHeight="true" outlineLevel="0" collapsed="false">
      <c r="B150" s="482"/>
      <c r="C150" s="647" t="n">
        <v>2002</v>
      </c>
      <c r="D150" s="769" t="n">
        <v>73</v>
      </c>
      <c r="E150" s="770" t="n">
        <v>82.1</v>
      </c>
      <c r="F150" s="770" t="n">
        <v>66.5</v>
      </c>
      <c r="G150" s="770" t="n">
        <v>62.6</v>
      </c>
      <c r="H150" s="770" t="n">
        <v>66.1</v>
      </c>
      <c r="I150" s="822" t="n">
        <v>59.3</v>
      </c>
      <c r="J150" s="823" t="n">
        <v>70.1</v>
      </c>
      <c r="K150" s="770" t="n">
        <v>59.1</v>
      </c>
      <c r="L150" s="770" t="n">
        <v>58.6</v>
      </c>
      <c r="M150" s="770" t="n">
        <v>61</v>
      </c>
      <c r="N150" s="770" t="n">
        <v>67.5</v>
      </c>
      <c r="O150" s="770" t="n">
        <v>61</v>
      </c>
      <c r="P150" s="1097"/>
    </row>
    <row r="151" customFormat="false" ht="12" hidden="false" customHeight="true" outlineLevel="0" collapsed="false">
      <c r="B151" s="482"/>
      <c r="C151" s="647" t="n">
        <v>2004</v>
      </c>
      <c r="D151" s="769" t="n">
        <v>70</v>
      </c>
      <c r="E151" s="770" t="n">
        <v>68.1</v>
      </c>
      <c r="F151" s="770" t="n">
        <v>65.4</v>
      </c>
      <c r="G151" s="770" t="n">
        <v>60.3</v>
      </c>
      <c r="H151" s="770" t="n">
        <v>64.5</v>
      </c>
      <c r="I151" s="822" t="n">
        <v>56.3</v>
      </c>
      <c r="J151" s="823" t="n">
        <v>69.5</v>
      </c>
      <c r="K151" s="770" t="n">
        <v>51.7</v>
      </c>
      <c r="L151" s="770" t="n">
        <v>58.5</v>
      </c>
      <c r="M151" s="770" t="n">
        <v>58.6</v>
      </c>
      <c r="N151" s="770" t="n">
        <v>68.4</v>
      </c>
      <c r="O151" s="770" t="n">
        <v>60.3</v>
      </c>
      <c r="P151" s="1097"/>
    </row>
    <row r="152" customFormat="false" ht="12" hidden="false" customHeight="true" outlineLevel="0" collapsed="false">
      <c r="B152" s="482"/>
      <c r="C152" s="647" t="n">
        <v>2005</v>
      </c>
      <c r="D152" s="769" t="n">
        <v>72.2</v>
      </c>
      <c r="E152" s="770" t="n">
        <v>68</v>
      </c>
      <c r="F152" s="770" t="n">
        <v>61.8</v>
      </c>
      <c r="G152" s="770" t="n">
        <v>60.9</v>
      </c>
      <c r="H152" s="770" t="n">
        <v>63.8</v>
      </c>
      <c r="I152" s="822" t="n">
        <v>61.4</v>
      </c>
      <c r="J152" s="823" t="n">
        <v>73.4</v>
      </c>
      <c r="K152" s="770" t="n">
        <v>52.3</v>
      </c>
      <c r="L152" s="770" t="n">
        <v>57</v>
      </c>
      <c r="M152" s="770" t="n">
        <v>60.3</v>
      </c>
      <c r="N152" s="770" t="n">
        <v>68</v>
      </c>
      <c r="O152" s="770" t="n">
        <v>67.4</v>
      </c>
      <c r="P152" s="1097"/>
    </row>
    <row r="153" customFormat="false" ht="12" hidden="false" customHeight="true" outlineLevel="0" collapsed="false">
      <c r="B153" s="482"/>
      <c r="C153" s="647" t="n">
        <v>2007</v>
      </c>
      <c r="D153" s="769" t="n">
        <v>69.3</v>
      </c>
      <c r="E153" s="770" t="n">
        <v>58</v>
      </c>
      <c r="F153" s="770" t="n">
        <v>55.3</v>
      </c>
      <c r="G153" s="770" t="n">
        <v>58.9</v>
      </c>
      <c r="H153" s="770" t="n">
        <v>58.7</v>
      </c>
      <c r="I153" s="822" t="n">
        <v>57.4</v>
      </c>
      <c r="J153" s="823" t="n">
        <v>70.9</v>
      </c>
      <c r="K153" s="770" t="n">
        <v>49.3</v>
      </c>
      <c r="L153" s="770" t="n">
        <v>50.6</v>
      </c>
      <c r="M153" s="770" t="n">
        <v>58.6</v>
      </c>
      <c r="N153" s="770" t="n">
        <v>62.6</v>
      </c>
      <c r="O153" s="770" t="n">
        <v>64.4</v>
      </c>
      <c r="P153" s="1097"/>
    </row>
    <row r="154" customFormat="false" ht="12" hidden="false" customHeight="true" outlineLevel="0" collapsed="false">
      <c r="B154" s="482"/>
      <c r="C154" s="647" t="n">
        <v>2008</v>
      </c>
      <c r="D154" s="769" t="n">
        <v>68.3</v>
      </c>
      <c r="E154" s="770" t="n">
        <v>53.5</v>
      </c>
      <c r="F154" s="770" t="n">
        <v>56.3</v>
      </c>
      <c r="G154" s="770" t="n">
        <v>55.5</v>
      </c>
      <c r="H154" s="770" t="n">
        <v>59.6</v>
      </c>
      <c r="I154" s="822" t="n">
        <v>57.6</v>
      </c>
      <c r="J154" s="823" t="n">
        <v>69.9</v>
      </c>
      <c r="K154" s="770" t="n">
        <v>46.9</v>
      </c>
      <c r="L154" s="770" t="n">
        <v>52.8</v>
      </c>
      <c r="M154" s="770" t="n">
        <v>57.1</v>
      </c>
      <c r="N154" s="770" t="n">
        <v>63.6</v>
      </c>
      <c r="O154" s="770" t="n">
        <v>62.6</v>
      </c>
      <c r="P154" s="1097"/>
    </row>
    <row r="155" customFormat="false" ht="12" hidden="false" customHeight="true" outlineLevel="0" collapsed="false">
      <c r="B155" s="482"/>
      <c r="C155" s="644"/>
      <c r="D155" s="769"/>
      <c r="E155" s="770"/>
      <c r="F155" s="770"/>
      <c r="G155" s="770"/>
      <c r="H155" s="770"/>
      <c r="I155" s="822"/>
      <c r="J155" s="823"/>
      <c r="K155" s="770"/>
      <c r="L155" s="770"/>
      <c r="M155" s="770"/>
      <c r="N155" s="770"/>
      <c r="O155" s="770"/>
      <c r="P155" s="1097"/>
    </row>
    <row r="156" customFormat="false" ht="12" hidden="false" customHeight="true" outlineLevel="0" collapsed="false">
      <c r="B156" s="484" t="s">
        <v>119</v>
      </c>
      <c r="C156" s="647" t="n">
        <v>1990</v>
      </c>
      <c r="D156" s="769" t="n">
        <v>65.9</v>
      </c>
      <c r="E156" s="770" t="n">
        <v>62.6</v>
      </c>
      <c r="F156" s="770" t="n">
        <v>57.9</v>
      </c>
      <c r="G156" s="770" t="n">
        <v>68.1</v>
      </c>
      <c r="H156" s="770" t="n">
        <v>60.7</v>
      </c>
      <c r="I156" s="822" t="n">
        <v>62.3</v>
      </c>
      <c r="J156" s="823" t="n">
        <v>78.8</v>
      </c>
      <c r="K156" s="770" t="n">
        <v>72.5</v>
      </c>
      <c r="L156" s="770" t="n">
        <v>68.4</v>
      </c>
      <c r="M156" s="770" t="n">
        <v>77.3</v>
      </c>
      <c r="N156" s="770" t="n">
        <v>77.7</v>
      </c>
      <c r="O156" s="770" t="n">
        <v>71.4</v>
      </c>
      <c r="P156" s="1097"/>
    </row>
    <row r="157" customFormat="false" ht="12" hidden="false" customHeight="true" outlineLevel="0" collapsed="false">
      <c r="B157" s="482" t="s">
        <v>245</v>
      </c>
      <c r="C157" s="647" t="n">
        <v>1994</v>
      </c>
      <c r="D157" s="769" t="n">
        <v>69.3</v>
      </c>
      <c r="E157" s="770" t="n">
        <v>63</v>
      </c>
      <c r="F157" s="770" t="n">
        <v>61</v>
      </c>
      <c r="G157" s="770" t="n">
        <v>69.5</v>
      </c>
      <c r="H157" s="770" t="n">
        <v>62.2</v>
      </c>
      <c r="I157" s="822" t="n">
        <v>65.6</v>
      </c>
      <c r="J157" s="823" t="n">
        <v>82.4</v>
      </c>
      <c r="K157" s="770" t="n">
        <v>77.1</v>
      </c>
      <c r="L157" s="770" t="n">
        <v>72.4</v>
      </c>
      <c r="M157" s="770" t="n">
        <v>89.1</v>
      </c>
      <c r="N157" s="770" t="n">
        <v>69.8</v>
      </c>
      <c r="O157" s="770" t="n">
        <v>73.8</v>
      </c>
      <c r="P157" s="1097"/>
    </row>
    <row r="158" customFormat="false" ht="12" hidden="false" customHeight="true" outlineLevel="0" collapsed="false">
      <c r="B158" s="538" t="s">
        <v>191</v>
      </c>
      <c r="C158" s="1178"/>
      <c r="D158" s="1179"/>
      <c r="E158" s="1180"/>
      <c r="F158" s="1180"/>
      <c r="G158" s="1180"/>
      <c r="H158" s="1180"/>
      <c r="I158" s="1181"/>
      <c r="J158" s="1182"/>
      <c r="K158" s="1180"/>
      <c r="L158" s="1180"/>
      <c r="M158" s="1180"/>
      <c r="N158" s="1180"/>
      <c r="O158" s="1180"/>
      <c r="P158" s="1121"/>
    </row>
    <row r="159" customFormat="false" ht="12" hidden="false" customHeight="true" outlineLevel="0" collapsed="false">
      <c r="B159" s="432" t="s">
        <v>432</v>
      </c>
      <c r="C159" s="865"/>
      <c r="D159" s="1151"/>
      <c r="E159" s="1151"/>
      <c r="F159" s="1151"/>
      <c r="G159" s="1151"/>
      <c r="H159" s="1151"/>
      <c r="I159" s="1151"/>
      <c r="J159" s="1151"/>
      <c r="K159" s="1151"/>
      <c r="L159" s="1151"/>
      <c r="M159" s="1151"/>
      <c r="N159" s="1151"/>
      <c r="O159" s="1151"/>
      <c r="P159" s="1091"/>
    </row>
    <row r="160" customFormat="false" ht="12" hidden="false" customHeight="true" outlineLevel="0" collapsed="false">
      <c r="B160" s="844"/>
      <c r="C160" s="568"/>
      <c r="D160" s="1151"/>
      <c r="E160" s="1151"/>
      <c r="F160" s="1151"/>
      <c r="G160" s="1151"/>
      <c r="H160" s="1151"/>
      <c r="I160" s="1151"/>
      <c r="J160" s="1151"/>
      <c r="K160" s="1151"/>
      <c r="L160" s="1151"/>
      <c r="M160" s="1151"/>
      <c r="N160" s="1151"/>
      <c r="O160" s="1151"/>
      <c r="P160" s="1091"/>
    </row>
    <row r="161" customFormat="false" ht="12" hidden="false" customHeight="true" outlineLevel="0" collapsed="false">
      <c r="A161" s="4"/>
      <c r="B161" s="688" t="s">
        <v>852</v>
      </c>
      <c r="C161" s="857"/>
      <c r="D161" s="1152"/>
      <c r="E161" s="1151"/>
      <c r="F161" s="1151"/>
      <c r="G161" s="1151"/>
      <c r="H161" s="1152"/>
      <c r="I161" s="1151"/>
      <c r="J161" s="1152"/>
      <c r="K161" s="1151"/>
      <c r="L161" s="1151"/>
      <c r="M161" s="1151"/>
      <c r="N161" s="1151"/>
      <c r="O161" s="1151"/>
      <c r="P161" s="1091"/>
    </row>
    <row r="162" customFormat="false" ht="12" hidden="false" customHeight="true" outlineLevel="0" collapsed="false">
      <c r="A162" s="4"/>
      <c r="B162" s="688" t="s">
        <v>853</v>
      </c>
      <c r="C162" s="857"/>
      <c r="D162" s="1152"/>
      <c r="E162" s="1151"/>
      <c r="F162" s="1151"/>
      <c r="G162" s="1151"/>
      <c r="H162" s="1152"/>
      <c r="I162" s="1151"/>
      <c r="J162" s="1152"/>
      <c r="K162" s="1151"/>
      <c r="L162" s="1151"/>
      <c r="M162" s="1151"/>
      <c r="N162" s="1151"/>
      <c r="O162" s="1151"/>
      <c r="P162" s="1091"/>
    </row>
    <row r="163" customFormat="false" ht="12" hidden="false" customHeight="true" outlineLevel="0" collapsed="false">
      <c r="A163" s="4"/>
      <c r="B163" s="688" t="s">
        <v>834</v>
      </c>
      <c r="C163" s="857"/>
      <c r="D163" s="1152"/>
      <c r="E163" s="1151"/>
      <c r="F163" s="1151"/>
      <c r="G163" s="1151"/>
      <c r="H163" s="1152"/>
      <c r="I163" s="1151"/>
      <c r="J163" s="1152"/>
      <c r="K163" s="1151"/>
      <c r="L163" s="1151"/>
      <c r="M163" s="1151"/>
      <c r="N163" s="1151"/>
      <c r="O163" s="1151"/>
      <c r="P163" s="1091"/>
    </row>
    <row r="164" customFormat="false" ht="12" hidden="false" customHeight="true" outlineLevel="0" collapsed="false">
      <c r="A164" s="4"/>
      <c r="B164" s="688" t="s">
        <v>486</v>
      </c>
      <c r="C164" s="857"/>
      <c r="D164" s="1152"/>
      <c r="E164" s="1151"/>
      <c r="F164" s="1151"/>
      <c r="G164" s="1151"/>
      <c r="H164" s="1152"/>
      <c r="I164" s="1151"/>
      <c r="J164" s="1152"/>
      <c r="K164" s="1151"/>
      <c r="L164" s="1151"/>
      <c r="M164" s="1151"/>
      <c r="N164" s="1151"/>
      <c r="O164" s="1151"/>
      <c r="P164" s="1091"/>
    </row>
    <row r="165" customFormat="false" ht="12" hidden="false" customHeight="true" outlineLevel="0" collapsed="false">
      <c r="A165" s="4"/>
      <c r="B165" s="688" t="s">
        <v>487</v>
      </c>
      <c r="C165" s="857"/>
      <c r="D165" s="1152"/>
      <c r="E165" s="1151"/>
      <c r="F165" s="1151"/>
      <c r="G165" s="1151"/>
      <c r="H165" s="1152"/>
      <c r="I165" s="1151"/>
      <c r="J165" s="1152"/>
      <c r="K165" s="1151"/>
      <c r="L165" s="1151"/>
      <c r="M165" s="1151"/>
      <c r="N165" s="1151"/>
      <c r="O165" s="1151"/>
      <c r="P165" s="1091"/>
    </row>
    <row r="166" customFormat="false" ht="12" hidden="false" customHeight="true" outlineLevel="0" collapsed="false">
      <c r="A166" s="4"/>
      <c r="B166" s="238" t="s">
        <v>841</v>
      </c>
      <c r="C166" s="857"/>
      <c r="D166" s="1152"/>
      <c r="E166" s="1151"/>
      <c r="F166" s="1151"/>
      <c r="G166" s="1151"/>
      <c r="H166" s="1091"/>
      <c r="I166" s="1091"/>
      <c r="J166" s="1091"/>
      <c r="K166" s="1091"/>
      <c r="L166" s="1091"/>
      <c r="M166" s="1091"/>
      <c r="N166" s="1091"/>
      <c r="O166" s="1091"/>
      <c r="P166" s="1091"/>
    </row>
    <row r="167" customFormat="false" ht="12" hidden="false" customHeight="true" outlineLevel="0" collapsed="false">
      <c r="B167" s="238"/>
      <c r="C167" s="857"/>
      <c r="D167" s="1151"/>
      <c r="E167" s="1151"/>
      <c r="F167" s="1151"/>
      <c r="G167" s="1151"/>
      <c r="H167" s="1151"/>
      <c r="I167" s="1151"/>
      <c r="J167" s="1151"/>
      <c r="K167" s="1152"/>
      <c r="L167" s="1151"/>
      <c r="M167" s="1151"/>
      <c r="N167" s="1151"/>
      <c r="O167" s="1151"/>
      <c r="P167" s="1091"/>
    </row>
    <row r="168" customFormat="false" ht="12" hidden="false" customHeight="true" outlineLevel="0" collapsed="false">
      <c r="B168" s="238"/>
      <c r="C168" s="857"/>
      <c r="D168" s="1151"/>
      <c r="E168" s="1151"/>
      <c r="F168" s="1151"/>
      <c r="G168" s="1151"/>
      <c r="H168" s="1151"/>
      <c r="I168" s="1151"/>
      <c r="J168" s="1151"/>
      <c r="K168" s="1152"/>
      <c r="L168" s="1151"/>
      <c r="M168" s="1151"/>
      <c r="N168" s="1151"/>
      <c r="O168" s="1151"/>
      <c r="P168" s="1091"/>
    </row>
    <row r="169" customFormat="false" ht="12" hidden="false" customHeight="true" outlineLevel="0" collapsed="false">
      <c r="B169" s="444"/>
      <c r="C169" s="866"/>
      <c r="D169" s="1151"/>
      <c r="E169" s="1151"/>
      <c r="F169" s="1151"/>
      <c r="G169" s="1151"/>
      <c r="H169" s="1152"/>
      <c r="I169" s="1151"/>
      <c r="J169" s="1152"/>
      <c r="K169" s="1152"/>
      <c r="L169" s="1151"/>
      <c r="M169" s="1151"/>
      <c r="N169" s="1151"/>
      <c r="O169" s="1151"/>
      <c r="P169" s="1091"/>
    </row>
    <row r="170" customFormat="false" ht="12" hidden="false" customHeight="true" outlineLevel="0" collapsed="false">
      <c r="B170" s="238"/>
      <c r="C170" s="857"/>
      <c r="D170" s="1093"/>
      <c r="E170" s="1091"/>
      <c r="F170" s="1091"/>
      <c r="G170" s="1091"/>
      <c r="H170" s="1152"/>
      <c r="I170" s="1151"/>
      <c r="J170" s="1152"/>
      <c r="K170" s="1151"/>
      <c r="L170" s="1151"/>
      <c r="M170" s="1151"/>
      <c r="N170" s="1151"/>
      <c r="O170" s="1151"/>
      <c r="P170" s="1091"/>
    </row>
    <row r="171" customFormat="false" ht="12" hidden="false" customHeight="true" outlineLevel="0" collapsed="false">
      <c r="B171" s="238"/>
      <c r="C171" s="857"/>
      <c r="D171" s="1091"/>
      <c r="E171" s="1091"/>
      <c r="F171" s="1091"/>
      <c r="G171" s="1091"/>
      <c r="H171" s="1152"/>
      <c r="I171" s="1151"/>
      <c r="J171" s="1152"/>
      <c r="K171" s="1151"/>
      <c r="L171" s="1151"/>
      <c r="M171" s="1151"/>
      <c r="N171" s="1151"/>
      <c r="O171" s="1151"/>
      <c r="P171" s="1091"/>
    </row>
    <row r="172" customFormat="false" ht="12" hidden="false" customHeight="true" outlineLevel="0" collapsed="false">
      <c r="B172" s="238"/>
      <c r="C172" s="857"/>
      <c r="D172" s="1093"/>
      <c r="E172" s="1091"/>
      <c r="F172" s="1091"/>
      <c r="G172" s="1091"/>
      <c r="H172" s="1151"/>
      <c r="I172" s="1151"/>
      <c r="J172" s="1151"/>
      <c r="K172" s="1151"/>
      <c r="L172" s="1151"/>
      <c r="M172" s="1151"/>
      <c r="N172" s="1151"/>
      <c r="O172" s="1151"/>
      <c r="P172" s="1091"/>
    </row>
    <row r="173" customFormat="false" ht="12" hidden="false" customHeight="true" outlineLevel="0" collapsed="false">
      <c r="B173" s="238"/>
      <c r="C173" s="866"/>
      <c r="D173" s="1093"/>
      <c r="E173" s="1091"/>
      <c r="F173" s="1091"/>
      <c r="G173" s="1091"/>
      <c r="H173" s="1151"/>
      <c r="I173" s="1151"/>
      <c r="J173" s="1151"/>
      <c r="K173" s="1093"/>
      <c r="L173" s="1091"/>
      <c r="M173" s="1091"/>
      <c r="N173" s="1151"/>
      <c r="O173" s="1151"/>
      <c r="P173" s="1091"/>
    </row>
    <row r="174" customFormat="false" ht="12" hidden="false" customHeight="true" outlineLevel="0" collapsed="false">
      <c r="B174" s="444"/>
      <c r="C174" s="857"/>
      <c r="D174" s="1091"/>
      <c r="E174" s="1091"/>
      <c r="F174" s="1091"/>
      <c r="G174" s="1091"/>
      <c r="H174" s="1151"/>
      <c r="I174" s="1151"/>
      <c r="J174" s="1151"/>
      <c r="K174" s="1091"/>
      <c r="L174" s="1091"/>
      <c r="M174" s="1091"/>
      <c r="N174" s="1151"/>
      <c r="O174" s="1151"/>
      <c r="P174" s="1091"/>
    </row>
    <row r="175" customFormat="false" ht="12" hidden="false" customHeight="true" outlineLevel="0" collapsed="false">
      <c r="B175" s="238"/>
      <c r="C175" s="857"/>
      <c r="D175" s="1091"/>
      <c r="E175" s="1091"/>
      <c r="F175" s="1091"/>
      <c r="G175" s="1091"/>
      <c r="H175" s="1093"/>
      <c r="I175" s="1091"/>
      <c r="J175" s="1093"/>
      <c r="K175" s="1093"/>
      <c r="L175" s="1091"/>
      <c r="M175" s="1091"/>
      <c r="N175" s="1091"/>
      <c r="O175" s="1091"/>
      <c r="P175" s="1091"/>
    </row>
    <row r="176" customFormat="false" ht="12" hidden="false" customHeight="true" outlineLevel="0" collapsed="false">
      <c r="B176" s="238"/>
      <c r="C176" s="857"/>
      <c r="D176" s="1091"/>
      <c r="E176" s="1091"/>
      <c r="F176" s="1091"/>
      <c r="G176" s="1091"/>
      <c r="H176" s="1091"/>
      <c r="I176" s="1091"/>
      <c r="J176" s="1091"/>
      <c r="K176" s="1093"/>
      <c r="L176" s="1091"/>
      <c r="M176" s="1091"/>
      <c r="N176" s="1091"/>
      <c r="O176" s="1091"/>
      <c r="P176" s="1091"/>
    </row>
    <row r="177" customFormat="false" ht="12" hidden="false" customHeight="true" outlineLevel="0" collapsed="false">
      <c r="B177" s="238"/>
      <c r="C177" s="857"/>
      <c r="D177" s="1091"/>
      <c r="E177" s="1091"/>
      <c r="F177" s="1091"/>
      <c r="G177" s="1091"/>
      <c r="H177" s="1093"/>
      <c r="I177" s="1091"/>
      <c r="J177" s="1093"/>
      <c r="K177" s="1091"/>
      <c r="L177" s="1091"/>
      <c r="M177" s="1091"/>
      <c r="N177" s="1091"/>
      <c r="O177" s="1091"/>
      <c r="P177" s="1091"/>
    </row>
    <row r="178" customFormat="false" ht="12" hidden="false" customHeight="true" outlineLevel="0" collapsed="false">
      <c r="B178" s="238"/>
      <c r="C178" s="857"/>
      <c r="D178" s="1091"/>
      <c r="E178" s="1091"/>
      <c r="F178" s="1091"/>
      <c r="G178" s="1091"/>
      <c r="H178" s="1093"/>
      <c r="I178" s="1091"/>
      <c r="J178" s="1093"/>
      <c r="K178" s="1091"/>
      <c r="L178" s="1091"/>
      <c r="M178" s="1091"/>
      <c r="N178" s="1091"/>
      <c r="O178" s="1091"/>
      <c r="P178" s="1091"/>
    </row>
    <row r="179" customFormat="false" ht="12" hidden="false" customHeight="true" outlineLevel="0" collapsed="false">
      <c r="B179" s="238"/>
      <c r="C179" s="857"/>
      <c r="D179" s="1091"/>
      <c r="E179" s="1091"/>
      <c r="F179" s="1091"/>
      <c r="G179" s="1091"/>
      <c r="H179" s="1091"/>
      <c r="I179" s="1091"/>
      <c r="J179" s="1091"/>
      <c r="K179" s="1091"/>
      <c r="L179" s="1091"/>
      <c r="M179" s="1091"/>
      <c r="N179" s="1091"/>
      <c r="O179" s="1091"/>
      <c r="P179" s="1091"/>
    </row>
    <row r="180" customFormat="false" ht="12" hidden="false" customHeight="true" outlineLevel="0" collapsed="false">
      <c r="B180" s="238"/>
      <c r="C180" s="857"/>
      <c r="D180" s="1091"/>
      <c r="E180" s="1091"/>
      <c r="F180" s="1091"/>
      <c r="G180" s="1091"/>
      <c r="H180" s="1091"/>
      <c r="I180" s="1091"/>
      <c r="J180" s="1091"/>
      <c r="K180" s="1091"/>
      <c r="L180" s="1091"/>
      <c r="M180" s="1091"/>
      <c r="N180" s="1091"/>
      <c r="O180" s="1091"/>
      <c r="P180" s="1091"/>
    </row>
    <row r="181" customFormat="false" ht="12" hidden="false" customHeight="true" outlineLevel="0" collapsed="false">
      <c r="B181" s="238"/>
      <c r="C181" s="857"/>
      <c r="D181" s="1091"/>
      <c r="E181" s="1091"/>
      <c r="F181" s="1091"/>
      <c r="G181" s="1091"/>
      <c r="H181" s="1091"/>
      <c r="I181" s="1091"/>
      <c r="J181" s="1091"/>
      <c r="K181" s="1091"/>
      <c r="L181" s="1091"/>
      <c r="M181" s="1091"/>
      <c r="N181" s="1091"/>
      <c r="O181" s="1091"/>
      <c r="P181" s="1091"/>
    </row>
    <row r="182" customFormat="false" ht="12" hidden="false" customHeight="true" outlineLevel="0" collapsed="false">
      <c r="B182" s="238"/>
      <c r="C182" s="857"/>
      <c r="D182" s="1091"/>
      <c r="E182" s="1091"/>
      <c r="F182" s="1091"/>
      <c r="G182" s="1091"/>
      <c r="H182" s="1091"/>
      <c r="I182" s="1091"/>
      <c r="J182" s="1091"/>
      <c r="K182" s="1091"/>
      <c r="L182" s="1091"/>
      <c r="M182" s="1091"/>
      <c r="N182" s="1091"/>
      <c r="O182" s="1091"/>
      <c r="P182" s="1091"/>
    </row>
    <row r="183" customFormat="false" ht="12" hidden="false" customHeight="true" outlineLevel="0" collapsed="false">
      <c r="B183" s="238"/>
      <c r="C183" s="857"/>
      <c r="D183" s="1091"/>
      <c r="E183" s="1091"/>
      <c r="F183" s="1091"/>
      <c r="G183" s="1091"/>
      <c r="H183" s="1091"/>
      <c r="I183" s="1091"/>
      <c r="J183" s="1091"/>
      <c r="K183" s="1091"/>
      <c r="L183" s="1091"/>
      <c r="M183" s="1091"/>
      <c r="N183" s="1091"/>
      <c r="O183" s="1091"/>
      <c r="P183" s="1091"/>
    </row>
    <row r="184" customFormat="false" ht="12" hidden="false" customHeight="true" outlineLevel="0" collapsed="false">
      <c r="B184" s="238"/>
      <c r="C184" s="857"/>
      <c r="D184" s="1091"/>
      <c r="E184" s="1091"/>
      <c r="F184" s="1091"/>
      <c r="G184" s="1091"/>
      <c r="H184" s="1091"/>
      <c r="I184" s="1091"/>
      <c r="J184" s="1091"/>
      <c r="K184" s="1091"/>
      <c r="L184" s="1091"/>
      <c r="M184" s="1091"/>
      <c r="N184" s="1091"/>
      <c r="O184" s="1091"/>
      <c r="P184" s="1091"/>
    </row>
    <row r="185" customFormat="false" ht="12" hidden="false" customHeight="true" outlineLevel="0" collapsed="false">
      <c r="B185" s="238"/>
      <c r="C185" s="857"/>
      <c r="D185" s="1091"/>
      <c r="E185" s="1091"/>
      <c r="F185" s="1091"/>
      <c r="G185" s="1091"/>
      <c r="H185" s="1091"/>
      <c r="I185" s="1091"/>
      <c r="J185" s="1091"/>
      <c r="K185" s="1091"/>
      <c r="L185" s="1091"/>
      <c r="M185" s="1091"/>
      <c r="N185" s="1091"/>
      <c r="O185" s="1091"/>
      <c r="P185" s="1091"/>
    </row>
    <row r="186" customFormat="false" ht="12" hidden="false" customHeight="true" outlineLevel="0" collapsed="false">
      <c r="B186" s="238"/>
      <c r="C186" s="857"/>
      <c r="D186" s="1091"/>
      <c r="E186" s="1091"/>
      <c r="F186" s="1091"/>
      <c r="G186" s="1091"/>
      <c r="H186" s="1091"/>
      <c r="I186" s="1091"/>
      <c r="J186" s="1091"/>
      <c r="K186" s="1091"/>
      <c r="L186" s="1091"/>
      <c r="M186" s="1091"/>
      <c r="N186" s="1091"/>
      <c r="O186" s="1091"/>
      <c r="P186" s="1091"/>
    </row>
    <row r="187" customFormat="false" ht="12" hidden="false" customHeight="true" outlineLevel="0" collapsed="false">
      <c r="B187" s="238"/>
      <c r="C187" s="857"/>
      <c r="D187" s="1091"/>
      <c r="E187" s="1091"/>
      <c r="F187" s="1091"/>
      <c r="G187" s="1091"/>
      <c r="H187" s="1091"/>
      <c r="I187" s="1091"/>
      <c r="J187" s="1091"/>
      <c r="K187" s="1091"/>
      <c r="L187" s="1091"/>
      <c r="M187" s="1091"/>
      <c r="N187" s="1091"/>
      <c r="O187" s="1091"/>
      <c r="P187" s="1091"/>
    </row>
    <row r="188" customFormat="false" ht="12" hidden="false" customHeight="true" outlineLevel="0" collapsed="false">
      <c r="B188" s="238"/>
      <c r="C188" s="857"/>
      <c r="D188" s="1091"/>
      <c r="E188" s="1091"/>
      <c r="F188" s="1091"/>
      <c r="G188" s="1091"/>
      <c r="H188" s="1091"/>
      <c r="I188" s="1091"/>
      <c r="J188" s="1091"/>
      <c r="K188" s="1091"/>
      <c r="L188" s="1091"/>
      <c r="M188" s="1091"/>
      <c r="N188" s="1091"/>
      <c r="O188" s="1091"/>
      <c r="P188" s="1091"/>
    </row>
    <row r="189" customFormat="false" ht="12" hidden="false" customHeight="true" outlineLevel="0" collapsed="false">
      <c r="B189" s="238"/>
      <c r="C189" s="857"/>
      <c r="D189" s="1091"/>
      <c r="E189" s="1091"/>
      <c r="F189" s="1091"/>
      <c r="G189" s="1091"/>
      <c r="H189" s="1091"/>
      <c r="I189" s="1091"/>
      <c r="J189" s="1091"/>
      <c r="K189" s="1091"/>
      <c r="L189" s="1091"/>
      <c r="M189" s="1091"/>
      <c r="N189" s="1091"/>
      <c r="O189" s="1091"/>
      <c r="P189" s="1091"/>
    </row>
    <row r="190" customFormat="false" ht="12" hidden="false" customHeight="true" outlineLevel="0" collapsed="false">
      <c r="B190" s="238"/>
      <c r="C190" s="857"/>
      <c r="P190" s="1091"/>
    </row>
    <row r="191" customFormat="false" ht="12" hidden="false" customHeight="true" outlineLevel="0" collapsed="false">
      <c r="B191" s="238"/>
      <c r="C191" s="857"/>
      <c r="P191" s="1091"/>
    </row>
  </sheetData>
  <mergeCells count="7">
    <mergeCell ref="B1:O1"/>
    <mergeCell ref="B3:O3"/>
    <mergeCell ref="B4:O4"/>
    <mergeCell ref="D6:I6"/>
    <mergeCell ref="J6:O6"/>
    <mergeCell ref="D7:I7"/>
    <mergeCell ref="J7:O7"/>
  </mergeCells>
  <printOptions headings="false" gridLines="false" gridLinesSet="true" horizontalCentered="true" verticalCentered="false"/>
  <pageMargins left="0.229861111111111" right="0.179861111111111" top="0.270138888888889" bottom="0.259722222222222"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60"/>
  <sheetViews>
    <sheetView showFormulas="false" showGridLines="false" showRowColHeaders="true" showZeros="true" rightToLeft="false" tabSelected="false" showOutlineSymbols="true" defaultGridColor="true" view="normal" topLeftCell="A80" colorId="64" zoomScale="100" zoomScaleNormal="100" zoomScalePageLayoutView="100" workbookViewId="0">
      <selection pane="topLeft" activeCell="L79" activeCellId="0" sqref="L79"/>
    </sheetView>
  </sheetViews>
  <sheetFormatPr defaultColWidth="12.28125" defaultRowHeight="12" zeroHeight="false" outlineLevelRow="0" outlineLevelCol="0"/>
  <cols>
    <col collapsed="false" customWidth="true" hidden="false" outlineLevel="0" max="1" min="1" style="741" width="1.7"/>
    <col collapsed="false" customWidth="true" hidden="false" outlineLevel="0" max="2" min="2" style="4" width="16.13"/>
    <col collapsed="false" customWidth="true" hidden="false" outlineLevel="0" max="3" min="3" style="741" width="5.85"/>
    <col collapsed="false" customWidth="true" hidden="false" outlineLevel="0" max="8" min="4" style="741" width="8.28"/>
    <col collapsed="false" customWidth="true" hidden="false" outlineLevel="0" max="9" min="9" style="741" width="8.99"/>
    <col collapsed="false" customWidth="true" hidden="false" outlineLevel="0" max="14" min="10" style="741" width="8.28"/>
    <col collapsed="false" customWidth="true" hidden="false" outlineLevel="0" max="15" min="15" style="741" width="8.99"/>
    <col collapsed="false" customWidth="true" hidden="false" outlineLevel="0" max="16" min="16" style="741" width="1.99"/>
    <col collapsed="false" customWidth="false" hidden="false" outlineLevel="0" max="257" min="17" style="741" width="12.28"/>
  </cols>
  <sheetData>
    <row r="1" s="1088" customFormat="true" ht="12" hidden="false" customHeight="true" outlineLevel="0" collapsed="false">
      <c r="B1" s="438" t="s">
        <v>854</v>
      </c>
      <c r="C1" s="438"/>
      <c r="D1" s="438"/>
      <c r="E1" s="438"/>
      <c r="F1" s="438"/>
      <c r="G1" s="438"/>
      <c r="H1" s="438"/>
      <c r="I1" s="438"/>
      <c r="J1" s="438"/>
      <c r="K1" s="438"/>
      <c r="L1" s="438"/>
      <c r="M1" s="438"/>
      <c r="N1" s="438"/>
      <c r="O1" s="438"/>
      <c r="P1" s="1089"/>
    </row>
    <row r="2" s="1088" customFormat="true" ht="12" hidden="false" customHeight="true" outlineLevel="0" collapsed="false">
      <c r="B2" s="530"/>
      <c r="C2" s="1089"/>
      <c r="D2" s="1089"/>
      <c r="E2" s="1089"/>
      <c r="F2" s="1089"/>
      <c r="G2" s="1089"/>
      <c r="H2" s="1089"/>
      <c r="I2" s="1089"/>
      <c r="J2" s="1089"/>
      <c r="K2" s="1089"/>
      <c r="L2" s="1089"/>
      <c r="M2" s="1089"/>
      <c r="N2" s="1089"/>
      <c r="O2" s="1089"/>
      <c r="P2" s="1089"/>
    </row>
    <row r="3" s="1088" customFormat="true" ht="12" hidden="false" customHeight="true" outlineLevel="0" collapsed="false">
      <c r="B3" s="1090" t="s">
        <v>855</v>
      </c>
      <c r="C3" s="1090"/>
      <c r="D3" s="1090"/>
      <c r="E3" s="1090"/>
      <c r="F3" s="1090"/>
      <c r="G3" s="1090"/>
      <c r="H3" s="1090"/>
      <c r="I3" s="1090"/>
      <c r="J3" s="1090"/>
      <c r="K3" s="1090"/>
      <c r="L3" s="1090"/>
      <c r="M3" s="1090"/>
      <c r="N3" s="1090"/>
      <c r="O3" s="1090"/>
      <c r="P3" s="1089"/>
    </row>
    <row r="4" s="1088" customFormat="true" ht="12" hidden="false" customHeight="true" outlineLevel="0" collapsed="false">
      <c r="B4" s="442" t="s">
        <v>221</v>
      </c>
      <c r="C4" s="442"/>
      <c r="D4" s="442"/>
      <c r="E4" s="442"/>
      <c r="F4" s="442"/>
      <c r="G4" s="442"/>
      <c r="H4" s="442"/>
      <c r="I4" s="442"/>
      <c r="J4" s="442"/>
      <c r="K4" s="442"/>
      <c r="L4" s="442"/>
      <c r="M4" s="442"/>
      <c r="N4" s="442"/>
      <c r="O4" s="442"/>
      <c r="P4" s="1089"/>
    </row>
    <row r="5" customFormat="false" ht="12" hidden="false" customHeight="true" outlineLevel="0" collapsed="false">
      <c r="B5" s="439"/>
      <c r="C5" s="1151"/>
      <c r="D5" s="1152"/>
      <c r="E5" s="1151"/>
      <c r="F5" s="1151"/>
      <c r="G5" s="1151"/>
      <c r="H5" s="1152"/>
      <c r="I5" s="1151"/>
      <c r="J5" s="1152"/>
      <c r="K5" s="1152"/>
      <c r="L5" s="1151"/>
      <c r="M5" s="1151"/>
      <c r="N5" s="1151"/>
      <c r="O5" s="1151"/>
      <c r="P5" s="1091"/>
    </row>
    <row r="6" customFormat="false" ht="12" hidden="false" customHeight="true" outlineLevel="0" collapsed="false">
      <c r="B6" s="39"/>
      <c r="C6" s="1153"/>
      <c r="D6" s="510" t="s">
        <v>827</v>
      </c>
      <c r="E6" s="510"/>
      <c r="F6" s="510"/>
      <c r="G6" s="510"/>
      <c r="H6" s="510"/>
      <c r="I6" s="510"/>
      <c r="J6" s="453" t="s">
        <v>828</v>
      </c>
      <c r="K6" s="453"/>
      <c r="L6" s="453"/>
      <c r="M6" s="453"/>
      <c r="N6" s="453"/>
      <c r="O6" s="453"/>
      <c r="P6" s="1097"/>
    </row>
    <row r="7" customFormat="false" ht="12" hidden="false" customHeight="true" outlineLevel="0" collapsed="false">
      <c r="B7" s="1183" t="s">
        <v>9</v>
      </c>
      <c r="C7" s="1184" t="s">
        <v>24</v>
      </c>
      <c r="D7" s="912" t="s">
        <v>848</v>
      </c>
      <c r="E7" s="912"/>
      <c r="F7" s="912"/>
      <c r="G7" s="912"/>
      <c r="H7" s="912"/>
      <c r="I7" s="912"/>
      <c r="J7" s="971" t="s">
        <v>849</v>
      </c>
      <c r="K7" s="971"/>
      <c r="L7" s="971"/>
      <c r="M7" s="971"/>
      <c r="N7" s="971"/>
      <c r="O7" s="971"/>
      <c r="P7" s="1097"/>
    </row>
    <row r="8" customFormat="false" ht="12" hidden="false" customHeight="true" outlineLevel="0" collapsed="false">
      <c r="B8" s="560"/>
      <c r="C8" s="1157"/>
      <c r="D8" s="1174" t="s">
        <v>226</v>
      </c>
      <c r="E8" s="1159" t="s">
        <v>621</v>
      </c>
      <c r="F8" s="1159" t="s">
        <v>622</v>
      </c>
      <c r="G8" s="1160" t="s">
        <v>623</v>
      </c>
      <c r="H8" s="1160" t="s">
        <v>624</v>
      </c>
      <c r="I8" s="1161" t="s">
        <v>452</v>
      </c>
      <c r="J8" s="1158" t="s">
        <v>226</v>
      </c>
      <c r="K8" s="1159" t="s">
        <v>621</v>
      </c>
      <c r="L8" s="1159" t="s">
        <v>622</v>
      </c>
      <c r="M8" s="1160" t="s">
        <v>623</v>
      </c>
      <c r="N8" s="1160" t="s">
        <v>624</v>
      </c>
      <c r="O8" s="1159" t="s">
        <v>452</v>
      </c>
      <c r="P8" s="1097"/>
    </row>
    <row r="9" customFormat="false" ht="12" hidden="false" customHeight="true" outlineLevel="0" collapsed="false">
      <c r="B9" s="39"/>
      <c r="C9" s="1094"/>
      <c r="D9" s="1163"/>
      <c r="E9" s="1164"/>
      <c r="F9" s="1164"/>
      <c r="G9" s="1165"/>
      <c r="H9" s="1165"/>
      <c r="I9" s="1061"/>
      <c r="J9" s="1166"/>
      <c r="K9" s="1164"/>
      <c r="L9" s="1164"/>
      <c r="M9" s="1165"/>
      <c r="N9" s="1165"/>
      <c r="O9" s="1167"/>
      <c r="P9" s="1097"/>
    </row>
    <row r="10" customFormat="false" ht="12" hidden="false" customHeight="true" outlineLevel="0" collapsed="false">
      <c r="B10" s="474" t="s">
        <v>64</v>
      </c>
      <c r="C10" s="475" t="n">
        <v>1997</v>
      </c>
      <c r="D10" s="1114" t="n">
        <v>59.6</v>
      </c>
      <c r="E10" s="831" t="n">
        <v>79.9</v>
      </c>
      <c r="F10" s="831" t="n">
        <v>67.1</v>
      </c>
      <c r="G10" s="831" t="n">
        <v>42.6</v>
      </c>
      <c r="H10" s="831" t="n">
        <v>47.8</v>
      </c>
      <c r="I10" s="832" t="n">
        <v>42.1</v>
      </c>
      <c r="J10" s="1115" t="n">
        <v>62.2</v>
      </c>
      <c r="K10" s="831" t="n">
        <v>47.9</v>
      </c>
      <c r="L10" s="831" t="n">
        <v>44.1</v>
      </c>
      <c r="M10" s="831" t="n">
        <v>34.4</v>
      </c>
      <c r="N10" s="831" t="n">
        <v>52.6</v>
      </c>
      <c r="O10" s="1115" t="n">
        <v>77.3</v>
      </c>
      <c r="P10" s="1097"/>
    </row>
    <row r="11" customFormat="false" ht="12" hidden="false" customHeight="true" outlineLevel="0" collapsed="false">
      <c r="B11" s="482" t="s">
        <v>232</v>
      </c>
      <c r="C11" s="475" t="n">
        <v>1999</v>
      </c>
      <c r="D11" s="1114" t="n">
        <v>65.3</v>
      </c>
      <c r="E11" s="831" t="n">
        <v>77</v>
      </c>
      <c r="F11" s="831" t="n">
        <v>65.4</v>
      </c>
      <c r="G11" s="831" t="n">
        <v>69.6</v>
      </c>
      <c r="H11" s="831" t="n">
        <v>57.6</v>
      </c>
      <c r="I11" s="832" t="n">
        <v>79.1</v>
      </c>
      <c r="J11" s="1115" t="n">
        <v>67</v>
      </c>
      <c r="K11" s="831" t="n">
        <v>26.4</v>
      </c>
      <c r="L11" s="831" t="n">
        <v>65</v>
      </c>
      <c r="M11" s="831" t="n">
        <v>74.1</v>
      </c>
      <c r="N11" s="831" t="n">
        <v>61</v>
      </c>
      <c r="O11" s="1115" t="n">
        <v>98.1</v>
      </c>
      <c r="P11" s="1097"/>
    </row>
    <row r="12" customFormat="false" ht="12" hidden="false" customHeight="true" outlineLevel="0" collapsed="false">
      <c r="B12" s="482" t="s">
        <v>348</v>
      </c>
      <c r="C12" s="475" t="n">
        <v>2002</v>
      </c>
      <c r="D12" s="1114" t="n">
        <v>77.4</v>
      </c>
      <c r="E12" s="831" t="n">
        <v>81.1</v>
      </c>
      <c r="F12" s="831" t="n">
        <v>88.8</v>
      </c>
      <c r="G12" s="831" t="n">
        <v>65.8</v>
      </c>
      <c r="H12" s="831" t="n">
        <v>91.6</v>
      </c>
      <c r="I12" s="832" t="n">
        <v>83.2</v>
      </c>
      <c r="J12" s="1115" t="n">
        <v>75</v>
      </c>
      <c r="K12" s="831" t="n">
        <v>55.2</v>
      </c>
      <c r="L12" s="831" t="n">
        <v>69.5</v>
      </c>
      <c r="M12" s="831" t="n">
        <v>36.8</v>
      </c>
      <c r="N12" s="831" t="n">
        <v>91.8</v>
      </c>
      <c r="O12" s="1115" t="n">
        <v>85.1</v>
      </c>
      <c r="P12" s="1097"/>
    </row>
    <row r="13" customFormat="false" ht="12" hidden="false" customHeight="true" outlineLevel="0" collapsed="false">
      <c r="B13" s="482"/>
      <c r="C13" s="475" t="n">
        <v>2004</v>
      </c>
      <c r="D13" s="1114" t="n">
        <v>63.9</v>
      </c>
      <c r="E13" s="831" t="n">
        <v>64.5</v>
      </c>
      <c r="F13" s="831" t="n">
        <v>75.1</v>
      </c>
      <c r="G13" s="831" t="n">
        <v>54.6</v>
      </c>
      <c r="H13" s="831" t="n">
        <v>66.6</v>
      </c>
      <c r="I13" s="832" t="n">
        <v>87.7</v>
      </c>
      <c r="J13" s="1115" t="n">
        <v>86.4</v>
      </c>
      <c r="K13" s="831" t="n">
        <v>52.7</v>
      </c>
      <c r="L13" s="831" t="n">
        <v>58.5</v>
      </c>
      <c r="M13" s="831" t="n">
        <v>68.8</v>
      </c>
      <c r="N13" s="831" t="n">
        <v>65.3</v>
      </c>
      <c r="O13" s="1115" t="n">
        <v>89.9</v>
      </c>
      <c r="P13" s="1097"/>
    </row>
    <row r="14" customFormat="false" ht="12" hidden="false" customHeight="true" outlineLevel="0" collapsed="false">
      <c r="B14" s="482"/>
      <c r="C14" s="475" t="n">
        <v>2007</v>
      </c>
      <c r="D14" s="1114" t="n">
        <v>67</v>
      </c>
      <c r="E14" s="831" t="n">
        <v>63.4</v>
      </c>
      <c r="F14" s="831" t="n">
        <v>85.8</v>
      </c>
      <c r="G14" s="831" t="n">
        <v>70</v>
      </c>
      <c r="H14" s="831" t="n">
        <v>51.9</v>
      </c>
      <c r="I14" s="832" t="n">
        <v>100.8</v>
      </c>
      <c r="J14" s="1115" t="n">
        <v>88.1</v>
      </c>
      <c r="K14" s="831" t="n">
        <v>34.7</v>
      </c>
      <c r="L14" s="831" t="n">
        <v>43.3</v>
      </c>
      <c r="M14" s="831" t="n">
        <v>73.2</v>
      </c>
      <c r="N14" s="831" t="n">
        <v>71.2</v>
      </c>
      <c r="O14" s="1115" t="n">
        <v>110.5</v>
      </c>
      <c r="P14" s="1097"/>
    </row>
    <row r="15" customFormat="false" ht="12" hidden="false" customHeight="true" outlineLevel="0" collapsed="false">
      <c r="B15" s="482"/>
      <c r="C15" s="483"/>
      <c r="D15" s="1114"/>
      <c r="E15" s="831"/>
      <c r="F15" s="831"/>
      <c r="G15" s="831"/>
      <c r="H15" s="831"/>
      <c r="I15" s="832"/>
      <c r="J15" s="1115"/>
      <c r="K15" s="831"/>
      <c r="L15" s="831"/>
      <c r="M15" s="831"/>
      <c r="N15" s="831"/>
      <c r="O15" s="1115"/>
      <c r="P15" s="1097"/>
    </row>
    <row r="16" customFormat="false" ht="12" hidden="false" customHeight="true" outlineLevel="0" collapsed="false">
      <c r="B16" s="474" t="s">
        <v>66</v>
      </c>
      <c r="C16" s="475" t="s">
        <v>235</v>
      </c>
      <c r="D16" s="1114" t="n">
        <v>53.5</v>
      </c>
      <c r="E16" s="831" t="n">
        <v>47.9</v>
      </c>
      <c r="F16" s="831" t="n">
        <v>42.9</v>
      </c>
      <c r="G16" s="831" t="n">
        <v>41.5</v>
      </c>
      <c r="H16" s="831" t="n">
        <v>45.3</v>
      </c>
      <c r="I16" s="832" t="n">
        <v>37.1</v>
      </c>
      <c r="J16" s="1115" t="n">
        <v>74.1</v>
      </c>
      <c r="K16" s="831" t="n">
        <v>63.2</v>
      </c>
      <c r="L16" s="831" t="n">
        <v>54.1</v>
      </c>
      <c r="M16" s="831" t="n">
        <v>44.6</v>
      </c>
      <c r="N16" s="831" t="n">
        <v>56.5</v>
      </c>
      <c r="O16" s="1115" t="n">
        <v>37.5</v>
      </c>
      <c r="P16" s="1097"/>
    </row>
    <row r="17" customFormat="false" ht="12" hidden="false" customHeight="true" outlineLevel="0" collapsed="false">
      <c r="B17" s="482"/>
      <c r="C17" s="475" t="s">
        <v>454</v>
      </c>
      <c r="D17" s="1114" t="n">
        <v>47.9</v>
      </c>
      <c r="E17" s="831" t="n">
        <v>38</v>
      </c>
      <c r="F17" s="831" t="n">
        <v>33</v>
      </c>
      <c r="G17" s="831" t="n">
        <v>40.9</v>
      </c>
      <c r="H17" s="831" t="n">
        <v>40.1</v>
      </c>
      <c r="I17" s="832" t="n">
        <v>55.1</v>
      </c>
      <c r="J17" s="1115" t="n">
        <v>66.5</v>
      </c>
      <c r="K17" s="831" t="n">
        <v>53.5</v>
      </c>
      <c r="L17" s="831" t="n">
        <v>46.5</v>
      </c>
      <c r="M17" s="831" t="n">
        <v>45.7</v>
      </c>
      <c r="N17" s="831" t="n">
        <v>49</v>
      </c>
      <c r="O17" s="1115" t="n">
        <v>51</v>
      </c>
      <c r="P17" s="1112"/>
      <c r="Q17" s="1113"/>
      <c r="R17" s="1113"/>
      <c r="S17" s="1113"/>
    </row>
    <row r="18" customFormat="false" ht="12" hidden="false" customHeight="true" outlineLevel="0" collapsed="false">
      <c r="B18" s="482"/>
      <c r="C18" s="475" t="n">
        <v>1996</v>
      </c>
      <c r="D18" s="1114" t="n">
        <v>59.5</v>
      </c>
      <c r="E18" s="831" t="n">
        <v>49.8</v>
      </c>
      <c r="F18" s="831" t="n">
        <v>44.1</v>
      </c>
      <c r="G18" s="831" t="n">
        <v>42.2</v>
      </c>
      <c r="H18" s="831" t="n">
        <v>45.4</v>
      </c>
      <c r="I18" s="832" t="n">
        <v>49.6</v>
      </c>
      <c r="J18" s="1115" t="n">
        <v>74.3</v>
      </c>
      <c r="K18" s="831" t="n">
        <v>64.5</v>
      </c>
      <c r="L18" s="831" t="n">
        <v>55.6</v>
      </c>
      <c r="M18" s="831" t="n">
        <v>50.6</v>
      </c>
      <c r="N18" s="831" t="n">
        <v>51.3</v>
      </c>
      <c r="O18" s="1115" t="n">
        <v>50.5</v>
      </c>
      <c r="P18" s="1112"/>
      <c r="Q18" s="1113"/>
      <c r="R18" s="1113"/>
      <c r="S18" s="1113"/>
    </row>
    <row r="19" customFormat="false" ht="12" hidden="false" customHeight="true" outlineLevel="0" collapsed="false">
      <c r="B19" s="482"/>
      <c r="C19" s="475" t="n">
        <v>1999</v>
      </c>
      <c r="D19" s="1114" t="n">
        <v>66.8</v>
      </c>
      <c r="E19" s="831" t="n">
        <v>50.1</v>
      </c>
      <c r="F19" s="831" t="n">
        <v>51.9</v>
      </c>
      <c r="G19" s="831" t="n">
        <v>46.9</v>
      </c>
      <c r="H19" s="831" t="n">
        <v>50.3</v>
      </c>
      <c r="I19" s="832" t="n">
        <v>53.9</v>
      </c>
      <c r="J19" s="1115" t="n">
        <v>78.7</v>
      </c>
      <c r="K19" s="831" t="n">
        <v>60.9</v>
      </c>
      <c r="L19" s="831" t="n">
        <v>56.7</v>
      </c>
      <c r="M19" s="831" t="n">
        <v>57.2</v>
      </c>
      <c r="N19" s="831" t="n">
        <v>62.1</v>
      </c>
      <c r="O19" s="1115" t="n">
        <v>60</v>
      </c>
      <c r="P19" s="1112"/>
      <c r="Q19" s="1113"/>
      <c r="R19" s="1113"/>
      <c r="S19" s="1113"/>
    </row>
    <row r="20" customFormat="false" ht="12" hidden="false" customHeight="true" outlineLevel="0" collapsed="false">
      <c r="B20" s="482"/>
      <c r="C20" s="475" t="n">
        <v>2001</v>
      </c>
      <c r="D20" s="1114" t="n">
        <v>62.6</v>
      </c>
      <c r="E20" s="831" t="n">
        <v>55.6</v>
      </c>
      <c r="F20" s="831" t="n">
        <v>46.9</v>
      </c>
      <c r="G20" s="831" t="n">
        <v>52.6</v>
      </c>
      <c r="H20" s="831" t="n">
        <v>45.1</v>
      </c>
      <c r="I20" s="832" t="n">
        <v>52.1</v>
      </c>
      <c r="J20" s="1115" t="n">
        <v>86.4</v>
      </c>
      <c r="K20" s="831" t="n">
        <v>66.6</v>
      </c>
      <c r="L20" s="831" t="n">
        <v>69.9</v>
      </c>
      <c r="M20" s="831" t="n">
        <v>61.7</v>
      </c>
      <c r="N20" s="831" t="n">
        <v>63.4</v>
      </c>
      <c r="O20" s="1115" t="n">
        <v>64.3</v>
      </c>
      <c r="P20" s="1112"/>
      <c r="Q20" s="1113"/>
      <c r="R20" s="1113"/>
      <c r="S20" s="1113"/>
    </row>
    <row r="21" customFormat="false" ht="12" hidden="false" customHeight="true" outlineLevel="0" collapsed="false">
      <c r="B21" s="482"/>
      <c r="C21" s="475" t="n">
        <v>2004</v>
      </c>
      <c r="D21" s="1114" t="n">
        <v>61.8</v>
      </c>
      <c r="E21" s="831" t="n">
        <v>55.2</v>
      </c>
      <c r="F21" s="831" t="n">
        <v>49.3</v>
      </c>
      <c r="G21" s="831" t="n">
        <v>53.3</v>
      </c>
      <c r="H21" s="831" t="n">
        <v>48.2</v>
      </c>
      <c r="I21" s="832" t="n">
        <v>31</v>
      </c>
      <c r="J21" s="1115" t="n">
        <v>87.5</v>
      </c>
      <c r="K21" s="831" t="n">
        <v>70</v>
      </c>
      <c r="L21" s="831" t="n">
        <v>66.3</v>
      </c>
      <c r="M21" s="831" t="n">
        <v>82</v>
      </c>
      <c r="N21" s="831" t="n">
        <v>66.5</v>
      </c>
      <c r="O21" s="1115" t="n">
        <v>40.3</v>
      </c>
      <c r="P21" s="1112"/>
      <c r="Q21" s="1113"/>
      <c r="R21" s="1113"/>
      <c r="S21" s="1113"/>
    </row>
    <row r="22" customFormat="false" ht="12" hidden="false" customHeight="true" outlineLevel="0" collapsed="false">
      <c r="B22" s="482"/>
      <c r="C22" s="475" t="n">
        <v>2005</v>
      </c>
      <c r="D22" s="1114" t="n">
        <v>65.6</v>
      </c>
      <c r="E22" s="831" t="n">
        <v>55.3</v>
      </c>
      <c r="F22" s="831" t="n">
        <v>50</v>
      </c>
      <c r="G22" s="831" t="n">
        <v>54.1</v>
      </c>
      <c r="H22" s="831" t="n">
        <v>54.5</v>
      </c>
      <c r="I22" s="832" t="n">
        <v>40</v>
      </c>
      <c r="J22" s="1115" t="n">
        <v>89.5</v>
      </c>
      <c r="K22" s="831" t="n">
        <v>73.3</v>
      </c>
      <c r="L22" s="831" t="n">
        <v>67.5</v>
      </c>
      <c r="M22" s="831" t="n">
        <v>70.5</v>
      </c>
      <c r="N22" s="831" t="n">
        <v>71.9</v>
      </c>
      <c r="O22" s="1115" t="n">
        <v>48</v>
      </c>
      <c r="P22" s="1112"/>
      <c r="Q22" s="1113"/>
      <c r="R22" s="1113"/>
      <c r="S22" s="1113"/>
    </row>
    <row r="23" customFormat="false" ht="12" hidden="false" customHeight="true" outlineLevel="0" collapsed="false">
      <c r="B23" s="482"/>
      <c r="C23" s="475" t="n">
        <v>2006</v>
      </c>
      <c r="D23" s="1114" t="n">
        <v>70</v>
      </c>
      <c r="E23" s="831" t="n">
        <v>58.4</v>
      </c>
      <c r="F23" s="831" t="n">
        <v>53.6</v>
      </c>
      <c r="G23" s="831" t="n">
        <v>55.9</v>
      </c>
      <c r="H23" s="831" t="n">
        <v>64.4</v>
      </c>
      <c r="I23" s="832" t="n">
        <v>35</v>
      </c>
      <c r="J23" s="1115" t="n">
        <v>95.8</v>
      </c>
      <c r="K23" s="831" t="n">
        <v>77.6</v>
      </c>
      <c r="L23" s="831" t="n">
        <v>74.6</v>
      </c>
      <c r="M23" s="831" t="n">
        <v>78.5</v>
      </c>
      <c r="N23" s="831" t="n">
        <v>71.9</v>
      </c>
      <c r="O23" s="1115" t="n">
        <v>52.2</v>
      </c>
      <c r="P23" s="1112"/>
      <c r="Q23" s="1113"/>
      <c r="R23" s="1113"/>
      <c r="S23" s="1113"/>
    </row>
    <row r="24" customFormat="false" ht="12" hidden="false" customHeight="true" outlineLevel="0" collapsed="false">
      <c r="B24" s="482"/>
      <c r="C24" s="475" t="n">
        <v>2007</v>
      </c>
      <c r="D24" s="1114" t="n">
        <v>67.6</v>
      </c>
      <c r="E24" s="831" t="n">
        <v>60.5</v>
      </c>
      <c r="F24" s="831" t="n">
        <v>49.7</v>
      </c>
      <c r="G24" s="831" t="n">
        <v>54.3</v>
      </c>
      <c r="H24" s="831" t="n">
        <v>54.8</v>
      </c>
      <c r="I24" s="832" t="n">
        <v>46</v>
      </c>
      <c r="J24" s="1115" t="n">
        <v>93.5</v>
      </c>
      <c r="K24" s="831" t="n">
        <v>76.9</v>
      </c>
      <c r="L24" s="831" t="n">
        <v>70.5</v>
      </c>
      <c r="M24" s="831" t="n">
        <v>80.3</v>
      </c>
      <c r="N24" s="831" t="n">
        <v>68.5</v>
      </c>
      <c r="O24" s="1115" t="n">
        <v>56.6</v>
      </c>
      <c r="P24" s="1112"/>
      <c r="Q24" s="1113"/>
      <c r="R24" s="1113"/>
      <c r="S24" s="1113"/>
    </row>
    <row r="25" customFormat="false" ht="12" hidden="false" customHeight="true" outlineLevel="0" collapsed="false">
      <c r="B25" s="482"/>
      <c r="C25" s="475" t="n">
        <v>2008</v>
      </c>
      <c r="D25" s="1114" t="n">
        <v>69.1</v>
      </c>
      <c r="E25" s="831" t="n">
        <v>56</v>
      </c>
      <c r="F25" s="831" t="n">
        <v>55.1</v>
      </c>
      <c r="G25" s="831" t="n">
        <v>51.4</v>
      </c>
      <c r="H25" s="831" t="n">
        <v>58.4</v>
      </c>
      <c r="I25" s="832" t="n">
        <v>58.1</v>
      </c>
      <c r="J25" s="1115" t="n">
        <v>90.7</v>
      </c>
      <c r="K25" s="831" t="n">
        <v>72</v>
      </c>
      <c r="L25" s="831" t="n">
        <v>71.6</v>
      </c>
      <c r="M25" s="831" t="n">
        <v>67</v>
      </c>
      <c r="N25" s="831" t="n">
        <v>69.1</v>
      </c>
      <c r="O25" s="1115" t="n">
        <v>61.1</v>
      </c>
      <c r="P25" s="1112"/>
      <c r="Q25" s="1113"/>
      <c r="R25" s="1113"/>
      <c r="S25" s="1113"/>
    </row>
    <row r="26" customFormat="false" ht="12" hidden="false" customHeight="true" outlineLevel="0" collapsed="false">
      <c r="B26" s="482"/>
      <c r="C26" s="483"/>
      <c r="D26" s="1114"/>
      <c r="E26" s="831"/>
      <c r="F26" s="831"/>
      <c r="G26" s="831"/>
      <c r="H26" s="831"/>
      <c r="I26" s="832"/>
      <c r="J26" s="1115"/>
      <c r="K26" s="831"/>
      <c r="L26" s="831"/>
      <c r="M26" s="831"/>
      <c r="N26" s="831"/>
      <c r="O26" s="1115"/>
      <c r="P26" s="1097"/>
    </row>
    <row r="27" customFormat="false" ht="12" hidden="false" customHeight="true" outlineLevel="0" collapsed="false">
      <c r="B27" s="484" t="s">
        <v>67</v>
      </c>
      <c r="C27" s="475" t="n">
        <v>1990</v>
      </c>
      <c r="D27" s="1114" t="n">
        <v>67.8</v>
      </c>
      <c r="E27" s="831" t="n">
        <v>71.4</v>
      </c>
      <c r="F27" s="831" t="n">
        <v>64.3</v>
      </c>
      <c r="G27" s="831" t="n">
        <v>64.3</v>
      </c>
      <c r="H27" s="831" t="n">
        <v>46.3</v>
      </c>
      <c r="I27" s="832" t="n">
        <v>36.8</v>
      </c>
      <c r="J27" s="1115" t="n">
        <v>92.4</v>
      </c>
      <c r="K27" s="831" t="n">
        <v>91.4</v>
      </c>
      <c r="L27" s="831" t="n">
        <v>70</v>
      </c>
      <c r="M27" s="831" t="n">
        <v>78.9</v>
      </c>
      <c r="N27" s="831" t="n">
        <v>78.7</v>
      </c>
      <c r="O27" s="1115" t="n">
        <v>58.4</v>
      </c>
      <c r="P27" s="1097"/>
    </row>
    <row r="28" customFormat="false" ht="12" hidden="false" customHeight="true" outlineLevel="0" collapsed="false">
      <c r="B28" s="482"/>
      <c r="C28" s="475" t="s">
        <v>455</v>
      </c>
      <c r="D28" s="1114" t="n">
        <v>92.5</v>
      </c>
      <c r="E28" s="831" t="n">
        <v>84.3</v>
      </c>
      <c r="F28" s="831" t="n">
        <v>85</v>
      </c>
      <c r="G28" s="831" t="n">
        <v>81.2</v>
      </c>
      <c r="H28" s="831" t="n">
        <v>65.9</v>
      </c>
      <c r="I28" s="832" t="n">
        <v>59.6</v>
      </c>
      <c r="J28" s="1115" t="n">
        <v>91.8</v>
      </c>
      <c r="K28" s="831" t="n">
        <v>94.1</v>
      </c>
      <c r="L28" s="831" t="n">
        <v>77.3</v>
      </c>
      <c r="M28" s="831" t="n">
        <v>81.8</v>
      </c>
      <c r="N28" s="831" t="n">
        <v>84.4</v>
      </c>
      <c r="O28" s="1115" t="n">
        <v>52.4</v>
      </c>
      <c r="P28" s="1097"/>
    </row>
    <row r="29" customFormat="false" ht="12" hidden="false" customHeight="true" outlineLevel="0" collapsed="false">
      <c r="B29" s="482"/>
      <c r="C29" s="475" t="n">
        <v>1996</v>
      </c>
      <c r="D29" s="1114" t="n">
        <v>79.1</v>
      </c>
      <c r="E29" s="831" t="n">
        <v>74.9</v>
      </c>
      <c r="F29" s="831" t="n">
        <v>70.6</v>
      </c>
      <c r="G29" s="831" t="n">
        <v>79</v>
      </c>
      <c r="H29" s="831" t="n">
        <v>67.1</v>
      </c>
      <c r="I29" s="832" t="n">
        <v>44.3</v>
      </c>
      <c r="J29" s="1115" t="n">
        <v>89.3</v>
      </c>
      <c r="K29" s="831" t="n">
        <v>79</v>
      </c>
      <c r="L29" s="831" t="n">
        <v>81.7</v>
      </c>
      <c r="M29" s="831" t="n">
        <v>79.8</v>
      </c>
      <c r="N29" s="831" t="n">
        <v>92.5</v>
      </c>
      <c r="O29" s="1115" t="n">
        <v>43</v>
      </c>
      <c r="P29" s="1097"/>
    </row>
    <row r="30" customFormat="false" ht="12" hidden="false" customHeight="true" outlineLevel="0" collapsed="false">
      <c r="B30" s="482"/>
      <c r="C30" s="475" t="n">
        <v>1998</v>
      </c>
      <c r="D30" s="1114" t="n">
        <v>86.3</v>
      </c>
      <c r="E30" s="831" t="n">
        <v>80.7</v>
      </c>
      <c r="F30" s="831" t="n">
        <v>94.9</v>
      </c>
      <c r="G30" s="831" t="n">
        <v>75</v>
      </c>
      <c r="H30" s="831" t="n">
        <v>60</v>
      </c>
      <c r="I30" s="832" t="n">
        <v>49.9</v>
      </c>
      <c r="J30" s="1115" t="n">
        <v>93.4</v>
      </c>
      <c r="K30" s="831" t="n">
        <v>80.9</v>
      </c>
      <c r="L30" s="831" t="n">
        <v>81.8</v>
      </c>
      <c r="M30" s="831" t="n">
        <v>73.2</v>
      </c>
      <c r="N30" s="831" t="n">
        <v>80.8</v>
      </c>
      <c r="O30" s="1115" t="n">
        <v>63</v>
      </c>
      <c r="P30" s="1097"/>
    </row>
    <row r="31" customFormat="false" ht="12" hidden="false" customHeight="true" outlineLevel="0" collapsed="false">
      <c r="B31" s="482"/>
      <c r="C31" s="475" t="n">
        <v>2000</v>
      </c>
      <c r="D31" s="1114" t="n">
        <v>79.3</v>
      </c>
      <c r="E31" s="831" t="n">
        <v>85.3</v>
      </c>
      <c r="F31" s="831" t="n">
        <v>61.4</v>
      </c>
      <c r="G31" s="831" t="n">
        <v>77</v>
      </c>
      <c r="H31" s="831" t="n">
        <v>64.8</v>
      </c>
      <c r="I31" s="832" t="n">
        <v>52.8</v>
      </c>
      <c r="J31" s="1115" t="n">
        <v>91.8</v>
      </c>
      <c r="K31" s="831" t="n">
        <v>74.8</v>
      </c>
      <c r="L31" s="831" t="n">
        <v>75.3</v>
      </c>
      <c r="M31" s="831" t="n">
        <v>77.3</v>
      </c>
      <c r="N31" s="831" t="n">
        <v>76.3</v>
      </c>
      <c r="O31" s="1115" t="n">
        <v>66</v>
      </c>
      <c r="P31" s="1097"/>
    </row>
    <row r="32" customFormat="false" ht="12" hidden="false" customHeight="true" outlineLevel="0" collapsed="false">
      <c r="B32" s="482"/>
      <c r="C32" s="475" t="n">
        <v>2003</v>
      </c>
      <c r="D32" s="1114" t="n">
        <v>79.5</v>
      </c>
      <c r="E32" s="831" t="n">
        <v>82.1</v>
      </c>
      <c r="F32" s="831" t="n">
        <v>76.4</v>
      </c>
      <c r="G32" s="831" t="n">
        <v>74.2</v>
      </c>
      <c r="H32" s="831" t="n">
        <v>60.5</v>
      </c>
      <c r="I32" s="832" t="n">
        <v>50.3</v>
      </c>
      <c r="J32" s="1115" t="n">
        <v>97.3</v>
      </c>
      <c r="K32" s="831" t="n">
        <v>75.7</v>
      </c>
      <c r="L32" s="831" t="n">
        <v>79.8</v>
      </c>
      <c r="M32" s="831" t="n">
        <v>80.8</v>
      </c>
      <c r="N32" s="831" t="n">
        <v>83.6</v>
      </c>
      <c r="O32" s="1115" t="n">
        <v>53.9</v>
      </c>
      <c r="P32" s="1097"/>
    </row>
    <row r="33" customFormat="false" ht="12" hidden="false" customHeight="true" outlineLevel="0" collapsed="false">
      <c r="B33" s="482"/>
      <c r="C33" s="475" t="n">
        <v>2006</v>
      </c>
      <c r="D33" s="1114" t="n">
        <v>78.9</v>
      </c>
      <c r="E33" s="831" t="n">
        <v>100.6</v>
      </c>
      <c r="F33" s="831" t="n">
        <v>78.2</v>
      </c>
      <c r="G33" s="831" t="n">
        <v>70.6</v>
      </c>
      <c r="H33" s="831" t="n">
        <v>79.4</v>
      </c>
      <c r="I33" s="832" t="n">
        <v>39.5</v>
      </c>
      <c r="J33" s="1115" t="n">
        <v>94.2</v>
      </c>
      <c r="K33" s="831" t="n">
        <v>82</v>
      </c>
      <c r="L33" s="831" t="n">
        <v>88.8</v>
      </c>
      <c r="M33" s="831" t="n">
        <v>79.6</v>
      </c>
      <c r="N33" s="831" t="n">
        <v>82.1</v>
      </c>
      <c r="O33" s="1115" t="n">
        <v>54.1</v>
      </c>
      <c r="P33" s="1097"/>
    </row>
    <row r="34" customFormat="false" ht="12" hidden="false" customHeight="true" outlineLevel="0" collapsed="false">
      <c r="B34" s="482"/>
      <c r="C34" s="483"/>
      <c r="D34" s="1114"/>
      <c r="E34" s="831"/>
      <c r="F34" s="831"/>
      <c r="G34" s="831"/>
      <c r="H34" s="831"/>
      <c r="I34" s="832"/>
      <c r="J34" s="1115"/>
      <c r="K34" s="831"/>
      <c r="L34" s="831"/>
      <c r="M34" s="831"/>
      <c r="N34" s="831"/>
      <c r="O34" s="1115"/>
      <c r="P34" s="1097"/>
    </row>
    <row r="35" customFormat="false" ht="12" hidden="false" customHeight="true" outlineLevel="0" collapsed="false">
      <c r="B35" s="474" t="s">
        <v>74</v>
      </c>
      <c r="C35" s="475" t="n">
        <v>1991</v>
      </c>
      <c r="D35" s="1114" t="n">
        <v>44.1</v>
      </c>
      <c r="E35" s="831" t="n">
        <v>36.7</v>
      </c>
      <c r="F35" s="831" t="n">
        <v>44.6</v>
      </c>
      <c r="G35" s="831" t="n">
        <v>29.7</v>
      </c>
      <c r="H35" s="831" t="n">
        <v>40.9</v>
      </c>
      <c r="I35" s="832" t="n">
        <v>67.7</v>
      </c>
      <c r="J35" s="1115" t="n">
        <v>67.8</v>
      </c>
      <c r="K35" s="831" t="n">
        <v>53.2</v>
      </c>
      <c r="L35" s="831" t="n">
        <v>57.6</v>
      </c>
      <c r="M35" s="831" t="n">
        <v>69.2</v>
      </c>
      <c r="N35" s="831" t="n">
        <v>70.5</v>
      </c>
      <c r="O35" s="1115" t="n">
        <v>71.6</v>
      </c>
      <c r="P35" s="1097"/>
    </row>
    <row r="36" customFormat="false" ht="12" hidden="false" customHeight="true" outlineLevel="0" collapsed="false">
      <c r="B36" s="474"/>
      <c r="C36" s="475" t="s">
        <v>455</v>
      </c>
      <c r="D36" s="1114" t="n">
        <v>59.5</v>
      </c>
      <c r="E36" s="831" t="n">
        <v>40.3</v>
      </c>
      <c r="F36" s="831" t="n">
        <v>52.9</v>
      </c>
      <c r="G36" s="831" t="n">
        <v>56.3</v>
      </c>
      <c r="H36" s="831" t="n">
        <v>68.3</v>
      </c>
      <c r="I36" s="832" t="n">
        <v>61.2</v>
      </c>
      <c r="J36" s="1115" t="n">
        <v>78.2</v>
      </c>
      <c r="K36" s="831" t="n">
        <v>50.1</v>
      </c>
      <c r="L36" s="831" t="n">
        <v>60.7</v>
      </c>
      <c r="M36" s="831" t="n">
        <v>70.7</v>
      </c>
      <c r="N36" s="831" t="n">
        <v>76</v>
      </c>
      <c r="O36" s="1115" t="n">
        <v>61.3</v>
      </c>
      <c r="P36" s="1097"/>
    </row>
    <row r="37" customFormat="false" ht="12" hidden="false" customHeight="true" outlineLevel="0" collapsed="false">
      <c r="B37" s="474"/>
      <c r="C37" s="475" t="n">
        <v>1997</v>
      </c>
      <c r="D37" s="1114" t="n">
        <v>65.1</v>
      </c>
      <c r="E37" s="831" t="n">
        <v>47.2</v>
      </c>
      <c r="F37" s="831" t="n">
        <v>54.4</v>
      </c>
      <c r="G37" s="831" t="n">
        <v>65.6</v>
      </c>
      <c r="H37" s="831" t="n">
        <v>61.5</v>
      </c>
      <c r="I37" s="832" t="n">
        <v>66</v>
      </c>
      <c r="J37" s="1115" t="n">
        <v>80.2</v>
      </c>
      <c r="K37" s="831" t="n">
        <v>58.1</v>
      </c>
      <c r="L37" s="831" t="n">
        <v>59.7</v>
      </c>
      <c r="M37" s="831" t="n">
        <v>78.4</v>
      </c>
      <c r="N37" s="831" t="n">
        <v>84.8</v>
      </c>
      <c r="O37" s="1115" t="n">
        <v>82</v>
      </c>
      <c r="P37" s="1097"/>
    </row>
    <row r="38" customFormat="false" ht="12" hidden="false" customHeight="true" outlineLevel="0" collapsed="false">
      <c r="B38" s="482"/>
      <c r="C38" s="475" t="n">
        <v>1999</v>
      </c>
      <c r="D38" s="1114" t="n">
        <v>65.9</v>
      </c>
      <c r="E38" s="831" t="n">
        <v>44.4</v>
      </c>
      <c r="F38" s="831" t="n">
        <v>49.7</v>
      </c>
      <c r="G38" s="831" t="n">
        <v>81</v>
      </c>
      <c r="H38" s="831" t="n">
        <v>68</v>
      </c>
      <c r="I38" s="832" t="n">
        <v>70.5</v>
      </c>
      <c r="J38" s="1115" t="n">
        <v>77.7</v>
      </c>
      <c r="K38" s="831" t="n">
        <v>56</v>
      </c>
      <c r="L38" s="831" t="n">
        <v>59.3</v>
      </c>
      <c r="M38" s="831" t="n">
        <v>68.2</v>
      </c>
      <c r="N38" s="831" t="n">
        <v>73.3</v>
      </c>
      <c r="O38" s="1115" t="n">
        <v>65.2</v>
      </c>
      <c r="P38" s="1097"/>
    </row>
    <row r="39" customFormat="false" ht="12" hidden="false" customHeight="true" outlineLevel="0" collapsed="false">
      <c r="B39" s="482"/>
      <c r="C39" s="475" t="n">
        <v>2002</v>
      </c>
      <c r="D39" s="1114" t="n">
        <v>66</v>
      </c>
      <c r="E39" s="831" t="n">
        <v>47.1</v>
      </c>
      <c r="F39" s="831" t="n">
        <v>54.3</v>
      </c>
      <c r="G39" s="831" t="n">
        <v>59.2</v>
      </c>
      <c r="H39" s="831" t="n">
        <v>62.4</v>
      </c>
      <c r="I39" s="832" t="n">
        <v>69</v>
      </c>
      <c r="J39" s="1115" t="n">
        <v>97.2</v>
      </c>
      <c r="K39" s="831" t="n">
        <v>52.6</v>
      </c>
      <c r="L39" s="831" t="n">
        <v>59.6</v>
      </c>
      <c r="M39" s="831" t="n">
        <v>66.4</v>
      </c>
      <c r="N39" s="831" t="n">
        <v>80.2</v>
      </c>
      <c r="O39" s="1115" t="n">
        <v>78.2</v>
      </c>
      <c r="P39" s="1097"/>
    </row>
    <row r="40" customFormat="false" ht="12" hidden="false" customHeight="true" outlineLevel="0" collapsed="false">
      <c r="B40" s="482"/>
      <c r="C40" s="475" t="n">
        <v>2004</v>
      </c>
      <c r="D40" s="1114" t="n">
        <v>48.3</v>
      </c>
      <c r="E40" s="831" t="n">
        <v>35.7</v>
      </c>
      <c r="F40" s="831" t="n">
        <v>41.2</v>
      </c>
      <c r="G40" s="831" t="n">
        <v>48.5</v>
      </c>
      <c r="H40" s="831" t="n">
        <v>58.4</v>
      </c>
      <c r="I40" s="832" t="n">
        <v>76.8</v>
      </c>
      <c r="J40" s="1115" t="n">
        <v>79.6</v>
      </c>
      <c r="K40" s="831" t="n">
        <v>60.6</v>
      </c>
      <c r="L40" s="831" t="n">
        <v>62.4</v>
      </c>
      <c r="M40" s="831" t="n">
        <v>64.7</v>
      </c>
      <c r="N40" s="831" t="n">
        <v>79.5</v>
      </c>
      <c r="O40" s="1115" t="n">
        <v>77.1</v>
      </c>
      <c r="P40" s="1097"/>
    </row>
    <row r="41" customFormat="false" ht="12" hidden="false" customHeight="true" outlineLevel="0" collapsed="false">
      <c r="B41" s="482"/>
      <c r="C41" s="475" t="n">
        <v>2005</v>
      </c>
      <c r="D41" s="1114" t="n">
        <v>52.5</v>
      </c>
      <c r="E41" s="831" t="n">
        <v>38.1</v>
      </c>
      <c r="F41" s="831" t="n">
        <v>42.1</v>
      </c>
      <c r="G41" s="831" t="n">
        <v>45.4</v>
      </c>
      <c r="H41" s="831" t="n">
        <v>56.1</v>
      </c>
      <c r="I41" s="832" t="n">
        <v>80.5</v>
      </c>
      <c r="J41" s="1115" t="n">
        <v>90.1</v>
      </c>
      <c r="K41" s="831" t="n">
        <v>54.3</v>
      </c>
      <c r="L41" s="831" t="n">
        <v>60.7</v>
      </c>
      <c r="M41" s="831" t="n">
        <v>68.1</v>
      </c>
      <c r="N41" s="831" t="n">
        <v>73.3</v>
      </c>
      <c r="O41" s="1115" t="n">
        <v>87.5</v>
      </c>
      <c r="P41" s="1097"/>
    </row>
    <row r="42" customFormat="false" ht="12" hidden="false" customHeight="true" outlineLevel="0" collapsed="false">
      <c r="B42" s="482"/>
      <c r="C42" s="483"/>
      <c r="D42" s="1114"/>
      <c r="E42" s="831"/>
      <c r="F42" s="831"/>
      <c r="G42" s="831"/>
      <c r="H42" s="831"/>
      <c r="I42" s="832"/>
      <c r="J42" s="1115"/>
      <c r="K42" s="831"/>
      <c r="L42" s="831"/>
      <c r="M42" s="831"/>
      <c r="N42" s="831"/>
      <c r="O42" s="1115"/>
      <c r="P42" s="1097"/>
    </row>
    <row r="43" customFormat="false" ht="12" hidden="false" customHeight="true" outlineLevel="0" collapsed="false">
      <c r="B43" s="484" t="s">
        <v>75</v>
      </c>
      <c r="C43" s="475" t="n">
        <v>1990</v>
      </c>
      <c r="D43" s="1114" t="n">
        <v>73.2</v>
      </c>
      <c r="E43" s="831" t="n">
        <v>52.8</v>
      </c>
      <c r="F43" s="831" t="n">
        <v>58.1</v>
      </c>
      <c r="G43" s="831" t="n">
        <v>61</v>
      </c>
      <c r="H43" s="831" t="n">
        <v>76.2</v>
      </c>
      <c r="I43" s="832" t="n">
        <v>79.9</v>
      </c>
      <c r="J43" s="1115" t="n">
        <v>83.2</v>
      </c>
      <c r="K43" s="831" t="n">
        <v>60.7</v>
      </c>
      <c r="L43" s="831" t="n">
        <v>66.6</v>
      </c>
      <c r="M43" s="831" t="n">
        <v>64.9</v>
      </c>
      <c r="N43" s="831" t="n">
        <v>81.5</v>
      </c>
      <c r="O43" s="1115" t="n">
        <v>75.7</v>
      </c>
      <c r="P43" s="1097"/>
    </row>
    <row r="44" customFormat="false" ht="12" hidden="false" customHeight="true" outlineLevel="0" collapsed="false">
      <c r="B44" s="459"/>
      <c r="C44" s="475" t="s">
        <v>455</v>
      </c>
      <c r="D44" s="1114" t="n">
        <v>65.4</v>
      </c>
      <c r="E44" s="831" t="n">
        <v>54</v>
      </c>
      <c r="F44" s="831" t="n">
        <v>52.7</v>
      </c>
      <c r="G44" s="831" t="n">
        <v>59.1</v>
      </c>
      <c r="H44" s="831" t="n">
        <v>69.1</v>
      </c>
      <c r="I44" s="832" t="n">
        <v>68</v>
      </c>
      <c r="J44" s="1115" t="n">
        <v>78.5</v>
      </c>
      <c r="K44" s="831" t="n">
        <v>69.9</v>
      </c>
      <c r="L44" s="831" t="n">
        <v>64.9</v>
      </c>
      <c r="M44" s="831" t="n">
        <v>65.7</v>
      </c>
      <c r="N44" s="831" t="n">
        <v>75.6</v>
      </c>
      <c r="O44" s="1115" t="n">
        <v>78.2</v>
      </c>
      <c r="P44" s="1097"/>
    </row>
    <row r="45" customFormat="false" ht="12" hidden="false" customHeight="true" outlineLevel="0" collapsed="false">
      <c r="B45" s="459"/>
      <c r="C45" s="475" t="n">
        <v>1997</v>
      </c>
      <c r="D45" s="1114" t="n">
        <v>70.3</v>
      </c>
      <c r="E45" s="831" t="n">
        <v>48.5</v>
      </c>
      <c r="F45" s="831" t="n">
        <v>53.1</v>
      </c>
      <c r="G45" s="831" t="n">
        <v>55.4</v>
      </c>
      <c r="H45" s="831" t="n">
        <v>72.1</v>
      </c>
      <c r="I45" s="832" t="n">
        <v>74.3</v>
      </c>
      <c r="J45" s="1115" t="n">
        <v>85.1</v>
      </c>
      <c r="K45" s="831" t="n">
        <v>55.9</v>
      </c>
      <c r="L45" s="831" t="n">
        <v>66.9</v>
      </c>
      <c r="M45" s="831" t="n">
        <v>69.2</v>
      </c>
      <c r="N45" s="831" t="n">
        <v>78.9</v>
      </c>
      <c r="O45" s="1115" t="n">
        <v>75.5</v>
      </c>
      <c r="P45" s="1097"/>
    </row>
    <row r="46" customFormat="false" ht="12" hidden="false" customHeight="true" outlineLevel="0" collapsed="false">
      <c r="B46" s="459"/>
      <c r="C46" s="475" t="n">
        <v>1999</v>
      </c>
      <c r="D46" s="1114" t="n">
        <v>71.9</v>
      </c>
      <c r="E46" s="831" t="n">
        <v>56.8</v>
      </c>
      <c r="F46" s="831" t="n">
        <v>57.3</v>
      </c>
      <c r="G46" s="831" t="n">
        <v>60</v>
      </c>
      <c r="H46" s="831" t="n">
        <v>64.1</v>
      </c>
      <c r="I46" s="832" t="n">
        <v>73.3</v>
      </c>
      <c r="J46" s="1115" t="n">
        <v>81.3</v>
      </c>
      <c r="K46" s="831" t="n">
        <v>63.3</v>
      </c>
      <c r="L46" s="831" t="n">
        <v>64.1</v>
      </c>
      <c r="M46" s="831" t="n">
        <v>64.4</v>
      </c>
      <c r="N46" s="831" t="n">
        <v>70.4</v>
      </c>
      <c r="O46" s="1115" t="n">
        <v>76.9</v>
      </c>
      <c r="P46" s="1097"/>
    </row>
    <row r="47" customFormat="false" ht="12" hidden="false" customHeight="true" outlineLevel="0" collapsed="false">
      <c r="B47" s="459"/>
      <c r="C47" s="475" t="n">
        <v>2002</v>
      </c>
      <c r="D47" s="1114" t="n">
        <v>76.6</v>
      </c>
      <c r="E47" s="831" t="n">
        <v>56.9</v>
      </c>
      <c r="F47" s="831" t="n">
        <v>55.4</v>
      </c>
      <c r="G47" s="831" t="n">
        <v>58.7</v>
      </c>
      <c r="H47" s="831" t="n">
        <v>70.3</v>
      </c>
      <c r="I47" s="832" t="n">
        <v>74.8</v>
      </c>
      <c r="J47" s="1115" t="n">
        <v>96.9</v>
      </c>
      <c r="K47" s="831" t="n">
        <v>82.4</v>
      </c>
      <c r="L47" s="831" t="n">
        <v>69</v>
      </c>
      <c r="M47" s="831" t="n">
        <v>77.3</v>
      </c>
      <c r="N47" s="831" t="n">
        <v>78.8</v>
      </c>
      <c r="O47" s="1115" t="n">
        <v>76.3</v>
      </c>
      <c r="P47" s="1097"/>
    </row>
    <row r="48" customFormat="false" ht="12" hidden="false" customHeight="true" outlineLevel="0" collapsed="false">
      <c r="B48" s="459"/>
      <c r="C48" s="475" t="n">
        <v>2004</v>
      </c>
      <c r="D48" s="1114" t="n">
        <v>82.2</v>
      </c>
      <c r="E48" s="831" t="n">
        <v>60.9</v>
      </c>
      <c r="F48" s="831" t="n">
        <v>60.6</v>
      </c>
      <c r="G48" s="831" t="n">
        <v>53.5</v>
      </c>
      <c r="H48" s="831" t="n">
        <v>78</v>
      </c>
      <c r="I48" s="832" t="n">
        <v>81.8</v>
      </c>
      <c r="J48" s="1115" t="n">
        <v>102.8</v>
      </c>
      <c r="K48" s="831" t="n">
        <v>77.6</v>
      </c>
      <c r="L48" s="831" t="n">
        <v>77.1</v>
      </c>
      <c r="M48" s="831" t="n">
        <v>66.6</v>
      </c>
      <c r="N48" s="831" t="n">
        <v>88.7</v>
      </c>
      <c r="O48" s="1115" t="n">
        <v>82.3</v>
      </c>
      <c r="P48" s="1097"/>
    </row>
    <row r="49" customFormat="false" ht="12" hidden="false" customHeight="true" outlineLevel="0" collapsed="false">
      <c r="B49" s="459"/>
      <c r="C49" s="475" t="n">
        <v>2005</v>
      </c>
      <c r="D49" s="1114" t="n">
        <v>69.8</v>
      </c>
      <c r="E49" s="831" t="n">
        <v>54.9</v>
      </c>
      <c r="F49" s="831" t="n">
        <v>53.2</v>
      </c>
      <c r="G49" s="831" t="n">
        <v>55.7</v>
      </c>
      <c r="H49" s="831" t="n">
        <v>62.7</v>
      </c>
      <c r="I49" s="832" t="n">
        <v>72.6</v>
      </c>
      <c r="J49" s="1115" t="n">
        <v>89.7</v>
      </c>
      <c r="K49" s="831" t="n">
        <v>86.6</v>
      </c>
      <c r="L49" s="831" t="n">
        <v>66.8</v>
      </c>
      <c r="M49" s="831" t="n">
        <v>69.2</v>
      </c>
      <c r="N49" s="831" t="n">
        <v>76.2</v>
      </c>
      <c r="O49" s="1115" t="n">
        <v>76.5</v>
      </c>
      <c r="P49" s="1097"/>
    </row>
    <row r="50" customFormat="false" ht="12" hidden="false" customHeight="true" outlineLevel="0" collapsed="false">
      <c r="B50" s="459"/>
      <c r="C50" s="475" t="n">
        <v>2006</v>
      </c>
      <c r="D50" s="1114" t="n">
        <v>73.8</v>
      </c>
      <c r="E50" s="831" t="n">
        <v>59.1</v>
      </c>
      <c r="F50" s="831" t="n">
        <v>58.4</v>
      </c>
      <c r="G50" s="831" t="n">
        <v>52.9</v>
      </c>
      <c r="H50" s="831" t="n">
        <v>66.8</v>
      </c>
      <c r="I50" s="832" t="n">
        <v>66.8</v>
      </c>
      <c r="J50" s="1115" t="n">
        <v>90.4</v>
      </c>
      <c r="K50" s="831" t="n">
        <v>78.3</v>
      </c>
      <c r="L50" s="831" t="n">
        <v>71.9</v>
      </c>
      <c r="M50" s="831" t="n">
        <v>68.4</v>
      </c>
      <c r="N50" s="831" t="n">
        <v>77.5</v>
      </c>
      <c r="O50" s="1115" t="n">
        <v>66.5</v>
      </c>
      <c r="P50" s="1097"/>
    </row>
    <row r="51" customFormat="false" ht="12" hidden="false" customHeight="true" outlineLevel="0" collapsed="false">
      <c r="B51" s="459"/>
      <c r="C51" s="475" t="n">
        <v>2007</v>
      </c>
      <c r="D51" s="1114" t="n">
        <v>67.3</v>
      </c>
      <c r="E51" s="831" t="n">
        <v>55.2</v>
      </c>
      <c r="F51" s="831" t="n">
        <v>55</v>
      </c>
      <c r="G51" s="831" t="n">
        <v>47.3</v>
      </c>
      <c r="H51" s="831" t="n">
        <v>59</v>
      </c>
      <c r="I51" s="832" t="n">
        <v>66.6</v>
      </c>
      <c r="J51" s="1115" t="n">
        <v>90.4</v>
      </c>
      <c r="K51" s="831" t="n">
        <v>79.8</v>
      </c>
      <c r="L51" s="831" t="n">
        <v>77.5</v>
      </c>
      <c r="M51" s="831" t="n">
        <v>69.5</v>
      </c>
      <c r="N51" s="831" t="n">
        <v>68.9</v>
      </c>
      <c r="O51" s="1115" t="n">
        <v>69.6</v>
      </c>
      <c r="P51" s="1097"/>
    </row>
    <row r="52" customFormat="false" ht="12" hidden="false" customHeight="true" outlineLevel="0" collapsed="false">
      <c r="B52" s="459"/>
      <c r="C52" s="475" t="n">
        <v>2008</v>
      </c>
      <c r="D52" s="1114" t="n">
        <v>71.6</v>
      </c>
      <c r="E52" s="831" t="n">
        <v>50.6</v>
      </c>
      <c r="F52" s="831" t="n">
        <v>56.1</v>
      </c>
      <c r="G52" s="831" t="n">
        <v>57.3</v>
      </c>
      <c r="H52" s="831" t="n">
        <v>60.2</v>
      </c>
      <c r="I52" s="832" t="n">
        <v>66.4</v>
      </c>
      <c r="J52" s="1115" t="n">
        <v>90.8</v>
      </c>
      <c r="K52" s="831" t="n">
        <v>68.8</v>
      </c>
      <c r="L52" s="831" t="n">
        <v>73.8</v>
      </c>
      <c r="M52" s="831" t="n">
        <v>73.1</v>
      </c>
      <c r="N52" s="831" t="n">
        <v>74.3</v>
      </c>
      <c r="O52" s="1115" t="n">
        <v>66.9</v>
      </c>
      <c r="P52" s="1097"/>
    </row>
    <row r="53" customFormat="false" ht="12" hidden="false" customHeight="true" outlineLevel="0" collapsed="false">
      <c r="B53" s="459"/>
      <c r="C53" s="483"/>
      <c r="D53" s="1114"/>
      <c r="E53" s="831"/>
      <c r="F53" s="831"/>
      <c r="G53" s="831"/>
      <c r="H53" s="831"/>
      <c r="I53" s="832"/>
      <c r="J53" s="1115"/>
      <c r="K53" s="831"/>
      <c r="L53" s="831"/>
      <c r="M53" s="831"/>
      <c r="N53" s="831"/>
      <c r="O53" s="1115"/>
      <c r="P53" s="1097"/>
    </row>
    <row r="54" customFormat="false" ht="12" hidden="false" customHeight="true" outlineLevel="0" collapsed="false">
      <c r="B54" s="484" t="s">
        <v>86</v>
      </c>
      <c r="C54" s="475" t="n">
        <v>2004</v>
      </c>
      <c r="D54" s="1114" t="n">
        <v>61.4</v>
      </c>
      <c r="E54" s="831" t="n">
        <v>55.6</v>
      </c>
      <c r="F54" s="831" t="n">
        <v>61.9</v>
      </c>
      <c r="G54" s="831" t="n">
        <v>63.4</v>
      </c>
      <c r="H54" s="831" t="n">
        <v>67.5</v>
      </c>
      <c r="I54" s="832" t="n">
        <v>61.9</v>
      </c>
      <c r="J54" s="1115" t="n">
        <v>85.5</v>
      </c>
      <c r="K54" s="831" t="n">
        <v>67.8</v>
      </c>
      <c r="L54" s="831" t="n">
        <v>82.8</v>
      </c>
      <c r="M54" s="831" t="n">
        <v>78</v>
      </c>
      <c r="N54" s="831" t="n">
        <v>70.3</v>
      </c>
      <c r="O54" s="1115" t="n">
        <v>74</v>
      </c>
      <c r="P54" s="1097"/>
    </row>
    <row r="55" customFormat="false" ht="12" hidden="false" customHeight="true" outlineLevel="0" collapsed="false">
      <c r="B55" s="459"/>
      <c r="C55" s="475" t="n">
        <v>2005</v>
      </c>
      <c r="D55" s="1114" t="n">
        <v>65.4</v>
      </c>
      <c r="E55" s="831" t="n">
        <v>58.3</v>
      </c>
      <c r="F55" s="831" t="n">
        <v>62.5</v>
      </c>
      <c r="G55" s="831" t="n">
        <v>69.7</v>
      </c>
      <c r="H55" s="831" t="n">
        <v>65.9</v>
      </c>
      <c r="I55" s="832" t="n">
        <v>69</v>
      </c>
      <c r="J55" s="1115" t="n">
        <v>85.5</v>
      </c>
      <c r="K55" s="831" t="n">
        <v>62</v>
      </c>
      <c r="L55" s="831" t="n">
        <v>72</v>
      </c>
      <c r="M55" s="831" t="n">
        <v>79.1</v>
      </c>
      <c r="N55" s="831" t="n">
        <v>82.2</v>
      </c>
      <c r="O55" s="1115" t="n">
        <v>78.2</v>
      </c>
      <c r="P55" s="1097"/>
    </row>
    <row r="56" customFormat="false" ht="12" hidden="false" customHeight="true" outlineLevel="0" collapsed="false">
      <c r="B56" s="459"/>
      <c r="C56" s="475" t="n">
        <v>2006</v>
      </c>
      <c r="D56" s="1114" t="n">
        <v>67.3</v>
      </c>
      <c r="E56" s="831" t="n">
        <v>59</v>
      </c>
      <c r="F56" s="831" t="n">
        <v>65.8</v>
      </c>
      <c r="G56" s="831" t="n">
        <v>65.5</v>
      </c>
      <c r="H56" s="831" t="n">
        <v>81.2</v>
      </c>
      <c r="I56" s="832" t="n">
        <v>55.3</v>
      </c>
      <c r="J56" s="1115" t="n">
        <v>85.4</v>
      </c>
      <c r="K56" s="831" t="n">
        <v>68.3</v>
      </c>
      <c r="L56" s="831" t="n">
        <v>68.6</v>
      </c>
      <c r="M56" s="831" t="n">
        <v>70.6</v>
      </c>
      <c r="N56" s="831" t="n">
        <v>87.1</v>
      </c>
      <c r="O56" s="1115" t="n">
        <v>69.2</v>
      </c>
      <c r="P56" s="1097"/>
    </row>
    <row r="57" customFormat="false" ht="12" hidden="false" customHeight="true" outlineLevel="0" collapsed="false">
      <c r="B57" s="459"/>
      <c r="C57" s="475" t="n">
        <v>2007</v>
      </c>
      <c r="D57" s="1114" t="n">
        <v>57.3</v>
      </c>
      <c r="E57" s="831" t="n">
        <v>51.1</v>
      </c>
      <c r="F57" s="831" t="n">
        <v>54.7</v>
      </c>
      <c r="G57" s="831" t="n">
        <v>59.4</v>
      </c>
      <c r="H57" s="831" t="n">
        <v>55.7</v>
      </c>
      <c r="I57" s="832" t="n">
        <v>55.3</v>
      </c>
      <c r="J57" s="1115" t="n">
        <v>86.3</v>
      </c>
      <c r="K57" s="831" t="n">
        <v>65.3</v>
      </c>
      <c r="L57" s="831" t="n">
        <v>72.8</v>
      </c>
      <c r="M57" s="831" t="n">
        <v>75.6</v>
      </c>
      <c r="N57" s="831" t="n">
        <v>83.2</v>
      </c>
      <c r="O57" s="1115" t="n">
        <v>72.2</v>
      </c>
      <c r="P57" s="1097"/>
    </row>
    <row r="58" customFormat="false" ht="12" hidden="false" customHeight="true" outlineLevel="0" collapsed="false">
      <c r="B58" s="459"/>
      <c r="C58" s="475" t="n">
        <v>2008</v>
      </c>
      <c r="D58" s="1114" t="n">
        <v>70.2</v>
      </c>
      <c r="E58" s="831" t="n">
        <v>56.3</v>
      </c>
      <c r="F58" s="831" t="n">
        <v>56.6</v>
      </c>
      <c r="G58" s="831" t="n">
        <v>72.3</v>
      </c>
      <c r="H58" s="831" t="n">
        <v>103.8</v>
      </c>
      <c r="I58" s="832" t="n">
        <v>73.7</v>
      </c>
      <c r="J58" s="1115" t="n">
        <v>89.8</v>
      </c>
      <c r="K58" s="831" t="n">
        <v>71.7</v>
      </c>
      <c r="L58" s="831" t="n">
        <v>73.6</v>
      </c>
      <c r="M58" s="831" t="n">
        <v>82.6</v>
      </c>
      <c r="N58" s="831" t="n">
        <v>91.1</v>
      </c>
      <c r="O58" s="1115" t="n">
        <v>80.5</v>
      </c>
      <c r="P58" s="1097"/>
    </row>
    <row r="59" customFormat="false" ht="12" hidden="false" customHeight="true" outlineLevel="0" collapsed="false">
      <c r="B59" s="482"/>
      <c r="C59" s="483"/>
      <c r="D59" s="1114"/>
      <c r="E59" s="831"/>
      <c r="F59" s="831"/>
      <c r="G59" s="831"/>
      <c r="H59" s="831"/>
      <c r="I59" s="832"/>
      <c r="J59" s="1115"/>
      <c r="K59" s="831"/>
      <c r="L59" s="831"/>
      <c r="M59" s="831"/>
      <c r="N59" s="831"/>
      <c r="O59" s="1115"/>
      <c r="P59" s="1169"/>
    </row>
    <row r="60" customFormat="false" ht="12" hidden="false" customHeight="true" outlineLevel="0" collapsed="false">
      <c r="B60" s="484" t="s">
        <v>87</v>
      </c>
      <c r="C60" s="475" t="n">
        <v>1995</v>
      </c>
      <c r="D60" s="1114" t="n">
        <v>70.2</v>
      </c>
      <c r="E60" s="831" t="n">
        <v>68.4</v>
      </c>
      <c r="F60" s="831" t="n">
        <v>64.2</v>
      </c>
      <c r="G60" s="831" t="n">
        <v>67.3</v>
      </c>
      <c r="H60" s="831" t="n">
        <v>77.8</v>
      </c>
      <c r="I60" s="832" t="n">
        <v>72.3</v>
      </c>
      <c r="J60" s="1115" t="n">
        <v>78.8</v>
      </c>
      <c r="K60" s="831" t="n">
        <v>74.2</v>
      </c>
      <c r="L60" s="831" t="n">
        <v>70.8</v>
      </c>
      <c r="M60" s="831" t="n">
        <v>67.2</v>
      </c>
      <c r="N60" s="831" t="n">
        <v>87.3</v>
      </c>
      <c r="O60" s="1115" t="n">
        <v>70.4</v>
      </c>
      <c r="P60" s="1097"/>
    </row>
    <row r="61" customFormat="false" ht="12" hidden="false" customHeight="true" outlineLevel="0" collapsed="false">
      <c r="B61" s="459"/>
      <c r="C61" s="475" t="n">
        <v>1997</v>
      </c>
      <c r="D61" s="1114" t="n">
        <v>82.5</v>
      </c>
      <c r="E61" s="831" t="n">
        <v>84.3</v>
      </c>
      <c r="F61" s="831" t="n">
        <v>73.9</v>
      </c>
      <c r="G61" s="831" t="n">
        <v>78.7</v>
      </c>
      <c r="H61" s="831" t="n">
        <v>89.6</v>
      </c>
      <c r="I61" s="832" t="n">
        <v>95.7</v>
      </c>
      <c r="J61" s="1115" t="n">
        <v>87.1</v>
      </c>
      <c r="K61" s="831" t="n">
        <v>82.4</v>
      </c>
      <c r="L61" s="831" t="n">
        <v>79.4</v>
      </c>
      <c r="M61" s="831" t="n">
        <v>84.3</v>
      </c>
      <c r="N61" s="831" t="n">
        <v>85.4</v>
      </c>
      <c r="O61" s="1115" t="n">
        <v>100.9</v>
      </c>
      <c r="P61" s="1097"/>
    </row>
    <row r="62" customFormat="false" ht="12" hidden="false" customHeight="true" outlineLevel="0" collapsed="false">
      <c r="B62" s="459"/>
      <c r="C62" s="475" t="n">
        <v>1999</v>
      </c>
      <c r="D62" s="1114" t="n">
        <v>99.2</v>
      </c>
      <c r="E62" s="831" t="n">
        <v>105.6</v>
      </c>
      <c r="F62" s="831" t="n">
        <v>96.1</v>
      </c>
      <c r="G62" s="831" t="n">
        <v>89.1</v>
      </c>
      <c r="H62" s="831" t="n">
        <v>71.1</v>
      </c>
      <c r="I62" s="832" t="n">
        <v>89</v>
      </c>
      <c r="J62" s="1115" t="n">
        <v>97.8</v>
      </c>
      <c r="K62" s="831" t="n">
        <v>96.8</v>
      </c>
      <c r="L62" s="831" t="n">
        <v>90.8</v>
      </c>
      <c r="M62" s="831" t="n">
        <v>88.3</v>
      </c>
      <c r="N62" s="831" t="n">
        <v>78.8</v>
      </c>
      <c r="O62" s="1115" t="n">
        <v>95.6</v>
      </c>
      <c r="P62" s="1097"/>
    </row>
    <row r="63" customFormat="false" ht="12" hidden="false" customHeight="true" outlineLevel="0" collapsed="false">
      <c r="B63" s="459"/>
      <c r="C63" s="475" t="n">
        <v>2001</v>
      </c>
      <c r="D63" s="1114" t="n">
        <v>96.9</v>
      </c>
      <c r="E63" s="831" t="n">
        <v>103.1</v>
      </c>
      <c r="F63" s="831" t="n">
        <v>94.8</v>
      </c>
      <c r="G63" s="831" t="n">
        <v>78.7</v>
      </c>
      <c r="H63" s="831" t="n">
        <v>90.7</v>
      </c>
      <c r="I63" s="832" t="n">
        <v>93.5</v>
      </c>
      <c r="J63" s="1115" t="n">
        <v>113</v>
      </c>
      <c r="K63" s="831" t="n">
        <v>87.5</v>
      </c>
      <c r="L63" s="831" t="n">
        <v>101.1</v>
      </c>
      <c r="M63" s="831" t="n">
        <v>92.2</v>
      </c>
      <c r="N63" s="831" t="n">
        <v>86.7</v>
      </c>
      <c r="O63" s="1115" t="n">
        <v>110.2</v>
      </c>
      <c r="P63" s="1097"/>
    </row>
    <row r="64" customFormat="false" ht="12" hidden="false" customHeight="true" outlineLevel="0" collapsed="false">
      <c r="B64" s="459"/>
      <c r="C64" s="475" t="n">
        <v>2004</v>
      </c>
      <c r="D64" s="1114" t="n">
        <v>98</v>
      </c>
      <c r="E64" s="831" t="n">
        <v>106.4</v>
      </c>
      <c r="F64" s="831" t="n">
        <v>85.9</v>
      </c>
      <c r="G64" s="831" t="n">
        <v>93.3</v>
      </c>
      <c r="H64" s="831" t="n">
        <v>93</v>
      </c>
      <c r="I64" s="832" t="n">
        <v>85.5</v>
      </c>
      <c r="J64" s="1115" t="n">
        <v>112.3</v>
      </c>
      <c r="K64" s="831" t="n">
        <v>88.3</v>
      </c>
      <c r="L64" s="831" t="n">
        <v>91.4</v>
      </c>
      <c r="M64" s="831" t="n">
        <v>97.6</v>
      </c>
      <c r="N64" s="831" t="n">
        <v>96.8</v>
      </c>
      <c r="O64" s="1115" t="n">
        <v>92</v>
      </c>
      <c r="P64" s="1097"/>
    </row>
    <row r="65" customFormat="false" ht="12" hidden="false" customHeight="true" outlineLevel="0" collapsed="false">
      <c r="B65" s="459"/>
      <c r="C65" s="475"/>
      <c r="D65" s="1114"/>
      <c r="E65" s="831"/>
      <c r="F65" s="831"/>
      <c r="G65" s="831"/>
      <c r="H65" s="831"/>
      <c r="I65" s="832"/>
      <c r="J65" s="1115"/>
      <c r="K65" s="831"/>
      <c r="L65" s="831"/>
      <c r="M65" s="831"/>
      <c r="N65" s="831"/>
      <c r="O65" s="1115"/>
      <c r="P65" s="1097"/>
    </row>
    <row r="66" customFormat="false" ht="12" hidden="false" customHeight="true" outlineLevel="0" collapsed="false">
      <c r="B66" s="459" t="s">
        <v>88</v>
      </c>
      <c r="C66" s="475" t="n">
        <v>1998</v>
      </c>
      <c r="D66" s="1114" t="n">
        <v>40.1</v>
      </c>
      <c r="E66" s="831" t="n">
        <v>37</v>
      </c>
      <c r="F66" s="831" t="n">
        <v>43.8</v>
      </c>
      <c r="G66" s="831" t="n">
        <v>22.8</v>
      </c>
      <c r="H66" s="831" t="n">
        <v>90</v>
      </c>
      <c r="I66" s="832" t="n">
        <v>41</v>
      </c>
      <c r="J66" s="1115" t="n">
        <v>57.9</v>
      </c>
      <c r="K66" s="831" t="n">
        <v>51.8</v>
      </c>
      <c r="L66" s="831" t="n">
        <v>50.5</v>
      </c>
      <c r="M66" s="831" t="n">
        <v>41.4</v>
      </c>
      <c r="N66" s="831" t="n">
        <v>59.7</v>
      </c>
      <c r="O66" s="1115" t="n">
        <v>47.4</v>
      </c>
      <c r="P66" s="1097"/>
    </row>
    <row r="67" customFormat="false" ht="12" hidden="false" customHeight="true" outlineLevel="0" collapsed="false">
      <c r="B67" s="459"/>
      <c r="C67" s="475" t="n">
        <v>2002</v>
      </c>
      <c r="D67" s="1114" t="n">
        <v>50.2</v>
      </c>
      <c r="E67" s="831" t="n">
        <v>47.6</v>
      </c>
      <c r="F67" s="831" t="n">
        <v>60</v>
      </c>
      <c r="G67" s="831" t="n">
        <v>37.1</v>
      </c>
      <c r="H67" s="831" t="n">
        <v>69</v>
      </c>
      <c r="I67" s="832" t="n">
        <v>43</v>
      </c>
      <c r="J67" s="1115" t="n">
        <v>63.6</v>
      </c>
      <c r="K67" s="831" t="n">
        <v>44.5</v>
      </c>
      <c r="L67" s="831" t="n">
        <v>65</v>
      </c>
      <c r="M67" s="831" t="n">
        <v>56.3</v>
      </c>
      <c r="N67" s="831" t="n">
        <v>92.5</v>
      </c>
      <c r="O67" s="1115" t="n">
        <v>32.4</v>
      </c>
      <c r="P67" s="1097"/>
    </row>
    <row r="68" customFormat="false" ht="12" hidden="false" customHeight="true" outlineLevel="0" collapsed="false">
      <c r="B68" s="459"/>
      <c r="C68" s="475" t="n">
        <v>2006</v>
      </c>
      <c r="D68" s="1114" t="n">
        <v>65.6</v>
      </c>
      <c r="E68" s="831" t="n">
        <v>73.7</v>
      </c>
      <c r="F68" s="831" t="n">
        <v>65.1</v>
      </c>
      <c r="G68" s="831" t="n">
        <v>27.8</v>
      </c>
      <c r="H68" s="831" t="n">
        <v>100.2</v>
      </c>
      <c r="I68" s="832" t="n">
        <v>37.2</v>
      </c>
      <c r="J68" s="1115" t="n">
        <v>81.9</v>
      </c>
      <c r="K68" s="831" t="n">
        <v>59.3</v>
      </c>
      <c r="L68" s="831" t="n">
        <v>70.6</v>
      </c>
      <c r="M68" s="831" t="n">
        <v>74</v>
      </c>
      <c r="N68" s="831" t="n">
        <v>87.1</v>
      </c>
      <c r="O68" s="1115" t="n">
        <v>73.6</v>
      </c>
      <c r="P68" s="1097"/>
    </row>
    <row r="69" customFormat="false" ht="12" hidden="false" customHeight="true" outlineLevel="0" collapsed="false">
      <c r="B69" s="459"/>
      <c r="C69" s="475"/>
      <c r="D69" s="1114"/>
      <c r="E69" s="831"/>
      <c r="F69" s="831"/>
      <c r="G69" s="831"/>
      <c r="H69" s="831"/>
      <c r="I69" s="832"/>
      <c r="J69" s="1115"/>
      <c r="K69" s="831"/>
      <c r="L69" s="831"/>
      <c r="M69" s="831"/>
      <c r="N69" s="831"/>
      <c r="O69" s="1115"/>
      <c r="P69" s="1097"/>
    </row>
    <row r="70" customFormat="false" ht="12" hidden="false" customHeight="true" outlineLevel="0" collapsed="false">
      <c r="B70" s="484" t="s">
        <v>90</v>
      </c>
      <c r="C70" s="475" t="n">
        <v>1990</v>
      </c>
      <c r="D70" s="1114" t="n">
        <v>67.3</v>
      </c>
      <c r="E70" s="831" t="n">
        <v>48.1</v>
      </c>
      <c r="F70" s="831" t="n">
        <v>57.5</v>
      </c>
      <c r="G70" s="831" t="n">
        <v>36.5</v>
      </c>
      <c r="H70" s="831" t="n">
        <v>101</v>
      </c>
      <c r="I70" s="832" t="n">
        <v>65.9</v>
      </c>
      <c r="J70" s="1115" t="n">
        <v>118.4</v>
      </c>
      <c r="K70" s="831" t="n">
        <v>60.9</v>
      </c>
      <c r="L70" s="831" t="n">
        <v>75.4</v>
      </c>
      <c r="M70" s="831" t="n">
        <v>81.4</v>
      </c>
      <c r="N70" s="831" t="n">
        <v>102.5</v>
      </c>
      <c r="O70" s="1115" t="n">
        <v>56.1</v>
      </c>
      <c r="P70" s="1097"/>
    </row>
    <row r="71" customFormat="false" ht="12" hidden="false" customHeight="true" outlineLevel="0" collapsed="false">
      <c r="B71" s="482"/>
      <c r="C71" s="537" t="s">
        <v>455</v>
      </c>
      <c r="D71" s="1114" t="n">
        <v>67.9</v>
      </c>
      <c r="E71" s="831" t="n">
        <v>55.5</v>
      </c>
      <c r="F71" s="831" t="n">
        <v>51.5</v>
      </c>
      <c r="G71" s="831" t="n">
        <v>119.9</v>
      </c>
      <c r="H71" s="831" t="n">
        <v>62.6</v>
      </c>
      <c r="I71" s="832" t="n">
        <v>31.1</v>
      </c>
      <c r="J71" s="1115" t="n">
        <v>96.3</v>
      </c>
      <c r="K71" s="831" t="n">
        <v>71.4</v>
      </c>
      <c r="L71" s="831" t="n">
        <v>74.4</v>
      </c>
      <c r="M71" s="831" t="n">
        <v>87.3</v>
      </c>
      <c r="N71" s="831" t="n">
        <v>87.2</v>
      </c>
      <c r="O71" s="1115" t="n">
        <v>38</v>
      </c>
      <c r="P71" s="1169"/>
    </row>
    <row r="72" customFormat="false" ht="12" hidden="false" customHeight="true" outlineLevel="0" collapsed="false">
      <c r="B72" s="482"/>
      <c r="C72" s="483" t="n">
        <v>1997</v>
      </c>
      <c r="D72" s="1114" t="n">
        <v>60</v>
      </c>
      <c r="E72" s="831" t="n">
        <v>51.4</v>
      </c>
      <c r="F72" s="831" t="n">
        <v>54.9</v>
      </c>
      <c r="G72" s="831" t="n">
        <v>62.2</v>
      </c>
      <c r="H72" s="831" t="n">
        <v>65.5</v>
      </c>
      <c r="I72" s="832" t="n">
        <v>41.6</v>
      </c>
      <c r="J72" s="1115" t="n">
        <v>94</v>
      </c>
      <c r="K72" s="831" t="n">
        <v>63.3</v>
      </c>
      <c r="L72" s="831" t="n">
        <v>78.4</v>
      </c>
      <c r="M72" s="831" t="n">
        <v>81.8</v>
      </c>
      <c r="N72" s="831" t="n">
        <v>87</v>
      </c>
      <c r="O72" s="1115" t="n">
        <v>54.1</v>
      </c>
      <c r="P72" s="1169"/>
    </row>
    <row r="73" customFormat="false" ht="12" hidden="false" customHeight="true" outlineLevel="0" collapsed="false">
      <c r="B73" s="482"/>
      <c r="C73" s="483" t="n">
        <v>1999</v>
      </c>
      <c r="D73" s="1114" t="n">
        <v>71.7</v>
      </c>
      <c r="E73" s="831" t="n">
        <v>51.2</v>
      </c>
      <c r="F73" s="831" t="n">
        <v>74.6</v>
      </c>
      <c r="G73" s="831" t="n">
        <v>58.5</v>
      </c>
      <c r="H73" s="831" t="n">
        <v>66</v>
      </c>
      <c r="I73" s="832" t="n">
        <v>69.1</v>
      </c>
      <c r="J73" s="1115" t="n">
        <v>107.1</v>
      </c>
      <c r="K73" s="831" t="n">
        <v>68.2</v>
      </c>
      <c r="L73" s="831" t="n">
        <v>85.5</v>
      </c>
      <c r="M73" s="831" t="n">
        <v>104.8</v>
      </c>
      <c r="N73" s="831" t="n">
        <v>81.4</v>
      </c>
      <c r="O73" s="1115" t="n">
        <v>72.8</v>
      </c>
      <c r="P73" s="1169"/>
    </row>
    <row r="74" customFormat="false" ht="12" hidden="false" customHeight="true" outlineLevel="0" collapsed="false">
      <c r="B74" s="482"/>
      <c r="C74" s="483" t="n">
        <v>2002</v>
      </c>
      <c r="D74" s="1114" t="n">
        <v>84.3</v>
      </c>
      <c r="E74" s="831" t="n">
        <v>66.1</v>
      </c>
      <c r="F74" s="831" t="n">
        <v>83.8</v>
      </c>
      <c r="G74" s="831" t="n">
        <v>66.7</v>
      </c>
      <c r="H74" s="831" t="n">
        <v>80.9</v>
      </c>
      <c r="I74" s="832" t="n">
        <v>42.7</v>
      </c>
      <c r="J74" s="1115" t="n">
        <v>136.2</v>
      </c>
      <c r="K74" s="831" t="n">
        <v>114.3</v>
      </c>
      <c r="L74" s="831" t="n">
        <v>118.9</v>
      </c>
      <c r="M74" s="831" t="n">
        <v>89.2</v>
      </c>
      <c r="N74" s="831" t="n">
        <v>82.6</v>
      </c>
      <c r="O74" s="1115" t="n">
        <v>34.6</v>
      </c>
      <c r="P74" s="1169"/>
    </row>
    <row r="75" customFormat="false" ht="12" hidden="false" customHeight="true" outlineLevel="0" collapsed="false">
      <c r="B75" s="482"/>
      <c r="C75" s="483" t="n">
        <v>2003</v>
      </c>
      <c r="D75" s="1114" t="n">
        <v>97.3</v>
      </c>
      <c r="E75" s="831" t="n">
        <v>81.1</v>
      </c>
      <c r="F75" s="831" t="n">
        <v>92.9</v>
      </c>
      <c r="G75" s="831" t="n">
        <v>72.8</v>
      </c>
      <c r="H75" s="831" t="n">
        <v>86.1</v>
      </c>
      <c r="I75" s="832" t="n">
        <v>93.3</v>
      </c>
      <c r="J75" s="1115" t="n">
        <v>178.2</v>
      </c>
      <c r="K75" s="831" t="n">
        <v>157.6</v>
      </c>
      <c r="L75" s="831" t="n">
        <v>146.1</v>
      </c>
      <c r="M75" s="831" t="n">
        <v>98.9</v>
      </c>
      <c r="N75" s="831" t="n">
        <v>95.8</v>
      </c>
      <c r="O75" s="1115" t="n">
        <v>96.5</v>
      </c>
      <c r="P75" s="1169"/>
    </row>
    <row r="76" customFormat="false" ht="12" hidden="false" customHeight="true" outlineLevel="0" collapsed="false">
      <c r="B76" s="482"/>
      <c r="C76" s="483" t="n">
        <v>2006</v>
      </c>
      <c r="D76" s="1114" t="n">
        <v>111.4</v>
      </c>
      <c r="E76" s="831" t="n">
        <v>95</v>
      </c>
      <c r="F76" s="831" t="n">
        <v>106</v>
      </c>
      <c r="G76" s="831" t="n">
        <v>69.8</v>
      </c>
      <c r="H76" s="831" t="n">
        <v>79.2</v>
      </c>
      <c r="I76" s="832" t="n">
        <v>67.9</v>
      </c>
      <c r="J76" s="1115" t="n">
        <v>147.4</v>
      </c>
      <c r="K76" s="831" t="n">
        <v>118.3</v>
      </c>
      <c r="L76" s="831" t="n">
        <v>118.3</v>
      </c>
      <c r="M76" s="831" t="n">
        <v>88.2</v>
      </c>
      <c r="N76" s="831" t="n">
        <v>83.2</v>
      </c>
      <c r="O76" s="1115" t="n">
        <v>62.6</v>
      </c>
      <c r="P76" s="1169"/>
    </row>
    <row r="77" customFormat="false" ht="12" hidden="false" customHeight="true" outlineLevel="0" collapsed="false">
      <c r="B77" s="482"/>
      <c r="C77" s="483" t="n">
        <v>2007</v>
      </c>
      <c r="D77" s="1114" t="n">
        <v>93.7</v>
      </c>
      <c r="E77" s="831" t="n">
        <v>75.2</v>
      </c>
      <c r="F77" s="831" t="n">
        <v>84.8</v>
      </c>
      <c r="G77" s="831" t="n">
        <v>73.3</v>
      </c>
      <c r="H77" s="831" t="n">
        <v>80.6</v>
      </c>
      <c r="I77" s="832" t="n">
        <v>65.4</v>
      </c>
      <c r="J77" s="1115" t="n">
        <v>149.6</v>
      </c>
      <c r="K77" s="831" t="n">
        <v>105.7</v>
      </c>
      <c r="L77" s="831" t="n">
        <v>127.9</v>
      </c>
      <c r="M77" s="831" t="n">
        <v>99.8</v>
      </c>
      <c r="N77" s="831" t="n">
        <v>82.5</v>
      </c>
      <c r="O77" s="1115" t="n">
        <v>65.3</v>
      </c>
      <c r="P77" s="1169"/>
    </row>
    <row r="78" customFormat="false" ht="12" hidden="false" customHeight="true" outlineLevel="0" collapsed="false">
      <c r="B78" s="482"/>
      <c r="C78" s="460"/>
      <c r="D78" s="1114"/>
      <c r="E78" s="831"/>
      <c r="F78" s="831"/>
      <c r="G78" s="831"/>
      <c r="H78" s="831"/>
      <c r="I78" s="832"/>
      <c r="J78" s="1115"/>
      <c r="K78" s="831"/>
      <c r="L78" s="831"/>
      <c r="M78" s="831"/>
      <c r="N78" s="831"/>
      <c r="O78" s="1115"/>
      <c r="P78" s="1169"/>
    </row>
    <row r="79" customFormat="false" ht="12" hidden="false" customHeight="true" outlineLevel="0" collapsed="false">
      <c r="B79" s="484" t="s">
        <v>101</v>
      </c>
      <c r="C79" s="475" t="n">
        <v>1989</v>
      </c>
      <c r="D79" s="1114" t="n">
        <v>67.7</v>
      </c>
      <c r="E79" s="831" t="n">
        <v>67.2</v>
      </c>
      <c r="F79" s="831" t="n">
        <v>53.9</v>
      </c>
      <c r="G79" s="831" t="n">
        <v>95.4</v>
      </c>
      <c r="H79" s="831" t="n">
        <v>73.3</v>
      </c>
      <c r="I79" s="832" t="n">
        <v>52.9</v>
      </c>
      <c r="J79" s="1115" t="n">
        <v>79.8</v>
      </c>
      <c r="K79" s="831" t="n">
        <v>80.9</v>
      </c>
      <c r="L79" s="831" t="n">
        <v>56.8</v>
      </c>
      <c r="M79" s="831" t="n">
        <v>84.4</v>
      </c>
      <c r="N79" s="831" t="n">
        <v>78</v>
      </c>
      <c r="O79" s="1115" t="n">
        <v>65.8</v>
      </c>
      <c r="P79" s="1169"/>
    </row>
    <row r="80" customFormat="false" ht="12" hidden="false" customHeight="true" outlineLevel="0" collapsed="false">
      <c r="B80" s="482"/>
      <c r="C80" s="475" t="s">
        <v>455</v>
      </c>
      <c r="D80" s="1114" t="n">
        <v>54.5</v>
      </c>
      <c r="E80" s="831" t="n">
        <v>45.7</v>
      </c>
      <c r="F80" s="831" t="n">
        <v>52.1</v>
      </c>
      <c r="G80" s="831" t="n">
        <v>60.6</v>
      </c>
      <c r="H80" s="831" t="n">
        <v>79.9</v>
      </c>
      <c r="I80" s="832" t="n">
        <v>70.9</v>
      </c>
      <c r="J80" s="1115" t="n">
        <v>85.7</v>
      </c>
      <c r="K80" s="831" t="n">
        <v>65.3</v>
      </c>
      <c r="L80" s="831" t="n">
        <v>63.4</v>
      </c>
      <c r="M80" s="831" t="n">
        <v>78.1</v>
      </c>
      <c r="N80" s="831" t="n">
        <v>97.4</v>
      </c>
      <c r="O80" s="1115" t="n">
        <v>72.6</v>
      </c>
      <c r="P80" s="1097"/>
    </row>
    <row r="81" customFormat="false" ht="12" hidden="false" customHeight="true" outlineLevel="0" collapsed="false">
      <c r="B81" s="482"/>
      <c r="C81" s="475" t="n">
        <v>1996</v>
      </c>
      <c r="D81" s="1114" t="n">
        <v>57.7</v>
      </c>
      <c r="E81" s="831" t="n">
        <v>50.5</v>
      </c>
      <c r="F81" s="831" t="n">
        <v>59.5</v>
      </c>
      <c r="G81" s="831" t="n">
        <v>54.5</v>
      </c>
      <c r="H81" s="831" t="n">
        <v>57.3</v>
      </c>
      <c r="I81" s="832" t="n">
        <v>67.4</v>
      </c>
      <c r="J81" s="1115" t="n">
        <v>80.5</v>
      </c>
      <c r="K81" s="831" t="n">
        <v>65</v>
      </c>
      <c r="L81" s="831" t="n">
        <v>67.4</v>
      </c>
      <c r="M81" s="831" t="n">
        <v>66.3</v>
      </c>
      <c r="N81" s="831" t="n">
        <v>84.6</v>
      </c>
      <c r="O81" s="1115" t="n">
        <v>81.1</v>
      </c>
      <c r="P81" s="1097"/>
    </row>
    <row r="82" customFormat="false" ht="12" hidden="false" customHeight="true" outlineLevel="0" collapsed="false">
      <c r="B82" s="482"/>
      <c r="C82" s="475" t="n">
        <v>1998</v>
      </c>
      <c r="D82" s="1114" t="n">
        <v>56.9</v>
      </c>
      <c r="E82" s="831" t="n">
        <v>42.2</v>
      </c>
      <c r="F82" s="831" t="n">
        <v>50.8</v>
      </c>
      <c r="G82" s="831" t="n">
        <v>67.8</v>
      </c>
      <c r="H82" s="831" t="n">
        <v>65</v>
      </c>
      <c r="I82" s="832" t="n">
        <v>62.5</v>
      </c>
      <c r="J82" s="1115" t="n">
        <v>82.1</v>
      </c>
      <c r="K82" s="831" t="n">
        <v>43.6</v>
      </c>
      <c r="L82" s="831" t="n">
        <v>62.5</v>
      </c>
      <c r="M82" s="831" t="n">
        <v>77.3</v>
      </c>
      <c r="N82" s="831" t="n">
        <v>101.9</v>
      </c>
      <c r="O82" s="1115" t="n">
        <v>56.3</v>
      </c>
      <c r="P82" s="1097"/>
    </row>
    <row r="83" customFormat="false" ht="12" hidden="false" customHeight="true" outlineLevel="0" collapsed="false">
      <c r="B83" s="482"/>
      <c r="C83" s="475" t="n">
        <v>2002</v>
      </c>
      <c r="D83" s="1114" t="n">
        <v>65.3</v>
      </c>
      <c r="E83" s="831" t="n">
        <v>48.5</v>
      </c>
      <c r="F83" s="831" t="n">
        <v>55.4</v>
      </c>
      <c r="G83" s="831" t="n">
        <v>77.5</v>
      </c>
      <c r="H83" s="831" t="n">
        <v>64.6</v>
      </c>
      <c r="I83" s="832" t="n">
        <v>81.1</v>
      </c>
      <c r="J83" s="1115" t="n">
        <v>97.8</v>
      </c>
      <c r="K83" s="831" t="n">
        <v>64.9</v>
      </c>
      <c r="L83" s="831" t="n">
        <v>72.6</v>
      </c>
      <c r="M83" s="831" t="n">
        <v>80.2</v>
      </c>
      <c r="N83" s="831" t="n">
        <v>94.7</v>
      </c>
      <c r="O83" s="1115" t="n">
        <v>83.4</v>
      </c>
      <c r="P83" s="1097"/>
    </row>
    <row r="84" customFormat="false" ht="12" hidden="false" customHeight="true" outlineLevel="0" collapsed="false">
      <c r="B84" s="482"/>
      <c r="C84" s="475" t="n">
        <v>2004</v>
      </c>
      <c r="D84" s="1114" t="n">
        <v>70.1</v>
      </c>
      <c r="E84" s="831" t="n">
        <v>65.2</v>
      </c>
      <c r="F84" s="831" t="n">
        <v>58.9</v>
      </c>
      <c r="G84" s="831" t="n">
        <v>66.3</v>
      </c>
      <c r="H84" s="831" t="n">
        <v>63.4</v>
      </c>
      <c r="I84" s="832" t="n">
        <v>71.4</v>
      </c>
      <c r="J84" s="1115" t="n">
        <v>80.8</v>
      </c>
      <c r="K84" s="831" t="n">
        <v>67</v>
      </c>
      <c r="L84" s="831" t="n">
        <v>67.3</v>
      </c>
      <c r="M84" s="831" t="n">
        <v>71.3</v>
      </c>
      <c r="N84" s="831" t="n">
        <v>64.7</v>
      </c>
      <c r="O84" s="1115" t="n">
        <v>81.6</v>
      </c>
      <c r="P84" s="1097"/>
    </row>
    <row r="85" customFormat="false" ht="12" hidden="false" customHeight="true" outlineLevel="0" collapsed="false">
      <c r="B85" s="482"/>
      <c r="C85" s="475" t="n">
        <v>2005</v>
      </c>
      <c r="D85" s="1114" t="n">
        <v>66</v>
      </c>
      <c r="E85" s="831" t="n">
        <v>59.4</v>
      </c>
      <c r="F85" s="831" t="n">
        <v>65.7</v>
      </c>
      <c r="G85" s="831" t="n">
        <v>64.5</v>
      </c>
      <c r="H85" s="831" t="n">
        <v>71.9</v>
      </c>
      <c r="I85" s="832" t="n">
        <v>55.8</v>
      </c>
      <c r="J85" s="1115" t="n">
        <v>84.7</v>
      </c>
      <c r="K85" s="831" t="n">
        <v>60.4</v>
      </c>
      <c r="L85" s="831" t="n">
        <v>69.5</v>
      </c>
      <c r="M85" s="831" t="n">
        <v>69</v>
      </c>
      <c r="N85" s="831" t="n">
        <v>96.3</v>
      </c>
      <c r="O85" s="1115" t="n">
        <v>64.4</v>
      </c>
      <c r="P85" s="1097"/>
    </row>
    <row r="86" customFormat="false" ht="12" hidden="false" customHeight="true" outlineLevel="0" collapsed="false">
      <c r="B86" s="482"/>
      <c r="C86" s="475" t="n">
        <v>2006</v>
      </c>
      <c r="D86" s="1114" t="n">
        <v>60.3</v>
      </c>
      <c r="E86" s="831" t="n">
        <v>56.3</v>
      </c>
      <c r="F86" s="831" t="n">
        <v>45.5</v>
      </c>
      <c r="G86" s="831" t="n">
        <v>65.5</v>
      </c>
      <c r="H86" s="831" t="n">
        <v>64.9</v>
      </c>
      <c r="I86" s="832" t="n">
        <v>72.5</v>
      </c>
      <c r="J86" s="1115" t="n">
        <v>85.1</v>
      </c>
      <c r="K86" s="831" t="n">
        <v>69.1</v>
      </c>
      <c r="L86" s="831" t="n">
        <v>66.6</v>
      </c>
      <c r="M86" s="831" t="n">
        <v>77.5</v>
      </c>
      <c r="N86" s="831" t="n">
        <v>81.1</v>
      </c>
      <c r="O86" s="1115" t="n">
        <v>79.6</v>
      </c>
      <c r="P86" s="1097"/>
    </row>
    <row r="87" customFormat="false" ht="12" hidden="false" customHeight="true" outlineLevel="0" collapsed="false">
      <c r="B87" s="482"/>
      <c r="C87" s="475" t="n">
        <v>2008</v>
      </c>
      <c r="D87" s="1114" t="n">
        <v>64.9</v>
      </c>
      <c r="E87" s="831" t="n">
        <v>65.8</v>
      </c>
      <c r="F87" s="831" t="n">
        <v>52.8</v>
      </c>
      <c r="G87" s="831" t="n">
        <v>61</v>
      </c>
      <c r="H87" s="831" t="n">
        <v>82.1</v>
      </c>
      <c r="I87" s="832" t="n">
        <v>55.2</v>
      </c>
      <c r="J87" s="1115" t="n">
        <v>78.9</v>
      </c>
      <c r="K87" s="831" t="n">
        <v>63</v>
      </c>
      <c r="L87" s="831" t="n">
        <v>64</v>
      </c>
      <c r="M87" s="831" t="n">
        <v>66.4</v>
      </c>
      <c r="N87" s="831" t="n">
        <v>82.5</v>
      </c>
      <c r="O87" s="1115" t="n">
        <v>73.3</v>
      </c>
      <c r="P87" s="1097"/>
    </row>
    <row r="88" customFormat="false" ht="12" hidden="false" customHeight="true" outlineLevel="0" collapsed="false">
      <c r="B88" s="482"/>
      <c r="C88" s="483"/>
      <c r="D88" s="1114"/>
      <c r="E88" s="831"/>
      <c r="F88" s="831"/>
      <c r="G88" s="831"/>
      <c r="H88" s="831"/>
      <c r="I88" s="832"/>
      <c r="J88" s="1115"/>
      <c r="K88" s="831"/>
      <c r="L88" s="831"/>
      <c r="M88" s="831"/>
      <c r="N88" s="831"/>
      <c r="O88" s="1115"/>
      <c r="P88" s="1097"/>
    </row>
    <row r="89" customFormat="false" ht="12" hidden="false" customHeight="true" outlineLevel="0" collapsed="false">
      <c r="B89" s="484" t="s">
        <v>102</v>
      </c>
      <c r="C89" s="475" t="n">
        <v>1993</v>
      </c>
      <c r="D89" s="1114" t="n">
        <v>122.1</v>
      </c>
      <c r="E89" s="831" t="n">
        <v>126.1</v>
      </c>
      <c r="F89" s="831" t="n">
        <v>114.9</v>
      </c>
      <c r="G89" s="831" t="n">
        <v>71.5</v>
      </c>
      <c r="H89" s="831" t="n">
        <v>64.7</v>
      </c>
      <c r="I89" s="832" t="n">
        <v>150.3</v>
      </c>
      <c r="J89" s="1115" t="n">
        <v>115</v>
      </c>
      <c r="K89" s="831" t="n">
        <v>116.9</v>
      </c>
      <c r="L89" s="831" t="n">
        <v>105.1</v>
      </c>
      <c r="M89" s="831" t="n">
        <v>62.2</v>
      </c>
      <c r="N89" s="831" t="n">
        <v>99.7</v>
      </c>
      <c r="O89" s="1115" t="n">
        <v>163.7</v>
      </c>
      <c r="P89" s="1097"/>
    </row>
    <row r="90" customFormat="false" ht="12" hidden="false" customHeight="true" outlineLevel="0" collapsed="false">
      <c r="B90" s="484"/>
      <c r="C90" s="475" t="n">
        <v>1998</v>
      </c>
      <c r="D90" s="1114" t="n">
        <v>86.4</v>
      </c>
      <c r="E90" s="831" t="n">
        <v>96.5</v>
      </c>
      <c r="F90" s="831" t="n">
        <v>77.9</v>
      </c>
      <c r="G90" s="831" t="n">
        <v>104.6</v>
      </c>
      <c r="H90" s="831" t="n">
        <v>73.5</v>
      </c>
      <c r="I90" s="832" t="n">
        <v>29.5</v>
      </c>
      <c r="J90" s="1115" t="n">
        <v>99.8</v>
      </c>
      <c r="K90" s="831" t="n">
        <v>108.2</v>
      </c>
      <c r="L90" s="831" t="n">
        <v>95.4</v>
      </c>
      <c r="M90" s="831" t="n">
        <v>92</v>
      </c>
      <c r="N90" s="831" t="n">
        <v>71.6</v>
      </c>
      <c r="O90" s="1115" t="n">
        <v>66.5</v>
      </c>
      <c r="P90" s="1097"/>
    </row>
    <row r="91" customFormat="false" ht="12" hidden="false" customHeight="true" outlineLevel="0" collapsed="false">
      <c r="B91" s="484"/>
      <c r="C91" s="475" t="n">
        <v>2001</v>
      </c>
      <c r="D91" s="1114" t="n">
        <v>97.4</v>
      </c>
      <c r="E91" s="831" t="n">
        <v>88.3</v>
      </c>
      <c r="F91" s="831" t="n">
        <v>118.9</v>
      </c>
      <c r="G91" s="831" t="n">
        <v>91.2</v>
      </c>
      <c r="H91" s="831" t="n">
        <v>88.4</v>
      </c>
      <c r="I91" s="832" t="n">
        <v>25.2</v>
      </c>
      <c r="J91" s="1115" t="n">
        <v>89.3</v>
      </c>
      <c r="K91" s="831" t="n">
        <v>86.2</v>
      </c>
      <c r="L91" s="831" t="n">
        <v>101.5</v>
      </c>
      <c r="M91" s="831" t="n">
        <v>78.1</v>
      </c>
      <c r="N91" s="831" t="n">
        <v>76</v>
      </c>
      <c r="O91" s="1115" t="n">
        <v>29.4</v>
      </c>
      <c r="P91" s="1097"/>
    </row>
    <row r="92" customFormat="false" ht="12" hidden="false" customHeight="true" outlineLevel="0" collapsed="false">
      <c r="B92" s="484"/>
      <c r="C92" s="475" t="n">
        <v>2005</v>
      </c>
      <c r="D92" s="1114" t="n">
        <v>74.6</v>
      </c>
      <c r="E92" s="831" t="n">
        <v>67.1</v>
      </c>
      <c r="F92" s="831" t="n">
        <v>86.4</v>
      </c>
      <c r="G92" s="831" t="n">
        <v>74.5</v>
      </c>
      <c r="H92" s="831" t="n">
        <v>73</v>
      </c>
      <c r="I92" s="832" t="n">
        <v>30</v>
      </c>
      <c r="J92" s="1115" t="n">
        <v>100.1</v>
      </c>
      <c r="K92" s="831" t="n">
        <v>85.8</v>
      </c>
      <c r="L92" s="831" t="n">
        <v>104.9</v>
      </c>
      <c r="M92" s="831" t="n">
        <v>89.4</v>
      </c>
      <c r="N92" s="831" t="n">
        <v>82.7</v>
      </c>
      <c r="O92" s="1115" t="n">
        <v>67.2</v>
      </c>
      <c r="P92" s="1097"/>
    </row>
    <row r="93" customFormat="false" ht="12" hidden="false" customHeight="true" outlineLevel="0" collapsed="false">
      <c r="B93" s="484"/>
      <c r="C93" s="475"/>
      <c r="D93" s="1114"/>
      <c r="E93" s="831"/>
      <c r="F93" s="831"/>
      <c r="G93" s="831"/>
      <c r="H93" s="831"/>
      <c r="I93" s="832"/>
      <c r="J93" s="1115"/>
      <c r="K93" s="831"/>
      <c r="L93" s="831"/>
      <c r="M93" s="831"/>
      <c r="N93" s="831"/>
      <c r="O93" s="1115"/>
      <c r="P93" s="1097"/>
    </row>
    <row r="94" customFormat="false" ht="12" hidden="false" customHeight="true" outlineLevel="0" collapsed="false">
      <c r="B94" s="484" t="s">
        <v>103</v>
      </c>
      <c r="C94" s="475" t="n">
        <v>2002</v>
      </c>
      <c r="D94" s="1114" t="n">
        <v>90.7</v>
      </c>
      <c r="E94" s="831" t="n">
        <v>60.9</v>
      </c>
      <c r="F94" s="831" t="n">
        <v>66</v>
      </c>
      <c r="G94" s="831" t="n">
        <v>58.9</v>
      </c>
      <c r="H94" s="831" t="n">
        <v>64.7</v>
      </c>
      <c r="I94" s="832" t="n">
        <v>66.6</v>
      </c>
      <c r="J94" s="1115" t="n">
        <v>130.3</v>
      </c>
      <c r="K94" s="831" t="n">
        <v>78.4</v>
      </c>
      <c r="L94" s="831" t="n">
        <v>95</v>
      </c>
      <c r="M94" s="831" t="n">
        <v>83</v>
      </c>
      <c r="N94" s="831" t="n">
        <v>96.7</v>
      </c>
      <c r="O94" s="1115" t="n">
        <v>76.7</v>
      </c>
      <c r="P94" s="1097"/>
    </row>
    <row r="95" customFormat="false" ht="12" hidden="false" customHeight="true" outlineLevel="0" collapsed="false">
      <c r="B95" s="482"/>
      <c r="C95" s="475" t="n">
        <v>2004</v>
      </c>
      <c r="D95" s="1114" t="n">
        <v>86.4</v>
      </c>
      <c r="E95" s="831" t="n">
        <v>49.5</v>
      </c>
      <c r="F95" s="831" t="n">
        <v>54.4</v>
      </c>
      <c r="G95" s="831" t="n">
        <v>62</v>
      </c>
      <c r="H95" s="831" t="n">
        <v>78.2</v>
      </c>
      <c r="I95" s="832" t="n">
        <v>79.6</v>
      </c>
      <c r="J95" s="1115" t="n">
        <v>131.3</v>
      </c>
      <c r="K95" s="831" t="n">
        <v>67.9</v>
      </c>
      <c r="L95" s="831" t="n">
        <v>85.6</v>
      </c>
      <c r="M95" s="831" t="n">
        <v>77.4</v>
      </c>
      <c r="N95" s="831" t="n">
        <v>96.3</v>
      </c>
      <c r="O95" s="1115" t="n">
        <v>84.5</v>
      </c>
      <c r="P95" s="1097"/>
    </row>
    <row r="96" customFormat="false" ht="12" hidden="false" customHeight="true" outlineLevel="0" collapsed="false">
      <c r="B96" s="482"/>
      <c r="C96" s="475" t="n">
        <v>2005</v>
      </c>
      <c r="D96" s="1114" t="n">
        <v>77.9</v>
      </c>
      <c r="E96" s="831" t="n">
        <v>44.6</v>
      </c>
      <c r="F96" s="831" t="n">
        <v>51.6</v>
      </c>
      <c r="G96" s="831" t="n">
        <v>62.1</v>
      </c>
      <c r="H96" s="831" t="n">
        <v>72.8</v>
      </c>
      <c r="I96" s="832" t="n">
        <v>70.5</v>
      </c>
      <c r="J96" s="1115" t="n">
        <v>113.4</v>
      </c>
      <c r="K96" s="831" t="n">
        <v>61.7</v>
      </c>
      <c r="L96" s="831" t="n">
        <v>70.6</v>
      </c>
      <c r="M96" s="831" t="n">
        <v>78.8</v>
      </c>
      <c r="N96" s="831" t="n">
        <v>89.6</v>
      </c>
      <c r="O96" s="1115" t="n">
        <v>82.1</v>
      </c>
      <c r="P96" s="1097"/>
    </row>
    <row r="97" customFormat="false" ht="12" hidden="false" customHeight="true" outlineLevel="0" collapsed="false">
      <c r="B97" s="482"/>
      <c r="C97" s="475" t="n">
        <v>2006</v>
      </c>
      <c r="D97" s="1114" t="n">
        <v>77.6</v>
      </c>
      <c r="E97" s="831" t="n">
        <v>37.6</v>
      </c>
      <c r="F97" s="831" t="n">
        <v>48.6</v>
      </c>
      <c r="G97" s="831" t="n">
        <v>50.8</v>
      </c>
      <c r="H97" s="831" t="n">
        <v>72.8</v>
      </c>
      <c r="I97" s="832" t="n">
        <v>87.6</v>
      </c>
      <c r="J97" s="1115" t="n">
        <v>124.2</v>
      </c>
      <c r="K97" s="831" t="n">
        <v>84</v>
      </c>
      <c r="L97" s="831" t="n">
        <v>69.7</v>
      </c>
      <c r="M97" s="831" t="n">
        <v>76.5</v>
      </c>
      <c r="N97" s="831" t="n">
        <v>96</v>
      </c>
      <c r="O97" s="1115" t="n">
        <v>90.6</v>
      </c>
      <c r="P97" s="1097"/>
    </row>
    <row r="98" customFormat="false" ht="12" hidden="false" customHeight="true" outlineLevel="0" collapsed="false">
      <c r="B98" s="482"/>
      <c r="C98" s="475" t="n">
        <v>2007</v>
      </c>
      <c r="D98" s="1114" t="n">
        <v>75.2</v>
      </c>
      <c r="E98" s="831" t="n">
        <v>48.2</v>
      </c>
      <c r="F98" s="831" t="n">
        <v>47.4</v>
      </c>
      <c r="G98" s="831" t="n">
        <v>53.7</v>
      </c>
      <c r="H98" s="831" t="n">
        <v>71.3</v>
      </c>
      <c r="I98" s="832" t="n">
        <v>73</v>
      </c>
      <c r="J98" s="1115" t="n">
        <v>129.1</v>
      </c>
      <c r="K98" s="831" t="n">
        <v>90</v>
      </c>
      <c r="L98" s="831" t="n">
        <v>76.3</v>
      </c>
      <c r="M98" s="831" t="n">
        <v>62.6</v>
      </c>
      <c r="N98" s="831" t="n">
        <v>98.1</v>
      </c>
      <c r="O98" s="1115" t="n">
        <v>80.1</v>
      </c>
      <c r="P98" s="1097"/>
    </row>
    <row r="99" customFormat="false" ht="12" hidden="false" customHeight="true" outlineLevel="0" collapsed="false">
      <c r="B99" s="482"/>
      <c r="C99" s="475" t="n">
        <v>2008</v>
      </c>
      <c r="D99" s="1114" t="n">
        <v>86.3</v>
      </c>
      <c r="E99" s="831" t="n">
        <v>57.1</v>
      </c>
      <c r="F99" s="831" t="n">
        <v>53.7</v>
      </c>
      <c r="G99" s="831" t="n">
        <v>85.4</v>
      </c>
      <c r="H99" s="831" t="n">
        <v>69.8</v>
      </c>
      <c r="I99" s="832" t="n">
        <v>70.6</v>
      </c>
      <c r="J99" s="1115" t="n">
        <v>134</v>
      </c>
      <c r="K99" s="831" t="n">
        <v>75.6</v>
      </c>
      <c r="L99" s="831" t="n">
        <v>84.5</v>
      </c>
      <c r="M99" s="831" t="n">
        <v>79.4</v>
      </c>
      <c r="N99" s="831" t="n">
        <v>100.1</v>
      </c>
      <c r="O99" s="1115" t="n">
        <v>78</v>
      </c>
      <c r="P99" s="1097"/>
    </row>
    <row r="100" customFormat="false" ht="12" hidden="false" customHeight="true" outlineLevel="0" collapsed="false">
      <c r="B100" s="482"/>
      <c r="C100" s="483"/>
      <c r="D100" s="1114"/>
      <c r="E100" s="831"/>
      <c r="F100" s="831"/>
      <c r="G100" s="831"/>
      <c r="H100" s="831"/>
      <c r="I100" s="832"/>
      <c r="J100" s="1115"/>
      <c r="K100" s="831"/>
      <c r="L100" s="831"/>
      <c r="M100" s="831"/>
      <c r="N100" s="831"/>
      <c r="O100" s="1115"/>
      <c r="P100" s="1097"/>
    </row>
    <row r="101" customFormat="false" ht="12" hidden="false" customHeight="true" outlineLevel="0" collapsed="false">
      <c r="B101" s="484" t="s">
        <v>104</v>
      </c>
      <c r="C101" s="475" t="n">
        <v>1999</v>
      </c>
      <c r="D101" s="1114" t="n">
        <v>59</v>
      </c>
      <c r="E101" s="831" t="n">
        <v>39.6</v>
      </c>
      <c r="F101" s="831" t="n">
        <v>63.3</v>
      </c>
      <c r="G101" s="831" t="n">
        <v>57</v>
      </c>
      <c r="H101" s="831" t="n">
        <v>58</v>
      </c>
      <c r="I101" s="832" t="n">
        <v>76.9</v>
      </c>
      <c r="J101" s="1115" t="n">
        <v>87.7</v>
      </c>
      <c r="K101" s="831" t="n">
        <v>70.5</v>
      </c>
      <c r="L101" s="831" t="n">
        <v>78.7</v>
      </c>
      <c r="M101" s="831" t="n">
        <v>65.9</v>
      </c>
      <c r="N101" s="831" t="n">
        <v>66.3</v>
      </c>
      <c r="O101" s="1115" t="n">
        <v>94.6</v>
      </c>
      <c r="P101" s="1097"/>
    </row>
    <row r="102" customFormat="false" ht="12" hidden="false" customHeight="true" outlineLevel="0" collapsed="false">
      <c r="B102" s="459"/>
      <c r="C102" s="475" t="n">
        <v>2001</v>
      </c>
      <c r="D102" s="1114" t="n">
        <v>56.5</v>
      </c>
      <c r="E102" s="831" t="n">
        <v>61.3</v>
      </c>
      <c r="F102" s="831" t="n">
        <v>57.2</v>
      </c>
      <c r="G102" s="831" t="n">
        <v>51.1</v>
      </c>
      <c r="H102" s="831" t="n">
        <v>34.7</v>
      </c>
      <c r="I102" s="832" t="n">
        <v>74.9</v>
      </c>
      <c r="J102" s="1115" t="n">
        <v>114.4</v>
      </c>
      <c r="K102" s="831" t="n">
        <v>72.4</v>
      </c>
      <c r="L102" s="831" t="n">
        <v>68.4</v>
      </c>
      <c r="M102" s="831" t="n">
        <v>92.1</v>
      </c>
      <c r="N102" s="831" t="n">
        <v>142</v>
      </c>
      <c r="O102" s="1115" t="n">
        <v>80.7</v>
      </c>
      <c r="P102" s="1097"/>
    </row>
    <row r="103" customFormat="false" ht="12" hidden="false" customHeight="true" outlineLevel="0" collapsed="false">
      <c r="B103" s="459"/>
      <c r="C103" s="475" t="n">
        <v>2004</v>
      </c>
      <c r="D103" s="1114" t="n">
        <v>57.6</v>
      </c>
      <c r="E103" s="831" t="n">
        <v>51.7</v>
      </c>
      <c r="F103" s="831" t="n">
        <v>69</v>
      </c>
      <c r="G103" s="831" t="n">
        <v>50.6</v>
      </c>
      <c r="H103" s="831" t="n">
        <v>46.8</v>
      </c>
      <c r="I103" s="832" t="n">
        <v>45</v>
      </c>
      <c r="J103" s="1115" t="n">
        <v>92.2</v>
      </c>
      <c r="K103" s="831" t="n">
        <v>67.3</v>
      </c>
      <c r="L103" s="831" t="n">
        <v>83.4</v>
      </c>
      <c r="M103" s="831" t="n">
        <v>102.1</v>
      </c>
      <c r="N103" s="831" t="n">
        <v>77.4</v>
      </c>
      <c r="O103" s="1115" t="n">
        <v>72.1</v>
      </c>
      <c r="P103" s="1097"/>
    </row>
    <row r="104" customFormat="false" ht="12" hidden="false" customHeight="true" outlineLevel="0" collapsed="false">
      <c r="B104" s="459"/>
      <c r="C104" s="475" t="n">
        <v>2005</v>
      </c>
      <c r="D104" s="1114" t="n">
        <v>68.8</v>
      </c>
      <c r="E104" s="831" t="n">
        <v>53.9</v>
      </c>
      <c r="F104" s="831" t="n">
        <v>64.5</v>
      </c>
      <c r="G104" s="831" t="n">
        <v>82.5</v>
      </c>
      <c r="H104" s="831" t="n">
        <v>74.9</v>
      </c>
      <c r="I104" s="832" t="n">
        <v>79.2</v>
      </c>
      <c r="J104" s="1115" t="n">
        <v>107.7</v>
      </c>
      <c r="K104" s="831" t="n">
        <v>59</v>
      </c>
      <c r="L104" s="831" t="n">
        <v>63.8</v>
      </c>
      <c r="M104" s="831" t="n">
        <v>96.7</v>
      </c>
      <c r="N104" s="831" t="n">
        <v>78.5</v>
      </c>
      <c r="O104" s="1115" t="n">
        <v>102.1</v>
      </c>
      <c r="P104" s="1097"/>
    </row>
    <row r="105" customFormat="false" ht="12" hidden="false" customHeight="true" outlineLevel="0" collapsed="false">
      <c r="B105" s="459"/>
      <c r="C105" s="475" t="n">
        <v>2007</v>
      </c>
      <c r="D105" s="1114" t="n">
        <v>42.9</v>
      </c>
      <c r="E105" s="831" t="n">
        <v>40.7</v>
      </c>
      <c r="F105" s="831" t="n">
        <v>41.2</v>
      </c>
      <c r="G105" s="831" t="n">
        <v>46.4</v>
      </c>
      <c r="H105" s="831" t="n">
        <v>37.1</v>
      </c>
      <c r="I105" s="832" t="n">
        <v>57.8</v>
      </c>
      <c r="J105" s="1115" t="n">
        <v>40.5</v>
      </c>
      <c r="K105" s="831" t="n">
        <v>38.6</v>
      </c>
      <c r="L105" s="831" t="n">
        <v>37.7</v>
      </c>
      <c r="M105" s="831" t="n">
        <v>38.6</v>
      </c>
      <c r="N105" s="831" t="n">
        <v>38.1</v>
      </c>
      <c r="O105" s="1115" t="n">
        <v>58.2</v>
      </c>
      <c r="P105" s="1097"/>
    </row>
    <row r="106" customFormat="false" ht="12" hidden="false" customHeight="true" outlineLevel="0" collapsed="false">
      <c r="B106" s="459"/>
      <c r="C106" s="475" t="n">
        <v>2008</v>
      </c>
      <c r="D106" s="1114" t="n">
        <v>62.5</v>
      </c>
      <c r="E106" s="831" t="n">
        <v>44.7</v>
      </c>
      <c r="F106" s="831" t="n">
        <v>77.2</v>
      </c>
      <c r="G106" s="831" t="n">
        <v>57.2</v>
      </c>
      <c r="H106" s="831" t="n">
        <v>47.2</v>
      </c>
      <c r="I106" s="832" t="n">
        <v>49</v>
      </c>
      <c r="J106" s="1115" t="n">
        <v>62.9</v>
      </c>
      <c r="K106" s="831" t="n">
        <v>40.1</v>
      </c>
      <c r="L106" s="831" t="n">
        <v>77.4</v>
      </c>
      <c r="M106" s="831" t="n">
        <v>62</v>
      </c>
      <c r="N106" s="831" t="n">
        <v>51.4</v>
      </c>
      <c r="O106" s="1115" t="n">
        <v>50.9</v>
      </c>
      <c r="P106" s="1097"/>
    </row>
    <row r="107" customFormat="false" ht="12" hidden="false" customHeight="true" outlineLevel="0" collapsed="false">
      <c r="B107" s="459"/>
      <c r="C107" s="483"/>
      <c r="D107" s="1114"/>
      <c r="E107" s="831"/>
      <c r="F107" s="831"/>
      <c r="G107" s="831"/>
      <c r="H107" s="831"/>
      <c r="I107" s="832"/>
      <c r="J107" s="1115"/>
      <c r="K107" s="831"/>
      <c r="L107" s="831"/>
      <c r="M107" s="831"/>
      <c r="N107" s="831"/>
      <c r="O107" s="1115"/>
      <c r="P107" s="1097"/>
    </row>
    <row r="108" customFormat="false" ht="12" hidden="false" customHeight="true" outlineLevel="0" collapsed="false">
      <c r="B108" s="484" t="s">
        <v>105</v>
      </c>
      <c r="C108" s="475" t="n">
        <v>1997</v>
      </c>
      <c r="D108" s="1114" t="n">
        <v>60.5</v>
      </c>
      <c r="E108" s="831" t="n">
        <v>57.8</v>
      </c>
      <c r="F108" s="831" t="n">
        <v>61.3</v>
      </c>
      <c r="G108" s="831" t="n">
        <v>54.3</v>
      </c>
      <c r="H108" s="831" t="n">
        <v>63.9</v>
      </c>
      <c r="I108" s="832" t="n">
        <v>72.5</v>
      </c>
      <c r="J108" s="1115" t="n">
        <v>85.5</v>
      </c>
      <c r="K108" s="831" t="n">
        <v>66.5</v>
      </c>
      <c r="L108" s="831" t="n">
        <v>68.7</v>
      </c>
      <c r="M108" s="831" t="n">
        <v>71.5</v>
      </c>
      <c r="N108" s="831" t="n">
        <v>91.1</v>
      </c>
      <c r="O108" s="1115" t="n">
        <v>84.4</v>
      </c>
      <c r="P108" s="1097"/>
    </row>
    <row r="109" customFormat="false" ht="12" hidden="false" customHeight="true" outlineLevel="0" collapsed="false">
      <c r="B109" s="482"/>
      <c r="C109" s="475" t="n">
        <v>1999</v>
      </c>
      <c r="D109" s="1114" t="n">
        <v>57.3</v>
      </c>
      <c r="E109" s="831" t="n">
        <v>64.9</v>
      </c>
      <c r="F109" s="831" t="n">
        <v>59.2</v>
      </c>
      <c r="G109" s="831" t="n">
        <v>71.2</v>
      </c>
      <c r="H109" s="831" t="n">
        <v>49.3</v>
      </c>
      <c r="I109" s="832" t="n">
        <v>61.3</v>
      </c>
      <c r="J109" s="1115" t="n">
        <v>66.5</v>
      </c>
      <c r="K109" s="831" t="n">
        <v>59.1</v>
      </c>
      <c r="L109" s="831" t="n">
        <v>48.7</v>
      </c>
      <c r="M109" s="831" t="n">
        <v>91.8</v>
      </c>
      <c r="N109" s="831" t="n">
        <v>76.1</v>
      </c>
      <c r="O109" s="1115" t="n">
        <v>78.7</v>
      </c>
      <c r="P109" s="1097"/>
    </row>
    <row r="110" customFormat="false" ht="12" hidden="false" customHeight="true" outlineLevel="0" collapsed="false">
      <c r="B110" s="482"/>
      <c r="C110" s="475" t="n">
        <v>2001</v>
      </c>
      <c r="D110" s="1114" t="n">
        <v>69.9</v>
      </c>
      <c r="E110" s="831" t="n">
        <v>63.6</v>
      </c>
      <c r="F110" s="831" t="n">
        <v>70.2</v>
      </c>
      <c r="G110" s="831" t="n">
        <v>77.2</v>
      </c>
      <c r="H110" s="831" t="n">
        <v>98.6</v>
      </c>
      <c r="I110" s="832" t="n">
        <v>77.5</v>
      </c>
      <c r="J110" s="1115" t="n">
        <v>76.8</v>
      </c>
      <c r="K110" s="831" t="n">
        <v>58</v>
      </c>
      <c r="L110" s="831" t="n">
        <v>59.3</v>
      </c>
      <c r="M110" s="831" t="n">
        <v>85.3</v>
      </c>
      <c r="N110" s="831" t="n">
        <v>73.5</v>
      </c>
      <c r="O110" s="1115" t="n">
        <v>87.2</v>
      </c>
      <c r="P110" s="1097"/>
    </row>
    <row r="111" customFormat="false" ht="12" hidden="false" customHeight="true" outlineLevel="0" collapsed="false">
      <c r="B111" s="482"/>
      <c r="C111" s="475" t="n">
        <v>2003</v>
      </c>
      <c r="D111" s="1114" t="n">
        <v>62.5</v>
      </c>
      <c r="E111" s="831" t="n">
        <v>54.2</v>
      </c>
      <c r="F111" s="831" t="n">
        <v>64.1</v>
      </c>
      <c r="G111" s="831" t="n">
        <v>66.7</v>
      </c>
      <c r="H111" s="831" t="n">
        <v>78.2</v>
      </c>
      <c r="I111" s="832" t="n">
        <v>87.2</v>
      </c>
      <c r="J111" s="1115" t="n">
        <v>78.7</v>
      </c>
      <c r="K111" s="831" t="n">
        <v>55.1</v>
      </c>
      <c r="L111" s="831" t="n">
        <v>68.3</v>
      </c>
      <c r="M111" s="831" t="n">
        <v>58.1</v>
      </c>
      <c r="N111" s="831" t="n">
        <v>87.3</v>
      </c>
      <c r="O111" s="1115" t="n">
        <v>77.7</v>
      </c>
      <c r="P111" s="1097"/>
    </row>
    <row r="112" customFormat="false" ht="12" hidden="false" customHeight="true" outlineLevel="0" collapsed="false">
      <c r="B112" s="482"/>
      <c r="C112" s="475" t="n">
        <v>2007</v>
      </c>
      <c r="D112" s="1114" t="n">
        <v>60.6</v>
      </c>
      <c r="E112" s="831" t="n">
        <v>53.2</v>
      </c>
      <c r="F112" s="831" t="n">
        <v>59.3</v>
      </c>
      <c r="G112" s="831" t="n">
        <v>71.1</v>
      </c>
      <c r="H112" s="831" t="n">
        <v>76.7</v>
      </c>
      <c r="I112" s="832" t="n">
        <v>73.6</v>
      </c>
      <c r="J112" s="1115" t="n">
        <v>65.6</v>
      </c>
      <c r="K112" s="831" t="n">
        <v>42.7</v>
      </c>
      <c r="L112" s="831" t="n">
        <v>49.8</v>
      </c>
      <c r="M112" s="831" t="n">
        <v>70.2</v>
      </c>
      <c r="N112" s="831" t="n">
        <v>69.1</v>
      </c>
      <c r="O112" s="1115" t="n">
        <v>79.2</v>
      </c>
      <c r="P112" s="1097"/>
    </row>
    <row r="113" customFormat="false" ht="12" hidden="false" customHeight="true" outlineLevel="0" collapsed="false">
      <c r="B113" s="482"/>
      <c r="C113" s="475" t="n">
        <v>2008</v>
      </c>
      <c r="D113" s="1114" t="n">
        <v>58.1</v>
      </c>
      <c r="E113" s="831" t="n">
        <v>52.4</v>
      </c>
      <c r="F113" s="831" t="n">
        <v>62.6</v>
      </c>
      <c r="G113" s="831" t="n">
        <v>65.8</v>
      </c>
      <c r="H113" s="831" t="n">
        <v>65</v>
      </c>
      <c r="I113" s="832" t="n">
        <v>72.7</v>
      </c>
      <c r="J113" s="1115" t="n">
        <v>64.2</v>
      </c>
      <c r="K113" s="831" t="n">
        <v>47.1</v>
      </c>
      <c r="L113" s="831" t="n">
        <v>46.5</v>
      </c>
      <c r="M113" s="831" t="n">
        <v>58.6</v>
      </c>
      <c r="N113" s="831" t="n">
        <v>67.2</v>
      </c>
      <c r="O113" s="1115" t="n">
        <v>78.8</v>
      </c>
      <c r="P113" s="1097"/>
    </row>
    <row r="114" customFormat="false" ht="12" hidden="false" customHeight="true" outlineLevel="0" collapsed="false">
      <c r="B114" s="482"/>
      <c r="C114" s="475"/>
      <c r="D114" s="1114"/>
      <c r="E114" s="831"/>
      <c r="F114" s="831"/>
      <c r="G114" s="831"/>
      <c r="H114" s="831"/>
      <c r="I114" s="832"/>
      <c r="J114" s="1115"/>
      <c r="K114" s="831"/>
      <c r="L114" s="831"/>
      <c r="M114" s="831"/>
      <c r="N114" s="831"/>
      <c r="O114" s="1115"/>
      <c r="P114" s="1097"/>
    </row>
    <row r="115" customFormat="false" ht="12" hidden="false" customHeight="true" outlineLevel="0" collapsed="false">
      <c r="B115" s="484" t="s">
        <v>106</v>
      </c>
      <c r="C115" s="475" t="n">
        <v>2002</v>
      </c>
      <c r="D115" s="1114" t="n">
        <v>70.5</v>
      </c>
      <c r="E115" s="831" t="n">
        <v>59.9</v>
      </c>
      <c r="F115" s="831" t="n">
        <v>56.3</v>
      </c>
      <c r="G115" s="831" t="n">
        <v>60.5</v>
      </c>
      <c r="H115" s="831" t="n">
        <v>69.4</v>
      </c>
      <c r="I115" s="832" t="n">
        <v>61.5</v>
      </c>
      <c r="J115" s="1115" t="n">
        <v>76.3</v>
      </c>
      <c r="K115" s="831" t="n">
        <v>64.8</v>
      </c>
      <c r="L115" s="831" t="n">
        <v>61.7</v>
      </c>
      <c r="M115" s="831" t="n">
        <v>60</v>
      </c>
      <c r="N115" s="831" t="n">
        <v>82.4</v>
      </c>
      <c r="O115" s="1115" t="n">
        <v>61.4</v>
      </c>
      <c r="P115" s="1097"/>
    </row>
    <row r="116" customFormat="false" ht="12" hidden="false" customHeight="true" outlineLevel="0" collapsed="false">
      <c r="B116" s="484" t="s">
        <v>107</v>
      </c>
      <c r="C116" s="475" t="n">
        <v>2004</v>
      </c>
      <c r="D116" s="1114" t="n">
        <v>66.7</v>
      </c>
      <c r="E116" s="831" t="n">
        <v>60.4</v>
      </c>
      <c r="F116" s="831" t="n">
        <v>56</v>
      </c>
      <c r="G116" s="831" t="n">
        <v>60.3</v>
      </c>
      <c r="H116" s="831" t="n">
        <v>57.5</v>
      </c>
      <c r="I116" s="832" t="n">
        <v>67.2</v>
      </c>
      <c r="J116" s="1115" t="n">
        <v>88.7</v>
      </c>
      <c r="K116" s="831" t="n">
        <v>90.7</v>
      </c>
      <c r="L116" s="831" t="n">
        <v>59.7</v>
      </c>
      <c r="M116" s="831" t="n">
        <v>61</v>
      </c>
      <c r="N116" s="831" t="n">
        <v>75.4</v>
      </c>
      <c r="O116" s="1115" t="n">
        <v>77</v>
      </c>
      <c r="P116" s="1097"/>
    </row>
    <row r="117" customFormat="false" ht="12" hidden="false" customHeight="true" outlineLevel="0" collapsed="false">
      <c r="B117" s="484"/>
      <c r="C117" s="475" t="n">
        <v>2005</v>
      </c>
      <c r="D117" s="1114" t="n">
        <v>79.5</v>
      </c>
      <c r="E117" s="831" t="n">
        <v>70.2</v>
      </c>
      <c r="F117" s="831" t="n">
        <v>80</v>
      </c>
      <c r="G117" s="831" t="n">
        <v>66.1</v>
      </c>
      <c r="H117" s="831" t="n">
        <v>68.6</v>
      </c>
      <c r="I117" s="832" t="n">
        <v>67.5</v>
      </c>
      <c r="J117" s="1115" t="n">
        <v>85.8</v>
      </c>
      <c r="K117" s="831" t="n">
        <v>73.7</v>
      </c>
      <c r="L117" s="831" t="n">
        <v>73.2</v>
      </c>
      <c r="M117" s="831" t="n">
        <v>61.5</v>
      </c>
      <c r="N117" s="831" t="n">
        <v>68.3</v>
      </c>
      <c r="O117" s="1115" t="n">
        <v>80.5</v>
      </c>
      <c r="P117" s="1097"/>
    </row>
    <row r="118" customFormat="false" ht="12" hidden="false" customHeight="true" outlineLevel="0" collapsed="false">
      <c r="B118" s="484"/>
      <c r="C118" s="475" t="n">
        <v>2006</v>
      </c>
      <c r="D118" s="1114" t="n">
        <v>79.4</v>
      </c>
      <c r="E118" s="831" t="n">
        <v>72.3</v>
      </c>
      <c r="F118" s="831" t="n">
        <v>81.4</v>
      </c>
      <c r="G118" s="831" t="n">
        <v>63.4</v>
      </c>
      <c r="H118" s="831" t="n">
        <v>65.6</v>
      </c>
      <c r="I118" s="832" t="n">
        <v>67.1</v>
      </c>
      <c r="J118" s="1115" t="n">
        <v>82.6</v>
      </c>
      <c r="K118" s="831" t="n">
        <v>79.8</v>
      </c>
      <c r="L118" s="831" t="n">
        <v>61.6</v>
      </c>
      <c r="M118" s="831" t="n">
        <v>55.1</v>
      </c>
      <c r="N118" s="831" t="n">
        <v>57.6</v>
      </c>
      <c r="O118" s="1115" t="n">
        <v>70.8</v>
      </c>
      <c r="P118" s="1097"/>
    </row>
    <row r="119" customFormat="false" ht="12" hidden="false" customHeight="true" outlineLevel="0" collapsed="false">
      <c r="B119" s="484"/>
      <c r="C119" s="475" t="n">
        <v>2007</v>
      </c>
      <c r="D119" s="1114" t="n">
        <v>64.4</v>
      </c>
      <c r="E119" s="831" t="n">
        <v>69.8</v>
      </c>
      <c r="F119" s="831" t="n">
        <v>56.8</v>
      </c>
      <c r="G119" s="831" t="n">
        <v>56.9</v>
      </c>
      <c r="H119" s="831" t="n">
        <v>66.2</v>
      </c>
      <c r="I119" s="832" t="n">
        <v>51.2</v>
      </c>
      <c r="J119" s="1115" t="n">
        <v>83.9</v>
      </c>
      <c r="K119" s="831" t="n">
        <v>66.5</v>
      </c>
      <c r="L119" s="831" t="n">
        <v>74.4</v>
      </c>
      <c r="M119" s="831" t="n">
        <v>65.7</v>
      </c>
      <c r="N119" s="831" t="n">
        <v>68.6</v>
      </c>
      <c r="O119" s="1115" t="n">
        <v>70.1</v>
      </c>
      <c r="P119" s="1097"/>
    </row>
    <row r="120" customFormat="false" ht="12" hidden="false" customHeight="true" outlineLevel="0" collapsed="false">
      <c r="B120" s="484"/>
      <c r="C120" s="475" t="n">
        <v>2008</v>
      </c>
      <c r="D120" s="1114" t="n">
        <v>69.5</v>
      </c>
      <c r="E120" s="831" t="n">
        <v>60.1</v>
      </c>
      <c r="F120" s="831" t="n">
        <v>69.8</v>
      </c>
      <c r="G120" s="831" t="n">
        <v>58.5</v>
      </c>
      <c r="H120" s="831" t="n">
        <v>66.9</v>
      </c>
      <c r="I120" s="832" t="n">
        <v>63.8</v>
      </c>
      <c r="J120" s="1115" t="n">
        <v>86.8</v>
      </c>
      <c r="K120" s="831" t="n">
        <v>69.3</v>
      </c>
      <c r="L120" s="831" t="n">
        <v>72.1</v>
      </c>
      <c r="M120" s="831" t="n">
        <v>73.6</v>
      </c>
      <c r="N120" s="831" t="n">
        <v>72.7</v>
      </c>
      <c r="O120" s="1115" t="n">
        <v>63.1</v>
      </c>
      <c r="P120" s="1097"/>
    </row>
    <row r="121" customFormat="false" ht="12" hidden="false" customHeight="true" outlineLevel="0" collapsed="false">
      <c r="B121" s="482"/>
      <c r="C121" s="475"/>
      <c r="D121" s="1114"/>
      <c r="E121" s="831"/>
      <c r="F121" s="831"/>
      <c r="G121" s="831"/>
      <c r="H121" s="831"/>
      <c r="I121" s="832"/>
      <c r="J121" s="1115"/>
      <c r="K121" s="831"/>
      <c r="L121" s="831"/>
      <c r="M121" s="831"/>
      <c r="N121" s="831"/>
      <c r="O121" s="1115"/>
      <c r="P121" s="1097"/>
    </row>
    <row r="122" customFormat="false" ht="12" hidden="false" customHeight="true" outlineLevel="0" collapsed="false">
      <c r="B122" s="484" t="s">
        <v>118</v>
      </c>
      <c r="C122" s="475" t="n">
        <v>2007</v>
      </c>
      <c r="D122" s="1114" t="n">
        <v>58.8</v>
      </c>
      <c r="E122" s="831" t="n">
        <v>61.1</v>
      </c>
      <c r="F122" s="831" t="n">
        <v>52.4</v>
      </c>
      <c r="G122" s="831" t="n">
        <v>45.7</v>
      </c>
      <c r="H122" s="831" t="n">
        <v>52.9</v>
      </c>
      <c r="I122" s="832" t="n">
        <v>55.4</v>
      </c>
      <c r="J122" s="1115" t="n">
        <v>66.7</v>
      </c>
      <c r="K122" s="831" t="n">
        <v>38</v>
      </c>
      <c r="L122" s="831" t="n">
        <v>56.8</v>
      </c>
      <c r="M122" s="831" t="n">
        <v>58.4</v>
      </c>
      <c r="N122" s="831" t="n">
        <v>54.6</v>
      </c>
      <c r="O122" s="1115" t="n">
        <v>63.9</v>
      </c>
      <c r="P122" s="1097"/>
    </row>
    <row r="123" customFormat="false" ht="12" hidden="false" customHeight="true" outlineLevel="0" collapsed="false">
      <c r="B123" s="484"/>
      <c r="C123" s="475" t="n">
        <v>2008</v>
      </c>
      <c r="D123" s="1114" t="n">
        <v>55.4</v>
      </c>
      <c r="E123" s="831" t="n">
        <v>48.6</v>
      </c>
      <c r="F123" s="831" t="n">
        <v>55</v>
      </c>
      <c r="G123" s="831" t="n">
        <v>47.3</v>
      </c>
      <c r="H123" s="831" t="n">
        <v>46.1</v>
      </c>
      <c r="I123" s="832" t="n">
        <v>39.7</v>
      </c>
      <c r="J123" s="1115" t="n">
        <v>63.5</v>
      </c>
      <c r="K123" s="831" t="n">
        <v>53.6</v>
      </c>
      <c r="L123" s="831" t="n">
        <v>54.8</v>
      </c>
      <c r="M123" s="831" t="n">
        <v>56.2</v>
      </c>
      <c r="N123" s="831" t="n">
        <v>60</v>
      </c>
      <c r="O123" s="1115" t="n">
        <v>53.7</v>
      </c>
      <c r="P123" s="1097"/>
    </row>
    <row r="124" customFormat="false" ht="12" hidden="false" customHeight="true" outlineLevel="0" collapsed="false">
      <c r="B124" s="482"/>
      <c r="C124" s="483"/>
      <c r="D124" s="1114"/>
      <c r="E124" s="831"/>
      <c r="F124" s="831"/>
      <c r="G124" s="831"/>
      <c r="H124" s="831"/>
      <c r="I124" s="832"/>
      <c r="J124" s="1115"/>
      <c r="K124" s="831"/>
      <c r="L124" s="831"/>
      <c r="M124" s="831"/>
      <c r="N124" s="831"/>
      <c r="O124" s="1115"/>
      <c r="P124" s="1097"/>
    </row>
    <row r="125" customFormat="false" ht="12" hidden="false" customHeight="true" outlineLevel="0" collapsed="false">
      <c r="B125" s="484" t="s">
        <v>119</v>
      </c>
      <c r="C125" s="475" t="n">
        <v>1990</v>
      </c>
      <c r="D125" s="1114" t="n">
        <v>71.4</v>
      </c>
      <c r="E125" s="831" t="n">
        <v>69.3</v>
      </c>
      <c r="F125" s="831" t="n">
        <v>66</v>
      </c>
      <c r="G125" s="831" t="n">
        <v>63.1</v>
      </c>
      <c r="H125" s="831" t="n">
        <v>66</v>
      </c>
      <c r="I125" s="832" t="n">
        <v>66.3</v>
      </c>
      <c r="J125" s="1115" t="n">
        <v>93.1</v>
      </c>
      <c r="K125" s="831" t="n">
        <v>72.4</v>
      </c>
      <c r="L125" s="831" t="n">
        <v>80.3</v>
      </c>
      <c r="M125" s="831" t="n">
        <v>86.1</v>
      </c>
      <c r="N125" s="831" t="n">
        <v>92.5</v>
      </c>
      <c r="O125" s="1115" t="n">
        <v>73.4</v>
      </c>
      <c r="P125" s="1097"/>
    </row>
    <row r="126" customFormat="false" ht="12" hidden="false" customHeight="true" outlineLevel="0" collapsed="false">
      <c r="B126" s="482" t="s">
        <v>245</v>
      </c>
      <c r="C126" s="475" t="s">
        <v>455</v>
      </c>
      <c r="D126" s="1114" t="n">
        <v>64</v>
      </c>
      <c r="E126" s="831" t="n">
        <v>63.6</v>
      </c>
      <c r="F126" s="831" t="n">
        <v>51.9</v>
      </c>
      <c r="G126" s="831" t="n">
        <v>56</v>
      </c>
      <c r="H126" s="831" t="n">
        <v>70.9</v>
      </c>
      <c r="I126" s="832" t="n">
        <v>66.9</v>
      </c>
      <c r="J126" s="1118" t="n">
        <v>85.3</v>
      </c>
      <c r="K126" s="831" t="n">
        <v>68.2</v>
      </c>
      <c r="L126" s="831" t="n">
        <v>64.1</v>
      </c>
      <c r="M126" s="831" t="n">
        <v>77.3</v>
      </c>
      <c r="N126" s="831" t="n">
        <v>90.6</v>
      </c>
      <c r="O126" s="1118" t="n">
        <v>86.3</v>
      </c>
      <c r="P126" s="1097"/>
    </row>
    <row r="127" customFormat="false" ht="12" hidden="false" customHeight="true" outlineLevel="0" collapsed="false">
      <c r="B127" s="538" t="s">
        <v>191</v>
      </c>
      <c r="C127" s="526"/>
      <c r="D127" s="1147"/>
      <c r="E127" s="1148"/>
      <c r="F127" s="1148"/>
      <c r="G127" s="1148"/>
      <c r="H127" s="1148"/>
      <c r="I127" s="1149"/>
      <c r="J127" s="1150"/>
      <c r="K127" s="1148"/>
      <c r="L127" s="1148"/>
      <c r="M127" s="1148"/>
      <c r="N127" s="1148"/>
      <c r="O127" s="1171"/>
      <c r="P127" s="1097"/>
    </row>
    <row r="128" customFormat="false" ht="12" hidden="false" customHeight="true" outlineLevel="0" collapsed="false">
      <c r="B128" s="432" t="s">
        <v>432</v>
      </c>
      <c r="C128" s="1121"/>
      <c r="D128" s="1151"/>
      <c r="E128" s="1151"/>
      <c r="F128" s="1151"/>
      <c r="G128" s="1151"/>
      <c r="H128" s="1151"/>
      <c r="I128" s="1151"/>
      <c r="J128" s="1151"/>
      <c r="K128" s="1151"/>
      <c r="L128" s="1151"/>
      <c r="M128" s="1151"/>
      <c r="N128" s="1151"/>
      <c r="O128" s="1151"/>
      <c r="P128" s="1121"/>
    </row>
    <row r="129" customFormat="false" ht="12" hidden="false" customHeight="true" outlineLevel="0" collapsed="false">
      <c r="B129" s="844"/>
      <c r="C129" s="1121"/>
      <c r="D129" s="1151"/>
      <c r="E129" s="1151"/>
      <c r="F129" s="1151"/>
      <c r="G129" s="1151"/>
      <c r="H129" s="1151"/>
      <c r="I129" s="1151"/>
      <c r="J129" s="1151"/>
      <c r="K129" s="1151"/>
      <c r="L129" s="1151"/>
      <c r="M129" s="1151"/>
      <c r="N129" s="1151"/>
      <c r="O129" s="1151"/>
      <c r="P129" s="1121"/>
    </row>
    <row r="130" customFormat="false" ht="12" hidden="false" customHeight="true" outlineLevel="0" collapsed="false">
      <c r="B130" s="688" t="s">
        <v>837</v>
      </c>
      <c r="C130" s="1091"/>
      <c r="D130" s="1152"/>
      <c r="E130" s="1151"/>
      <c r="F130" s="1151"/>
      <c r="G130" s="1151"/>
      <c r="H130" s="1152"/>
      <c r="I130" s="1151"/>
      <c r="J130" s="1152"/>
      <c r="K130" s="1151"/>
      <c r="L130" s="1151"/>
      <c r="M130" s="1151"/>
      <c r="N130" s="1151"/>
      <c r="O130" s="1151"/>
      <c r="P130" s="1091"/>
    </row>
    <row r="131" customFormat="false" ht="12" hidden="false" customHeight="true" outlineLevel="0" collapsed="false">
      <c r="B131" s="688" t="s">
        <v>838</v>
      </c>
      <c r="C131" s="1091"/>
      <c r="D131" s="1152"/>
      <c r="E131" s="1151"/>
      <c r="F131" s="1151"/>
      <c r="G131" s="1151"/>
      <c r="H131" s="1152"/>
      <c r="I131" s="1151"/>
      <c r="J131" s="1152"/>
      <c r="K131" s="1151"/>
      <c r="L131" s="1151"/>
      <c r="M131" s="1151"/>
      <c r="N131" s="1151"/>
      <c r="O131" s="1151"/>
      <c r="P131" s="1091"/>
    </row>
    <row r="132" customFormat="false" ht="12" hidden="false" customHeight="true" outlineLevel="0" collapsed="false">
      <c r="B132" s="688" t="s">
        <v>845</v>
      </c>
      <c r="C132" s="1091"/>
      <c r="D132" s="1152"/>
      <c r="E132" s="1151"/>
      <c r="F132" s="1151"/>
      <c r="G132" s="1151"/>
      <c r="H132" s="1152"/>
      <c r="I132" s="1151"/>
      <c r="J132" s="1152"/>
      <c r="K132" s="1151"/>
      <c r="L132" s="1151"/>
      <c r="M132" s="1151"/>
      <c r="N132" s="1151"/>
      <c r="O132" s="1151"/>
      <c r="P132" s="1091"/>
    </row>
    <row r="133" customFormat="false" ht="12" hidden="false" customHeight="true" outlineLevel="0" collapsed="false">
      <c r="B133" s="1172" t="s">
        <v>856</v>
      </c>
      <c r="C133" s="1091"/>
      <c r="D133" s="1151"/>
      <c r="E133" s="1151"/>
      <c r="F133" s="1151"/>
      <c r="G133" s="1151"/>
      <c r="H133" s="1151"/>
      <c r="I133" s="1151"/>
      <c r="J133" s="1151"/>
      <c r="K133" s="1151"/>
      <c r="L133" s="1151"/>
      <c r="M133" s="1151"/>
      <c r="N133" s="1151"/>
      <c r="O133" s="1151"/>
      <c r="P133" s="1091"/>
    </row>
    <row r="134" customFormat="false" ht="12" hidden="false" customHeight="true" outlineLevel="0" collapsed="false">
      <c r="B134" s="238"/>
      <c r="C134" s="1091"/>
      <c r="D134" s="1151"/>
      <c r="E134" s="1151"/>
      <c r="F134" s="1151"/>
      <c r="G134" s="1151"/>
      <c r="H134" s="1151"/>
      <c r="I134" s="1151"/>
      <c r="J134" s="1151"/>
      <c r="K134" s="1152"/>
      <c r="L134" s="1151"/>
      <c r="M134" s="1151"/>
      <c r="N134" s="1151"/>
      <c r="O134" s="1151"/>
      <c r="P134" s="1091"/>
    </row>
    <row r="135" customFormat="false" ht="12" hidden="false" customHeight="true" outlineLevel="0" collapsed="false">
      <c r="B135" s="238"/>
      <c r="C135" s="1091"/>
      <c r="D135" s="1151"/>
      <c r="E135" s="1151"/>
      <c r="F135" s="1151"/>
      <c r="G135" s="1151"/>
      <c r="H135" s="1151"/>
      <c r="I135" s="1151"/>
      <c r="J135" s="1151"/>
      <c r="K135" s="1152"/>
      <c r="L135" s="1151"/>
      <c r="M135" s="1151"/>
      <c r="N135" s="1151"/>
      <c r="O135" s="1151"/>
      <c r="P135" s="1091"/>
    </row>
    <row r="136" customFormat="false" ht="12" hidden="false" customHeight="true" outlineLevel="0" collapsed="false">
      <c r="B136" s="444"/>
      <c r="C136" s="1093"/>
      <c r="D136" s="1151"/>
      <c r="E136" s="1151"/>
      <c r="F136" s="1151"/>
      <c r="G136" s="1151"/>
      <c r="H136" s="1152"/>
      <c r="I136" s="1151"/>
      <c r="J136" s="1152"/>
      <c r="K136" s="1152"/>
      <c r="L136" s="1151"/>
      <c r="M136" s="1151"/>
      <c r="N136" s="1151"/>
      <c r="O136" s="1151"/>
      <c r="P136" s="1091"/>
    </row>
    <row r="137" customFormat="false" ht="12" hidden="false" customHeight="true" outlineLevel="0" collapsed="false">
      <c r="B137" s="238"/>
      <c r="C137" s="1091"/>
      <c r="D137" s="1093"/>
      <c r="E137" s="1091"/>
      <c r="F137" s="1091"/>
      <c r="G137" s="1091"/>
      <c r="H137" s="1152"/>
      <c r="I137" s="1151"/>
      <c r="J137" s="1152"/>
      <c r="K137" s="1151"/>
      <c r="L137" s="1151"/>
      <c r="M137" s="1151"/>
      <c r="N137" s="1151"/>
      <c r="O137" s="1151"/>
      <c r="P137" s="1091"/>
    </row>
    <row r="138" customFormat="false" ht="12" hidden="false" customHeight="true" outlineLevel="0" collapsed="false">
      <c r="B138" s="238"/>
      <c r="C138" s="1091"/>
      <c r="D138" s="1091"/>
      <c r="E138" s="1091"/>
      <c r="F138" s="1091"/>
      <c r="G138" s="1091"/>
      <c r="H138" s="1152"/>
      <c r="I138" s="1151"/>
      <c r="J138" s="1152"/>
      <c r="K138" s="1151"/>
      <c r="L138" s="1151"/>
      <c r="M138" s="1151"/>
      <c r="N138" s="1151"/>
      <c r="O138" s="1151"/>
      <c r="P138" s="1091"/>
    </row>
    <row r="139" customFormat="false" ht="12" hidden="false" customHeight="true" outlineLevel="0" collapsed="false">
      <c r="B139" s="238"/>
      <c r="C139" s="1091"/>
      <c r="D139" s="1093"/>
      <c r="E139" s="1091"/>
      <c r="F139" s="1091"/>
      <c r="G139" s="1091"/>
      <c r="H139" s="1151"/>
      <c r="I139" s="1151"/>
      <c r="J139" s="1151"/>
      <c r="K139" s="1151"/>
      <c r="L139" s="1151"/>
      <c r="M139" s="1151"/>
      <c r="N139" s="1151"/>
      <c r="O139" s="1151"/>
      <c r="P139" s="1091"/>
    </row>
    <row r="140" customFormat="false" ht="12" hidden="false" customHeight="true" outlineLevel="0" collapsed="false">
      <c r="B140" s="238"/>
      <c r="C140" s="1093"/>
      <c r="D140" s="1093"/>
      <c r="E140" s="1091"/>
      <c r="F140" s="1091"/>
      <c r="G140" s="1091"/>
      <c r="H140" s="1151"/>
      <c r="I140" s="1151"/>
      <c r="J140" s="1151"/>
      <c r="K140" s="1093"/>
      <c r="L140" s="1091"/>
      <c r="M140" s="1091"/>
      <c r="N140" s="1151"/>
      <c r="O140" s="1151"/>
      <c r="P140" s="1091"/>
    </row>
    <row r="141" customFormat="false" ht="12" hidden="false" customHeight="true" outlineLevel="0" collapsed="false">
      <c r="B141" s="444"/>
      <c r="C141" s="1091"/>
      <c r="D141" s="1091"/>
      <c r="E141" s="1091"/>
      <c r="F141" s="1091"/>
      <c r="G141" s="1091"/>
      <c r="H141" s="1151"/>
      <c r="I141" s="1151"/>
      <c r="J141" s="1151"/>
      <c r="K141" s="1091"/>
      <c r="L141" s="1091"/>
      <c r="M141" s="1091"/>
      <c r="N141" s="1151"/>
      <c r="O141" s="1151"/>
      <c r="P141" s="1091"/>
    </row>
    <row r="142" customFormat="false" ht="12" hidden="false" customHeight="true" outlineLevel="0" collapsed="false">
      <c r="B142" s="238"/>
      <c r="C142" s="1091"/>
      <c r="D142" s="1091"/>
      <c r="E142" s="1091"/>
      <c r="F142" s="1091"/>
      <c r="G142" s="1091"/>
      <c r="H142" s="1093"/>
      <c r="I142" s="1091"/>
      <c r="J142" s="1093"/>
      <c r="K142" s="1093"/>
      <c r="L142" s="1091"/>
      <c r="M142" s="1091"/>
      <c r="N142" s="1091"/>
      <c r="O142" s="1091"/>
      <c r="P142" s="1091"/>
    </row>
    <row r="143" customFormat="false" ht="12" hidden="false" customHeight="true" outlineLevel="0" collapsed="false">
      <c r="B143" s="238"/>
      <c r="C143" s="1091"/>
      <c r="D143" s="1091"/>
      <c r="E143" s="1091"/>
      <c r="F143" s="1091"/>
      <c r="G143" s="1091"/>
      <c r="H143" s="1091"/>
      <c r="I143" s="1091"/>
      <c r="J143" s="1091"/>
      <c r="K143" s="1093"/>
      <c r="L143" s="1091"/>
      <c r="M143" s="1091"/>
      <c r="N143" s="1091"/>
      <c r="O143" s="1091"/>
      <c r="P143" s="1091"/>
    </row>
    <row r="144" customFormat="false" ht="12" hidden="false" customHeight="true" outlineLevel="0" collapsed="false">
      <c r="B144" s="238"/>
      <c r="C144" s="1091"/>
      <c r="D144" s="1091"/>
      <c r="E144" s="1091"/>
      <c r="F144" s="1091"/>
      <c r="G144" s="1091"/>
      <c r="H144" s="1093"/>
      <c r="I144" s="1091"/>
      <c r="J144" s="1093"/>
      <c r="K144" s="1091"/>
      <c r="L144" s="1091"/>
      <c r="M144" s="1091"/>
      <c r="N144" s="1091"/>
      <c r="O144" s="1091"/>
      <c r="P144" s="1091"/>
    </row>
    <row r="145" customFormat="false" ht="12" hidden="false" customHeight="true" outlineLevel="0" collapsed="false">
      <c r="B145" s="238"/>
      <c r="C145" s="1091"/>
      <c r="D145" s="1091"/>
      <c r="E145" s="1091"/>
      <c r="F145" s="1091"/>
      <c r="G145" s="1091"/>
      <c r="H145" s="1093"/>
      <c r="I145" s="1091"/>
      <c r="J145" s="1093"/>
      <c r="K145" s="1091"/>
      <c r="L145" s="1091"/>
      <c r="M145" s="1091"/>
      <c r="N145" s="1091"/>
      <c r="O145" s="1091"/>
      <c r="P145" s="1091"/>
    </row>
    <row r="146" customFormat="false" ht="12" hidden="false" customHeight="true" outlineLevel="0" collapsed="false">
      <c r="B146" s="238"/>
      <c r="C146" s="1091"/>
      <c r="D146" s="1091"/>
      <c r="E146" s="1091"/>
      <c r="F146" s="1091"/>
      <c r="G146" s="1091"/>
      <c r="H146" s="1091"/>
      <c r="I146" s="1091"/>
      <c r="J146" s="1091"/>
      <c r="K146" s="1091"/>
      <c r="L146" s="1091"/>
      <c r="M146" s="1091"/>
      <c r="N146" s="1091"/>
      <c r="O146" s="1091"/>
      <c r="P146" s="1091"/>
    </row>
    <row r="147" customFormat="false" ht="12" hidden="false" customHeight="true" outlineLevel="0" collapsed="false">
      <c r="B147" s="238"/>
      <c r="C147" s="1091"/>
      <c r="D147" s="1091"/>
      <c r="E147" s="1091"/>
      <c r="F147" s="1091"/>
      <c r="G147" s="1091"/>
      <c r="H147" s="1091"/>
      <c r="I147" s="1091"/>
      <c r="J147" s="1091"/>
      <c r="K147" s="1091"/>
      <c r="L147" s="1091"/>
      <c r="M147" s="1091"/>
      <c r="N147" s="1091"/>
      <c r="O147" s="1091"/>
      <c r="P147" s="1091"/>
    </row>
    <row r="148" customFormat="false" ht="12" hidden="false" customHeight="true" outlineLevel="0" collapsed="false">
      <c r="B148" s="238"/>
      <c r="C148" s="1091"/>
      <c r="D148" s="1091"/>
      <c r="E148" s="1091"/>
      <c r="F148" s="1091"/>
      <c r="G148" s="1091"/>
      <c r="H148" s="1091"/>
      <c r="I148" s="1091"/>
      <c r="J148" s="1091"/>
      <c r="K148" s="1091"/>
      <c r="L148" s="1091"/>
      <c r="M148" s="1091"/>
      <c r="N148" s="1091"/>
      <c r="O148" s="1091"/>
      <c r="P148" s="1091"/>
    </row>
    <row r="149" customFormat="false" ht="12" hidden="false" customHeight="true" outlineLevel="0" collapsed="false">
      <c r="B149" s="238"/>
      <c r="C149" s="1091"/>
      <c r="D149" s="1091"/>
      <c r="E149" s="1091"/>
      <c r="F149" s="1091"/>
      <c r="G149" s="1091"/>
      <c r="H149" s="1091"/>
      <c r="I149" s="1091"/>
      <c r="J149" s="1091"/>
      <c r="K149" s="1091"/>
      <c r="L149" s="1091"/>
      <c r="M149" s="1091"/>
      <c r="N149" s="1091"/>
      <c r="O149" s="1091"/>
      <c r="P149" s="1091"/>
    </row>
    <row r="150" customFormat="false" ht="12" hidden="false" customHeight="true" outlineLevel="0" collapsed="false">
      <c r="B150" s="238"/>
      <c r="C150" s="1091"/>
      <c r="D150" s="1091"/>
      <c r="E150" s="1091"/>
      <c r="F150" s="1091"/>
      <c r="G150" s="1091"/>
      <c r="H150" s="1091"/>
      <c r="I150" s="1091"/>
      <c r="J150" s="1091"/>
      <c r="K150" s="1091"/>
      <c r="L150" s="1091"/>
      <c r="M150" s="1091"/>
      <c r="N150" s="1091"/>
      <c r="O150" s="1091"/>
      <c r="P150" s="1091"/>
    </row>
    <row r="151" customFormat="false" ht="12" hidden="false" customHeight="true" outlineLevel="0" collapsed="false">
      <c r="B151" s="238"/>
      <c r="C151" s="1091"/>
      <c r="D151" s="1091"/>
      <c r="E151" s="1091"/>
      <c r="F151" s="1091"/>
      <c r="G151" s="1091"/>
      <c r="H151" s="1091"/>
      <c r="I151" s="1091"/>
      <c r="J151" s="1091"/>
      <c r="K151" s="1091"/>
      <c r="L151" s="1091"/>
      <c r="M151" s="1091"/>
      <c r="N151" s="1091"/>
      <c r="O151" s="1091"/>
      <c r="P151" s="1091"/>
    </row>
    <row r="152" customFormat="false" ht="12" hidden="false" customHeight="true" outlineLevel="0" collapsed="false">
      <c r="B152" s="238"/>
      <c r="C152" s="1091"/>
      <c r="D152" s="1091"/>
      <c r="E152" s="1091"/>
      <c r="F152" s="1091"/>
      <c r="G152" s="1091"/>
      <c r="H152" s="1091"/>
      <c r="I152" s="1091"/>
      <c r="J152" s="1091"/>
      <c r="K152" s="1091"/>
      <c r="L152" s="1091"/>
      <c r="M152" s="1091"/>
      <c r="N152" s="1091"/>
      <c r="O152" s="1091"/>
      <c r="P152" s="1091"/>
    </row>
    <row r="153" customFormat="false" ht="12" hidden="false" customHeight="true" outlineLevel="0" collapsed="false">
      <c r="B153" s="238"/>
      <c r="C153" s="1091"/>
      <c r="D153" s="1091"/>
      <c r="E153" s="1091"/>
      <c r="F153" s="1091"/>
      <c r="G153" s="1091"/>
      <c r="H153" s="1091"/>
      <c r="I153" s="1091"/>
      <c r="J153" s="1091"/>
      <c r="K153" s="1091"/>
      <c r="L153" s="1091"/>
      <c r="M153" s="1091"/>
      <c r="N153" s="1091"/>
      <c r="O153" s="1091"/>
      <c r="P153" s="1091"/>
    </row>
    <row r="154" customFormat="false" ht="12" hidden="false" customHeight="true" outlineLevel="0" collapsed="false">
      <c r="B154" s="238"/>
      <c r="C154" s="1091"/>
      <c r="D154" s="1091"/>
      <c r="E154" s="1091"/>
      <c r="F154" s="1091"/>
      <c r="G154" s="1091"/>
      <c r="H154" s="1091"/>
      <c r="I154" s="1091"/>
      <c r="J154" s="1091"/>
      <c r="K154" s="1091"/>
      <c r="L154" s="1091"/>
      <c r="M154" s="1091"/>
      <c r="N154" s="1091"/>
      <c r="O154" s="1091"/>
      <c r="P154" s="1091"/>
    </row>
    <row r="155" customFormat="false" ht="12" hidden="false" customHeight="true" outlineLevel="0" collapsed="false">
      <c r="B155" s="238"/>
      <c r="C155" s="1091"/>
      <c r="D155" s="1091"/>
      <c r="E155" s="1091"/>
      <c r="F155" s="1091"/>
      <c r="G155" s="1091"/>
      <c r="H155" s="1091"/>
      <c r="I155" s="1091"/>
      <c r="J155" s="1091"/>
      <c r="K155" s="1091"/>
      <c r="L155" s="1091"/>
      <c r="M155" s="1091"/>
      <c r="N155" s="1091"/>
      <c r="O155" s="1091"/>
      <c r="P155" s="1091"/>
    </row>
    <row r="156" customFormat="false" ht="12" hidden="false" customHeight="true" outlineLevel="0" collapsed="false">
      <c r="B156" s="238"/>
      <c r="C156" s="1091"/>
      <c r="D156" s="1091"/>
      <c r="E156" s="1091"/>
      <c r="F156" s="1091"/>
      <c r="G156" s="1091"/>
      <c r="H156" s="1091"/>
      <c r="I156" s="1091"/>
      <c r="J156" s="1091"/>
      <c r="K156" s="1091"/>
      <c r="L156" s="1091"/>
      <c r="M156" s="1091"/>
      <c r="N156" s="1091"/>
      <c r="O156" s="1091"/>
      <c r="P156" s="1091"/>
    </row>
    <row r="157" customFormat="false" ht="12" hidden="false" customHeight="true" outlineLevel="0" collapsed="false">
      <c r="B157" s="238"/>
      <c r="C157" s="1091"/>
      <c r="P157" s="1091"/>
    </row>
    <row r="158" customFormat="false" ht="12" hidden="false" customHeight="true" outlineLevel="0" collapsed="false">
      <c r="B158" s="238"/>
      <c r="C158" s="1091"/>
      <c r="P158" s="1091"/>
    </row>
    <row r="159" customFormat="false" ht="12" hidden="false" customHeight="true" outlineLevel="0" collapsed="false">
      <c r="P159" s="1091"/>
    </row>
    <row r="160" customFormat="false" ht="12" hidden="false" customHeight="true" outlineLevel="0" collapsed="false">
      <c r="P160" s="1091"/>
    </row>
  </sheetData>
  <mergeCells count="7">
    <mergeCell ref="B1:O1"/>
    <mergeCell ref="B3:O3"/>
    <mergeCell ref="B4:O4"/>
    <mergeCell ref="D6:I6"/>
    <mergeCell ref="J6:O6"/>
    <mergeCell ref="D7:I7"/>
    <mergeCell ref="J7:O7"/>
  </mergeCells>
  <printOptions headings="false" gridLines="false" gridLinesSet="true" horizontalCentered="false" verticalCentered="false"/>
  <pageMargins left="0.370138888888889" right="0.209722222222222" top="0.984027777777778" bottom="0.98402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0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L79" activeCellId="0" sqref="L79"/>
    </sheetView>
  </sheetViews>
  <sheetFormatPr defaultColWidth="11.13671875" defaultRowHeight="12" zeroHeight="false" outlineLevelRow="0" outlineLevelCol="0"/>
  <cols>
    <col collapsed="false" customWidth="true" hidden="false" outlineLevel="0" max="1" min="1" style="4" width="1.7"/>
    <col collapsed="false" customWidth="false" hidden="false" outlineLevel="0" max="2" min="2" style="4" width="11.13"/>
    <col collapsed="false" customWidth="true" hidden="false" outlineLevel="0" max="3" min="3" style="4" width="8.28"/>
    <col collapsed="false" customWidth="true" hidden="false" outlineLevel="0" max="4" min="4" style="4" width="10.28"/>
    <col collapsed="false" customWidth="true" hidden="false" outlineLevel="0" max="5" min="5" style="4" width="10.85"/>
    <col collapsed="false" customWidth="true" hidden="false" outlineLevel="0" max="6" min="6" style="4" width="8.41"/>
    <col collapsed="false" customWidth="true" hidden="false" outlineLevel="0" max="7" min="7" style="4" width="10.85"/>
    <col collapsed="false" customWidth="true" hidden="false" outlineLevel="0" max="8" min="8" style="4" width="9.7"/>
    <col collapsed="false" customWidth="true" hidden="false" outlineLevel="0" max="9" min="9" style="4" width="8.41"/>
    <col collapsed="false" customWidth="true" hidden="false" outlineLevel="0" max="11" min="10" style="4" width="12.28"/>
    <col collapsed="false" customWidth="true" hidden="false" outlineLevel="0" max="12" min="12" style="4" width="12.14"/>
    <col collapsed="false" customWidth="false" hidden="false" outlineLevel="0" max="257" min="13" style="4" width="11.13"/>
  </cols>
  <sheetData>
    <row r="1" customFormat="false" ht="12" hidden="false" customHeight="true" outlineLevel="0" collapsed="false">
      <c r="B1" s="689" t="s">
        <v>857</v>
      </c>
      <c r="C1" s="689"/>
      <c r="D1" s="689"/>
      <c r="E1" s="689"/>
      <c r="F1" s="689"/>
      <c r="G1" s="689"/>
      <c r="H1" s="689"/>
      <c r="I1" s="689"/>
      <c r="J1" s="689"/>
      <c r="K1" s="689"/>
      <c r="L1" s="689"/>
    </row>
    <row r="2" customFormat="false" ht="12" hidden="false" customHeight="true" outlineLevel="0" collapsed="false">
      <c r="B2" s="1065"/>
      <c r="C2" s="387"/>
      <c r="D2" s="387"/>
      <c r="E2" s="387"/>
      <c r="F2" s="387"/>
      <c r="G2" s="387"/>
      <c r="H2" s="387"/>
      <c r="I2" s="387"/>
      <c r="J2" s="387"/>
      <c r="K2" s="387"/>
      <c r="L2" s="387"/>
    </row>
    <row r="3" customFormat="false" ht="12" hidden="false" customHeight="true" outlineLevel="0" collapsed="false">
      <c r="B3" s="545" t="s">
        <v>858</v>
      </c>
      <c r="C3" s="545"/>
      <c r="D3" s="545"/>
      <c r="E3" s="545"/>
      <c r="F3" s="545"/>
      <c r="G3" s="545"/>
      <c r="H3" s="545"/>
      <c r="I3" s="545"/>
      <c r="J3" s="545"/>
      <c r="K3" s="545"/>
      <c r="L3" s="545"/>
    </row>
    <row r="4" customFormat="false" ht="12" hidden="false" customHeight="true" outlineLevel="0" collapsed="false">
      <c r="B4" s="1053" t="s">
        <v>775</v>
      </c>
      <c r="C4" s="1053"/>
      <c r="D4" s="1053"/>
      <c r="E4" s="1053"/>
      <c r="F4" s="1053"/>
      <c r="G4" s="1053"/>
      <c r="H4" s="1053"/>
      <c r="I4" s="1053"/>
      <c r="J4" s="1053"/>
      <c r="K4" s="1053"/>
      <c r="L4" s="1053"/>
    </row>
    <row r="5" customFormat="false" ht="12" hidden="false" customHeight="true" outlineLevel="0" collapsed="false">
      <c r="B5" s="530"/>
      <c r="C5" s="530"/>
      <c r="D5" s="530"/>
      <c r="E5" s="530"/>
      <c r="F5" s="530"/>
      <c r="G5" s="530"/>
      <c r="H5" s="530"/>
    </row>
    <row r="6" customFormat="false" ht="12" hidden="false" customHeight="true" outlineLevel="0" collapsed="false">
      <c r="B6" s="984"/>
      <c r="C6" s="1185"/>
      <c r="D6" s="1186"/>
      <c r="E6" s="990"/>
      <c r="F6" s="988"/>
      <c r="G6" s="988"/>
      <c r="H6" s="988"/>
      <c r="I6" s="984"/>
      <c r="J6" s="988"/>
      <c r="K6" s="988"/>
      <c r="L6" s="1186"/>
    </row>
    <row r="7" customFormat="false" ht="12" hidden="false" customHeight="true" outlineLevel="0" collapsed="false">
      <c r="B7" s="1187" t="s">
        <v>9</v>
      </c>
      <c r="C7" s="912" t="s">
        <v>24</v>
      </c>
      <c r="D7" s="946" t="s">
        <v>226</v>
      </c>
      <c r="E7" s="884" t="s">
        <v>859</v>
      </c>
      <c r="F7" s="884"/>
      <c r="G7" s="884"/>
      <c r="H7" s="884"/>
      <c r="I7" s="531" t="s">
        <v>714</v>
      </c>
      <c r="J7" s="531"/>
      <c r="K7" s="531"/>
      <c r="L7" s="946" t="s">
        <v>860</v>
      </c>
    </row>
    <row r="8" customFormat="false" ht="12" hidden="false" customHeight="true" outlineLevel="0" collapsed="false">
      <c r="B8" s="886"/>
      <c r="C8" s="912"/>
      <c r="D8" s="912"/>
      <c r="E8" s="884"/>
      <c r="F8" s="880"/>
      <c r="G8" s="880"/>
      <c r="H8" s="880"/>
      <c r="I8" s="531" t="s">
        <v>861</v>
      </c>
      <c r="J8" s="531"/>
      <c r="K8" s="531"/>
      <c r="L8" s="946" t="s">
        <v>651</v>
      </c>
    </row>
    <row r="9" customFormat="false" ht="12" hidden="false" customHeight="true" outlineLevel="0" collapsed="false">
      <c r="B9" s="886"/>
      <c r="C9" s="912"/>
      <c r="D9" s="912"/>
      <c r="E9" s="986"/>
      <c r="F9" s="986"/>
      <c r="G9" s="987"/>
      <c r="H9" s="987"/>
      <c r="I9" s="879"/>
      <c r="J9" s="880"/>
      <c r="K9" s="880"/>
      <c r="L9" s="912"/>
    </row>
    <row r="10" customFormat="false" ht="12" hidden="false" customHeight="true" outlineLevel="0" collapsed="false">
      <c r="B10" s="886"/>
      <c r="C10" s="912"/>
      <c r="D10" s="912"/>
      <c r="E10" s="249" t="s">
        <v>640</v>
      </c>
      <c r="F10" s="884"/>
      <c r="G10" s="250" t="s">
        <v>862</v>
      </c>
      <c r="H10" s="880"/>
      <c r="I10" s="879"/>
      <c r="J10" s="880"/>
      <c r="K10" s="880"/>
      <c r="L10" s="912"/>
    </row>
    <row r="11" customFormat="false" ht="12" hidden="false" customHeight="true" outlineLevel="0" collapsed="false">
      <c r="B11" s="886"/>
      <c r="C11" s="912"/>
      <c r="D11" s="912"/>
      <c r="E11" s="884"/>
      <c r="F11" s="991"/>
      <c r="G11" s="991"/>
      <c r="H11" s="991"/>
      <c r="I11" s="877"/>
      <c r="J11" s="991"/>
      <c r="K11" s="991"/>
      <c r="L11" s="912"/>
    </row>
    <row r="12" customFormat="false" ht="12" hidden="false" customHeight="true" outlineLevel="0" collapsed="false">
      <c r="B12" s="886"/>
      <c r="C12" s="912"/>
      <c r="D12" s="912"/>
      <c r="E12" s="884"/>
      <c r="F12" s="249" t="s">
        <v>226</v>
      </c>
      <c r="G12" s="249" t="s">
        <v>648</v>
      </c>
      <c r="H12" s="249" t="s">
        <v>790</v>
      </c>
      <c r="I12" s="531" t="s">
        <v>226</v>
      </c>
      <c r="J12" s="249" t="s">
        <v>717</v>
      </c>
      <c r="K12" s="249" t="s">
        <v>718</v>
      </c>
      <c r="L12" s="912"/>
    </row>
    <row r="13" customFormat="false" ht="12" hidden="false" customHeight="true" outlineLevel="0" collapsed="false">
      <c r="B13" s="886"/>
      <c r="C13" s="912"/>
      <c r="D13" s="912"/>
      <c r="E13" s="884"/>
      <c r="F13" s="884"/>
      <c r="G13" s="249" t="s">
        <v>719</v>
      </c>
      <c r="H13" s="249" t="s">
        <v>863</v>
      </c>
      <c r="I13" s="531" t="s">
        <v>28</v>
      </c>
      <c r="J13" s="249" t="s">
        <v>721</v>
      </c>
      <c r="K13" s="249" t="s">
        <v>864</v>
      </c>
      <c r="L13" s="912"/>
    </row>
    <row r="14" customFormat="false" ht="12" hidden="false" customHeight="true" outlineLevel="0" collapsed="false">
      <c r="B14" s="886"/>
      <c r="C14" s="912"/>
      <c r="D14" s="912"/>
      <c r="E14" s="884"/>
      <c r="F14" s="884"/>
      <c r="G14" s="249"/>
      <c r="H14" s="249" t="s">
        <v>647</v>
      </c>
      <c r="I14" s="879"/>
      <c r="J14" s="884"/>
      <c r="K14" s="884"/>
      <c r="L14" s="912"/>
    </row>
    <row r="15" customFormat="false" ht="12" hidden="false" customHeight="true" outlineLevel="0" collapsed="false">
      <c r="B15" s="886"/>
      <c r="C15" s="912"/>
      <c r="D15" s="912"/>
      <c r="E15" s="884"/>
      <c r="F15" s="884"/>
      <c r="G15" s="884"/>
      <c r="H15" s="884"/>
      <c r="I15" s="879"/>
      <c r="J15" s="884"/>
      <c r="K15" s="884"/>
      <c r="L15" s="912"/>
    </row>
    <row r="16" customFormat="false" ht="12" hidden="false" customHeight="true" outlineLevel="0" collapsed="false">
      <c r="B16" s="886"/>
      <c r="C16" s="912"/>
      <c r="D16" s="912"/>
      <c r="E16" s="884"/>
      <c r="F16" s="884"/>
      <c r="G16" s="884"/>
      <c r="H16" s="884"/>
      <c r="I16" s="879"/>
      <c r="J16" s="884"/>
      <c r="K16" s="884"/>
      <c r="L16" s="912"/>
    </row>
    <row r="17" customFormat="false" ht="12" hidden="false" customHeight="true" outlineLevel="0" collapsed="false">
      <c r="B17" s="992"/>
      <c r="C17" s="471"/>
      <c r="D17" s="567"/>
      <c r="E17" s="919"/>
      <c r="F17" s="919"/>
      <c r="G17" s="919"/>
      <c r="H17" s="919"/>
      <c r="I17" s="918"/>
      <c r="J17" s="304"/>
      <c r="K17" s="304"/>
      <c r="L17" s="567"/>
    </row>
    <row r="18" customFormat="false" ht="12" hidden="false" customHeight="true" outlineLevel="0" collapsed="false">
      <c r="B18" s="993" t="s">
        <v>561</v>
      </c>
      <c r="C18" s="946" t="n">
        <v>1990</v>
      </c>
      <c r="D18" s="934" t="n">
        <v>6.6</v>
      </c>
      <c r="E18" s="433" t="n">
        <v>18.4</v>
      </c>
      <c r="F18" s="768" t="n">
        <v>3.7</v>
      </c>
      <c r="G18" s="768" t="n">
        <v>7.6</v>
      </c>
      <c r="H18" s="433" t="n">
        <v>3.6</v>
      </c>
      <c r="I18" s="935" t="n">
        <v>7.2</v>
      </c>
      <c r="J18" s="768" t="n">
        <v>7</v>
      </c>
      <c r="K18" s="433" t="n">
        <v>7.4</v>
      </c>
      <c r="L18" s="934" t="n">
        <v>2.5</v>
      </c>
    </row>
    <row r="19" customFormat="false" ht="12" hidden="false" customHeight="true" outlineLevel="0" collapsed="false">
      <c r="B19" s="886"/>
      <c r="C19" s="946" t="n">
        <v>1994</v>
      </c>
      <c r="D19" s="934" t="n">
        <v>8.3</v>
      </c>
      <c r="E19" s="433" t="n">
        <v>24.8</v>
      </c>
      <c r="F19" s="768" t="n">
        <v>5</v>
      </c>
      <c r="G19" s="768" t="n">
        <v>7.7</v>
      </c>
      <c r="H19" s="433" t="n">
        <v>4.7</v>
      </c>
      <c r="I19" s="935" t="n">
        <v>9.1</v>
      </c>
      <c r="J19" s="768" t="n">
        <v>8.8</v>
      </c>
      <c r="K19" s="433" t="n">
        <v>9.2</v>
      </c>
      <c r="L19" s="934" t="n">
        <v>3.3</v>
      </c>
    </row>
    <row r="20" customFormat="false" ht="12" hidden="false" customHeight="true" outlineLevel="0" collapsed="false">
      <c r="B20" s="886"/>
      <c r="C20" s="946" t="n">
        <v>1997</v>
      </c>
      <c r="D20" s="934" t="n">
        <v>6.5</v>
      </c>
      <c r="E20" s="433" t="n">
        <v>23.1</v>
      </c>
      <c r="F20" s="768" t="n">
        <v>3.9</v>
      </c>
      <c r="G20" s="768" t="n">
        <v>6</v>
      </c>
      <c r="H20" s="433" t="n">
        <v>3.7</v>
      </c>
      <c r="I20" s="935" t="n">
        <v>6.5</v>
      </c>
      <c r="J20" s="768" t="n">
        <v>6.6</v>
      </c>
      <c r="K20" s="433" t="n">
        <v>6.4</v>
      </c>
      <c r="L20" s="934" t="n">
        <v>2.6</v>
      </c>
    </row>
    <row r="21" customFormat="false" ht="12" hidden="false" customHeight="true" outlineLevel="0" collapsed="false">
      <c r="B21" s="886"/>
      <c r="C21" s="946" t="n">
        <v>1999</v>
      </c>
      <c r="D21" s="934" t="n">
        <v>6.1</v>
      </c>
      <c r="E21" s="433" t="n">
        <v>19.7</v>
      </c>
      <c r="F21" s="768" t="n">
        <v>3.8</v>
      </c>
      <c r="G21" s="768" t="n">
        <v>5.7</v>
      </c>
      <c r="H21" s="433" t="n">
        <v>3.6</v>
      </c>
      <c r="I21" s="935" t="n">
        <v>6.6</v>
      </c>
      <c r="J21" s="768" t="n">
        <v>5.7</v>
      </c>
      <c r="K21" s="433" t="n">
        <v>7</v>
      </c>
      <c r="L21" s="934" t="n">
        <v>2.4</v>
      </c>
    </row>
    <row r="22" customFormat="false" ht="12" hidden="false" customHeight="true" outlineLevel="0" collapsed="false">
      <c r="B22" s="886"/>
      <c r="C22" s="946" t="n">
        <v>2002</v>
      </c>
      <c r="D22" s="934" t="n">
        <v>3.9</v>
      </c>
      <c r="E22" s="433" t="n">
        <v>15.1</v>
      </c>
      <c r="F22" s="768" t="n">
        <v>2.4</v>
      </c>
      <c r="G22" s="768" t="n">
        <v>6.4</v>
      </c>
      <c r="H22" s="433" t="n">
        <v>2.1</v>
      </c>
      <c r="I22" s="935" t="n">
        <v>4.1</v>
      </c>
      <c r="J22" s="768" t="n">
        <v>3.7</v>
      </c>
      <c r="K22" s="433" t="n">
        <v>4.4</v>
      </c>
      <c r="L22" s="934" t="n">
        <v>1.7</v>
      </c>
    </row>
    <row r="23" customFormat="false" ht="12" hidden="false" customHeight="true" outlineLevel="0" collapsed="false">
      <c r="B23" s="886"/>
      <c r="C23" s="946" t="n">
        <v>2004</v>
      </c>
      <c r="D23" s="934" t="n">
        <v>4.5</v>
      </c>
      <c r="E23" s="433" t="n">
        <v>16</v>
      </c>
      <c r="F23" s="768" t="n">
        <v>3</v>
      </c>
      <c r="G23" s="768" t="n">
        <v>4.2</v>
      </c>
      <c r="H23" s="433" t="n">
        <v>2.9</v>
      </c>
      <c r="I23" s="935" t="n">
        <v>5.1</v>
      </c>
      <c r="J23" s="768" t="n">
        <v>4.4</v>
      </c>
      <c r="K23" s="433" t="n">
        <v>5.6</v>
      </c>
      <c r="L23" s="934" t="n">
        <v>1.7</v>
      </c>
    </row>
    <row r="24" customFormat="false" ht="12" hidden="false" customHeight="true" outlineLevel="0" collapsed="false">
      <c r="B24" s="886"/>
      <c r="C24" s="946" t="n">
        <v>2005</v>
      </c>
      <c r="D24" s="934" t="n">
        <v>4.9</v>
      </c>
      <c r="E24" s="433" t="n">
        <v>17.5</v>
      </c>
      <c r="F24" s="768" t="n">
        <v>3.3</v>
      </c>
      <c r="G24" s="768" t="n">
        <v>5</v>
      </c>
      <c r="H24" s="433" t="n">
        <v>3.1</v>
      </c>
      <c r="I24" s="935" t="n">
        <v>5.8</v>
      </c>
      <c r="J24" s="768" t="n">
        <v>5.5</v>
      </c>
      <c r="K24" s="433" t="n">
        <v>5.9</v>
      </c>
      <c r="L24" s="934" t="n">
        <v>1.9</v>
      </c>
    </row>
    <row r="25" customFormat="false" ht="12" hidden="false" customHeight="true" outlineLevel="0" collapsed="false">
      <c r="B25" s="886"/>
      <c r="C25" s="946" t="n">
        <v>2006</v>
      </c>
      <c r="D25" s="934" t="n">
        <v>5.3</v>
      </c>
      <c r="E25" s="433" t="n">
        <v>19.4</v>
      </c>
      <c r="F25" s="768" t="n">
        <v>3.5</v>
      </c>
      <c r="G25" s="768" t="n">
        <v>4.5</v>
      </c>
      <c r="H25" s="433" t="n">
        <v>3.4</v>
      </c>
      <c r="I25" s="935" t="n">
        <v>6.2</v>
      </c>
      <c r="J25" s="768" t="n">
        <v>5.8</v>
      </c>
      <c r="K25" s="433" t="n">
        <v>6.4</v>
      </c>
      <c r="L25" s="934" t="n">
        <v>1.7</v>
      </c>
    </row>
    <row r="26" customFormat="false" ht="12" hidden="false" customHeight="true" outlineLevel="0" collapsed="false">
      <c r="B26" s="886"/>
      <c r="C26" s="912"/>
      <c r="D26" s="923"/>
      <c r="E26" s="390"/>
      <c r="F26" s="768"/>
      <c r="G26" s="768"/>
      <c r="H26" s="390"/>
      <c r="I26" s="924"/>
      <c r="J26" s="417"/>
      <c r="K26" s="390"/>
      <c r="L26" s="923"/>
    </row>
    <row r="27" customFormat="false" ht="12" hidden="false" customHeight="true" outlineLevel="0" collapsed="false">
      <c r="B27" s="993" t="s">
        <v>64</v>
      </c>
      <c r="C27" s="1188" t="s">
        <v>666</v>
      </c>
      <c r="D27" s="923" t="n">
        <v>3.9</v>
      </c>
      <c r="E27" s="390" t="n">
        <v>16.2</v>
      </c>
      <c r="F27" s="768" t="n">
        <v>3.1</v>
      </c>
      <c r="G27" s="768" t="n">
        <v>6.7</v>
      </c>
      <c r="H27" s="390" t="n">
        <v>2.7</v>
      </c>
      <c r="I27" s="924" t="n">
        <v>3.8</v>
      </c>
      <c r="J27" s="417" t="n">
        <v>3.3</v>
      </c>
      <c r="K27" s="390" t="n">
        <v>4</v>
      </c>
      <c r="L27" s="923" t="n">
        <v>1.6</v>
      </c>
    </row>
    <row r="28" customFormat="false" ht="12" hidden="false" customHeight="true" outlineLevel="0" collapsed="false">
      <c r="B28" s="886" t="s">
        <v>232</v>
      </c>
      <c r="C28" s="1188" t="s">
        <v>668</v>
      </c>
      <c r="D28" s="923" t="n">
        <v>3.1</v>
      </c>
      <c r="E28" s="390" t="n">
        <v>10.3</v>
      </c>
      <c r="F28" s="417" t="n">
        <v>2.1</v>
      </c>
      <c r="G28" s="417" t="n">
        <v>3.6</v>
      </c>
      <c r="H28" s="390" t="n">
        <v>2</v>
      </c>
      <c r="I28" s="924" t="n">
        <v>2.2</v>
      </c>
      <c r="J28" s="417" t="n">
        <v>2</v>
      </c>
      <c r="K28" s="390" t="n">
        <v>2.3</v>
      </c>
      <c r="L28" s="923" t="n">
        <v>1</v>
      </c>
    </row>
    <row r="29" customFormat="false" ht="12" hidden="false" customHeight="true" outlineLevel="0" collapsed="false">
      <c r="B29" s="886" t="s">
        <v>233</v>
      </c>
      <c r="C29" s="946" t="n">
        <v>1997</v>
      </c>
      <c r="D29" s="923" t="n">
        <v>2.6</v>
      </c>
      <c r="E29" s="390" t="n">
        <v>7.1</v>
      </c>
      <c r="F29" s="417" t="n">
        <v>2.5</v>
      </c>
      <c r="G29" s="417" t="n">
        <v>5.7</v>
      </c>
      <c r="H29" s="390" t="n">
        <v>2.2</v>
      </c>
      <c r="I29" s="924" t="n">
        <v>2.3</v>
      </c>
      <c r="J29" s="417" t="n">
        <v>2.1</v>
      </c>
      <c r="K29" s="390" t="n">
        <v>2.6</v>
      </c>
      <c r="L29" s="923" t="n">
        <v>1.1</v>
      </c>
    </row>
    <row r="30" customFormat="false" ht="12" hidden="false" customHeight="true" outlineLevel="0" collapsed="false">
      <c r="B30" s="886" t="s">
        <v>234</v>
      </c>
      <c r="C30" s="946" t="n">
        <v>1999</v>
      </c>
      <c r="D30" s="923" t="n">
        <v>2.4</v>
      </c>
      <c r="E30" s="390" t="n">
        <v>7.1</v>
      </c>
      <c r="F30" s="417" t="n">
        <v>2.6</v>
      </c>
      <c r="G30" s="417" t="n">
        <v>5</v>
      </c>
      <c r="H30" s="390" t="n">
        <v>2.4</v>
      </c>
      <c r="I30" s="924" t="n">
        <v>2.2</v>
      </c>
      <c r="J30" s="417" t="n">
        <v>1.9</v>
      </c>
      <c r="K30" s="390" t="n">
        <v>2.4</v>
      </c>
      <c r="L30" s="923" t="n">
        <v>1.8</v>
      </c>
    </row>
    <row r="31" customFormat="false" ht="12" hidden="false" customHeight="true" outlineLevel="0" collapsed="false">
      <c r="B31" s="886"/>
      <c r="C31" s="946" t="n">
        <v>2002</v>
      </c>
      <c r="D31" s="923" t="n">
        <v>2.2</v>
      </c>
      <c r="E31" s="390" t="n">
        <v>5.4</v>
      </c>
      <c r="F31" s="417" t="n">
        <v>2.4</v>
      </c>
      <c r="G31" s="417" t="n">
        <v>3.3</v>
      </c>
      <c r="H31" s="390" t="n">
        <v>2.4</v>
      </c>
      <c r="I31" s="924" t="n">
        <v>1.9</v>
      </c>
      <c r="J31" s="417" t="n">
        <v>1.6</v>
      </c>
      <c r="K31" s="390" t="n">
        <v>2.1</v>
      </c>
      <c r="L31" s="923" t="n">
        <v>2</v>
      </c>
    </row>
    <row r="32" customFormat="false" ht="12" hidden="false" customHeight="true" outlineLevel="0" collapsed="false">
      <c r="B32" s="886"/>
      <c r="C32" s="946" t="n">
        <v>2004</v>
      </c>
      <c r="D32" s="923" t="n">
        <v>2</v>
      </c>
      <c r="E32" s="390" t="n">
        <v>5.8</v>
      </c>
      <c r="F32" s="417" t="n">
        <v>2.1</v>
      </c>
      <c r="G32" s="417" t="n">
        <v>4.5</v>
      </c>
      <c r="H32" s="390" t="n">
        <v>1.9</v>
      </c>
      <c r="I32" s="924" t="n">
        <v>1.6</v>
      </c>
      <c r="J32" s="417" t="n">
        <v>1.9</v>
      </c>
      <c r="K32" s="390" t="n">
        <v>1.7</v>
      </c>
      <c r="L32" s="923" t="n">
        <v>1.4</v>
      </c>
    </row>
    <row r="33" customFormat="false" ht="12" hidden="false" customHeight="true" outlineLevel="0" collapsed="false">
      <c r="B33" s="886"/>
      <c r="C33" s="946" t="n">
        <v>2007</v>
      </c>
      <c r="D33" s="923" t="n">
        <v>2.4</v>
      </c>
      <c r="E33" s="390" t="n">
        <v>6.1</v>
      </c>
      <c r="F33" s="417" t="n">
        <v>2.5</v>
      </c>
      <c r="G33" s="417" t="n">
        <v>4.5</v>
      </c>
      <c r="H33" s="390" t="n">
        <v>2.4</v>
      </c>
      <c r="I33" s="924" t="n">
        <v>1.9</v>
      </c>
      <c r="J33" s="417" t="n">
        <v>1.7</v>
      </c>
      <c r="K33" s="390" t="n">
        <v>2.1</v>
      </c>
      <c r="L33" s="923" t="n">
        <v>1.9</v>
      </c>
    </row>
    <row r="34" customFormat="false" ht="12" hidden="false" customHeight="true" outlineLevel="0" collapsed="false">
      <c r="B34" s="886"/>
      <c r="C34" s="912"/>
      <c r="D34" s="923"/>
      <c r="E34" s="390"/>
      <c r="F34" s="417"/>
      <c r="G34" s="417"/>
      <c r="H34" s="390"/>
      <c r="I34" s="924"/>
      <c r="J34" s="417"/>
      <c r="K34" s="390"/>
      <c r="L34" s="923"/>
    </row>
    <row r="35" customFormat="false" ht="12" hidden="false" customHeight="true" outlineLevel="0" collapsed="false">
      <c r="B35" s="993" t="s">
        <v>865</v>
      </c>
      <c r="C35" s="946" t="n">
        <v>1990</v>
      </c>
      <c r="D35" s="923" t="n">
        <v>3.2</v>
      </c>
      <c r="E35" s="390" t="s">
        <v>34</v>
      </c>
      <c r="F35" s="417" t="n">
        <v>3.6</v>
      </c>
      <c r="G35" s="417" t="n">
        <v>7.7</v>
      </c>
      <c r="H35" s="390" t="n">
        <v>2.6</v>
      </c>
      <c r="I35" s="924" t="n">
        <v>3.4</v>
      </c>
      <c r="J35" s="417" t="n">
        <v>3.3</v>
      </c>
      <c r="K35" s="390" t="n">
        <v>3.6</v>
      </c>
      <c r="L35" s="923" t="n">
        <v>1</v>
      </c>
    </row>
    <row r="36" customFormat="false" ht="12" hidden="false" customHeight="true" outlineLevel="0" collapsed="false">
      <c r="B36" s="886"/>
      <c r="C36" s="946" t="n">
        <v>1993</v>
      </c>
      <c r="D36" s="923" t="n">
        <v>2.7</v>
      </c>
      <c r="E36" s="390" t="n">
        <v>11.4</v>
      </c>
      <c r="F36" s="417" t="n">
        <v>2.2</v>
      </c>
      <c r="G36" s="417" t="n">
        <v>5.1</v>
      </c>
      <c r="H36" s="390" t="n">
        <v>2</v>
      </c>
      <c r="I36" s="924" t="n">
        <v>2.7</v>
      </c>
      <c r="J36" s="417" t="n">
        <v>2.6</v>
      </c>
      <c r="K36" s="390" t="n">
        <v>3.4</v>
      </c>
      <c r="L36" s="923" t="n">
        <v>1.1</v>
      </c>
    </row>
    <row r="37" customFormat="false" ht="12" hidden="false" customHeight="true" outlineLevel="0" collapsed="false">
      <c r="B37" s="886"/>
      <c r="C37" s="946" t="n">
        <v>1996</v>
      </c>
      <c r="D37" s="923" t="n">
        <v>3.5</v>
      </c>
      <c r="E37" s="390" t="n">
        <v>14</v>
      </c>
      <c r="F37" s="417" t="n">
        <v>2.7</v>
      </c>
      <c r="G37" s="417" t="n">
        <v>5.9</v>
      </c>
      <c r="H37" s="390" t="n">
        <v>2.5</v>
      </c>
      <c r="I37" s="924" t="n">
        <v>3.7</v>
      </c>
      <c r="J37" s="417" t="n">
        <v>3.5</v>
      </c>
      <c r="K37" s="390" t="n">
        <v>4.5</v>
      </c>
      <c r="L37" s="923" t="n">
        <v>1.5</v>
      </c>
    </row>
    <row r="38" customFormat="false" ht="12" hidden="false" customHeight="true" outlineLevel="0" collapsed="false">
      <c r="B38" s="886"/>
      <c r="C38" s="946" t="n">
        <v>1999</v>
      </c>
      <c r="D38" s="923" t="n">
        <v>2.8</v>
      </c>
      <c r="E38" s="390" t="n">
        <v>10.3</v>
      </c>
      <c r="F38" s="417" t="n">
        <v>2.4</v>
      </c>
      <c r="G38" s="417" t="n">
        <v>3.6</v>
      </c>
      <c r="H38" s="390" t="n">
        <v>2.1</v>
      </c>
      <c r="I38" s="924" t="n">
        <v>2.8</v>
      </c>
      <c r="J38" s="417" t="n">
        <v>2.7</v>
      </c>
      <c r="K38" s="390" t="n">
        <v>3.5</v>
      </c>
      <c r="L38" s="923" t="n">
        <v>1.4</v>
      </c>
    </row>
    <row r="39" customFormat="false" ht="12" hidden="false" customHeight="true" outlineLevel="0" collapsed="false">
      <c r="B39" s="886"/>
      <c r="C39" s="946" t="n">
        <v>2001</v>
      </c>
      <c r="D39" s="923" t="n">
        <v>2.8</v>
      </c>
      <c r="E39" s="390" t="n">
        <v>10.6</v>
      </c>
      <c r="F39" s="417" t="n">
        <v>2.4</v>
      </c>
      <c r="G39" s="417" t="n">
        <v>3.6</v>
      </c>
      <c r="H39" s="390" t="n">
        <v>2.1</v>
      </c>
      <c r="I39" s="924" t="n">
        <v>2.8</v>
      </c>
      <c r="J39" s="417" t="n">
        <v>2.6</v>
      </c>
      <c r="K39" s="390" t="n">
        <v>3.4</v>
      </c>
      <c r="L39" s="923" t="n">
        <v>1.4</v>
      </c>
    </row>
    <row r="40" customFormat="false" ht="12" hidden="false" customHeight="true" outlineLevel="0" collapsed="false">
      <c r="B40" s="886"/>
      <c r="C40" s="946" t="n">
        <v>2004</v>
      </c>
      <c r="D40" s="923" t="n">
        <v>2.4</v>
      </c>
      <c r="E40" s="390" t="n">
        <v>9.4</v>
      </c>
      <c r="F40" s="417" t="n">
        <v>2.2</v>
      </c>
      <c r="G40" s="417" t="n">
        <v>3.8</v>
      </c>
      <c r="H40" s="390" t="n">
        <v>2</v>
      </c>
      <c r="I40" s="924" t="n">
        <v>2.3</v>
      </c>
      <c r="J40" s="417" t="n">
        <v>2.2</v>
      </c>
      <c r="K40" s="390" t="n">
        <v>2.8</v>
      </c>
      <c r="L40" s="923" t="n">
        <v>1.3</v>
      </c>
    </row>
    <row r="41" customFormat="false" ht="12" hidden="false" customHeight="true" outlineLevel="0" collapsed="false">
      <c r="B41" s="886"/>
      <c r="C41" s="946" t="n">
        <v>2005</v>
      </c>
      <c r="D41" s="923" t="n">
        <v>2.3</v>
      </c>
      <c r="E41" s="390" t="n">
        <v>8.8</v>
      </c>
      <c r="F41" s="417" t="n">
        <v>2.2</v>
      </c>
      <c r="G41" s="417" t="n">
        <v>3.8</v>
      </c>
      <c r="H41" s="390" t="n">
        <v>2.1</v>
      </c>
      <c r="I41" s="924" t="n">
        <v>2.2</v>
      </c>
      <c r="J41" s="417" t="n">
        <v>2.2</v>
      </c>
      <c r="K41" s="390" t="n">
        <v>2.6</v>
      </c>
      <c r="L41" s="923" t="n">
        <v>1.4</v>
      </c>
    </row>
    <row r="42" customFormat="false" ht="12" hidden="false" customHeight="true" outlineLevel="0" collapsed="false">
      <c r="B42" s="886"/>
      <c r="C42" s="946" t="n">
        <v>2006</v>
      </c>
      <c r="D42" s="923" t="n">
        <v>2.5</v>
      </c>
      <c r="E42" s="390" t="n">
        <v>9.5</v>
      </c>
      <c r="F42" s="417" t="n">
        <v>2.3</v>
      </c>
      <c r="G42" s="417" t="n">
        <v>4</v>
      </c>
      <c r="H42" s="390" t="n">
        <v>2.2</v>
      </c>
      <c r="I42" s="924" t="n">
        <v>2.2</v>
      </c>
      <c r="J42" s="417" t="n">
        <v>2.3</v>
      </c>
      <c r="K42" s="390" t="n">
        <v>2.7</v>
      </c>
      <c r="L42" s="923" t="n">
        <v>1.4</v>
      </c>
    </row>
    <row r="43" customFormat="false" ht="12" hidden="false" customHeight="true" outlineLevel="0" collapsed="false">
      <c r="B43" s="886"/>
      <c r="C43" s="946" t="n">
        <v>2007</v>
      </c>
      <c r="D43" s="923" t="n">
        <v>2.8</v>
      </c>
      <c r="E43" s="390" t="n">
        <v>10.4</v>
      </c>
      <c r="F43" s="417" t="n">
        <v>2.5</v>
      </c>
      <c r="G43" s="417" t="n">
        <v>4.2</v>
      </c>
      <c r="H43" s="390" t="n">
        <v>2.4</v>
      </c>
      <c r="I43" s="924" t="n">
        <v>2.7</v>
      </c>
      <c r="J43" s="417" t="n">
        <v>2.6</v>
      </c>
      <c r="K43" s="390" t="n">
        <v>3.2</v>
      </c>
      <c r="L43" s="923" t="n">
        <v>1.6</v>
      </c>
    </row>
    <row r="44" customFormat="false" ht="12" hidden="false" customHeight="true" outlineLevel="0" collapsed="false">
      <c r="B44" s="886"/>
      <c r="C44" s="946" t="n">
        <v>2008</v>
      </c>
      <c r="D44" s="923" t="n">
        <v>3.1</v>
      </c>
      <c r="E44" s="390" t="n">
        <v>10.6</v>
      </c>
      <c r="F44" s="417" t="n">
        <v>2.7</v>
      </c>
      <c r="G44" s="417" t="n">
        <v>6.5</v>
      </c>
      <c r="H44" s="390" t="n">
        <v>2.5</v>
      </c>
      <c r="I44" s="924" t="n">
        <v>3</v>
      </c>
      <c r="J44" s="417" t="n">
        <v>2.8</v>
      </c>
      <c r="K44" s="390" t="n">
        <v>3.7</v>
      </c>
      <c r="L44" s="923" t="n">
        <v>1.7</v>
      </c>
    </row>
    <row r="45" customFormat="false" ht="12" hidden="false" customHeight="true" outlineLevel="0" collapsed="false">
      <c r="B45" s="886"/>
      <c r="C45" s="912"/>
      <c r="D45" s="923"/>
      <c r="E45" s="390"/>
      <c r="F45" s="417"/>
      <c r="G45" s="417"/>
      <c r="H45" s="390"/>
      <c r="I45" s="924"/>
      <c r="J45" s="417"/>
      <c r="K45" s="390"/>
      <c r="L45" s="923"/>
    </row>
    <row r="46" customFormat="false" ht="12" hidden="false" customHeight="true" outlineLevel="0" collapsed="false">
      <c r="B46" s="993" t="s">
        <v>67</v>
      </c>
      <c r="C46" s="946" t="n">
        <v>1990</v>
      </c>
      <c r="D46" s="923" t="n">
        <v>4</v>
      </c>
      <c r="E46" s="390" t="n">
        <v>18.9</v>
      </c>
      <c r="F46" s="417" t="n">
        <v>2.6</v>
      </c>
      <c r="G46" s="417" t="n">
        <v>4.8</v>
      </c>
      <c r="H46" s="390" t="n">
        <v>2.4</v>
      </c>
      <c r="I46" s="924" t="n">
        <v>5</v>
      </c>
      <c r="J46" s="417" t="n">
        <v>4</v>
      </c>
      <c r="K46" s="390" t="n">
        <v>5.5</v>
      </c>
      <c r="L46" s="923" t="n">
        <v>1.4</v>
      </c>
    </row>
    <row r="47" customFormat="false" ht="12" hidden="false" customHeight="true" outlineLevel="0" collapsed="false">
      <c r="B47" s="886"/>
      <c r="C47" s="946" t="n">
        <v>1994</v>
      </c>
      <c r="D47" s="923" t="n">
        <v>4.6</v>
      </c>
      <c r="E47" s="390" t="n">
        <v>18</v>
      </c>
      <c r="F47" s="417" t="n">
        <v>3.3</v>
      </c>
      <c r="G47" s="417" t="n">
        <v>7</v>
      </c>
      <c r="H47" s="390" t="n">
        <v>2.9</v>
      </c>
      <c r="I47" s="924" t="n">
        <v>4.9</v>
      </c>
      <c r="J47" s="417" t="n">
        <v>4.7</v>
      </c>
      <c r="K47" s="390" t="n">
        <v>5.1</v>
      </c>
      <c r="L47" s="923" t="n">
        <v>2</v>
      </c>
    </row>
    <row r="48" customFormat="false" ht="12" hidden="false" customHeight="true" outlineLevel="0" collapsed="false">
      <c r="B48" s="886"/>
      <c r="C48" s="946" t="n">
        <v>1996</v>
      </c>
      <c r="D48" s="923" t="n">
        <v>5.7</v>
      </c>
      <c r="E48" s="390" t="n">
        <v>22.8</v>
      </c>
      <c r="F48" s="417" t="n">
        <v>3.4</v>
      </c>
      <c r="G48" s="417" t="n">
        <v>8</v>
      </c>
      <c r="H48" s="390" t="n">
        <v>2.9</v>
      </c>
      <c r="I48" s="924" t="n">
        <v>6.4</v>
      </c>
      <c r="J48" s="417" t="n">
        <v>5.7</v>
      </c>
      <c r="K48" s="390" t="n">
        <v>6.5</v>
      </c>
      <c r="L48" s="923" t="n">
        <v>2</v>
      </c>
    </row>
    <row r="49" customFormat="false" ht="12" hidden="false" customHeight="true" outlineLevel="0" collapsed="false">
      <c r="B49" s="886"/>
      <c r="C49" s="946" t="n">
        <v>1998</v>
      </c>
      <c r="D49" s="923" t="n">
        <v>6.2</v>
      </c>
      <c r="E49" s="390" t="n">
        <v>24.8</v>
      </c>
      <c r="F49" s="417" t="n">
        <v>3.4</v>
      </c>
      <c r="G49" s="417" t="n">
        <v>7.2</v>
      </c>
      <c r="H49" s="390" t="n">
        <v>3</v>
      </c>
      <c r="I49" s="924" t="n">
        <v>6.5</v>
      </c>
      <c r="J49" s="417" t="n">
        <v>5.8</v>
      </c>
      <c r="K49" s="390" t="n">
        <v>6.8</v>
      </c>
      <c r="L49" s="923" t="n">
        <v>2.2</v>
      </c>
    </row>
    <row r="50" customFormat="false" ht="12" hidden="false" customHeight="true" outlineLevel="0" collapsed="false">
      <c r="B50" s="886"/>
      <c r="C50" s="946" t="n">
        <v>2000</v>
      </c>
      <c r="D50" s="923" t="n">
        <v>5.5</v>
      </c>
      <c r="E50" s="390" t="n">
        <v>21.3</v>
      </c>
      <c r="F50" s="417" t="n">
        <v>3.6</v>
      </c>
      <c r="G50" s="417" t="n">
        <v>8.9</v>
      </c>
      <c r="H50" s="390" t="n">
        <v>3</v>
      </c>
      <c r="I50" s="924" t="n">
        <v>5.2</v>
      </c>
      <c r="J50" s="417" t="n">
        <v>5.1</v>
      </c>
      <c r="K50" s="390" t="n">
        <v>5.3</v>
      </c>
      <c r="L50" s="923" t="n">
        <v>2.4</v>
      </c>
    </row>
    <row r="51" customFormat="false" ht="12" hidden="false" customHeight="true" outlineLevel="0" collapsed="false">
      <c r="B51" s="886"/>
      <c r="C51" s="946" t="n">
        <v>2003</v>
      </c>
      <c r="D51" s="923" t="n">
        <v>5.9</v>
      </c>
      <c r="E51" s="390" t="n">
        <v>24.2</v>
      </c>
      <c r="F51" s="417" t="n">
        <v>3.3</v>
      </c>
      <c r="G51" s="417" t="n">
        <v>7.3</v>
      </c>
      <c r="H51" s="390" t="n">
        <v>2.9</v>
      </c>
      <c r="I51" s="924" t="n">
        <v>5.9</v>
      </c>
      <c r="J51" s="417" t="n">
        <v>5.6</v>
      </c>
      <c r="K51" s="390" t="n">
        <v>6.1</v>
      </c>
      <c r="L51" s="923" t="n">
        <v>2.4</v>
      </c>
    </row>
    <row r="52" customFormat="false" ht="12" hidden="false" customHeight="true" outlineLevel="0" collapsed="false">
      <c r="B52" s="886"/>
      <c r="C52" s="946" t="n">
        <v>2006</v>
      </c>
      <c r="D52" s="923" t="n">
        <v>5.3</v>
      </c>
      <c r="E52" s="390" t="n">
        <v>19.4</v>
      </c>
      <c r="F52" s="417" t="n">
        <v>3.4</v>
      </c>
      <c r="G52" s="417" t="n">
        <v>6.6</v>
      </c>
      <c r="H52" s="390" t="n">
        <v>3.1</v>
      </c>
      <c r="I52" s="924" t="n">
        <v>5.6</v>
      </c>
      <c r="J52" s="417" t="n">
        <v>5.7</v>
      </c>
      <c r="K52" s="390" t="n">
        <v>5.7</v>
      </c>
      <c r="L52" s="923" t="n">
        <v>2.3</v>
      </c>
    </row>
    <row r="53" customFormat="false" ht="12" hidden="false" customHeight="true" outlineLevel="0" collapsed="false">
      <c r="B53" s="886"/>
      <c r="C53" s="912"/>
      <c r="D53" s="1189"/>
      <c r="E53" s="438"/>
      <c r="F53" s="928"/>
      <c r="G53" s="928"/>
      <c r="H53" s="438"/>
      <c r="I53" s="927"/>
      <c r="J53" s="928"/>
      <c r="K53" s="438"/>
      <c r="L53" s="926"/>
    </row>
    <row r="54" customFormat="false" ht="12" hidden="false" customHeight="true" outlineLevel="0" collapsed="false">
      <c r="B54" s="993" t="s">
        <v>74</v>
      </c>
      <c r="C54" s="946" t="n">
        <v>1991</v>
      </c>
      <c r="D54" s="1189" t="s">
        <v>34</v>
      </c>
      <c r="E54" s="438" t="s">
        <v>34</v>
      </c>
      <c r="F54" s="928" t="s">
        <v>34</v>
      </c>
      <c r="G54" s="928" t="s">
        <v>34</v>
      </c>
      <c r="H54" s="438" t="s">
        <v>34</v>
      </c>
      <c r="I54" s="924" t="n">
        <v>2.2</v>
      </c>
      <c r="J54" s="417" t="n">
        <v>1.9</v>
      </c>
      <c r="K54" s="390" t="n">
        <v>2.3</v>
      </c>
      <c r="L54" s="923" t="n">
        <v>1.2</v>
      </c>
    </row>
    <row r="55" customFormat="false" ht="12" hidden="false" customHeight="true" outlineLevel="0" collapsed="false">
      <c r="B55" s="886"/>
      <c r="C55" s="946" t="n">
        <v>1994</v>
      </c>
      <c r="D55" s="1189" t="s">
        <v>34</v>
      </c>
      <c r="E55" s="438" t="s">
        <v>34</v>
      </c>
      <c r="F55" s="928" t="s">
        <v>34</v>
      </c>
      <c r="G55" s="928" t="s">
        <v>34</v>
      </c>
      <c r="H55" s="438" t="s">
        <v>34</v>
      </c>
      <c r="I55" s="924" t="n">
        <v>3</v>
      </c>
      <c r="J55" s="417" t="n">
        <v>2.6</v>
      </c>
      <c r="K55" s="390" t="n">
        <v>2.9</v>
      </c>
      <c r="L55" s="923" t="n">
        <v>1.7</v>
      </c>
    </row>
    <row r="56" customFormat="false" ht="12" hidden="false" customHeight="true" outlineLevel="0" collapsed="false">
      <c r="B56" s="886"/>
      <c r="C56" s="946" t="n">
        <v>1997</v>
      </c>
      <c r="D56" s="1189" t="s">
        <v>34</v>
      </c>
      <c r="E56" s="438" t="s">
        <v>34</v>
      </c>
      <c r="F56" s="928" t="s">
        <v>34</v>
      </c>
      <c r="G56" s="928" t="s">
        <v>34</v>
      </c>
      <c r="H56" s="438" t="s">
        <v>34</v>
      </c>
      <c r="I56" s="924" t="n">
        <v>2.9</v>
      </c>
      <c r="J56" s="417" t="n">
        <v>2.4</v>
      </c>
      <c r="K56" s="390" t="n">
        <v>2.8</v>
      </c>
      <c r="L56" s="923" t="n">
        <v>1.6</v>
      </c>
    </row>
    <row r="57" customFormat="false" ht="12" hidden="false" customHeight="true" outlineLevel="0" collapsed="false">
      <c r="B57" s="886"/>
      <c r="C57" s="946" t="n">
        <v>1999</v>
      </c>
      <c r="D57" s="1189" t="s">
        <v>34</v>
      </c>
      <c r="E57" s="438" t="s">
        <v>34</v>
      </c>
      <c r="F57" s="928" t="s">
        <v>34</v>
      </c>
      <c r="G57" s="928" t="s">
        <v>34</v>
      </c>
      <c r="H57" s="438" t="s">
        <v>34</v>
      </c>
      <c r="I57" s="924" t="n">
        <v>1.9</v>
      </c>
      <c r="J57" s="417" t="n">
        <v>1.6</v>
      </c>
      <c r="K57" s="390" t="n">
        <v>1.9</v>
      </c>
      <c r="L57" s="923" t="n">
        <v>2.1</v>
      </c>
    </row>
    <row r="58" customFormat="false" ht="12" hidden="false" customHeight="true" outlineLevel="0" collapsed="false">
      <c r="B58" s="886"/>
      <c r="C58" s="946" t="n">
        <v>2002</v>
      </c>
      <c r="D58" s="1189" t="s">
        <v>34</v>
      </c>
      <c r="E58" s="438" t="s">
        <v>34</v>
      </c>
      <c r="F58" s="928" t="s">
        <v>34</v>
      </c>
      <c r="G58" s="928" t="s">
        <v>34</v>
      </c>
      <c r="H58" s="438" t="s">
        <v>34</v>
      </c>
      <c r="I58" s="924" t="n">
        <v>1.5</v>
      </c>
      <c r="J58" s="417" t="n">
        <v>1.2</v>
      </c>
      <c r="K58" s="390" t="n">
        <v>1.5</v>
      </c>
      <c r="L58" s="923" t="n">
        <v>1.7</v>
      </c>
    </row>
    <row r="59" customFormat="false" ht="12" hidden="false" customHeight="true" outlineLevel="0" collapsed="false">
      <c r="B59" s="886"/>
      <c r="C59" s="946" t="n">
        <v>2004</v>
      </c>
      <c r="D59" s="1189" t="s">
        <v>34</v>
      </c>
      <c r="E59" s="438" t="s">
        <v>34</v>
      </c>
      <c r="F59" s="928" t="s">
        <v>34</v>
      </c>
      <c r="G59" s="928" t="s">
        <v>34</v>
      </c>
      <c r="H59" s="438" t="s">
        <v>34</v>
      </c>
      <c r="I59" s="924" t="n">
        <v>1.6</v>
      </c>
      <c r="J59" s="417" t="n">
        <v>1.2</v>
      </c>
      <c r="K59" s="390" t="n">
        <v>1.5</v>
      </c>
      <c r="L59" s="923" t="n">
        <v>1.8</v>
      </c>
    </row>
    <row r="60" customFormat="false" ht="12" hidden="false" customHeight="true" outlineLevel="0" collapsed="false">
      <c r="B60" s="886"/>
      <c r="C60" s="946" t="n">
        <v>2005</v>
      </c>
      <c r="D60" s="1189" t="s">
        <v>34</v>
      </c>
      <c r="E60" s="438" t="s">
        <v>34</v>
      </c>
      <c r="F60" s="928" t="s">
        <v>34</v>
      </c>
      <c r="G60" s="928" t="s">
        <v>34</v>
      </c>
      <c r="H60" s="438" t="s">
        <v>34</v>
      </c>
      <c r="I60" s="924" t="n">
        <v>1.7</v>
      </c>
      <c r="J60" s="417" t="n">
        <v>1.3</v>
      </c>
      <c r="K60" s="390" t="n">
        <v>1.6</v>
      </c>
      <c r="L60" s="923" t="n">
        <v>1.9</v>
      </c>
    </row>
    <row r="61" customFormat="false" ht="12" hidden="false" customHeight="true" outlineLevel="0" collapsed="false">
      <c r="B61" s="886"/>
      <c r="C61" s="912"/>
      <c r="D61" s="1189"/>
      <c r="E61" s="438"/>
      <c r="F61" s="928"/>
      <c r="G61" s="928"/>
      <c r="H61" s="438"/>
      <c r="I61" s="927"/>
      <c r="J61" s="928"/>
      <c r="K61" s="438"/>
      <c r="L61" s="926"/>
    </row>
    <row r="62" customFormat="false" ht="12" hidden="false" customHeight="true" outlineLevel="0" collapsed="false">
      <c r="B62" s="993" t="s">
        <v>75</v>
      </c>
      <c r="C62" s="946" t="n">
        <v>1990</v>
      </c>
      <c r="D62" s="923" t="n">
        <v>3.6</v>
      </c>
      <c r="E62" s="390" t="n">
        <v>6.5</v>
      </c>
      <c r="F62" s="417" t="n">
        <v>3.5</v>
      </c>
      <c r="G62" s="417" t="n">
        <v>6.7</v>
      </c>
      <c r="H62" s="390" t="n">
        <v>3.2</v>
      </c>
      <c r="I62" s="924" t="n">
        <v>3.4</v>
      </c>
      <c r="J62" s="417" t="n">
        <v>2.9</v>
      </c>
      <c r="K62" s="390" t="n">
        <v>3.6</v>
      </c>
      <c r="L62" s="923" t="n">
        <v>1.5</v>
      </c>
    </row>
    <row r="63" customFormat="false" ht="12" hidden="false" customHeight="true" outlineLevel="0" collapsed="false">
      <c r="B63" s="886"/>
      <c r="C63" s="946" t="n">
        <v>1994</v>
      </c>
      <c r="D63" s="923" t="n">
        <v>4.4</v>
      </c>
      <c r="E63" s="390" t="n">
        <v>9.2</v>
      </c>
      <c r="F63" s="417" t="n">
        <v>3.9</v>
      </c>
      <c r="G63" s="417" t="n">
        <v>6.4</v>
      </c>
      <c r="H63" s="390" t="n">
        <v>3.6</v>
      </c>
      <c r="I63" s="924" t="n">
        <v>4</v>
      </c>
      <c r="J63" s="417" t="n">
        <v>2.9</v>
      </c>
      <c r="K63" s="390" t="n">
        <v>4.2</v>
      </c>
      <c r="L63" s="923" t="n">
        <v>1.6</v>
      </c>
    </row>
    <row r="64" customFormat="false" ht="12" hidden="false" customHeight="true" outlineLevel="0" collapsed="false">
      <c r="B64" s="886"/>
      <c r="C64" s="946" t="n">
        <v>1997</v>
      </c>
      <c r="D64" s="923" t="n">
        <v>4</v>
      </c>
      <c r="E64" s="390" t="n">
        <v>7.4</v>
      </c>
      <c r="F64" s="417" t="n">
        <v>3.4</v>
      </c>
      <c r="G64" s="417" t="n">
        <v>4.9</v>
      </c>
      <c r="H64" s="390" t="n">
        <v>3.2</v>
      </c>
      <c r="I64" s="924" t="n">
        <v>3.6</v>
      </c>
      <c r="J64" s="417" t="n">
        <v>3.3</v>
      </c>
      <c r="K64" s="390" t="n">
        <v>3.7</v>
      </c>
      <c r="L64" s="923" t="n">
        <v>1.8</v>
      </c>
    </row>
    <row r="65" customFormat="false" ht="12" hidden="false" customHeight="true" outlineLevel="0" collapsed="false">
      <c r="B65" s="886"/>
      <c r="C65" s="946" t="n">
        <v>1999</v>
      </c>
      <c r="D65" s="923" t="n">
        <v>4.5</v>
      </c>
      <c r="E65" s="390" t="n">
        <v>9.3</v>
      </c>
      <c r="F65" s="417" t="n">
        <v>4</v>
      </c>
      <c r="G65" s="417" t="n">
        <v>7</v>
      </c>
      <c r="H65" s="390" t="n">
        <v>3.6</v>
      </c>
      <c r="I65" s="924" t="n">
        <v>4</v>
      </c>
      <c r="J65" s="417" t="n">
        <v>3.6</v>
      </c>
      <c r="K65" s="390" t="n">
        <v>4.1</v>
      </c>
      <c r="L65" s="923" t="n">
        <v>1.7</v>
      </c>
    </row>
    <row r="66" customFormat="false" ht="12" hidden="false" customHeight="true" outlineLevel="0" collapsed="false">
      <c r="B66" s="886"/>
      <c r="C66" s="946" t="n">
        <v>2002</v>
      </c>
      <c r="D66" s="923" t="n">
        <v>4.2</v>
      </c>
      <c r="E66" s="390" t="n">
        <v>8.8</v>
      </c>
      <c r="F66" s="417" t="n">
        <v>4.1</v>
      </c>
      <c r="G66" s="417" t="n">
        <v>6.9</v>
      </c>
      <c r="H66" s="390" t="n">
        <v>3.7</v>
      </c>
      <c r="I66" s="924" t="n">
        <v>3.1</v>
      </c>
      <c r="J66" s="417" t="n">
        <v>3.2</v>
      </c>
      <c r="K66" s="390" t="n">
        <v>3.1</v>
      </c>
      <c r="L66" s="923" t="n">
        <v>2</v>
      </c>
    </row>
    <row r="67" customFormat="false" ht="12" hidden="false" customHeight="true" outlineLevel="0" collapsed="false">
      <c r="B67" s="886"/>
      <c r="C67" s="946" t="n">
        <v>2004</v>
      </c>
      <c r="D67" s="923" t="n">
        <v>3.7</v>
      </c>
      <c r="E67" s="390" t="n">
        <v>6.9</v>
      </c>
      <c r="F67" s="417" t="n">
        <v>4.3</v>
      </c>
      <c r="G67" s="417" t="n">
        <v>7.3</v>
      </c>
      <c r="H67" s="390" t="n">
        <v>3.9</v>
      </c>
      <c r="I67" s="924" t="n">
        <v>2.6</v>
      </c>
      <c r="J67" s="417" t="n">
        <v>2.8</v>
      </c>
      <c r="K67" s="390" t="n">
        <v>2.6</v>
      </c>
      <c r="L67" s="923" t="n">
        <v>2.2</v>
      </c>
    </row>
    <row r="68" customFormat="false" ht="12" hidden="false" customHeight="true" outlineLevel="0" collapsed="false">
      <c r="B68" s="886"/>
      <c r="C68" s="946" t="n">
        <v>2005</v>
      </c>
      <c r="D68" s="923" t="n">
        <v>3.3</v>
      </c>
      <c r="E68" s="390" t="n">
        <v>6.4</v>
      </c>
      <c r="F68" s="417" t="n">
        <v>3.6</v>
      </c>
      <c r="G68" s="417" t="n">
        <v>5.9</v>
      </c>
      <c r="H68" s="390" t="n">
        <v>3.3</v>
      </c>
      <c r="I68" s="924" t="n">
        <v>2.6</v>
      </c>
      <c r="J68" s="417" t="n">
        <v>2.5</v>
      </c>
      <c r="K68" s="390" t="n">
        <v>2.6</v>
      </c>
      <c r="L68" s="923" t="n">
        <v>1.6</v>
      </c>
    </row>
    <row r="69" customFormat="false" ht="12" hidden="false" customHeight="true" outlineLevel="0" collapsed="false">
      <c r="B69" s="886"/>
      <c r="C69" s="946" t="n">
        <v>2006</v>
      </c>
      <c r="D69" s="923" t="n">
        <v>3.6</v>
      </c>
      <c r="E69" s="390" t="n">
        <v>7.6</v>
      </c>
      <c r="F69" s="417" t="n">
        <v>3.9</v>
      </c>
      <c r="G69" s="417" t="n">
        <v>6.2</v>
      </c>
      <c r="H69" s="390" t="n">
        <v>3.6</v>
      </c>
      <c r="I69" s="924" t="n">
        <v>2.5</v>
      </c>
      <c r="J69" s="417" t="n">
        <v>2.4</v>
      </c>
      <c r="K69" s="390" t="n">
        <v>2.6</v>
      </c>
      <c r="L69" s="923" t="n">
        <v>2</v>
      </c>
    </row>
    <row r="70" customFormat="false" ht="12" hidden="false" customHeight="true" outlineLevel="0" collapsed="false">
      <c r="B70" s="886"/>
      <c r="C70" s="946" t="n">
        <v>2007</v>
      </c>
      <c r="D70" s="923" t="n">
        <v>3.8</v>
      </c>
      <c r="E70" s="390" t="n">
        <v>8.6</v>
      </c>
      <c r="F70" s="417" t="n">
        <v>3.5</v>
      </c>
      <c r="G70" s="417" t="n">
        <v>5.2</v>
      </c>
      <c r="H70" s="390" t="n">
        <v>3.2</v>
      </c>
      <c r="I70" s="924" t="n">
        <v>2.9</v>
      </c>
      <c r="J70" s="417" t="n">
        <v>3</v>
      </c>
      <c r="K70" s="390" t="n">
        <v>2.9</v>
      </c>
      <c r="L70" s="923" t="n">
        <v>1.7</v>
      </c>
    </row>
    <row r="71" customFormat="false" ht="12" hidden="false" customHeight="true" outlineLevel="0" collapsed="false">
      <c r="B71" s="886"/>
      <c r="C71" s="946" t="n">
        <v>2008</v>
      </c>
      <c r="D71" s="923" t="n">
        <v>3.9</v>
      </c>
      <c r="E71" s="390" t="n">
        <v>9</v>
      </c>
      <c r="F71" s="417" t="n">
        <v>3.5</v>
      </c>
      <c r="G71" s="417" t="n">
        <v>5.1</v>
      </c>
      <c r="H71" s="390" t="n">
        <v>3.3</v>
      </c>
      <c r="I71" s="924" t="n">
        <v>2.9</v>
      </c>
      <c r="J71" s="417" t="n">
        <v>3.2</v>
      </c>
      <c r="K71" s="390" t="n">
        <v>2.8</v>
      </c>
      <c r="L71" s="923" t="n">
        <v>1.7</v>
      </c>
    </row>
    <row r="72" customFormat="false" ht="12" hidden="false" customHeight="true" outlineLevel="0" collapsed="false">
      <c r="B72" s="886"/>
      <c r="C72" s="912"/>
      <c r="D72" s="923"/>
      <c r="E72" s="390"/>
      <c r="F72" s="417"/>
      <c r="G72" s="417"/>
      <c r="H72" s="390"/>
      <c r="I72" s="924"/>
      <c r="J72" s="417"/>
      <c r="K72" s="390"/>
      <c r="L72" s="923"/>
    </row>
    <row r="73" customFormat="false" ht="12" hidden="false" customHeight="true" outlineLevel="0" collapsed="false">
      <c r="B73" s="993" t="s">
        <v>86</v>
      </c>
      <c r="C73" s="946" t="n">
        <v>1990</v>
      </c>
      <c r="D73" s="923" t="n">
        <v>2</v>
      </c>
      <c r="E73" s="390" t="n">
        <v>4</v>
      </c>
      <c r="F73" s="417" t="n">
        <v>2.3</v>
      </c>
      <c r="G73" s="417" t="n">
        <v>3.4</v>
      </c>
      <c r="H73" s="390" t="n">
        <v>2.3</v>
      </c>
      <c r="I73" s="924" t="n">
        <v>1.9</v>
      </c>
      <c r="J73" s="417" t="n">
        <v>1.7</v>
      </c>
      <c r="K73" s="390" t="n">
        <v>1.9</v>
      </c>
      <c r="L73" s="923" t="n">
        <v>0.8</v>
      </c>
    </row>
    <row r="74" customFormat="false" ht="12" hidden="false" customHeight="true" outlineLevel="0" collapsed="false">
      <c r="B74" s="886"/>
      <c r="C74" s="946" t="n">
        <v>1994</v>
      </c>
      <c r="D74" s="923" t="n">
        <v>2.4</v>
      </c>
      <c r="E74" s="390" t="n">
        <v>6.1</v>
      </c>
      <c r="F74" s="417" t="n">
        <v>2</v>
      </c>
      <c r="G74" s="417" t="n">
        <v>3.9</v>
      </c>
      <c r="H74" s="390" t="n">
        <v>1.9</v>
      </c>
      <c r="I74" s="924" t="n">
        <v>2</v>
      </c>
      <c r="J74" s="417" t="n">
        <v>1.8</v>
      </c>
      <c r="K74" s="390" t="n">
        <v>2.1</v>
      </c>
      <c r="L74" s="923" t="n">
        <v>0.9</v>
      </c>
    </row>
    <row r="75" customFormat="false" ht="12" hidden="false" customHeight="true" outlineLevel="0" collapsed="false">
      <c r="B75" s="886"/>
      <c r="C75" s="946" t="n">
        <v>1997</v>
      </c>
      <c r="D75" s="923" t="n">
        <v>2.3</v>
      </c>
      <c r="E75" s="390" t="n">
        <v>5.5</v>
      </c>
      <c r="F75" s="417" t="n">
        <v>2</v>
      </c>
      <c r="G75" s="417" t="n">
        <v>5</v>
      </c>
      <c r="H75" s="390" t="n">
        <v>1.8</v>
      </c>
      <c r="I75" s="924" t="n">
        <v>2.1</v>
      </c>
      <c r="J75" s="417" t="n">
        <v>1.8</v>
      </c>
      <c r="K75" s="390" t="n">
        <v>2.2</v>
      </c>
      <c r="L75" s="923" t="n">
        <v>0.9</v>
      </c>
    </row>
    <row r="76" customFormat="false" ht="12" hidden="false" customHeight="true" outlineLevel="0" collapsed="false">
      <c r="B76" s="886"/>
      <c r="C76" s="946" t="n">
        <v>1999</v>
      </c>
      <c r="D76" s="923" t="n">
        <v>2.2</v>
      </c>
      <c r="E76" s="390" t="n">
        <v>6</v>
      </c>
      <c r="F76" s="417" t="n">
        <v>1.8</v>
      </c>
      <c r="G76" s="417" t="n">
        <v>2.6</v>
      </c>
      <c r="H76" s="390" t="n">
        <v>1.7</v>
      </c>
      <c r="I76" s="924" t="n">
        <v>1.8</v>
      </c>
      <c r="J76" s="417" t="n">
        <v>1.6</v>
      </c>
      <c r="K76" s="390" t="n">
        <v>1.9</v>
      </c>
      <c r="L76" s="923" t="n">
        <v>0.9</v>
      </c>
    </row>
    <row r="77" customFormat="false" ht="12" hidden="false" customHeight="true" outlineLevel="0" collapsed="false">
      <c r="B77" s="886"/>
      <c r="C77" s="946" t="n">
        <v>2002</v>
      </c>
      <c r="D77" s="923" t="n">
        <v>2.6</v>
      </c>
      <c r="E77" s="390" t="n">
        <v>6.2</v>
      </c>
      <c r="F77" s="417" t="n">
        <v>2.2</v>
      </c>
      <c r="G77" s="417" t="n">
        <v>3.4</v>
      </c>
      <c r="H77" s="390" t="n">
        <v>2.1</v>
      </c>
      <c r="I77" s="924" t="n">
        <v>2.4</v>
      </c>
      <c r="J77" s="417" t="n">
        <v>2.2</v>
      </c>
      <c r="K77" s="390" t="n">
        <v>2.5</v>
      </c>
      <c r="L77" s="923" t="n">
        <v>1.5</v>
      </c>
    </row>
    <row r="78" customFormat="false" ht="12" hidden="false" customHeight="true" outlineLevel="0" collapsed="false">
      <c r="B78" s="886"/>
      <c r="C78" s="946" t="n">
        <v>2004</v>
      </c>
      <c r="D78" s="923" t="n">
        <v>2.3</v>
      </c>
      <c r="E78" s="390" t="n">
        <v>6</v>
      </c>
      <c r="F78" s="417" t="n">
        <v>2.2</v>
      </c>
      <c r="G78" s="417" t="n">
        <v>3.4</v>
      </c>
      <c r="H78" s="390" t="n">
        <v>2.2</v>
      </c>
      <c r="I78" s="924" t="n">
        <v>1.9</v>
      </c>
      <c r="J78" s="417" t="n">
        <v>1.8</v>
      </c>
      <c r="K78" s="390" t="n">
        <v>2</v>
      </c>
      <c r="L78" s="923" t="n">
        <v>1.7</v>
      </c>
    </row>
    <row r="79" customFormat="false" ht="12" hidden="false" customHeight="true" outlineLevel="0" collapsed="false">
      <c r="B79" s="886"/>
      <c r="C79" s="946" t="n">
        <v>2005</v>
      </c>
      <c r="D79" s="923" t="n">
        <v>2.6</v>
      </c>
      <c r="E79" s="390" t="n">
        <v>6.7</v>
      </c>
      <c r="F79" s="417" t="n">
        <v>2.4</v>
      </c>
      <c r="G79" s="417" t="n">
        <v>4.4</v>
      </c>
      <c r="H79" s="390" t="n">
        <v>2.2</v>
      </c>
      <c r="I79" s="924" t="n">
        <v>2.2</v>
      </c>
      <c r="J79" s="417" t="n">
        <v>2.2</v>
      </c>
      <c r="K79" s="390" t="n">
        <v>2.3</v>
      </c>
      <c r="L79" s="923" t="n">
        <v>1.7</v>
      </c>
    </row>
    <row r="80" customFormat="false" ht="12" hidden="false" customHeight="true" outlineLevel="0" collapsed="false">
      <c r="B80" s="886"/>
      <c r="C80" s="946" t="n">
        <v>2006</v>
      </c>
      <c r="D80" s="923" t="n">
        <v>2.6</v>
      </c>
      <c r="E80" s="390" t="n">
        <v>6.7</v>
      </c>
      <c r="F80" s="417" t="n">
        <v>2.4</v>
      </c>
      <c r="G80" s="417" t="n">
        <v>4.6</v>
      </c>
      <c r="H80" s="390" t="n">
        <v>2.3</v>
      </c>
      <c r="I80" s="924" t="n">
        <v>2.2</v>
      </c>
      <c r="J80" s="417" t="n">
        <v>2.2</v>
      </c>
      <c r="K80" s="390" t="n">
        <v>2.2</v>
      </c>
      <c r="L80" s="923" t="n">
        <v>2</v>
      </c>
    </row>
    <row r="81" customFormat="false" ht="12" hidden="false" customHeight="true" outlineLevel="0" collapsed="false">
      <c r="B81" s="886"/>
      <c r="C81" s="946" t="n">
        <v>2007</v>
      </c>
      <c r="D81" s="923" t="n">
        <v>2.9</v>
      </c>
      <c r="E81" s="390" t="n">
        <v>10.3</v>
      </c>
      <c r="F81" s="417" t="n">
        <v>2.5</v>
      </c>
      <c r="G81" s="417" t="n">
        <v>3.4</v>
      </c>
      <c r="H81" s="390" t="n">
        <v>2.4</v>
      </c>
      <c r="I81" s="924" t="n">
        <v>2.3</v>
      </c>
      <c r="J81" s="417" t="n">
        <v>2</v>
      </c>
      <c r="K81" s="390" t="n">
        <v>2.4</v>
      </c>
      <c r="L81" s="923" t="n">
        <v>1.9</v>
      </c>
    </row>
    <row r="82" customFormat="false" ht="12" hidden="false" customHeight="true" outlineLevel="0" collapsed="false">
      <c r="B82" s="886"/>
      <c r="C82" s="946" t="n">
        <v>2008</v>
      </c>
      <c r="D82" s="923" t="n">
        <v>2.8</v>
      </c>
      <c r="E82" s="390" t="n">
        <v>8.4</v>
      </c>
      <c r="F82" s="417" t="n">
        <v>2.4</v>
      </c>
      <c r="G82" s="417" t="n">
        <v>3.7</v>
      </c>
      <c r="H82" s="390" t="n">
        <v>2.3</v>
      </c>
      <c r="I82" s="924" t="n">
        <v>2.3</v>
      </c>
      <c r="J82" s="417" t="n">
        <v>2</v>
      </c>
      <c r="K82" s="390" t="n">
        <v>2.3</v>
      </c>
      <c r="L82" s="923" t="n">
        <v>1.9</v>
      </c>
    </row>
    <row r="83" customFormat="false" ht="12" hidden="false" customHeight="true" outlineLevel="0" collapsed="false">
      <c r="B83" s="886"/>
      <c r="C83" s="912"/>
      <c r="D83" s="923"/>
      <c r="E83" s="390"/>
      <c r="F83" s="417"/>
      <c r="G83" s="417"/>
      <c r="H83" s="390"/>
      <c r="I83" s="924"/>
      <c r="J83" s="417"/>
      <c r="K83" s="390"/>
      <c r="L83" s="923"/>
    </row>
    <row r="84" customFormat="false" ht="12" hidden="false" customHeight="true" outlineLevel="0" collapsed="false">
      <c r="B84" s="993" t="s">
        <v>87</v>
      </c>
      <c r="C84" s="946" t="n">
        <v>1995</v>
      </c>
      <c r="D84" s="923" t="n">
        <v>2.5</v>
      </c>
      <c r="E84" s="390" t="n">
        <v>7.1</v>
      </c>
      <c r="F84" s="417" t="n">
        <v>2</v>
      </c>
      <c r="G84" s="417" t="n">
        <v>3.1</v>
      </c>
      <c r="H84" s="390" t="n">
        <v>2</v>
      </c>
      <c r="I84" s="924" t="n">
        <v>2.1</v>
      </c>
      <c r="J84" s="417" t="n">
        <v>1.7</v>
      </c>
      <c r="K84" s="390" t="n">
        <v>2.4</v>
      </c>
      <c r="L84" s="923" t="n">
        <v>1</v>
      </c>
    </row>
    <row r="85" customFormat="false" ht="12" hidden="false" customHeight="true" outlineLevel="0" collapsed="false">
      <c r="B85" s="886"/>
      <c r="C85" s="946" t="n">
        <v>1997</v>
      </c>
      <c r="D85" s="923" t="n">
        <v>2.7</v>
      </c>
      <c r="E85" s="390" t="n">
        <v>7.3</v>
      </c>
      <c r="F85" s="417" t="n">
        <v>2.5</v>
      </c>
      <c r="G85" s="417" t="n">
        <v>6.4</v>
      </c>
      <c r="H85" s="390" t="n">
        <v>2.3</v>
      </c>
      <c r="I85" s="924" t="n">
        <v>2.1</v>
      </c>
      <c r="J85" s="417" t="n">
        <v>2</v>
      </c>
      <c r="K85" s="390" t="n">
        <v>2.4</v>
      </c>
      <c r="L85" s="923" t="n">
        <v>1.9</v>
      </c>
    </row>
    <row r="86" customFormat="false" ht="12" hidden="false" customHeight="true" outlineLevel="0" collapsed="false">
      <c r="B86" s="886"/>
      <c r="C86" s="946" t="n">
        <v>1999</v>
      </c>
      <c r="D86" s="923" t="n">
        <v>2.7</v>
      </c>
      <c r="E86" s="390" t="n">
        <v>8.1</v>
      </c>
      <c r="F86" s="417" t="n">
        <v>2.4</v>
      </c>
      <c r="G86" s="417" t="n">
        <v>4</v>
      </c>
      <c r="H86" s="390" t="n">
        <v>2.3</v>
      </c>
      <c r="I86" s="924" t="n">
        <v>2.2</v>
      </c>
      <c r="J86" s="417" t="n">
        <v>1.7</v>
      </c>
      <c r="K86" s="390" t="n">
        <v>2.5</v>
      </c>
      <c r="L86" s="923" t="n">
        <v>2.1</v>
      </c>
    </row>
    <row r="87" customFormat="false" ht="12" hidden="false" customHeight="true" outlineLevel="0" collapsed="false">
      <c r="B87" s="886"/>
      <c r="C87" s="946" t="n">
        <v>2001</v>
      </c>
      <c r="D87" s="923" t="n">
        <v>2.6</v>
      </c>
      <c r="E87" s="390" t="n">
        <v>7.4</v>
      </c>
      <c r="F87" s="417" t="n">
        <v>2.3</v>
      </c>
      <c r="G87" s="417" t="n">
        <v>3.4</v>
      </c>
      <c r="H87" s="390" t="n">
        <v>2.3</v>
      </c>
      <c r="I87" s="924" t="n">
        <v>2.2</v>
      </c>
      <c r="J87" s="417" t="n">
        <v>1.6</v>
      </c>
      <c r="K87" s="390" t="n">
        <v>2.6</v>
      </c>
      <c r="L87" s="923" t="n">
        <v>2</v>
      </c>
    </row>
    <row r="88" customFormat="false" ht="12" hidden="false" customHeight="true" outlineLevel="0" collapsed="false">
      <c r="B88" s="886"/>
      <c r="C88" s="946" t="n">
        <v>2004</v>
      </c>
      <c r="D88" s="923" t="n">
        <v>2.6</v>
      </c>
      <c r="E88" s="390" t="n">
        <v>7</v>
      </c>
      <c r="F88" s="417" t="n">
        <v>2.4</v>
      </c>
      <c r="G88" s="417" t="n">
        <v>2.9</v>
      </c>
      <c r="H88" s="390" t="n">
        <v>2.3</v>
      </c>
      <c r="I88" s="924" t="n">
        <v>2.2</v>
      </c>
      <c r="J88" s="417" t="n">
        <v>1.8</v>
      </c>
      <c r="K88" s="390" t="n">
        <v>2.5</v>
      </c>
      <c r="L88" s="923" t="n">
        <v>2.1</v>
      </c>
    </row>
    <row r="89" customFormat="false" ht="12" hidden="false" customHeight="true" outlineLevel="0" collapsed="false">
      <c r="B89" s="886"/>
      <c r="C89" s="912"/>
      <c r="D89" s="923"/>
      <c r="E89" s="390"/>
      <c r="F89" s="417"/>
      <c r="G89" s="417"/>
      <c r="H89" s="390"/>
      <c r="I89" s="924"/>
      <c r="J89" s="417"/>
      <c r="K89" s="390"/>
      <c r="L89" s="923"/>
    </row>
    <row r="90" customFormat="false" ht="12" hidden="false" customHeight="true" outlineLevel="0" collapsed="false">
      <c r="B90" s="993" t="s">
        <v>88</v>
      </c>
      <c r="C90" s="946" t="n">
        <v>1989</v>
      </c>
      <c r="D90" s="923" t="n">
        <v>2.8</v>
      </c>
      <c r="E90" s="390" t="n">
        <v>13.1</v>
      </c>
      <c r="F90" s="417" t="n">
        <v>1.8</v>
      </c>
      <c r="G90" s="417" t="n">
        <v>3.9</v>
      </c>
      <c r="H90" s="390" t="n">
        <v>1.7</v>
      </c>
      <c r="I90" s="924" t="n">
        <v>2.9</v>
      </c>
      <c r="J90" s="417" t="n">
        <v>2.4</v>
      </c>
      <c r="K90" s="390" t="n">
        <v>3.5</v>
      </c>
      <c r="L90" s="923" t="n">
        <v>1.4</v>
      </c>
    </row>
    <row r="91" customFormat="false" ht="12" hidden="false" customHeight="true" outlineLevel="0" collapsed="false">
      <c r="B91" s="886"/>
      <c r="C91" s="946" t="n">
        <v>1998</v>
      </c>
      <c r="D91" s="923" t="n">
        <v>2.4</v>
      </c>
      <c r="E91" s="390" t="n">
        <v>9.9</v>
      </c>
      <c r="F91" s="417" t="n">
        <v>2.1</v>
      </c>
      <c r="G91" s="417" t="n">
        <v>3.5</v>
      </c>
      <c r="H91" s="390" t="n">
        <v>2</v>
      </c>
      <c r="I91" s="924" t="n">
        <v>2.1</v>
      </c>
      <c r="J91" s="417" t="n">
        <v>1.6</v>
      </c>
      <c r="K91" s="390" t="n">
        <v>2.4</v>
      </c>
      <c r="L91" s="923" t="n">
        <v>0.6</v>
      </c>
    </row>
    <row r="92" customFormat="false" ht="12" hidden="false" customHeight="true" outlineLevel="0" collapsed="false">
      <c r="B92" s="886"/>
      <c r="C92" s="946" t="n">
        <v>2002</v>
      </c>
      <c r="D92" s="923" t="n">
        <v>1.8</v>
      </c>
      <c r="E92" s="390" t="n">
        <v>5.4</v>
      </c>
      <c r="F92" s="417" t="n">
        <v>1.7</v>
      </c>
      <c r="G92" s="417" t="n">
        <v>3.9</v>
      </c>
      <c r="H92" s="390" t="n">
        <v>1.6</v>
      </c>
      <c r="I92" s="924" t="n">
        <v>1.2</v>
      </c>
      <c r="J92" s="417" t="n">
        <v>1.1</v>
      </c>
      <c r="K92" s="390" t="n">
        <v>1.4</v>
      </c>
      <c r="L92" s="923" t="n">
        <v>1.6</v>
      </c>
    </row>
    <row r="93" customFormat="false" ht="12" hidden="false" customHeight="true" outlineLevel="0" collapsed="false">
      <c r="B93" s="886"/>
      <c r="C93" s="946" t="n">
        <v>2006</v>
      </c>
      <c r="D93" s="934" t="n">
        <v>2.9</v>
      </c>
      <c r="E93" s="433" t="n">
        <v>14.6</v>
      </c>
      <c r="F93" s="768" t="n">
        <v>1.6</v>
      </c>
      <c r="G93" s="768" t="n">
        <v>3.4</v>
      </c>
      <c r="H93" s="433" t="n">
        <v>1.4</v>
      </c>
      <c r="I93" s="935" t="n">
        <v>2.3</v>
      </c>
      <c r="J93" s="768" t="n">
        <v>2.3</v>
      </c>
      <c r="K93" s="433" t="n">
        <v>2.8</v>
      </c>
      <c r="L93" s="934" t="n">
        <v>1.2</v>
      </c>
    </row>
    <row r="94" customFormat="false" ht="12" hidden="false" customHeight="true" outlineLevel="0" collapsed="false">
      <c r="B94" s="886"/>
      <c r="C94" s="912"/>
      <c r="D94" s="923"/>
      <c r="E94" s="390"/>
      <c r="F94" s="417"/>
      <c r="G94" s="417"/>
      <c r="H94" s="390"/>
      <c r="I94" s="924"/>
      <c r="J94" s="417"/>
      <c r="K94" s="390"/>
      <c r="L94" s="923"/>
    </row>
    <row r="95" customFormat="false" ht="12" hidden="false" customHeight="true" outlineLevel="0" collapsed="false">
      <c r="B95" s="993" t="s">
        <v>90</v>
      </c>
      <c r="C95" s="946" t="n">
        <v>1990</v>
      </c>
      <c r="D95" s="923" t="n">
        <v>1.6</v>
      </c>
      <c r="E95" s="390" t="n">
        <v>7.6</v>
      </c>
      <c r="F95" s="417" t="n">
        <v>1.7</v>
      </c>
      <c r="G95" s="417" t="n">
        <v>3.9</v>
      </c>
      <c r="H95" s="390" t="n">
        <v>1.6</v>
      </c>
      <c r="I95" s="924" t="n">
        <v>1.5</v>
      </c>
      <c r="J95" s="417" t="n">
        <v>1.1</v>
      </c>
      <c r="K95" s="390" t="n">
        <v>1.6</v>
      </c>
      <c r="L95" s="923" t="n">
        <v>0.8</v>
      </c>
    </row>
    <row r="96" customFormat="false" ht="12" hidden="false" customHeight="true" outlineLevel="0" collapsed="false">
      <c r="B96" s="886"/>
      <c r="C96" s="946" t="n">
        <v>1994</v>
      </c>
      <c r="D96" s="923" t="n">
        <v>1.6</v>
      </c>
      <c r="E96" s="390" t="n">
        <v>4.8</v>
      </c>
      <c r="F96" s="417" t="n">
        <v>1.3</v>
      </c>
      <c r="G96" s="417" t="n">
        <v>2.5</v>
      </c>
      <c r="H96" s="390" t="n">
        <v>1.3</v>
      </c>
      <c r="I96" s="924" t="n">
        <v>1.6</v>
      </c>
      <c r="J96" s="417" t="n">
        <v>1.1</v>
      </c>
      <c r="K96" s="390" t="n">
        <v>1.7</v>
      </c>
      <c r="L96" s="923" t="n">
        <v>0.5</v>
      </c>
    </row>
    <row r="97" customFormat="false" ht="12" hidden="false" customHeight="true" outlineLevel="0" collapsed="false">
      <c r="B97" s="886"/>
      <c r="C97" s="946" t="n">
        <v>1997</v>
      </c>
      <c r="D97" s="923" t="n">
        <v>1.5</v>
      </c>
      <c r="E97" s="390" t="n">
        <v>4.7</v>
      </c>
      <c r="F97" s="417" t="n">
        <v>1.1</v>
      </c>
      <c r="G97" s="417" t="n">
        <v>2.6</v>
      </c>
      <c r="H97" s="390" t="n">
        <v>1.1</v>
      </c>
      <c r="I97" s="924" t="n">
        <v>1.2</v>
      </c>
      <c r="J97" s="417" t="n">
        <v>1</v>
      </c>
      <c r="K97" s="390" t="n">
        <v>1.3</v>
      </c>
      <c r="L97" s="923" t="n">
        <v>0.5</v>
      </c>
    </row>
    <row r="98" customFormat="false" ht="12" hidden="false" customHeight="true" outlineLevel="0" collapsed="false">
      <c r="B98" s="886"/>
      <c r="C98" s="946" t="n">
        <v>1999</v>
      </c>
      <c r="D98" s="923" t="n">
        <v>1.4</v>
      </c>
      <c r="E98" s="390" t="n">
        <v>4.4</v>
      </c>
      <c r="F98" s="417" t="n">
        <v>1.2</v>
      </c>
      <c r="G98" s="417" t="n">
        <v>1.7</v>
      </c>
      <c r="H98" s="390" t="n">
        <v>1.1</v>
      </c>
      <c r="I98" s="924" t="n">
        <v>1.2</v>
      </c>
      <c r="J98" s="417" t="n">
        <v>1.1</v>
      </c>
      <c r="K98" s="390" t="n">
        <v>1.3</v>
      </c>
      <c r="L98" s="923" t="n">
        <v>0.5</v>
      </c>
    </row>
    <row r="99" customFormat="false" ht="12" hidden="false" customHeight="true" outlineLevel="0" collapsed="false">
      <c r="B99" s="886"/>
      <c r="C99" s="946" t="n">
        <v>2002</v>
      </c>
      <c r="D99" s="923" t="n">
        <v>1.5</v>
      </c>
      <c r="E99" s="390" t="n">
        <v>4.4</v>
      </c>
      <c r="F99" s="417" t="n">
        <v>1.5</v>
      </c>
      <c r="G99" s="417" t="n">
        <v>3.5</v>
      </c>
      <c r="H99" s="390" t="n">
        <v>1.4</v>
      </c>
      <c r="I99" s="924" t="n">
        <v>1.2</v>
      </c>
      <c r="J99" s="417" t="n">
        <v>1</v>
      </c>
      <c r="K99" s="390" t="n">
        <v>1.4</v>
      </c>
      <c r="L99" s="923" t="n">
        <v>0.8</v>
      </c>
    </row>
    <row r="100" customFormat="false" ht="12" hidden="false" customHeight="true" outlineLevel="0" collapsed="false">
      <c r="B100" s="886"/>
      <c r="C100" s="946" t="n">
        <v>2003</v>
      </c>
      <c r="D100" s="923" t="n">
        <v>1.4</v>
      </c>
      <c r="E100" s="390" t="n">
        <v>4.2</v>
      </c>
      <c r="F100" s="417" t="n">
        <v>1.7</v>
      </c>
      <c r="G100" s="417" t="n">
        <v>3.8</v>
      </c>
      <c r="H100" s="390" t="n">
        <v>1.5</v>
      </c>
      <c r="I100" s="924" t="n">
        <v>1</v>
      </c>
      <c r="J100" s="417" t="n">
        <v>0.9</v>
      </c>
      <c r="K100" s="390" t="n">
        <v>1.1</v>
      </c>
      <c r="L100" s="923" t="n">
        <v>1.2</v>
      </c>
    </row>
    <row r="101" customFormat="false" ht="12" hidden="false" customHeight="true" outlineLevel="0" collapsed="false">
      <c r="B101" s="886"/>
      <c r="C101" s="946" t="n">
        <v>2006</v>
      </c>
      <c r="D101" s="923" t="n">
        <v>1.4</v>
      </c>
      <c r="E101" s="390" t="n">
        <v>3.9</v>
      </c>
      <c r="F101" s="417" t="n">
        <v>1.6</v>
      </c>
      <c r="G101" s="417" t="n">
        <v>3</v>
      </c>
      <c r="H101" s="390" t="n">
        <v>1.4</v>
      </c>
      <c r="I101" s="924" t="n">
        <v>0.9</v>
      </c>
      <c r="J101" s="417" t="n">
        <v>1.1</v>
      </c>
      <c r="K101" s="390" t="n">
        <v>0.9</v>
      </c>
      <c r="L101" s="923" t="n">
        <v>1.2</v>
      </c>
    </row>
    <row r="102" customFormat="false" ht="12" hidden="false" customHeight="true" outlineLevel="0" collapsed="false">
      <c r="B102" s="886"/>
      <c r="C102" s="946" t="n">
        <v>2007</v>
      </c>
      <c r="D102" s="923" t="n">
        <v>1.5</v>
      </c>
      <c r="E102" s="390" t="n">
        <v>5.3</v>
      </c>
      <c r="F102" s="417" t="n">
        <v>1.6</v>
      </c>
      <c r="G102" s="417" t="n">
        <v>2.8</v>
      </c>
      <c r="H102" s="390" t="n">
        <v>1.5</v>
      </c>
      <c r="I102" s="924" t="n">
        <v>1.1</v>
      </c>
      <c r="J102" s="417" t="n">
        <v>1.3</v>
      </c>
      <c r="K102" s="390" t="n">
        <v>1.1</v>
      </c>
      <c r="L102" s="923" t="n">
        <v>1.3</v>
      </c>
    </row>
    <row r="103" customFormat="false" ht="12" hidden="false" customHeight="true" outlineLevel="0" collapsed="false">
      <c r="B103" s="886"/>
      <c r="C103" s="912"/>
      <c r="D103" s="923"/>
      <c r="E103" s="390"/>
      <c r="F103" s="417"/>
      <c r="G103" s="417"/>
      <c r="H103" s="390"/>
      <c r="I103" s="924"/>
      <c r="J103" s="417"/>
      <c r="K103" s="390"/>
      <c r="L103" s="923"/>
    </row>
    <row r="104" customFormat="false" ht="12" hidden="false" customHeight="true" outlineLevel="0" collapsed="false">
      <c r="B104" s="993" t="s">
        <v>101</v>
      </c>
      <c r="C104" s="946" t="n">
        <v>1989</v>
      </c>
      <c r="D104" s="923" t="n">
        <v>4</v>
      </c>
      <c r="E104" s="390" t="s">
        <v>34</v>
      </c>
      <c r="F104" s="417" t="s">
        <v>34</v>
      </c>
      <c r="G104" s="417" t="s">
        <v>34</v>
      </c>
      <c r="H104" s="390" t="s">
        <v>34</v>
      </c>
      <c r="I104" s="924" t="n">
        <v>4.3</v>
      </c>
      <c r="J104" s="417" t="n">
        <v>3.5</v>
      </c>
      <c r="K104" s="390" t="n">
        <v>5.2</v>
      </c>
      <c r="L104" s="923" t="n">
        <v>1.4</v>
      </c>
    </row>
    <row r="105" customFormat="false" ht="12" hidden="false" customHeight="true" outlineLevel="0" collapsed="false">
      <c r="B105" s="886"/>
      <c r="C105" s="946" t="n">
        <v>1994</v>
      </c>
      <c r="D105" s="923" t="n">
        <v>3</v>
      </c>
      <c r="E105" s="390" t="s">
        <v>34</v>
      </c>
      <c r="F105" s="417" t="s">
        <v>34</v>
      </c>
      <c r="G105" s="417" t="s">
        <v>34</v>
      </c>
      <c r="H105" s="390" t="s">
        <v>34</v>
      </c>
      <c r="I105" s="924" t="n">
        <v>3.3</v>
      </c>
      <c r="J105" s="417" t="n">
        <v>2.7</v>
      </c>
      <c r="K105" s="390" t="n">
        <v>3.6</v>
      </c>
      <c r="L105" s="923" t="n">
        <v>1.2</v>
      </c>
    </row>
    <row r="106" customFormat="false" ht="12" hidden="false" customHeight="true" outlineLevel="0" collapsed="false">
      <c r="B106" s="886"/>
      <c r="C106" s="946" t="n">
        <v>1996</v>
      </c>
      <c r="D106" s="923" t="n">
        <v>2.9</v>
      </c>
      <c r="E106" s="390" t="n">
        <v>12.8</v>
      </c>
      <c r="F106" s="417" t="n">
        <v>1.8</v>
      </c>
      <c r="G106" s="417" t="n">
        <v>2.9</v>
      </c>
      <c r="H106" s="390" t="n">
        <v>1.7</v>
      </c>
      <c r="I106" s="924" t="n">
        <v>2.3</v>
      </c>
      <c r="J106" s="417" t="n">
        <v>1.9</v>
      </c>
      <c r="K106" s="390" t="n">
        <v>2.4</v>
      </c>
      <c r="L106" s="923" t="n">
        <v>1.2</v>
      </c>
    </row>
    <row r="107" customFormat="false" ht="12" hidden="false" customHeight="true" outlineLevel="0" collapsed="false">
      <c r="B107" s="886"/>
      <c r="C107" s="946" t="n">
        <v>1998</v>
      </c>
      <c r="D107" s="923" t="n">
        <v>3</v>
      </c>
      <c r="E107" s="390" t="n">
        <v>10.7</v>
      </c>
      <c r="F107" s="417" t="n">
        <v>2.1</v>
      </c>
      <c r="G107" s="417" t="n">
        <v>4.7</v>
      </c>
      <c r="H107" s="390" t="n">
        <v>1.9</v>
      </c>
      <c r="I107" s="924" t="n">
        <v>2.6</v>
      </c>
      <c r="J107" s="417" t="n">
        <v>2.1</v>
      </c>
      <c r="K107" s="390" t="n">
        <v>2.7</v>
      </c>
      <c r="L107" s="923" t="n">
        <v>1.3</v>
      </c>
    </row>
    <row r="108" customFormat="false" ht="12" hidden="false" customHeight="true" outlineLevel="0" collapsed="false">
      <c r="B108" s="886"/>
      <c r="C108" s="946" t="n">
        <v>2002</v>
      </c>
      <c r="D108" s="923" t="n">
        <v>3.3</v>
      </c>
      <c r="E108" s="390" t="n">
        <v>11.9</v>
      </c>
      <c r="F108" s="417" t="n">
        <v>2.4</v>
      </c>
      <c r="G108" s="417" t="n">
        <v>5.3</v>
      </c>
      <c r="H108" s="390" t="n">
        <v>2.1</v>
      </c>
      <c r="I108" s="924" t="n">
        <v>3.2</v>
      </c>
      <c r="J108" s="417" t="n">
        <v>2.9</v>
      </c>
      <c r="K108" s="390" t="n">
        <v>3.3</v>
      </c>
      <c r="L108" s="923" t="n">
        <v>1.4</v>
      </c>
    </row>
    <row r="109" customFormat="false" ht="12" hidden="false" customHeight="true" outlineLevel="0" collapsed="false">
      <c r="B109" s="886"/>
      <c r="C109" s="946" t="n">
        <v>2004</v>
      </c>
      <c r="D109" s="923" t="n">
        <v>3.2</v>
      </c>
      <c r="E109" s="390" t="n">
        <v>12.7</v>
      </c>
      <c r="F109" s="417" t="n">
        <v>2.4</v>
      </c>
      <c r="G109" s="417" t="n">
        <v>4.7</v>
      </c>
      <c r="H109" s="390" t="n">
        <v>2.2</v>
      </c>
      <c r="I109" s="924" t="n">
        <v>3.3</v>
      </c>
      <c r="J109" s="417" t="n">
        <v>3.2</v>
      </c>
      <c r="K109" s="390" t="n">
        <v>3.3</v>
      </c>
      <c r="L109" s="923" t="n">
        <v>1.4</v>
      </c>
    </row>
    <row r="110" customFormat="false" ht="12" hidden="false" customHeight="true" outlineLevel="0" collapsed="false">
      <c r="B110" s="886"/>
      <c r="C110" s="946" t="n">
        <v>2005</v>
      </c>
      <c r="D110" s="923" t="n">
        <v>3.3</v>
      </c>
      <c r="E110" s="390" t="n">
        <v>11.3</v>
      </c>
      <c r="F110" s="417" t="n">
        <v>2.3</v>
      </c>
      <c r="G110" s="417" t="n">
        <v>4.4</v>
      </c>
      <c r="H110" s="390" t="n">
        <v>2.1</v>
      </c>
      <c r="I110" s="924" t="n">
        <v>3.4</v>
      </c>
      <c r="J110" s="417" t="n">
        <v>3.3</v>
      </c>
      <c r="K110" s="390" t="n">
        <v>3.5</v>
      </c>
      <c r="L110" s="923" t="n">
        <v>1.6</v>
      </c>
    </row>
    <row r="111" customFormat="false" ht="12" hidden="false" customHeight="true" outlineLevel="0" collapsed="false">
      <c r="B111" s="886"/>
      <c r="C111" s="946" t="n">
        <v>2006</v>
      </c>
      <c r="D111" s="923" t="n">
        <v>3</v>
      </c>
      <c r="E111" s="390" t="n">
        <v>10.5</v>
      </c>
      <c r="F111" s="417" t="n">
        <v>2.3</v>
      </c>
      <c r="G111" s="417" t="n">
        <v>4.5</v>
      </c>
      <c r="H111" s="390" t="n">
        <v>2.1</v>
      </c>
      <c r="I111" s="924" t="n">
        <v>2.9</v>
      </c>
      <c r="J111" s="417" t="n">
        <v>2.8</v>
      </c>
      <c r="K111" s="390" t="n">
        <v>3</v>
      </c>
      <c r="L111" s="923" t="n">
        <v>1.4</v>
      </c>
    </row>
    <row r="112" customFormat="false" ht="12" hidden="false" customHeight="true" outlineLevel="0" collapsed="false">
      <c r="B112" s="886"/>
      <c r="C112" s="946" t="n">
        <v>2008</v>
      </c>
      <c r="D112" s="923" t="n">
        <v>3.3</v>
      </c>
      <c r="E112" s="390" t="n">
        <v>13.7</v>
      </c>
      <c r="F112" s="417" t="n">
        <v>2.2</v>
      </c>
      <c r="G112" s="417" t="n">
        <v>3.3</v>
      </c>
      <c r="H112" s="390" t="n">
        <v>2.1</v>
      </c>
      <c r="I112" s="924" t="n">
        <v>2.9</v>
      </c>
      <c r="J112" s="417" t="n">
        <v>2.9</v>
      </c>
      <c r="K112" s="390" t="n">
        <v>3</v>
      </c>
      <c r="L112" s="923" t="n">
        <v>1.4</v>
      </c>
    </row>
    <row r="113" customFormat="false" ht="12" hidden="false" customHeight="true" outlineLevel="0" collapsed="false">
      <c r="B113" s="886"/>
      <c r="C113" s="912"/>
      <c r="D113" s="923"/>
      <c r="E113" s="390"/>
      <c r="F113" s="417"/>
      <c r="G113" s="417"/>
      <c r="H113" s="390"/>
      <c r="I113" s="924"/>
      <c r="J113" s="417"/>
      <c r="K113" s="390"/>
      <c r="L113" s="923"/>
    </row>
    <row r="114" customFormat="false" ht="12" hidden="false" customHeight="true" outlineLevel="0" collapsed="false">
      <c r="B114" s="993" t="s">
        <v>102</v>
      </c>
      <c r="C114" s="946" t="n">
        <v>1993</v>
      </c>
      <c r="D114" s="923" t="n">
        <v>2.8</v>
      </c>
      <c r="E114" s="390" t="n">
        <v>8.8</v>
      </c>
      <c r="F114" s="417" t="n">
        <v>2.6</v>
      </c>
      <c r="G114" s="417" t="n">
        <v>4.8</v>
      </c>
      <c r="H114" s="390" t="n">
        <v>2.3</v>
      </c>
      <c r="I114" s="924" t="n">
        <v>2.9</v>
      </c>
      <c r="J114" s="417" t="n">
        <v>2.7</v>
      </c>
      <c r="K114" s="390" t="n">
        <v>3.3</v>
      </c>
      <c r="L114" s="923" t="n">
        <v>2.1</v>
      </c>
    </row>
    <row r="115" customFormat="false" ht="12" hidden="false" customHeight="true" outlineLevel="0" collapsed="false">
      <c r="B115" s="886"/>
      <c r="C115" s="946" t="n">
        <v>1998</v>
      </c>
      <c r="D115" s="923" t="n">
        <v>2.2</v>
      </c>
      <c r="E115" s="390" t="n">
        <v>6.8</v>
      </c>
      <c r="F115" s="417" t="n">
        <v>2.2</v>
      </c>
      <c r="G115" s="417" t="n">
        <v>5.2</v>
      </c>
      <c r="H115" s="390" t="n">
        <v>1.9</v>
      </c>
      <c r="I115" s="924" t="n">
        <v>2</v>
      </c>
      <c r="J115" s="417" t="n">
        <v>2.1</v>
      </c>
      <c r="K115" s="390" t="n">
        <v>2.1</v>
      </c>
      <c r="L115" s="923" t="n">
        <v>1.7</v>
      </c>
    </row>
    <row r="116" customFormat="false" ht="12" hidden="false" customHeight="true" outlineLevel="0" collapsed="false">
      <c r="B116" s="886"/>
      <c r="C116" s="946" t="n">
        <v>2001</v>
      </c>
      <c r="D116" s="923" t="n">
        <v>2.1</v>
      </c>
      <c r="E116" s="390" t="n">
        <v>6</v>
      </c>
      <c r="F116" s="417" t="n">
        <v>1.9</v>
      </c>
      <c r="G116" s="417" t="n">
        <v>3.4</v>
      </c>
      <c r="H116" s="390" t="n">
        <v>1.8</v>
      </c>
      <c r="I116" s="924" t="n">
        <v>1.8</v>
      </c>
      <c r="J116" s="417" t="n">
        <v>1.5</v>
      </c>
      <c r="K116" s="390" t="n">
        <v>2.1</v>
      </c>
      <c r="L116" s="923" t="n">
        <v>1.4</v>
      </c>
    </row>
    <row r="117" customFormat="false" ht="12" hidden="false" customHeight="true" outlineLevel="0" collapsed="false">
      <c r="B117" s="886"/>
      <c r="C117" s="946" t="n">
        <v>2005</v>
      </c>
      <c r="D117" s="934" t="n">
        <v>2</v>
      </c>
      <c r="E117" s="433" t="n">
        <v>6.1</v>
      </c>
      <c r="F117" s="768" t="n">
        <v>1.8</v>
      </c>
      <c r="G117" s="768" t="n">
        <v>3.1</v>
      </c>
      <c r="H117" s="433" t="n">
        <v>1.7</v>
      </c>
      <c r="I117" s="935" t="n">
        <v>1.6</v>
      </c>
      <c r="J117" s="768" t="n">
        <v>1.6</v>
      </c>
      <c r="K117" s="433" t="n">
        <v>1.7</v>
      </c>
      <c r="L117" s="934" t="n">
        <v>1.6</v>
      </c>
    </row>
    <row r="118" customFormat="false" ht="12" hidden="false" customHeight="true" outlineLevel="0" collapsed="false">
      <c r="B118" s="886"/>
      <c r="C118" s="912"/>
      <c r="D118" s="923"/>
      <c r="E118" s="390"/>
      <c r="F118" s="417"/>
      <c r="G118" s="417"/>
      <c r="H118" s="390"/>
      <c r="I118" s="924"/>
      <c r="J118" s="417"/>
      <c r="K118" s="390"/>
      <c r="L118" s="923"/>
    </row>
    <row r="119" customFormat="false" ht="12" hidden="false" customHeight="true" outlineLevel="0" collapsed="false">
      <c r="B119" s="993" t="s">
        <v>103</v>
      </c>
      <c r="C119" s="946" t="n">
        <v>1991</v>
      </c>
      <c r="D119" s="923" t="n">
        <v>2.9</v>
      </c>
      <c r="E119" s="390" t="n">
        <v>9.7</v>
      </c>
      <c r="F119" s="417" t="n">
        <v>3.3</v>
      </c>
      <c r="G119" s="417" t="n">
        <v>7.4</v>
      </c>
      <c r="H119" s="390" t="n">
        <v>2.7</v>
      </c>
      <c r="I119" s="924" t="n">
        <v>2.8</v>
      </c>
      <c r="J119" s="417" t="n">
        <v>2.7</v>
      </c>
      <c r="K119" s="390" t="n">
        <v>3</v>
      </c>
      <c r="L119" s="923" t="n">
        <v>1.3</v>
      </c>
    </row>
    <row r="120" customFormat="false" ht="12" hidden="false" customHeight="true" outlineLevel="0" collapsed="false">
      <c r="B120" s="886"/>
      <c r="C120" s="946" t="n">
        <v>1994</v>
      </c>
      <c r="D120" s="923" t="n">
        <v>3.6</v>
      </c>
      <c r="E120" s="390" t="n">
        <v>11.6</v>
      </c>
      <c r="F120" s="417" t="n">
        <v>2.6</v>
      </c>
      <c r="G120" s="417" t="n">
        <v>6</v>
      </c>
      <c r="H120" s="390" t="n">
        <v>2.4</v>
      </c>
      <c r="I120" s="924" t="n">
        <v>4</v>
      </c>
      <c r="J120" s="417" t="n">
        <v>3.7</v>
      </c>
      <c r="K120" s="390" t="n">
        <v>4.3</v>
      </c>
      <c r="L120" s="923" t="n">
        <v>1.3</v>
      </c>
    </row>
    <row r="121" customFormat="false" ht="12" hidden="false" customHeight="true" outlineLevel="0" collapsed="false">
      <c r="B121" s="886"/>
      <c r="C121" s="946" t="n">
        <v>1997</v>
      </c>
      <c r="D121" s="923" t="n">
        <v>3.7</v>
      </c>
      <c r="E121" s="390" t="n">
        <v>11.7</v>
      </c>
      <c r="F121" s="417" t="n">
        <v>3</v>
      </c>
      <c r="G121" s="417" t="n">
        <v>5.4</v>
      </c>
      <c r="H121" s="390" t="n">
        <v>2.6</v>
      </c>
      <c r="I121" s="924" t="n">
        <v>3.9</v>
      </c>
      <c r="J121" s="417" t="n">
        <v>3.8</v>
      </c>
      <c r="K121" s="390" t="n">
        <v>4.1</v>
      </c>
      <c r="L121" s="923" t="n">
        <v>1.4</v>
      </c>
    </row>
    <row r="122" customFormat="false" ht="12" hidden="false" customHeight="true" outlineLevel="0" collapsed="false">
      <c r="B122" s="886"/>
      <c r="C122" s="946" t="n">
        <v>1999</v>
      </c>
      <c r="D122" s="923" t="n">
        <v>3.6</v>
      </c>
      <c r="E122" s="390" t="n">
        <v>10.9</v>
      </c>
      <c r="F122" s="417" t="n">
        <v>3.3</v>
      </c>
      <c r="G122" s="417" t="n">
        <v>7.9</v>
      </c>
      <c r="H122" s="390" t="n">
        <v>2.8</v>
      </c>
      <c r="I122" s="924" t="n">
        <v>3.3</v>
      </c>
      <c r="J122" s="417" t="n">
        <v>3.1</v>
      </c>
      <c r="K122" s="390" t="n">
        <v>3.4</v>
      </c>
      <c r="L122" s="923" t="n">
        <v>2.1</v>
      </c>
    </row>
    <row r="123" customFormat="false" ht="12" hidden="false" customHeight="true" outlineLevel="0" collapsed="false">
      <c r="B123" s="886"/>
      <c r="C123" s="946" t="n">
        <v>2002</v>
      </c>
      <c r="D123" s="923" t="n">
        <v>4</v>
      </c>
      <c r="E123" s="390" t="n">
        <v>13.6</v>
      </c>
      <c r="F123" s="417" t="n">
        <v>3.4</v>
      </c>
      <c r="G123" s="417" t="n">
        <v>6.3</v>
      </c>
      <c r="H123" s="390" t="n">
        <v>3.1</v>
      </c>
      <c r="I123" s="924" t="n">
        <v>4.1</v>
      </c>
      <c r="J123" s="417" t="n">
        <v>4.1</v>
      </c>
      <c r="K123" s="390" t="n">
        <v>4.1</v>
      </c>
      <c r="L123" s="923" t="n">
        <v>1.6</v>
      </c>
    </row>
    <row r="124" customFormat="false" ht="12" hidden="false" customHeight="true" outlineLevel="0" collapsed="false">
      <c r="B124" s="886"/>
      <c r="C124" s="946" t="n">
        <v>2004</v>
      </c>
      <c r="D124" s="923" t="n">
        <v>4.3</v>
      </c>
      <c r="E124" s="390" t="n">
        <v>14</v>
      </c>
      <c r="F124" s="417" t="n">
        <v>3.5</v>
      </c>
      <c r="G124" s="417" t="n">
        <v>6.3</v>
      </c>
      <c r="H124" s="390" t="n">
        <v>3.3</v>
      </c>
      <c r="I124" s="924" t="n">
        <v>4.2</v>
      </c>
      <c r="J124" s="417" t="n">
        <v>4.9</v>
      </c>
      <c r="K124" s="390" t="n">
        <v>4.2</v>
      </c>
      <c r="L124" s="923" t="n">
        <v>1.8</v>
      </c>
    </row>
    <row r="125" customFormat="false" ht="12" hidden="false" customHeight="true" outlineLevel="0" collapsed="false">
      <c r="B125" s="886"/>
      <c r="C125" s="946" t="n">
        <v>2005</v>
      </c>
      <c r="D125" s="923" t="n">
        <v>4.4</v>
      </c>
      <c r="E125" s="390" t="n">
        <v>14.4</v>
      </c>
      <c r="F125" s="417" t="n">
        <v>3.5</v>
      </c>
      <c r="G125" s="417" t="n">
        <v>6.2</v>
      </c>
      <c r="H125" s="390" t="n">
        <v>3.2</v>
      </c>
      <c r="I125" s="924" t="n">
        <v>4.2</v>
      </c>
      <c r="J125" s="417" t="n">
        <v>4.7</v>
      </c>
      <c r="K125" s="390" t="n">
        <v>4.2</v>
      </c>
      <c r="L125" s="923" t="n">
        <v>1.9</v>
      </c>
    </row>
    <row r="126" customFormat="false" ht="12" hidden="false" customHeight="true" outlineLevel="0" collapsed="false">
      <c r="B126" s="886"/>
      <c r="C126" s="946" t="n">
        <v>2006</v>
      </c>
      <c r="D126" s="923" t="n">
        <v>4.7</v>
      </c>
      <c r="E126" s="390" t="n">
        <v>14.2</v>
      </c>
      <c r="F126" s="417" t="n">
        <v>3.7</v>
      </c>
      <c r="G126" s="417" t="n">
        <v>5.5</v>
      </c>
      <c r="H126" s="390" t="n">
        <v>3.4</v>
      </c>
      <c r="I126" s="924" t="n">
        <v>4.7</v>
      </c>
      <c r="J126" s="417" t="n">
        <v>5.4</v>
      </c>
      <c r="K126" s="390" t="n">
        <v>4.7</v>
      </c>
      <c r="L126" s="923" t="n">
        <v>1.8</v>
      </c>
    </row>
    <row r="127" customFormat="false" ht="12" hidden="false" customHeight="true" outlineLevel="0" collapsed="false">
      <c r="B127" s="886"/>
      <c r="C127" s="946" t="n">
        <v>2007</v>
      </c>
      <c r="D127" s="923" t="n">
        <v>5</v>
      </c>
      <c r="E127" s="390" t="n">
        <v>15.2</v>
      </c>
      <c r="F127" s="417" t="n">
        <v>3.3</v>
      </c>
      <c r="G127" s="417" t="n">
        <v>5.3</v>
      </c>
      <c r="H127" s="390" t="n">
        <v>3.1</v>
      </c>
      <c r="I127" s="924" t="n">
        <v>5.3</v>
      </c>
      <c r="J127" s="417" t="n">
        <v>5.5</v>
      </c>
      <c r="K127" s="390" t="n">
        <v>5.4</v>
      </c>
      <c r="L127" s="923" t="n">
        <v>1.7</v>
      </c>
    </row>
    <row r="128" customFormat="false" ht="12" hidden="false" customHeight="true" outlineLevel="0" collapsed="false">
      <c r="B128" s="886"/>
      <c r="C128" s="946" t="n">
        <v>2008</v>
      </c>
      <c r="D128" s="923" t="n">
        <v>4.9</v>
      </c>
      <c r="E128" s="390" t="n">
        <v>17.1</v>
      </c>
      <c r="F128" s="417" t="n">
        <v>3.4</v>
      </c>
      <c r="G128" s="417" t="n">
        <v>6.7</v>
      </c>
      <c r="H128" s="390" t="n">
        <v>3.1</v>
      </c>
      <c r="I128" s="924" t="n">
        <v>4.9</v>
      </c>
      <c r="J128" s="417" t="n">
        <v>4.5</v>
      </c>
      <c r="K128" s="390" t="n">
        <v>5.1</v>
      </c>
      <c r="L128" s="923" t="n">
        <v>1.9</v>
      </c>
    </row>
    <row r="129" customFormat="false" ht="12" hidden="false" customHeight="true" outlineLevel="0" collapsed="false">
      <c r="B129" s="886"/>
      <c r="C129" s="912"/>
      <c r="D129" s="923"/>
      <c r="E129" s="390"/>
      <c r="F129" s="417"/>
      <c r="G129" s="417"/>
      <c r="H129" s="390"/>
      <c r="I129" s="924"/>
      <c r="J129" s="417"/>
      <c r="K129" s="390"/>
      <c r="L129" s="923"/>
    </row>
    <row r="130" customFormat="false" ht="12" hidden="false" customHeight="true" outlineLevel="0" collapsed="false">
      <c r="B130" s="993" t="s">
        <v>104</v>
      </c>
      <c r="C130" s="1188" t="s">
        <v>796</v>
      </c>
      <c r="D130" s="923" t="n">
        <v>3.1</v>
      </c>
      <c r="E130" s="390" t="n">
        <v>8.2</v>
      </c>
      <c r="F130" s="417" t="n">
        <v>1.9</v>
      </c>
      <c r="G130" s="417" t="n">
        <v>3.8</v>
      </c>
      <c r="H130" s="390" t="n">
        <v>1.8</v>
      </c>
      <c r="I130" s="924" t="n">
        <v>3.6</v>
      </c>
      <c r="J130" s="417" t="n">
        <v>2.4</v>
      </c>
      <c r="K130" s="390" t="n">
        <v>4.1</v>
      </c>
      <c r="L130" s="923" t="n">
        <v>0.8</v>
      </c>
    </row>
    <row r="131" customFormat="false" ht="12" hidden="false" customHeight="true" outlineLevel="0" collapsed="false">
      <c r="B131" s="993"/>
      <c r="C131" s="946" t="n">
        <v>1994</v>
      </c>
      <c r="D131" s="923" t="n">
        <v>2.8</v>
      </c>
      <c r="E131" s="390" t="n">
        <v>8.4</v>
      </c>
      <c r="F131" s="417" t="n">
        <v>2.1</v>
      </c>
      <c r="G131" s="417" t="n">
        <v>4.8</v>
      </c>
      <c r="H131" s="390" t="n">
        <v>2</v>
      </c>
      <c r="I131" s="924" t="n">
        <v>2.3</v>
      </c>
      <c r="J131" s="417" t="n">
        <v>1.9</v>
      </c>
      <c r="K131" s="390" t="n">
        <v>2.5</v>
      </c>
      <c r="L131" s="923" t="n">
        <v>1.2</v>
      </c>
    </row>
    <row r="132" customFormat="false" ht="12" hidden="false" customHeight="true" outlineLevel="0" collapsed="false">
      <c r="B132" s="886"/>
      <c r="C132" s="946" t="n">
        <v>1996</v>
      </c>
      <c r="D132" s="923" t="n">
        <v>2.4</v>
      </c>
      <c r="E132" s="390" t="n">
        <v>6.8</v>
      </c>
      <c r="F132" s="417" t="n">
        <v>2.2</v>
      </c>
      <c r="G132" s="417" t="n">
        <v>3.7</v>
      </c>
      <c r="H132" s="390" t="n">
        <v>2.1</v>
      </c>
      <c r="I132" s="924" t="n">
        <v>2.3</v>
      </c>
      <c r="J132" s="417" t="n">
        <v>2.2</v>
      </c>
      <c r="K132" s="390" t="n">
        <v>2.5</v>
      </c>
      <c r="L132" s="923" t="n">
        <v>1.1</v>
      </c>
    </row>
    <row r="133" customFormat="false" ht="12" hidden="false" customHeight="true" outlineLevel="0" collapsed="false">
      <c r="B133" s="886"/>
      <c r="C133" s="946" t="n">
        <v>1999</v>
      </c>
      <c r="D133" s="923" t="n">
        <v>2.3</v>
      </c>
      <c r="E133" s="390" t="n">
        <v>5.7</v>
      </c>
      <c r="F133" s="417" t="n">
        <v>2.2</v>
      </c>
      <c r="G133" s="417" t="n">
        <v>3.8</v>
      </c>
      <c r="H133" s="390" t="n">
        <v>2.1</v>
      </c>
      <c r="I133" s="924" t="n">
        <v>1.9</v>
      </c>
      <c r="J133" s="417" t="n">
        <v>1.9</v>
      </c>
      <c r="K133" s="390" t="n">
        <v>2.1</v>
      </c>
      <c r="L133" s="923" t="n">
        <v>1.6</v>
      </c>
    </row>
    <row r="134" customFormat="false" ht="12" hidden="false" customHeight="true" outlineLevel="0" collapsed="false">
      <c r="B134" s="886"/>
      <c r="C134" s="946" t="n">
        <v>2001</v>
      </c>
      <c r="D134" s="923" t="n">
        <v>2.1</v>
      </c>
      <c r="E134" s="390" t="n">
        <v>6.2</v>
      </c>
      <c r="F134" s="417" t="n">
        <v>2</v>
      </c>
      <c r="G134" s="417" t="n">
        <v>3.1</v>
      </c>
      <c r="H134" s="390" t="n">
        <v>1.9</v>
      </c>
      <c r="I134" s="924" t="n">
        <v>1.5</v>
      </c>
      <c r="J134" s="417" t="n">
        <v>1.4</v>
      </c>
      <c r="K134" s="390" t="n">
        <v>1.6</v>
      </c>
      <c r="L134" s="923" t="n">
        <v>1.4</v>
      </c>
    </row>
    <row r="135" customFormat="false" ht="12" hidden="false" customHeight="true" outlineLevel="0" collapsed="false">
      <c r="B135" s="886"/>
      <c r="C135" s="946" t="n">
        <v>2004</v>
      </c>
      <c r="D135" s="923" t="n">
        <v>1.9</v>
      </c>
      <c r="E135" s="390" t="n">
        <v>7</v>
      </c>
      <c r="F135" s="417" t="n">
        <v>1.7</v>
      </c>
      <c r="G135" s="417" t="n">
        <v>2.3</v>
      </c>
      <c r="H135" s="390" t="n">
        <v>1.7</v>
      </c>
      <c r="I135" s="924" t="n">
        <v>1.5</v>
      </c>
      <c r="J135" s="417" t="n">
        <v>1.4</v>
      </c>
      <c r="K135" s="390" t="n">
        <v>1.5</v>
      </c>
      <c r="L135" s="923" t="n">
        <v>1.4</v>
      </c>
    </row>
    <row r="136" customFormat="false" ht="12" hidden="false" customHeight="true" outlineLevel="0" collapsed="false">
      <c r="B136" s="886"/>
      <c r="C136" s="946" t="n">
        <v>2005</v>
      </c>
      <c r="D136" s="923" t="n">
        <v>1.8</v>
      </c>
      <c r="E136" s="390" t="n">
        <v>5.5</v>
      </c>
      <c r="F136" s="417" t="n">
        <v>1.8</v>
      </c>
      <c r="G136" s="417" t="n">
        <v>3.1</v>
      </c>
      <c r="H136" s="390" t="n">
        <v>1.7</v>
      </c>
      <c r="I136" s="924" t="n">
        <v>1.3</v>
      </c>
      <c r="J136" s="417" t="n">
        <v>1.3</v>
      </c>
      <c r="K136" s="390" t="n">
        <v>1.5</v>
      </c>
      <c r="L136" s="923" t="n">
        <v>1.4</v>
      </c>
    </row>
    <row r="137" customFormat="false" ht="12" hidden="false" customHeight="true" outlineLevel="0" collapsed="false">
      <c r="B137" s="886"/>
      <c r="C137" s="946" t="n">
        <v>2007</v>
      </c>
      <c r="D137" s="923" t="n">
        <v>2</v>
      </c>
      <c r="E137" s="390" t="n">
        <v>6</v>
      </c>
      <c r="F137" s="417" t="n">
        <v>1.9</v>
      </c>
      <c r="G137" s="417" t="n">
        <v>3.4</v>
      </c>
      <c r="H137" s="390" t="n">
        <v>1.8</v>
      </c>
      <c r="I137" s="924" t="n">
        <v>1.5</v>
      </c>
      <c r="J137" s="417" t="n">
        <v>1.4</v>
      </c>
      <c r="K137" s="390" t="n">
        <v>1.7</v>
      </c>
      <c r="L137" s="923" t="n">
        <v>1.3</v>
      </c>
    </row>
    <row r="138" customFormat="false" ht="12" hidden="false" customHeight="true" outlineLevel="0" collapsed="false">
      <c r="B138" s="886"/>
      <c r="C138" s="946" t="n">
        <v>2008</v>
      </c>
      <c r="D138" s="923" t="n">
        <v>2</v>
      </c>
      <c r="E138" s="390" t="n">
        <v>5.9</v>
      </c>
      <c r="F138" s="417" t="n">
        <v>1.9</v>
      </c>
      <c r="G138" s="417" t="n">
        <v>2.9</v>
      </c>
      <c r="H138" s="390" t="n">
        <v>1.8</v>
      </c>
      <c r="I138" s="924" t="n">
        <v>1.5</v>
      </c>
      <c r="J138" s="417" t="n">
        <v>1.2</v>
      </c>
      <c r="K138" s="390" t="n">
        <v>1.6</v>
      </c>
      <c r="L138" s="923" t="n">
        <v>1.3</v>
      </c>
    </row>
    <row r="139" customFormat="false" ht="12" hidden="false" customHeight="true" outlineLevel="0" collapsed="false">
      <c r="B139" s="886"/>
      <c r="C139" s="912"/>
      <c r="D139" s="923"/>
      <c r="E139" s="390"/>
      <c r="F139" s="417"/>
      <c r="G139" s="417"/>
      <c r="H139" s="390"/>
      <c r="I139" s="924"/>
      <c r="J139" s="417"/>
      <c r="K139" s="390"/>
      <c r="L139" s="923"/>
    </row>
    <row r="140" customFormat="false" ht="12" hidden="false" customHeight="true" outlineLevel="0" collapsed="false">
      <c r="B140" s="993" t="s">
        <v>105</v>
      </c>
      <c r="C140" s="946" t="n">
        <v>1997</v>
      </c>
      <c r="D140" s="923" t="n">
        <v>2.3</v>
      </c>
      <c r="E140" s="390" t="n">
        <v>6.5</v>
      </c>
      <c r="F140" s="417" t="n">
        <v>2.4</v>
      </c>
      <c r="G140" s="417" t="n">
        <v>4.7</v>
      </c>
      <c r="H140" s="390" t="n">
        <v>2.3</v>
      </c>
      <c r="I140" s="924" t="n">
        <v>1.8</v>
      </c>
      <c r="J140" s="417" t="n">
        <v>1.7</v>
      </c>
      <c r="K140" s="390" t="n">
        <v>2</v>
      </c>
      <c r="L140" s="923" t="n">
        <v>2</v>
      </c>
    </row>
    <row r="141" customFormat="false" ht="12" hidden="false" customHeight="true" outlineLevel="0" collapsed="false">
      <c r="B141" s="886"/>
      <c r="C141" s="946" t="n">
        <v>1999</v>
      </c>
      <c r="D141" s="923" t="n">
        <v>2</v>
      </c>
      <c r="E141" s="390" t="n">
        <v>4.5</v>
      </c>
      <c r="F141" s="417" t="n">
        <v>2</v>
      </c>
      <c r="G141" s="417" t="n">
        <v>3.3</v>
      </c>
      <c r="H141" s="390" t="n">
        <v>2</v>
      </c>
      <c r="I141" s="924" t="n">
        <v>1.7</v>
      </c>
      <c r="J141" s="417" t="n">
        <v>1.5</v>
      </c>
      <c r="K141" s="390" t="n">
        <v>1.8</v>
      </c>
      <c r="L141" s="923" t="n">
        <v>2.9</v>
      </c>
    </row>
    <row r="142" customFormat="false" ht="12" hidden="false" customHeight="true" outlineLevel="0" collapsed="false">
      <c r="B142" s="886"/>
      <c r="C142" s="946" t="n">
        <v>2001</v>
      </c>
      <c r="D142" s="923" t="n">
        <v>2</v>
      </c>
      <c r="E142" s="390" t="n">
        <v>5.7</v>
      </c>
      <c r="F142" s="417" t="n">
        <v>2</v>
      </c>
      <c r="G142" s="417" t="n">
        <v>3.1</v>
      </c>
      <c r="H142" s="390" t="n">
        <v>1.9</v>
      </c>
      <c r="I142" s="924" t="n">
        <v>1.7</v>
      </c>
      <c r="J142" s="417" t="n">
        <v>1.6</v>
      </c>
      <c r="K142" s="390" t="n">
        <v>1.9</v>
      </c>
      <c r="L142" s="923" t="n">
        <v>1.7</v>
      </c>
    </row>
    <row r="143" customFormat="false" ht="12" hidden="false" customHeight="true" outlineLevel="0" collapsed="false">
      <c r="B143" s="886"/>
      <c r="C143" s="946" t="n">
        <v>2003</v>
      </c>
      <c r="D143" s="923" t="n">
        <v>1.8</v>
      </c>
      <c r="E143" s="390" t="n">
        <v>5.1</v>
      </c>
      <c r="F143" s="417" t="n">
        <v>1.8</v>
      </c>
      <c r="G143" s="417" t="n">
        <v>1.9</v>
      </c>
      <c r="H143" s="390" t="n">
        <v>1.7</v>
      </c>
      <c r="I143" s="924" t="n">
        <v>1.5</v>
      </c>
      <c r="J143" s="417" t="n">
        <v>1.5</v>
      </c>
      <c r="K143" s="390" t="n">
        <v>1.7</v>
      </c>
      <c r="L143" s="923" t="n">
        <v>1.7</v>
      </c>
    </row>
    <row r="144" customFormat="false" ht="12" hidden="false" customHeight="true" outlineLevel="0" collapsed="false">
      <c r="B144" s="886"/>
      <c r="C144" s="946" t="n">
        <v>2007</v>
      </c>
      <c r="D144" s="923" t="n">
        <v>2.1</v>
      </c>
      <c r="E144" s="390" t="n">
        <v>6.2</v>
      </c>
      <c r="F144" s="417" t="n">
        <v>2.1</v>
      </c>
      <c r="G144" s="417" t="n">
        <v>3.4</v>
      </c>
      <c r="H144" s="390" t="n">
        <v>2</v>
      </c>
      <c r="I144" s="924" t="n">
        <v>1.6</v>
      </c>
      <c r="J144" s="417" t="n">
        <v>1.5</v>
      </c>
      <c r="K144" s="390" t="n">
        <v>1.7</v>
      </c>
      <c r="L144" s="923" t="n">
        <v>1.8</v>
      </c>
    </row>
    <row r="145" customFormat="false" ht="12" hidden="false" customHeight="true" outlineLevel="0" collapsed="false">
      <c r="B145" s="886"/>
      <c r="C145" s="946" t="n">
        <v>2008</v>
      </c>
      <c r="D145" s="923" t="n">
        <v>2.2</v>
      </c>
      <c r="E145" s="390" t="n">
        <v>6.3</v>
      </c>
      <c r="F145" s="417" t="n">
        <v>2.2</v>
      </c>
      <c r="G145" s="417" t="n">
        <v>3.5</v>
      </c>
      <c r="H145" s="390" t="n">
        <v>2.1</v>
      </c>
      <c r="I145" s="924" t="n">
        <v>1.8</v>
      </c>
      <c r="J145" s="417" t="n">
        <v>1.5</v>
      </c>
      <c r="K145" s="390" t="n">
        <v>2</v>
      </c>
      <c r="L145" s="923" t="n">
        <v>1.8</v>
      </c>
    </row>
    <row r="146" customFormat="false" ht="12" hidden="false" customHeight="true" outlineLevel="0" collapsed="false">
      <c r="B146" s="886"/>
      <c r="C146" s="912"/>
      <c r="D146" s="923"/>
      <c r="E146" s="390"/>
      <c r="F146" s="417"/>
      <c r="G146" s="417"/>
      <c r="H146" s="390"/>
      <c r="I146" s="924"/>
      <c r="J146" s="417"/>
      <c r="K146" s="390"/>
      <c r="L146" s="923"/>
    </row>
    <row r="147" customFormat="false" ht="12" hidden="false" customHeight="true" outlineLevel="0" collapsed="false">
      <c r="B147" s="993" t="s">
        <v>106</v>
      </c>
      <c r="C147" s="946" t="n">
        <v>2002</v>
      </c>
      <c r="D147" s="923" t="n">
        <v>3.6</v>
      </c>
      <c r="E147" s="390" t="n">
        <v>13.5</v>
      </c>
      <c r="F147" s="417" t="n">
        <v>2.9</v>
      </c>
      <c r="G147" s="417" t="n">
        <v>5.4</v>
      </c>
      <c r="H147" s="390" t="n">
        <v>2.5</v>
      </c>
      <c r="I147" s="924" t="n">
        <v>3.2</v>
      </c>
      <c r="J147" s="417" t="n">
        <v>3.5</v>
      </c>
      <c r="K147" s="390" t="n">
        <v>3.3</v>
      </c>
      <c r="L147" s="923" t="n">
        <v>1.3</v>
      </c>
    </row>
    <row r="148" customFormat="false" ht="12" hidden="false" customHeight="true" outlineLevel="0" collapsed="false">
      <c r="B148" s="886" t="s">
        <v>107</v>
      </c>
      <c r="C148" s="946" t="n">
        <v>2004</v>
      </c>
      <c r="D148" s="923" t="n">
        <v>4.5</v>
      </c>
      <c r="E148" s="390" t="n">
        <v>15.2</v>
      </c>
      <c r="F148" s="417" t="n">
        <v>1.5</v>
      </c>
      <c r="G148" s="417" t="n">
        <v>2.4</v>
      </c>
      <c r="H148" s="390" t="n">
        <v>1.4</v>
      </c>
      <c r="I148" s="924" t="n">
        <v>4.4</v>
      </c>
      <c r="J148" s="417" t="n">
        <v>5.3</v>
      </c>
      <c r="K148" s="390" t="n">
        <v>4.5</v>
      </c>
      <c r="L148" s="923" t="n">
        <v>0.9</v>
      </c>
    </row>
    <row r="149" customFormat="false" ht="12" hidden="false" customHeight="true" outlineLevel="0" collapsed="false">
      <c r="B149" s="886"/>
      <c r="C149" s="946" t="n">
        <v>2005</v>
      </c>
      <c r="D149" s="923" t="n">
        <v>2.5</v>
      </c>
      <c r="E149" s="390" t="n">
        <v>6.8</v>
      </c>
      <c r="F149" s="417" t="n">
        <v>1.7</v>
      </c>
      <c r="G149" s="417" t="n">
        <v>2.8</v>
      </c>
      <c r="H149" s="390" t="n">
        <v>1.6</v>
      </c>
      <c r="I149" s="924" t="n">
        <v>2.4</v>
      </c>
      <c r="J149" s="417" t="n">
        <v>2.7</v>
      </c>
      <c r="K149" s="390" t="n">
        <v>2.4</v>
      </c>
      <c r="L149" s="923" t="n">
        <v>1.3</v>
      </c>
    </row>
    <row r="150" customFormat="false" ht="12" hidden="false" customHeight="true" outlineLevel="0" collapsed="false">
      <c r="B150" s="886"/>
      <c r="C150" s="946" t="n">
        <v>2006</v>
      </c>
      <c r="D150" s="923" t="n">
        <v>2.7</v>
      </c>
      <c r="E150" s="390" t="n">
        <v>7.7</v>
      </c>
      <c r="F150" s="417" t="n">
        <v>1.8</v>
      </c>
      <c r="G150" s="417" t="n">
        <v>3.3</v>
      </c>
      <c r="H150" s="390" t="n">
        <v>1.6</v>
      </c>
      <c r="I150" s="924" t="n">
        <v>2.6</v>
      </c>
      <c r="J150" s="417" t="n">
        <v>2.9</v>
      </c>
      <c r="K150" s="390" t="n">
        <v>2.6</v>
      </c>
      <c r="L150" s="923" t="n">
        <v>1.4</v>
      </c>
    </row>
    <row r="151" customFormat="false" ht="12" hidden="false" customHeight="true" outlineLevel="0" collapsed="false">
      <c r="B151" s="886"/>
      <c r="C151" s="946" t="n">
        <v>2007</v>
      </c>
      <c r="D151" s="923" t="n">
        <v>5</v>
      </c>
      <c r="E151" s="390" t="n">
        <v>15.4</v>
      </c>
      <c r="F151" s="417" t="n">
        <v>1.9</v>
      </c>
      <c r="G151" s="417" t="n">
        <v>2.6</v>
      </c>
      <c r="H151" s="390" t="n">
        <v>1.8</v>
      </c>
      <c r="I151" s="924" t="n">
        <v>5.4</v>
      </c>
      <c r="J151" s="417" t="n">
        <v>6.1</v>
      </c>
      <c r="K151" s="390" t="n">
        <v>5.6</v>
      </c>
      <c r="L151" s="923" t="n">
        <v>1</v>
      </c>
    </row>
    <row r="152" customFormat="false" ht="12" hidden="false" customHeight="true" outlineLevel="0" collapsed="false">
      <c r="B152" s="886"/>
      <c r="C152" s="946" t="n">
        <v>2008</v>
      </c>
      <c r="D152" s="923" t="n">
        <v>4.8</v>
      </c>
      <c r="E152" s="390" t="n">
        <v>15.1</v>
      </c>
      <c r="F152" s="417" t="n">
        <v>1.8</v>
      </c>
      <c r="G152" s="417" t="n">
        <v>3.5</v>
      </c>
      <c r="H152" s="390" t="n">
        <v>1.6</v>
      </c>
      <c r="I152" s="924" t="n">
        <v>5</v>
      </c>
      <c r="J152" s="417" t="n">
        <v>5.7</v>
      </c>
      <c r="K152" s="390" t="n">
        <v>5.2</v>
      </c>
      <c r="L152" s="923" t="n">
        <v>1.1</v>
      </c>
    </row>
    <row r="153" customFormat="false" ht="12" hidden="false" customHeight="true" outlineLevel="0" collapsed="false">
      <c r="B153" s="886"/>
      <c r="C153" s="912"/>
      <c r="D153" s="923"/>
      <c r="E153" s="390"/>
      <c r="F153" s="417"/>
      <c r="G153" s="417"/>
      <c r="H153" s="390"/>
      <c r="I153" s="924"/>
      <c r="J153" s="417"/>
      <c r="K153" s="390"/>
      <c r="L153" s="923"/>
    </row>
    <row r="154" customFormat="false" ht="12" hidden="false" customHeight="true" outlineLevel="0" collapsed="false">
      <c r="B154" s="993" t="s">
        <v>118</v>
      </c>
      <c r="C154" s="946" t="n">
        <v>1990</v>
      </c>
      <c r="D154" s="923" t="n">
        <v>3.1</v>
      </c>
      <c r="E154" s="390" t="n">
        <v>8.9</v>
      </c>
      <c r="F154" s="417" t="n">
        <v>2.4</v>
      </c>
      <c r="G154" s="417" t="n">
        <v>2.6</v>
      </c>
      <c r="H154" s="390" t="n">
        <v>2.4</v>
      </c>
      <c r="I154" s="924" t="n">
        <v>3</v>
      </c>
      <c r="J154" s="417" t="n">
        <v>2.1</v>
      </c>
      <c r="K154" s="390" t="n">
        <v>3.4</v>
      </c>
      <c r="L154" s="923" t="n">
        <v>1.5</v>
      </c>
    </row>
    <row r="155" customFormat="false" ht="12" hidden="false" customHeight="true" outlineLevel="0" collapsed="false">
      <c r="B155" s="886"/>
      <c r="C155" s="946" t="n">
        <v>1994</v>
      </c>
      <c r="D155" s="923" t="n">
        <v>3.7</v>
      </c>
      <c r="E155" s="390" t="n">
        <v>10.5</v>
      </c>
      <c r="F155" s="417" t="n">
        <v>3</v>
      </c>
      <c r="G155" s="417" t="n">
        <v>4.6</v>
      </c>
      <c r="H155" s="390" t="n">
        <v>2.9</v>
      </c>
      <c r="I155" s="924" t="n">
        <v>3.5</v>
      </c>
      <c r="J155" s="417" t="n">
        <v>2.8</v>
      </c>
      <c r="K155" s="390" t="n">
        <v>3.9</v>
      </c>
      <c r="L155" s="923" t="n">
        <v>1.7</v>
      </c>
    </row>
    <row r="156" customFormat="false" ht="12" hidden="false" customHeight="true" outlineLevel="0" collapsed="false">
      <c r="B156" s="886"/>
      <c r="C156" s="946" t="n">
        <v>1997</v>
      </c>
      <c r="D156" s="923" t="n">
        <v>3.5</v>
      </c>
      <c r="E156" s="390" t="n">
        <v>9.8</v>
      </c>
      <c r="F156" s="417" t="n">
        <v>3</v>
      </c>
      <c r="G156" s="417" t="n">
        <v>4.2</v>
      </c>
      <c r="H156" s="390" t="n">
        <v>3</v>
      </c>
      <c r="I156" s="924" t="n">
        <v>3.5</v>
      </c>
      <c r="J156" s="417" t="n">
        <v>2.8</v>
      </c>
      <c r="K156" s="390" t="n">
        <v>3.8</v>
      </c>
      <c r="L156" s="923" t="n">
        <v>1.8</v>
      </c>
    </row>
    <row r="157" customFormat="false" ht="12" hidden="false" customHeight="true" outlineLevel="0" collapsed="false">
      <c r="B157" s="886"/>
      <c r="C157" s="946" t="n">
        <v>1999</v>
      </c>
      <c r="D157" s="923" t="n">
        <v>3.7</v>
      </c>
      <c r="E157" s="390" t="n">
        <v>11.6</v>
      </c>
      <c r="F157" s="417" t="n">
        <v>3.3</v>
      </c>
      <c r="G157" s="417" t="n">
        <v>5.4</v>
      </c>
      <c r="H157" s="390" t="n">
        <v>3.2</v>
      </c>
      <c r="I157" s="924" t="n">
        <v>3.6</v>
      </c>
      <c r="J157" s="417" t="n">
        <v>3.1</v>
      </c>
      <c r="K157" s="390" t="n">
        <v>3.9</v>
      </c>
      <c r="L157" s="923" t="n">
        <v>2.1</v>
      </c>
    </row>
    <row r="158" customFormat="false" ht="12" hidden="false" customHeight="true" outlineLevel="0" collapsed="false">
      <c r="B158" s="886"/>
      <c r="C158" s="946" t="n">
        <v>2002</v>
      </c>
      <c r="D158" s="923" t="n">
        <v>2.7</v>
      </c>
      <c r="E158" s="390" t="n">
        <v>8.8</v>
      </c>
      <c r="F158" s="417" t="n">
        <v>2.6</v>
      </c>
      <c r="G158" s="417" t="n">
        <v>4.2</v>
      </c>
      <c r="H158" s="390" t="n">
        <v>2.6</v>
      </c>
      <c r="I158" s="924" t="n">
        <v>2.4</v>
      </c>
      <c r="J158" s="417" t="n">
        <v>2.1</v>
      </c>
      <c r="K158" s="390" t="n">
        <v>2.5</v>
      </c>
      <c r="L158" s="923" t="n">
        <v>2</v>
      </c>
    </row>
    <row r="159" customFormat="false" ht="12" hidden="false" customHeight="true" outlineLevel="0" collapsed="false">
      <c r="B159" s="886"/>
      <c r="C159" s="946" t="n">
        <v>2004</v>
      </c>
      <c r="D159" s="923" t="n">
        <v>2.3</v>
      </c>
      <c r="E159" s="390" t="n">
        <v>8</v>
      </c>
      <c r="F159" s="417" t="n">
        <v>2.1</v>
      </c>
      <c r="G159" s="417" t="n">
        <v>3.1</v>
      </c>
      <c r="H159" s="390" t="n">
        <v>2</v>
      </c>
      <c r="I159" s="924" t="n">
        <v>2.1</v>
      </c>
      <c r="J159" s="417" t="n">
        <v>1.9</v>
      </c>
      <c r="K159" s="390" t="n">
        <v>2.2</v>
      </c>
      <c r="L159" s="923" t="n">
        <v>1.7</v>
      </c>
    </row>
    <row r="160" customFormat="false" ht="12" hidden="false" customHeight="true" outlineLevel="0" collapsed="false">
      <c r="B160" s="886"/>
      <c r="C160" s="946" t="n">
        <v>2005</v>
      </c>
      <c r="D160" s="923" t="n">
        <v>2.3</v>
      </c>
      <c r="E160" s="390" t="n">
        <v>7.9</v>
      </c>
      <c r="F160" s="417" t="n">
        <v>2.1</v>
      </c>
      <c r="G160" s="417" t="n">
        <v>4.1</v>
      </c>
      <c r="H160" s="390" t="n">
        <v>2</v>
      </c>
      <c r="I160" s="924" t="n">
        <v>2</v>
      </c>
      <c r="J160" s="417" t="n">
        <v>1.8</v>
      </c>
      <c r="K160" s="390" t="n">
        <v>2.1</v>
      </c>
      <c r="L160" s="923" t="n">
        <v>1.7</v>
      </c>
    </row>
    <row r="161" customFormat="false" ht="12" hidden="false" customHeight="true" outlineLevel="0" collapsed="false">
      <c r="B161" s="886"/>
      <c r="C161" s="946" t="n">
        <v>2007</v>
      </c>
      <c r="D161" s="923" t="n">
        <v>2.3</v>
      </c>
      <c r="E161" s="390" t="n">
        <v>7.9</v>
      </c>
      <c r="F161" s="417" t="n">
        <v>2.1</v>
      </c>
      <c r="G161" s="417" t="n">
        <v>3.1</v>
      </c>
      <c r="H161" s="390" t="n">
        <v>2</v>
      </c>
      <c r="I161" s="924" t="n">
        <v>2</v>
      </c>
      <c r="J161" s="417" t="n">
        <v>1.8</v>
      </c>
      <c r="K161" s="390" t="n">
        <v>2</v>
      </c>
      <c r="L161" s="923" t="n">
        <v>1.6</v>
      </c>
    </row>
    <row r="162" customFormat="false" ht="12" hidden="false" customHeight="true" outlineLevel="0" collapsed="false">
      <c r="B162" s="886"/>
      <c r="C162" s="946" t="n">
        <v>2008</v>
      </c>
      <c r="D162" s="923" t="n">
        <v>2.6</v>
      </c>
      <c r="E162" s="390" t="n">
        <v>8.4</v>
      </c>
      <c r="F162" s="417" t="n">
        <v>2.3</v>
      </c>
      <c r="G162" s="417" t="n">
        <v>3.1</v>
      </c>
      <c r="H162" s="390" t="n">
        <v>2.2</v>
      </c>
      <c r="I162" s="924" t="n">
        <v>2.2</v>
      </c>
      <c r="J162" s="417" t="n">
        <v>2</v>
      </c>
      <c r="K162" s="390" t="n">
        <v>2.2</v>
      </c>
      <c r="L162" s="923" t="n">
        <v>1.8</v>
      </c>
    </row>
    <row r="163" customFormat="false" ht="12" hidden="false" customHeight="true" outlineLevel="0" collapsed="false">
      <c r="B163" s="886"/>
      <c r="C163" s="912"/>
      <c r="D163" s="923"/>
      <c r="E163" s="390"/>
      <c r="F163" s="417"/>
      <c r="G163" s="417"/>
      <c r="H163" s="390"/>
      <c r="I163" s="924"/>
      <c r="J163" s="417"/>
      <c r="K163" s="390"/>
      <c r="L163" s="923"/>
    </row>
    <row r="164" customFormat="false" ht="12" hidden="false" customHeight="true" outlineLevel="0" collapsed="false">
      <c r="B164" s="993" t="s">
        <v>797</v>
      </c>
      <c r="C164" s="946" t="n">
        <v>1990</v>
      </c>
      <c r="D164" s="923" t="n">
        <v>4.3</v>
      </c>
      <c r="E164" s="390" t="n">
        <v>9.5</v>
      </c>
      <c r="F164" s="417" t="n">
        <v>2.5</v>
      </c>
      <c r="G164" s="417" t="n">
        <v>3.4</v>
      </c>
      <c r="H164" s="390" t="n">
        <v>2.5</v>
      </c>
      <c r="I164" s="924" t="n">
        <v>4.3</v>
      </c>
      <c r="J164" s="417" t="n">
        <v>4</v>
      </c>
      <c r="K164" s="390" t="n">
        <v>4.5</v>
      </c>
      <c r="L164" s="923" t="n">
        <v>2.1</v>
      </c>
    </row>
    <row r="165" customFormat="false" ht="12" hidden="false" customHeight="true" outlineLevel="0" collapsed="false">
      <c r="B165" s="886" t="s">
        <v>245</v>
      </c>
      <c r="C165" s="946" t="n">
        <v>1994</v>
      </c>
      <c r="D165" s="923" t="n">
        <v>3.7</v>
      </c>
      <c r="E165" s="390" t="n">
        <v>7.5</v>
      </c>
      <c r="F165" s="417" t="n">
        <v>2.2</v>
      </c>
      <c r="G165" s="417" t="n">
        <v>4.9</v>
      </c>
      <c r="H165" s="390" t="n">
        <v>2.1</v>
      </c>
      <c r="I165" s="924" t="n">
        <v>3.9</v>
      </c>
      <c r="J165" s="417" t="n">
        <v>3.8</v>
      </c>
      <c r="K165" s="390" t="n">
        <v>4.1</v>
      </c>
      <c r="L165" s="923" t="n">
        <v>1.9</v>
      </c>
    </row>
    <row r="166" customFormat="false" ht="12" hidden="false" customHeight="true" outlineLevel="0" collapsed="false">
      <c r="B166" s="886" t="s">
        <v>191</v>
      </c>
      <c r="C166" s="946" t="n">
        <v>1997</v>
      </c>
      <c r="D166" s="923" t="n">
        <v>3.8</v>
      </c>
      <c r="E166" s="390" t="n">
        <v>9.7</v>
      </c>
      <c r="F166" s="417" t="n">
        <v>1.8</v>
      </c>
      <c r="G166" s="417" t="n">
        <v>2.9</v>
      </c>
      <c r="H166" s="390" t="n">
        <v>1.7</v>
      </c>
      <c r="I166" s="924" t="n">
        <v>4.2</v>
      </c>
      <c r="J166" s="417" t="n">
        <v>4</v>
      </c>
      <c r="K166" s="390" t="n">
        <v>4.5</v>
      </c>
      <c r="L166" s="923" t="n">
        <v>1.5</v>
      </c>
    </row>
    <row r="167" customFormat="false" ht="12" hidden="false" customHeight="true" outlineLevel="0" collapsed="false">
      <c r="B167" s="886"/>
      <c r="C167" s="946" t="n">
        <v>1999</v>
      </c>
      <c r="D167" s="923" t="n">
        <v>3.2</v>
      </c>
      <c r="E167" s="390" t="n">
        <v>7.6</v>
      </c>
      <c r="F167" s="417" t="n">
        <v>2.1</v>
      </c>
      <c r="G167" s="417" t="n">
        <v>4</v>
      </c>
      <c r="H167" s="390" t="n">
        <v>2</v>
      </c>
      <c r="I167" s="924" t="n">
        <v>3.2</v>
      </c>
      <c r="J167" s="417" t="n">
        <v>3.3</v>
      </c>
      <c r="K167" s="390" t="n">
        <v>3.3</v>
      </c>
      <c r="L167" s="923" t="n">
        <v>1.4</v>
      </c>
    </row>
    <row r="168" customFormat="false" ht="12" hidden="false" customHeight="true" outlineLevel="0" collapsed="false">
      <c r="B168" s="886"/>
      <c r="C168" s="946" t="n">
        <v>2002</v>
      </c>
      <c r="D168" s="923" t="n">
        <v>3.1</v>
      </c>
      <c r="E168" s="390" t="n">
        <v>8.7</v>
      </c>
      <c r="F168" s="417" t="n">
        <v>1.7</v>
      </c>
      <c r="G168" s="417" t="n">
        <v>2.6</v>
      </c>
      <c r="H168" s="390" t="n">
        <v>1.7</v>
      </c>
      <c r="I168" s="924" t="n">
        <v>3.1</v>
      </c>
      <c r="J168" s="417" t="n">
        <v>3.4</v>
      </c>
      <c r="K168" s="390" t="n">
        <v>3.3</v>
      </c>
      <c r="L168" s="923" t="n">
        <v>1.2</v>
      </c>
    </row>
    <row r="169" customFormat="false" ht="12" hidden="false" customHeight="true" outlineLevel="0" collapsed="false">
      <c r="B169" s="886"/>
      <c r="C169" s="946" t="n">
        <v>2004</v>
      </c>
      <c r="D169" s="923" t="n">
        <v>3.1</v>
      </c>
      <c r="E169" s="390" t="n">
        <v>8.3</v>
      </c>
      <c r="F169" s="417" t="n">
        <v>1.7</v>
      </c>
      <c r="G169" s="417" t="n">
        <v>2.7</v>
      </c>
      <c r="H169" s="390" t="n">
        <v>1.7</v>
      </c>
      <c r="I169" s="924" t="n">
        <v>3.1</v>
      </c>
      <c r="J169" s="417" t="n">
        <v>3.4</v>
      </c>
      <c r="K169" s="390" t="n">
        <v>3.2</v>
      </c>
      <c r="L169" s="923" t="n">
        <v>1.2</v>
      </c>
    </row>
    <row r="170" customFormat="false" ht="12" hidden="false" customHeight="true" outlineLevel="0" collapsed="false">
      <c r="B170" s="886"/>
      <c r="C170" s="912" t="n">
        <v>2005</v>
      </c>
      <c r="D170" s="923" t="n">
        <v>3.9</v>
      </c>
      <c r="E170" s="390" t="n">
        <v>10.3</v>
      </c>
      <c r="F170" s="417" t="n">
        <v>2.1</v>
      </c>
      <c r="G170" s="417" t="n">
        <v>2.5</v>
      </c>
      <c r="H170" s="390" t="n">
        <v>2</v>
      </c>
      <c r="I170" s="924" t="n">
        <v>3.9</v>
      </c>
      <c r="J170" s="417" t="n">
        <v>4.2</v>
      </c>
      <c r="K170" s="390" t="n">
        <v>4.1</v>
      </c>
      <c r="L170" s="923" t="n">
        <v>1.4</v>
      </c>
    </row>
    <row r="171" customFormat="false" ht="12" hidden="false" customHeight="true" outlineLevel="0" collapsed="false">
      <c r="B171" s="886"/>
      <c r="C171" s="912" t="n">
        <v>2006</v>
      </c>
      <c r="D171" s="923" t="n">
        <v>3.7</v>
      </c>
      <c r="E171" s="390" t="n">
        <v>8.6</v>
      </c>
      <c r="F171" s="417" t="n">
        <v>2.5</v>
      </c>
      <c r="G171" s="417" t="n">
        <v>3.8</v>
      </c>
      <c r="H171" s="390" t="n">
        <v>2.4</v>
      </c>
      <c r="I171" s="924" t="n">
        <v>3.7</v>
      </c>
      <c r="J171" s="417" t="n">
        <v>4</v>
      </c>
      <c r="K171" s="390" t="n">
        <v>3.9</v>
      </c>
      <c r="L171" s="923" t="n">
        <v>1.7</v>
      </c>
    </row>
    <row r="172" customFormat="false" ht="12" hidden="false" customHeight="true" outlineLevel="0" collapsed="false">
      <c r="B172" s="886"/>
      <c r="C172" s="912" t="n">
        <v>2007</v>
      </c>
      <c r="D172" s="923" t="n">
        <v>3.4</v>
      </c>
      <c r="E172" s="782" t="n">
        <v>7.1</v>
      </c>
      <c r="F172" s="417" t="n">
        <v>2.7</v>
      </c>
      <c r="G172" s="417" t="n">
        <v>3.6</v>
      </c>
      <c r="H172" s="782" t="n">
        <v>2.7</v>
      </c>
      <c r="I172" s="924" t="n">
        <v>3.3</v>
      </c>
      <c r="J172" s="417" t="n">
        <v>3.6</v>
      </c>
      <c r="K172" s="782" t="n">
        <v>3.3</v>
      </c>
      <c r="L172" s="923" t="n">
        <v>1.9</v>
      </c>
    </row>
    <row r="173" customFormat="false" ht="12" hidden="false" customHeight="true" outlineLevel="0" collapsed="false">
      <c r="B173" s="1190"/>
      <c r="C173" s="1191" t="n">
        <v>2008</v>
      </c>
      <c r="D173" s="939" t="n">
        <v>3.3</v>
      </c>
      <c r="E173" s="942" t="n">
        <v>6.7</v>
      </c>
      <c r="F173" s="429" t="n">
        <v>2.7</v>
      </c>
      <c r="G173" s="429" t="n">
        <v>3.6</v>
      </c>
      <c r="H173" s="942" t="n">
        <v>2.6</v>
      </c>
      <c r="I173" s="940" t="n">
        <v>3.2</v>
      </c>
      <c r="J173" s="429" t="n">
        <v>3.6</v>
      </c>
      <c r="K173" s="942" t="n">
        <v>3.3</v>
      </c>
      <c r="L173" s="939" t="n">
        <v>1.8</v>
      </c>
    </row>
    <row r="174" customFormat="false" ht="12" hidden="false" customHeight="true" outlineLevel="0" collapsed="false">
      <c r="B174" s="432" t="s">
        <v>432</v>
      </c>
      <c r="C174" s="305"/>
      <c r="D174" s="1192"/>
      <c r="E174" s="438"/>
      <c r="F174" s="438"/>
      <c r="G174" s="438"/>
      <c r="H174" s="438"/>
      <c r="I174" s="438"/>
      <c r="J174" s="438"/>
      <c r="K174" s="438"/>
      <c r="L174" s="438"/>
    </row>
    <row r="175" customFormat="false" ht="12" hidden="false" customHeight="true" outlineLevel="0" collapsed="false">
      <c r="D175" s="1192"/>
      <c r="E175" s="438"/>
      <c r="F175" s="438"/>
      <c r="G175" s="438"/>
      <c r="H175" s="438"/>
      <c r="I175" s="438"/>
      <c r="J175" s="438"/>
      <c r="K175" s="438"/>
      <c r="L175" s="438"/>
    </row>
    <row r="176" customFormat="false" ht="12" hidden="false" customHeight="true" outlineLevel="0" collapsed="false">
      <c r="B176" s="943" t="s">
        <v>742</v>
      </c>
      <c r="D176" s="1192"/>
      <c r="E176" s="438"/>
      <c r="F176" s="438"/>
      <c r="G176" s="438"/>
      <c r="H176" s="438"/>
      <c r="I176" s="438"/>
      <c r="J176" s="438"/>
      <c r="K176" s="438"/>
      <c r="L176" s="438"/>
    </row>
    <row r="177" customFormat="false" ht="12" hidden="false" customHeight="true" outlineLevel="0" collapsed="false">
      <c r="B177" s="943" t="s">
        <v>866</v>
      </c>
      <c r="D177" s="1192"/>
      <c r="E177" s="438"/>
      <c r="F177" s="438"/>
      <c r="G177" s="438"/>
      <c r="H177" s="438"/>
      <c r="I177" s="438"/>
      <c r="J177" s="438"/>
      <c r="K177" s="438"/>
      <c r="L177" s="438"/>
    </row>
    <row r="178" customFormat="false" ht="12" hidden="false" customHeight="true" outlineLevel="0" collapsed="false">
      <c r="B178" s="943" t="s">
        <v>867</v>
      </c>
      <c r="D178" s="1192"/>
      <c r="E178" s="438"/>
      <c r="F178" s="438"/>
      <c r="G178" s="438"/>
      <c r="H178" s="438"/>
      <c r="I178" s="438"/>
      <c r="J178" s="438"/>
      <c r="K178" s="438"/>
      <c r="L178" s="438"/>
    </row>
    <row r="179" customFormat="false" ht="12" hidden="false" customHeight="true" outlineLevel="0" collapsed="false">
      <c r="B179" s="943" t="s">
        <v>868</v>
      </c>
      <c r="D179" s="1192"/>
      <c r="E179" s="438"/>
      <c r="F179" s="438"/>
      <c r="G179" s="438"/>
      <c r="H179" s="438"/>
      <c r="I179" s="438"/>
      <c r="J179" s="438"/>
      <c r="K179" s="438"/>
      <c r="L179" s="438"/>
    </row>
    <row r="180" customFormat="false" ht="12" hidden="false" customHeight="true" outlineLevel="0" collapsed="false">
      <c r="B180" s="943" t="s">
        <v>728</v>
      </c>
      <c r="D180" s="1192"/>
      <c r="E180" s="438"/>
      <c r="F180" s="438"/>
      <c r="G180" s="438"/>
      <c r="H180" s="438"/>
      <c r="I180" s="438"/>
      <c r="J180" s="438"/>
      <c r="K180" s="438"/>
      <c r="L180" s="438"/>
    </row>
    <row r="181" customFormat="false" ht="12" hidden="false" customHeight="true" outlineLevel="0" collapsed="false">
      <c r="B181" s="943" t="s">
        <v>869</v>
      </c>
      <c r="D181" s="1192"/>
      <c r="E181" s="438"/>
      <c r="F181" s="438"/>
      <c r="G181" s="438"/>
      <c r="H181" s="438"/>
      <c r="I181" s="438"/>
      <c r="J181" s="438"/>
      <c r="K181" s="438"/>
      <c r="L181" s="438"/>
    </row>
    <row r="182" customFormat="false" ht="12" hidden="false" customHeight="true" outlineLevel="0" collapsed="false">
      <c r="B182" s="943" t="s">
        <v>679</v>
      </c>
      <c r="D182" s="1192"/>
      <c r="E182" s="438"/>
      <c r="F182" s="438"/>
      <c r="G182" s="438"/>
      <c r="H182" s="438"/>
      <c r="I182" s="438"/>
      <c r="J182" s="438"/>
      <c r="K182" s="438"/>
      <c r="L182" s="438"/>
    </row>
    <row r="183" customFormat="false" ht="12" hidden="false" customHeight="true" outlineLevel="0" collapsed="false">
      <c r="B183" s="943" t="s">
        <v>680</v>
      </c>
      <c r="D183" s="1192"/>
      <c r="E183" s="438"/>
      <c r="F183" s="438"/>
      <c r="G183" s="438"/>
      <c r="H183" s="438"/>
      <c r="I183" s="438"/>
      <c r="J183" s="438"/>
      <c r="K183" s="438"/>
      <c r="L183" s="438"/>
    </row>
    <row r="184" customFormat="false" ht="12" hidden="false" customHeight="true" outlineLevel="0" collapsed="false">
      <c r="B184" s="943" t="s">
        <v>870</v>
      </c>
      <c r="D184" s="1192"/>
      <c r="E184" s="438"/>
      <c r="F184" s="438"/>
      <c r="G184" s="438"/>
      <c r="H184" s="438"/>
      <c r="I184" s="438"/>
      <c r="J184" s="438"/>
      <c r="K184" s="438"/>
      <c r="L184" s="438"/>
    </row>
    <row r="185" customFormat="false" ht="12" hidden="false" customHeight="true" outlineLevel="0" collapsed="false">
      <c r="B185" s="579" t="s">
        <v>871</v>
      </c>
      <c r="D185" s="933"/>
      <c r="E185" s="933"/>
      <c r="F185" s="933"/>
      <c r="G185" s="933"/>
      <c r="H185" s="933"/>
      <c r="I185" s="933"/>
      <c r="J185" s="933"/>
      <c r="K185" s="933"/>
      <c r="L185" s="933"/>
    </row>
    <row r="186" customFormat="false" ht="12" hidden="false" customHeight="true" outlineLevel="0" collapsed="false">
      <c r="B186" s="238" t="s">
        <v>808</v>
      </c>
      <c r="D186" s="933"/>
      <c r="E186" s="933"/>
      <c r="F186" s="933"/>
      <c r="G186" s="933"/>
      <c r="H186" s="933"/>
      <c r="I186" s="933"/>
      <c r="J186" s="933"/>
      <c r="K186" s="933"/>
      <c r="L186" s="933"/>
    </row>
    <row r="187" customFormat="false" ht="12" hidden="false" customHeight="true" outlineLevel="0" collapsed="false">
      <c r="D187" s="933"/>
      <c r="E187" s="933"/>
      <c r="F187" s="933"/>
      <c r="G187" s="933"/>
      <c r="H187" s="933"/>
      <c r="I187" s="933"/>
      <c r="J187" s="933"/>
      <c r="K187" s="933"/>
      <c r="L187" s="933"/>
    </row>
    <row r="188" customFormat="false" ht="12" hidden="false" customHeight="true" outlineLevel="0" collapsed="false">
      <c r="D188" s="933"/>
      <c r="E188" s="933"/>
      <c r="F188" s="933"/>
      <c r="G188" s="933"/>
      <c r="H188" s="933"/>
      <c r="I188" s="933"/>
      <c r="J188" s="933"/>
      <c r="K188" s="933"/>
      <c r="L188" s="933"/>
    </row>
    <row r="189" customFormat="false" ht="12" hidden="false" customHeight="true" outlineLevel="0" collapsed="false">
      <c r="D189" s="933"/>
      <c r="E189" s="933"/>
      <c r="F189" s="933"/>
      <c r="G189" s="933"/>
      <c r="H189" s="933"/>
      <c r="I189" s="933"/>
      <c r="J189" s="933"/>
      <c r="K189" s="933"/>
      <c r="L189" s="933"/>
    </row>
    <row r="193" customFormat="false" ht="12" hidden="false" customHeight="true" outlineLevel="0" collapsed="false">
      <c r="D193" s="933"/>
      <c r="E193" s="933"/>
      <c r="F193" s="933"/>
      <c r="G193" s="933"/>
      <c r="H193" s="933"/>
      <c r="I193" s="933"/>
      <c r="J193" s="933"/>
      <c r="K193" s="933"/>
      <c r="L193" s="933"/>
    </row>
    <row r="194" customFormat="false" ht="12" hidden="false" customHeight="true" outlineLevel="0" collapsed="false">
      <c r="D194" s="933"/>
      <c r="E194" s="933"/>
      <c r="F194" s="933"/>
      <c r="G194" s="933"/>
      <c r="H194" s="933"/>
      <c r="I194" s="933"/>
      <c r="J194" s="933"/>
      <c r="K194" s="933"/>
      <c r="L194" s="933"/>
    </row>
    <row r="195" customFormat="false" ht="12" hidden="false" customHeight="true" outlineLevel="0" collapsed="false">
      <c r="D195" s="933"/>
      <c r="E195" s="933"/>
      <c r="F195" s="933"/>
      <c r="G195" s="933"/>
      <c r="H195" s="933"/>
      <c r="I195" s="933"/>
      <c r="J195" s="933"/>
      <c r="K195" s="933"/>
      <c r="L195" s="933"/>
    </row>
    <row r="196" customFormat="false" ht="12" hidden="false" customHeight="true" outlineLevel="0" collapsed="false">
      <c r="D196" s="933"/>
      <c r="E196" s="933"/>
      <c r="F196" s="933"/>
      <c r="G196" s="933"/>
      <c r="H196" s="933"/>
      <c r="I196" s="933"/>
      <c r="J196" s="933"/>
      <c r="K196" s="933"/>
      <c r="L196" s="933"/>
    </row>
    <row r="197" customFormat="false" ht="12" hidden="false" customHeight="true" outlineLevel="0" collapsed="false">
      <c r="D197" s="933"/>
      <c r="E197" s="933"/>
      <c r="F197" s="933"/>
      <c r="G197" s="933"/>
      <c r="H197" s="933"/>
      <c r="I197" s="933"/>
      <c r="J197" s="933"/>
      <c r="K197" s="933"/>
      <c r="L197" s="933"/>
    </row>
    <row r="198" customFormat="false" ht="12" hidden="false" customHeight="true" outlineLevel="0" collapsed="false">
      <c r="D198" s="933"/>
      <c r="E198" s="933"/>
      <c r="F198" s="933"/>
      <c r="G198" s="933"/>
      <c r="H198" s="933"/>
      <c r="I198" s="933"/>
      <c r="J198" s="933"/>
      <c r="K198" s="933"/>
      <c r="L198" s="933"/>
    </row>
    <row r="199" customFormat="false" ht="12" hidden="false" customHeight="true" outlineLevel="0" collapsed="false">
      <c r="D199" s="933"/>
      <c r="E199" s="933"/>
      <c r="F199" s="933"/>
      <c r="G199" s="933"/>
      <c r="H199" s="933"/>
      <c r="I199" s="933"/>
      <c r="J199" s="933"/>
      <c r="K199" s="933"/>
      <c r="L199" s="933"/>
    </row>
    <row r="200" customFormat="false" ht="12" hidden="false" customHeight="true" outlineLevel="0" collapsed="false">
      <c r="D200" s="933"/>
      <c r="E200" s="933"/>
      <c r="F200" s="933"/>
      <c r="G200" s="933"/>
      <c r="H200" s="933"/>
      <c r="I200" s="933"/>
      <c r="J200" s="933"/>
      <c r="K200" s="933"/>
      <c r="L200" s="933"/>
    </row>
    <row r="201" customFormat="false" ht="12" hidden="false" customHeight="true" outlineLevel="0" collapsed="false">
      <c r="D201" s="933"/>
      <c r="E201" s="933"/>
      <c r="F201" s="933"/>
      <c r="G201" s="933"/>
      <c r="H201" s="933"/>
      <c r="I201" s="933"/>
      <c r="J201" s="933"/>
      <c r="K201" s="933"/>
      <c r="L201" s="933"/>
    </row>
    <row r="202" customFormat="false" ht="12" hidden="false" customHeight="true" outlineLevel="0" collapsed="false">
      <c r="D202" s="933"/>
      <c r="E202" s="933"/>
      <c r="F202" s="933"/>
      <c r="G202" s="933"/>
      <c r="H202" s="933"/>
      <c r="I202" s="933"/>
      <c r="J202" s="933"/>
      <c r="K202" s="933"/>
      <c r="L202" s="933"/>
    </row>
    <row r="203" customFormat="false" ht="12" hidden="false" customHeight="true" outlineLevel="0" collapsed="false">
      <c r="D203" s="933"/>
      <c r="E203" s="933"/>
      <c r="F203" s="933"/>
      <c r="G203" s="933"/>
      <c r="H203" s="933"/>
      <c r="I203" s="933"/>
      <c r="J203" s="933"/>
      <c r="K203" s="933"/>
      <c r="L203" s="933"/>
    </row>
    <row r="204" customFormat="false" ht="12" hidden="false" customHeight="true" outlineLevel="0" collapsed="false">
      <c r="D204" s="933"/>
      <c r="E204" s="933"/>
      <c r="F204" s="933"/>
      <c r="G204" s="933"/>
      <c r="H204" s="933"/>
      <c r="I204" s="933"/>
      <c r="J204" s="933"/>
      <c r="K204" s="933"/>
      <c r="L204" s="933"/>
    </row>
    <row r="205" customFormat="false" ht="12" hidden="false" customHeight="true" outlineLevel="0" collapsed="false">
      <c r="D205" s="933"/>
      <c r="E205" s="933"/>
      <c r="F205" s="933"/>
      <c r="G205" s="933"/>
      <c r="H205" s="933"/>
      <c r="I205" s="933"/>
      <c r="J205" s="933"/>
      <c r="K205" s="933"/>
      <c r="L205" s="933"/>
    </row>
    <row r="206" customFormat="false" ht="12" hidden="false" customHeight="true" outlineLevel="0" collapsed="false">
      <c r="D206" s="933"/>
      <c r="E206" s="933"/>
      <c r="F206" s="933"/>
      <c r="G206" s="933"/>
      <c r="H206" s="933"/>
      <c r="I206" s="933"/>
      <c r="J206" s="933"/>
      <c r="K206" s="933"/>
      <c r="L206" s="933"/>
    </row>
    <row r="207" customFormat="false" ht="12" hidden="false" customHeight="true" outlineLevel="0" collapsed="false">
      <c r="D207" s="933"/>
      <c r="E207" s="933"/>
      <c r="F207" s="933"/>
      <c r="G207" s="933"/>
      <c r="H207" s="933"/>
      <c r="I207" s="933"/>
      <c r="J207" s="933"/>
      <c r="K207" s="933"/>
      <c r="L207" s="933"/>
    </row>
  </sheetData>
  <mergeCells count="6">
    <mergeCell ref="B1:L1"/>
    <mergeCell ref="B3:L3"/>
    <mergeCell ref="B4:L4"/>
    <mergeCell ref="E7:H7"/>
    <mergeCell ref="I7:K7"/>
    <mergeCell ref="I8:K8"/>
  </mergeCells>
  <printOptions headings="false" gridLines="false" gridLinesSet="true" horizontalCentered="true" verticalCentered="false"/>
  <pageMargins left="0.170138888888889" right="0.179861111111111" top="0.209722222222222" bottom="0.209722222222222"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96"/>
  <sheetViews>
    <sheetView showFormulas="false" showGridLines="false" showRowColHeaders="true" showZeros="true" rightToLeft="false" tabSelected="false" showOutlineSymbols="true" defaultGridColor="true" view="normal" topLeftCell="A160" colorId="64" zoomScale="100" zoomScaleNormal="100" zoomScalePageLayoutView="100" workbookViewId="0">
      <selection pane="topLeft" activeCell="L79" activeCellId="0" sqref="L7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1.85"/>
    <col collapsed="false" customWidth="true" hidden="false" outlineLevel="0" max="3" min="3" style="4" width="8.28"/>
    <col collapsed="false" customWidth="true" hidden="false" outlineLevel="0" max="4" min="4" style="4" width="8.99"/>
    <col collapsed="false" customWidth="true" hidden="false" outlineLevel="0" max="5" min="5" style="4" width="10.85"/>
    <col collapsed="false" customWidth="true" hidden="false" outlineLevel="0" max="6" min="6" style="4" width="8.41"/>
    <col collapsed="false" customWidth="false" hidden="false" outlineLevel="0" max="7" min="7" style="4" width="11.13"/>
    <col collapsed="false" customWidth="true" hidden="false" outlineLevel="0" max="8" min="8" style="4" width="9.28"/>
    <col collapsed="false" customWidth="true" hidden="false" outlineLevel="0" max="9" min="9" style="4" width="8.41"/>
    <col collapsed="false" customWidth="true" hidden="false" outlineLevel="0" max="11" min="10" style="4" width="12.28"/>
    <col collapsed="false" customWidth="true" hidden="false" outlineLevel="0" max="12" min="12" style="4" width="11.7"/>
    <col collapsed="false" customWidth="false" hidden="false" outlineLevel="0" max="257" min="13" style="4" width="11.13"/>
  </cols>
  <sheetData>
    <row r="1" customFormat="false" ht="12" hidden="false" customHeight="true" outlineLevel="0" collapsed="false">
      <c r="B1" s="689" t="s">
        <v>872</v>
      </c>
      <c r="C1" s="689"/>
      <c r="D1" s="689"/>
      <c r="E1" s="689"/>
      <c r="F1" s="689"/>
      <c r="G1" s="689"/>
      <c r="H1" s="689"/>
      <c r="I1" s="689"/>
      <c r="J1" s="689"/>
      <c r="K1" s="689"/>
      <c r="L1" s="689"/>
    </row>
    <row r="3" customFormat="false" ht="12" hidden="false" customHeight="true" outlineLevel="0" collapsed="false">
      <c r="B3" s="545" t="s">
        <v>873</v>
      </c>
      <c r="C3" s="545"/>
      <c r="D3" s="545"/>
      <c r="E3" s="545"/>
      <c r="F3" s="545"/>
      <c r="G3" s="545"/>
      <c r="H3" s="545"/>
      <c r="I3" s="545"/>
      <c r="J3" s="545"/>
      <c r="K3" s="545"/>
      <c r="L3" s="545"/>
    </row>
    <row r="4" customFormat="false" ht="12" hidden="false" customHeight="true" outlineLevel="0" collapsed="false">
      <c r="B4" s="545" t="s">
        <v>874</v>
      </c>
      <c r="C4" s="545"/>
      <c r="D4" s="545"/>
      <c r="E4" s="545"/>
      <c r="F4" s="545"/>
      <c r="G4" s="545"/>
      <c r="H4" s="545"/>
      <c r="I4" s="545"/>
      <c r="J4" s="545"/>
      <c r="K4" s="545"/>
      <c r="L4" s="545"/>
    </row>
    <row r="5" customFormat="false" ht="12" hidden="false" customHeight="true" outlineLevel="0" collapsed="false">
      <c r="B5" s="1053" t="s">
        <v>775</v>
      </c>
      <c r="C5" s="1053"/>
      <c r="D5" s="1053"/>
      <c r="E5" s="1053"/>
      <c r="F5" s="1053"/>
      <c r="G5" s="1053"/>
      <c r="H5" s="1053"/>
      <c r="I5" s="1053"/>
      <c r="J5" s="1053"/>
      <c r="K5" s="1053"/>
      <c r="L5" s="1053"/>
    </row>
    <row r="6" customFormat="false" ht="12" hidden="false" customHeight="true" outlineLevel="0" collapsed="false">
      <c r="B6" s="530"/>
      <c r="C6" s="1193"/>
      <c r="D6" s="530"/>
      <c r="E6" s="530"/>
      <c r="F6" s="530"/>
      <c r="G6" s="530"/>
      <c r="H6" s="530"/>
    </row>
    <row r="7" customFormat="false" ht="12" hidden="false" customHeight="true" outlineLevel="0" collapsed="false">
      <c r="B7" s="984"/>
      <c r="C7" s="1194"/>
      <c r="D7" s="1186"/>
      <c r="E7" s="990"/>
      <c r="F7" s="988"/>
      <c r="G7" s="988"/>
      <c r="H7" s="988"/>
      <c r="I7" s="984"/>
      <c r="J7" s="988"/>
      <c r="K7" s="988"/>
      <c r="L7" s="1186"/>
    </row>
    <row r="8" customFormat="false" ht="12" hidden="false" customHeight="true" outlineLevel="0" collapsed="false">
      <c r="B8" s="886" t="s">
        <v>9</v>
      </c>
      <c r="C8" s="879" t="s">
        <v>24</v>
      </c>
      <c r="D8" s="946" t="s">
        <v>226</v>
      </c>
      <c r="E8" s="884" t="s">
        <v>859</v>
      </c>
      <c r="F8" s="884"/>
      <c r="G8" s="884"/>
      <c r="H8" s="884"/>
      <c r="I8" s="531" t="s">
        <v>714</v>
      </c>
      <c r="J8" s="531"/>
      <c r="K8" s="531"/>
      <c r="L8" s="946" t="s">
        <v>860</v>
      </c>
    </row>
    <row r="9" customFormat="false" ht="12" hidden="false" customHeight="true" outlineLevel="0" collapsed="false">
      <c r="B9" s="886"/>
      <c r="C9" s="879"/>
      <c r="D9" s="912"/>
      <c r="E9" s="884"/>
      <c r="F9" s="880"/>
      <c r="G9" s="880"/>
      <c r="H9" s="880"/>
      <c r="I9" s="531" t="s">
        <v>861</v>
      </c>
      <c r="J9" s="531"/>
      <c r="K9" s="531"/>
      <c r="L9" s="946" t="s">
        <v>651</v>
      </c>
    </row>
    <row r="10" customFormat="false" ht="12" hidden="false" customHeight="true" outlineLevel="0" collapsed="false">
      <c r="B10" s="886"/>
      <c r="C10" s="879"/>
      <c r="D10" s="912"/>
      <c r="E10" s="986"/>
      <c r="F10" s="986"/>
      <c r="G10" s="987"/>
      <c r="H10" s="987"/>
      <c r="I10" s="879"/>
      <c r="J10" s="880"/>
      <c r="K10" s="880"/>
      <c r="L10" s="912"/>
    </row>
    <row r="11" customFormat="false" ht="12" hidden="false" customHeight="true" outlineLevel="0" collapsed="false">
      <c r="B11" s="886"/>
      <c r="C11" s="879"/>
      <c r="D11" s="912"/>
      <c r="E11" s="249" t="s">
        <v>640</v>
      </c>
      <c r="F11" s="884"/>
      <c r="G11" s="250" t="s">
        <v>862</v>
      </c>
      <c r="H11" s="880"/>
      <c r="I11" s="879"/>
      <c r="J11" s="880"/>
      <c r="K11" s="880"/>
      <c r="L11" s="912"/>
    </row>
    <row r="12" customFormat="false" ht="12" hidden="false" customHeight="true" outlineLevel="0" collapsed="false">
      <c r="B12" s="886"/>
      <c r="C12" s="879"/>
      <c r="D12" s="912"/>
      <c r="E12" s="884"/>
      <c r="F12" s="991"/>
      <c r="G12" s="991"/>
      <c r="H12" s="991"/>
      <c r="I12" s="877"/>
      <c r="J12" s="991"/>
      <c r="K12" s="991"/>
      <c r="L12" s="912"/>
    </row>
    <row r="13" customFormat="false" ht="12" hidden="false" customHeight="true" outlineLevel="0" collapsed="false">
      <c r="B13" s="886"/>
      <c r="C13" s="879"/>
      <c r="D13" s="912"/>
      <c r="E13" s="884"/>
      <c r="F13" s="249" t="s">
        <v>226</v>
      </c>
      <c r="G13" s="249" t="s">
        <v>648</v>
      </c>
      <c r="H13" s="249" t="s">
        <v>790</v>
      </c>
      <c r="I13" s="531" t="s">
        <v>226</v>
      </c>
      <c r="J13" s="249" t="s">
        <v>717</v>
      </c>
      <c r="K13" s="249" t="s">
        <v>718</v>
      </c>
      <c r="L13" s="912"/>
    </row>
    <row r="14" customFormat="false" ht="12" hidden="false" customHeight="true" outlineLevel="0" collapsed="false">
      <c r="B14" s="886"/>
      <c r="C14" s="879"/>
      <c r="D14" s="912"/>
      <c r="E14" s="884"/>
      <c r="F14" s="884"/>
      <c r="G14" s="249" t="s">
        <v>719</v>
      </c>
      <c r="H14" s="249" t="s">
        <v>863</v>
      </c>
      <c r="I14" s="531" t="s">
        <v>28</v>
      </c>
      <c r="J14" s="249" t="s">
        <v>721</v>
      </c>
      <c r="K14" s="249" t="s">
        <v>864</v>
      </c>
      <c r="L14" s="912"/>
    </row>
    <row r="15" customFormat="false" ht="12" hidden="false" customHeight="true" outlineLevel="0" collapsed="false">
      <c r="B15" s="886"/>
      <c r="C15" s="879"/>
      <c r="D15" s="912"/>
      <c r="E15" s="884"/>
      <c r="F15" s="884"/>
      <c r="G15" s="249"/>
      <c r="H15" s="249" t="s">
        <v>647</v>
      </c>
      <c r="I15" s="879"/>
      <c r="J15" s="884"/>
      <c r="K15" s="884"/>
      <c r="L15" s="912"/>
    </row>
    <row r="16" customFormat="false" ht="12" hidden="false" customHeight="true" outlineLevel="0" collapsed="false">
      <c r="B16" s="886"/>
      <c r="C16" s="879"/>
      <c r="D16" s="912"/>
      <c r="E16" s="884"/>
      <c r="F16" s="884"/>
      <c r="G16" s="884"/>
      <c r="H16" s="884"/>
      <c r="I16" s="879"/>
      <c r="J16" s="884"/>
      <c r="K16" s="884"/>
      <c r="L16" s="912"/>
    </row>
    <row r="17" customFormat="false" ht="12" hidden="false" customHeight="true" outlineLevel="0" collapsed="false">
      <c r="B17" s="886"/>
      <c r="C17" s="879"/>
      <c r="D17" s="912"/>
      <c r="E17" s="884"/>
      <c r="F17" s="884"/>
      <c r="G17" s="884"/>
      <c r="H17" s="884"/>
      <c r="I17" s="879"/>
      <c r="J17" s="884"/>
      <c r="K17" s="884"/>
      <c r="L17" s="912"/>
    </row>
    <row r="18" customFormat="false" ht="12" hidden="false" customHeight="true" outlineLevel="0" collapsed="false">
      <c r="B18" s="992"/>
      <c r="C18" s="877"/>
      <c r="D18" s="567"/>
      <c r="E18" s="919"/>
      <c r="F18" s="919"/>
      <c r="G18" s="919"/>
      <c r="H18" s="919"/>
      <c r="I18" s="918"/>
      <c r="J18" s="304"/>
      <c r="K18" s="304"/>
      <c r="L18" s="567"/>
    </row>
    <row r="19" customFormat="false" ht="12" hidden="false" customHeight="true" outlineLevel="0" collapsed="false">
      <c r="B19" s="993" t="s">
        <v>561</v>
      </c>
      <c r="C19" s="531" t="n">
        <v>1990</v>
      </c>
      <c r="D19" s="923" t="n">
        <v>8.3</v>
      </c>
      <c r="E19" s="262" t="n">
        <v>19.9</v>
      </c>
      <c r="F19" s="974" t="n">
        <v>3.8</v>
      </c>
      <c r="G19" s="264" t="n">
        <v>8.9</v>
      </c>
      <c r="H19" s="294" t="n">
        <v>3.7</v>
      </c>
      <c r="I19" s="1195" t="n">
        <v>8.8</v>
      </c>
      <c r="J19" s="264" t="n">
        <v>7.3</v>
      </c>
      <c r="K19" s="281" t="n">
        <v>9.6</v>
      </c>
      <c r="L19" s="1196" t="n">
        <v>4.4</v>
      </c>
    </row>
    <row r="20" customFormat="false" ht="12" hidden="false" customHeight="true" outlineLevel="0" collapsed="false">
      <c r="B20" s="886"/>
      <c r="C20" s="531" t="n">
        <v>1994</v>
      </c>
      <c r="D20" s="923" t="n">
        <v>10.1</v>
      </c>
      <c r="E20" s="262" t="n">
        <v>25.2</v>
      </c>
      <c r="F20" s="974" t="n">
        <v>5.3</v>
      </c>
      <c r="G20" s="264" t="n">
        <v>9.4</v>
      </c>
      <c r="H20" s="294" t="n">
        <v>4.9</v>
      </c>
      <c r="I20" s="1195" t="n">
        <v>10.6</v>
      </c>
      <c r="J20" s="264" t="n">
        <v>9.3</v>
      </c>
      <c r="K20" s="281" t="n">
        <v>11.4</v>
      </c>
      <c r="L20" s="1196" t="n">
        <v>4.5</v>
      </c>
    </row>
    <row r="21" customFormat="false" ht="12" hidden="false" customHeight="true" outlineLevel="0" collapsed="false">
      <c r="B21" s="886"/>
      <c r="C21" s="531" t="n">
        <v>1997</v>
      </c>
      <c r="D21" s="923" t="n">
        <v>7.7</v>
      </c>
      <c r="E21" s="262" t="n">
        <v>23.8</v>
      </c>
      <c r="F21" s="974" t="n">
        <v>4</v>
      </c>
      <c r="G21" s="264" t="n">
        <v>6.5</v>
      </c>
      <c r="H21" s="294" t="n">
        <v>3.8</v>
      </c>
      <c r="I21" s="1195" t="n">
        <v>7.6</v>
      </c>
      <c r="J21" s="264" t="n">
        <v>7.3</v>
      </c>
      <c r="K21" s="281" t="n">
        <v>7.8</v>
      </c>
      <c r="L21" s="1196" t="n">
        <v>2.7</v>
      </c>
    </row>
    <row r="22" customFormat="false" ht="12" hidden="false" customHeight="true" outlineLevel="0" collapsed="false">
      <c r="B22" s="886"/>
      <c r="C22" s="531" t="n">
        <v>1999</v>
      </c>
      <c r="D22" s="923" t="n">
        <v>7.6</v>
      </c>
      <c r="E22" s="262" t="n">
        <v>21.7</v>
      </c>
      <c r="F22" s="974" t="n">
        <v>4</v>
      </c>
      <c r="G22" s="264" t="n">
        <v>7.2</v>
      </c>
      <c r="H22" s="294" t="n">
        <v>3.9</v>
      </c>
      <c r="I22" s="1195" t="n">
        <v>7.8</v>
      </c>
      <c r="J22" s="264" t="n">
        <v>6.1</v>
      </c>
      <c r="K22" s="281" t="n">
        <v>8.9</v>
      </c>
      <c r="L22" s="1196" t="n">
        <v>3.1</v>
      </c>
    </row>
    <row r="23" customFormat="false" ht="12" hidden="false" customHeight="true" outlineLevel="0" collapsed="false">
      <c r="B23" s="886"/>
      <c r="C23" s="531" t="n">
        <v>2002</v>
      </c>
      <c r="D23" s="923" t="n">
        <v>4.7</v>
      </c>
      <c r="E23" s="262" t="n">
        <v>16.7</v>
      </c>
      <c r="F23" s="974" t="n">
        <v>2.6</v>
      </c>
      <c r="G23" s="264" t="n">
        <v>10</v>
      </c>
      <c r="H23" s="294" t="n">
        <v>2.2</v>
      </c>
      <c r="I23" s="1195" t="n">
        <v>4.7</v>
      </c>
      <c r="J23" s="264" t="n">
        <v>4.1</v>
      </c>
      <c r="K23" s="281" t="n">
        <v>5.1</v>
      </c>
      <c r="L23" s="1196" t="n">
        <v>3.6</v>
      </c>
    </row>
    <row r="24" customFormat="false" ht="12" hidden="false" customHeight="true" outlineLevel="0" collapsed="false">
      <c r="B24" s="886"/>
      <c r="C24" s="531" t="n">
        <v>2004</v>
      </c>
      <c r="D24" s="923" t="n">
        <v>5.7</v>
      </c>
      <c r="E24" s="262" t="n">
        <v>16.9</v>
      </c>
      <c r="F24" s="974" t="n">
        <v>3.2</v>
      </c>
      <c r="G24" s="264" t="n">
        <v>4.9</v>
      </c>
      <c r="H24" s="294" t="n">
        <v>3.1</v>
      </c>
      <c r="I24" s="1195" t="n">
        <v>6.1</v>
      </c>
      <c r="J24" s="264" t="n">
        <v>5.2</v>
      </c>
      <c r="K24" s="281" t="n">
        <v>6.8</v>
      </c>
      <c r="L24" s="1196" t="n">
        <v>3.7</v>
      </c>
    </row>
    <row r="25" customFormat="false" ht="12" hidden="false" customHeight="true" outlineLevel="0" collapsed="false">
      <c r="B25" s="886"/>
      <c r="C25" s="531" t="n">
        <v>2005</v>
      </c>
      <c r="D25" s="923" t="n">
        <v>6.2</v>
      </c>
      <c r="E25" s="262" t="n">
        <v>18.4</v>
      </c>
      <c r="F25" s="974" t="n">
        <v>3.4</v>
      </c>
      <c r="G25" s="264" t="n">
        <v>5.6</v>
      </c>
      <c r="H25" s="294" t="n">
        <v>3.2</v>
      </c>
      <c r="I25" s="1195" t="n">
        <v>7</v>
      </c>
      <c r="J25" s="264" t="n">
        <v>6.1</v>
      </c>
      <c r="K25" s="281" t="n">
        <v>7.5</v>
      </c>
      <c r="L25" s="1196" t="n">
        <v>4.4</v>
      </c>
    </row>
    <row r="26" customFormat="false" ht="12" hidden="false" customHeight="true" outlineLevel="0" collapsed="false">
      <c r="B26" s="886"/>
      <c r="C26" s="531" t="n">
        <v>2006</v>
      </c>
      <c r="D26" s="923" t="n">
        <v>6.9</v>
      </c>
      <c r="E26" s="262" t="n">
        <v>21</v>
      </c>
      <c r="F26" s="974" t="n">
        <v>3.7</v>
      </c>
      <c r="G26" s="264" t="n">
        <v>4.9</v>
      </c>
      <c r="H26" s="294" t="n">
        <v>3.6</v>
      </c>
      <c r="I26" s="1195" t="n">
        <v>7.3</v>
      </c>
      <c r="J26" s="264" t="n">
        <v>6.6</v>
      </c>
      <c r="K26" s="281" t="n">
        <v>7.6</v>
      </c>
      <c r="L26" s="1196" t="n">
        <v>1</v>
      </c>
    </row>
    <row r="27" customFormat="false" ht="12" hidden="false" customHeight="true" outlineLevel="0" collapsed="false">
      <c r="B27" s="886"/>
      <c r="C27" s="879"/>
      <c r="D27" s="923"/>
      <c r="E27" s="390"/>
      <c r="F27" s="417"/>
      <c r="G27" s="417"/>
      <c r="H27" s="390"/>
      <c r="I27" s="924"/>
      <c r="J27" s="417"/>
      <c r="K27" s="390"/>
      <c r="L27" s="923"/>
    </row>
    <row r="28" customFormat="false" ht="12" hidden="false" customHeight="true" outlineLevel="0" collapsed="false">
      <c r="B28" s="993" t="s">
        <v>64</v>
      </c>
      <c r="C28" s="1197" t="s">
        <v>666</v>
      </c>
      <c r="D28" s="923" t="n">
        <v>5.1</v>
      </c>
      <c r="E28" s="390" t="n">
        <v>17.1</v>
      </c>
      <c r="F28" s="417" t="n">
        <v>3.3</v>
      </c>
      <c r="G28" s="417" t="n">
        <v>8.6</v>
      </c>
      <c r="H28" s="390" t="n">
        <v>2.8</v>
      </c>
      <c r="I28" s="924" t="n">
        <v>4.9</v>
      </c>
      <c r="J28" s="417" t="n">
        <v>3.6</v>
      </c>
      <c r="K28" s="390" t="n">
        <v>5.6</v>
      </c>
      <c r="L28" s="923" t="n">
        <v>4</v>
      </c>
    </row>
    <row r="29" customFormat="false" ht="12" hidden="false" customHeight="true" outlineLevel="0" collapsed="false">
      <c r="B29" s="886" t="s">
        <v>232</v>
      </c>
      <c r="C29" s="1197" t="s">
        <v>668</v>
      </c>
      <c r="D29" s="923" t="n">
        <v>4.3</v>
      </c>
      <c r="E29" s="390" t="n">
        <v>10.8</v>
      </c>
      <c r="F29" s="417" t="n">
        <v>2.3</v>
      </c>
      <c r="G29" s="417" t="n">
        <v>4.3</v>
      </c>
      <c r="H29" s="390" t="n">
        <v>2.2</v>
      </c>
      <c r="I29" s="924" t="n">
        <v>3.2</v>
      </c>
      <c r="J29" s="417" t="n">
        <v>2.5</v>
      </c>
      <c r="K29" s="390" t="n">
        <v>3.6</v>
      </c>
      <c r="L29" s="923" t="n">
        <v>1.7</v>
      </c>
    </row>
    <row r="30" customFormat="false" ht="12" hidden="false" customHeight="true" outlineLevel="0" collapsed="false">
      <c r="B30" s="886" t="s">
        <v>233</v>
      </c>
      <c r="C30" s="531" t="n">
        <v>1997</v>
      </c>
      <c r="D30" s="923" t="n">
        <v>3.3</v>
      </c>
      <c r="E30" s="390" t="n">
        <v>7.3</v>
      </c>
      <c r="F30" s="417" t="n">
        <v>2.6</v>
      </c>
      <c r="G30" s="417" t="n">
        <v>5.3</v>
      </c>
      <c r="H30" s="390" t="n">
        <v>2.4</v>
      </c>
      <c r="I30" s="924" t="n">
        <v>2.9</v>
      </c>
      <c r="J30" s="417" t="n">
        <v>2.6</v>
      </c>
      <c r="K30" s="390" t="n">
        <v>3.8</v>
      </c>
      <c r="L30" s="923" t="n">
        <v>1.8</v>
      </c>
    </row>
    <row r="31" customFormat="false" ht="12" hidden="false" customHeight="true" outlineLevel="0" collapsed="false">
      <c r="B31" s="886" t="s">
        <v>234</v>
      </c>
      <c r="C31" s="531" t="n">
        <v>1999</v>
      </c>
      <c r="D31" s="923" t="n">
        <v>3</v>
      </c>
      <c r="E31" s="390" t="n">
        <v>6</v>
      </c>
      <c r="F31" s="417" t="n">
        <v>2.7</v>
      </c>
      <c r="G31" s="417" t="n">
        <v>5</v>
      </c>
      <c r="H31" s="390" t="n">
        <v>2.6</v>
      </c>
      <c r="I31" s="924" t="n">
        <v>2.8</v>
      </c>
      <c r="J31" s="417" t="n">
        <v>2.6</v>
      </c>
      <c r="K31" s="390" t="n">
        <v>3.2</v>
      </c>
      <c r="L31" s="923" t="n">
        <v>1.9</v>
      </c>
    </row>
    <row r="32" customFormat="false" ht="12" hidden="false" customHeight="true" outlineLevel="0" collapsed="false">
      <c r="B32" s="886"/>
      <c r="C32" s="531" t="n">
        <v>2002</v>
      </c>
      <c r="D32" s="923" t="n">
        <v>2.7</v>
      </c>
      <c r="E32" s="390" t="n">
        <v>5.4</v>
      </c>
      <c r="F32" s="417" t="n">
        <v>2.6</v>
      </c>
      <c r="G32" s="417" t="n">
        <v>3.7</v>
      </c>
      <c r="H32" s="390" t="n">
        <v>2.5</v>
      </c>
      <c r="I32" s="924" t="n">
        <v>2.5</v>
      </c>
      <c r="J32" s="417" t="n">
        <v>2</v>
      </c>
      <c r="K32" s="390" t="n">
        <v>3.2</v>
      </c>
      <c r="L32" s="923" t="n">
        <v>2.6</v>
      </c>
    </row>
    <row r="33" customFormat="false" ht="12" hidden="false" customHeight="true" outlineLevel="0" collapsed="false">
      <c r="B33" s="886"/>
      <c r="C33" s="531" t="n">
        <v>2004</v>
      </c>
      <c r="D33" s="923" t="n">
        <v>2.5</v>
      </c>
      <c r="E33" s="390" t="n">
        <v>5.6</v>
      </c>
      <c r="F33" s="417" t="n">
        <v>2.3</v>
      </c>
      <c r="G33" s="417" t="n">
        <v>5.1</v>
      </c>
      <c r="H33" s="390" t="n">
        <v>2.1</v>
      </c>
      <c r="I33" s="924" t="n">
        <v>2.2</v>
      </c>
      <c r="J33" s="417" t="n">
        <v>2.4</v>
      </c>
      <c r="K33" s="390" t="n">
        <v>2.2</v>
      </c>
      <c r="L33" s="923" t="n">
        <v>1.3</v>
      </c>
    </row>
    <row r="34" customFormat="false" ht="12" hidden="false" customHeight="true" outlineLevel="0" collapsed="false">
      <c r="B34" s="886"/>
      <c r="C34" s="531" t="n">
        <v>2007</v>
      </c>
      <c r="D34" s="923" t="n">
        <v>3</v>
      </c>
      <c r="E34" s="390" t="n">
        <v>6.5</v>
      </c>
      <c r="F34" s="417" t="n">
        <v>2.7</v>
      </c>
      <c r="G34" s="417" t="n">
        <v>6</v>
      </c>
      <c r="H34" s="390" t="n">
        <v>2.6</v>
      </c>
      <c r="I34" s="924" t="n">
        <v>2.5</v>
      </c>
      <c r="J34" s="417" t="n">
        <v>2.2</v>
      </c>
      <c r="K34" s="390" t="n">
        <v>2.9</v>
      </c>
      <c r="L34" s="923" t="n">
        <v>2.2</v>
      </c>
    </row>
    <row r="35" customFormat="false" ht="12" hidden="false" customHeight="true" outlineLevel="0" collapsed="false">
      <c r="B35" s="886"/>
      <c r="C35" s="879"/>
      <c r="D35" s="923"/>
      <c r="E35" s="390"/>
      <c r="F35" s="417"/>
      <c r="G35" s="417"/>
      <c r="H35" s="390"/>
      <c r="I35" s="924"/>
      <c r="J35" s="417"/>
      <c r="K35" s="390"/>
      <c r="L35" s="923"/>
    </row>
    <row r="36" customFormat="false" ht="12" hidden="false" customHeight="true" outlineLevel="0" collapsed="false">
      <c r="B36" s="993" t="s">
        <v>669</v>
      </c>
      <c r="C36" s="531" t="n">
        <v>1990</v>
      </c>
      <c r="D36" s="923" t="n">
        <v>4</v>
      </c>
      <c r="E36" s="390" t="s">
        <v>34</v>
      </c>
      <c r="F36" s="417" t="n">
        <v>3.6</v>
      </c>
      <c r="G36" s="417" t="n">
        <v>11.6</v>
      </c>
      <c r="H36" s="390" t="n">
        <v>2.8</v>
      </c>
      <c r="I36" s="924" t="n">
        <v>4.4</v>
      </c>
      <c r="J36" s="417" t="n">
        <v>3.6</v>
      </c>
      <c r="K36" s="390" t="n">
        <v>5.2</v>
      </c>
      <c r="L36" s="923" t="n">
        <v>1.3</v>
      </c>
    </row>
    <row r="37" customFormat="false" ht="12" hidden="false" customHeight="true" outlineLevel="0" collapsed="false">
      <c r="B37" s="886"/>
      <c r="C37" s="531" t="n">
        <v>1993</v>
      </c>
      <c r="D37" s="923" t="n">
        <v>3.7</v>
      </c>
      <c r="E37" s="390" t="n">
        <v>12.1</v>
      </c>
      <c r="F37" s="417" t="n">
        <v>2.2</v>
      </c>
      <c r="G37" s="417" t="n">
        <v>6.6</v>
      </c>
      <c r="H37" s="390" t="n">
        <v>2</v>
      </c>
      <c r="I37" s="924" t="n">
        <v>3.6</v>
      </c>
      <c r="J37" s="417" t="n">
        <v>2.8</v>
      </c>
      <c r="K37" s="390" t="n">
        <v>4.6</v>
      </c>
      <c r="L37" s="923" t="n">
        <v>1.5</v>
      </c>
    </row>
    <row r="38" customFormat="false" ht="12" hidden="false" customHeight="true" outlineLevel="0" collapsed="false">
      <c r="B38" s="886"/>
      <c r="C38" s="531" t="n">
        <v>1996</v>
      </c>
      <c r="D38" s="923" t="n">
        <v>4.7</v>
      </c>
      <c r="E38" s="390" t="n">
        <v>14.5</v>
      </c>
      <c r="F38" s="417" t="n">
        <v>2.8</v>
      </c>
      <c r="G38" s="417" t="n">
        <v>7.3</v>
      </c>
      <c r="H38" s="390" t="n">
        <v>2.6</v>
      </c>
      <c r="I38" s="924" t="n">
        <v>4.7</v>
      </c>
      <c r="J38" s="417" t="n">
        <v>3.8</v>
      </c>
      <c r="K38" s="390" t="n">
        <v>6</v>
      </c>
      <c r="L38" s="923" t="n">
        <v>2</v>
      </c>
    </row>
    <row r="39" customFormat="false" ht="12" hidden="false" customHeight="true" outlineLevel="0" collapsed="false">
      <c r="B39" s="886"/>
      <c r="C39" s="531" t="n">
        <v>1999</v>
      </c>
      <c r="D39" s="923" t="n">
        <v>3.7</v>
      </c>
      <c r="E39" s="390" t="n">
        <v>10.4</v>
      </c>
      <c r="F39" s="417" t="n">
        <v>2.4</v>
      </c>
      <c r="G39" s="417" t="n">
        <v>5</v>
      </c>
      <c r="H39" s="390" t="n">
        <v>2.2</v>
      </c>
      <c r="I39" s="924" t="n">
        <v>3.6</v>
      </c>
      <c r="J39" s="417" t="n">
        <v>3</v>
      </c>
      <c r="K39" s="390" t="n">
        <v>4.5</v>
      </c>
      <c r="L39" s="923" t="n">
        <v>2.1</v>
      </c>
    </row>
    <row r="40" customFormat="false" ht="12" hidden="false" customHeight="true" outlineLevel="0" collapsed="false">
      <c r="B40" s="886"/>
      <c r="C40" s="531" t="n">
        <v>2001</v>
      </c>
      <c r="D40" s="923" t="n">
        <v>3.6</v>
      </c>
      <c r="E40" s="390" t="n">
        <v>11</v>
      </c>
      <c r="F40" s="417" t="n">
        <v>2.4</v>
      </c>
      <c r="G40" s="417" t="n">
        <v>4.3</v>
      </c>
      <c r="H40" s="390" t="n">
        <v>2.2</v>
      </c>
      <c r="I40" s="924" t="n">
        <v>3.5</v>
      </c>
      <c r="J40" s="417" t="n">
        <v>2.8</v>
      </c>
      <c r="K40" s="390" t="n">
        <v>4.5</v>
      </c>
      <c r="L40" s="923" t="n">
        <v>2</v>
      </c>
    </row>
    <row r="41" customFormat="false" ht="12" hidden="false" customHeight="true" outlineLevel="0" collapsed="false">
      <c r="B41" s="886"/>
      <c r="C41" s="531" t="n">
        <v>2004</v>
      </c>
      <c r="D41" s="923" t="n">
        <v>3.1</v>
      </c>
      <c r="E41" s="390" t="n">
        <v>10</v>
      </c>
      <c r="F41" s="417" t="n">
        <v>2.3</v>
      </c>
      <c r="G41" s="417" t="n">
        <v>4.1</v>
      </c>
      <c r="H41" s="390" t="n">
        <v>2.1</v>
      </c>
      <c r="I41" s="924" t="n">
        <v>2.8</v>
      </c>
      <c r="J41" s="417" t="n">
        <v>2.6</v>
      </c>
      <c r="K41" s="390" t="n">
        <v>3.6</v>
      </c>
      <c r="L41" s="923" t="n">
        <v>1.8</v>
      </c>
    </row>
    <row r="42" customFormat="false" ht="12" hidden="false" customHeight="true" outlineLevel="0" collapsed="false">
      <c r="B42" s="886"/>
      <c r="C42" s="531" t="n">
        <v>2005</v>
      </c>
      <c r="D42" s="923" t="n">
        <v>3</v>
      </c>
      <c r="E42" s="390" t="n">
        <v>9.4</v>
      </c>
      <c r="F42" s="417" t="n">
        <v>2.3</v>
      </c>
      <c r="G42" s="417" t="n">
        <v>4.2</v>
      </c>
      <c r="H42" s="390" t="n">
        <v>2.1</v>
      </c>
      <c r="I42" s="924" t="n">
        <v>2.7</v>
      </c>
      <c r="J42" s="417" t="n">
        <v>2.7</v>
      </c>
      <c r="K42" s="390" t="n">
        <v>3.4</v>
      </c>
      <c r="L42" s="923" t="n">
        <v>1.8</v>
      </c>
    </row>
    <row r="43" customFormat="false" ht="12" hidden="false" customHeight="true" outlineLevel="0" collapsed="false">
      <c r="B43" s="886"/>
      <c r="C43" s="531" t="n">
        <v>2006</v>
      </c>
      <c r="D43" s="923" t="n">
        <v>3.2</v>
      </c>
      <c r="E43" s="390" t="n">
        <v>10</v>
      </c>
      <c r="F43" s="417" t="n">
        <v>2.4</v>
      </c>
      <c r="G43" s="417" t="n">
        <v>4.2</v>
      </c>
      <c r="H43" s="390" t="n">
        <v>2.2</v>
      </c>
      <c r="I43" s="924" t="n">
        <v>2.8</v>
      </c>
      <c r="J43" s="417" t="n">
        <v>2.7</v>
      </c>
      <c r="K43" s="390" t="n">
        <v>3.5</v>
      </c>
      <c r="L43" s="923" t="n">
        <v>1.9</v>
      </c>
    </row>
    <row r="44" customFormat="false" ht="12" hidden="false" customHeight="true" outlineLevel="0" collapsed="false">
      <c r="B44" s="886"/>
      <c r="C44" s="531" t="n">
        <v>2007</v>
      </c>
      <c r="D44" s="923" t="n">
        <v>3.6</v>
      </c>
      <c r="E44" s="390" t="n">
        <v>11.1</v>
      </c>
      <c r="F44" s="417" t="n">
        <v>2.6</v>
      </c>
      <c r="G44" s="417" t="n">
        <v>4.7</v>
      </c>
      <c r="H44" s="390" t="n">
        <v>2.5</v>
      </c>
      <c r="I44" s="924" t="n">
        <v>3.3</v>
      </c>
      <c r="J44" s="417" t="n">
        <v>3</v>
      </c>
      <c r="K44" s="390" t="n">
        <v>4.1</v>
      </c>
      <c r="L44" s="923" t="n">
        <v>2.2</v>
      </c>
    </row>
    <row r="45" customFormat="false" ht="12" hidden="false" customHeight="true" outlineLevel="0" collapsed="false">
      <c r="B45" s="886"/>
      <c r="C45" s="531" t="n">
        <v>2008</v>
      </c>
      <c r="D45" s="923" t="n">
        <v>4.1</v>
      </c>
      <c r="E45" s="390" t="n">
        <v>10.9</v>
      </c>
      <c r="F45" s="417" t="n">
        <v>2.8</v>
      </c>
      <c r="G45" s="417" t="n">
        <v>7.1</v>
      </c>
      <c r="H45" s="390" t="n">
        <v>2.6</v>
      </c>
      <c r="I45" s="924" t="n">
        <v>3.8</v>
      </c>
      <c r="J45" s="417" t="n">
        <v>3.3</v>
      </c>
      <c r="K45" s="390" t="n">
        <v>4.8</v>
      </c>
      <c r="L45" s="923" t="n">
        <v>2.4</v>
      </c>
    </row>
    <row r="46" customFormat="false" ht="12" hidden="false" customHeight="true" outlineLevel="0" collapsed="false">
      <c r="B46" s="886"/>
      <c r="C46" s="879"/>
      <c r="D46" s="923"/>
      <c r="E46" s="390"/>
      <c r="F46" s="417"/>
      <c r="G46" s="417"/>
      <c r="H46" s="390"/>
      <c r="I46" s="924"/>
      <c r="J46" s="417"/>
      <c r="K46" s="390"/>
      <c r="L46" s="923"/>
    </row>
    <row r="47" customFormat="false" ht="12" hidden="false" customHeight="true" outlineLevel="0" collapsed="false">
      <c r="B47" s="993" t="s">
        <v>67</v>
      </c>
      <c r="C47" s="531" t="n">
        <v>1990</v>
      </c>
      <c r="D47" s="923" t="n">
        <v>4.9</v>
      </c>
      <c r="E47" s="390" t="n">
        <v>21.7</v>
      </c>
      <c r="F47" s="417" t="n">
        <v>2.8</v>
      </c>
      <c r="G47" s="417" t="n">
        <v>6.6</v>
      </c>
      <c r="H47" s="390" t="n">
        <v>2.5</v>
      </c>
      <c r="I47" s="924" t="n">
        <v>5.3</v>
      </c>
      <c r="J47" s="417" t="n">
        <v>4.3</v>
      </c>
      <c r="K47" s="390" t="n">
        <v>5.9</v>
      </c>
      <c r="L47" s="923" t="n">
        <v>1.9</v>
      </c>
    </row>
    <row r="48" customFormat="false" ht="12" hidden="false" customHeight="true" outlineLevel="0" collapsed="false">
      <c r="B48" s="886"/>
      <c r="C48" s="531" t="n">
        <v>1994</v>
      </c>
      <c r="D48" s="923" t="n">
        <v>5.6</v>
      </c>
      <c r="E48" s="390" t="n">
        <v>17.9</v>
      </c>
      <c r="F48" s="417" t="n">
        <v>3.5</v>
      </c>
      <c r="G48" s="417" t="n">
        <v>8.8</v>
      </c>
      <c r="H48" s="390" t="n">
        <v>3.1</v>
      </c>
      <c r="I48" s="924" t="n">
        <v>5.4</v>
      </c>
      <c r="J48" s="417" t="n">
        <v>5.1</v>
      </c>
      <c r="K48" s="390" t="n">
        <v>5.7</v>
      </c>
      <c r="L48" s="923" t="n">
        <v>2.2</v>
      </c>
    </row>
    <row r="49" customFormat="false" ht="12" hidden="false" customHeight="true" outlineLevel="0" collapsed="false">
      <c r="B49" s="886"/>
      <c r="C49" s="531" t="n">
        <v>1996</v>
      </c>
      <c r="D49" s="923" t="n">
        <v>7.1</v>
      </c>
      <c r="E49" s="390" t="n">
        <v>23.4</v>
      </c>
      <c r="F49" s="417" t="n">
        <v>3.6</v>
      </c>
      <c r="G49" s="417" t="n">
        <v>9.4</v>
      </c>
      <c r="H49" s="390" t="n">
        <v>3</v>
      </c>
      <c r="I49" s="924" t="n">
        <v>7.2</v>
      </c>
      <c r="J49" s="417" t="n">
        <v>6.5</v>
      </c>
      <c r="K49" s="390" t="n">
        <v>7.4</v>
      </c>
      <c r="L49" s="923" t="n">
        <v>2.4</v>
      </c>
    </row>
    <row r="50" customFormat="false" ht="12" hidden="false" customHeight="true" outlineLevel="0" collapsed="false">
      <c r="B50" s="886"/>
      <c r="C50" s="531" t="n">
        <v>1998</v>
      </c>
      <c r="D50" s="923" t="n">
        <v>7.9</v>
      </c>
      <c r="E50" s="390" t="n">
        <v>27.8</v>
      </c>
      <c r="F50" s="417" t="n">
        <v>3.5</v>
      </c>
      <c r="G50" s="417" t="n">
        <v>8.1</v>
      </c>
      <c r="H50" s="390" t="n">
        <v>3.2</v>
      </c>
      <c r="I50" s="924" t="n">
        <v>7.2</v>
      </c>
      <c r="J50" s="417" t="n">
        <v>6.3</v>
      </c>
      <c r="K50" s="390" t="n">
        <v>7.6</v>
      </c>
      <c r="L50" s="923" t="n">
        <v>3.3</v>
      </c>
    </row>
    <row r="51" customFormat="false" ht="12" hidden="false" customHeight="true" outlineLevel="0" collapsed="false">
      <c r="B51" s="886"/>
      <c r="C51" s="531" t="n">
        <v>2000</v>
      </c>
      <c r="D51" s="923" t="n">
        <v>7.2</v>
      </c>
      <c r="E51" s="390" t="n">
        <v>24</v>
      </c>
      <c r="F51" s="417" t="n">
        <v>3.8</v>
      </c>
      <c r="G51" s="417" t="n">
        <v>10.3</v>
      </c>
      <c r="H51" s="390" t="n">
        <v>3.1</v>
      </c>
      <c r="I51" s="924" t="n">
        <v>5.8</v>
      </c>
      <c r="J51" s="417" t="n">
        <v>5.6</v>
      </c>
      <c r="K51" s="390" t="n">
        <v>6.1</v>
      </c>
      <c r="L51" s="923" t="n">
        <v>2.9</v>
      </c>
    </row>
    <row r="52" customFormat="false" ht="12" hidden="false" customHeight="true" outlineLevel="0" collapsed="false">
      <c r="B52" s="886"/>
      <c r="C52" s="531" t="n">
        <v>2003</v>
      </c>
      <c r="D52" s="923" t="n">
        <v>7.6</v>
      </c>
      <c r="E52" s="390" t="n">
        <v>26.8</v>
      </c>
      <c r="F52" s="417" t="n">
        <v>3.5</v>
      </c>
      <c r="G52" s="417" t="n">
        <v>9.6</v>
      </c>
      <c r="H52" s="390" t="n">
        <v>3</v>
      </c>
      <c r="I52" s="924" t="n">
        <v>6.6</v>
      </c>
      <c r="J52" s="417" t="n">
        <v>6.2</v>
      </c>
      <c r="K52" s="390" t="n">
        <v>6.9</v>
      </c>
      <c r="L52" s="923" t="n">
        <v>3.4</v>
      </c>
    </row>
    <row r="53" customFormat="false" ht="12" hidden="false" customHeight="true" outlineLevel="0" collapsed="false">
      <c r="B53" s="886"/>
      <c r="C53" s="531" t="n">
        <v>2006</v>
      </c>
      <c r="D53" s="923" t="n">
        <v>7</v>
      </c>
      <c r="E53" s="390" t="n">
        <v>21.6</v>
      </c>
      <c r="F53" s="417" t="n">
        <v>3.7</v>
      </c>
      <c r="G53" s="417" t="n">
        <v>7.7</v>
      </c>
      <c r="H53" s="390" t="n">
        <v>3.3</v>
      </c>
      <c r="I53" s="924" t="n">
        <v>6.8</v>
      </c>
      <c r="J53" s="417" t="n">
        <v>6.6</v>
      </c>
      <c r="K53" s="390" t="n">
        <v>7.2</v>
      </c>
      <c r="L53" s="923" t="n">
        <v>3.1</v>
      </c>
    </row>
    <row r="54" customFormat="false" ht="12" hidden="false" customHeight="true" outlineLevel="0" collapsed="false">
      <c r="B54" s="886"/>
      <c r="C54" s="879"/>
      <c r="D54" s="1198"/>
      <c r="E54" s="294"/>
      <c r="F54" s="264"/>
      <c r="G54" s="264"/>
      <c r="H54" s="294"/>
      <c r="I54" s="1199"/>
      <c r="J54" s="264"/>
      <c r="K54" s="294"/>
      <c r="L54" s="1196"/>
    </row>
    <row r="55" customFormat="false" ht="12" hidden="false" customHeight="true" outlineLevel="0" collapsed="false">
      <c r="B55" s="993" t="s">
        <v>74</v>
      </c>
      <c r="C55" s="531" t="n">
        <v>1991</v>
      </c>
      <c r="D55" s="1198" t="s">
        <v>34</v>
      </c>
      <c r="E55" s="294" t="s">
        <v>34</v>
      </c>
      <c r="F55" s="264" t="s">
        <v>34</v>
      </c>
      <c r="G55" s="264" t="s">
        <v>34</v>
      </c>
      <c r="H55" s="294" t="s">
        <v>34</v>
      </c>
      <c r="I55" s="924" t="n">
        <v>2.7</v>
      </c>
      <c r="J55" s="417" t="n">
        <v>2.4</v>
      </c>
      <c r="K55" s="390" t="n">
        <v>2.8</v>
      </c>
      <c r="L55" s="923" t="n">
        <v>1.4</v>
      </c>
    </row>
    <row r="56" customFormat="false" ht="12" hidden="false" customHeight="true" outlineLevel="0" collapsed="false">
      <c r="B56" s="886"/>
      <c r="C56" s="531" t="n">
        <v>1994</v>
      </c>
      <c r="D56" s="1198" t="s">
        <v>34</v>
      </c>
      <c r="E56" s="294" t="s">
        <v>34</v>
      </c>
      <c r="F56" s="264" t="s">
        <v>34</v>
      </c>
      <c r="G56" s="264" t="s">
        <v>34</v>
      </c>
      <c r="H56" s="294" t="s">
        <v>34</v>
      </c>
      <c r="I56" s="924" t="n">
        <v>3.5</v>
      </c>
      <c r="J56" s="417" t="n">
        <v>3</v>
      </c>
      <c r="K56" s="390" t="n">
        <v>3.5</v>
      </c>
      <c r="L56" s="923" t="n">
        <v>1.8</v>
      </c>
    </row>
    <row r="57" customFormat="false" ht="12" hidden="false" customHeight="true" outlineLevel="0" collapsed="false">
      <c r="B57" s="886"/>
      <c r="C57" s="531" t="n">
        <v>1997</v>
      </c>
      <c r="D57" s="1198" t="s">
        <v>34</v>
      </c>
      <c r="E57" s="294" t="s">
        <v>34</v>
      </c>
      <c r="F57" s="264" t="s">
        <v>34</v>
      </c>
      <c r="G57" s="264" t="s">
        <v>34</v>
      </c>
      <c r="H57" s="294" t="s">
        <v>34</v>
      </c>
      <c r="I57" s="924" t="n">
        <v>3.4</v>
      </c>
      <c r="J57" s="417" t="n">
        <v>2.6</v>
      </c>
      <c r="K57" s="390" t="n">
        <v>3.5</v>
      </c>
      <c r="L57" s="923" t="n">
        <v>1.6</v>
      </c>
    </row>
    <row r="58" customFormat="false" ht="12" hidden="false" customHeight="true" outlineLevel="0" collapsed="false">
      <c r="B58" s="886"/>
      <c r="C58" s="531" t="n">
        <v>1999</v>
      </c>
      <c r="D58" s="1198" t="s">
        <v>34</v>
      </c>
      <c r="E58" s="294" t="s">
        <v>34</v>
      </c>
      <c r="F58" s="264" t="s">
        <v>34</v>
      </c>
      <c r="G58" s="264" t="s">
        <v>34</v>
      </c>
      <c r="H58" s="294" t="s">
        <v>34</v>
      </c>
      <c r="I58" s="924" t="n">
        <v>2.3</v>
      </c>
      <c r="J58" s="417" t="n">
        <v>1.9</v>
      </c>
      <c r="K58" s="390" t="n">
        <v>2.4</v>
      </c>
      <c r="L58" s="923" t="n">
        <v>2.7</v>
      </c>
    </row>
    <row r="59" customFormat="false" ht="12" hidden="false" customHeight="true" outlineLevel="0" collapsed="false">
      <c r="B59" s="886"/>
      <c r="C59" s="531" t="n">
        <v>2002</v>
      </c>
      <c r="D59" s="1198" t="s">
        <v>34</v>
      </c>
      <c r="E59" s="294" t="s">
        <v>34</v>
      </c>
      <c r="F59" s="264" t="s">
        <v>34</v>
      </c>
      <c r="G59" s="264" t="s">
        <v>34</v>
      </c>
      <c r="H59" s="294" t="s">
        <v>34</v>
      </c>
      <c r="I59" s="924" t="n">
        <v>1.9</v>
      </c>
      <c r="J59" s="417" t="n">
        <v>1.5</v>
      </c>
      <c r="K59" s="390" t="n">
        <v>2</v>
      </c>
      <c r="L59" s="923" t="n">
        <v>2.1</v>
      </c>
    </row>
    <row r="60" customFormat="false" ht="12" hidden="false" customHeight="true" outlineLevel="0" collapsed="false">
      <c r="B60" s="886"/>
      <c r="C60" s="531" t="n">
        <v>2004</v>
      </c>
      <c r="D60" s="1198" t="s">
        <v>34</v>
      </c>
      <c r="E60" s="294" t="s">
        <v>34</v>
      </c>
      <c r="F60" s="264" t="s">
        <v>34</v>
      </c>
      <c r="G60" s="264" t="s">
        <v>34</v>
      </c>
      <c r="H60" s="294" t="s">
        <v>34</v>
      </c>
      <c r="I60" s="924" t="n">
        <v>2</v>
      </c>
      <c r="J60" s="417" t="n">
        <v>1.5</v>
      </c>
      <c r="K60" s="390" t="n">
        <v>1.9</v>
      </c>
      <c r="L60" s="923" t="n">
        <v>2.1</v>
      </c>
    </row>
    <row r="61" customFormat="false" ht="12" hidden="false" customHeight="true" outlineLevel="0" collapsed="false">
      <c r="B61" s="886"/>
      <c r="C61" s="531" t="n">
        <v>2005</v>
      </c>
      <c r="D61" s="1198" t="s">
        <v>34</v>
      </c>
      <c r="E61" s="294" t="s">
        <v>34</v>
      </c>
      <c r="F61" s="264" t="s">
        <v>34</v>
      </c>
      <c r="G61" s="264" t="s">
        <v>34</v>
      </c>
      <c r="H61" s="294" t="s">
        <v>34</v>
      </c>
      <c r="I61" s="924" t="n">
        <v>2.1</v>
      </c>
      <c r="J61" s="417" t="n">
        <v>1.6</v>
      </c>
      <c r="K61" s="390" t="n">
        <v>2</v>
      </c>
      <c r="L61" s="923" t="n">
        <v>2.8</v>
      </c>
    </row>
    <row r="62" customFormat="false" ht="12" hidden="false" customHeight="true" outlineLevel="0" collapsed="false">
      <c r="B62" s="886"/>
      <c r="C62" s="879"/>
      <c r="D62" s="1198"/>
      <c r="E62" s="294"/>
      <c r="F62" s="264"/>
      <c r="G62" s="264"/>
      <c r="H62" s="294"/>
      <c r="I62" s="1199"/>
      <c r="J62" s="264"/>
      <c r="K62" s="294"/>
      <c r="L62" s="1196"/>
    </row>
    <row r="63" customFormat="false" ht="12" hidden="false" customHeight="true" outlineLevel="0" collapsed="false">
      <c r="B63" s="993" t="s">
        <v>75</v>
      </c>
      <c r="C63" s="531" t="n">
        <v>1990</v>
      </c>
      <c r="D63" s="923" t="n">
        <v>4.5</v>
      </c>
      <c r="E63" s="390" t="n">
        <v>6.8</v>
      </c>
      <c r="F63" s="417" t="n">
        <v>3.7</v>
      </c>
      <c r="G63" s="417" t="n">
        <v>8</v>
      </c>
      <c r="H63" s="390" t="n">
        <v>3.3</v>
      </c>
      <c r="I63" s="924" t="n">
        <v>4.3</v>
      </c>
      <c r="J63" s="417" t="n">
        <v>3.9</v>
      </c>
      <c r="K63" s="390" t="n">
        <v>4.5</v>
      </c>
      <c r="L63" s="923" t="n">
        <v>1.5</v>
      </c>
    </row>
    <row r="64" customFormat="false" ht="12" hidden="false" customHeight="true" outlineLevel="0" collapsed="false">
      <c r="B64" s="886"/>
      <c r="C64" s="531" t="n">
        <v>1994</v>
      </c>
      <c r="D64" s="923" t="n">
        <v>5.5</v>
      </c>
      <c r="E64" s="390" t="n">
        <v>9.9</v>
      </c>
      <c r="F64" s="417" t="n">
        <v>4.3</v>
      </c>
      <c r="G64" s="417" t="n">
        <v>7.4</v>
      </c>
      <c r="H64" s="390" t="n">
        <v>3.9</v>
      </c>
      <c r="I64" s="924" t="n">
        <v>4.9</v>
      </c>
      <c r="J64" s="417" t="n">
        <v>3.7</v>
      </c>
      <c r="K64" s="390" t="n">
        <v>4.9</v>
      </c>
      <c r="L64" s="923" t="n">
        <v>2.1</v>
      </c>
    </row>
    <row r="65" customFormat="false" ht="12" hidden="false" customHeight="true" outlineLevel="0" collapsed="false">
      <c r="B65" s="886"/>
      <c r="C65" s="531" t="n">
        <v>1997</v>
      </c>
      <c r="D65" s="923" t="n">
        <v>4.9</v>
      </c>
      <c r="E65" s="390" t="n">
        <v>7.9</v>
      </c>
      <c r="F65" s="417" t="n">
        <v>3.6</v>
      </c>
      <c r="G65" s="417" t="n">
        <v>5.7</v>
      </c>
      <c r="H65" s="390" t="n">
        <v>3.5</v>
      </c>
      <c r="I65" s="924" t="n">
        <v>4.6</v>
      </c>
      <c r="J65" s="417" t="n">
        <v>3.9</v>
      </c>
      <c r="K65" s="390" t="n">
        <v>4.9</v>
      </c>
      <c r="L65" s="923" t="n">
        <v>2.3</v>
      </c>
    </row>
    <row r="66" customFormat="false" ht="12" hidden="false" customHeight="true" outlineLevel="0" collapsed="false">
      <c r="B66" s="886"/>
      <c r="C66" s="531" t="n">
        <v>1999</v>
      </c>
      <c r="D66" s="923" t="n">
        <v>5.7</v>
      </c>
      <c r="E66" s="390" t="n">
        <v>10.1</v>
      </c>
      <c r="F66" s="417" t="n">
        <v>4.2</v>
      </c>
      <c r="G66" s="417" t="n">
        <v>8</v>
      </c>
      <c r="H66" s="390" t="n">
        <v>3.8</v>
      </c>
      <c r="I66" s="924" t="n">
        <v>5.2</v>
      </c>
      <c r="J66" s="417" t="n">
        <v>4.6</v>
      </c>
      <c r="K66" s="390" t="n">
        <v>5.5</v>
      </c>
      <c r="L66" s="923" t="n">
        <v>2.3</v>
      </c>
    </row>
    <row r="67" customFormat="false" ht="12" hidden="false" customHeight="true" outlineLevel="0" collapsed="false">
      <c r="B67" s="886"/>
      <c r="C67" s="531" t="n">
        <v>2002</v>
      </c>
      <c r="D67" s="923" t="n">
        <v>5.1</v>
      </c>
      <c r="E67" s="390" t="n">
        <v>8.7</v>
      </c>
      <c r="F67" s="417" t="n">
        <v>4.4</v>
      </c>
      <c r="G67" s="417" t="n">
        <v>7.7</v>
      </c>
      <c r="H67" s="390" t="n">
        <v>3.9</v>
      </c>
      <c r="I67" s="924" t="n">
        <v>4.1</v>
      </c>
      <c r="J67" s="417" t="n">
        <v>3.7</v>
      </c>
      <c r="K67" s="390" t="n">
        <v>4.4</v>
      </c>
      <c r="L67" s="923" t="n">
        <v>2.3</v>
      </c>
    </row>
    <row r="68" customFormat="false" ht="12" hidden="false" customHeight="true" outlineLevel="0" collapsed="false">
      <c r="B68" s="886"/>
      <c r="C68" s="531" t="n">
        <v>2004</v>
      </c>
      <c r="D68" s="923" t="n">
        <v>4.5</v>
      </c>
      <c r="E68" s="390" t="n">
        <v>7</v>
      </c>
      <c r="F68" s="417" t="n">
        <v>4.5</v>
      </c>
      <c r="G68" s="417" t="n">
        <v>8</v>
      </c>
      <c r="H68" s="390" t="n">
        <v>4.1</v>
      </c>
      <c r="I68" s="924" t="n">
        <v>3.3</v>
      </c>
      <c r="J68" s="417" t="n">
        <v>3.2</v>
      </c>
      <c r="K68" s="390" t="n">
        <v>3.5</v>
      </c>
      <c r="L68" s="923" t="n">
        <v>2.9</v>
      </c>
    </row>
    <row r="69" customFormat="false" ht="12" hidden="false" customHeight="true" outlineLevel="0" collapsed="false">
      <c r="B69" s="886"/>
      <c r="C69" s="531" t="n">
        <v>2005</v>
      </c>
      <c r="D69" s="923" t="n">
        <v>4.2</v>
      </c>
      <c r="E69" s="390" t="n">
        <v>6.8</v>
      </c>
      <c r="F69" s="417" t="n">
        <v>3.7</v>
      </c>
      <c r="G69" s="417" t="n">
        <v>6</v>
      </c>
      <c r="H69" s="390" t="n">
        <v>3.5</v>
      </c>
      <c r="I69" s="924" t="n">
        <v>3.4</v>
      </c>
      <c r="J69" s="417" t="n">
        <v>3.1</v>
      </c>
      <c r="K69" s="390" t="n">
        <v>3.8</v>
      </c>
      <c r="L69" s="923" t="n">
        <v>1.9</v>
      </c>
    </row>
    <row r="70" customFormat="false" ht="12" hidden="false" customHeight="true" outlineLevel="0" collapsed="false">
      <c r="B70" s="886"/>
      <c r="C70" s="531" t="n">
        <v>2006</v>
      </c>
      <c r="D70" s="923" t="n">
        <v>4.5</v>
      </c>
      <c r="E70" s="390" t="n">
        <v>8.5</v>
      </c>
      <c r="F70" s="417" t="n">
        <v>3.9</v>
      </c>
      <c r="G70" s="417" t="n">
        <v>6</v>
      </c>
      <c r="H70" s="390" t="n">
        <v>3.7</v>
      </c>
      <c r="I70" s="924" t="n">
        <v>3.3</v>
      </c>
      <c r="J70" s="417" t="n">
        <v>2.9</v>
      </c>
      <c r="K70" s="390" t="n">
        <v>3.6</v>
      </c>
      <c r="L70" s="923" t="n">
        <v>3</v>
      </c>
    </row>
    <row r="71" customFormat="false" ht="12" hidden="false" customHeight="true" outlineLevel="0" collapsed="false">
      <c r="B71" s="886"/>
      <c r="C71" s="531" t="n">
        <v>2007</v>
      </c>
      <c r="D71" s="923" t="n">
        <v>4.8</v>
      </c>
      <c r="E71" s="390" t="n">
        <v>9.3</v>
      </c>
      <c r="F71" s="417" t="n">
        <v>3.6</v>
      </c>
      <c r="G71" s="417" t="n">
        <v>4.9</v>
      </c>
      <c r="H71" s="390" t="n">
        <v>3.5</v>
      </c>
      <c r="I71" s="924" t="n">
        <v>3.7</v>
      </c>
      <c r="J71" s="417" t="n">
        <v>3.6</v>
      </c>
      <c r="K71" s="390" t="n">
        <v>3.9</v>
      </c>
      <c r="L71" s="923" t="n">
        <v>2.8</v>
      </c>
    </row>
    <row r="72" customFormat="false" ht="12" hidden="false" customHeight="true" outlineLevel="0" collapsed="false">
      <c r="B72" s="886"/>
      <c r="C72" s="531" t="n">
        <v>2008</v>
      </c>
      <c r="D72" s="923" t="n">
        <v>5.2</v>
      </c>
      <c r="E72" s="390" t="n">
        <v>10.3</v>
      </c>
      <c r="F72" s="417" t="n">
        <v>3.9</v>
      </c>
      <c r="G72" s="417" t="n">
        <v>5.6</v>
      </c>
      <c r="H72" s="390" t="n">
        <v>3.6</v>
      </c>
      <c r="I72" s="924" t="n">
        <v>3.8</v>
      </c>
      <c r="J72" s="417" t="n">
        <v>3.9</v>
      </c>
      <c r="K72" s="390" t="n">
        <v>3.9</v>
      </c>
      <c r="L72" s="923" t="n">
        <v>3.3</v>
      </c>
    </row>
    <row r="73" customFormat="false" ht="12" hidden="false" customHeight="true" outlineLevel="0" collapsed="false">
      <c r="B73" s="886"/>
      <c r="C73" s="879"/>
      <c r="D73" s="923"/>
      <c r="E73" s="390"/>
      <c r="F73" s="417"/>
      <c r="G73" s="417"/>
      <c r="H73" s="390"/>
      <c r="I73" s="924"/>
      <c r="J73" s="417"/>
      <c r="K73" s="390"/>
      <c r="L73" s="923"/>
    </row>
    <row r="74" customFormat="false" ht="12" hidden="false" customHeight="true" outlineLevel="0" collapsed="false">
      <c r="B74" s="993" t="s">
        <v>86</v>
      </c>
      <c r="C74" s="531" t="n">
        <v>1990</v>
      </c>
      <c r="D74" s="923" t="n">
        <v>2.5</v>
      </c>
      <c r="E74" s="390" t="n">
        <v>3.9</v>
      </c>
      <c r="F74" s="417" t="n">
        <v>2.4</v>
      </c>
      <c r="G74" s="417" t="n">
        <v>4</v>
      </c>
      <c r="H74" s="390" t="n">
        <v>2.4</v>
      </c>
      <c r="I74" s="924" t="n">
        <v>2.3</v>
      </c>
      <c r="J74" s="417" t="n">
        <v>1.9</v>
      </c>
      <c r="K74" s="390" t="n">
        <v>2.5</v>
      </c>
      <c r="L74" s="923" t="n">
        <v>1.1</v>
      </c>
    </row>
    <row r="75" customFormat="false" ht="12" hidden="false" customHeight="true" outlineLevel="0" collapsed="false">
      <c r="B75" s="886"/>
      <c r="C75" s="531" t="n">
        <v>1994</v>
      </c>
      <c r="D75" s="923" t="n">
        <v>3</v>
      </c>
      <c r="E75" s="390" t="n">
        <v>6.6</v>
      </c>
      <c r="F75" s="417" t="n">
        <v>2.2</v>
      </c>
      <c r="G75" s="417" t="n">
        <v>5.3</v>
      </c>
      <c r="H75" s="390" t="n">
        <v>2</v>
      </c>
      <c r="I75" s="924" t="n">
        <v>2.6</v>
      </c>
      <c r="J75" s="417" t="n">
        <v>2.2</v>
      </c>
      <c r="K75" s="390" t="n">
        <v>2.8</v>
      </c>
      <c r="L75" s="923" t="n">
        <v>1.1</v>
      </c>
    </row>
    <row r="76" customFormat="false" ht="12" hidden="false" customHeight="true" outlineLevel="0" collapsed="false">
      <c r="B76" s="886"/>
      <c r="C76" s="531" t="n">
        <v>1997</v>
      </c>
      <c r="D76" s="923" t="n">
        <v>2.9</v>
      </c>
      <c r="E76" s="390" t="n">
        <v>5.6</v>
      </c>
      <c r="F76" s="417" t="n">
        <v>2</v>
      </c>
      <c r="G76" s="417" t="n">
        <v>7.9</v>
      </c>
      <c r="H76" s="390" t="n">
        <v>1.8</v>
      </c>
      <c r="I76" s="924" t="n">
        <v>2.6</v>
      </c>
      <c r="J76" s="417" t="n">
        <v>2.3</v>
      </c>
      <c r="K76" s="390" t="n">
        <v>2.8</v>
      </c>
      <c r="L76" s="923" t="n">
        <v>1.3</v>
      </c>
    </row>
    <row r="77" customFormat="false" ht="12" hidden="false" customHeight="true" outlineLevel="0" collapsed="false">
      <c r="B77" s="886"/>
      <c r="C77" s="531" t="n">
        <v>1999</v>
      </c>
      <c r="D77" s="923" t="n">
        <v>2.8</v>
      </c>
      <c r="E77" s="390" t="n">
        <v>6.4</v>
      </c>
      <c r="F77" s="417" t="n">
        <v>1.8</v>
      </c>
      <c r="G77" s="417" t="n">
        <v>2.9</v>
      </c>
      <c r="H77" s="390" t="n">
        <v>1.7</v>
      </c>
      <c r="I77" s="924" t="n">
        <v>2.3</v>
      </c>
      <c r="J77" s="417" t="n">
        <v>2.1</v>
      </c>
      <c r="K77" s="390" t="n">
        <v>2.5</v>
      </c>
      <c r="L77" s="923" t="n">
        <v>1.4</v>
      </c>
    </row>
    <row r="78" customFormat="false" ht="12" hidden="false" customHeight="true" outlineLevel="0" collapsed="false">
      <c r="B78" s="886"/>
      <c r="C78" s="531" t="n">
        <v>2002</v>
      </c>
      <c r="D78" s="923" t="n">
        <v>3.1</v>
      </c>
      <c r="E78" s="390" t="n">
        <v>6.5</v>
      </c>
      <c r="F78" s="417" t="n">
        <v>2.2</v>
      </c>
      <c r="G78" s="417" t="n">
        <v>3.8</v>
      </c>
      <c r="H78" s="390" t="n">
        <v>2.1</v>
      </c>
      <c r="I78" s="924" t="n">
        <v>3</v>
      </c>
      <c r="J78" s="417" t="n">
        <v>2.7</v>
      </c>
      <c r="K78" s="390" t="n">
        <v>3.2</v>
      </c>
      <c r="L78" s="923" t="n">
        <v>1.9</v>
      </c>
    </row>
    <row r="79" customFormat="false" ht="12" hidden="false" customHeight="true" outlineLevel="0" collapsed="false">
      <c r="B79" s="886"/>
      <c r="C79" s="531" t="n">
        <v>2004</v>
      </c>
      <c r="D79" s="923" t="n">
        <v>2.9</v>
      </c>
      <c r="E79" s="390" t="n">
        <v>6.5</v>
      </c>
      <c r="F79" s="417" t="n">
        <v>2.3</v>
      </c>
      <c r="G79" s="417" t="n">
        <v>4.2</v>
      </c>
      <c r="H79" s="390" t="n">
        <v>2.2</v>
      </c>
      <c r="I79" s="924" t="n">
        <v>2.5</v>
      </c>
      <c r="J79" s="417" t="n">
        <v>2.3</v>
      </c>
      <c r="K79" s="390" t="n">
        <v>2.7</v>
      </c>
      <c r="L79" s="923" t="n">
        <v>2.8</v>
      </c>
    </row>
    <row r="80" customFormat="false" ht="12" hidden="false" customHeight="true" outlineLevel="0" collapsed="false">
      <c r="B80" s="886"/>
      <c r="C80" s="531" t="n">
        <v>2005</v>
      </c>
      <c r="D80" s="923" t="n">
        <v>3.1</v>
      </c>
      <c r="E80" s="390" t="n">
        <v>7.4</v>
      </c>
      <c r="F80" s="417" t="n">
        <v>2.4</v>
      </c>
      <c r="G80" s="417" t="n">
        <v>5.3</v>
      </c>
      <c r="H80" s="390" t="n">
        <v>2.3</v>
      </c>
      <c r="I80" s="924" t="n">
        <v>2.7</v>
      </c>
      <c r="J80" s="417" t="n">
        <v>2.7</v>
      </c>
      <c r="K80" s="390" t="n">
        <v>2.9</v>
      </c>
      <c r="L80" s="923" t="n">
        <v>2.1</v>
      </c>
    </row>
    <row r="81" customFormat="false" ht="12" hidden="false" customHeight="true" outlineLevel="0" collapsed="false">
      <c r="B81" s="886"/>
      <c r="C81" s="531" t="n">
        <v>2006</v>
      </c>
      <c r="D81" s="923" t="n">
        <v>3.1</v>
      </c>
      <c r="E81" s="390" t="n">
        <v>7.4</v>
      </c>
      <c r="F81" s="417" t="n">
        <v>2.4</v>
      </c>
      <c r="G81" s="417" t="n">
        <v>4.9</v>
      </c>
      <c r="H81" s="390" t="n">
        <v>2.3</v>
      </c>
      <c r="I81" s="924" t="n">
        <v>2.8</v>
      </c>
      <c r="J81" s="417" t="n">
        <v>2.7</v>
      </c>
      <c r="K81" s="390" t="n">
        <v>3</v>
      </c>
      <c r="L81" s="923" t="n">
        <v>2</v>
      </c>
    </row>
    <row r="82" customFormat="false" ht="12" hidden="false" customHeight="true" outlineLevel="0" collapsed="false">
      <c r="B82" s="886"/>
      <c r="C82" s="531" t="n">
        <v>2007</v>
      </c>
      <c r="D82" s="923" t="n">
        <v>3.7</v>
      </c>
      <c r="E82" s="390" t="n">
        <v>11</v>
      </c>
      <c r="F82" s="417" t="n">
        <v>2.6</v>
      </c>
      <c r="G82" s="417" t="n">
        <v>4.2</v>
      </c>
      <c r="H82" s="390" t="n">
        <v>2.5</v>
      </c>
      <c r="I82" s="924" t="n">
        <v>3.1</v>
      </c>
      <c r="J82" s="417" t="n">
        <v>2.6</v>
      </c>
      <c r="K82" s="390" t="n">
        <v>3.3</v>
      </c>
      <c r="L82" s="923" t="n">
        <v>2.7</v>
      </c>
    </row>
    <row r="83" customFormat="false" ht="12" hidden="false" customHeight="true" outlineLevel="0" collapsed="false">
      <c r="B83" s="886"/>
      <c r="C83" s="531" t="n">
        <v>2008</v>
      </c>
      <c r="D83" s="923" t="n">
        <v>3.5</v>
      </c>
      <c r="E83" s="390" t="n">
        <v>9.2</v>
      </c>
      <c r="F83" s="417" t="n">
        <v>2.5</v>
      </c>
      <c r="G83" s="417" t="n">
        <v>4</v>
      </c>
      <c r="H83" s="390" t="n">
        <v>2.4</v>
      </c>
      <c r="I83" s="924" t="n">
        <v>3</v>
      </c>
      <c r="J83" s="417" t="n">
        <v>2.7</v>
      </c>
      <c r="K83" s="390" t="n">
        <v>3.1</v>
      </c>
      <c r="L83" s="923" t="n">
        <v>2.7</v>
      </c>
    </row>
    <row r="84" customFormat="false" ht="12" hidden="false" customHeight="true" outlineLevel="0" collapsed="false">
      <c r="B84" s="886"/>
      <c r="C84" s="879"/>
      <c r="D84" s="923"/>
      <c r="E84" s="390"/>
      <c r="F84" s="417"/>
      <c r="G84" s="417"/>
      <c r="H84" s="390"/>
      <c r="I84" s="924"/>
      <c r="J84" s="417"/>
      <c r="K84" s="390"/>
      <c r="L84" s="923"/>
    </row>
    <row r="85" customFormat="false" ht="12" hidden="false" customHeight="true" outlineLevel="0" collapsed="false">
      <c r="B85" s="993" t="s">
        <v>87</v>
      </c>
      <c r="C85" s="531" t="n">
        <v>1995</v>
      </c>
      <c r="D85" s="923" t="n">
        <v>3.4</v>
      </c>
      <c r="E85" s="390" t="n">
        <v>7.7</v>
      </c>
      <c r="F85" s="417" t="n">
        <v>2.2</v>
      </c>
      <c r="G85" s="417" t="n">
        <v>3.4</v>
      </c>
      <c r="H85" s="390" t="n">
        <v>2.2</v>
      </c>
      <c r="I85" s="924" t="n">
        <v>2.9</v>
      </c>
      <c r="J85" s="417" t="n">
        <v>2.3</v>
      </c>
      <c r="K85" s="390" t="n">
        <v>3.9</v>
      </c>
      <c r="L85" s="923" t="n">
        <v>1.7</v>
      </c>
    </row>
    <row r="86" customFormat="false" ht="12" hidden="false" customHeight="true" outlineLevel="0" collapsed="false">
      <c r="B86" s="886"/>
      <c r="C86" s="531" t="n">
        <v>1997</v>
      </c>
      <c r="D86" s="923" t="n">
        <v>3.4</v>
      </c>
      <c r="E86" s="390" t="n">
        <v>7.9</v>
      </c>
      <c r="F86" s="417" t="n">
        <v>2.6</v>
      </c>
      <c r="G86" s="417" t="n">
        <v>5.8</v>
      </c>
      <c r="H86" s="390" t="n">
        <v>2.4</v>
      </c>
      <c r="I86" s="924" t="n">
        <v>2.7</v>
      </c>
      <c r="J86" s="417" t="n">
        <v>2.7</v>
      </c>
      <c r="K86" s="390" t="n">
        <v>3.5</v>
      </c>
      <c r="L86" s="923" t="n">
        <v>2.8</v>
      </c>
    </row>
    <row r="87" customFormat="false" ht="12" hidden="false" customHeight="true" outlineLevel="0" collapsed="false">
      <c r="B87" s="886"/>
      <c r="C87" s="531" t="n">
        <v>1999</v>
      </c>
      <c r="D87" s="923" t="n">
        <v>3.3</v>
      </c>
      <c r="E87" s="390" t="n">
        <v>8.4</v>
      </c>
      <c r="F87" s="417" t="n">
        <v>2.5</v>
      </c>
      <c r="G87" s="417" t="n">
        <v>4.1</v>
      </c>
      <c r="H87" s="390" t="n">
        <v>2.4</v>
      </c>
      <c r="I87" s="924" t="n">
        <v>2.6</v>
      </c>
      <c r="J87" s="417" t="n">
        <v>2.4</v>
      </c>
      <c r="K87" s="390" t="n">
        <v>3.4</v>
      </c>
      <c r="L87" s="923" t="n">
        <v>2.9</v>
      </c>
    </row>
    <row r="88" customFormat="false" ht="12" hidden="false" customHeight="true" outlineLevel="0" collapsed="false">
      <c r="B88" s="886"/>
      <c r="C88" s="531" t="n">
        <v>2001</v>
      </c>
      <c r="D88" s="923" t="n">
        <v>3.2</v>
      </c>
      <c r="E88" s="390" t="n">
        <v>7.8</v>
      </c>
      <c r="F88" s="417" t="n">
        <v>2.4</v>
      </c>
      <c r="G88" s="417" t="n">
        <v>3.9</v>
      </c>
      <c r="H88" s="390" t="n">
        <v>2.4</v>
      </c>
      <c r="I88" s="924" t="n">
        <v>2.6</v>
      </c>
      <c r="J88" s="417" t="n">
        <v>2.2</v>
      </c>
      <c r="K88" s="390" t="n">
        <v>3.4</v>
      </c>
      <c r="L88" s="923" t="n">
        <v>2.3</v>
      </c>
    </row>
    <row r="89" customFormat="false" ht="12" hidden="false" customHeight="true" outlineLevel="0" collapsed="false">
      <c r="B89" s="886"/>
      <c r="C89" s="531" t="n">
        <v>2004</v>
      </c>
      <c r="D89" s="923" t="n">
        <v>3.1</v>
      </c>
      <c r="E89" s="390" t="n">
        <v>7.9</v>
      </c>
      <c r="F89" s="417" t="n">
        <v>2.5</v>
      </c>
      <c r="G89" s="417" t="n">
        <v>2.9</v>
      </c>
      <c r="H89" s="390" t="n">
        <v>2.5</v>
      </c>
      <c r="I89" s="924" t="n">
        <v>2.5</v>
      </c>
      <c r="J89" s="417" t="n">
        <v>2.5</v>
      </c>
      <c r="K89" s="390" t="n">
        <v>2.9</v>
      </c>
      <c r="L89" s="923" t="n">
        <v>2.8</v>
      </c>
    </row>
    <row r="90" customFormat="false" ht="12" hidden="false" customHeight="true" outlineLevel="0" collapsed="false">
      <c r="B90" s="886"/>
      <c r="C90" s="879"/>
      <c r="D90" s="923"/>
      <c r="E90" s="390"/>
      <c r="F90" s="417"/>
      <c r="G90" s="417"/>
      <c r="H90" s="390"/>
      <c r="I90" s="924"/>
      <c r="J90" s="417"/>
      <c r="K90" s="390"/>
      <c r="L90" s="923"/>
    </row>
    <row r="91" customFormat="false" ht="12" hidden="false" customHeight="true" outlineLevel="0" collapsed="false">
      <c r="B91" s="993" t="s">
        <v>88</v>
      </c>
      <c r="C91" s="531" t="n">
        <v>1989</v>
      </c>
      <c r="D91" s="923" t="n">
        <v>3.5</v>
      </c>
      <c r="E91" s="390" t="n">
        <v>13.7</v>
      </c>
      <c r="F91" s="417" t="n">
        <v>1.9</v>
      </c>
      <c r="G91" s="417" t="n">
        <v>4.9</v>
      </c>
      <c r="H91" s="390" t="n">
        <v>1.8</v>
      </c>
      <c r="I91" s="924" t="n">
        <v>3.6</v>
      </c>
      <c r="J91" s="417" t="n">
        <v>3.4</v>
      </c>
      <c r="K91" s="390" t="n">
        <v>5.4</v>
      </c>
      <c r="L91" s="923" t="n">
        <v>2.6</v>
      </c>
    </row>
    <row r="92" customFormat="false" ht="12" hidden="false" customHeight="true" outlineLevel="0" collapsed="false">
      <c r="B92" s="886"/>
      <c r="C92" s="531" t="n">
        <v>1998</v>
      </c>
      <c r="D92" s="923" t="n">
        <v>3.3</v>
      </c>
      <c r="E92" s="390" t="n">
        <v>11.3</v>
      </c>
      <c r="F92" s="417" t="n">
        <v>2.4</v>
      </c>
      <c r="G92" s="417" t="n">
        <v>4</v>
      </c>
      <c r="H92" s="390" t="n">
        <v>2.2</v>
      </c>
      <c r="I92" s="924" t="n">
        <v>2.9</v>
      </c>
      <c r="J92" s="417" t="n">
        <v>2.5</v>
      </c>
      <c r="K92" s="390" t="n">
        <v>3.7</v>
      </c>
      <c r="L92" s="923" t="n">
        <v>1.2</v>
      </c>
    </row>
    <row r="93" customFormat="false" ht="12" hidden="false" customHeight="true" outlineLevel="0" collapsed="false">
      <c r="B93" s="886"/>
      <c r="C93" s="531" t="n">
        <v>2002</v>
      </c>
      <c r="D93" s="923" t="n">
        <v>2.2</v>
      </c>
      <c r="E93" s="390" t="n">
        <v>6</v>
      </c>
      <c r="F93" s="417" t="n">
        <v>1.8</v>
      </c>
      <c r="G93" s="417" t="n">
        <v>3.9</v>
      </c>
      <c r="H93" s="390" t="n">
        <v>1.7</v>
      </c>
      <c r="I93" s="924" t="n">
        <v>1.5</v>
      </c>
      <c r="J93" s="417" t="n">
        <v>1.6</v>
      </c>
      <c r="K93" s="390" t="n">
        <v>2</v>
      </c>
      <c r="L93" s="923" t="n">
        <v>1.7</v>
      </c>
    </row>
    <row r="94" customFormat="false" ht="12" hidden="false" customHeight="true" outlineLevel="0" collapsed="false">
      <c r="B94" s="886"/>
      <c r="C94" s="531" t="n">
        <v>2006</v>
      </c>
      <c r="D94" s="923" t="n">
        <v>3.9</v>
      </c>
      <c r="E94" s="390" t="n">
        <v>16.6</v>
      </c>
      <c r="F94" s="417" t="n">
        <v>1.6</v>
      </c>
      <c r="G94" s="417" t="n">
        <v>4.1</v>
      </c>
      <c r="H94" s="390" t="n">
        <v>1.5</v>
      </c>
      <c r="I94" s="924" t="n">
        <v>3</v>
      </c>
      <c r="J94" s="417" t="n">
        <v>3.7</v>
      </c>
      <c r="K94" s="390" t="n">
        <v>4.4</v>
      </c>
      <c r="L94" s="923" t="n">
        <v>0.5</v>
      </c>
    </row>
    <row r="95" customFormat="false" ht="12" hidden="false" customHeight="true" outlineLevel="0" collapsed="false">
      <c r="B95" s="886"/>
      <c r="C95" s="879"/>
      <c r="D95" s="923"/>
      <c r="E95" s="390"/>
      <c r="F95" s="417"/>
      <c r="G95" s="417"/>
      <c r="H95" s="390"/>
      <c r="I95" s="924"/>
      <c r="J95" s="417"/>
      <c r="K95" s="390"/>
      <c r="L95" s="923"/>
    </row>
    <row r="96" customFormat="false" ht="12" hidden="false" customHeight="true" outlineLevel="0" collapsed="false">
      <c r="B96" s="993" t="s">
        <v>90</v>
      </c>
      <c r="C96" s="531" t="n">
        <v>1990</v>
      </c>
      <c r="D96" s="923" t="n">
        <v>2.2</v>
      </c>
      <c r="E96" s="390" t="n">
        <v>9.4</v>
      </c>
      <c r="F96" s="417" t="n">
        <v>1.8</v>
      </c>
      <c r="G96" s="417" t="n">
        <v>4.1</v>
      </c>
      <c r="H96" s="390" t="n">
        <v>1.7</v>
      </c>
      <c r="I96" s="924" t="n">
        <v>2.2</v>
      </c>
      <c r="J96" s="417" t="n">
        <v>1.7</v>
      </c>
      <c r="K96" s="390" t="n">
        <v>2.4</v>
      </c>
      <c r="L96" s="923" t="n">
        <v>1.6</v>
      </c>
    </row>
    <row r="97" customFormat="false" ht="12" hidden="false" customHeight="true" outlineLevel="0" collapsed="false">
      <c r="B97" s="886"/>
      <c r="C97" s="531" t="n">
        <v>1994</v>
      </c>
      <c r="D97" s="923" t="n">
        <v>2</v>
      </c>
      <c r="E97" s="390" t="n">
        <v>5.1</v>
      </c>
      <c r="F97" s="417" t="n">
        <v>1.4</v>
      </c>
      <c r="G97" s="417" t="n">
        <v>2.5</v>
      </c>
      <c r="H97" s="390" t="n">
        <v>1.3</v>
      </c>
      <c r="I97" s="924" t="n">
        <v>2</v>
      </c>
      <c r="J97" s="417" t="n">
        <v>1.6</v>
      </c>
      <c r="K97" s="390" t="n">
        <v>2.3</v>
      </c>
      <c r="L97" s="923" t="s">
        <v>817</v>
      </c>
    </row>
    <row r="98" customFormat="false" ht="12" hidden="false" customHeight="true" outlineLevel="0" collapsed="false">
      <c r="B98" s="886"/>
      <c r="C98" s="531" t="n">
        <v>1997</v>
      </c>
      <c r="D98" s="923" t="n">
        <v>2</v>
      </c>
      <c r="E98" s="390" t="n">
        <v>5</v>
      </c>
      <c r="F98" s="417" t="n">
        <v>1.1</v>
      </c>
      <c r="G98" s="417" t="n">
        <v>2.2</v>
      </c>
      <c r="H98" s="390" t="n">
        <v>1.1</v>
      </c>
      <c r="I98" s="924" t="n">
        <v>1.7</v>
      </c>
      <c r="J98" s="417" t="n">
        <v>1.6</v>
      </c>
      <c r="K98" s="390" t="n">
        <v>1.8</v>
      </c>
      <c r="L98" s="923" t="n">
        <v>0.8</v>
      </c>
    </row>
    <row r="99" customFormat="false" ht="12" hidden="false" customHeight="true" outlineLevel="0" collapsed="false">
      <c r="B99" s="886"/>
      <c r="C99" s="531" t="n">
        <v>1999</v>
      </c>
      <c r="D99" s="923" t="n">
        <v>1.9</v>
      </c>
      <c r="E99" s="390" t="n">
        <v>4.7</v>
      </c>
      <c r="F99" s="417" t="n">
        <v>1.2</v>
      </c>
      <c r="G99" s="417" t="n">
        <v>1.4</v>
      </c>
      <c r="H99" s="390" t="n">
        <v>1.2</v>
      </c>
      <c r="I99" s="924" t="n">
        <v>1.6</v>
      </c>
      <c r="J99" s="417" t="n">
        <v>2.1</v>
      </c>
      <c r="K99" s="390" t="n">
        <v>1.8</v>
      </c>
      <c r="L99" s="923" t="n">
        <v>0.8</v>
      </c>
    </row>
    <row r="100" customFormat="false" ht="12" hidden="false" customHeight="true" outlineLevel="0" collapsed="false">
      <c r="B100" s="886"/>
      <c r="C100" s="531" t="n">
        <v>2002</v>
      </c>
      <c r="D100" s="923" t="n">
        <v>1.8</v>
      </c>
      <c r="E100" s="390" t="n">
        <v>4.6</v>
      </c>
      <c r="F100" s="417" t="n">
        <v>1.6</v>
      </c>
      <c r="G100" s="417" t="n">
        <v>4.4</v>
      </c>
      <c r="H100" s="390" t="n">
        <v>1.4</v>
      </c>
      <c r="I100" s="924" t="n">
        <v>1.5</v>
      </c>
      <c r="J100" s="417" t="n">
        <v>1.5</v>
      </c>
      <c r="K100" s="390" t="n">
        <v>1.8</v>
      </c>
      <c r="L100" s="923" t="n">
        <v>1.2</v>
      </c>
    </row>
    <row r="101" customFormat="false" ht="12" hidden="false" customHeight="true" outlineLevel="0" collapsed="false">
      <c r="B101" s="886"/>
      <c r="C101" s="531" t="n">
        <v>2003</v>
      </c>
      <c r="D101" s="923" t="n">
        <v>1.6</v>
      </c>
      <c r="E101" s="390" t="n">
        <v>4.4</v>
      </c>
      <c r="F101" s="417" t="n">
        <v>1.6</v>
      </c>
      <c r="G101" s="417" t="n">
        <v>3.6</v>
      </c>
      <c r="H101" s="390" t="n">
        <v>1.5</v>
      </c>
      <c r="I101" s="924" t="n">
        <v>1.2</v>
      </c>
      <c r="J101" s="417" t="n">
        <v>1.3</v>
      </c>
      <c r="K101" s="390" t="n">
        <v>1.4</v>
      </c>
      <c r="L101" s="923" t="n">
        <v>1.4</v>
      </c>
    </row>
    <row r="102" customFormat="false" ht="12" hidden="false" customHeight="true" outlineLevel="0" collapsed="false">
      <c r="B102" s="886"/>
      <c r="C102" s="531" t="n">
        <v>2006</v>
      </c>
      <c r="D102" s="923" t="n">
        <v>1.6</v>
      </c>
      <c r="E102" s="390" t="n">
        <v>4.3</v>
      </c>
      <c r="F102" s="417" t="n">
        <v>1.6</v>
      </c>
      <c r="G102" s="417" t="n">
        <v>3.3</v>
      </c>
      <c r="H102" s="390" t="n">
        <v>1.5</v>
      </c>
      <c r="I102" s="924" t="n">
        <v>1.2</v>
      </c>
      <c r="J102" s="417" t="n">
        <v>1.6</v>
      </c>
      <c r="K102" s="390" t="n">
        <v>1.4</v>
      </c>
      <c r="L102" s="923" t="n">
        <v>1.8</v>
      </c>
    </row>
    <row r="103" customFormat="false" ht="12" hidden="false" customHeight="true" outlineLevel="0" collapsed="false">
      <c r="B103" s="886"/>
      <c r="C103" s="531" t="n">
        <v>2007</v>
      </c>
      <c r="D103" s="923" t="n">
        <v>1.9</v>
      </c>
      <c r="E103" s="390" t="n">
        <v>5.7</v>
      </c>
      <c r="F103" s="417" t="n">
        <v>1.6</v>
      </c>
      <c r="G103" s="417" t="n">
        <v>2.8</v>
      </c>
      <c r="H103" s="390" t="n">
        <v>1.5</v>
      </c>
      <c r="I103" s="924" t="n">
        <v>1.5</v>
      </c>
      <c r="J103" s="417" t="n">
        <v>1.9</v>
      </c>
      <c r="K103" s="390" t="n">
        <v>1.6</v>
      </c>
      <c r="L103" s="923" t="n">
        <v>2</v>
      </c>
    </row>
    <row r="104" customFormat="false" ht="12" hidden="false" customHeight="true" outlineLevel="0" collapsed="false">
      <c r="B104" s="886"/>
      <c r="C104" s="879"/>
      <c r="D104" s="923"/>
      <c r="E104" s="390"/>
      <c r="F104" s="417"/>
      <c r="G104" s="417"/>
      <c r="H104" s="390"/>
      <c r="I104" s="924"/>
      <c r="J104" s="417"/>
      <c r="K104" s="390"/>
      <c r="L104" s="923"/>
    </row>
    <row r="105" customFormat="false" ht="12" hidden="false" customHeight="true" outlineLevel="0" collapsed="false">
      <c r="B105" s="993" t="s">
        <v>101</v>
      </c>
      <c r="C105" s="531" t="n">
        <v>1989</v>
      </c>
      <c r="D105" s="923" t="n">
        <v>5.4</v>
      </c>
      <c r="E105" s="390" t="s">
        <v>34</v>
      </c>
      <c r="F105" s="417" t="s">
        <v>34</v>
      </c>
      <c r="G105" s="417" t="s">
        <v>34</v>
      </c>
      <c r="H105" s="390" t="s">
        <v>34</v>
      </c>
      <c r="I105" s="924" t="n">
        <v>5.6</v>
      </c>
      <c r="J105" s="417" t="n">
        <v>4.8</v>
      </c>
      <c r="K105" s="390" t="n">
        <v>7.2</v>
      </c>
      <c r="L105" s="923" t="n">
        <v>2.1</v>
      </c>
    </row>
    <row r="106" customFormat="false" ht="12" hidden="false" customHeight="true" outlineLevel="0" collapsed="false">
      <c r="B106" s="886"/>
      <c r="C106" s="531" t="n">
        <v>1994</v>
      </c>
      <c r="D106" s="923" t="n">
        <v>4.3</v>
      </c>
      <c r="E106" s="390" t="s">
        <v>34</v>
      </c>
      <c r="F106" s="417" t="s">
        <v>34</v>
      </c>
      <c r="G106" s="417" t="s">
        <v>34</v>
      </c>
      <c r="H106" s="390" t="s">
        <v>34</v>
      </c>
      <c r="I106" s="924" t="n">
        <v>4.4</v>
      </c>
      <c r="J106" s="417" t="n">
        <v>3.7</v>
      </c>
      <c r="K106" s="390" t="n">
        <v>4.9</v>
      </c>
      <c r="L106" s="923" t="n">
        <v>2</v>
      </c>
    </row>
    <row r="107" customFormat="false" ht="12" hidden="false" customHeight="true" outlineLevel="0" collapsed="false">
      <c r="B107" s="886"/>
      <c r="C107" s="531" t="n">
        <v>1996</v>
      </c>
      <c r="D107" s="923" t="n">
        <v>3.8</v>
      </c>
      <c r="E107" s="390" t="n">
        <v>13.5</v>
      </c>
      <c r="F107" s="417" t="n">
        <v>1.9</v>
      </c>
      <c r="G107" s="417" t="n">
        <v>3.1</v>
      </c>
      <c r="H107" s="390" t="n">
        <v>1.8</v>
      </c>
      <c r="I107" s="924" t="n">
        <v>3.1</v>
      </c>
      <c r="J107" s="417" t="n">
        <v>2.5</v>
      </c>
      <c r="K107" s="390" t="n">
        <v>3.4</v>
      </c>
      <c r="L107" s="923" t="n">
        <v>1.8</v>
      </c>
    </row>
    <row r="108" customFormat="false" ht="12" hidden="false" customHeight="true" outlineLevel="0" collapsed="false">
      <c r="B108" s="886"/>
      <c r="C108" s="531" t="n">
        <v>1998</v>
      </c>
      <c r="D108" s="923" t="n">
        <v>3.7</v>
      </c>
      <c r="E108" s="390" t="n">
        <v>10.6</v>
      </c>
      <c r="F108" s="417" t="n">
        <v>2.3</v>
      </c>
      <c r="G108" s="417" t="n">
        <v>5.6</v>
      </c>
      <c r="H108" s="390" t="n">
        <v>2.1</v>
      </c>
      <c r="I108" s="924" t="n">
        <v>3.6</v>
      </c>
      <c r="J108" s="417" t="n">
        <v>2.8</v>
      </c>
      <c r="K108" s="390" t="n">
        <v>3.8</v>
      </c>
      <c r="L108" s="923" t="n">
        <v>2</v>
      </c>
    </row>
    <row r="109" customFormat="false" ht="12" hidden="false" customHeight="true" outlineLevel="0" collapsed="false">
      <c r="B109" s="886"/>
      <c r="C109" s="531" t="n">
        <v>2002</v>
      </c>
      <c r="D109" s="923" t="n">
        <v>4.3</v>
      </c>
      <c r="E109" s="390" t="n">
        <v>12.4</v>
      </c>
      <c r="F109" s="417" t="n">
        <v>2.5</v>
      </c>
      <c r="G109" s="417" t="n">
        <v>5.5</v>
      </c>
      <c r="H109" s="390" t="n">
        <v>2.3</v>
      </c>
      <c r="I109" s="924" t="n">
        <v>4.5</v>
      </c>
      <c r="J109" s="417" t="n">
        <v>3.8</v>
      </c>
      <c r="K109" s="390" t="n">
        <v>4.9</v>
      </c>
      <c r="L109" s="923" t="n">
        <v>2</v>
      </c>
    </row>
    <row r="110" customFormat="false" ht="12" hidden="false" customHeight="true" outlineLevel="0" collapsed="false">
      <c r="B110" s="886"/>
      <c r="C110" s="531" t="n">
        <v>2004</v>
      </c>
      <c r="D110" s="923" t="n">
        <v>4.1</v>
      </c>
      <c r="E110" s="390" t="n">
        <v>13.7</v>
      </c>
      <c r="F110" s="417" t="n">
        <v>2.6</v>
      </c>
      <c r="G110" s="417" t="n">
        <v>5.7</v>
      </c>
      <c r="H110" s="390" t="n">
        <v>2.3</v>
      </c>
      <c r="I110" s="924" t="n">
        <v>4.6</v>
      </c>
      <c r="J110" s="417" t="n">
        <v>4.3</v>
      </c>
      <c r="K110" s="390" t="n">
        <v>4.9</v>
      </c>
      <c r="L110" s="923" t="n">
        <v>2.3</v>
      </c>
    </row>
    <row r="111" customFormat="false" ht="12" hidden="false" customHeight="true" outlineLevel="0" collapsed="false">
      <c r="B111" s="886"/>
      <c r="C111" s="531" t="n">
        <v>2005</v>
      </c>
      <c r="D111" s="923" t="n">
        <v>4.2</v>
      </c>
      <c r="E111" s="390" t="n">
        <v>11.7</v>
      </c>
      <c r="F111" s="417" t="n">
        <v>2.5</v>
      </c>
      <c r="G111" s="417" t="n">
        <v>5.4</v>
      </c>
      <c r="H111" s="390" t="n">
        <v>2.3</v>
      </c>
      <c r="I111" s="924" t="n">
        <v>4.9</v>
      </c>
      <c r="J111" s="417" t="n">
        <v>4.4</v>
      </c>
      <c r="K111" s="390" t="n">
        <v>5.1</v>
      </c>
      <c r="L111" s="923" t="n">
        <v>3.4</v>
      </c>
    </row>
    <row r="112" customFormat="false" ht="12" hidden="false" customHeight="true" outlineLevel="0" collapsed="false">
      <c r="B112" s="886"/>
      <c r="C112" s="531" t="n">
        <v>2006</v>
      </c>
      <c r="D112" s="923" t="n">
        <v>3.8</v>
      </c>
      <c r="E112" s="390" t="n">
        <v>11</v>
      </c>
      <c r="F112" s="417" t="n">
        <v>2.5</v>
      </c>
      <c r="G112" s="417" t="n">
        <v>5</v>
      </c>
      <c r="H112" s="390" t="n">
        <v>2.2</v>
      </c>
      <c r="I112" s="924" t="n">
        <v>4.1</v>
      </c>
      <c r="J112" s="417" t="n">
        <v>3.6</v>
      </c>
      <c r="K112" s="390" t="n">
        <v>4.3</v>
      </c>
      <c r="L112" s="923" t="n">
        <v>2.7</v>
      </c>
    </row>
    <row r="113" customFormat="false" ht="12" hidden="false" customHeight="true" outlineLevel="0" collapsed="false">
      <c r="B113" s="886"/>
      <c r="C113" s="531" t="n">
        <v>2008</v>
      </c>
      <c r="D113" s="923" t="n">
        <v>4.3</v>
      </c>
      <c r="E113" s="390" t="n">
        <v>15.8</v>
      </c>
      <c r="F113" s="417" t="n">
        <v>2.3</v>
      </c>
      <c r="G113" s="417" t="n">
        <v>3.6</v>
      </c>
      <c r="H113" s="390" t="n">
        <v>2.2</v>
      </c>
      <c r="I113" s="924" t="n">
        <v>4.2</v>
      </c>
      <c r="J113" s="417" t="n">
        <v>3.9</v>
      </c>
      <c r="K113" s="390" t="n">
        <v>4.4</v>
      </c>
      <c r="L113" s="923" t="n">
        <v>1.9</v>
      </c>
    </row>
    <row r="114" customFormat="false" ht="12" hidden="false" customHeight="true" outlineLevel="0" collapsed="false">
      <c r="B114" s="886"/>
      <c r="C114" s="879"/>
      <c r="D114" s="923"/>
      <c r="E114" s="390"/>
      <c r="F114" s="417"/>
      <c r="G114" s="417"/>
      <c r="H114" s="390"/>
      <c r="I114" s="924"/>
      <c r="J114" s="417"/>
      <c r="K114" s="390"/>
      <c r="L114" s="923"/>
    </row>
    <row r="115" customFormat="false" ht="12" hidden="false" customHeight="true" outlineLevel="0" collapsed="false">
      <c r="B115" s="993" t="s">
        <v>102</v>
      </c>
      <c r="C115" s="531" t="n">
        <v>1993</v>
      </c>
      <c r="D115" s="923" t="n">
        <v>3.1</v>
      </c>
      <c r="E115" s="390" t="n">
        <v>9.9</v>
      </c>
      <c r="F115" s="417" t="n">
        <v>2.7</v>
      </c>
      <c r="G115" s="417" t="n">
        <v>7.4</v>
      </c>
      <c r="H115" s="390" t="n">
        <v>2.4</v>
      </c>
      <c r="I115" s="924" t="n">
        <v>3.2</v>
      </c>
      <c r="J115" s="417" t="n">
        <v>2.8</v>
      </c>
      <c r="K115" s="390" t="n">
        <v>4</v>
      </c>
      <c r="L115" s="923" t="n">
        <v>1.3</v>
      </c>
    </row>
    <row r="116" customFormat="false" ht="12" hidden="false" customHeight="true" outlineLevel="0" collapsed="false">
      <c r="B116" s="886"/>
      <c r="C116" s="531" t="n">
        <v>1998</v>
      </c>
      <c r="D116" s="923" t="n">
        <v>2.7</v>
      </c>
      <c r="E116" s="390" t="n">
        <v>7</v>
      </c>
      <c r="F116" s="417" t="n">
        <v>2.2</v>
      </c>
      <c r="G116" s="417" t="n">
        <v>5.1</v>
      </c>
      <c r="H116" s="390" t="n">
        <v>2</v>
      </c>
      <c r="I116" s="924" t="n">
        <v>2.4</v>
      </c>
      <c r="J116" s="417" t="n">
        <v>2.5</v>
      </c>
      <c r="K116" s="390" t="n">
        <v>2.8</v>
      </c>
      <c r="L116" s="923" t="n">
        <v>3.3</v>
      </c>
    </row>
    <row r="117" customFormat="false" ht="12" hidden="false" customHeight="true" outlineLevel="0" collapsed="false">
      <c r="B117" s="886"/>
      <c r="C117" s="531" t="n">
        <v>2001</v>
      </c>
      <c r="D117" s="923" t="n">
        <v>2.3</v>
      </c>
      <c r="E117" s="390" t="n">
        <v>5.4</v>
      </c>
      <c r="F117" s="417" t="n">
        <v>1.9</v>
      </c>
      <c r="G117" s="417" t="n">
        <v>4.6</v>
      </c>
      <c r="H117" s="390" t="n">
        <v>1.8</v>
      </c>
      <c r="I117" s="924" t="n">
        <v>2.1</v>
      </c>
      <c r="J117" s="417" t="n">
        <v>1.9</v>
      </c>
      <c r="K117" s="390" t="n">
        <v>2.8</v>
      </c>
      <c r="L117" s="923" t="n">
        <v>1</v>
      </c>
    </row>
    <row r="118" customFormat="false" ht="12" hidden="false" customHeight="true" outlineLevel="0" collapsed="false">
      <c r="B118" s="886"/>
      <c r="C118" s="531" t="n">
        <v>2005</v>
      </c>
      <c r="D118" s="923" t="n">
        <v>2.3</v>
      </c>
      <c r="E118" s="390" t="n">
        <v>5.8</v>
      </c>
      <c r="F118" s="417" t="n">
        <v>1.8</v>
      </c>
      <c r="G118" s="417" t="n">
        <v>2.8</v>
      </c>
      <c r="H118" s="390" t="n">
        <v>1.7</v>
      </c>
      <c r="I118" s="924" t="n">
        <v>1.9</v>
      </c>
      <c r="J118" s="417" t="n">
        <v>2.2</v>
      </c>
      <c r="K118" s="390" t="n">
        <v>2.2</v>
      </c>
      <c r="L118" s="923" t="n">
        <v>2.2</v>
      </c>
    </row>
    <row r="119" customFormat="false" ht="12" hidden="false" customHeight="true" outlineLevel="0" collapsed="false">
      <c r="B119" s="886"/>
      <c r="C119" s="879"/>
      <c r="D119" s="923"/>
      <c r="E119" s="390"/>
      <c r="F119" s="417"/>
      <c r="G119" s="417"/>
      <c r="H119" s="390"/>
      <c r="I119" s="924"/>
      <c r="J119" s="417"/>
      <c r="K119" s="390"/>
      <c r="L119" s="923"/>
    </row>
    <row r="120" customFormat="false" ht="12" hidden="false" customHeight="true" outlineLevel="0" collapsed="false">
      <c r="B120" s="993" t="s">
        <v>103</v>
      </c>
      <c r="C120" s="531" t="n">
        <v>1991</v>
      </c>
      <c r="D120" s="923" t="n">
        <v>3.6</v>
      </c>
      <c r="E120" s="390" t="n">
        <v>9.5</v>
      </c>
      <c r="F120" s="417" t="n">
        <v>3.4</v>
      </c>
      <c r="G120" s="417" t="n">
        <v>7.9</v>
      </c>
      <c r="H120" s="390" t="n">
        <v>2.7</v>
      </c>
      <c r="I120" s="924" t="n">
        <v>3.1</v>
      </c>
      <c r="J120" s="417" t="n">
        <v>3.1</v>
      </c>
      <c r="K120" s="390" t="n">
        <v>3.5</v>
      </c>
      <c r="L120" s="923" t="n">
        <v>1.3</v>
      </c>
    </row>
    <row r="121" customFormat="false" ht="12" hidden="false" customHeight="true" outlineLevel="0" collapsed="false">
      <c r="B121" s="886"/>
      <c r="C121" s="531" t="n">
        <v>1994</v>
      </c>
      <c r="D121" s="923" t="n">
        <v>4.6</v>
      </c>
      <c r="E121" s="390" t="n">
        <v>12.1</v>
      </c>
      <c r="F121" s="417" t="n">
        <v>2.6</v>
      </c>
      <c r="G121" s="417" t="n">
        <v>6.1</v>
      </c>
      <c r="H121" s="390" t="n">
        <v>2.4</v>
      </c>
      <c r="I121" s="924" t="n">
        <v>4.5</v>
      </c>
      <c r="J121" s="417" t="n">
        <v>4.1</v>
      </c>
      <c r="K121" s="390" t="n">
        <v>4.9</v>
      </c>
      <c r="L121" s="923" t="n">
        <v>2.2</v>
      </c>
    </row>
    <row r="122" customFormat="false" ht="12" hidden="false" customHeight="true" outlineLevel="0" collapsed="false">
      <c r="B122" s="886"/>
      <c r="C122" s="531" t="n">
        <v>1997</v>
      </c>
      <c r="D122" s="923" t="n">
        <v>4.8</v>
      </c>
      <c r="E122" s="390" t="n">
        <v>12.3</v>
      </c>
      <c r="F122" s="417" t="n">
        <v>2.9</v>
      </c>
      <c r="G122" s="417" t="n">
        <v>5.1</v>
      </c>
      <c r="H122" s="390" t="n">
        <v>2.6</v>
      </c>
      <c r="I122" s="924" t="n">
        <v>4.5</v>
      </c>
      <c r="J122" s="417" t="n">
        <v>4.3</v>
      </c>
      <c r="K122" s="390" t="n">
        <v>4.9</v>
      </c>
      <c r="L122" s="923" t="n">
        <v>2</v>
      </c>
    </row>
    <row r="123" customFormat="false" ht="12" hidden="false" customHeight="true" outlineLevel="0" collapsed="false">
      <c r="B123" s="886"/>
      <c r="C123" s="531" t="n">
        <v>1999</v>
      </c>
      <c r="D123" s="923" t="n">
        <v>4.4</v>
      </c>
      <c r="E123" s="390" t="n">
        <v>11.6</v>
      </c>
      <c r="F123" s="417" t="n">
        <v>3.3</v>
      </c>
      <c r="G123" s="417" t="n">
        <v>8.5</v>
      </c>
      <c r="H123" s="390" t="n">
        <v>2.7</v>
      </c>
      <c r="I123" s="924" t="n">
        <v>3.9</v>
      </c>
      <c r="J123" s="417" t="n">
        <v>3.6</v>
      </c>
      <c r="K123" s="390" t="n">
        <v>4.2</v>
      </c>
      <c r="L123" s="923" t="n">
        <v>2.4</v>
      </c>
    </row>
    <row r="124" customFormat="false" ht="12" hidden="false" customHeight="true" outlineLevel="0" collapsed="false">
      <c r="B124" s="886"/>
      <c r="C124" s="531" t="n">
        <v>2002</v>
      </c>
      <c r="D124" s="923" t="n">
        <v>5.1</v>
      </c>
      <c r="E124" s="390" t="n">
        <v>13.9</v>
      </c>
      <c r="F124" s="417" t="n">
        <v>3.4</v>
      </c>
      <c r="G124" s="417" t="n">
        <v>7</v>
      </c>
      <c r="H124" s="390" t="n">
        <v>3.1</v>
      </c>
      <c r="I124" s="924" t="n">
        <v>4.9</v>
      </c>
      <c r="J124" s="417" t="n">
        <v>4.6</v>
      </c>
      <c r="K124" s="390" t="n">
        <v>5.2</v>
      </c>
      <c r="L124" s="923" t="n">
        <v>2.1</v>
      </c>
    </row>
    <row r="125" customFormat="false" ht="12" hidden="false" customHeight="true" outlineLevel="0" collapsed="false">
      <c r="B125" s="886"/>
      <c r="C125" s="531" t="n">
        <v>2004</v>
      </c>
      <c r="D125" s="923" t="n">
        <v>5.6</v>
      </c>
      <c r="E125" s="390" t="n">
        <v>15.3</v>
      </c>
      <c r="F125" s="417" t="n">
        <v>3.5</v>
      </c>
      <c r="G125" s="417" t="n">
        <v>6.9</v>
      </c>
      <c r="H125" s="390" t="n">
        <v>3.3</v>
      </c>
      <c r="I125" s="924" t="n">
        <v>5.2</v>
      </c>
      <c r="J125" s="417" t="n">
        <v>5.8</v>
      </c>
      <c r="K125" s="390" t="n">
        <v>5.3</v>
      </c>
      <c r="L125" s="923" t="n">
        <v>2.5</v>
      </c>
    </row>
    <row r="126" customFormat="false" ht="12" hidden="false" customHeight="true" outlineLevel="0" collapsed="false">
      <c r="B126" s="886"/>
      <c r="C126" s="531" t="n">
        <v>2005</v>
      </c>
      <c r="D126" s="923" t="n">
        <v>5.6</v>
      </c>
      <c r="E126" s="390" t="n">
        <v>15.5</v>
      </c>
      <c r="F126" s="417" t="n">
        <v>3.6</v>
      </c>
      <c r="G126" s="417" t="n">
        <v>6.5</v>
      </c>
      <c r="H126" s="390" t="n">
        <v>3.3</v>
      </c>
      <c r="I126" s="924" t="n">
        <v>5.2</v>
      </c>
      <c r="J126" s="417" t="n">
        <v>5.6</v>
      </c>
      <c r="K126" s="390" t="n">
        <v>5.4</v>
      </c>
      <c r="L126" s="923" t="n">
        <v>2.3</v>
      </c>
    </row>
    <row r="127" customFormat="false" ht="12" hidden="false" customHeight="true" outlineLevel="0" collapsed="false">
      <c r="B127" s="886"/>
      <c r="C127" s="531" t="n">
        <v>2006</v>
      </c>
      <c r="D127" s="923" t="n">
        <v>6.1</v>
      </c>
      <c r="E127" s="390" t="n">
        <v>15</v>
      </c>
      <c r="F127" s="417" t="n">
        <v>3.9</v>
      </c>
      <c r="G127" s="417" t="n">
        <v>6.7</v>
      </c>
      <c r="H127" s="390" t="n">
        <v>3.6</v>
      </c>
      <c r="I127" s="924" t="n">
        <v>5.8</v>
      </c>
      <c r="J127" s="417" t="n">
        <v>6.2</v>
      </c>
      <c r="K127" s="390" t="n">
        <v>6</v>
      </c>
      <c r="L127" s="923" t="n">
        <v>2.9</v>
      </c>
    </row>
    <row r="128" customFormat="false" ht="12" hidden="false" customHeight="true" outlineLevel="0" collapsed="false">
      <c r="B128" s="886"/>
      <c r="C128" s="531" t="n">
        <v>2007</v>
      </c>
      <c r="D128" s="923" t="n">
        <v>6.6</v>
      </c>
      <c r="E128" s="390" t="n">
        <v>16</v>
      </c>
      <c r="F128" s="417" t="n">
        <v>3.3</v>
      </c>
      <c r="G128" s="417" t="n">
        <v>5.5</v>
      </c>
      <c r="H128" s="390" t="n">
        <v>3.1</v>
      </c>
      <c r="I128" s="924" t="n">
        <v>6.6</v>
      </c>
      <c r="J128" s="417" t="n">
        <v>6.4</v>
      </c>
      <c r="K128" s="390" t="n">
        <v>7</v>
      </c>
      <c r="L128" s="923" t="n">
        <v>2</v>
      </c>
    </row>
    <row r="129" customFormat="false" ht="12" hidden="false" customHeight="true" outlineLevel="0" collapsed="false">
      <c r="B129" s="886"/>
      <c r="C129" s="531" t="n">
        <v>2008</v>
      </c>
      <c r="D129" s="923" t="n">
        <v>6.6</v>
      </c>
      <c r="E129" s="390" t="n">
        <v>18.6</v>
      </c>
      <c r="F129" s="417" t="n">
        <v>3.4</v>
      </c>
      <c r="G129" s="417" t="n">
        <v>6.2</v>
      </c>
      <c r="H129" s="390" t="n">
        <v>3.1</v>
      </c>
      <c r="I129" s="924" t="n">
        <v>6.2</v>
      </c>
      <c r="J129" s="417" t="n">
        <v>5.7</v>
      </c>
      <c r="K129" s="390" t="n">
        <v>6.7</v>
      </c>
      <c r="L129" s="923" t="n">
        <v>2.8</v>
      </c>
    </row>
    <row r="130" customFormat="false" ht="12" hidden="false" customHeight="true" outlineLevel="0" collapsed="false">
      <c r="B130" s="886"/>
      <c r="C130" s="879"/>
      <c r="D130" s="923"/>
      <c r="E130" s="390"/>
      <c r="F130" s="417"/>
      <c r="G130" s="417"/>
      <c r="H130" s="390"/>
      <c r="I130" s="924"/>
      <c r="J130" s="417"/>
      <c r="K130" s="390"/>
      <c r="L130" s="923"/>
    </row>
    <row r="131" customFormat="false" ht="12" hidden="false" customHeight="true" outlineLevel="0" collapsed="false">
      <c r="B131" s="993" t="s">
        <v>104</v>
      </c>
      <c r="C131" s="1197" t="s">
        <v>796</v>
      </c>
      <c r="D131" s="923" t="n">
        <v>4.2</v>
      </c>
      <c r="E131" s="390" t="n">
        <v>8.2</v>
      </c>
      <c r="F131" s="417" t="n">
        <v>2</v>
      </c>
      <c r="G131" s="417" t="n">
        <v>4.8</v>
      </c>
      <c r="H131" s="390" t="n">
        <v>1.9</v>
      </c>
      <c r="I131" s="924" t="n">
        <v>4.6</v>
      </c>
      <c r="J131" s="417" t="n">
        <v>2.9</v>
      </c>
      <c r="K131" s="390" t="n">
        <v>5.2</v>
      </c>
      <c r="L131" s="923" t="s">
        <v>34</v>
      </c>
    </row>
    <row r="132" customFormat="false" ht="12" hidden="false" customHeight="true" outlineLevel="0" collapsed="false">
      <c r="B132" s="993"/>
      <c r="C132" s="531" t="n">
        <v>1994</v>
      </c>
      <c r="D132" s="923" t="n">
        <v>3.5</v>
      </c>
      <c r="E132" s="390" t="n">
        <v>8.5</v>
      </c>
      <c r="F132" s="417" t="n">
        <v>2.2</v>
      </c>
      <c r="G132" s="417" t="n">
        <v>5.4</v>
      </c>
      <c r="H132" s="390" t="n">
        <v>2</v>
      </c>
      <c r="I132" s="924" t="n">
        <v>2.8</v>
      </c>
      <c r="J132" s="417" t="n">
        <v>2.5</v>
      </c>
      <c r="K132" s="390" t="n">
        <v>3</v>
      </c>
      <c r="L132" s="923" t="n">
        <v>1.9</v>
      </c>
    </row>
    <row r="133" customFormat="false" ht="12" hidden="false" customHeight="true" outlineLevel="0" collapsed="false">
      <c r="B133" s="886"/>
      <c r="C133" s="531" t="n">
        <v>1996</v>
      </c>
      <c r="D133" s="923" t="n">
        <v>3.1</v>
      </c>
      <c r="E133" s="390" t="n">
        <v>7</v>
      </c>
      <c r="F133" s="417" t="n">
        <v>2.3</v>
      </c>
      <c r="G133" s="417" t="n">
        <v>4</v>
      </c>
      <c r="H133" s="390" t="n">
        <v>2.2</v>
      </c>
      <c r="I133" s="924" t="n">
        <v>2.9</v>
      </c>
      <c r="J133" s="417" t="n">
        <v>2.7</v>
      </c>
      <c r="K133" s="390" t="n">
        <v>3.3</v>
      </c>
      <c r="L133" s="923" t="n">
        <v>1.7</v>
      </c>
    </row>
    <row r="134" customFormat="false" ht="12" hidden="false" customHeight="true" outlineLevel="0" collapsed="false">
      <c r="B134" s="886"/>
      <c r="C134" s="531" t="n">
        <v>1999</v>
      </c>
      <c r="D134" s="923" t="n">
        <v>2.7</v>
      </c>
      <c r="E134" s="390" t="n">
        <v>5.8</v>
      </c>
      <c r="F134" s="417" t="n">
        <v>2.1</v>
      </c>
      <c r="G134" s="417" t="n">
        <v>3.7</v>
      </c>
      <c r="H134" s="390" t="n">
        <v>2</v>
      </c>
      <c r="I134" s="924" t="n">
        <v>2.3</v>
      </c>
      <c r="J134" s="417" t="n">
        <v>2.1</v>
      </c>
      <c r="K134" s="390" t="n">
        <v>2.6</v>
      </c>
      <c r="L134" s="923" t="n">
        <v>1.7</v>
      </c>
    </row>
    <row r="135" customFormat="false" ht="12" hidden="false" customHeight="true" outlineLevel="0" collapsed="false">
      <c r="B135" s="886"/>
      <c r="C135" s="531" t="n">
        <v>2001</v>
      </c>
      <c r="D135" s="923" t="n">
        <v>2.6</v>
      </c>
      <c r="E135" s="390" t="n">
        <v>6.5</v>
      </c>
      <c r="F135" s="417" t="n">
        <v>2</v>
      </c>
      <c r="G135" s="417" t="n">
        <v>3.6</v>
      </c>
      <c r="H135" s="390" t="n">
        <v>1.9</v>
      </c>
      <c r="I135" s="924" t="n">
        <v>1.9</v>
      </c>
      <c r="J135" s="417" t="n">
        <v>1.8</v>
      </c>
      <c r="K135" s="390" t="n">
        <v>2.1</v>
      </c>
      <c r="L135" s="923" t="n">
        <v>1.8</v>
      </c>
    </row>
    <row r="136" customFormat="false" ht="12" hidden="false" customHeight="true" outlineLevel="0" collapsed="false">
      <c r="B136" s="886"/>
      <c r="C136" s="531" t="n">
        <v>2004</v>
      </c>
      <c r="D136" s="923" t="n">
        <v>2.4</v>
      </c>
      <c r="E136" s="390" t="n">
        <v>7.6</v>
      </c>
      <c r="F136" s="417" t="n">
        <v>1.8</v>
      </c>
      <c r="G136" s="417" t="n">
        <v>2.5</v>
      </c>
      <c r="H136" s="390" t="n">
        <v>1.7</v>
      </c>
      <c r="I136" s="924" t="n">
        <v>2</v>
      </c>
      <c r="J136" s="417" t="n">
        <v>1.8</v>
      </c>
      <c r="K136" s="390" t="n">
        <v>2</v>
      </c>
      <c r="L136" s="923" t="n">
        <v>1.9</v>
      </c>
    </row>
    <row r="137" customFormat="false" ht="12" hidden="false" customHeight="true" outlineLevel="0" collapsed="false">
      <c r="B137" s="886"/>
      <c r="C137" s="531" t="n">
        <v>2005</v>
      </c>
      <c r="D137" s="923" t="n">
        <v>2.2</v>
      </c>
      <c r="E137" s="390" t="n">
        <v>5.9</v>
      </c>
      <c r="F137" s="417" t="n">
        <v>1.8</v>
      </c>
      <c r="G137" s="417" t="n">
        <v>3</v>
      </c>
      <c r="H137" s="390" t="n">
        <v>1.7</v>
      </c>
      <c r="I137" s="924" t="n">
        <v>1.7</v>
      </c>
      <c r="J137" s="417" t="n">
        <v>1.6</v>
      </c>
      <c r="K137" s="390" t="n">
        <v>2</v>
      </c>
      <c r="L137" s="923" t="n">
        <v>1.8</v>
      </c>
    </row>
    <row r="138" customFormat="false" ht="12" hidden="false" customHeight="true" outlineLevel="0" collapsed="false">
      <c r="B138" s="886"/>
      <c r="C138" s="531" t="n">
        <v>2007</v>
      </c>
      <c r="D138" s="923" t="n">
        <v>2.4</v>
      </c>
      <c r="E138" s="390" t="n">
        <v>6</v>
      </c>
      <c r="F138" s="417" t="n">
        <v>1.9</v>
      </c>
      <c r="G138" s="417" t="n">
        <v>4</v>
      </c>
      <c r="H138" s="390" t="n">
        <v>1.8</v>
      </c>
      <c r="I138" s="924" t="n">
        <v>1.8</v>
      </c>
      <c r="J138" s="417" t="n">
        <v>1.8</v>
      </c>
      <c r="K138" s="390" t="n">
        <v>2</v>
      </c>
      <c r="L138" s="923" t="n">
        <v>2.1</v>
      </c>
    </row>
    <row r="139" customFormat="false" ht="12" hidden="false" customHeight="true" outlineLevel="0" collapsed="false">
      <c r="B139" s="886"/>
      <c r="C139" s="531" t="n">
        <v>2008</v>
      </c>
      <c r="D139" s="923" t="n">
        <v>2.4</v>
      </c>
      <c r="E139" s="390" t="n">
        <v>5.8</v>
      </c>
      <c r="F139" s="417" t="n">
        <v>1.9</v>
      </c>
      <c r="G139" s="417" t="n">
        <v>2.8</v>
      </c>
      <c r="H139" s="390" t="n">
        <v>1.8</v>
      </c>
      <c r="I139" s="924" t="n">
        <v>1.8</v>
      </c>
      <c r="J139" s="417" t="n">
        <v>1.5</v>
      </c>
      <c r="K139" s="390" t="n">
        <v>2</v>
      </c>
      <c r="L139" s="923" t="n">
        <v>2.3</v>
      </c>
    </row>
    <row r="140" customFormat="false" ht="12" hidden="false" customHeight="true" outlineLevel="0" collapsed="false">
      <c r="B140" s="886"/>
      <c r="C140" s="879"/>
      <c r="D140" s="923"/>
      <c r="E140" s="390"/>
      <c r="F140" s="417"/>
      <c r="G140" s="417"/>
      <c r="H140" s="390"/>
      <c r="I140" s="924"/>
      <c r="J140" s="417"/>
      <c r="K140" s="390"/>
      <c r="L140" s="923"/>
    </row>
    <row r="141" customFormat="false" ht="12" hidden="false" customHeight="true" outlineLevel="0" collapsed="false">
      <c r="B141" s="993" t="s">
        <v>105</v>
      </c>
      <c r="C141" s="531" t="n">
        <v>1997</v>
      </c>
      <c r="D141" s="923" t="n">
        <v>3</v>
      </c>
      <c r="E141" s="390" t="n">
        <v>6.9</v>
      </c>
      <c r="F141" s="417" t="n">
        <v>2.6</v>
      </c>
      <c r="G141" s="417" t="n">
        <v>5.3</v>
      </c>
      <c r="H141" s="390" t="n">
        <v>2.6</v>
      </c>
      <c r="I141" s="924" t="n">
        <v>2.4</v>
      </c>
      <c r="J141" s="417" t="n">
        <v>2.3</v>
      </c>
      <c r="K141" s="390" t="n">
        <v>2.6</v>
      </c>
      <c r="L141" s="923" t="n">
        <v>2.6</v>
      </c>
    </row>
    <row r="142" customFormat="false" ht="12" hidden="false" customHeight="true" outlineLevel="0" collapsed="false">
      <c r="B142" s="886"/>
      <c r="C142" s="531" t="n">
        <v>1999</v>
      </c>
      <c r="D142" s="923" t="n">
        <v>2.4</v>
      </c>
      <c r="E142" s="390" t="n">
        <v>4.9</v>
      </c>
      <c r="F142" s="417" t="n">
        <v>2.2</v>
      </c>
      <c r="G142" s="417" t="n">
        <v>4.2</v>
      </c>
      <c r="H142" s="390" t="n">
        <v>2.1</v>
      </c>
      <c r="I142" s="924" t="n">
        <v>2.1</v>
      </c>
      <c r="J142" s="417" t="n">
        <v>2.1</v>
      </c>
      <c r="K142" s="390" t="n">
        <v>2.3</v>
      </c>
      <c r="L142" s="923" t="n">
        <v>2</v>
      </c>
    </row>
    <row r="143" customFormat="false" ht="12" hidden="false" customHeight="true" outlineLevel="0" collapsed="false">
      <c r="B143" s="886"/>
      <c r="C143" s="531" t="n">
        <v>2001</v>
      </c>
      <c r="D143" s="923" t="n">
        <v>2.5</v>
      </c>
      <c r="E143" s="390" t="n">
        <v>6</v>
      </c>
      <c r="F143" s="417" t="n">
        <v>2.1</v>
      </c>
      <c r="G143" s="417" t="n">
        <v>3.6</v>
      </c>
      <c r="H143" s="390" t="n">
        <v>2</v>
      </c>
      <c r="I143" s="924" t="n">
        <v>2.1</v>
      </c>
      <c r="J143" s="417" t="n">
        <v>2.2</v>
      </c>
      <c r="K143" s="390" t="n">
        <v>2.3</v>
      </c>
      <c r="L143" s="923" t="n">
        <v>2.1</v>
      </c>
    </row>
    <row r="144" customFormat="false" ht="12" hidden="false" customHeight="true" outlineLevel="0" collapsed="false">
      <c r="B144" s="886"/>
      <c r="C144" s="531" t="n">
        <v>2003</v>
      </c>
      <c r="D144" s="923" t="n">
        <v>2.2</v>
      </c>
      <c r="E144" s="390" t="n">
        <v>5.6</v>
      </c>
      <c r="F144" s="417" t="n">
        <v>1.8</v>
      </c>
      <c r="G144" s="417" t="n">
        <v>2.3</v>
      </c>
      <c r="H144" s="390" t="n">
        <v>1.8</v>
      </c>
      <c r="I144" s="924" t="n">
        <v>1.9</v>
      </c>
      <c r="J144" s="417" t="n">
        <v>1.9</v>
      </c>
      <c r="K144" s="390" t="n">
        <v>2.2</v>
      </c>
      <c r="L144" s="923" t="n">
        <v>3.7</v>
      </c>
    </row>
    <row r="145" customFormat="false" ht="12" hidden="false" customHeight="true" outlineLevel="0" collapsed="false">
      <c r="B145" s="886"/>
      <c r="C145" s="531" t="n">
        <v>2007</v>
      </c>
      <c r="D145" s="923" t="n">
        <v>2.7</v>
      </c>
      <c r="E145" s="390" t="n">
        <v>6.3</v>
      </c>
      <c r="F145" s="417" t="n">
        <v>2.3</v>
      </c>
      <c r="G145" s="417" t="n">
        <v>3.8</v>
      </c>
      <c r="H145" s="390" t="n">
        <v>2.2</v>
      </c>
      <c r="I145" s="924" t="n">
        <v>2.1</v>
      </c>
      <c r="J145" s="417" t="n">
        <v>2.3</v>
      </c>
      <c r="K145" s="390" t="n">
        <v>2.3</v>
      </c>
      <c r="L145" s="923" t="n">
        <v>2.6</v>
      </c>
    </row>
    <row r="146" customFormat="false" ht="12" hidden="false" customHeight="true" outlineLevel="0" collapsed="false">
      <c r="B146" s="886"/>
      <c r="C146" s="531" t="n">
        <v>2008</v>
      </c>
      <c r="D146" s="923" t="n">
        <v>2.9</v>
      </c>
      <c r="E146" s="390" t="n">
        <v>6.8</v>
      </c>
      <c r="F146" s="417" t="n">
        <v>2.4</v>
      </c>
      <c r="G146" s="417" t="n">
        <v>4.2</v>
      </c>
      <c r="H146" s="390" t="n">
        <v>2.3</v>
      </c>
      <c r="I146" s="924" t="n">
        <v>2.4</v>
      </c>
      <c r="J146" s="417" t="n">
        <v>2.3</v>
      </c>
      <c r="K146" s="390" t="n">
        <v>2.6</v>
      </c>
      <c r="L146" s="923" t="n">
        <v>2.5</v>
      </c>
    </row>
    <row r="147" customFormat="false" ht="12" hidden="false" customHeight="true" outlineLevel="0" collapsed="false">
      <c r="B147" s="886"/>
      <c r="C147" s="879"/>
      <c r="D147" s="923"/>
      <c r="E147" s="390"/>
      <c r="F147" s="417"/>
      <c r="G147" s="417"/>
      <c r="H147" s="390"/>
      <c r="I147" s="924"/>
      <c r="J147" s="417"/>
      <c r="K147" s="390"/>
      <c r="L147" s="923"/>
    </row>
    <row r="148" customFormat="false" ht="12" hidden="false" customHeight="true" outlineLevel="0" collapsed="false">
      <c r="B148" s="993" t="s">
        <v>106</v>
      </c>
      <c r="C148" s="531" t="n">
        <v>2002</v>
      </c>
      <c r="D148" s="923" t="n">
        <v>4.1</v>
      </c>
      <c r="E148" s="390" t="n">
        <v>14.5</v>
      </c>
      <c r="F148" s="417" t="n">
        <v>2.8</v>
      </c>
      <c r="G148" s="417" t="n">
        <v>5.1</v>
      </c>
      <c r="H148" s="390" t="n">
        <v>2.5</v>
      </c>
      <c r="I148" s="924" t="n">
        <v>3.6</v>
      </c>
      <c r="J148" s="417" t="n">
        <v>3.7</v>
      </c>
      <c r="K148" s="390" t="n">
        <v>3.9</v>
      </c>
      <c r="L148" s="923" t="n">
        <v>2.5</v>
      </c>
    </row>
    <row r="149" customFormat="false" ht="12" hidden="false" customHeight="true" outlineLevel="0" collapsed="false">
      <c r="B149" s="886" t="s">
        <v>107</v>
      </c>
      <c r="C149" s="531" t="n">
        <v>2004</v>
      </c>
      <c r="D149" s="923" t="n">
        <v>5.5</v>
      </c>
      <c r="E149" s="390" t="n">
        <v>16.4</v>
      </c>
      <c r="F149" s="417" t="n">
        <v>1.6</v>
      </c>
      <c r="G149" s="417" t="n">
        <v>2.4</v>
      </c>
      <c r="H149" s="390" t="n">
        <v>1.5</v>
      </c>
      <c r="I149" s="924" t="n">
        <v>4.9</v>
      </c>
      <c r="J149" s="417" t="n">
        <v>5.6</v>
      </c>
      <c r="K149" s="390" t="n">
        <v>5.3</v>
      </c>
      <c r="L149" s="923" t="n">
        <v>1.2</v>
      </c>
    </row>
    <row r="150" customFormat="false" ht="12" hidden="false" customHeight="true" outlineLevel="0" collapsed="false">
      <c r="B150" s="886"/>
      <c r="C150" s="531" t="n">
        <v>2005</v>
      </c>
      <c r="D150" s="923" t="n">
        <v>2.9</v>
      </c>
      <c r="E150" s="390" t="n">
        <v>7.4</v>
      </c>
      <c r="F150" s="417" t="n">
        <v>1.9</v>
      </c>
      <c r="G150" s="417" t="n">
        <v>3.1</v>
      </c>
      <c r="H150" s="390" t="n">
        <v>1.8</v>
      </c>
      <c r="I150" s="924" t="n">
        <v>2.7</v>
      </c>
      <c r="J150" s="417" t="n">
        <v>2.8</v>
      </c>
      <c r="K150" s="390" t="n">
        <v>2.8</v>
      </c>
      <c r="L150" s="923" t="n">
        <v>1.8</v>
      </c>
    </row>
    <row r="151" customFormat="false" ht="12" hidden="false" customHeight="true" outlineLevel="0" collapsed="false">
      <c r="B151" s="886"/>
      <c r="C151" s="531" t="n">
        <v>2006</v>
      </c>
      <c r="D151" s="923" t="n">
        <v>3.1</v>
      </c>
      <c r="E151" s="390" t="n">
        <v>7.8</v>
      </c>
      <c r="F151" s="417" t="n">
        <v>2</v>
      </c>
      <c r="G151" s="417" t="n">
        <v>3.6</v>
      </c>
      <c r="H151" s="390" t="n">
        <v>1.8</v>
      </c>
      <c r="I151" s="924" t="n">
        <v>2.9</v>
      </c>
      <c r="J151" s="417" t="n">
        <v>3.1</v>
      </c>
      <c r="K151" s="390" t="n">
        <v>3.2</v>
      </c>
      <c r="L151" s="923" t="n">
        <v>2.1</v>
      </c>
    </row>
    <row r="152" customFormat="false" ht="12" hidden="false" customHeight="true" outlineLevel="0" collapsed="false">
      <c r="B152" s="886"/>
      <c r="C152" s="531" t="n">
        <v>2007</v>
      </c>
      <c r="D152" s="923" t="n">
        <v>6</v>
      </c>
      <c r="E152" s="390" t="n">
        <v>15.7</v>
      </c>
      <c r="F152" s="417" t="n">
        <v>2.1</v>
      </c>
      <c r="G152" s="417" t="n">
        <v>3.1</v>
      </c>
      <c r="H152" s="390" t="n">
        <v>2</v>
      </c>
      <c r="I152" s="924" t="n">
        <v>5.9</v>
      </c>
      <c r="J152" s="417" t="n">
        <v>6.4</v>
      </c>
      <c r="K152" s="390" t="n">
        <v>6.6</v>
      </c>
      <c r="L152" s="923" t="n">
        <v>1.5</v>
      </c>
    </row>
    <row r="153" customFormat="false" ht="12" hidden="false" customHeight="true" outlineLevel="0" collapsed="false">
      <c r="B153" s="886"/>
      <c r="C153" s="531" t="n">
        <v>2008</v>
      </c>
      <c r="D153" s="923" t="n">
        <v>6</v>
      </c>
      <c r="E153" s="390" t="n">
        <v>15.7</v>
      </c>
      <c r="F153" s="417" t="n">
        <v>2</v>
      </c>
      <c r="G153" s="417" t="n">
        <v>4.2</v>
      </c>
      <c r="H153" s="390" t="n">
        <v>1.7</v>
      </c>
      <c r="I153" s="924" t="n">
        <v>5.6</v>
      </c>
      <c r="J153" s="417" t="n">
        <v>6.1</v>
      </c>
      <c r="K153" s="390" t="n">
        <v>6.3</v>
      </c>
      <c r="L153" s="923" t="n">
        <v>1.5</v>
      </c>
    </row>
    <row r="154" customFormat="false" ht="12" hidden="false" customHeight="true" outlineLevel="0" collapsed="false">
      <c r="B154" s="886"/>
      <c r="C154" s="879"/>
      <c r="D154" s="923"/>
      <c r="E154" s="390"/>
      <c r="F154" s="417"/>
      <c r="G154" s="417"/>
      <c r="H154" s="390"/>
      <c r="I154" s="924"/>
      <c r="J154" s="417"/>
      <c r="K154" s="390"/>
      <c r="L154" s="923"/>
    </row>
    <row r="155" customFormat="false" ht="12" hidden="false" customHeight="true" outlineLevel="0" collapsed="false">
      <c r="B155" s="993" t="s">
        <v>118</v>
      </c>
      <c r="C155" s="531" t="n">
        <v>1990</v>
      </c>
      <c r="D155" s="923" t="n">
        <v>4.2</v>
      </c>
      <c r="E155" s="390" t="n">
        <v>9.6</v>
      </c>
      <c r="F155" s="417" t="n">
        <v>2.7</v>
      </c>
      <c r="G155" s="417" t="n">
        <v>3.2</v>
      </c>
      <c r="H155" s="390" t="n">
        <v>2.6</v>
      </c>
      <c r="I155" s="924" t="n">
        <v>3.9</v>
      </c>
      <c r="J155" s="417" t="n">
        <v>2.8</v>
      </c>
      <c r="K155" s="390" t="n">
        <v>4.3</v>
      </c>
      <c r="L155" s="923" t="n">
        <v>1.5</v>
      </c>
    </row>
    <row r="156" customFormat="false" ht="12" hidden="false" customHeight="true" outlineLevel="0" collapsed="false">
      <c r="B156" s="886"/>
      <c r="C156" s="531" t="n">
        <v>1994</v>
      </c>
      <c r="D156" s="923" t="n">
        <v>4.8</v>
      </c>
      <c r="E156" s="390" t="n">
        <v>10.9</v>
      </c>
      <c r="F156" s="417" t="n">
        <v>3.2</v>
      </c>
      <c r="G156" s="417" t="n">
        <v>7</v>
      </c>
      <c r="H156" s="390" t="n">
        <v>3.1</v>
      </c>
      <c r="I156" s="924" t="n">
        <v>4.4</v>
      </c>
      <c r="J156" s="417" t="n">
        <v>3.5</v>
      </c>
      <c r="K156" s="390" t="n">
        <v>5</v>
      </c>
      <c r="L156" s="923" t="n">
        <v>3</v>
      </c>
    </row>
    <row r="157" customFormat="false" ht="12" hidden="false" customHeight="true" outlineLevel="0" collapsed="false">
      <c r="B157" s="886"/>
      <c r="C157" s="531" t="n">
        <v>1997</v>
      </c>
      <c r="D157" s="923" t="n">
        <v>4.5</v>
      </c>
      <c r="E157" s="390" t="n">
        <v>10.5</v>
      </c>
      <c r="F157" s="417" t="n">
        <v>3.3</v>
      </c>
      <c r="G157" s="417" t="n">
        <v>6</v>
      </c>
      <c r="H157" s="390" t="n">
        <v>3.2</v>
      </c>
      <c r="I157" s="924" t="n">
        <v>4.2</v>
      </c>
      <c r="J157" s="417" t="n">
        <v>3.3</v>
      </c>
      <c r="K157" s="390" t="n">
        <v>4.6</v>
      </c>
      <c r="L157" s="923" t="n">
        <v>2</v>
      </c>
    </row>
    <row r="158" customFormat="false" ht="12" hidden="false" customHeight="true" outlineLevel="0" collapsed="false">
      <c r="B158" s="886"/>
      <c r="C158" s="531" t="n">
        <v>1999</v>
      </c>
      <c r="D158" s="923" t="n">
        <v>4.6</v>
      </c>
      <c r="E158" s="390" t="n">
        <v>12.1</v>
      </c>
      <c r="F158" s="417" t="n">
        <v>3.5</v>
      </c>
      <c r="G158" s="417" t="n">
        <v>7.1</v>
      </c>
      <c r="H158" s="390" t="n">
        <v>3.4</v>
      </c>
      <c r="I158" s="924" t="n">
        <v>4.2</v>
      </c>
      <c r="J158" s="417" t="n">
        <v>3.5</v>
      </c>
      <c r="K158" s="390" t="n">
        <v>4.7</v>
      </c>
      <c r="L158" s="923" t="n">
        <v>2.7</v>
      </c>
    </row>
    <row r="159" customFormat="false" ht="12" hidden="false" customHeight="true" outlineLevel="0" collapsed="false">
      <c r="B159" s="886"/>
      <c r="C159" s="531" t="n">
        <v>2002</v>
      </c>
      <c r="D159" s="923" t="n">
        <v>3.2</v>
      </c>
      <c r="E159" s="390" t="n">
        <v>9</v>
      </c>
      <c r="F159" s="417" t="n">
        <v>2.9</v>
      </c>
      <c r="G159" s="417" t="n">
        <v>4.7</v>
      </c>
      <c r="H159" s="390" t="n">
        <v>2.8</v>
      </c>
      <c r="I159" s="924" t="n">
        <v>2.7</v>
      </c>
      <c r="J159" s="417" t="n">
        <v>2.3</v>
      </c>
      <c r="K159" s="390" t="n">
        <v>2.8</v>
      </c>
      <c r="L159" s="923" t="n">
        <v>3.3</v>
      </c>
    </row>
    <row r="160" customFormat="false" ht="12" hidden="false" customHeight="true" outlineLevel="0" collapsed="false">
      <c r="B160" s="886"/>
      <c r="C160" s="531" t="n">
        <v>2004</v>
      </c>
      <c r="D160" s="923" t="n">
        <v>2.8</v>
      </c>
      <c r="E160" s="390" t="n">
        <v>8.7</v>
      </c>
      <c r="F160" s="417" t="n">
        <v>2.3</v>
      </c>
      <c r="G160" s="417" t="n">
        <v>2.9</v>
      </c>
      <c r="H160" s="390" t="n">
        <v>2.2</v>
      </c>
      <c r="I160" s="924" t="n">
        <v>2.4</v>
      </c>
      <c r="J160" s="417" t="n">
        <v>2.2</v>
      </c>
      <c r="K160" s="390" t="n">
        <v>2.5</v>
      </c>
      <c r="L160" s="923" t="n">
        <v>2.6</v>
      </c>
    </row>
    <row r="161" customFormat="false" ht="12" hidden="false" customHeight="true" outlineLevel="0" collapsed="false">
      <c r="B161" s="886"/>
      <c r="C161" s="531" t="n">
        <v>2005</v>
      </c>
      <c r="D161" s="923" t="n">
        <v>2.9</v>
      </c>
      <c r="E161" s="390" t="n">
        <v>8.4</v>
      </c>
      <c r="F161" s="417" t="n">
        <v>2.4</v>
      </c>
      <c r="G161" s="417" t="n">
        <v>4.8</v>
      </c>
      <c r="H161" s="390" t="n">
        <v>2.3</v>
      </c>
      <c r="I161" s="924" t="n">
        <v>2.3</v>
      </c>
      <c r="J161" s="417" t="n">
        <v>2.1</v>
      </c>
      <c r="K161" s="390" t="n">
        <v>2.5</v>
      </c>
      <c r="L161" s="923" t="n">
        <v>2.7</v>
      </c>
    </row>
    <row r="162" customFormat="false" ht="12" hidden="false" customHeight="true" outlineLevel="0" collapsed="false">
      <c r="B162" s="886"/>
      <c r="C162" s="531" t="n">
        <v>2007</v>
      </c>
      <c r="D162" s="923" t="n">
        <v>3</v>
      </c>
      <c r="E162" s="390" t="n">
        <v>8.5</v>
      </c>
      <c r="F162" s="417" t="n">
        <v>2.4</v>
      </c>
      <c r="G162" s="417" t="n">
        <v>3.7</v>
      </c>
      <c r="H162" s="390" t="n">
        <v>2.3</v>
      </c>
      <c r="I162" s="924" t="n">
        <v>2.4</v>
      </c>
      <c r="J162" s="417" t="n">
        <v>2.2</v>
      </c>
      <c r="K162" s="390" t="n">
        <v>2.4</v>
      </c>
      <c r="L162" s="923" t="n">
        <v>2.6</v>
      </c>
    </row>
    <row r="163" customFormat="false" ht="12" hidden="false" customHeight="true" outlineLevel="0" collapsed="false">
      <c r="B163" s="886"/>
      <c r="C163" s="531" t="n">
        <v>2008</v>
      </c>
      <c r="D163" s="923" t="n">
        <v>3.2</v>
      </c>
      <c r="E163" s="390" t="n">
        <v>9</v>
      </c>
      <c r="F163" s="417" t="n">
        <v>2.6</v>
      </c>
      <c r="G163" s="417" t="n">
        <v>3.4</v>
      </c>
      <c r="H163" s="390" t="n">
        <v>2.6</v>
      </c>
      <c r="I163" s="924" t="n">
        <v>2.6</v>
      </c>
      <c r="J163" s="417" t="n">
        <v>2.3</v>
      </c>
      <c r="K163" s="390" t="n">
        <v>2.7</v>
      </c>
      <c r="L163" s="923" t="n">
        <v>3</v>
      </c>
    </row>
    <row r="164" customFormat="false" ht="12" hidden="false" customHeight="true" outlineLevel="0" collapsed="false">
      <c r="B164" s="886"/>
      <c r="C164" s="879"/>
      <c r="D164" s="923"/>
      <c r="E164" s="390"/>
      <c r="F164" s="417"/>
      <c r="G164" s="417"/>
      <c r="H164" s="390"/>
      <c r="I164" s="924"/>
      <c r="J164" s="417"/>
      <c r="K164" s="390"/>
      <c r="L164" s="923"/>
    </row>
    <row r="165" customFormat="false" ht="12" hidden="false" customHeight="true" outlineLevel="0" collapsed="false">
      <c r="B165" s="993" t="s">
        <v>875</v>
      </c>
      <c r="C165" s="531" t="n">
        <v>1990</v>
      </c>
      <c r="D165" s="923" t="n">
        <v>5.1</v>
      </c>
      <c r="E165" s="390" t="n">
        <v>9.5</v>
      </c>
      <c r="F165" s="417" t="n">
        <v>2.5</v>
      </c>
      <c r="G165" s="417" t="n">
        <v>3.7</v>
      </c>
      <c r="H165" s="390" t="n">
        <v>2.5</v>
      </c>
      <c r="I165" s="924" t="n">
        <v>4.9</v>
      </c>
      <c r="J165" s="417" t="n">
        <v>4.8</v>
      </c>
      <c r="K165" s="390" t="n">
        <v>5.4</v>
      </c>
      <c r="L165" s="923" t="n">
        <v>3.4</v>
      </c>
    </row>
    <row r="166" customFormat="false" ht="12" hidden="false" customHeight="true" outlineLevel="0" collapsed="false">
      <c r="B166" s="886" t="s">
        <v>245</v>
      </c>
      <c r="C166" s="531" t="n">
        <v>1994</v>
      </c>
      <c r="D166" s="923" t="n">
        <v>4.2</v>
      </c>
      <c r="E166" s="390" t="n">
        <v>7.6</v>
      </c>
      <c r="F166" s="417" t="n">
        <v>2.2</v>
      </c>
      <c r="G166" s="417" t="n">
        <v>4.3</v>
      </c>
      <c r="H166" s="390" t="n">
        <v>2.1</v>
      </c>
      <c r="I166" s="924" t="n">
        <v>4.4</v>
      </c>
      <c r="J166" s="417" t="n">
        <v>4.2</v>
      </c>
      <c r="K166" s="390" t="n">
        <v>4.9</v>
      </c>
      <c r="L166" s="923" t="n">
        <v>2.9</v>
      </c>
    </row>
    <row r="167" customFormat="false" ht="12" hidden="false" customHeight="true" outlineLevel="0" collapsed="false">
      <c r="B167" s="886" t="s">
        <v>191</v>
      </c>
      <c r="C167" s="531" t="n">
        <v>1997</v>
      </c>
      <c r="D167" s="923" t="n">
        <v>4.4</v>
      </c>
      <c r="E167" s="390" t="n">
        <v>9.9</v>
      </c>
      <c r="F167" s="417" t="n">
        <v>1.8</v>
      </c>
      <c r="G167" s="417" t="n">
        <v>2.8</v>
      </c>
      <c r="H167" s="390" t="n">
        <v>1.8</v>
      </c>
      <c r="I167" s="924" t="n">
        <v>4.9</v>
      </c>
      <c r="J167" s="417" t="n">
        <v>4.6</v>
      </c>
      <c r="K167" s="390" t="n">
        <v>5.4</v>
      </c>
      <c r="L167" s="923" t="n">
        <v>2.2</v>
      </c>
    </row>
    <row r="168" customFormat="false" ht="12" hidden="false" customHeight="true" outlineLevel="0" collapsed="false">
      <c r="B168" s="886"/>
      <c r="C168" s="531" t="n">
        <v>1999</v>
      </c>
      <c r="D168" s="923" t="n">
        <v>3.6</v>
      </c>
      <c r="E168" s="390" t="n">
        <v>7.7</v>
      </c>
      <c r="F168" s="417" t="n">
        <v>2.1</v>
      </c>
      <c r="G168" s="417" t="n">
        <v>4.3</v>
      </c>
      <c r="H168" s="390" t="n">
        <v>2</v>
      </c>
      <c r="I168" s="924" t="n">
        <v>3.7</v>
      </c>
      <c r="J168" s="417" t="n">
        <v>3.8</v>
      </c>
      <c r="K168" s="390" t="n">
        <v>4.1</v>
      </c>
      <c r="L168" s="923" t="n">
        <v>2</v>
      </c>
    </row>
    <row r="169" customFormat="false" ht="12" hidden="false" customHeight="true" outlineLevel="0" collapsed="false">
      <c r="B169" s="886"/>
      <c r="C169" s="531" t="n">
        <v>2002</v>
      </c>
      <c r="D169" s="923" t="n">
        <v>3.7</v>
      </c>
      <c r="E169" s="390" t="n">
        <v>8.9</v>
      </c>
      <c r="F169" s="417" t="n">
        <v>1.7</v>
      </c>
      <c r="G169" s="417" t="n">
        <v>3.3</v>
      </c>
      <c r="H169" s="390" t="n">
        <v>1.7</v>
      </c>
      <c r="I169" s="924" t="n">
        <v>3.6</v>
      </c>
      <c r="J169" s="417" t="n">
        <v>4</v>
      </c>
      <c r="K169" s="390" t="n">
        <v>4.1</v>
      </c>
      <c r="L169" s="923" t="n">
        <v>1.6</v>
      </c>
    </row>
    <row r="170" customFormat="false" ht="12" hidden="false" customHeight="true" outlineLevel="0" collapsed="false">
      <c r="B170" s="886"/>
      <c r="C170" s="531" t="n">
        <v>2004</v>
      </c>
      <c r="D170" s="923" t="n">
        <v>3.6</v>
      </c>
      <c r="E170" s="390" t="n">
        <v>8.5</v>
      </c>
      <c r="F170" s="417" t="n">
        <v>1.8</v>
      </c>
      <c r="G170" s="417" t="n">
        <v>2.9</v>
      </c>
      <c r="H170" s="390" t="n">
        <v>1.7</v>
      </c>
      <c r="I170" s="924" t="n">
        <v>3.6</v>
      </c>
      <c r="J170" s="417" t="n">
        <v>3.8</v>
      </c>
      <c r="K170" s="390" t="n">
        <v>4.1</v>
      </c>
      <c r="L170" s="923" t="n">
        <v>1.7</v>
      </c>
    </row>
    <row r="171" customFormat="false" ht="12" hidden="false" customHeight="true" outlineLevel="0" collapsed="false">
      <c r="B171" s="886"/>
      <c r="C171" s="879" t="n">
        <v>2005</v>
      </c>
      <c r="D171" s="923" t="n">
        <v>4.5</v>
      </c>
      <c r="E171" s="390" t="n">
        <v>10.6</v>
      </c>
      <c r="F171" s="417" t="n">
        <v>2.1</v>
      </c>
      <c r="G171" s="417" t="n">
        <v>2.9</v>
      </c>
      <c r="H171" s="390" t="n">
        <v>2.1</v>
      </c>
      <c r="I171" s="924" t="n">
        <v>4.6</v>
      </c>
      <c r="J171" s="417" t="n">
        <v>4.9</v>
      </c>
      <c r="K171" s="390" t="n">
        <v>5.1</v>
      </c>
      <c r="L171" s="923" t="n">
        <v>1.7</v>
      </c>
    </row>
    <row r="172" customFormat="false" ht="12" hidden="false" customHeight="true" outlineLevel="0" collapsed="false">
      <c r="B172" s="886"/>
      <c r="C172" s="879" t="n">
        <v>2006</v>
      </c>
      <c r="D172" s="923" t="n">
        <v>4.3</v>
      </c>
      <c r="E172" s="390" t="n">
        <v>8.6</v>
      </c>
      <c r="F172" s="417" t="n">
        <v>2.5</v>
      </c>
      <c r="G172" s="417" t="n">
        <v>3.7</v>
      </c>
      <c r="H172" s="390" t="n">
        <v>2.5</v>
      </c>
      <c r="I172" s="924" t="n">
        <v>4.4</v>
      </c>
      <c r="J172" s="417" t="n">
        <v>4.6</v>
      </c>
      <c r="K172" s="390" t="n">
        <v>4.9</v>
      </c>
      <c r="L172" s="923" t="n">
        <v>1.8</v>
      </c>
    </row>
    <row r="173" customFormat="false" ht="12" hidden="false" customHeight="true" outlineLevel="0" collapsed="false">
      <c r="B173" s="886"/>
      <c r="C173" s="879" t="n">
        <v>2007</v>
      </c>
      <c r="D173" s="923" t="n">
        <v>3.9</v>
      </c>
      <c r="E173" s="390" t="n">
        <v>7.3</v>
      </c>
      <c r="F173" s="417" t="n">
        <v>2.8</v>
      </c>
      <c r="G173" s="417" t="n">
        <v>3.7</v>
      </c>
      <c r="H173" s="390" t="n">
        <v>2.8</v>
      </c>
      <c r="I173" s="924" t="n">
        <v>3.9</v>
      </c>
      <c r="J173" s="417" t="n">
        <v>4.1</v>
      </c>
      <c r="K173" s="390" t="n">
        <v>4.3</v>
      </c>
      <c r="L173" s="923" t="n">
        <v>2.3</v>
      </c>
    </row>
    <row r="174" customFormat="false" ht="12" hidden="false" customHeight="true" outlineLevel="0" collapsed="false">
      <c r="B174" s="1190"/>
      <c r="C174" s="1056" t="n">
        <v>2008</v>
      </c>
      <c r="D174" s="923" t="n">
        <v>3.8</v>
      </c>
      <c r="E174" s="390" t="n">
        <v>6.9</v>
      </c>
      <c r="F174" s="417" t="n">
        <v>2.7</v>
      </c>
      <c r="G174" s="417" t="n">
        <v>4</v>
      </c>
      <c r="H174" s="390" t="n">
        <v>2.7</v>
      </c>
      <c r="I174" s="924" t="n">
        <v>3.8</v>
      </c>
      <c r="J174" s="417" t="n">
        <v>4</v>
      </c>
      <c r="K174" s="390" t="n">
        <v>4.2</v>
      </c>
      <c r="L174" s="923" t="n">
        <v>2.3</v>
      </c>
    </row>
    <row r="175" customFormat="false" ht="12" hidden="false" customHeight="true" outlineLevel="0" collapsed="false">
      <c r="B175" s="432" t="s">
        <v>432</v>
      </c>
      <c r="C175" s="305"/>
      <c r="D175" s="1200"/>
      <c r="E175" s="1200"/>
      <c r="F175" s="1200"/>
      <c r="G175" s="1200"/>
      <c r="H175" s="1200"/>
      <c r="I175" s="1200"/>
      <c r="J175" s="1200"/>
      <c r="K175" s="1200"/>
      <c r="L175" s="1200"/>
    </row>
    <row r="176" customFormat="false" ht="12" hidden="false" customHeight="true" outlineLevel="0" collapsed="false">
      <c r="D176" s="933"/>
      <c r="E176" s="933"/>
      <c r="F176" s="933"/>
      <c r="G176" s="933"/>
      <c r="H176" s="933"/>
      <c r="I176" s="933"/>
      <c r="J176" s="933"/>
      <c r="K176" s="933"/>
      <c r="L176" s="933"/>
    </row>
    <row r="177" customFormat="false" ht="12" hidden="false" customHeight="true" outlineLevel="0" collapsed="false">
      <c r="B177" s="943" t="s">
        <v>742</v>
      </c>
      <c r="D177" s="933"/>
      <c r="E177" s="933"/>
      <c r="F177" s="933"/>
      <c r="G177" s="933"/>
      <c r="H177" s="933"/>
      <c r="I177" s="933"/>
      <c r="J177" s="933"/>
      <c r="K177" s="933"/>
      <c r="L177" s="933"/>
    </row>
    <row r="178" customFormat="false" ht="12" hidden="false" customHeight="true" outlineLevel="0" collapsed="false">
      <c r="B178" s="943" t="s">
        <v>866</v>
      </c>
      <c r="D178" s="933"/>
      <c r="E178" s="933"/>
      <c r="F178" s="933"/>
      <c r="G178" s="933"/>
      <c r="H178" s="933"/>
      <c r="I178" s="933"/>
      <c r="J178" s="933"/>
      <c r="K178" s="933"/>
      <c r="L178" s="933"/>
    </row>
    <row r="179" customFormat="false" ht="12" hidden="false" customHeight="true" outlineLevel="0" collapsed="false">
      <c r="B179" s="943" t="s">
        <v>867</v>
      </c>
      <c r="D179" s="933"/>
      <c r="E179" s="933"/>
      <c r="F179" s="933"/>
      <c r="G179" s="933"/>
      <c r="H179" s="933"/>
      <c r="I179" s="933"/>
      <c r="J179" s="933"/>
      <c r="K179" s="933"/>
      <c r="L179" s="933"/>
    </row>
    <row r="180" customFormat="false" ht="12" hidden="false" customHeight="true" outlineLevel="0" collapsed="false">
      <c r="B180" s="943" t="s">
        <v>868</v>
      </c>
      <c r="D180" s="933"/>
      <c r="E180" s="933"/>
      <c r="F180" s="933"/>
      <c r="G180" s="933"/>
      <c r="H180" s="933"/>
      <c r="I180" s="933"/>
      <c r="J180" s="933"/>
      <c r="K180" s="933"/>
      <c r="L180" s="933"/>
    </row>
    <row r="181" customFormat="false" ht="12" hidden="false" customHeight="true" outlineLevel="0" collapsed="false">
      <c r="B181" s="943" t="s">
        <v>728</v>
      </c>
      <c r="D181" s="933"/>
      <c r="E181" s="933"/>
      <c r="F181" s="933"/>
      <c r="G181" s="933"/>
      <c r="H181" s="933"/>
      <c r="I181" s="933"/>
      <c r="J181" s="933"/>
      <c r="K181" s="933"/>
      <c r="L181" s="933"/>
    </row>
    <row r="182" customFormat="false" ht="12" hidden="false" customHeight="true" outlineLevel="0" collapsed="false">
      <c r="B182" s="943" t="s">
        <v>869</v>
      </c>
      <c r="D182" s="933"/>
      <c r="E182" s="933"/>
      <c r="F182" s="933"/>
      <c r="G182" s="933"/>
      <c r="H182" s="933"/>
      <c r="I182" s="933"/>
      <c r="J182" s="933"/>
      <c r="K182" s="933"/>
      <c r="L182" s="933"/>
    </row>
    <row r="183" customFormat="false" ht="12" hidden="false" customHeight="true" outlineLevel="0" collapsed="false">
      <c r="B183" s="943" t="s">
        <v>679</v>
      </c>
      <c r="D183" s="933"/>
      <c r="E183" s="933"/>
      <c r="F183" s="933"/>
      <c r="G183" s="933"/>
      <c r="H183" s="933"/>
      <c r="I183" s="933"/>
      <c r="J183" s="933"/>
      <c r="K183" s="933"/>
      <c r="L183" s="933"/>
    </row>
    <row r="184" customFormat="false" ht="12" hidden="false" customHeight="true" outlineLevel="0" collapsed="false">
      <c r="B184" s="943" t="s">
        <v>680</v>
      </c>
    </row>
    <row r="185" customFormat="false" ht="12" hidden="false" customHeight="true" outlineLevel="0" collapsed="false">
      <c r="B185" s="943" t="s">
        <v>870</v>
      </c>
    </row>
    <row r="186" customFormat="false" ht="12" hidden="false" customHeight="true" outlineLevel="0" collapsed="false">
      <c r="B186" s="579" t="s">
        <v>871</v>
      </c>
      <c r="D186" s="933"/>
      <c r="E186" s="933"/>
      <c r="F186" s="933"/>
      <c r="G186" s="933"/>
      <c r="H186" s="933"/>
      <c r="I186" s="933"/>
      <c r="J186" s="933"/>
      <c r="K186" s="933"/>
      <c r="L186" s="933"/>
    </row>
    <row r="187" customFormat="false" ht="12" hidden="false" customHeight="true" outlineLevel="0" collapsed="false">
      <c r="B187" s="238" t="s">
        <v>808</v>
      </c>
      <c r="D187" s="933"/>
      <c r="E187" s="933"/>
      <c r="F187" s="933"/>
      <c r="G187" s="933"/>
      <c r="H187" s="933"/>
      <c r="I187" s="933"/>
      <c r="J187" s="933"/>
      <c r="K187" s="933"/>
      <c r="L187" s="933"/>
    </row>
    <row r="188" customFormat="false" ht="12" hidden="false" customHeight="true" outlineLevel="0" collapsed="false">
      <c r="B188" s="238"/>
      <c r="D188" s="933"/>
      <c r="E188" s="933"/>
      <c r="F188" s="933"/>
      <c r="G188" s="933"/>
      <c r="H188" s="933"/>
      <c r="I188" s="933"/>
      <c r="J188" s="933"/>
      <c r="K188" s="933"/>
      <c r="L188" s="933"/>
    </row>
    <row r="189" customFormat="false" ht="12" hidden="false" customHeight="true" outlineLevel="0" collapsed="false">
      <c r="D189" s="933"/>
      <c r="E189" s="933"/>
      <c r="F189" s="933"/>
      <c r="G189" s="933"/>
      <c r="H189" s="933"/>
      <c r="I189" s="933"/>
      <c r="J189" s="933"/>
      <c r="K189" s="933"/>
      <c r="L189" s="933"/>
    </row>
    <row r="190" customFormat="false" ht="12" hidden="false" customHeight="true" outlineLevel="0" collapsed="false">
      <c r="D190" s="933"/>
      <c r="E190" s="933"/>
      <c r="F190" s="933"/>
      <c r="G190" s="933"/>
      <c r="H190" s="933"/>
      <c r="I190" s="933"/>
      <c r="J190" s="933"/>
      <c r="K190" s="933"/>
      <c r="L190" s="933"/>
    </row>
    <row r="191" customFormat="false" ht="12" hidden="false" customHeight="true" outlineLevel="0" collapsed="false">
      <c r="D191" s="933"/>
      <c r="E191" s="933"/>
      <c r="F191" s="933"/>
      <c r="G191" s="933"/>
      <c r="H191" s="933"/>
      <c r="I191" s="933"/>
      <c r="J191" s="933"/>
      <c r="K191" s="933"/>
      <c r="L191" s="933"/>
    </row>
    <row r="192" customFormat="false" ht="12" hidden="false" customHeight="true" outlineLevel="0" collapsed="false">
      <c r="D192" s="933"/>
      <c r="E192" s="933"/>
      <c r="F192" s="933"/>
      <c r="G192" s="933"/>
      <c r="H192" s="933"/>
      <c r="I192" s="933"/>
      <c r="J192" s="933"/>
      <c r="K192" s="933"/>
      <c r="L192" s="933"/>
    </row>
    <row r="193" customFormat="false" ht="12" hidden="false" customHeight="true" outlineLevel="0" collapsed="false">
      <c r="D193" s="933"/>
      <c r="E193" s="933"/>
      <c r="F193" s="933"/>
      <c r="G193" s="933"/>
      <c r="H193" s="933"/>
      <c r="I193" s="933"/>
      <c r="J193" s="933"/>
      <c r="K193" s="933"/>
      <c r="L193" s="933"/>
    </row>
    <row r="194" customFormat="false" ht="12" hidden="false" customHeight="true" outlineLevel="0" collapsed="false">
      <c r="D194" s="933"/>
      <c r="E194" s="933"/>
      <c r="F194" s="933"/>
      <c r="G194" s="933"/>
      <c r="H194" s="933"/>
      <c r="I194" s="933"/>
      <c r="J194" s="933"/>
      <c r="K194" s="933"/>
      <c r="L194" s="933"/>
    </row>
    <row r="195" customFormat="false" ht="12" hidden="false" customHeight="true" outlineLevel="0" collapsed="false">
      <c r="D195" s="933"/>
      <c r="E195" s="933"/>
      <c r="F195" s="933"/>
      <c r="G195" s="933"/>
      <c r="H195" s="933"/>
      <c r="I195" s="933"/>
      <c r="J195" s="933"/>
      <c r="K195" s="933"/>
      <c r="L195" s="933"/>
    </row>
    <row r="196" customFormat="false" ht="12" hidden="false" customHeight="true" outlineLevel="0" collapsed="false">
      <c r="D196" s="933"/>
      <c r="E196" s="933"/>
      <c r="F196" s="933"/>
      <c r="G196" s="933"/>
      <c r="H196" s="933"/>
      <c r="I196" s="933"/>
      <c r="J196" s="933"/>
      <c r="K196" s="933"/>
      <c r="L196" s="933"/>
    </row>
  </sheetData>
  <mergeCells count="7">
    <mergeCell ref="B1:L1"/>
    <mergeCell ref="B3:L3"/>
    <mergeCell ref="B4:L4"/>
    <mergeCell ref="B5:L5"/>
    <mergeCell ref="E8:H8"/>
    <mergeCell ref="I8:K8"/>
    <mergeCell ref="I9:K9"/>
  </mergeCells>
  <printOptions headings="false" gridLines="false" gridLinesSet="true" horizontalCentered="true" verticalCentered="false"/>
  <pageMargins left="0.170138888888889" right="0.179861111111111" top="0.220138888888889" bottom="0.2"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99"/>
  <sheetViews>
    <sheetView showFormulas="false" showGridLines="false" showRowColHeaders="true" showZeros="true" rightToLeft="false" tabSelected="false" showOutlineSymbols="true" defaultGridColor="true" view="normal" topLeftCell="A154" colorId="64" zoomScale="100" zoomScaleNormal="100" zoomScalePageLayoutView="100" workbookViewId="0">
      <selection pane="topLeft" activeCell="L79" activeCellId="0" sqref="L79"/>
    </sheetView>
  </sheetViews>
  <sheetFormatPr defaultColWidth="11.13671875" defaultRowHeight="12" zeroHeight="false" outlineLevelRow="0" outlineLevelCol="0"/>
  <cols>
    <col collapsed="false" customWidth="true" hidden="false" outlineLevel="0" max="1" min="1" style="4" width="1.7"/>
    <col collapsed="false" customWidth="true" hidden="false" outlineLevel="0" max="2" min="2" style="4" width="11.28"/>
    <col collapsed="false" customWidth="true" hidden="false" outlineLevel="0" max="3" min="3" style="4" width="8.28"/>
    <col collapsed="false" customWidth="true" hidden="false" outlineLevel="0" max="4" min="4" style="4" width="8.7"/>
    <col collapsed="false" customWidth="true" hidden="false" outlineLevel="0" max="5" min="5" style="4" width="10.85"/>
    <col collapsed="false" customWidth="true" hidden="false" outlineLevel="0" max="6" min="6" style="4" width="8.41"/>
    <col collapsed="false" customWidth="false" hidden="false" outlineLevel="0" max="7" min="7" style="4" width="11.13"/>
    <col collapsed="false" customWidth="true" hidden="false" outlineLevel="0" max="8" min="8" style="4" width="9.28"/>
    <col collapsed="false" customWidth="true" hidden="false" outlineLevel="0" max="9" min="9" style="4" width="8.85"/>
    <col collapsed="false" customWidth="true" hidden="false" outlineLevel="0" max="11" min="10" style="4" width="12.42"/>
    <col collapsed="false" customWidth="true" hidden="false" outlineLevel="0" max="12" min="12" style="4" width="11.7"/>
    <col collapsed="false" customWidth="false" hidden="false" outlineLevel="0" max="257" min="13" style="4" width="11.13"/>
  </cols>
  <sheetData>
    <row r="1" customFormat="false" ht="12" hidden="false" customHeight="true" outlineLevel="0" collapsed="false">
      <c r="B1" s="689" t="s">
        <v>876</v>
      </c>
      <c r="C1" s="689"/>
      <c r="D1" s="689"/>
      <c r="E1" s="689"/>
      <c r="F1" s="689"/>
      <c r="G1" s="689"/>
      <c r="H1" s="689"/>
      <c r="I1" s="689"/>
      <c r="J1" s="689"/>
      <c r="K1" s="689"/>
      <c r="L1" s="689"/>
    </row>
    <row r="3" customFormat="false" ht="12" hidden="false" customHeight="true" outlineLevel="0" collapsed="false">
      <c r="B3" s="545" t="s">
        <v>877</v>
      </c>
      <c r="C3" s="545"/>
      <c r="D3" s="545"/>
      <c r="E3" s="545"/>
      <c r="F3" s="545"/>
      <c r="G3" s="545"/>
      <c r="H3" s="545"/>
      <c r="I3" s="545"/>
      <c r="J3" s="545"/>
      <c r="K3" s="545"/>
      <c r="L3" s="545"/>
    </row>
    <row r="4" customFormat="false" ht="12" hidden="false" customHeight="true" outlineLevel="0" collapsed="false">
      <c r="B4" s="545" t="s">
        <v>874</v>
      </c>
      <c r="C4" s="545"/>
      <c r="D4" s="545"/>
      <c r="E4" s="545"/>
      <c r="F4" s="545"/>
      <c r="G4" s="545"/>
      <c r="H4" s="545"/>
      <c r="I4" s="545"/>
      <c r="J4" s="545"/>
      <c r="K4" s="545"/>
      <c r="L4" s="545"/>
    </row>
    <row r="5" customFormat="false" ht="12" hidden="false" customHeight="true" outlineLevel="0" collapsed="false">
      <c r="B5" s="1053" t="s">
        <v>775</v>
      </c>
      <c r="C5" s="1053"/>
      <c r="D5" s="1053"/>
      <c r="E5" s="1053"/>
      <c r="F5" s="1053"/>
      <c r="G5" s="1053"/>
      <c r="H5" s="1053"/>
      <c r="I5" s="1053"/>
      <c r="J5" s="1053"/>
      <c r="K5" s="1053"/>
      <c r="L5" s="1053"/>
    </row>
    <row r="6" customFormat="false" ht="12" hidden="false" customHeight="true" outlineLevel="0" collapsed="false">
      <c r="B6" s="530"/>
      <c r="C6" s="530"/>
      <c r="D6" s="530"/>
      <c r="E6" s="530"/>
      <c r="F6" s="530"/>
      <c r="G6" s="530"/>
      <c r="H6" s="530"/>
    </row>
    <row r="7" customFormat="false" ht="12" hidden="false" customHeight="true" outlineLevel="0" collapsed="false">
      <c r="B7" s="984"/>
      <c r="C7" s="1185"/>
      <c r="D7" s="1186"/>
      <c r="E7" s="990"/>
      <c r="F7" s="988"/>
      <c r="G7" s="988"/>
      <c r="H7" s="988"/>
      <c r="I7" s="984"/>
      <c r="J7" s="988"/>
      <c r="K7" s="988"/>
      <c r="L7" s="1186"/>
    </row>
    <row r="8" customFormat="false" ht="12" hidden="false" customHeight="true" outlineLevel="0" collapsed="false">
      <c r="B8" s="886" t="s">
        <v>9</v>
      </c>
      <c r="C8" s="912" t="s">
        <v>24</v>
      </c>
      <c r="D8" s="946" t="s">
        <v>226</v>
      </c>
      <c r="E8" s="884" t="s">
        <v>859</v>
      </c>
      <c r="F8" s="884"/>
      <c r="G8" s="884"/>
      <c r="H8" s="884"/>
      <c r="I8" s="531" t="s">
        <v>714</v>
      </c>
      <c r="J8" s="531"/>
      <c r="K8" s="531"/>
      <c r="L8" s="946" t="s">
        <v>860</v>
      </c>
    </row>
    <row r="9" customFormat="false" ht="12" hidden="false" customHeight="true" outlineLevel="0" collapsed="false">
      <c r="B9" s="886"/>
      <c r="C9" s="912"/>
      <c r="D9" s="912"/>
      <c r="E9" s="884"/>
      <c r="F9" s="880"/>
      <c r="G9" s="880"/>
      <c r="H9" s="880"/>
      <c r="I9" s="531" t="s">
        <v>861</v>
      </c>
      <c r="J9" s="531"/>
      <c r="K9" s="531"/>
      <c r="L9" s="946" t="s">
        <v>651</v>
      </c>
    </row>
    <row r="10" customFormat="false" ht="12" hidden="false" customHeight="true" outlineLevel="0" collapsed="false">
      <c r="B10" s="886"/>
      <c r="C10" s="912"/>
      <c r="D10" s="912"/>
      <c r="E10" s="986"/>
      <c r="F10" s="986"/>
      <c r="G10" s="987"/>
      <c r="H10" s="987"/>
      <c r="I10" s="879"/>
      <c r="J10" s="880"/>
      <c r="K10" s="880"/>
      <c r="L10" s="912"/>
    </row>
    <row r="11" customFormat="false" ht="12" hidden="false" customHeight="true" outlineLevel="0" collapsed="false">
      <c r="B11" s="886"/>
      <c r="C11" s="912"/>
      <c r="D11" s="912"/>
      <c r="E11" s="249" t="s">
        <v>640</v>
      </c>
      <c r="F11" s="884"/>
      <c r="G11" s="250" t="s">
        <v>862</v>
      </c>
      <c r="H11" s="880"/>
      <c r="I11" s="879"/>
      <c r="J11" s="880"/>
      <c r="K11" s="880"/>
      <c r="L11" s="912"/>
    </row>
    <row r="12" customFormat="false" ht="12" hidden="false" customHeight="true" outlineLevel="0" collapsed="false">
      <c r="B12" s="886"/>
      <c r="C12" s="912"/>
      <c r="D12" s="912"/>
      <c r="E12" s="884"/>
      <c r="F12" s="991"/>
      <c r="G12" s="991"/>
      <c r="H12" s="991"/>
      <c r="I12" s="877"/>
      <c r="J12" s="991"/>
      <c r="K12" s="991"/>
      <c r="L12" s="912"/>
    </row>
    <row r="13" customFormat="false" ht="12" hidden="false" customHeight="true" outlineLevel="0" collapsed="false">
      <c r="B13" s="886"/>
      <c r="C13" s="912"/>
      <c r="D13" s="912"/>
      <c r="E13" s="884"/>
      <c r="F13" s="249" t="s">
        <v>226</v>
      </c>
      <c r="G13" s="249" t="s">
        <v>648</v>
      </c>
      <c r="H13" s="249" t="s">
        <v>790</v>
      </c>
      <c r="I13" s="531" t="s">
        <v>226</v>
      </c>
      <c r="J13" s="249" t="s">
        <v>717</v>
      </c>
      <c r="K13" s="249" t="s">
        <v>718</v>
      </c>
      <c r="L13" s="912"/>
    </row>
    <row r="14" customFormat="false" ht="12" hidden="false" customHeight="true" outlineLevel="0" collapsed="false">
      <c r="B14" s="886"/>
      <c r="C14" s="912"/>
      <c r="D14" s="912"/>
      <c r="E14" s="884"/>
      <c r="F14" s="884"/>
      <c r="G14" s="249" t="s">
        <v>719</v>
      </c>
      <c r="H14" s="249" t="s">
        <v>863</v>
      </c>
      <c r="I14" s="531" t="s">
        <v>28</v>
      </c>
      <c r="J14" s="249" t="s">
        <v>721</v>
      </c>
      <c r="K14" s="249" t="s">
        <v>864</v>
      </c>
      <c r="L14" s="912"/>
    </row>
    <row r="15" customFormat="false" ht="12" hidden="false" customHeight="true" outlineLevel="0" collapsed="false">
      <c r="B15" s="886"/>
      <c r="C15" s="912"/>
      <c r="D15" s="912"/>
      <c r="E15" s="884"/>
      <c r="F15" s="884"/>
      <c r="G15" s="249"/>
      <c r="H15" s="249" t="s">
        <v>647</v>
      </c>
      <c r="I15" s="879"/>
      <c r="J15" s="884"/>
      <c r="K15" s="884"/>
      <c r="L15" s="912"/>
    </row>
    <row r="16" customFormat="false" ht="12" hidden="false" customHeight="true" outlineLevel="0" collapsed="false">
      <c r="B16" s="886"/>
      <c r="C16" s="912"/>
      <c r="D16" s="912"/>
      <c r="E16" s="884"/>
      <c r="F16" s="884"/>
      <c r="G16" s="884"/>
      <c r="H16" s="884"/>
      <c r="I16" s="879"/>
      <c r="J16" s="884"/>
      <c r="K16" s="884"/>
      <c r="L16" s="912"/>
    </row>
    <row r="17" customFormat="false" ht="12" hidden="false" customHeight="true" outlineLevel="0" collapsed="false">
      <c r="B17" s="886"/>
      <c r="C17" s="912"/>
      <c r="D17" s="912"/>
      <c r="E17" s="884"/>
      <c r="F17" s="884"/>
      <c r="G17" s="884"/>
      <c r="H17" s="884"/>
      <c r="I17" s="879"/>
      <c r="J17" s="884"/>
      <c r="K17" s="884"/>
      <c r="L17" s="912"/>
    </row>
    <row r="18" customFormat="false" ht="12" hidden="false" customHeight="true" outlineLevel="0" collapsed="false">
      <c r="B18" s="992"/>
      <c r="C18" s="471"/>
      <c r="D18" s="567"/>
      <c r="E18" s="919"/>
      <c r="F18" s="919"/>
      <c r="G18" s="919"/>
      <c r="H18" s="919"/>
      <c r="I18" s="918"/>
      <c r="J18" s="304"/>
      <c r="K18" s="304"/>
      <c r="L18" s="567"/>
    </row>
    <row r="19" customFormat="false" ht="12" hidden="false" customHeight="true" outlineLevel="0" collapsed="false">
      <c r="B19" s="993" t="s">
        <v>561</v>
      </c>
      <c r="C19" s="946" t="n">
        <v>1990</v>
      </c>
      <c r="D19" s="923" t="n">
        <v>4</v>
      </c>
      <c r="E19" s="262" t="n">
        <v>13.2</v>
      </c>
      <c r="F19" s="1201" t="n">
        <v>3.5</v>
      </c>
      <c r="G19" s="262" t="n">
        <v>5.8</v>
      </c>
      <c r="H19" s="262" t="n">
        <v>3.4</v>
      </c>
      <c r="I19" s="1195" t="n">
        <v>4.5</v>
      </c>
      <c r="J19" s="262" t="n">
        <v>5.7</v>
      </c>
      <c r="K19" s="1201" t="n">
        <v>4.2</v>
      </c>
      <c r="L19" s="1196" t="n">
        <v>2</v>
      </c>
    </row>
    <row r="20" customFormat="false" ht="12" hidden="false" customHeight="true" outlineLevel="0" collapsed="false">
      <c r="B20" s="886"/>
      <c r="C20" s="946" t="n">
        <v>1994</v>
      </c>
      <c r="D20" s="923" t="n">
        <v>5.6</v>
      </c>
      <c r="E20" s="262" t="n">
        <v>23</v>
      </c>
      <c r="F20" s="1201" t="n">
        <v>4.4</v>
      </c>
      <c r="G20" s="262" t="n">
        <v>5.5</v>
      </c>
      <c r="H20" s="262" t="n">
        <v>4.2</v>
      </c>
      <c r="I20" s="1195" t="n">
        <v>6.4</v>
      </c>
      <c r="J20" s="262" t="n">
        <v>4.2</v>
      </c>
      <c r="K20" s="1201" t="n">
        <v>6.5</v>
      </c>
      <c r="L20" s="1196" t="n">
        <v>3.2</v>
      </c>
    </row>
    <row r="21" customFormat="false" ht="12" hidden="false" customHeight="true" outlineLevel="0" collapsed="false">
      <c r="B21" s="886"/>
      <c r="C21" s="946" t="n">
        <v>1997</v>
      </c>
      <c r="D21" s="923" t="n">
        <v>4.8</v>
      </c>
      <c r="E21" s="262" t="n">
        <v>21.1</v>
      </c>
      <c r="F21" s="1201" t="n">
        <v>3.7</v>
      </c>
      <c r="G21" s="262" t="n">
        <v>5.3</v>
      </c>
      <c r="H21" s="262" t="n">
        <v>3.4</v>
      </c>
      <c r="I21" s="1195" t="n">
        <v>4.7</v>
      </c>
      <c r="J21" s="262" t="n">
        <v>3.4</v>
      </c>
      <c r="K21" s="1201" t="n">
        <v>4.9</v>
      </c>
      <c r="L21" s="1196" t="n">
        <v>2.5</v>
      </c>
    </row>
    <row r="22" customFormat="false" ht="12" hidden="false" customHeight="true" outlineLevel="0" collapsed="false">
      <c r="B22" s="886"/>
      <c r="C22" s="946" t="n">
        <v>1999</v>
      </c>
      <c r="D22" s="923" t="n">
        <v>3.9</v>
      </c>
      <c r="E22" s="262" t="n">
        <v>12.6</v>
      </c>
      <c r="F22" s="1201" t="n">
        <v>3.3</v>
      </c>
      <c r="G22" s="262" t="n">
        <v>4.6</v>
      </c>
      <c r="H22" s="262" t="n">
        <v>3.1</v>
      </c>
      <c r="I22" s="1195" t="n">
        <v>4.6</v>
      </c>
      <c r="J22" s="262" t="n">
        <v>3.4</v>
      </c>
      <c r="K22" s="1201" t="n">
        <v>4.8</v>
      </c>
      <c r="L22" s="1196" t="n">
        <v>2.4</v>
      </c>
    </row>
    <row r="23" customFormat="false" ht="12" hidden="false" customHeight="true" outlineLevel="0" collapsed="false">
      <c r="B23" s="886"/>
      <c r="C23" s="946" t="n">
        <v>2002</v>
      </c>
      <c r="D23" s="923" t="n">
        <v>2.6</v>
      </c>
      <c r="E23" s="262" t="n">
        <v>11.9</v>
      </c>
      <c r="F23" s="1201" t="n">
        <v>1.9</v>
      </c>
      <c r="G23" s="262" t="n">
        <v>3.3</v>
      </c>
      <c r="H23" s="262" t="n">
        <v>1.8</v>
      </c>
      <c r="I23" s="1195" t="n">
        <v>2.7</v>
      </c>
      <c r="J23" s="262" t="n">
        <v>2.1</v>
      </c>
      <c r="K23" s="1201" t="n">
        <v>2.9</v>
      </c>
      <c r="L23" s="1196" t="n">
        <v>1.7</v>
      </c>
    </row>
    <row r="24" customFormat="false" ht="12" hidden="false" customHeight="true" outlineLevel="0" collapsed="false">
      <c r="B24" s="886"/>
      <c r="C24" s="946" t="n">
        <v>2004</v>
      </c>
      <c r="D24" s="923" t="n">
        <v>2.9</v>
      </c>
      <c r="E24" s="262" t="n">
        <v>13.3</v>
      </c>
      <c r="F24" s="1201" t="n">
        <v>2.5</v>
      </c>
      <c r="G24" s="262" t="n">
        <v>3.4</v>
      </c>
      <c r="H24" s="262" t="n">
        <v>2.4</v>
      </c>
      <c r="I24" s="1195" t="n">
        <v>3.3</v>
      </c>
      <c r="J24" s="262" t="n">
        <v>2.5</v>
      </c>
      <c r="K24" s="1201" t="n">
        <v>3.6</v>
      </c>
      <c r="L24" s="1196" t="n">
        <v>1.6</v>
      </c>
    </row>
    <row r="25" customFormat="false" ht="12" hidden="false" customHeight="true" outlineLevel="0" collapsed="false">
      <c r="B25" s="886"/>
      <c r="C25" s="946" t="n">
        <v>2005</v>
      </c>
      <c r="D25" s="923" t="n">
        <v>3.2</v>
      </c>
      <c r="E25" s="262" t="n">
        <v>15.3</v>
      </c>
      <c r="F25" s="1201" t="n">
        <v>2.9</v>
      </c>
      <c r="G25" s="262" t="n">
        <v>4.2</v>
      </c>
      <c r="H25" s="262" t="n">
        <v>2.6</v>
      </c>
      <c r="I25" s="1195" t="n">
        <v>3.7</v>
      </c>
      <c r="J25" s="262" t="n">
        <v>3.3</v>
      </c>
      <c r="K25" s="1201" t="n">
        <v>3.8</v>
      </c>
      <c r="L25" s="1196" t="n">
        <v>1.7</v>
      </c>
    </row>
    <row r="26" customFormat="false" ht="12" hidden="false" customHeight="true" outlineLevel="0" collapsed="false">
      <c r="B26" s="886"/>
      <c r="C26" s="946" t="n">
        <v>2006</v>
      </c>
      <c r="D26" s="923" t="n">
        <v>3.4</v>
      </c>
      <c r="E26" s="262" t="n">
        <v>15.4</v>
      </c>
      <c r="F26" s="1201" t="n">
        <v>3.1</v>
      </c>
      <c r="G26" s="262" t="n">
        <v>4.1</v>
      </c>
      <c r="H26" s="262" t="n">
        <v>3</v>
      </c>
      <c r="I26" s="1195" t="n">
        <v>4.2</v>
      </c>
      <c r="J26" s="262" t="n">
        <v>2.7</v>
      </c>
      <c r="K26" s="1201" t="n">
        <v>4.6</v>
      </c>
      <c r="L26" s="1196" t="n">
        <v>1.7</v>
      </c>
    </row>
    <row r="27" customFormat="false" ht="12" hidden="false" customHeight="true" outlineLevel="0" collapsed="false">
      <c r="B27" s="886"/>
      <c r="C27" s="912"/>
      <c r="D27" s="923"/>
      <c r="E27" s="390"/>
      <c r="F27" s="417"/>
      <c r="G27" s="417"/>
      <c r="H27" s="390"/>
      <c r="I27" s="924"/>
      <c r="J27" s="417"/>
      <c r="K27" s="390"/>
      <c r="L27" s="923"/>
    </row>
    <row r="28" customFormat="false" ht="12" hidden="false" customHeight="true" outlineLevel="0" collapsed="false">
      <c r="B28" s="993" t="s">
        <v>64</v>
      </c>
      <c r="C28" s="1188" t="s">
        <v>666</v>
      </c>
      <c r="D28" s="923" t="n">
        <v>2.7</v>
      </c>
      <c r="E28" s="390" t="n">
        <v>10.7</v>
      </c>
      <c r="F28" s="417" t="n">
        <v>2.6</v>
      </c>
      <c r="G28" s="417" t="n">
        <v>4.3</v>
      </c>
      <c r="H28" s="390" t="n">
        <v>2.2</v>
      </c>
      <c r="I28" s="924" t="n">
        <v>2.9</v>
      </c>
      <c r="J28" s="417" t="n">
        <v>2.7</v>
      </c>
      <c r="K28" s="390" t="n">
        <v>3</v>
      </c>
      <c r="L28" s="923" t="n">
        <v>1.4</v>
      </c>
    </row>
    <row r="29" customFormat="false" ht="12" hidden="false" customHeight="true" outlineLevel="0" collapsed="false">
      <c r="B29" s="886" t="s">
        <v>232</v>
      </c>
      <c r="C29" s="1188" t="s">
        <v>668</v>
      </c>
      <c r="D29" s="923" t="n">
        <v>1.9</v>
      </c>
      <c r="E29" s="390" t="n">
        <v>8.4</v>
      </c>
      <c r="F29" s="417" t="n">
        <v>1.7</v>
      </c>
      <c r="G29" s="417" t="n">
        <v>2.8</v>
      </c>
      <c r="H29" s="390" t="n">
        <v>1.5</v>
      </c>
      <c r="I29" s="924" t="n">
        <v>1.6</v>
      </c>
      <c r="J29" s="417" t="n">
        <v>1.4</v>
      </c>
      <c r="K29" s="390" t="n">
        <v>1.7</v>
      </c>
      <c r="L29" s="923" t="n">
        <v>0.9</v>
      </c>
    </row>
    <row r="30" customFormat="false" ht="12" hidden="false" customHeight="true" outlineLevel="0" collapsed="false">
      <c r="B30" s="886" t="s">
        <v>233</v>
      </c>
      <c r="C30" s="946" t="n">
        <v>1997</v>
      </c>
      <c r="D30" s="923" t="n">
        <v>1.9</v>
      </c>
      <c r="E30" s="390" t="n">
        <v>6.6</v>
      </c>
      <c r="F30" s="417" t="n">
        <v>2.3</v>
      </c>
      <c r="G30" s="417" t="n">
        <v>6.3</v>
      </c>
      <c r="H30" s="390" t="n">
        <v>1.8</v>
      </c>
      <c r="I30" s="924" t="n">
        <v>1.7</v>
      </c>
      <c r="J30" s="417" t="n">
        <v>1.3</v>
      </c>
      <c r="K30" s="390" t="n">
        <v>2</v>
      </c>
      <c r="L30" s="923" t="n">
        <v>1</v>
      </c>
    </row>
    <row r="31" customFormat="false" ht="12" hidden="false" customHeight="true" outlineLevel="0" collapsed="false">
      <c r="B31" s="886" t="s">
        <v>234</v>
      </c>
      <c r="C31" s="946" t="n">
        <v>1999</v>
      </c>
      <c r="D31" s="923" t="n">
        <v>1.9</v>
      </c>
      <c r="E31" s="390" t="n">
        <v>9.7</v>
      </c>
      <c r="F31" s="417" t="n">
        <v>2.1</v>
      </c>
      <c r="G31" s="417" t="n">
        <v>5.1</v>
      </c>
      <c r="H31" s="390" t="n">
        <v>1.8</v>
      </c>
      <c r="I31" s="924" t="n">
        <v>1.7</v>
      </c>
      <c r="J31" s="417" t="n">
        <v>0.9</v>
      </c>
      <c r="K31" s="390" t="n">
        <v>1.9</v>
      </c>
      <c r="L31" s="923" t="n">
        <v>1.8</v>
      </c>
    </row>
    <row r="32" customFormat="false" ht="12" hidden="false" customHeight="true" outlineLevel="0" collapsed="false">
      <c r="B32" s="886"/>
      <c r="C32" s="946" t="n">
        <v>2002</v>
      </c>
      <c r="D32" s="923" t="n">
        <v>1.7</v>
      </c>
      <c r="E32" s="390" t="n">
        <v>5.4</v>
      </c>
      <c r="F32" s="417" t="n">
        <v>2.1</v>
      </c>
      <c r="G32" s="417" t="n">
        <v>2.9</v>
      </c>
      <c r="H32" s="390" t="n">
        <v>2</v>
      </c>
      <c r="I32" s="924" t="n">
        <v>1.4</v>
      </c>
      <c r="J32" s="417" t="n">
        <v>1.1</v>
      </c>
      <c r="K32" s="390" t="n">
        <v>1.6</v>
      </c>
      <c r="L32" s="923" t="n">
        <v>2</v>
      </c>
    </row>
    <row r="33" customFormat="false" ht="12" hidden="false" customHeight="true" outlineLevel="0" collapsed="false">
      <c r="B33" s="886"/>
      <c r="C33" s="946" t="n">
        <v>2004</v>
      </c>
      <c r="D33" s="923" t="n">
        <v>1.5</v>
      </c>
      <c r="E33" s="390" t="n">
        <v>6.5</v>
      </c>
      <c r="F33" s="417" t="n">
        <v>1.7</v>
      </c>
      <c r="G33" s="417" t="n">
        <v>3.4</v>
      </c>
      <c r="H33" s="390" t="n">
        <v>1.5</v>
      </c>
      <c r="I33" s="924" t="n">
        <v>1.3</v>
      </c>
      <c r="J33" s="417" t="n">
        <v>1</v>
      </c>
      <c r="K33" s="390" t="n">
        <v>1.4</v>
      </c>
      <c r="L33" s="923" t="n">
        <v>1.4</v>
      </c>
    </row>
    <row r="34" customFormat="false" ht="12" hidden="false" customHeight="true" outlineLevel="0" collapsed="false">
      <c r="B34" s="886"/>
      <c r="C34" s="946" t="n">
        <v>2007</v>
      </c>
      <c r="D34" s="923" t="n">
        <v>1.7</v>
      </c>
      <c r="E34" s="390" t="n">
        <v>5.2</v>
      </c>
      <c r="F34" s="417" t="n">
        <v>1.8</v>
      </c>
      <c r="G34" s="417" t="n">
        <v>3</v>
      </c>
      <c r="H34" s="390" t="n">
        <v>1.8</v>
      </c>
      <c r="I34" s="924" t="n">
        <v>1.4</v>
      </c>
      <c r="J34" s="417" t="n">
        <v>0.9</v>
      </c>
      <c r="K34" s="390" t="n">
        <v>1.6</v>
      </c>
      <c r="L34" s="923" t="n">
        <v>1.9</v>
      </c>
    </row>
    <row r="35" customFormat="false" ht="12" hidden="false" customHeight="true" outlineLevel="0" collapsed="false">
      <c r="B35" s="886"/>
      <c r="C35" s="912"/>
      <c r="D35" s="923"/>
      <c r="E35" s="390"/>
      <c r="F35" s="417"/>
      <c r="G35" s="417"/>
      <c r="H35" s="390"/>
      <c r="I35" s="924"/>
      <c r="J35" s="417"/>
      <c r="K35" s="390"/>
      <c r="L35" s="923"/>
    </row>
    <row r="36" customFormat="false" ht="12" hidden="false" customHeight="true" outlineLevel="0" collapsed="false">
      <c r="B36" s="993" t="s">
        <v>669</v>
      </c>
      <c r="C36" s="946" t="n">
        <v>1990</v>
      </c>
      <c r="D36" s="923" t="n">
        <v>2.2</v>
      </c>
      <c r="E36" s="390" t="s">
        <v>817</v>
      </c>
      <c r="F36" s="417" t="n">
        <v>3.5</v>
      </c>
      <c r="G36" s="417" t="n">
        <v>5.7</v>
      </c>
      <c r="H36" s="390" t="n">
        <v>2</v>
      </c>
      <c r="I36" s="924" t="n">
        <v>1.9</v>
      </c>
      <c r="J36" s="417" t="n">
        <v>1.2</v>
      </c>
      <c r="K36" s="390" t="n">
        <v>2</v>
      </c>
      <c r="L36" s="923" t="n">
        <v>1</v>
      </c>
    </row>
    <row r="37" customFormat="false" ht="12" hidden="false" customHeight="true" outlineLevel="0" collapsed="false">
      <c r="B37" s="886"/>
      <c r="C37" s="946" t="n">
        <v>1993</v>
      </c>
      <c r="D37" s="923" t="n">
        <v>1.5</v>
      </c>
      <c r="E37" s="390" t="n">
        <v>8.4</v>
      </c>
      <c r="F37" s="417" t="n">
        <v>2</v>
      </c>
      <c r="G37" s="417" t="n">
        <v>3.3</v>
      </c>
      <c r="H37" s="390" t="n">
        <v>1.8</v>
      </c>
      <c r="I37" s="924" t="n">
        <v>1.4</v>
      </c>
      <c r="J37" s="417" t="n">
        <v>1.1</v>
      </c>
      <c r="K37" s="390" t="n">
        <v>1.9</v>
      </c>
      <c r="L37" s="923" t="n">
        <v>1.1</v>
      </c>
    </row>
    <row r="38" customFormat="false" ht="12" hidden="false" customHeight="true" outlineLevel="0" collapsed="false">
      <c r="B38" s="886"/>
      <c r="C38" s="946" t="n">
        <v>1996</v>
      </c>
      <c r="D38" s="923" t="n">
        <v>2.2</v>
      </c>
      <c r="E38" s="390" t="n">
        <v>12.6</v>
      </c>
      <c r="F38" s="417" t="n">
        <v>2.4</v>
      </c>
      <c r="G38" s="417" t="n">
        <v>4.2</v>
      </c>
      <c r="H38" s="390" t="n">
        <v>2.3</v>
      </c>
      <c r="I38" s="924" t="n">
        <v>2</v>
      </c>
      <c r="J38" s="417" t="n">
        <v>1.5</v>
      </c>
      <c r="K38" s="390" t="n">
        <v>2.6</v>
      </c>
      <c r="L38" s="923" t="n">
        <v>1.5</v>
      </c>
    </row>
    <row r="39" customFormat="false" ht="12" hidden="false" customHeight="true" outlineLevel="0" collapsed="false">
      <c r="B39" s="886"/>
      <c r="C39" s="946" t="n">
        <v>1999</v>
      </c>
      <c r="D39" s="923" t="n">
        <v>1.8</v>
      </c>
      <c r="E39" s="390" t="n">
        <v>10</v>
      </c>
      <c r="F39" s="417" t="n">
        <v>2.2</v>
      </c>
      <c r="G39" s="417" t="n">
        <v>2.9</v>
      </c>
      <c r="H39" s="390" t="n">
        <v>1.8</v>
      </c>
      <c r="I39" s="924" t="n">
        <v>1.6</v>
      </c>
      <c r="J39" s="417" t="n">
        <v>1.2</v>
      </c>
      <c r="K39" s="390" t="n">
        <v>2</v>
      </c>
      <c r="L39" s="923" t="n">
        <v>1.4</v>
      </c>
    </row>
    <row r="40" customFormat="false" ht="12" hidden="false" customHeight="true" outlineLevel="0" collapsed="false">
      <c r="B40" s="886"/>
      <c r="C40" s="946" t="n">
        <v>2001</v>
      </c>
      <c r="D40" s="923" t="n">
        <v>1.9</v>
      </c>
      <c r="E40" s="390" t="n">
        <v>9.5</v>
      </c>
      <c r="F40" s="417" t="n">
        <v>2.3</v>
      </c>
      <c r="G40" s="417" t="n">
        <v>3.2</v>
      </c>
      <c r="H40" s="390" t="n">
        <v>1.8</v>
      </c>
      <c r="I40" s="924" t="n">
        <v>1.6</v>
      </c>
      <c r="J40" s="417" t="n">
        <v>1.3</v>
      </c>
      <c r="K40" s="390" t="n">
        <v>2</v>
      </c>
      <c r="L40" s="923" t="n">
        <v>1.4</v>
      </c>
    </row>
    <row r="41" customFormat="false" ht="12" hidden="false" customHeight="true" outlineLevel="0" collapsed="false">
      <c r="B41" s="886"/>
      <c r="C41" s="946" t="n">
        <v>2004</v>
      </c>
      <c r="D41" s="923" t="n">
        <v>1.7</v>
      </c>
      <c r="E41" s="390" t="n">
        <v>8.1</v>
      </c>
      <c r="F41" s="417" t="n">
        <v>2.1</v>
      </c>
      <c r="G41" s="417" t="n">
        <v>3.4</v>
      </c>
      <c r="H41" s="390" t="n">
        <v>1.9</v>
      </c>
      <c r="I41" s="924" t="n">
        <v>1.3</v>
      </c>
      <c r="J41" s="417" t="n">
        <v>1.4</v>
      </c>
      <c r="K41" s="390" t="n">
        <v>1.7</v>
      </c>
      <c r="L41" s="923" t="n">
        <v>1.3</v>
      </c>
    </row>
    <row r="42" customFormat="false" ht="12" hidden="false" customHeight="true" outlineLevel="0" collapsed="false">
      <c r="B42" s="886"/>
      <c r="C42" s="946" t="n">
        <v>2005</v>
      </c>
      <c r="D42" s="923" t="n">
        <v>1.6</v>
      </c>
      <c r="E42" s="390" t="n">
        <v>7.3</v>
      </c>
      <c r="F42" s="417" t="n">
        <v>2.1</v>
      </c>
      <c r="G42" s="417" t="n">
        <v>3.3</v>
      </c>
      <c r="H42" s="390" t="n">
        <v>2</v>
      </c>
      <c r="I42" s="924" t="n">
        <v>1.3</v>
      </c>
      <c r="J42" s="417" t="n">
        <v>1.3</v>
      </c>
      <c r="K42" s="390" t="n">
        <v>1.7</v>
      </c>
      <c r="L42" s="923" t="n">
        <v>1.3</v>
      </c>
    </row>
    <row r="43" customFormat="false" ht="12" hidden="false" customHeight="true" outlineLevel="0" collapsed="false">
      <c r="B43" s="886"/>
      <c r="C43" s="946" t="n">
        <v>2006</v>
      </c>
      <c r="D43" s="923" t="n">
        <v>1.8</v>
      </c>
      <c r="E43" s="390" t="n">
        <v>8.5</v>
      </c>
      <c r="F43" s="417" t="n">
        <v>2.2</v>
      </c>
      <c r="G43" s="417" t="n">
        <v>3.7</v>
      </c>
      <c r="H43" s="390" t="n">
        <v>2.1</v>
      </c>
      <c r="I43" s="924" t="n">
        <v>1.4</v>
      </c>
      <c r="J43" s="417" t="n">
        <v>1.4</v>
      </c>
      <c r="K43" s="390" t="n">
        <v>1.8</v>
      </c>
      <c r="L43" s="923" t="n">
        <v>1.4</v>
      </c>
    </row>
    <row r="44" customFormat="false" ht="12" hidden="false" customHeight="true" outlineLevel="0" collapsed="false">
      <c r="B44" s="886"/>
      <c r="C44" s="946" t="n">
        <v>2007</v>
      </c>
      <c r="D44" s="923" t="n">
        <v>2</v>
      </c>
      <c r="E44" s="390" t="n">
        <v>8.9</v>
      </c>
      <c r="F44" s="417" t="n">
        <v>2.4</v>
      </c>
      <c r="G44" s="417" t="n">
        <v>3.5</v>
      </c>
      <c r="H44" s="390" t="n">
        <v>2.2</v>
      </c>
      <c r="I44" s="924" t="n">
        <v>1.7</v>
      </c>
      <c r="J44" s="417" t="n">
        <v>1.7</v>
      </c>
      <c r="K44" s="390" t="n">
        <v>2</v>
      </c>
      <c r="L44" s="923" t="n">
        <v>1.5</v>
      </c>
    </row>
    <row r="45" customFormat="false" ht="12" hidden="false" customHeight="true" outlineLevel="0" collapsed="false">
      <c r="B45" s="886"/>
      <c r="C45" s="946" t="n">
        <v>2008</v>
      </c>
      <c r="D45" s="923" t="n">
        <v>2.2</v>
      </c>
      <c r="E45" s="390" t="n">
        <v>9.9</v>
      </c>
      <c r="F45" s="417" t="n">
        <v>2.6</v>
      </c>
      <c r="G45" s="417" t="n">
        <v>5.9</v>
      </c>
      <c r="H45" s="390" t="n">
        <v>2.3</v>
      </c>
      <c r="I45" s="924" t="n">
        <v>1.8</v>
      </c>
      <c r="J45" s="417" t="n">
        <v>1.8</v>
      </c>
      <c r="K45" s="390" t="n">
        <v>2.2</v>
      </c>
      <c r="L45" s="923" t="n">
        <v>1.7</v>
      </c>
    </row>
    <row r="46" customFormat="false" ht="12" hidden="false" customHeight="true" outlineLevel="0" collapsed="false">
      <c r="B46" s="886"/>
      <c r="C46" s="912"/>
      <c r="D46" s="923"/>
      <c r="E46" s="390"/>
      <c r="F46" s="417"/>
      <c r="G46" s="417"/>
      <c r="H46" s="390"/>
      <c r="I46" s="924"/>
      <c r="J46" s="417"/>
      <c r="K46" s="390"/>
      <c r="L46" s="923"/>
    </row>
    <row r="47" customFormat="false" ht="12" hidden="false" customHeight="true" outlineLevel="0" collapsed="false">
      <c r="B47" s="993" t="s">
        <v>67</v>
      </c>
      <c r="C47" s="946" t="n">
        <v>1990</v>
      </c>
      <c r="D47" s="923" t="n">
        <v>2.7</v>
      </c>
      <c r="E47" s="390" t="n">
        <v>10.6</v>
      </c>
      <c r="F47" s="417" t="n">
        <v>2.3</v>
      </c>
      <c r="G47" s="417" t="n">
        <v>3.1</v>
      </c>
      <c r="H47" s="390" t="n">
        <v>2.2</v>
      </c>
      <c r="I47" s="924" t="n">
        <v>4.1</v>
      </c>
      <c r="J47" s="417" t="n">
        <v>3</v>
      </c>
      <c r="K47" s="390" t="n">
        <v>4.6</v>
      </c>
      <c r="L47" s="923" t="n">
        <v>1.4</v>
      </c>
    </row>
    <row r="48" customFormat="false" ht="12" hidden="false" customHeight="true" outlineLevel="0" collapsed="false">
      <c r="B48" s="886"/>
      <c r="C48" s="946" t="n">
        <v>1994</v>
      </c>
      <c r="D48" s="923" t="n">
        <v>3.3</v>
      </c>
      <c r="E48" s="390" t="n">
        <v>18</v>
      </c>
      <c r="F48" s="417" t="n">
        <v>2.8</v>
      </c>
      <c r="G48" s="417" t="n">
        <v>4.1</v>
      </c>
      <c r="H48" s="390" t="n">
        <v>2.6</v>
      </c>
      <c r="I48" s="924" t="n">
        <v>3.8</v>
      </c>
      <c r="J48" s="417" t="n">
        <v>3.5</v>
      </c>
      <c r="K48" s="390" t="n">
        <v>3.9</v>
      </c>
      <c r="L48" s="923" t="n">
        <v>2</v>
      </c>
    </row>
    <row r="49" customFormat="false" ht="12" hidden="false" customHeight="true" outlineLevel="0" collapsed="false">
      <c r="B49" s="886"/>
      <c r="C49" s="946" t="n">
        <v>1996</v>
      </c>
      <c r="D49" s="923" t="n">
        <v>3.8</v>
      </c>
      <c r="E49" s="390" t="n">
        <v>21.3</v>
      </c>
      <c r="F49" s="417" t="n">
        <v>3.1</v>
      </c>
      <c r="G49" s="417" t="n">
        <v>5.7</v>
      </c>
      <c r="H49" s="390" t="n">
        <v>2.8</v>
      </c>
      <c r="I49" s="924" t="n">
        <v>4.4</v>
      </c>
      <c r="J49" s="417" t="n">
        <v>3.6</v>
      </c>
      <c r="K49" s="390" t="n">
        <v>4.7</v>
      </c>
      <c r="L49" s="923" t="n">
        <v>2</v>
      </c>
    </row>
    <row r="50" customFormat="false" ht="12" hidden="false" customHeight="true" outlineLevel="0" collapsed="false">
      <c r="B50" s="886"/>
      <c r="C50" s="946" t="n">
        <v>1998</v>
      </c>
      <c r="D50" s="923" t="n">
        <v>4.1</v>
      </c>
      <c r="E50" s="390" t="n">
        <v>17.6</v>
      </c>
      <c r="F50" s="417" t="n">
        <v>3.1</v>
      </c>
      <c r="G50" s="417" t="n">
        <v>6.3</v>
      </c>
      <c r="H50" s="390" t="n">
        <v>2.7</v>
      </c>
      <c r="I50" s="924" t="n">
        <v>5.1</v>
      </c>
      <c r="J50" s="417" t="n">
        <v>4.2</v>
      </c>
      <c r="K50" s="390" t="n">
        <v>5.2</v>
      </c>
      <c r="L50" s="923" t="n">
        <v>2.2</v>
      </c>
    </row>
    <row r="51" customFormat="false" ht="12" hidden="false" customHeight="true" outlineLevel="0" collapsed="false">
      <c r="B51" s="886"/>
      <c r="C51" s="946" t="n">
        <v>2000</v>
      </c>
      <c r="D51" s="923" t="n">
        <v>3.5</v>
      </c>
      <c r="E51" s="390" t="n">
        <v>13.6</v>
      </c>
      <c r="F51" s="417" t="n">
        <v>3.2</v>
      </c>
      <c r="G51" s="417" t="n">
        <v>6.7</v>
      </c>
      <c r="H51" s="390" t="n">
        <v>2.8</v>
      </c>
      <c r="I51" s="924" t="n">
        <v>3.9</v>
      </c>
      <c r="J51" s="417" t="n">
        <v>3.7</v>
      </c>
      <c r="K51" s="390" t="n">
        <v>4</v>
      </c>
      <c r="L51" s="923" t="n">
        <v>2.4</v>
      </c>
    </row>
    <row r="52" customFormat="false" ht="12" hidden="false" customHeight="true" outlineLevel="0" collapsed="false">
      <c r="B52" s="886"/>
      <c r="C52" s="946" t="n">
        <v>2003</v>
      </c>
      <c r="D52" s="923" t="n">
        <v>3.8</v>
      </c>
      <c r="E52" s="390" t="n">
        <v>18.3</v>
      </c>
      <c r="F52" s="417" t="n">
        <v>3</v>
      </c>
      <c r="G52" s="417" t="n">
        <v>4.6</v>
      </c>
      <c r="H52" s="390" t="n">
        <v>2.8</v>
      </c>
      <c r="I52" s="924" t="n">
        <v>4.1</v>
      </c>
      <c r="J52" s="417" t="n">
        <v>3.4</v>
      </c>
      <c r="K52" s="390" t="n">
        <v>4.3</v>
      </c>
      <c r="L52" s="923" t="n">
        <v>2.4</v>
      </c>
    </row>
    <row r="53" customFormat="false" ht="12" hidden="false" customHeight="true" outlineLevel="0" collapsed="false">
      <c r="B53" s="886"/>
      <c r="C53" s="946" t="n">
        <v>2006</v>
      </c>
      <c r="D53" s="923" t="n">
        <v>3.5</v>
      </c>
      <c r="E53" s="390" t="n">
        <v>14.7</v>
      </c>
      <c r="F53" s="417" t="n">
        <v>3.1</v>
      </c>
      <c r="G53" s="417" t="n">
        <v>5.5</v>
      </c>
      <c r="H53" s="390" t="n">
        <v>2.7</v>
      </c>
      <c r="I53" s="924" t="n">
        <v>3.8</v>
      </c>
      <c r="J53" s="417" t="n">
        <v>3.3</v>
      </c>
      <c r="K53" s="390" t="n">
        <v>4</v>
      </c>
      <c r="L53" s="923" t="n">
        <v>2.3</v>
      </c>
    </row>
    <row r="54" customFormat="false" ht="12" hidden="false" customHeight="true" outlineLevel="0" collapsed="false">
      <c r="B54" s="886"/>
      <c r="C54" s="912"/>
      <c r="D54" s="1198"/>
      <c r="E54" s="294"/>
      <c r="F54" s="264"/>
      <c r="G54" s="264"/>
      <c r="H54" s="294"/>
      <c r="I54" s="1199"/>
      <c r="J54" s="264"/>
      <c r="K54" s="294"/>
      <c r="L54" s="1196"/>
    </row>
    <row r="55" customFormat="false" ht="12" hidden="false" customHeight="true" outlineLevel="0" collapsed="false">
      <c r="B55" s="993" t="s">
        <v>74</v>
      </c>
      <c r="C55" s="946" t="n">
        <v>1991</v>
      </c>
      <c r="D55" s="1198" t="s">
        <v>34</v>
      </c>
      <c r="E55" s="294" t="s">
        <v>34</v>
      </c>
      <c r="F55" s="264" t="s">
        <v>34</v>
      </c>
      <c r="G55" s="264" t="s">
        <v>34</v>
      </c>
      <c r="H55" s="294" t="s">
        <v>34</v>
      </c>
      <c r="I55" s="924" t="n">
        <v>1.4</v>
      </c>
      <c r="J55" s="417" t="n">
        <v>1.3</v>
      </c>
      <c r="K55" s="390" t="n">
        <v>1.4</v>
      </c>
      <c r="L55" s="923" t="n">
        <v>1.2</v>
      </c>
    </row>
    <row r="56" customFormat="false" ht="12" hidden="false" customHeight="true" outlineLevel="0" collapsed="false">
      <c r="B56" s="886"/>
      <c r="C56" s="946" t="n">
        <v>1994</v>
      </c>
      <c r="D56" s="1198" t="s">
        <v>34</v>
      </c>
      <c r="E56" s="294" t="s">
        <v>34</v>
      </c>
      <c r="F56" s="264" t="s">
        <v>34</v>
      </c>
      <c r="G56" s="264" t="s">
        <v>34</v>
      </c>
      <c r="H56" s="294" t="s">
        <v>34</v>
      </c>
      <c r="I56" s="924" t="n">
        <v>2</v>
      </c>
      <c r="J56" s="417" t="n">
        <v>1.9</v>
      </c>
      <c r="K56" s="390" t="n">
        <v>2</v>
      </c>
      <c r="L56" s="923" t="n">
        <v>1.7</v>
      </c>
    </row>
    <row r="57" customFormat="false" ht="12" hidden="false" customHeight="true" outlineLevel="0" collapsed="false">
      <c r="B57" s="886"/>
      <c r="C57" s="946" t="n">
        <v>1997</v>
      </c>
      <c r="D57" s="1198" t="s">
        <v>34</v>
      </c>
      <c r="E57" s="294" t="s">
        <v>34</v>
      </c>
      <c r="F57" s="264" t="s">
        <v>34</v>
      </c>
      <c r="G57" s="264" t="s">
        <v>34</v>
      </c>
      <c r="H57" s="294" t="s">
        <v>34</v>
      </c>
      <c r="I57" s="924" t="n">
        <v>2</v>
      </c>
      <c r="J57" s="417" t="n">
        <v>1.9</v>
      </c>
      <c r="K57" s="390" t="n">
        <v>2</v>
      </c>
      <c r="L57" s="923" t="n">
        <v>1.6</v>
      </c>
    </row>
    <row r="58" customFormat="false" ht="12" hidden="false" customHeight="true" outlineLevel="0" collapsed="false">
      <c r="B58" s="886"/>
      <c r="C58" s="946" t="n">
        <v>1999</v>
      </c>
      <c r="D58" s="1198" t="s">
        <v>34</v>
      </c>
      <c r="E58" s="294" t="s">
        <v>34</v>
      </c>
      <c r="F58" s="264" t="s">
        <v>34</v>
      </c>
      <c r="G58" s="264" t="s">
        <v>34</v>
      </c>
      <c r="H58" s="294" t="s">
        <v>34</v>
      </c>
      <c r="I58" s="924" t="n">
        <v>1.3</v>
      </c>
      <c r="J58" s="417" t="n">
        <v>1.1</v>
      </c>
      <c r="K58" s="390" t="n">
        <v>1.3</v>
      </c>
      <c r="L58" s="923" t="n">
        <v>2.1</v>
      </c>
    </row>
    <row r="59" customFormat="false" ht="12" hidden="false" customHeight="true" outlineLevel="0" collapsed="false">
      <c r="B59" s="886"/>
      <c r="C59" s="946" t="n">
        <v>2002</v>
      </c>
      <c r="D59" s="1198" t="s">
        <v>34</v>
      </c>
      <c r="E59" s="294" t="s">
        <v>34</v>
      </c>
      <c r="F59" s="264" t="s">
        <v>34</v>
      </c>
      <c r="G59" s="264" t="s">
        <v>34</v>
      </c>
      <c r="H59" s="294" t="s">
        <v>34</v>
      </c>
      <c r="I59" s="924" t="n">
        <v>0.9</v>
      </c>
      <c r="J59" s="417" t="n">
        <v>0.8</v>
      </c>
      <c r="K59" s="390" t="n">
        <v>1</v>
      </c>
      <c r="L59" s="923" t="n">
        <v>1.7</v>
      </c>
    </row>
    <row r="60" customFormat="false" ht="12" hidden="false" customHeight="true" outlineLevel="0" collapsed="false">
      <c r="B60" s="886"/>
      <c r="C60" s="946" t="n">
        <v>2004</v>
      </c>
      <c r="D60" s="1198" t="s">
        <v>34</v>
      </c>
      <c r="E60" s="294" t="s">
        <v>34</v>
      </c>
      <c r="F60" s="264" t="s">
        <v>34</v>
      </c>
      <c r="G60" s="264" t="s">
        <v>34</v>
      </c>
      <c r="H60" s="294" t="s">
        <v>34</v>
      </c>
      <c r="I60" s="924" t="n">
        <v>1</v>
      </c>
      <c r="J60" s="417" t="n">
        <v>0.8</v>
      </c>
      <c r="K60" s="390" t="n">
        <v>1</v>
      </c>
      <c r="L60" s="923" t="n">
        <v>1.8</v>
      </c>
    </row>
    <row r="61" customFormat="false" ht="12" hidden="false" customHeight="true" outlineLevel="0" collapsed="false">
      <c r="B61" s="886"/>
      <c r="C61" s="946" t="n">
        <v>2005</v>
      </c>
      <c r="D61" s="1198" t="s">
        <v>34</v>
      </c>
      <c r="E61" s="294" t="s">
        <v>34</v>
      </c>
      <c r="F61" s="264" t="s">
        <v>34</v>
      </c>
      <c r="G61" s="264" t="s">
        <v>34</v>
      </c>
      <c r="H61" s="294" t="s">
        <v>34</v>
      </c>
      <c r="I61" s="924" t="n">
        <v>1</v>
      </c>
      <c r="J61" s="417" t="n">
        <v>0.8</v>
      </c>
      <c r="K61" s="390" t="n">
        <v>1.1</v>
      </c>
      <c r="L61" s="923" t="n">
        <v>1.9</v>
      </c>
    </row>
    <row r="62" customFormat="false" ht="12" hidden="false" customHeight="true" outlineLevel="0" collapsed="false">
      <c r="B62" s="886"/>
      <c r="C62" s="912"/>
      <c r="D62" s="1198"/>
      <c r="E62" s="294"/>
      <c r="F62" s="264"/>
      <c r="G62" s="264"/>
      <c r="H62" s="294"/>
      <c r="I62" s="1199"/>
      <c r="J62" s="264"/>
      <c r="K62" s="294"/>
      <c r="L62" s="1196"/>
    </row>
    <row r="63" customFormat="false" ht="12" hidden="false" customHeight="true" outlineLevel="0" collapsed="false">
      <c r="B63" s="993" t="s">
        <v>75</v>
      </c>
      <c r="C63" s="946" t="n">
        <v>1990</v>
      </c>
      <c r="D63" s="923" t="n">
        <v>2.1</v>
      </c>
      <c r="E63" s="390" t="n">
        <v>5</v>
      </c>
      <c r="F63" s="417" t="n">
        <v>3</v>
      </c>
      <c r="G63" s="417" t="n">
        <v>4.5</v>
      </c>
      <c r="H63" s="390" t="n">
        <v>2.9</v>
      </c>
      <c r="I63" s="924" t="n">
        <v>1.7</v>
      </c>
      <c r="J63" s="417" t="n">
        <v>1.6</v>
      </c>
      <c r="K63" s="390" t="n">
        <v>1.8</v>
      </c>
      <c r="L63" s="923" t="n">
        <v>1.5</v>
      </c>
    </row>
    <row r="64" customFormat="false" ht="12" hidden="false" customHeight="true" outlineLevel="0" collapsed="false">
      <c r="B64" s="886"/>
      <c r="C64" s="946" t="n">
        <v>1994</v>
      </c>
      <c r="D64" s="923" t="n">
        <v>2.7</v>
      </c>
      <c r="E64" s="390" t="n">
        <v>6.5</v>
      </c>
      <c r="F64" s="417" t="n">
        <v>3</v>
      </c>
      <c r="G64" s="417" t="n">
        <v>4</v>
      </c>
      <c r="H64" s="390" t="n">
        <v>2.9</v>
      </c>
      <c r="I64" s="924" t="n">
        <v>2.5</v>
      </c>
      <c r="J64" s="417" t="n">
        <v>1.7</v>
      </c>
      <c r="K64" s="390" t="n">
        <v>2.9</v>
      </c>
      <c r="L64" s="923" t="n">
        <v>1.6</v>
      </c>
    </row>
    <row r="65" customFormat="false" ht="12" hidden="false" customHeight="true" outlineLevel="0" collapsed="false">
      <c r="B65" s="886"/>
      <c r="C65" s="946" t="n">
        <v>1997</v>
      </c>
      <c r="D65" s="923" t="n">
        <v>2.5</v>
      </c>
      <c r="E65" s="390" t="n">
        <v>5.3</v>
      </c>
      <c r="F65" s="417" t="n">
        <v>2.9</v>
      </c>
      <c r="G65" s="417" t="n">
        <v>3.7</v>
      </c>
      <c r="H65" s="390" t="n">
        <v>2.8</v>
      </c>
      <c r="I65" s="924" t="n">
        <v>2.1</v>
      </c>
      <c r="J65" s="417" t="n">
        <v>2.1</v>
      </c>
      <c r="K65" s="390" t="n">
        <v>2.1</v>
      </c>
      <c r="L65" s="923" t="n">
        <v>1.8</v>
      </c>
    </row>
    <row r="66" customFormat="false" ht="12" hidden="false" customHeight="true" outlineLevel="0" collapsed="false">
      <c r="B66" s="886"/>
      <c r="C66" s="946" t="n">
        <v>1999</v>
      </c>
      <c r="D66" s="923" t="n">
        <v>2.7</v>
      </c>
      <c r="E66" s="390" t="n">
        <v>6.1</v>
      </c>
      <c r="F66" s="417" t="n">
        <v>3.6</v>
      </c>
      <c r="G66" s="417" t="n">
        <v>5.6</v>
      </c>
      <c r="H66" s="390" t="n">
        <v>3.3</v>
      </c>
      <c r="I66" s="924" t="n">
        <v>2.1</v>
      </c>
      <c r="J66" s="417" t="n">
        <v>2</v>
      </c>
      <c r="K66" s="390" t="n">
        <v>2.1</v>
      </c>
      <c r="L66" s="923" t="n">
        <v>1.7</v>
      </c>
    </row>
    <row r="67" customFormat="false" ht="12" hidden="false" customHeight="true" outlineLevel="0" collapsed="false">
      <c r="B67" s="886"/>
      <c r="C67" s="946" t="n">
        <v>2002</v>
      </c>
      <c r="D67" s="923" t="n">
        <v>3</v>
      </c>
      <c r="E67" s="390" t="n">
        <v>9.2</v>
      </c>
      <c r="F67" s="417" t="n">
        <v>3.5</v>
      </c>
      <c r="G67" s="417" t="n">
        <v>5.2</v>
      </c>
      <c r="H67" s="390" t="n">
        <v>3.4</v>
      </c>
      <c r="I67" s="924" t="n">
        <v>2</v>
      </c>
      <c r="J67" s="417" t="n">
        <v>2.3</v>
      </c>
      <c r="K67" s="390" t="n">
        <v>1.9</v>
      </c>
      <c r="L67" s="923" t="n">
        <v>2</v>
      </c>
    </row>
    <row r="68" customFormat="false" ht="12" hidden="false" customHeight="true" outlineLevel="0" collapsed="false">
      <c r="B68" s="886"/>
      <c r="C68" s="946" t="n">
        <v>2004</v>
      </c>
      <c r="D68" s="923" t="n">
        <v>2.7</v>
      </c>
      <c r="E68" s="390" t="n">
        <v>6.7</v>
      </c>
      <c r="F68" s="417" t="n">
        <v>3.7</v>
      </c>
      <c r="G68" s="417" t="n">
        <v>5.6</v>
      </c>
      <c r="H68" s="390" t="n">
        <v>3.5</v>
      </c>
      <c r="I68" s="924" t="n">
        <v>1.7</v>
      </c>
      <c r="J68" s="417" t="n">
        <v>1.9</v>
      </c>
      <c r="K68" s="390" t="n">
        <v>1.6</v>
      </c>
      <c r="L68" s="923" t="n">
        <v>2.2</v>
      </c>
    </row>
    <row r="69" customFormat="false" ht="12" hidden="false" customHeight="true" outlineLevel="0" collapsed="false">
      <c r="B69" s="886"/>
      <c r="C69" s="946" t="n">
        <v>2005</v>
      </c>
      <c r="D69" s="923" t="n">
        <v>2.3</v>
      </c>
      <c r="E69" s="390" t="n">
        <v>5.1</v>
      </c>
      <c r="F69" s="417" t="n">
        <v>3.3</v>
      </c>
      <c r="G69" s="417" t="n">
        <v>5.9</v>
      </c>
      <c r="H69" s="390" t="n">
        <v>2.8</v>
      </c>
      <c r="I69" s="924" t="n">
        <v>1.4</v>
      </c>
      <c r="J69" s="417" t="n">
        <v>1.5</v>
      </c>
      <c r="K69" s="390" t="n">
        <v>1.4</v>
      </c>
      <c r="L69" s="923" t="n">
        <v>1.6</v>
      </c>
    </row>
    <row r="70" customFormat="false" ht="12" hidden="false" customHeight="true" outlineLevel="0" collapsed="false">
      <c r="B70" s="886"/>
      <c r="C70" s="946" t="n">
        <v>2006</v>
      </c>
      <c r="D70" s="923" t="n">
        <v>2.5</v>
      </c>
      <c r="E70" s="390" t="n">
        <v>5.1</v>
      </c>
      <c r="F70" s="417" t="n">
        <v>3.7</v>
      </c>
      <c r="G70" s="417" t="n">
        <v>6.3</v>
      </c>
      <c r="H70" s="390" t="n">
        <v>3.3</v>
      </c>
      <c r="I70" s="924" t="n">
        <v>1.5</v>
      </c>
      <c r="J70" s="417" t="n">
        <v>1.4</v>
      </c>
      <c r="K70" s="390" t="n">
        <v>1.5</v>
      </c>
      <c r="L70" s="923" t="n">
        <v>1.9</v>
      </c>
    </row>
    <row r="71" customFormat="false" ht="12" hidden="false" customHeight="true" outlineLevel="0" collapsed="false">
      <c r="B71" s="886"/>
      <c r="C71" s="946" t="n">
        <v>2007</v>
      </c>
      <c r="D71" s="923" t="n">
        <v>2.6</v>
      </c>
      <c r="E71" s="390" t="n">
        <v>6.7</v>
      </c>
      <c r="F71" s="417" t="n">
        <v>3.2</v>
      </c>
      <c r="G71" s="417" t="n">
        <v>5.5</v>
      </c>
      <c r="H71" s="390" t="n">
        <v>2.8</v>
      </c>
      <c r="I71" s="924" t="n">
        <v>1.8</v>
      </c>
      <c r="J71" s="417" t="n">
        <v>1.8</v>
      </c>
      <c r="K71" s="390" t="n">
        <v>1.8</v>
      </c>
      <c r="L71" s="923" t="n">
        <v>1.6</v>
      </c>
    </row>
    <row r="72" customFormat="false" ht="12" hidden="false" customHeight="true" outlineLevel="0" collapsed="false">
      <c r="B72" s="886"/>
      <c r="C72" s="946" t="n">
        <v>2008</v>
      </c>
      <c r="D72" s="923" t="n">
        <v>2.4</v>
      </c>
      <c r="E72" s="390" t="n">
        <v>5.6</v>
      </c>
      <c r="F72" s="417" t="n">
        <v>2.9</v>
      </c>
      <c r="G72" s="417" t="n">
        <v>4.4</v>
      </c>
      <c r="H72" s="390" t="n">
        <v>2.7</v>
      </c>
      <c r="I72" s="924" t="n">
        <v>1.8</v>
      </c>
      <c r="J72" s="417" t="n">
        <v>1.8</v>
      </c>
      <c r="K72" s="390" t="n">
        <v>1.8</v>
      </c>
      <c r="L72" s="923" t="n">
        <v>1.7</v>
      </c>
    </row>
    <row r="73" customFormat="false" ht="12" hidden="false" customHeight="true" outlineLevel="0" collapsed="false">
      <c r="B73" s="886"/>
      <c r="C73" s="912"/>
      <c r="D73" s="923"/>
      <c r="E73" s="390"/>
      <c r="F73" s="417"/>
      <c r="G73" s="417"/>
      <c r="H73" s="390"/>
      <c r="I73" s="924"/>
      <c r="J73" s="417"/>
      <c r="K73" s="390"/>
      <c r="L73" s="923"/>
    </row>
    <row r="74" customFormat="false" ht="12" hidden="false" customHeight="true" outlineLevel="0" collapsed="false">
      <c r="B74" s="993" t="s">
        <v>86</v>
      </c>
      <c r="C74" s="946" t="n">
        <v>1990</v>
      </c>
      <c r="D74" s="923" t="n">
        <v>1.3</v>
      </c>
      <c r="E74" s="390" t="n">
        <v>4.2</v>
      </c>
      <c r="F74" s="417" t="n">
        <v>2</v>
      </c>
      <c r="G74" s="417" t="n">
        <v>2.8</v>
      </c>
      <c r="H74" s="390" t="n">
        <v>1.9</v>
      </c>
      <c r="I74" s="924" t="n">
        <v>1.2</v>
      </c>
      <c r="J74" s="417" t="n">
        <v>1.2</v>
      </c>
      <c r="K74" s="390" t="n">
        <v>1.3</v>
      </c>
      <c r="L74" s="923" t="n">
        <v>0.7</v>
      </c>
    </row>
    <row r="75" customFormat="false" ht="12" hidden="false" customHeight="true" outlineLevel="0" collapsed="false">
      <c r="B75" s="886"/>
      <c r="C75" s="946" t="n">
        <v>1994</v>
      </c>
      <c r="D75" s="923" t="n">
        <v>1.5</v>
      </c>
      <c r="E75" s="390" t="n">
        <v>4.4</v>
      </c>
      <c r="F75" s="417" t="n">
        <v>1.7</v>
      </c>
      <c r="G75" s="417" t="n">
        <v>1.9</v>
      </c>
      <c r="H75" s="390" t="n">
        <v>1.7</v>
      </c>
      <c r="I75" s="924" t="n">
        <v>1.4</v>
      </c>
      <c r="J75" s="417" t="n">
        <v>1.3</v>
      </c>
      <c r="K75" s="390" t="n">
        <v>1.4</v>
      </c>
      <c r="L75" s="923" t="n">
        <v>0.9</v>
      </c>
    </row>
    <row r="76" customFormat="false" ht="12" hidden="false" customHeight="true" outlineLevel="0" collapsed="false">
      <c r="B76" s="886"/>
      <c r="C76" s="946" t="n">
        <v>1997</v>
      </c>
      <c r="D76" s="923" t="n">
        <v>1.6</v>
      </c>
      <c r="E76" s="390" t="n">
        <v>4.9</v>
      </c>
      <c r="F76" s="417" t="n">
        <v>1.9</v>
      </c>
      <c r="G76" s="417" t="n">
        <v>2.9</v>
      </c>
      <c r="H76" s="390" t="n">
        <v>1.7</v>
      </c>
      <c r="I76" s="924" t="n">
        <v>1.4</v>
      </c>
      <c r="J76" s="417" t="n">
        <v>1</v>
      </c>
      <c r="K76" s="390" t="n">
        <v>1.6</v>
      </c>
      <c r="L76" s="923" t="n">
        <v>0.9</v>
      </c>
    </row>
    <row r="77" customFormat="false" ht="12" hidden="false" customHeight="true" outlineLevel="0" collapsed="false">
      <c r="B77" s="886"/>
      <c r="C77" s="946" t="n">
        <v>1999</v>
      </c>
      <c r="D77" s="923" t="n">
        <v>1.4</v>
      </c>
      <c r="E77" s="390" t="n">
        <v>4.7</v>
      </c>
      <c r="F77" s="417" t="n">
        <v>1.6</v>
      </c>
      <c r="G77" s="417" t="n">
        <v>2.2</v>
      </c>
      <c r="H77" s="390" t="n">
        <v>1.4</v>
      </c>
      <c r="I77" s="924" t="n">
        <v>1.2</v>
      </c>
      <c r="J77" s="417" t="n">
        <v>0.8</v>
      </c>
      <c r="K77" s="390" t="n">
        <v>1.3</v>
      </c>
      <c r="L77" s="923" t="n">
        <v>0.9</v>
      </c>
    </row>
    <row r="78" customFormat="false" ht="12" hidden="false" customHeight="true" outlineLevel="0" collapsed="false">
      <c r="B78" s="886"/>
      <c r="C78" s="946" t="n">
        <v>2002</v>
      </c>
      <c r="D78" s="923" t="n">
        <v>1.9</v>
      </c>
      <c r="E78" s="390" t="n">
        <v>5.2</v>
      </c>
      <c r="F78" s="417" t="n">
        <v>2.2</v>
      </c>
      <c r="G78" s="417" t="n">
        <v>2.8</v>
      </c>
      <c r="H78" s="390" t="n">
        <v>2.1</v>
      </c>
      <c r="I78" s="924" t="n">
        <v>1.6</v>
      </c>
      <c r="J78" s="417" t="n">
        <v>1.4</v>
      </c>
      <c r="K78" s="390" t="n">
        <v>1.8</v>
      </c>
      <c r="L78" s="923" t="n">
        <v>1.5</v>
      </c>
    </row>
    <row r="79" customFormat="false" ht="12" hidden="false" customHeight="true" outlineLevel="0" collapsed="false">
      <c r="B79" s="886"/>
      <c r="C79" s="946" t="n">
        <v>2004</v>
      </c>
      <c r="D79" s="923" t="n">
        <v>1.6</v>
      </c>
      <c r="E79" s="390" t="n">
        <v>4.4</v>
      </c>
      <c r="F79" s="417" t="n">
        <v>2</v>
      </c>
      <c r="G79" s="417" t="n">
        <v>2.5</v>
      </c>
      <c r="H79" s="390" t="n">
        <v>1.9</v>
      </c>
      <c r="I79" s="924" t="n">
        <v>1.3</v>
      </c>
      <c r="J79" s="417" t="n">
        <v>0.9</v>
      </c>
      <c r="K79" s="390" t="n">
        <v>1.4</v>
      </c>
      <c r="L79" s="923" t="n">
        <v>1.6</v>
      </c>
    </row>
    <row r="80" customFormat="false" ht="12" hidden="false" customHeight="true" outlineLevel="0" collapsed="false">
      <c r="B80" s="886"/>
      <c r="C80" s="946" t="n">
        <v>2005</v>
      </c>
      <c r="D80" s="923" t="n">
        <v>1.9</v>
      </c>
      <c r="E80" s="390" t="n">
        <v>5.1</v>
      </c>
      <c r="F80" s="417" t="n">
        <v>2.3</v>
      </c>
      <c r="G80" s="417" t="n">
        <v>3.5</v>
      </c>
      <c r="H80" s="390" t="n">
        <v>2.1</v>
      </c>
      <c r="I80" s="924" t="n">
        <v>1.6</v>
      </c>
      <c r="J80" s="417" t="n">
        <v>1.2</v>
      </c>
      <c r="K80" s="390" t="n">
        <v>1.7</v>
      </c>
      <c r="L80" s="923" t="n">
        <v>1.6</v>
      </c>
    </row>
    <row r="81" customFormat="false" ht="12" hidden="false" customHeight="true" outlineLevel="0" collapsed="false">
      <c r="B81" s="886"/>
      <c r="C81" s="946" t="n">
        <v>2006</v>
      </c>
      <c r="D81" s="923" t="n">
        <v>1.9</v>
      </c>
      <c r="E81" s="390" t="n">
        <v>5.1</v>
      </c>
      <c r="F81" s="417" t="n">
        <v>2.3</v>
      </c>
      <c r="G81" s="417" t="n">
        <v>4</v>
      </c>
      <c r="H81" s="390" t="n">
        <v>2.1</v>
      </c>
      <c r="I81" s="924" t="n">
        <v>1.5</v>
      </c>
      <c r="J81" s="417" t="n">
        <v>1.3</v>
      </c>
      <c r="K81" s="390" t="n">
        <v>1.6</v>
      </c>
      <c r="L81" s="923" t="n">
        <v>2</v>
      </c>
    </row>
    <row r="82" customFormat="false" ht="12" hidden="false" customHeight="true" outlineLevel="0" collapsed="false">
      <c r="B82" s="886"/>
      <c r="C82" s="946" t="n">
        <v>2007</v>
      </c>
      <c r="D82" s="923" t="n">
        <v>1.9</v>
      </c>
      <c r="E82" s="390" t="n">
        <v>8.2</v>
      </c>
      <c r="F82" s="417" t="n">
        <v>2.1</v>
      </c>
      <c r="G82" s="417" t="n">
        <v>2.7</v>
      </c>
      <c r="H82" s="390" t="n">
        <v>2</v>
      </c>
      <c r="I82" s="924" t="n">
        <v>1.5</v>
      </c>
      <c r="J82" s="417" t="n">
        <v>1</v>
      </c>
      <c r="K82" s="390" t="n">
        <v>1.6</v>
      </c>
      <c r="L82" s="923" t="n">
        <v>1.9</v>
      </c>
    </row>
    <row r="83" customFormat="false" ht="12" hidden="false" customHeight="true" outlineLevel="0" collapsed="false">
      <c r="B83" s="886"/>
      <c r="C83" s="946" t="n">
        <v>2008</v>
      </c>
      <c r="D83" s="923" t="n">
        <v>1.9</v>
      </c>
      <c r="E83" s="390" t="n">
        <v>6.3</v>
      </c>
      <c r="F83" s="417" t="n">
        <v>2.2</v>
      </c>
      <c r="G83" s="417" t="n">
        <v>3.3</v>
      </c>
      <c r="H83" s="390" t="n">
        <v>2</v>
      </c>
      <c r="I83" s="924" t="n">
        <v>1.5</v>
      </c>
      <c r="J83" s="417" t="n">
        <v>0.9</v>
      </c>
      <c r="K83" s="390" t="n">
        <v>1.7</v>
      </c>
      <c r="L83" s="923" t="n">
        <v>1.9</v>
      </c>
    </row>
    <row r="84" customFormat="false" ht="12" hidden="false" customHeight="true" outlineLevel="0" collapsed="false">
      <c r="B84" s="886"/>
      <c r="C84" s="912"/>
      <c r="D84" s="923"/>
      <c r="E84" s="390"/>
      <c r="F84" s="417"/>
      <c r="G84" s="417"/>
      <c r="H84" s="390"/>
      <c r="I84" s="924"/>
      <c r="J84" s="417"/>
      <c r="K84" s="390"/>
      <c r="L84" s="923"/>
    </row>
    <row r="85" customFormat="false" ht="12" hidden="false" customHeight="true" outlineLevel="0" collapsed="false">
      <c r="B85" s="993" t="s">
        <v>87</v>
      </c>
      <c r="C85" s="946" t="n">
        <v>1995</v>
      </c>
      <c r="D85" s="923" t="n">
        <v>1.7</v>
      </c>
      <c r="E85" s="390" t="n">
        <v>5.4</v>
      </c>
      <c r="F85" s="417" t="n">
        <v>1.6</v>
      </c>
      <c r="G85" s="417" t="n">
        <v>2.9</v>
      </c>
      <c r="H85" s="390" t="n">
        <v>1.5</v>
      </c>
      <c r="I85" s="924" t="n">
        <v>1.6</v>
      </c>
      <c r="J85" s="417" t="n">
        <v>1.3</v>
      </c>
      <c r="K85" s="390" t="n">
        <v>1.7</v>
      </c>
      <c r="L85" s="923" t="n">
        <v>0.9</v>
      </c>
    </row>
    <row r="86" customFormat="false" ht="12" hidden="false" customHeight="true" outlineLevel="0" collapsed="false">
      <c r="B86" s="886"/>
      <c r="C86" s="946" t="n">
        <v>1997</v>
      </c>
      <c r="D86" s="923" t="n">
        <v>2</v>
      </c>
      <c r="E86" s="390" t="n">
        <v>5.9</v>
      </c>
      <c r="F86" s="417" t="n">
        <v>2.4</v>
      </c>
      <c r="G86" s="417" t="n">
        <v>7.2</v>
      </c>
      <c r="H86" s="390" t="n">
        <v>2</v>
      </c>
      <c r="I86" s="924" t="n">
        <v>1.7</v>
      </c>
      <c r="J86" s="417" t="n">
        <v>1.5</v>
      </c>
      <c r="K86" s="390" t="n">
        <v>1.8</v>
      </c>
      <c r="L86" s="923" t="n">
        <v>1.8</v>
      </c>
    </row>
    <row r="87" customFormat="false" ht="12" hidden="false" customHeight="true" outlineLevel="0" collapsed="false">
      <c r="B87" s="886"/>
      <c r="C87" s="946" t="n">
        <v>1999</v>
      </c>
      <c r="D87" s="923" t="n">
        <v>2.3</v>
      </c>
      <c r="E87" s="390" t="n">
        <v>7.4</v>
      </c>
      <c r="F87" s="417" t="n">
        <v>2.2</v>
      </c>
      <c r="G87" s="417" t="n">
        <v>3.9</v>
      </c>
      <c r="H87" s="390" t="n">
        <v>2.1</v>
      </c>
      <c r="I87" s="924" t="n">
        <v>2</v>
      </c>
      <c r="J87" s="417" t="n">
        <v>1.4</v>
      </c>
      <c r="K87" s="390" t="n">
        <v>2.2</v>
      </c>
      <c r="L87" s="923" t="n">
        <v>2</v>
      </c>
    </row>
    <row r="88" customFormat="false" ht="12" hidden="false" customHeight="true" outlineLevel="0" collapsed="false">
      <c r="B88" s="886"/>
      <c r="C88" s="946" t="n">
        <v>2001</v>
      </c>
      <c r="D88" s="923" t="n">
        <v>2.2</v>
      </c>
      <c r="E88" s="390" t="n">
        <v>6.4</v>
      </c>
      <c r="F88" s="417" t="n">
        <v>2.1</v>
      </c>
      <c r="G88" s="417" t="n">
        <v>2.4</v>
      </c>
      <c r="H88" s="390" t="n">
        <v>2.1</v>
      </c>
      <c r="I88" s="924" t="n">
        <v>2</v>
      </c>
      <c r="J88" s="417" t="n">
        <v>1.3</v>
      </c>
      <c r="K88" s="390" t="n">
        <v>2.2</v>
      </c>
      <c r="L88" s="923" t="n">
        <v>1.9</v>
      </c>
    </row>
    <row r="89" customFormat="false" ht="12" hidden="false" customHeight="true" outlineLevel="0" collapsed="false">
      <c r="B89" s="886"/>
      <c r="C89" s="946" t="n">
        <v>2004</v>
      </c>
      <c r="D89" s="923" t="n">
        <v>2.2</v>
      </c>
      <c r="E89" s="390" t="n">
        <v>4.8</v>
      </c>
      <c r="F89" s="417" t="n">
        <v>2.1</v>
      </c>
      <c r="G89" s="417" t="n">
        <v>2.8</v>
      </c>
      <c r="H89" s="390" t="n">
        <v>2</v>
      </c>
      <c r="I89" s="924" t="n">
        <v>2.1</v>
      </c>
      <c r="J89" s="417" t="n">
        <v>1.4</v>
      </c>
      <c r="K89" s="390" t="n">
        <v>2.3</v>
      </c>
      <c r="L89" s="923" t="n">
        <v>2</v>
      </c>
    </row>
    <row r="90" customFormat="false" ht="12" hidden="false" customHeight="true" outlineLevel="0" collapsed="false">
      <c r="B90" s="886"/>
      <c r="C90" s="912"/>
      <c r="D90" s="923"/>
      <c r="E90" s="390"/>
      <c r="F90" s="417"/>
      <c r="G90" s="417"/>
      <c r="H90" s="390"/>
      <c r="I90" s="924"/>
      <c r="J90" s="417"/>
      <c r="K90" s="390"/>
      <c r="L90" s="923"/>
    </row>
    <row r="91" customFormat="false" ht="12" hidden="false" customHeight="true" outlineLevel="0" collapsed="false">
      <c r="B91" s="993" t="s">
        <v>88</v>
      </c>
      <c r="C91" s="946" t="n">
        <v>1989</v>
      </c>
      <c r="D91" s="923" t="n">
        <v>1.9</v>
      </c>
      <c r="E91" s="390" t="n">
        <v>11.1</v>
      </c>
      <c r="F91" s="417" t="n">
        <v>1.6</v>
      </c>
      <c r="G91" s="417" t="n">
        <v>2.5</v>
      </c>
      <c r="H91" s="390" t="n">
        <v>1.5</v>
      </c>
      <c r="I91" s="924" t="n">
        <v>1.9</v>
      </c>
      <c r="J91" s="417" t="n">
        <v>1.6</v>
      </c>
      <c r="K91" s="390" t="n">
        <v>2.1</v>
      </c>
      <c r="L91" s="923" t="n">
        <v>1.4</v>
      </c>
    </row>
    <row r="92" customFormat="false" ht="12" hidden="false" customHeight="true" outlineLevel="0" collapsed="false">
      <c r="B92" s="886"/>
      <c r="C92" s="946" t="n">
        <v>1998</v>
      </c>
      <c r="D92" s="923" t="n">
        <v>1.5</v>
      </c>
      <c r="E92" s="390" t="n">
        <v>6.2</v>
      </c>
      <c r="F92" s="417" t="n">
        <v>1.6</v>
      </c>
      <c r="G92" s="417" t="n">
        <v>2.8</v>
      </c>
      <c r="H92" s="390" t="n">
        <v>1.4</v>
      </c>
      <c r="I92" s="924" t="n">
        <v>1.5</v>
      </c>
      <c r="J92" s="417" t="n">
        <v>1</v>
      </c>
      <c r="K92" s="390" t="n">
        <v>1.7</v>
      </c>
      <c r="L92" s="923" t="n">
        <v>0.6</v>
      </c>
    </row>
    <row r="93" customFormat="false" ht="12" hidden="false" customHeight="true" outlineLevel="0" collapsed="false">
      <c r="B93" s="886"/>
      <c r="C93" s="946" t="n">
        <v>2002</v>
      </c>
      <c r="D93" s="923" t="n">
        <v>1.3</v>
      </c>
      <c r="E93" s="390" t="n">
        <v>3.5</v>
      </c>
      <c r="F93" s="417" t="n">
        <v>1.6</v>
      </c>
      <c r="G93" s="417" t="n">
        <v>4</v>
      </c>
      <c r="H93" s="390" t="n">
        <v>1.3</v>
      </c>
      <c r="I93" s="924" t="n">
        <v>1</v>
      </c>
      <c r="J93" s="417" t="n">
        <v>0.7</v>
      </c>
      <c r="K93" s="390" t="n">
        <v>1.1</v>
      </c>
      <c r="L93" s="923" t="n">
        <v>1.6</v>
      </c>
    </row>
    <row r="94" customFormat="false" ht="12" hidden="false" customHeight="true" outlineLevel="0" collapsed="false">
      <c r="B94" s="886"/>
      <c r="C94" s="946" t="n">
        <v>2006</v>
      </c>
      <c r="D94" s="923" t="n">
        <v>1.9</v>
      </c>
      <c r="E94" s="390" t="n">
        <v>9.4</v>
      </c>
      <c r="F94" s="417" t="n">
        <v>1.4</v>
      </c>
      <c r="G94" s="417" t="n">
        <v>2.3</v>
      </c>
      <c r="H94" s="390" t="n">
        <v>1.3</v>
      </c>
      <c r="I94" s="924" t="n">
        <v>1.7</v>
      </c>
      <c r="J94" s="417" t="n">
        <v>1.2</v>
      </c>
      <c r="K94" s="390" t="n">
        <v>2</v>
      </c>
      <c r="L94" s="923" t="n">
        <v>1.2</v>
      </c>
    </row>
    <row r="95" customFormat="false" ht="12" hidden="false" customHeight="true" outlineLevel="0" collapsed="false">
      <c r="B95" s="886"/>
      <c r="C95" s="912"/>
      <c r="D95" s="923"/>
      <c r="E95" s="390"/>
      <c r="F95" s="417"/>
      <c r="G95" s="417"/>
      <c r="H95" s="390"/>
      <c r="I95" s="924"/>
      <c r="J95" s="417"/>
      <c r="K95" s="390"/>
      <c r="L95" s="923"/>
    </row>
    <row r="96" customFormat="false" ht="12" hidden="false" customHeight="true" outlineLevel="0" collapsed="false">
      <c r="B96" s="993" t="s">
        <v>90</v>
      </c>
      <c r="C96" s="946" t="n">
        <v>1990</v>
      </c>
      <c r="D96" s="923" t="n">
        <v>1</v>
      </c>
      <c r="E96" s="390" t="n">
        <v>4</v>
      </c>
      <c r="F96" s="417" t="n">
        <v>1.4</v>
      </c>
      <c r="G96" s="417" t="n">
        <v>3.5</v>
      </c>
      <c r="H96" s="390" t="n">
        <v>1.2</v>
      </c>
      <c r="I96" s="924" t="n">
        <v>0.9</v>
      </c>
      <c r="J96" s="417" t="n">
        <v>0.7</v>
      </c>
      <c r="K96" s="390" t="n">
        <v>0.9</v>
      </c>
      <c r="L96" s="923" t="n">
        <v>0.8</v>
      </c>
    </row>
    <row r="97" customFormat="false" ht="12" hidden="false" customHeight="true" outlineLevel="0" collapsed="false">
      <c r="B97" s="886"/>
      <c r="C97" s="946" t="n">
        <v>1994</v>
      </c>
      <c r="D97" s="923" t="n">
        <v>1</v>
      </c>
      <c r="E97" s="390" t="n">
        <v>3.5</v>
      </c>
      <c r="F97" s="417" t="n">
        <v>1.3</v>
      </c>
      <c r="G97" s="417" t="n">
        <v>2.6</v>
      </c>
      <c r="H97" s="390" t="n">
        <v>1.1</v>
      </c>
      <c r="I97" s="924" t="n">
        <v>1.1</v>
      </c>
      <c r="J97" s="417" t="n">
        <v>0.7</v>
      </c>
      <c r="K97" s="390" t="n">
        <v>1.2</v>
      </c>
      <c r="L97" s="923" t="n">
        <v>0.5</v>
      </c>
    </row>
    <row r="98" customFormat="false" ht="12" hidden="false" customHeight="true" outlineLevel="0" collapsed="false">
      <c r="B98" s="886"/>
      <c r="C98" s="946" t="n">
        <v>1997</v>
      </c>
      <c r="D98" s="923" t="n">
        <v>0.9</v>
      </c>
      <c r="E98" s="390" t="n">
        <v>3.5</v>
      </c>
      <c r="F98" s="417" t="n">
        <v>1.2</v>
      </c>
      <c r="G98" s="417" t="n">
        <v>2.9</v>
      </c>
      <c r="H98" s="390" t="n">
        <v>0.9</v>
      </c>
      <c r="I98" s="924" t="n">
        <v>0.8</v>
      </c>
      <c r="J98" s="417" t="n">
        <v>0.6</v>
      </c>
      <c r="K98" s="390" t="n">
        <v>0.9</v>
      </c>
      <c r="L98" s="923" t="n">
        <v>0.5</v>
      </c>
    </row>
    <row r="99" customFormat="false" ht="12" hidden="false" customHeight="true" outlineLevel="0" collapsed="false">
      <c r="B99" s="886"/>
      <c r="C99" s="946" t="n">
        <v>1999</v>
      </c>
      <c r="D99" s="923" t="n">
        <v>1</v>
      </c>
      <c r="E99" s="390" t="n">
        <v>3.5</v>
      </c>
      <c r="F99" s="417" t="n">
        <v>1.2</v>
      </c>
      <c r="G99" s="417" t="n">
        <v>1.9</v>
      </c>
      <c r="H99" s="390" t="n">
        <v>1</v>
      </c>
      <c r="I99" s="924" t="n">
        <v>0.8</v>
      </c>
      <c r="J99" s="417" t="n">
        <v>0.7</v>
      </c>
      <c r="K99" s="390" t="n">
        <v>0.9</v>
      </c>
      <c r="L99" s="923" t="n">
        <v>0.5</v>
      </c>
    </row>
    <row r="100" customFormat="false" ht="12" hidden="false" customHeight="true" outlineLevel="0" collapsed="false">
      <c r="B100" s="886"/>
      <c r="C100" s="946" t="n">
        <v>2002</v>
      </c>
      <c r="D100" s="923" t="n">
        <v>1.1</v>
      </c>
      <c r="E100" s="390" t="n">
        <v>4</v>
      </c>
      <c r="F100" s="417" t="n">
        <v>1.4</v>
      </c>
      <c r="G100" s="417" t="n">
        <v>2.7</v>
      </c>
      <c r="H100" s="390" t="n">
        <v>1.2</v>
      </c>
      <c r="I100" s="924" t="n">
        <v>0.9</v>
      </c>
      <c r="J100" s="417" t="n">
        <v>0.6</v>
      </c>
      <c r="K100" s="390" t="n">
        <v>1</v>
      </c>
      <c r="L100" s="923" t="n">
        <v>0.8</v>
      </c>
    </row>
    <row r="101" customFormat="false" ht="12" hidden="false" customHeight="true" outlineLevel="0" collapsed="false">
      <c r="B101" s="886"/>
      <c r="C101" s="946" t="n">
        <v>2003</v>
      </c>
      <c r="D101" s="923" t="n">
        <v>1.1</v>
      </c>
      <c r="E101" s="390" t="n">
        <v>3.7</v>
      </c>
      <c r="F101" s="417" t="n">
        <v>1.8</v>
      </c>
      <c r="G101" s="417" t="n">
        <v>3.9</v>
      </c>
      <c r="H101" s="390" t="n">
        <v>1.5</v>
      </c>
      <c r="I101" s="924" t="n">
        <v>0.8</v>
      </c>
      <c r="J101" s="417" t="n">
        <v>0.5</v>
      </c>
      <c r="K101" s="390" t="n">
        <v>0.9</v>
      </c>
      <c r="L101" s="923" t="n">
        <v>1.2</v>
      </c>
    </row>
    <row r="102" customFormat="false" ht="12" hidden="false" customHeight="true" outlineLevel="0" collapsed="false">
      <c r="B102" s="886"/>
      <c r="C102" s="946" t="n">
        <v>2006</v>
      </c>
      <c r="D102" s="923" t="n">
        <v>1</v>
      </c>
      <c r="E102" s="390" t="n">
        <v>3.1</v>
      </c>
      <c r="F102" s="417" t="n">
        <v>1.6</v>
      </c>
      <c r="G102" s="417" t="n">
        <v>2.5</v>
      </c>
      <c r="H102" s="390" t="n">
        <v>1.4</v>
      </c>
      <c r="I102" s="924" t="n">
        <v>0.6</v>
      </c>
      <c r="J102" s="417" t="n">
        <v>0.7</v>
      </c>
      <c r="K102" s="390" t="n">
        <v>0.6</v>
      </c>
      <c r="L102" s="923" t="n">
        <v>1.2</v>
      </c>
    </row>
    <row r="103" customFormat="false" ht="12" hidden="false" customHeight="true" outlineLevel="0" collapsed="false">
      <c r="B103" s="886"/>
      <c r="C103" s="946" t="n">
        <v>2007</v>
      </c>
      <c r="D103" s="923" t="n">
        <v>1.1</v>
      </c>
      <c r="E103" s="390" t="n">
        <v>4.1</v>
      </c>
      <c r="F103" s="417" t="n">
        <v>1.6</v>
      </c>
      <c r="G103" s="417" t="n">
        <v>2.8</v>
      </c>
      <c r="H103" s="390" t="n">
        <v>1.4</v>
      </c>
      <c r="I103" s="924" t="n">
        <v>0.7</v>
      </c>
      <c r="J103" s="417" t="n">
        <v>0.7</v>
      </c>
      <c r="K103" s="390" t="n">
        <v>0.6</v>
      </c>
      <c r="L103" s="923" t="n">
        <v>1.3</v>
      </c>
    </row>
    <row r="104" customFormat="false" ht="12" hidden="false" customHeight="true" outlineLevel="0" collapsed="false">
      <c r="B104" s="886"/>
      <c r="C104" s="912"/>
      <c r="D104" s="923"/>
      <c r="E104" s="390"/>
      <c r="F104" s="417"/>
      <c r="G104" s="417"/>
      <c r="H104" s="390"/>
      <c r="I104" s="924"/>
      <c r="J104" s="417"/>
      <c r="K104" s="390"/>
      <c r="L104" s="923"/>
    </row>
    <row r="105" customFormat="false" ht="12" hidden="false" customHeight="true" outlineLevel="0" collapsed="false">
      <c r="B105" s="993" t="s">
        <v>101</v>
      </c>
      <c r="C105" s="946" t="n">
        <v>1989</v>
      </c>
      <c r="D105" s="923" t="n">
        <v>2.1</v>
      </c>
      <c r="E105" s="390" t="s">
        <v>34</v>
      </c>
      <c r="F105" s="417" t="s">
        <v>34</v>
      </c>
      <c r="G105" s="417" t="s">
        <v>34</v>
      </c>
      <c r="H105" s="390" t="s">
        <v>34</v>
      </c>
      <c r="I105" s="924" t="n">
        <v>2.3</v>
      </c>
      <c r="J105" s="417" t="n">
        <v>1.7</v>
      </c>
      <c r="K105" s="390" t="n">
        <v>2.6</v>
      </c>
      <c r="L105" s="923" t="n">
        <v>1.3</v>
      </c>
    </row>
    <row r="106" customFormat="false" ht="12" hidden="false" customHeight="true" outlineLevel="0" collapsed="false">
      <c r="B106" s="886"/>
      <c r="C106" s="946" t="n">
        <v>1994</v>
      </c>
      <c r="D106" s="923" t="n">
        <v>1.6</v>
      </c>
      <c r="E106" s="390" t="s">
        <v>78</v>
      </c>
      <c r="F106" s="417" t="s">
        <v>34</v>
      </c>
      <c r="G106" s="417" t="s">
        <v>34</v>
      </c>
      <c r="H106" s="390" t="s">
        <v>34</v>
      </c>
      <c r="I106" s="924" t="n">
        <v>1.8</v>
      </c>
      <c r="J106" s="417" t="n">
        <v>1.1</v>
      </c>
      <c r="K106" s="390" t="n">
        <v>2.1</v>
      </c>
      <c r="L106" s="923" t="n">
        <v>1.1</v>
      </c>
    </row>
    <row r="107" customFormat="false" ht="12" hidden="false" customHeight="true" outlineLevel="0" collapsed="false">
      <c r="B107" s="886"/>
      <c r="C107" s="946" t="n">
        <v>1996</v>
      </c>
      <c r="D107" s="923" t="n">
        <v>1.7</v>
      </c>
      <c r="E107" s="390" t="n">
        <v>9.6</v>
      </c>
      <c r="F107" s="417" t="n">
        <v>1.5</v>
      </c>
      <c r="G107" s="417" t="n">
        <v>2.6</v>
      </c>
      <c r="H107" s="390" t="n">
        <v>1.4</v>
      </c>
      <c r="I107" s="924" t="n">
        <v>1.3</v>
      </c>
      <c r="J107" s="417" t="n">
        <v>1.1</v>
      </c>
      <c r="K107" s="390" t="n">
        <v>1.4</v>
      </c>
      <c r="L107" s="923" t="n">
        <v>1.1</v>
      </c>
    </row>
    <row r="108" customFormat="false" ht="12" hidden="false" customHeight="true" outlineLevel="0" collapsed="false">
      <c r="B108" s="886"/>
      <c r="C108" s="946" t="n">
        <v>1998</v>
      </c>
      <c r="D108" s="923" t="n">
        <v>1.9</v>
      </c>
      <c r="E108" s="390" t="n">
        <v>10.9</v>
      </c>
      <c r="F108" s="417" t="n">
        <v>1.7</v>
      </c>
      <c r="G108" s="417" t="n">
        <v>3.2</v>
      </c>
      <c r="H108" s="390" t="n">
        <v>1.5</v>
      </c>
      <c r="I108" s="924" t="n">
        <v>1.6</v>
      </c>
      <c r="J108" s="417" t="n">
        <v>1.5</v>
      </c>
      <c r="K108" s="390" t="n">
        <v>1.6</v>
      </c>
      <c r="L108" s="923" t="n">
        <v>1.1</v>
      </c>
    </row>
    <row r="109" customFormat="false" ht="12" hidden="false" customHeight="true" outlineLevel="0" collapsed="false">
      <c r="B109" s="886"/>
      <c r="C109" s="946" t="n">
        <v>2002</v>
      </c>
      <c r="D109" s="923" t="n">
        <v>2</v>
      </c>
      <c r="E109" s="390" t="n">
        <v>10</v>
      </c>
      <c r="F109" s="417" t="n">
        <v>2</v>
      </c>
      <c r="G109" s="417" t="n">
        <v>5</v>
      </c>
      <c r="H109" s="390" t="n">
        <v>1.7</v>
      </c>
      <c r="I109" s="924" t="n">
        <v>1.7</v>
      </c>
      <c r="J109" s="417" t="n">
        <v>1.9</v>
      </c>
      <c r="K109" s="390" t="n">
        <v>1.7</v>
      </c>
      <c r="L109" s="923" t="n">
        <v>1.3</v>
      </c>
    </row>
    <row r="110" customFormat="false" ht="12" hidden="false" customHeight="true" outlineLevel="0" collapsed="false">
      <c r="B110" s="886"/>
      <c r="C110" s="946" t="n">
        <v>2004</v>
      </c>
      <c r="D110" s="923" t="n">
        <v>2</v>
      </c>
      <c r="E110" s="390" t="n">
        <v>9.5</v>
      </c>
      <c r="F110" s="417" t="n">
        <v>2.1</v>
      </c>
      <c r="G110" s="417" t="n">
        <v>3.7</v>
      </c>
      <c r="H110" s="390" t="n">
        <v>1.8</v>
      </c>
      <c r="I110" s="924" t="n">
        <v>1.9</v>
      </c>
      <c r="J110" s="417" t="n">
        <v>1.3</v>
      </c>
      <c r="K110" s="390" t="n">
        <v>2</v>
      </c>
      <c r="L110" s="923" t="n">
        <v>1.3</v>
      </c>
    </row>
    <row r="111" customFormat="false" ht="12" hidden="false" customHeight="true" outlineLevel="0" collapsed="false">
      <c r="B111" s="886"/>
      <c r="C111" s="946" t="n">
        <v>2005</v>
      </c>
      <c r="D111" s="923" t="n">
        <v>2.1</v>
      </c>
      <c r="E111" s="390" t="n">
        <v>10</v>
      </c>
      <c r="F111" s="417" t="n">
        <v>1.9</v>
      </c>
      <c r="G111" s="417" t="n">
        <v>3.2</v>
      </c>
      <c r="H111" s="390" t="n">
        <v>1.8</v>
      </c>
      <c r="I111" s="924" t="n">
        <v>1.9</v>
      </c>
      <c r="J111" s="417" t="n">
        <v>1.4</v>
      </c>
      <c r="K111" s="390" t="n">
        <v>2</v>
      </c>
      <c r="L111" s="923" t="n">
        <v>1.5</v>
      </c>
    </row>
    <row r="112" customFormat="false" ht="12" hidden="false" customHeight="true" outlineLevel="0" collapsed="false">
      <c r="B112" s="886"/>
      <c r="C112" s="946" t="n">
        <v>2006</v>
      </c>
      <c r="D112" s="923" t="n">
        <v>2</v>
      </c>
      <c r="E112" s="390" t="n">
        <v>8.8</v>
      </c>
      <c r="F112" s="417" t="n">
        <v>2.1</v>
      </c>
      <c r="G112" s="417" t="n">
        <v>3.8</v>
      </c>
      <c r="H112" s="390" t="n">
        <v>1.8</v>
      </c>
      <c r="I112" s="924" t="n">
        <v>1.8</v>
      </c>
      <c r="J112" s="417" t="n">
        <v>1.4</v>
      </c>
      <c r="K112" s="390" t="n">
        <v>1.9</v>
      </c>
      <c r="L112" s="923" t="n">
        <v>1.3</v>
      </c>
    </row>
    <row r="113" customFormat="false" ht="12" hidden="false" customHeight="true" outlineLevel="0" collapsed="false">
      <c r="B113" s="886"/>
      <c r="C113" s="946" t="n">
        <v>2008</v>
      </c>
      <c r="D113" s="923" t="n">
        <v>2</v>
      </c>
      <c r="E113" s="390" t="n">
        <v>7.6</v>
      </c>
      <c r="F113" s="417" t="n">
        <v>1.8</v>
      </c>
      <c r="G113" s="417" t="n">
        <v>2.9</v>
      </c>
      <c r="H113" s="390" t="n">
        <v>1.7</v>
      </c>
      <c r="I113" s="924" t="n">
        <v>1.8</v>
      </c>
      <c r="J113" s="417" t="n">
        <v>1.4</v>
      </c>
      <c r="K113" s="390" t="n">
        <v>1.9</v>
      </c>
      <c r="L113" s="923" t="n">
        <v>1.4</v>
      </c>
    </row>
    <row r="114" customFormat="false" ht="12" hidden="false" customHeight="true" outlineLevel="0" collapsed="false">
      <c r="B114" s="886"/>
      <c r="C114" s="912"/>
      <c r="D114" s="923"/>
      <c r="E114" s="390"/>
      <c r="F114" s="417"/>
      <c r="G114" s="417"/>
      <c r="H114" s="390"/>
      <c r="I114" s="924"/>
      <c r="J114" s="417"/>
      <c r="K114" s="390"/>
      <c r="L114" s="923"/>
    </row>
    <row r="115" customFormat="false" ht="12" hidden="false" customHeight="true" outlineLevel="0" collapsed="false">
      <c r="B115" s="993" t="s">
        <v>102</v>
      </c>
      <c r="C115" s="946" t="n">
        <v>1993</v>
      </c>
      <c r="D115" s="923" t="n">
        <v>2.5</v>
      </c>
      <c r="E115" s="390" t="n">
        <v>7</v>
      </c>
      <c r="F115" s="417" t="n">
        <v>2.5</v>
      </c>
      <c r="G115" s="417" t="n">
        <v>2.8</v>
      </c>
      <c r="H115" s="390" t="n">
        <v>2.3</v>
      </c>
      <c r="I115" s="924" t="n">
        <v>2.6</v>
      </c>
      <c r="J115" s="417" t="n">
        <v>2.6</v>
      </c>
      <c r="K115" s="390" t="n">
        <v>2.7</v>
      </c>
      <c r="L115" s="923" t="n">
        <v>2.1</v>
      </c>
    </row>
    <row r="116" customFormat="false" ht="12" hidden="false" customHeight="true" outlineLevel="0" collapsed="false">
      <c r="B116" s="886"/>
      <c r="C116" s="946" t="n">
        <v>1998</v>
      </c>
      <c r="D116" s="923" t="n">
        <v>1.8</v>
      </c>
      <c r="E116" s="390" t="n">
        <v>6</v>
      </c>
      <c r="F116" s="417" t="n">
        <v>2.3</v>
      </c>
      <c r="G116" s="417" t="n">
        <v>5.4</v>
      </c>
      <c r="H116" s="390" t="n">
        <v>1.6</v>
      </c>
      <c r="I116" s="924" t="n">
        <v>1.6</v>
      </c>
      <c r="J116" s="417" t="n">
        <v>1.3</v>
      </c>
      <c r="K116" s="390" t="n">
        <v>1.7</v>
      </c>
      <c r="L116" s="923" t="n">
        <v>1.5</v>
      </c>
    </row>
    <row r="117" customFormat="false" ht="12" hidden="false" customHeight="true" outlineLevel="0" collapsed="false">
      <c r="B117" s="886"/>
      <c r="C117" s="946" t="n">
        <v>2001</v>
      </c>
      <c r="D117" s="923" t="n">
        <v>1.8</v>
      </c>
      <c r="E117" s="390" t="n">
        <v>8</v>
      </c>
      <c r="F117" s="417" t="n">
        <v>1.9</v>
      </c>
      <c r="G117" s="417" t="n">
        <v>2</v>
      </c>
      <c r="H117" s="390" t="n">
        <v>1.9</v>
      </c>
      <c r="I117" s="924" t="n">
        <v>1.6</v>
      </c>
      <c r="J117" s="417" t="n">
        <v>1.2</v>
      </c>
      <c r="K117" s="390" t="n">
        <v>1.7</v>
      </c>
      <c r="L117" s="923" t="n">
        <v>1.4</v>
      </c>
    </row>
    <row r="118" customFormat="false" ht="12" hidden="false" customHeight="true" outlineLevel="0" collapsed="false">
      <c r="B118" s="886"/>
      <c r="C118" s="946" t="n">
        <v>2005</v>
      </c>
      <c r="D118" s="923" t="n">
        <v>1.7</v>
      </c>
      <c r="E118" s="390" t="n">
        <v>7</v>
      </c>
      <c r="F118" s="417" t="n">
        <v>1.7</v>
      </c>
      <c r="G118" s="417" t="n">
        <v>3.8</v>
      </c>
      <c r="H118" s="390" t="n">
        <v>1.6</v>
      </c>
      <c r="I118" s="924" t="n">
        <v>1.3</v>
      </c>
      <c r="J118" s="417" t="n">
        <v>1</v>
      </c>
      <c r="K118" s="390" t="n">
        <v>1.4</v>
      </c>
      <c r="L118" s="923" t="n">
        <v>1.6</v>
      </c>
    </row>
    <row r="119" customFormat="false" ht="12" hidden="false" customHeight="true" outlineLevel="0" collapsed="false">
      <c r="B119" s="886"/>
      <c r="C119" s="912"/>
      <c r="D119" s="923"/>
      <c r="E119" s="390"/>
      <c r="F119" s="417"/>
      <c r="G119" s="417"/>
      <c r="H119" s="390"/>
      <c r="I119" s="924"/>
      <c r="J119" s="417"/>
      <c r="K119" s="390"/>
      <c r="L119" s="923"/>
    </row>
    <row r="120" customFormat="false" ht="12" hidden="false" customHeight="true" outlineLevel="0" collapsed="false">
      <c r="B120" s="993" t="s">
        <v>103</v>
      </c>
      <c r="C120" s="946" t="n">
        <v>1991</v>
      </c>
      <c r="D120" s="923" t="n">
        <v>2</v>
      </c>
      <c r="E120" s="390" t="n">
        <v>10.3</v>
      </c>
      <c r="F120" s="417" t="n">
        <v>3.1</v>
      </c>
      <c r="G120" s="417" t="n">
        <v>6.3</v>
      </c>
      <c r="H120" s="390" t="n">
        <v>2.7</v>
      </c>
      <c r="I120" s="924" t="n">
        <v>1.8</v>
      </c>
      <c r="J120" s="417" t="n">
        <v>1.3</v>
      </c>
      <c r="K120" s="390" t="n">
        <v>1.9</v>
      </c>
      <c r="L120" s="923" t="n">
        <v>1.3</v>
      </c>
    </row>
    <row r="121" customFormat="false" ht="12" hidden="false" customHeight="true" outlineLevel="0" collapsed="false">
      <c r="B121" s="886"/>
      <c r="C121" s="946" t="n">
        <v>1994</v>
      </c>
      <c r="D121" s="923" t="n">
        <v>2.1</v>
      </c>
      <c r="E121" s="390" t="n">
        <v>9.4</v>
      </c>
      <c r="F121" s="417" t="n">
        <v>2.8</v>
      </c>
      <c r="G121" s="417" t="n">
        <v>5.8</v>
      </c>
      <c r="H121" s="390" t="n">
        <v>2.4</v>
      </c>
      <c r="I121" s="924" t="n">
        <v>2.6</v>
      </c>
      <c r="J121" s="417" t="n">
        <v>2.2</v>
      </c>
      <c r="K121" s="390" t="n">
        <v>2.7</v>
      </c>
      <c r="L121" s="923" t="n">
        <v>1.2</v>
      </c>
    </row>
    <row r="122" customFormat="false" ht="12" hidden="false" customHeight="true" outlineLevel="0" collapsed="false">
      <c r="B122" s="886"/>
      <c r="C122" s="946" t="n">
        <v>1997</v>
      </c>
      <c r="D122" s="923" t="n">
        <v>2.4</v>
      </c>
      <c r="E122" s="390" t="n">
        <v>9.6</v>
      </c>
      <c r="F122" s="417" t="n">
        <v>3.2</v>
      </c>
      <c r="G122" s="417" t="n">
        <v>5.7</v>
      </c>
      <c r="H122" s="390" t="n">
        <v>2.7</v>
      </c>
      <c r="I122" s="924" t="n">
        <v>2.6</v>
      </c>
      <c r="J122" s="417" t="n">
        <v>2.2</v>
      </c>
      <c r="K122" s="390" t="n">
        <v>2.6</v>
      </c>
      <c r="L122" s="923" t="n">
        <v>1.4</v>
      </c>
    </row>
    <row r="123" customFormat="false" ht="12" hidden="false" customHeight="true" outlineLevel="0" collapsed="false">
      <c r="B123" s="886"/>
      <c r="C123" s="946" t="n">
        <v>1999</v>
      </c>
      <c r="D123" s="923" t="n">
        <v>2.6</v>
      </c>
      <c r="E123" s="390" t="n">
        <v>8.8</v>
      </c>
      <c r="F123" s="417" t="n">
        <v>3.5</v>
      </c>
      <c r="G123" s="417" t="n">
        <v>7</v>
      </c>
      <c r="H123" s="390" t="n">
        <v>2.9</v>
      </c>
      <c r="I123" s="924" t="n">
        <v>2.1</v>
      </c>
      <c r="J123" s="417" t="n">
        <v>1.9</v>
      </c>
      <c r="K123" s="390" t="n">
        <v>2.2</v>
      </c>
      <c r="L123" s="923" t="n">
        <v>2</v>
      </c>
    </row>
    <row r="124" customFormat="false" ht="12" hidden="false" customHeight="true" outlineLevel="0" collapsed="false">
      <c r="B124" s="886"/>
      <c r="C124" s="946" t="n">
        <v>2002</v>
      </c>
      <c r="D124" s="923" t="n">
        <v>2.5</v>
      </c>
      <c r="E124" s="390" t="n">
        <v>12.6</v>
      </c>
      <c r="F124" s="417" t="n">
        <v>3.3</v>
      </c>
      <c r="G124" s="417" t="n">
        <v>5</v>
      </c>
      <c r="H124" s="390" t="n">
        <v>3.1</v>
      </c>
      <c r="I124" s="924" t="n">
        <v>2.3</v>
      </c>
      <c r="J124" s="417" t="n">
        <v>2.3</v>
      </c>
      <c r="K124" s="390" t="n">
        <v>2.3</v>
      </c>
      <c r="L124" s="923" t="n">
        <v>1.6</v>
      </c>
    </row>
    <row r="125" customFormat="false" ht="12" hidden="false" customHeight="true" outlineLevel="0" collapsed="false">
      <c r="B125" s="886"/>
      <c r="C125" s="946" t="n">
        <v>2004</v>
      </c>
      <c r="D125" s="923" t="n">
        <v>2.5</v>
      </c>
      <c r="E125" s="390" t="n">
        <v>8.5</v>
      </c>
      <c r="F125" s="417" t="n">
        <v>3.5</v>
      </c>
      <c r="G125" s="417" t="n">
        <v>5.5</v>
      </c>
      <c r="H125" s="390" t="n">
        <v>3.3</v>
      </c>
      <c r="I125" s="924" t="n">
        <v>2.2</v>
      </c>
      <c r="J125" s="417" t="n">
        <v>2</v>
      </c>
      <c r="K125" s="390" t="n">
        <v>2.2</v>
      </c>
      <c r="L125" s="923" t="n">
        <v>1.8</v>
      </c>
    </row>
    <row r="126" customFormat="false" ht="12" hidden="false" customHeight="true" outlineLevel="0" collapsed="false">
      <c r="B126" s="886"/>
      <c r="C126" s="946" t="n">
        <v>2005</v>
      </c>
      <c r="D126" s="923" t="n">
        <v>2.7</v>
      </c>
      <c r="E126" s="390" t="n">
        <v>10.6</v>
      </c>
      <c r="F126" s="417" t="n">
        <v>3.3</v>
      </c>
      <c r="G126" s="417" t="n">
        <v>5.7</v>
      </c>
      <c r="H126" s="390" t="n">
        <v>3</v>
      </c>
      <c r="I126" s="924" t="n">
        <v>2.4</v>
      </c>
      <c r="J126" s="417" t="n">
        <v>2.4</v>
      </c>
      <c r="K126" s="390" t="n">
        <v>2.4</v>
      </c>
      <c r="L126" s="923" t="n">
        <v>1.9</v>
      </c>
    </row>
    <row r="127" customFormat="false" ht="12" hidden="false" customHeight="true" outlineLevel="0" collapsed="false">
      <c r="B127" s="886"/>
      <c r="C127" s="946" t="n">
        <v>2006</v>
      </c>
      <c r="D127" s="923" t="n">
        <v>2.8</v>
      </c>
      <c r="E127" s="390" t="n">
        <v>11.4</v>
      </c>
      <c r="F127" s="417" t="n">
        <v>3.4</v>
      </c>
      <c r="G127" s="417" t="n">
        <v>4.9</v>
      </c>
      <c r="H127" s="390" t="n">
        <v>2.8</v>
      </c>
      <c r="I127" s="924" t="n">
        <v>2.7</v>
      </c>
      <c r="J127" s="417" t="n">
        <v>3</v>
      </c>
      <c r="K127" s="390" t="n">
        <v>2.7</v>
      </c>
      <c r="L127" s="923" t="n">
        <v>1.7</v>
      </c>
    </row>
    <row r="128" customFormat="false" ht="12" hidden="false" customHeight="true" outlineLevel="0" collapsed="false">
      <c r="B128" s="886"/>
      <c r="C128" s="946" t="n">
        <v>2007</v>
      </c>
      <c r="D128" s="923" t="n">
        <v>3</v>
      </c>
      <c r="E128" s="390" t="n">
        <v>13.1</v>
      </c>
      <c r="F128" s="417" t="n">
        <v>3.3</v>
      </c>
      <c r="G128" s="417" t="n">
        <v>5.1</v>
      </c>
      <c r="H128" s="390" t="n">
        <v>3.1</v>
      </c>
      <c r="I128" s="924" t="n">
        <v>2.9</v>
      </c>
      <c r="J128" s="417" t="n">
        <v>2.7</v>
      </c>
      <c r="K128" s="390" t="n">
        <v>3</v>
      </c>
      <c r="L128" s="923" t="n">
        <v>1.7</v>
      </c>
    </row>
    <row r="129" customFormat="false" ht="12" hidden="false" customHeight="true" outlineLevel="0" collapsed="false">
      <c r="B129" s="886"/>
      <c r="C129" s="946" t="n">
        <v>2008</v>
      </c>
      <c r="D129" s="923" t="n">
        <v>3</v>
      </c>
      <c r="E129" s="390" t="n">
        <v>12.8</v>
      </c>
      <c r="F129" s="417" t="n">
        <v>3.5</v>
      </c>
      <c r="G129" s="417" t="n">
        <v>7.5</v>
      </c>
      <c r="H129" s="390" t="n">
        <v>3</v>
      </c>
      <c r="I129" s="924" t="n">
        <v>2.8</v>
      </c>
      <c r="J129" s="417" t="n">
        <v>1.6</v>
      </c>
      <c r="K129" s="390" t="n">
        <v>3</v>
      </c>
      <c r="L129" s="923" t="n">
        <v>1.8</v>
      </c>
    </row>
    <row r="130" customFormat="false" ht="12" hidden="false" customHeight="true" outlineLevel="0" collapsed="false">
      <c r="B130" s="886"/>
      <c r="C130" s="912"/>
      <c r="D130" s="923"/>
      <c r="E130" s="390"/>
      <c r="F130" s="417"/>
      <c r="G130" s="417"/>
      <c r="H130" s="390"/>
      <c r="I130" s="924"/>
      <c r="J130" s="417"/>
      <c r="K130" s="390"/>
      <c r="L130" s="923"/>
    </row>
    <row r="131" customFormat="false" ht="12" hidden="false" customHeight="true" outlineLevel="0" collapsed="false">
      <c r="B131" s="993" t="s">
        <v>104</v>
      </c>
      <c r="C131" s="1188" t="s">
        <v>878</v>
      </c>
      <c r="D131" s="923" t="n">
        <v>2.1</v>
      </c>
      <c r="E131" s="390" t="n">
        <v>8.2</v>
      </c>
      <c r="F131" s="417" t="n">
        <v>1.7</v>
      </c>
      <c r="G131" s="417" t="n">
        <v>3.1</v>
      </c>
      <c r="H131" s="390" t="n">
        <v>1.5</v>
      </c>
      <c r="I131" s="924" t="n">
        <v>2.9</v>
      </c>
      <c r="J131" s="417" t="n">
        <v>1.9</v>
      </c>
      <c r="K131" s="390" t="n">
        <v>3.2</v>
      </c>
      <c r="L131" s="923" t="n">
        <v>0.8</v>
      </c>
    </row>
    <row r="132" customFormat="false" ht="12" hidden="false" customHeight="true" outlineLevel="0" collapsed="false">
      <c r="B132" s="993"/>
      <c r="C132" s="946" t="n">
        <v>1994</v>
      </c>
      <c r="D132" s="923" t="n">
        <v>2.1</v>
      </c>
      <c r="E132" s="390" t="n">
        <v>8</v>
      </c>
      <c r="F132" s="417" t="n">
        <v>2</v>
      </c>
      <c r="G132" s="417" t="n">
        <v>4</v>
      </c>
      <c r="H132" s="390" t="n">
        <v>1.7</v>
      </c>
      <c r="I132" s="924" t="n">
        <v>1.9</v>
      </c>
      <c r="J132" s="417" t="n">
        <v>1.2</v>
      </c>
      <c r="K132" s="390" t="n">
        <v>2</v>
      </c>
      <c r="L132" s="923" t="n">
        <v>1.2</v>
      </c>
    </row>
    <row r="133" customFormat="false" ht="12" hidden="false" customHeight="true" outlineLevel="0" collapsed="false">
      <c r="B133" s="886"/>
      <c r="C133" s="946" t="n">
        <v>1996</v>
      </c>
      <c r="D133" s="923" t="n">
        <v>1.7</v>
      </c>
      <c r="E133" s="390" t="n">
        <v>6.1</v>
      </c>
      <c r="F133" s="417" t="n">
        <v>2.1</v>
      </c>
      <c r="G133" s="417" t="n">
        <v>2.8</v>
      </c>
      <c r="H133" s="390" t="n">
        <v>2</v>
      </c>
      <c r="I133" s="924" t="n">
        <v>1.7</v>
      </c>
      <c r="J133" s="417" t="n">
        <v>1.3</v>
      </c>
      <c r="K133" s="390" t="n">
        <v>1.9</v>
      </c>
      <c r="L133" s="923" t="n">
        <v>1.1</v>
      </c>
    </row>
    <row r="134" customFormat="false" ht="12" hidden="false" customHeight="true" outlineLevel="0" collapsed="false">
      <c r="B134" s="886"/>
      <c r="C134" s="946" t="n">
        <v>1999</v>
      </c>
      <c r="D134" s="923" t="n">
        <v>1.9</v>
      </c>
      <c r="E134" s="390" t="n">
        <v>5.4</v>
      </c>
      <c r="F134" s="417" t="n">
        <v>2.3</v>
      </c>
      <c r="G134" s="417" t="n">
        <v>4</v>
      </c>
      <c r="H134" s="390" t="n">
        <v>2.2</v>
      </c>
      <c r="I134" s="924" t="n">
        <v>1.6</v>
      </c>
      <c r="J134" s="417" t="n">
        <v>1.6</v>
      </c>
      <c r="K134" s="390" t="n">
        <v>1.7</v>
      </c>
      <c r="L134" s="923" t="n">
        <v>1.6</v>
      </c>
    </row>
    <row r="135" customFormat="false" ht="12" hidden="false" customHeight="true" outlineLevel="0" collapsed="false">
      <c r="B135" s="886"/>
      <c r="C135" s="946" t="n">
        <v>2001</v>
      </c>
      <c r="D135" s="923" t="n">
        <v>1.6</v>
      </c>
      <c r="E135" s="390" t="n">
        <v>5.6</v>
      </c>
      <c r="F135" s="417" t="n">
        <v>2</v>
      </c>
      <c r="G135" s="417" t="n">
        <v>2.5</v>
      </c>
      <c r="H135" s="390" t="n">
        <v>1.9</v>
      </c>
      <c r="I135" s="924" t="n">
        <v>1.2</v>
      </c>
      <c r="J135" s="417" t="n">
        <v>1</v>
      </c>
      <c r="K135" s="390" t="n">
        <v>1.3</v>
      </c>
      <c r="L135" s="923" t="n">
        <v>1.4</v>
      </c>
    </row>
    <row r="136" customFormat="false" ht="12" hidden="false" customHeight="true" outlineLevel="0" collapsed="false">
      <c r="B136" s="886"/>
      <c r="C136" s="946" t="n">
        <v>2004</v>
      </c>
      <c r="D136" s="923" t="n">
        <v>1.3</v>
      </c>
      <c r="E136" s="390" t="n">
        <v>5.3</v>
      </c>
      <c r="F136" s="417" t="n">
        <v>1.7</v>
      </c>
      <c r="G136" s="417" t="n">
        <v>2.2</v>
      </c>
      <c r="H136" s="390" t="n">
        <v>1.6</v>
      </c>
      <c r="I136" s="924" t="n">
        <v>1</v>
      </c>
      <c r="J136" s="417" t="n">
        <v>0.9</v>
      </c>
      <c r="K136" s="390" t="n">
        <v>1.1</v>
      </c>
      <c r="L136" s="923" t="n">
        <v>1.3</v>
      </c>
    </row>
    <row r="137" customFormat="false" ht="12" hidden="false" customHeight="true" outlineLevel="0" collapsed="false">
      <c r="B137" s="886"/>
      <c r="C137" s="946" t="n">
        <v>2005</v>
      </c>
      <c r="D137" s="923" t="n">
        <v>1.3</v>
      </c>
      <c r="E137" s="390" t="n">
        <v>4.1</v>
      </c>
      <c r="F137" s="417" t="n">
        <v>1.8</v>
      </c>
      <c r="G137" s="417" t="n">
        <v>3.3</v>
      </c>
      <c r="H137" s="390" t="n">
        <v>1.7</v>
      </c>
      <c r="I137" s="924" t="n">
        <v>0.9</v>
      </c>
      <c r="J137" s="417" t="n">
        <v>0.8</v>
      </c>
      <c r="K137" s="390" t="n">
        <v>1.1</v>
      </c>
      <c r="L137" s="923" t="n">
        <v>1.3</v>
      </c>
    </row>
    <row r="138" customFormat="false" ht="12" hidden="false" customHeight="true" outlineLevel="0" collapsed="false">
      <c r="B138" s="886"/>
      <c r="C138" s="946" t="n">
        <v>2007</v>
      </c>
      <c r="D138" s="923" t="n">
        <v>1.5</v>
      </c>
      <c r="E138" s="390" t="n">
        <v>5.8</v>
      </c>
      <c r="F138" s="417" t="n">
        <v>1.8</v>
      </c>
      <c r="G138" s="417" t="n">
        <v>2.7</v>
      </c>
      <c r="H138" s="390" t="n">
        <v>1.7</v>
      </c>
      <c r="I138" s="924" t="n">
        <v>1.2</v>
      </c>
      <c r="J138" s="417" t="n">
        <v>0.8</v>
      </c>
      <c r="K138" s="390" t="n">
        <v>1.4</v>
      </c>
      <c r="L138" s="923" t="n">
        <v>1.3</v>
      </c>
    </row>
    <row r="139" customFormat="false" ht="12" hidden="false" customHeight="true" outlineLevel="0" collapsed="false">
      <c r="B139" s="886"/>
      <c r="C139" s="946" t="n">
        <v>2008</v>
      </c>
      <c r="D139" s="923" t="n">
        <v>1.5</v>
      </c>
      <c r="E139" s="390" t="n">
        <v>6.3</v>
      </c>
      <c r="F139" s="417" t="n">
        <v>1.8</v>
      </c>
      <c r="G139" s="417" t="n">
        <v>3.3</v>
      </c>
      <c r="H139" s="390" t="n">
        <v>1.6</v>
      </c>
      <c r="I139" s="924" t="n">
        <v>1.2</v>
      </c>
      <c r="J139" s="417" t="n">
        <v>0.8</v>
      </c>
      <c r="K139" s="390" t="n">
        <v>1.3</v>
      </c>
      <c r="L139" s="923" t="n">
        <v>1.2</v>
      </c>
    </row>
    <row r="140" customFormat="false" ht="12" hidden="false" customHeight="true" outlineLevel="0" collapsed="false">
      <c r="B140" s="886"/>
      <c r="C140" s="912"/>
      <c r="D140" s="923"/>
      <c r="E140" s="390"/>
      <c r="F140" s="417"/>
      <c r="G140" s="417"/>
      <c r="H140" s="390"/>
      <c r="I140" s="924"/>
      <c r="J140" s="417"/>
      <c r="K140" s="390"/>
      <c r="L140" s="923"/>
    </row>
    <row r="141" customFormat="false" ht="12" hidden="false" customHeight="true" outlineLevel="0" collapsed="false">
      <c r="B141" s="993" t="s">
        <v>105</v>
      </c>
      <c r="C141" s="946" t="n">
        <v>1997</v>
      </c>
      <c r="D141" s="923" t="n">
        <v>1.6</v>
      </c>
      <c r="E141" s="390" t="n">
        <v>5</v>
      </c>
      <c r="F141" s="417" t="n">
        <v>1.8</v>
      </c>
      <c r="G141" s="417" t="n">
        <v>3</v>
      </c>
      <c r="H141" s="390" t="n">
        <v>1.8</v>
      </c>
      <c r="I141" s="924" t="n">
        <v>1.4</v>
      </c>
      <c r="J141" s="417" t="n">
        <v>0.9</v>
      </c>
      <c r="K141" s="390" t="n">
        <v>1.5</v>
      </c>
      <c r="L141" s="923" t="n">
        <v>2</v>
      </c>
    </row>
    <row r="142" customFormat="false" ht="12" hidden="false" customHeight="true" outlineLevel="0" collapsed="false">
      <c r="B142" s="886"/>
      <c r="C142" s="946" t="n">
        <v>1999</v>
      </c>
      <c r="D142" s="923" t="n">
        <v>1.6</v>
      </c>
      <c r="E142" s="390" t="n">
        <v>3.2</v>
      </c>
      <c r="F142" s="417" t="n">
        <v>1.8</v>
      </c>
      <c r="G142" s="417" t="n">
        <v>1.9</v>
      </c>
      <c r="H142" s="390" t="n">
        <v>1.8</v>
      </c>
      <c r="I142" s="924" t="n">
        <v>1.2</v>
      </c>
      <c r="J142" s="417" t="n">
        <v>0.6</v>
      </c>
      <c r="K142" s="390" t="n">
        <v>1.4</v>
      </c>
      <c r="L142" s="923" t="n">
        <v>2.9</v>
      </c>
    </row>
    <row r="143" customFormat="false" ht="12" hidden="false" customHeight="true" outlineLevel="0" collapsed="false">
      <c r="B143" s="886"/>
      <c r="C143" s="946" t="n">
        <v>2001</v>
      </c>
      <c r="D143" s="923" t="n">
        <v>1.6</v>
      </c>
      <c r="E143" s="390" t="n">
        <v>4.6</v>
      </c>
      <c r="F143" s="417" t="n">
        <v>1.7</v>
      </c>
      <c r="G143" s="417" t="n">
        <v>2.5</v>
      </c>
      <c r="H143" s="390" t="n">
        <v>1.6</v>
      </c>
      <c r="I143" s="924" t="n">
        <v>1.4</v>
      </c>
      <c r="J143" s="417" t="n">
        <v>0.7</v>
      </c>
      <c r="K143" s="390" t="n">
        <v>1.6</v>
      </c>
      <c r="L143" s="923" t="n">
        <v>1.7</v>
      </c>
    </row>
    <row r="144" customFormat="false" ht="12" hidden="false" customHeight="true" outlineLevel="0" collapsed="false">
      <c r="B144" s="886"/>
      <c r="C144" s="946" t="n">
        <v>2003</v>
      </c>
      <c r="D144" s="923" t="n">
        <v>1.3</v>
      </c>
      <c r="E144" s="390" t="n">
        <v>3.9</v>
      </c>
      <c r="F144" s="417" t="n">
        <v>1.5</v>
      </c>
      <c r="G144" s="417" t="n">
        <v>1.5</v>
      </c>
      <c r="H144" s="390" t="n">
        <v>1.6</v>
      </c>
      <c r="I144" s="924" t="n">
        <v>1.1</v>
      </c>
      <c r="J144" s="417" t="n">
        <v>1.1</v>
      </c>
      <c r="K144" s="390" t="n">
        <v>1.2</v>
      </c>
      <c r="L144" s="923" t="n">
        <v>1.6</v>
      </c>
    </row>
    <row r="145" customFormat="false" ht="12" hidden="false" customHeight="true" outlineLevel="0" collapsed="false">
      <c r="B145" s="886"/>
      <c r="C145" s="946" t="n">
        <v>2007</v>
      </c>
      <c r="D145" s="923" t="n">
        <v>1.5</v>
      </c>
      <c r="E145" s="390" t="n">
        <v>6</v>
      </c>
      <c r="F145" s="417" t="n">
        <v>1.7</v>
      </c>
      <c r="G145" s="417" t="n">
        <v>3</v>
      </c>
      <c r="H145" s="390" t="n">
        <v>1.5</v>
      </c>
      <c r="I145" s="924" t="n">
        <v>1.2</v>
      </c>
      <c r="J145" s="417" t="n">
        <v>0.7</v>
      </c>
      <c r="K145" s="390" t="n">
        <v>1.4</v>
      </c>
      <c r="L145" s="923" t="n">
        <v>1.7</v>
      </c>
    </row>
    <row r="146" customFormat="false" ht="12" hidden="false" customHeight="true" outlineLevel="0" collapsed="false">
      <c r="B146" s="886"/>
      <c r="C146" s="946" t="n">
        <v>2008</v>
      </c>
      <c r="D146" s="923" t="n">
        <v>1.6</v>
      </c>
      <c r="E146" s="390" t="n">
        <v>5.1</v>
      </c>
      <c r="F146" s="417" t="n">
        <v>1.7</v>
      </c>
      <c r="G146" s="417" t="n">
        <v>2.7</v>
      </c>
      <c r="H146" s="390" t="n">
        <v>1.6</v>
      </c>
      <c r="I146" s="924" t="n">
        <v>1.3</v>
      </c>
      <c r="J146" s="417" t="n">
        <v>0.7</v>
      </c>
      <c r="K146" s="390" t="n">
        <v>1.5</v>
      </c>
      <c r="L146" s="923" t="n">
        <v>1.8</v>
      </c>
    </row>
    <row r="147" customFormat="false" ht="12" hidden="false" customHeight="true" outlineLevel="0" collapsed="false">
      <c r="B147" s="886"/>
      <c r="C147" s="912"/>
      <c r="D147" s="923"/>
      <c r="E147" s="390"/>
      <c r="F147" s="417"/>
      <c r="G147" s="417"/>
      <c r="H147" s="390"/>
      <c r="I147" s="924"/>
      <c r="J147" s="417"/>
      <c r="K147" s="390"/>
      <c r="L147" s="923"/>
    </row>
    <row r="148" customFormat="false" ht="12" hidden="false" customHeight="true" outlineLevel="0" collapsed="false">
      <c r="B148" s="993" t="s">
        <v>106</v>
      </c>
      <c r="C148" s="946" t="n">
        <v>2002</v>
      </c>
      <c r="D148" s="923" t="n">
        <v>2.6</v>
      </c>
      <c r="E148" s="390" t="n">
        <v>10.9</v>
      </c>
      <c r="F148" s="417" t="n">
        <v>3</v>
      </c>
      <c r="G148" s="417" t="n">
        <v>5.7</v>
      </c>
      <c r="H148" s="390" t="n">
        <v>2.6</v>
      </c>
      <c r="I148" s="924" t="n">
        <v>2.3</v>
      </c>
      <c r="J148" s="417" t="n">
        <v>2.6</v>
      </c>
      <c r="K148" s="390" t="n">
        <v>2.3</v>
      </c>
      <c r="L148" s="923" t="n">
        <v>1.1</v>
      </c>
    </row>
    <row r="149" customFormat="false" ht="12" hidden="false" customHeight="true" outlineLevel="0" collapsed="false">
      <c r="B149" s="886" t="s">
        <v>107</v>
      </c>
      <c r="C149" s="946" t="n">
        <v>2004</v>
      </c>
      <c r="D149" s="923" t="n">
        <v>2.7</v>
      </c>
      <c r="E149" s="390" t="n">
        <v>12</v>
      </c>
      <c r="F149" s="417" t="n">
        <v>1.3</v>
      </c>
      <c r="G149" s="417" t="n">
        <v>2.4</v>
      </c>
      <c r="H149" s="390" t="n">
        <v>1.1</v>
      </c>
      <c r="I149" s="924" t="n">
        <v>3</v>
      </c>
      <c r="J149" s="417" t="n">
        <v>2.9</v>
      </c>
      <c r="K149" s="390" t="n">
        <v>3</v>
      </c>
      <c r="L149" s="923" t="n">
        <v>0.8</v>
      </c>
    </row>
    <row r="150" customFormat="false" ht="12" hidden="false" customHeight="true" outlineLevel="0" collapsed="false">
      <c r="B150" s="886"/>
      <c r="C150" s="946" t="n">
        <v>2005</v>
      </c>
      <c r="D150" s="923" t="n">
        <v>1.7</v>
      </c>
      <c r="E150" s="390" t="n">
        <v>5.1</v>
      </c>
      <c r="F150" s="417" t="n">
        <v>1.4</v>
      </c>
      <c r="G150" s="417" t="n">
        <v>2.2</v>
      </c>
      <c r="H150" s="390" t="n">
        <v>1.3</v>
      </c>
      <c r="I150" s="924" t="n">
        <v>1.6</v>
      </c>
      <c r="J150" s="417" t="n">
        <v>1.5</v>
      </c>
      <c r="K150" s="390" t="n">
        <v>1.6</v>
      </c>
      <c r="L150" s="923" t="n">
        <v>1.2</v>
      </c>
    </row>
    <row r="151" customFormat="false" ht="12" hidden="false" customHeight="true" outlineLevel="0" collapsed="false">
      <c r="B151" s="886"/>
      <c r="C151" s="946" t="n">
        <v>2006</v>
      </c>
      <c r="D151" s="923" t="n">
        <v>1.9</v>
      </c>
      <c r="E151" s="390" t="n">
        <v>7.5</v>
      </c>
      <c r="F151" s="417" t="n">
        <v>1.5</v>
      </c>
      <c r="G151" s="417" t="n">
        <v>2.8</v>
      </c>
      <c r="H151" s="390" t="n">
        <v>1.3</v>
      </c>
      <c r="I151" s="924" t="n">
        <v>1.7</v>
      </c>
      <c r="J151" s="417" t="n">
        <v>1.7</v>
      </c>
      <c r="K151" s="390" t="n">
        <v>1.7</v>
      </c>
      <c r="L151" s="923" t="n">
        <v>1.3</v>
      </c>
    </row>
    <row r="152" customFormat="false" ht="12" hidden="false" customHeight="true" outlineLevel="0" collapsed="false">
      <c r="B152" s="886"/>
      <c r="C152" s="946" t="n">
        <v>2007</v>
      </c>
      <c r="D152" s="923" t="n">
        <v>3.2</v>
      </c>
      <c r="E152" s="390" t="n">
        <v>14.5</v>
      </c>
      <c r="F152" s="417" t="n">
        <v>1.5</v>
      </c>
      <c r="G152" s="417" t="n">
        <v>2.1</v>
      </c>
      <c r="H152" s="390" t="n">
        <v>1.4</v>
      </c>
      <c r="I152" s="924" t="n">
        <v>4</v>
      </c>
      <c r="J152" s="417" t="n">
        <v>3.9</v>
      </c>
      <c r="K152" s="390" t="n">
        <v>4</v>
      </c>
      <c r="L152" s="923" t="n">
        <v>1</v>
      </c>
    </row>
    <row r="153" customFormat="false" ht="12" hidden="false" customHeight="true" outlineLevel="0" collapsed="false">
      <c r="B153" s="886"/>
      <c r="C153" s="946" t="n">
        <v>2008</v>
      </c>
      <c r="D153" s="923" t="n">
        <v>2.8</v>
      </c>
      <c r="E153" s="390" t="n">
        <v>12.8</v>
      </c>
      <c r="F153" s="417" t="n">
        <v>1.5</v>
      </c>
      <c r="G153" s="417" t="n">
        <v>1.7</v>
      </c>
      <c r="H153" s="390" t="n">
        <v>1.5</v>
      </c>
      <c r="I153" s="924" t="n">
        <v>3.3</v>
      </c>
      <c r="J153" s="417" t="n">
        <v>1.9</v>
      </c>
      <c r="K153" s="390" t="n">
        <v>3.5</v>
      </c>
      <c r="L153" s="923" t="n">
        <v>1</v>
      </c>
    </row>
    <row r="154" customFormat="false" ht="12" hidden="false" customHeight="true" outlineLevel="0" collapsed="false">
      <c r="B154" s="886"/>
      <c r="C154" s="912"/>
      <c r="D154" s="923"/>
      <c r="E154" s="390"/>
      <c r="F154" s="417"/>
      <c r="G154" s="417"/>
      <c r="H154" s="390"/>
      <c r="I154" s="924"/>
      <c r="J154" s="417"/>
      <c r="K154" s="390"/>
      <c r="L154" s="923"/>
    </row>
    <row r="155" customFormat="false" ht="12" hidden="false" customHeight="true" outlineLevel="0" collapsed="false">
      <c r="B155" s="993" t="s">
        <v>118</v>
      </c>
      <c r="C155" s="946" t="n">
        <v>1990</v>
      </c>
      <c r="D155" s="923" t="n">
        <v>1.9</v>
      </c>
      <c r="E155" s="390" t="n">
        <v>6.3</v>
      </c>
      <c r="F155" s="417" t="n">
        <v>1.9</v>
      </c>
      <c r="G155" s="417" t="n">
        <v>2.2</v>
      </c>
      <c r="H155" s="390" t="n">
        <v>1.8</v>
      </c>
      <c r="I155" s="924" t="n">
        <v>2</v>
      </c>
      <c r="J155" s="417" t="n">
        <v>1.2</v>
      </c>
      <c r="K155" s="390" t="n">
        <v>2.4</v>
      </c>
      <c r="L155" s="923" t="n">
        <v>1.5</v>
      </c>
    </row>
    <row r="156" customFormat="false" ht="12" hidden="false" customHeight="true" outlineLevel="0" collapsed="false">
      <c r="B156" s="886"/>
      <c r="C156" s="946" t="n">
        <v>1994</v>
      </c>
      <c r="D156" s="923" t="n">
        <v>2.4</v>
      </c>
      <c r="E156" s="390" t="n">
        <v>9.4</v>
      </c>
      <c r="F156" s="417" t="n">
        <v>2.5</v>
      </c>
      <c r="G156" s="417" t="n">
        <v>2.5</v>
      </c>
      <c r="H156" s="390" t="n">
        <v>2.5</v>
      </c>
      <c r="I156" s="924" t="n">
        <v>2.2</v>
      </c>
      <c r="J156" s="417" t="n">
        <v>1.5</v>
      </c>
      <c r="K156" s="390" t="n">
        <v>2.5</v>
      </c>
      <c r="L156" s="923" t="n">
        <v>1.7</v>
      </c>
    </row>
    <row r="157" customFormat="false" ht="12" hidden="false" customHeight="true" outlineLevel="0" collapsed="false">
      <c r="B157" s="886"/>
      <c r="C157" s="946" t="n">
        <v>1997</v>
      </c>
      <c r="D157" s="923" t="n">
        <v>2.4</v>
      </c>
      <c r="E157" s="390" t="n">
        <v>7.5</v>
      </c>
      <c r="F157" s="417" t="n">
        <v>2.6</v>
      </c>
      <c r="G157" s="417" t="n">
        <v>2.9</v>
      </c>
      <c r="H157" s="390" t="n">
        <v>2.6</v>
      </c>
      <c r="I157" s="924" t="n">
        <v>2.3</v>
      </c>
      <c r="J157" s="417" t="n">
        <v>1.6</v>
      </c>
      <c r="K157" s="390" t="n">
        <v>2.6</v>
      </c>
      <c r="L157" s="923" t="n">
        <v>1.8</v>
      </c>
    </row>
    <row r="158" customFormat="false" ht="12" hidden="false" customHeight="true" outlineLevel="0" collapsed="false">
      <c r="B158" s="886"/>
      <c r="C158" s="946" t="n">
        <v>1999</v>
      </c>
      <c r="D158" s="923" t="n">
        <v>2.7</v>
      </c>
      <c r="E158" s="390" t="n">
        <v>10.3</v>
      </c>
      <c r="F158" s="417" t="n">
        <v>2.9</v>
      </c>
      <c r="G158" s="417" t="n">
        <v>4.1</v>
      </c>
      <c r="H158" s="390" t="n">
        <v>2.8</v>
      </c>
      <c r="I158" s="924" t="n">
        <v>2.4</v>
      </c>
      <c r="J158" s="417" t="n">
        <v>1.9</v>
      </c>
      <c r="K158" s="390" t="n">
        <v>2.7</v>
      </c>
      <c r="L158" s="923" t="n">
        <v>2.1</v>
      </c>
    </row>
    <row r="159" customFormat="false" ht="12" hidden="false" customHeight="true" outlineLevel="0" collapsed="false">
      <c r="B159" s="886"/>
      <c r="C159" s="946" t="n">
        <v>2002</v>
      </c>
      <c r="D159" s="923" t="n">
        <v>2.1</v>
      </c>
      <c r="E159" s="390" t="n">
        <v>7.9</v>
      </c>
      <c r="F159" s="417" t="n">
        <v>2.2</v>
      </c>
      <c r="G159" s="417" t="n">
        <v>3.4</v>
      </c>
      <c r="H159" s="390" t="n">
        <v>2.2</v>
      </c>
      <c r="I159" s="924" t="n">
        <v>1.8</v>
      </c>
      <c r="J159" s="417" t="n">
        <v>1.4</v>
      </c>
      <c r="K159" s="390" t="n">
        <v>2</v>
      </c>
      <c r="L159" s="923" t="n">
        <v>1.9</v>
      </c>
    </row>
    <row r="160" customFormat="false" ht="12" hidden="false" customHeight="true" outlineLevel="0" collapsed="false">
      <c r="B160" s="886"/>
      <c r="C160" s="946" t="n">
        <v>2004</v>
      </c>
      <c r="D160" s="923" t="n">
        <v>1.8</v>
      </c>
      <c r="E160" s="390" t="n">
        <v>6.2</v>
      </c>
      <c r="F160" s="417" t="n">
        <v>1.8</v>
      </c>
      <c r="G160" s="417" t="n">
        <v>3.2</v>
      </c>
      <c r="H160" s="390" t="n">
        <v>1.7</v>
      </c>
      <c r="I160" s="924" t="n">
        <v>1.6</v>
      </c>
      <c r="J160" s="417" t="n">
        <v>1.2</v>
      </c>
      <c r="K160" s="390" t="n">
        <v>1.7</v>
      </c>
      <c r="L160" s="923" t="n">
        <v>1.6</v>
      </c>
    </row>
    <row r="161" customFormat="false" ht="12" hidden="false" customHeight="true" outlineLevel="0" collapsed="false">
      <c r="B161" s="886"/>
      <c r="C161" s="946" t="n">
        <v>2005</v>
      </c>
      <c r="D161" s="923" t="n">
        <v>1.8</v>
      </c>
      <c r="E161" s="390" t="n">
        <v>6.6</v>
      </c>
      <c r="F161" s="417" t="n">
        <v>1.8</v>
      </c>
      <c r="G161" s="417" t="n">
        <v>3.5</v>
      </c>
      <c r="H161" s="390" t="n">
        <v>1.7</v>
      </c>
      <c r="I161" s="924" t="n">
        <v>1.5</v>
      </c>
      <c r="J161" s="417" t="n">
        <v>1.1</v>
      </c>
      <c r="K161" s="390" t="n">
        <v>1.7</v>
      </c>
      <c r="L161" s="923" t="n">
        <v>1.6</v>
      </c>
    </row>
    <row r="162" customFormat="false" ht="12" hidden="false" customHeight="true" outlineLevel="0" collapsed="false">
      <c r="B162" s="886"/>
      <c r="C162" s="946" t="n">
        <v>2007</v>
      </c>
      <c r="D162" s="923" t="n">
        <v>1.7</v>
      </c>
      <c r="E162" s="390" t="n">
        <v>6.2</v>
      </c>
      <c r="F162" s="417" t="n">
        <v>1.7</v>
      </c>
      <c r="G162" s="417" t="n">
        <v>2.5</v>
      </c>
      <c r="H162" s="390" t="n">
        <v>1.6</v>
      </c>
      <c r="I162" s="924" t="n">
        <v>1.4</v>
      </c>
      <c r="J162" s="417" t="n">
        <v>1</v>
      </c>
      <c r="K162" s="390" t="n">
        <v>1.5</v>
      </c>
      <c r="L162" s="923" t="n">
        <v>1.5</v>
      </c>
    </row>
    <row r="163" customFormat="false" ht="12" hidden="false" customHeight="true" outlineLevel="0" collapsed="false">
      <c r="B163" s="886"/>
      <c r="C163" s="946" t="n">
        <v>2008</v>
      </c>
      <c r="D163" s="923" t="n">
        <v>1.9</v>
      </c>
      <c r="E163" s="390" t="n">
        <v>7</v>
      </c>
      <c r="F163" s="417" t="n">
        <v>1.8</v>
      </c>
      <c r="G163" s="417" t="n">
        <v>2.8</v>
      </c>
      <c r="H163" s="390" t="n">
        <v>1.8</v>
      </c>
      <c r="I163" s="924" t="n">
        <v>1.6</v>
      </c>
      <c r="J163" s="417" t="n">
        <v>1.1</v>
      </c>
      <c r="K163" s="390" t="n">
        <v>1.7</v>
      </c>
      <c r="L163" s="923" t="n">
        <v>1.7</v>
      </c>
    </row>
    <row r="164" customFormat="false" ht="12" hidden="false" customHeight="true" outlineLevel="0" collapsed="false">
      <c r="B164" s="886"/>
      <c r="C164" s="912"/>
      <c r="D164" s="923"/>
      <c r="E164" s="390"/>
      <c r="F164" s="417"/>
      <c r="G164" s="417"/>
      <c r="H164" s="390"/>
      <c r="I164" s="924"/>
      <c r="J164" s="417"/>
      <c r="K164" s="390"/>
      <c r="L164" s="923"/>
    </row>
    <row r="165" customFormat="false" ht="12" hidden="false" customHeight="true" outlineLevel="0" collapsed="false">
      <c r="B165" s="993" t="s">
        <v>797</v>
      </c>
      <c r="C165" s="946" t="n">
        <v>1990</v>
      </c>
      <c r="D165" s="923" t="n">
        <v>2.6</v>
      </c>
      <c r="E165" s="390" t="n">
        <v>9.8</v>
      </c>
      <c r="F165" s="417" t="n">
        <v>2.4</v>
      </c>
      <c r="G165" s="417" t="n">
        <v>3.1</v>
      </c>
      <c r="H165" s="390" t="n">
        <v>2.4</v>
      </c>
      <c r="I165" s="924" t="n">
        <v>2.7</v>
      </c>
      <c r="J165" s="417" t="n">
        <v>2.6</v>
      </c>
      <c r="K165" s="390" t="n">
        <v>2.8</v>
      </c>
      <c r="L165" s="923" t="n">
        <v>1.7</v>
      </c>
    </row>
    <row r="166" customFormat="false" ht="12" hidden="false" customHeight="true" outlineLevel="0" collapsed="false">
      <c r="B166" s="886" t="s">
        <v>245</v>
      </c>
      <c r="C166" s="946" t="n">
        <v>1994</v>
      </c>
      <c r="D166" s="923" t="n">
        <v>2.4</v>
      </c>
      <c r="E166" s="390" t="n">
        <v>6.7</v>
      </c>
      <c r="F166" s="417" t="n">
        <v>2.4</v>
      </c>
      <c r="G166" s="417" t="n">
        <v>5.5</v>
      </c>
      <c r="H166" s="390" t="n">
        <v>2.1</v>
      </c>
      <c r="I166" s="924" t="n">
        <v>2.6</v>
      </c>
      <c r="J166" s="417" t="n">
        <v>2.5</v>
      </c>
      <c r="K166" s="390" t="n">
        <v>2.6</v>
      </c>
      <c r="L166" s="923" t="n">
        <v>1.5</v>
      </c>
    </row>
    <row r="167" customFormat="false" ht="12" hidden="false" customHeight="true" outlineLevel="0" collapsed="false">
      <c r="B167" s="886" t="s">
        <v>191</v>
      </c>
      <c r="C167" s="946" t="n">
        <v>1997</v>
      </c>
      <c r="D167" s="923" t="n">
        <v>2.7</v>
      </c>
      <c r="E167" s="390" t="n">
        <v>8.3</v>
      </c>
      <c r="F167" s="417" t="n">
        <v>1.8</v>
      </c>
      <c r="G167" s="417" t="n">
        <v>3</v>
      </c>
      <c r="H167" s="390" t="n">
        <v>1.6</v>
      </c>
      <c r="I167" s="924" t="n">
        <v>3.1</v>
      </c>
      <c r="J167" s="417" t="n">
        <v>2.5</v>
      </c>
      <c r="K167" s="390" t="n">
        <v>3.2</v>
      </c>
      <c r="L167" s="923" t="n">
        <v>1.2</v>
      </c>
    </row>
    <row r="168" customFormat="false" ht="12" hidden="false" customHeight="true" outlineLevel="0" collapsed="false">
      <c r="B168" s="886"/>
      <c r="C168" s="946" t="n">
        <v>1999</v>
      </c>
      <c r="D168" s="923" t="n">
        <v>2.3</v>
      </c>
      <c r="E168" s="390" t="n">
        <v>6.7</v>
      </c>
      <c r="F168" s="417" t="n">
        <v>2</v>
      </c>
      <c r="G168" s="417" t="n">
        <v>3.7</v>
      </c>
      <c r="H168" s="390" t="n">
        <v>1.9</v>
      </c>
      <c r="I168" s="924" t="n">
        <v>2.3</v>
      </c>
      <c r="J168" s="417" t="n">
        <v>2.1</v>
      </c>
      <c r="K168" s="390" t="n">
        <v>2.4</v>
      </c>
      <c r="L168" s="923" t="n">
        <v>1.3</v>
      </c>
    </row>
    <row r="169" customFormat="false" ht="12" hidden="false" customHeight="true" outlineLevel="0" collapsed="false">
      <c r="B169" s="886"/>
      <c r="C169" s="946" t="n">
        <v>2002</v>
      </c>
      <c r="D169" s="923" t="n">
        <v>2.3</v>
      </c>
      <c r="E169" s="390" t="n">
        <v>7.7</v>
      </c>
      <c r="F169" s="417" t="n">
        <v>1.7</v>
      </c>
      <c r="G169" s="417" t="n">
        <v>2.2</v>
      </c>
      <c r="H169" s="390" t="n">
        <v>1.6</v>
      </c>
      <c r="I169" s="924" t="n">
        <v>2.3</v>
      </c>
      <c r="J169" s="417" t="n">
        <v>2.1</v>
      </c>
      <c r="K169" s="390" t="n">
        <v>2.4</v>
      </c>
      <c r="L169" s="923" t="n">
        <v>1.2</v>
      </c>
    </row>
    <row r="170" customFormat="false" ht="12" hidden="false" customHeight="true" outlineLevel="0" collapsed="false">
      <c r="B170" s="886"/>
      <c r="C170" s="946" t="n">
        <v>2004</v>
      </c>
      <c r="D170" s="923" t="n">
        <v>2.2</v>
      </c>
      <c r="E170" s="390" t="n">
        <v>7.4</v>
      </c>
      <c r="F170" s="417" t="n">
        <v>1.6</v>
      </c>
      <c r="G170" s="417" t="n">
        <v>2.5</v>
      </c>
      <c r="H170" s="390" t="n">
        <v>1.5</v>
      </c>
      <c r="I170" s="924" t="n">
        <v>2.3</v>
      </c>
      <c r="J170" s="417" t="n">
        <v>2.2</v>
      </c>
      <c r="K170" s="390" t="n">
        <v>2.4</v>
      </c>
      <c r="L170" s="923" t="n">
        <v>1.2</v>
      </c>
    </row>
    <row r="171" customFormat="false" ht="12" hidden="false" customHeight="true" outlineLevel="0" collapsed="false">
      <c r="B171" s="886"/>
      <c r="C171" s="912" t="n">
        <v>2005</v>
      </c>
      <c r="D171" s="923" t="n">
        <v>2.8</v>
      </c>
      <c r="E171" s="390" t="n">
        <v>8.9</v>
      </c>
      <c r="F171" s="417" t="n">
        <v>1.9</v>
      </c>
      <c r="G171" s="417" t="n">
        <v>2.2</v>
      </c>
      <c r="H171" s="390" t="n">
        <v>1.8</v>
      </c>
      <c r="I171" s="924" t="n">
        <v>2.9</v>
      </c>
      <c r="J171" s="417" t="n">
        <v>2.5</v>
      </c>
      <c r="K171" s="390" t="n">
        <v>3</v>
      </c>
      <c r="L171" s="923" t="n">
        <v>1.4</v>
      </c>
    </row>
    <row r="172" customFormat="false" ht="12" hidden="false" customHeight="true" outlineLevel="0" collapsed="false">
      <c r="B172" s="886"/>
      <c r="C172" s="912" t="n">
        <v>2006</v>
      </c>
      <c r="D172" s="923" t="n">
        <v>2.7</v>
      </c>
      <c r="E172" s="390" t="n">
        <v>8.4</v>
      </c>
      <c r="F172" s="417" t="n">
        <v>2.3</v>
      </c>
      <c r="G172" s="417" t="n">
        <v>3.8</v>
      </c>
      <c r="H172" s="390" t="n">
        <v>2.1</v>
      </c>
      <c r="I172" s="924" t="n">
        <v>2.7</v>
      </c>
      <c r="J172" s="417" t="n">
        <v>2.5</v>
      </c>
      <c r="K172" s="390" t="n">
        <v>2.7</v>
      </c>
      <c r="L172" s="923" t="n">
        <v>1.7</v>
      </c>
    </row>
    <row r="173" customFormat="false" ht="12" hidden="false" customHeight="true" outlineLevel="0" collapsed="false">
      <c r="B173" s="886"/>
      <c r="C173" s="912" t="n">
        <v>2007</v>
      </c>
      <c r="D173" s="923" t="n">
        <v>2.4</v>
      </c>
      <c r="E173" s="390" t="n">
        <v>6.4</v>
      </c>
      <c r="F173" s="417" t="n">
        <v>2.5</v>
      </c>
      <c r="G173" s="417" t="n">
        <v>3.4</v>
      </c>
      <c r="H173" s="390" t="n">
        <v>2.4</v>
      </c>
      <c r="I173" s="924" t="n">
        <v>2.3</v>
      </c>
      <c r="J173" s="417" t="n">
        <v>2.1</v>
      </c>
      <c r="K173" s="390" t="n">
        <v>2.3</v>
      </c>
      <c r="L173" s="923" t="n">
        <v>1.9</v>
      </c>
    </row>
    <row r="174" customFormat="false" ht="12" hidden="false" customHeight="true" outlineLevel="0" collapsed="false">
      <c r="B174" s="1190"/>
      <c r="C174" s="1191" t="n">
        <v>2008</v>
      </c>
      <c r="D174" s="923" t="n">
        <v>2.3</v>
      </c>
      <c r="E174" s="390" t="n">
        <v>6.2</v>
      </c>
      <c r="F174" s="417" t="n">
        <v>2.4</v>
      </c>
      <c r="G174" s="417" t="n">
        <v>3.3</v>
      </c>
      <c r="H174" s="390" t="n">
        <v>2.3</v>
      </c>
      <c r="I174" s="924" t="n">
        <v>2.2</v>
      </c>
      <c r="J174" s="417" t="n">
        <v>2.1</v>
      </c>
      <c r="K174" s="390" t="n">
        <v>2.2</v>
      </c>
      <c r="L174" s="923" t="n">
        <v>1.8</v>
      </c>
    </row>
    <row r="175" customFormat="false" ht="12" hidden="false" customHeight="true" outlineLevel="0" collapsed="false">
      <c r="B175" s="432" t="s">
        <v>432</v>
      </c>
      <c r="C175" s="305"/>
      <c r="D175" s="1202"/>
      <c r="E175" s="843"/>
      <c r="F175" s="843"/>
      <c r="G175" s="843"/>
      <c r="H175" s="843"/>
      <c r="I175" s="843"/>
      <c r="J175" s="843"/>
      <c r="K175" s="843"/>
      <c r="L175" s="843"/>
    </row>
    <row r="176" customFormat="false" ht="12" hidden="false" customHeight="true" outlineLevel="0" collapsed="false">
      <c r="D176" s="94"/>
      <c r="E176" s="94"/>
      <c r="F176" s="94"/>
      <c r="G176" s="94"/>
      <c r="H176" s="94"/>
      <c r="I176" s="94"/>
      <c r="J176" s="94"/>
      <c r="K176" s="94"/>
      <c r="L176" s="94"/>
    </row>
    <row r="177" customFormat="false" ht="12" hidden="false" customHeight="true" outlineLevel="0" collapsed="false">
      <c r="B177" s="943" t="s">
        <v>742</v>
      </c>
      <c r="C177" s="109"/>
      <c r="D177" s="107"/>
      <c r="E177" s="107"/>
      <c r="F177" s="107"/>
      <c r="G177" s="107"/>
      <c r="H177" s="107"/>
      <c r="I177" s="107"/>
      <c r="J177" s="107"/>
      <c r="K177" s="107"/>
      <c r="L177" s="933"/>
    </row>
    <row r="178" customFormat="false" ht="12" hidden="false" customHeight="true" outlineLevel="0" collapsed="false">
      <c r="B178" s="943" t="s">
        <v>866</v>
      </c>
      <c r="C178" s="109"/>
      <c r="D178" s="107"/>
      <c r="E178" s="107"/>
      <c r="F178" s="107"/>
      <c r="G178" s="107"/>
      <c r="H178" s="107"/>
      <c r="I178" s="107"/>
      <c r="J178" s="107"/>
      <c r="K178" s="107"/>
      <c r="L178" s="933"/>
    </row>
    <row r="179" customFormat="false" ht="12" hidden="false" customHeight="true" outlineLevel="0" collapsed="false">
      <c r="B179" s="943" t="s">
        <v>867</v>
      </c>
      <c r="C179" s="109"/>
      <c r="D179" s="107"/>
      <c r="E179" s="107"/>
      <c r="F179" s="107"/>
      <c r="G179" s="107"/>
      <c r="H179" s="107"/>
      <c r="I179" s="107"/>
      <c r="J179" s="107"/>
      <c r="K179" s="107"/>
      <c r="L179" s="933"/>
    </row>
    <row r="180" customFormat="false" ht="12" hidden="false" customHeight="true" outlineLevel="0" collapsed="false">
      <c r="B180" s="943" t="s">
        <v>868</v>
      </c>
      <c r="C180" s="109"/>
      <c r="D180" s="107"/>
      <c r="E180" s="107"/>
      <c r="F180" s="107"/>
      <c r="G180" s="107"/>
      <c r="H180" s="107"/>
      <c r="I180" s="107"/>
      <c r="J180" s="107"/>
      <c r="K180" s="107"/>
      <c r="L180" s="933"/>
    </row>
    <row r="181" customFormat="false" ht="12" hidden="false" customHeight="true" outlineLevel="0" collapsed="false">
      <c r="B181" s="943" t="s">
        <v>728</v>
      </c>
      <c r="C181" s="109"/>
      <c r="D181" s="107"/>
      <c r="E181" s="107"/>
      <c r="F181" s="107"/>
      <c r="G181" s="107"/>
      <c r="H181" s="107"/>
      <c r="I181" s="107"/>
      <c r="J181" s="107"/>
      <c r="K181" s="107"/>
      <c r="L181" s="933"/>
    </row>
    <row r="182" customFormat="false" ht="12" hidden="false" customHeight="true" outlineLevel="0" collapsed="false">
      <c r="B182" s="943" t="s">
        <v>869</v>
      </c>
      <c r="C182" s="109"/>
      <c r="D182" s="107"/>
      <c r="E182" s="107"/>
      <c r="F182" s="107"/>
      <c r="G182" s="107"/>
      <c r="H182" s="107"/>
      <c r="I182" s="107"/>
      <c r="J182" s="107"/>
      <c r="K182" s="107"/>
      <c r="L182" s="933"/>
    </row>
    <row r="183" customFormat="false" ht="12" hidden="false" customHeight="true" outlineLevel="0" collapsed="false">
      <c r="B183" s="943" t="s">
        <v>679</v>
      </c>
      <c r="C183" s="109"/>
      <c r="D183" s="107"/>
      <c r="E183" s="107"/>
      <c r="F183" s="107"/>
      <c r="G183" s="107"/>
      <c r="H183" s="107"/>
      <c r="I183" s="107"/>
      <c r="J183" s="107"/>
      <c r="K183" s="107"/>
      <c r="L183" s="933"/>
    </row>
    <row r="184" customFormat="false" ht="12" hidden="false" customHeight="true" outlineLevel="0" collapsed="false">
      <c r="B184" s="943" t="s">
        <v>680</v>
      </c>
      <c r="C184" s="109"/>
      <c r="D184" s="109"/>
      <c r="E184" s="109"/>
      <c r="F184" s="109"/>
      <c r="G184" s="109"/>
      <c r="H184" s="109"/>
      <c r="I184" s="109"/>
      <c r="J184" s="109"/>
      <c r="K184" s="109"/>
    </row>
    <row r="185" customFormat="false" ht="12" hidden="false" customHeight="true" outlineLevel="0" collapsed="false">
      <c r="B185" s="943" t="s">
        <v>870</v>
      </c>
      <c r="C185" s="109"/>
      <c r="D185" s="109"/>
      <c r="E185" s="109"/>
      <c r="F185" s="109"/>
      <c r="G185" s="109"/>
      <c r="H185" s="109"/>
      <c r="I185" s="109"/>
      <c r="J185" s="109"/>
      <c r="K185" s="109"/>
    </row>
    <row r="186" customFormat="false" ht="12" hidden="false" customHeight="true" outlineLevel="0" collapsed="false">
      <c r="B186" s="579" t="s">
        <v>871</v>
      </c>
      <c r="C186" s="109"/>
      <c r="D186" s="107"/>
      <c r="E186" s="107"/>
      <c r="F186" s="107"/>
      <c r="G186" s="107"/>
      <c r="H186" s="107"/>
      <c r="I186" s="107"/>
      <c r="J186" s="107"/>
      <c r="K186" s="107"/>
      <c r="L186" s="933"/>
    </row>
    <row r="187" customFormat="false" ht="12" hidden="false" customHeight="true" outlineLevel="0" collapsed="false">
      <c r="B187" s="238" t="s">
        <v>808</v>
      </c>
      <c r="C187" s="109"/>
      <c r="D187" s="107"/>
      <c r="E187" s="107"/>
      <c r="F187" s="107"/>
      <c r="G187" s="107"/>
      <c r="H187" s="107"/>
      <c r="I187" s="107"/>
      <c r="J187" s="107"/>
      <c r="K187" s="107"/>
      <c r="L187" s="933"/>
    </row>
    <row r="188" customFormat="false" ht="12" hidden="false" customHeight="true" outlineLevel="0" collapsed="false">
      <c r="B188" s="943"/>
      <c r="D188" s="933"/>
      <c r="E188" s="933"/>
      <c r="F188" s="933"/>
      <c r="G188" s="933"/>
      <c r="H188" s="933"/>
      <c r="I188" s="933"/>
      <c r="J188" s="933"/>
      <c r="K188" s="933"/>
      <c r="L188" s="933"/>
    </row>
    <row r="189" customFormat="false" ht="12" hidden="false" customHeight="true" outlineLevel="0" collapsed="false">
      <c r="B189" s="579"/>
      <c r="D189" s="933"/>
      <c r="E189" s="933"/>
      <c r="F189" s="933"/>
      <c r="G189" s="933"/>
      <c r="H189" s="933"/>
      <c r="I189" s="933"/>
      <c r="J189" s="933"/>
      <c r="K189" s="933"/>
      <c r="L189" s="933"/>
    </row>
    <row r="190" customFormat="false" ht="12" hidden="false" customHeight="true" outlineLevel="0" collapsed="false">
      <c r="B190" s="238"/>
      <c r="D190" s="933"/>
      <c r="E190" s="933"/>
      <c r="F190" s="933"/>
      <c r="G190" s="933"/>
      <c r="H190" s="933"/>
      <c r="I190" s="933"/>
      <c r="J190" s="933"/>
      <c r="K190" s="933"/>
      <c r="L190" s="933"/>
    </row>
    <row r="191" customFormat="false" ht="12" hidden="false" customHeight="true" outlineLevel="0" collapsed="false">
      <c r="D191" s="933"/>
      <c r="E191" s="933"/>
      <c r="F191" s="933"/>
      <c r="G191" s="933"/>
      <c r="H191" s="933"/>
      <c r="I191" s="933"/>
      <c r="J191" s="933"/>
      <c r="K191" s="933"/>
      <c r="L191" s="933"/>
    </row>
    <row r="192" customFormat="false" ht="12" hidden="false" customHeight="true" outlineLevel="0" collapsed="false">
      <c r="D192" s="933"/>
      <c r="E192" s="933"/>
      <c r="F192" s="933"/>
      <c r="G192" s="933"/>
      <c r="H192" s="933"/>
      <c r="I192" s="933"/>
      <c r="J192" s="933"/>
      <c r="K192" s="933"/>
      <c r="L192" s="933"/>
    </row>
    <row r="193" customFormat="false" ht="12" hidden="false" customHeight="true" outlineLevel="0" collapsed="false">
      <c r="D193" s="933"/>
      <c r="E193" s="933"/>
      <c r="F193" s="933"/>
      <c r="G193" s="933"/>
      <c r="H193" s="933"/>
      <c r="I193" s="933"/>
      <c r="J193" s="933"/>
      <c r="K193" s="933"/>
      <c r="L193" s="933"/>
    </row>
    <row r="194" customFormat="false" ht="12" hidden="false" customHeight="true" outlineLevel="0" collapsed="false">
      <c r="D194" s="933"/>
      <c r="E194" s="933"/>
      <c r="F194" s="933"/>
      <c r="G194" s="933"/>
      <c r="H194" s="933"/>
      <c r="I194" s="933"/>
      <c r="J194" s="933"/>
      <c r="K194" s="933"/>
      <c r="L194" s="933"/>
    </row>
    <row r="195" customFormat="false" ht="12" hidden="false" customHeight="true" outlineLevel="0" collapsed="false">
      <c r="D195" s="933"/>
      <c r="E195" s="933"/>
      <c r="F195" s="933"/>
      <c r="G195" s="933"/>
      <c r="H195" s="933"/>
      <c r="I195" s="933"/>
      <c r="J195" s="933"/>
      <c r="K195" s="933"/>
      <c r="L195" s="933"/>
    </row>
    <row r="196" customFormat="false" ht="12" hidden="false" customHeight="true" outlineLevel="0" collapsed="false">
      <c r="D196" s="933"/>
      <c r="E196" s="933"/>
      <c r="F196" s="933"/>
      <c r="G196" s="933"/>
      <c r="H196" s="933"/>
      <c r="I196" s="933"/>
      <c r="J196" s="933"/>
      <c r="K196" s="933"/>
      <c r="L196" s="933"/>
    </row>
    <row r="197" customFormat="false" ht="12" hidden="false" customHeight="true" outlineLevel="0" collapsed="false">
      <c r="D197" s="933"/>
      <c r="E197" s="933"/>
      <c r="F197" s="933"/>
      <c r="G197" s="933"/>
      <c r="H197" s="933"/>
      <c r="I197" s="933"/>
      <c r="J197" s="933"/>
      <c r="K197" s="933"/>
      <c r="L197" s="933"/>
    </row>
    <row r="198" customFormat="false" ht="12" hidden="false" customHeight="true" outlineLevel="0" collapsed="false">
      <c r="D198" s="933"/>
      <c r="E198" s="933"/>
      <c r="F198" s="933"/>
      <c r="G198" s="933"/>
      <c r="H198" s="933"/>
      <c r="I198" s="933"/>
      <c r="J198" s="933"/>
      <c r="K198" s="933"/>
      <c r="L198" s="933"/>
    </row>
    <row r="199" customFormat="false" ht="12" hidden="false" customHeight="true" outlineLevel="0" collapsed="false">
      <c r="D199" s="933"/>
      <c r="E199" s="933"/>
      <c r="F199" s="933"/>
      <c r="G199" s="933"/>
      <c r="H199" s="933"/>
      <c r="I199" s="933"/>
      <c r="J199" s="933"/>
      <c r="K199" s="933"/>
      <c r="L199" s="933"/>
    </row>
  </sheetData>
  <mergeCells count="7">
    <mergeCell ref="B1:L1"/>
    <mergeCell ref="B3:L3"/>
    <mergeCell ref="B4:L4"/>
    <mergeCell ref="B5:L5"/>
    <mergeCell ref="E8:H8"/>
    <mergeCell ref="I8:K8"/>
    <mergeCell ref="I9:K9"/>
  </mergeCells>
  <printOptions headings="false" gridLines="false" gridLinesSet="true" horizontalCentered="true" verticalCentered="false"/>
  <pageMargins left="0.170138888888889" right="0.179861111111111" top="0.179861111111111" bottom="0.3"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I10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79" activeCellId="0" sqref="L79"/>
    </sheetView>
  </sheetViews>
  <sheetFormatPr defaultColWidth="9.0546875" defaultRowHeight="12.75" zeroHeight="false" outlineLevelRow="0" outlineLevelCol="0"/>
  <sheetData>
    <row r="23" customFormat="false" ht="12.75" hidden="false" customHeight="false" outlineLevel="0" collapsed="false">
      <c r="B23" s="1"/>
      <c r="C23" s="1"/>
      <c r="D23" s="1"/>
      <c r="E23" s="1"/>
      <c r="F23" s="1"/>
      <c r="G23" s="1"/>
      <c r="H23" s="1"/>
      <c r="I23" s="1"/>
    </row>
    <row r="24" customFormat="false" ht="18" hidden="false" customHeight="false" outlineLevel="0" collapsed="false">
      <c r="A24" s="2" t="s">
        <v>879</v>
      </c>
      <c r="B24" s="2"/>
      <c r="C24" s="2"/>
      <c r="D24" s="2"/>
      <c r="E24" s="2"/>
      <c r="F24" s="2"/>
      <c r="G24" s="2"/>
      <c r="H24" s="2"/>
      <c r="I24" s="2"/>
    </row>
    <row r="106" customFormat="false" ht="12.75" hidden="false" customHeight="false" outlineLevel="0" collapsed="false">
      <c r="D106" s="3"/>
    </row>
  </sheetData>
  <mergeCells count="1">
    <mergeCell ref="A24:I24"/>
  </mergeCells>
  <printOptions headings="false" gridLines="false" gridLinesSet="true" horizontalCentered="false" verticalCentered="false"/>
  <pageMargins left="0.747916666666667"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2"/>
  <sheetViews>
    <sheetView showFormulas="false" showGridLines="false" showRowColHeaders="true" showZeros="true" rightToLeft="false" tabSelected="false" showOutlineSymbols="true" defaultGridColor="true" view="normal" topLeftCell="A190" colorId="64" zoomScale="75" zoomScaleNormal="75" zoomScalePageLayoutView="100" workbookViewId="0">
      <selection pane="topLeft" activeCell="L79" activeCellId="0" sqref="L79"/>
    </sheetView>
  </sheetViews>
  <sheetFormatPr defaultColWidth="12.9921875" defaultRowHeight="12.75" zeroHeight="false" outlineLevelRow="0" outlineLevelCol="0"/>
  <cols>
    <col collapsed="false" customWidth="true" hidden="false" outlineLevel="0" max="1" min="1" style="143" width="32.28"/>
    <col collapsed="false" customWidth="true" hidden="false" outlineLevel="0" max="2" min="2" style="143" width="6.7"/>
    <col collapsed="false" customWidth="true" hidden="false" outlineLevel="0" max="3" min="3" style="143" width="2.42"/>
    <col collapsed="false" customWidth="false" hidden="false" outlineLevel="0" max="4" min="4" style="143" width="12.99"/>
    <col collapsed="false" customWidth="true" hidden="false" outlineLevel="0" max="5" min="5" style="143" width="13.41"/>
    <col collapsed="false" customWidth="false" hidden="false" outlineLevel="0" max="8" min="6" style="143" width="12.99"/>
    <col collapsed="false" customWidth="true" hidden="false" outlineLevel="0" max="10" min="9" style="143" width="11.7"/>
    <col collapsed="false" customWidth="true" hidden="false" outlineLevel="0" max="11" min="11" style="143" width="12.7"/>
    <col collapsed="false" customWidth="false" hidden="false" outlineLevel="0" max="257" min="12" style="143" width="12.99"/>
  </cols>
  <sheetData>
    <row r="1" customFormat="false" ht="12.75" hidden="false" customHeight="false" outlineLevel="0" collapsed="false">
      <c r="A1" s="1203" t="s">
        <v>880</v>
      </c>
      <c r="B1" s="1203"/>
      <c r="C1" s="1203"/>
      <c r="D1" s="1203"/>
      <c r="E1" s="1203"/>
      <c r="F1" s="1203"/>
      <c r="G1" s="1203"/>
      <c r="H1" s="1203"/>
      <c r="I1" s="1203"/>
      <c r="J1" s="1203"/>
      <c r="K1" s="1203"/>
    </row>
    <row r="2" customFormat="false" ht="12.75" hidden="false" customHeight="false" outlineLevel="0" collapsed="false">
      <c r="A2" s="1203" t="s">
        <v>881</v>
      </c>
      <c r="B2" s="1203"/>
      <c r="C2" s="1203"/>
      <c r="D2" s="1203"/>
      <c r="E2" s="1203"/>
      <c r="F2" s="1203"/>
      <c r="G2" s="1203"/>
      <c r="H2" s="1203"/>
      <c r="I2" s="1203"/>
      <c r="J2" s="1203"/>
      <c r="K2" s="1203"/>
    </row>
    <row r="3" customFormat="false" ht="12.75" hidden="false" customHeight="false" outlineLevel="0" collapsed="false">
      <c r="A3" s="1204" t="s">
        <v>221</v>
      </c>
      <c r="B3" s="1204"/>
      <c r="C3" s="1204"/>
      <c r="D3" s="1204"/>
      <c r="E3" s="1204"/>
      <c r="F3" s="1204"/>
      <c r="G3" s="1204"/>
      <c r="H3" s="1204"/>
      <c r="I3" s="1204"/>
      <c r="J3" s="1204"/>
      <c r="K3" s="1204"/>
    </row>
    <row r="4" customFormat="false" ht="12.75" hidden="false" customHeight="false" outlineLevel="0" collapsed="false">
      <c r="A4" s="1205"/>
      <c r="B4" s="1205"/>
      <c r="C4" s="1205"/>
    </row>
    <row r="5" customFormat="false" ht="12.75" hidden="false" customHeight="false" outlineLevel="0" collapsed="false">
      <c r="A5" s="1206"/>
      <c r="B5" s="1207"/>
      <c r="C5" s="1207"/>
      <c r="D5" s="1208" t="s">
        <v>224</v>
      </c>
      <c r="E5" s="1208"/>
      <c r="F5" s="1208"/>
      <c r="G5" s="1208"/>
      <c r="H5" s="1209" t="s">
        <v>569</v>
      </c>
      <c r="I5" s="1209"/>
      <c r="J5" s="1209"/>
      <c r="K5" s="1209"/>
    </row>
    <row r="6" customFormat="false" ht="12.75" hidden="false" customHeight="false" outlineLevel="0" collapsed="false">
      <c r="A6" s="1210"/>
      <c r="B6" s="1211"/>
      <c r="C6" s="1211"/>
      <c r="D6" s="1212" t="s">
        <v>620</v>
      </c>
      <c r="E6" s="1212"/>
      <c r="F6" s="1212"/>
      <c r="G6" s="1212"/>
      <c r="H6" s="1213" t="s">
        <v>620</v>
      </c>
      <c r="I6" s="1213"/>
      <c r="J6" s="1213"/>
      <c r="K6" s="1213"/>
    </row>
    <row r="7" customFormat="false" ht="12.75" hidden="false" customHeight="false" outlineLevel="0" collapsed="false">
      <c r="A7" s="1210" t="s">
        <v>9</v>
      </c>
      <c r="B7" s="1214" t="s">
        <v>24</v>
      </c>
      <c r="C7" s="1214"/>
      <c r="D7" s="1215" t="s">
        <v>761</v>
      </c>
      <c r="E7" s="1216" t="s">
        <v>762</v>
      </c>
      <c r="F7" s="1214" t="s">
        <v>624</v>
      </c>
      <c r="G7" s="1209" t="s">
        <v>452</v>
      </c>
      <c r="H7" s="1215" t="s">
        <v>761</v>
      </c>
      <c r="I7" s="1216" t="s">
        <v>762</v>
      </c>
      <c r="J7" s="1214" t="s">
        <v>624</v>
      </c>
      <c r="K7" s="1209" t="s">
        <v>452</v>
      </c>
    </row>
    <row r="8" customFormat="false" ht="12.75" hidden="false" customHeight="false" outlineLevel="0" collapsed="false">
      <c r="A8" s="1217"/>
      <c r="B8" s="1218"/>
      <c r="C8" s="1218"/>
      <c r="D8" s="1219"/>
      <c r="E8" s="1220"/>
      <c r="F8" s="1221"/>
      <c r="G8" s="1220"/>
      <c r="H8" s="1219"/>
      <c r="I8" s="1220"/>
      <c r="J8" s="1221"/>
      <c r="K8" s="1220"/>
    </row>
    <row r="9" customFormat="false" ht="12.75" hidden="false" customHeight="false" outlineLevel="0" collapsed="false">
      <c r="A9" s="1208"/>
      <c r="B9" s="1207"/>
      <c r="C9" s="1222"/>
      <c r="D9" s="1223"/>
      <c r="E9" s="1224"/>
      <c r="F9" s="1224"/>
      <c r="G9" s="1224"/>
      <c r="H9" s="1224"/>
      <c r="I9" s="1224"/>
      <c r="J9" s="1224"/>
      <c r="K9" s="1225"/>
    </row>
    <row r="10" customFormat="false" ht="12.75" hidden="false" customHeight="false" outlineLevel="0" collapsed="false">
      <c r="A10" s="1210" t="s">
        <v>628</v>
      </c>
      <c r="B10" s="1226" t="n">
        <v>1980</v>
      </c>
      <c r="C10" s="1227"/>
      <c r="D10" s="1228" t="n">
        <v>7.6</v>
      </c>
      <c r="E10" s="1229" t="n">
        <v>77.3</v>
      </c>
      <c r="F10" s="1229"/>
      <c r="G10" s="1229" t="n">
        <v>15</v>
      </c>
      <c r="H10" s="1229" t="s">
        <v>35</v>
      </c>
      <c r="I10" s="1229" t="s">
        <v>35</v>
      </c>
      <c r="J10" s="1229" t="s">
        <v>35</v>
      </c>
      <c r="K10" s="1230" t="s">
        <v>35</v>
      </c>
      <c r="M10" s="1231"/>
    </row>
    <row r="11" customFormat="false" ht="12.75" hidden="false" customHeight="false" outlineLevel="0" collapsed="false">
      <c r="A11" s="1210" t="s">
        <v>882</v>
      </c>
      <c r="B11" s="1226" t="n">
        <v>1990</v>
      </c>
      <c r="C11" s="1227"/>
      <c r="D11" s="1228" t="n">
        <v>3.3</v>
      </c>
      <c r="E11" s="1229" t="n">
        <v>78.6</v>
      </c>
      <c r="F11" s="1229"/>
      <c r="G11" s="1229" t="n">
        <v>18.2</v>
      </c>
      <c r="H11" s="1229" t="s">
        <v>35</v>
      </c>
      <c r="I11" s="1229" t="s">
        <v>35</v>
      </c>
      <c r="J11" s="1229" t="s">
        <v>35</v>
      </c>
      <c r="K11" s="1230" t="s">
        <v>35</v>
      </c>
      <c r="M11" s="1231"/>
    </row>
    <row r="12" customFormat="false" ht="12.75" hidden="false" customHeight="false" outlineLevel="0" collapsed="false">
      <c r="A12" s="1210" t="s">
        <v>883</v>
      </c>
      <c r="B12" s="1226" t="n">
        <v>1994</v>
      </c>
      <c r="C12" s="1227"/>
      <c r="D12" s="1228" t="n">
        <v>3.9</v>
      </c>
      <c r="E12" s="1229" t="n">
        <v>77.2</v>
      </c>
      <c r="F12" s="1229"/>
      <c r="G12" s="1229" t="n">
        <v>18.9</v>
      </c>
      <c r="H12" s="1229" t="s">
        <v>35</v>
      </c>
      <c r="I12" s="1229" t="s">
        <v>35</v>
      </c>
      <c r="J12" s="1229" t="s">
        <v>35</v>
      </c>
      <c r="K12" s="1230" t="s">
        <v>35</v>
      </c>
      <c r="M12" s="1231"/>
    </row>
    <row r="13" customFormat="false" ht="12" hidden="true" customHeight="true" outlineLevel="0" collapsed="false">
      <c r="A13" s="1210"/>
      <c r="B13" s="1226" t="n">
        <v>1997</v>
      </c>
      <c r="C13" s="1227"/>
      <c r="D13" s="1228" t="n">
        <v>3.1</v>
      </c>
      <c r="E13" s="1229" t="n">
        <v>46.8</v>
      </c>
      <c r="F13" s="1229" t="n">
        <v>36</v>
      </c>
      <c r="G13" s="1229" t="n">
        <v>14.1</v>
      </c>
      <c r="H13" s="1229" t="s">
        <v>35</v>
      </c>
      <c r="I13" s="1229" t="s">
        <v>35</v>
      </c>
      <c r="J13" s="1229" t="s">
        <v>35</v>
      </c>
      <c r="K13" s="1230" t="s">
        <v>35</v>
      </c>
      <c r="L13" s="1231"/>
      <c r="M13" s="1231"/>
    </row>
    <row r="14" customFormat="false" ht="12.75" hidden="true" customHeight="false" outlineLevel="0" collapsed="false">
      <c r="A14" s="1210"/>
      <c r="B14" s="1226" t="n">
        <v>1998</v>
      </c>
      <c r="C14" s="1227"/>
      <c r="D14" s="1228" t="n">
        <v>3</v>
      </c>
      <c r="E14" s="1229" t="n">
        <v>43.1</v>
      </c>
      <c r="F14" s="1229" t="n">
        <v>37.6</v>
      </c>
      <c r="G14" s="1229" t="n">
        <v>16.2</v>
      </c>
      <c r="H14" s="1229" t="s">
        <v>35</v>
      </c>
      <c r="I14" s="1229" t="s">
        <v>35</v>
      </c>
      <c r="J14" s="1229" t="s">
        <v>35</v>
      </c>
      <c r="K14" s="1230" t="s">
        <v>35</v>
      </c>
      <c r="L14" s="1231"/>
    </row>
    <row r="15" customFormat="false" ht="12.75" hidden="false" customHeight="false" outlineLevel="0" collapsed="false">
      <c r="A15" s="1210"/>
      <c r="B15" s="1226" t="n">
        <v>1999</v>
      </c>
      <c r="C15" s="1227"/>
      <c r="D15" s="1228" t="n">
        <v>2.5</v>
      </c>
      <c r="E15" s="1229" t="n">
        <v>40.6</v>
      </c>
      <c r="F15" s="1229" t="n">
        <v>41.5</v>
      </c>
      <c r="G15" s="1229" t="n">
        <v>15.5</v>
      </c>
      <c r="H15" s="1229" t="s">
        <v>35</v>
      </c>
      <c r="I15" s="1229" t="s">
        <v>35</v>
      </c>
      <c r="J15" s="1229" t="s">
        <v>35</v>
      </c>
      <c r="K15" s="1230" t="s">
        <v>35</v>
      </c>
      <c r="L15" s="1231"/>
    </row>
    <row r="16" customFormat="false" ht="12.75" hidden="true" customHeight="false" outlineLevel="0" collapsed="false">
      <c r="A16" s="1210"/>
      <c r="B16" s="1226" t="n">
        <v>2000</v>
      </c>
      <c r="C16" s="1227"/>
      <c r="D16" s="1228" t="n">
        <v>1.9</v>
      </c>
      <c r="E16" s="1229" t="n">
        <v>42.8</v>
      </c>
      <c r="F16" s="1229" t="n">
        <v>40.4</v>
      </c>
      <c r="G16" s="1229" t="n">
        <v>14.9</v>
      </c>
      <c r="H16" s="1229" t="s">
        <v>35</v>
      </c>
      <c r="I16" s="1229" t="s">
        <v>35</v>
      </c>
      <c r="J16" s="1229" t="s">
        <v>35</v>
      </c>
      <c r="K16" s="1230" t="s">
        <v>35</v>
      </c>
      <c r="L16" s="1231"/>
    </row>
    <row r="17" customFormat="false" ht="12.75" hidden="false" customHeight="false" outlineLevel="0" collapsed="false">
      <c r="A17" s="1210"/>
      <c r="B17" s="1226" t="n">
        <v>2002</v>
      </c>
      <c r="C17" s="1227"/>
      <c r="D17" s="1228" t="n">
        <v>2.9</v>
      </c>
      <c r="E17" s="1229" t="n">
        <v>35.2</v>
      </c>
      <c r="F17" s="1229" t="n">
        <v>44.5</v>
      </c>
      <c r="G17" s="1229" t="n">
        <v>17.4</v>
      </c>
      <c r="H17" s="1229" t="s">
        <v>35</v>
      </c>
      <c r="I17" s="1229" t="s">
        <v>35</v>
      </c>
      <c r="J17" s="1229" t="s">
        <v>35</v>
      </c>
      <c r="K17" s="1230" t="s">
        <v>35</v>
      </c>
      <c r="L17" s="1231"/>
    </row>
    <row r="18" customFormat="false" ht="12.75" hidden="false" customHeight="false" outlineLevel="0" collapsed="false">
      <c r="A18" s="1210"/>
      <c r="B18" s="1226" t="n">
        <v>2004</v>
      </c>
      <c r="C18" s="1227"/>
      <c r="D18" s="1228" t="n">
        <v>2.8</v>
      </c>
      <c r="E18" s="1229" t="n">
        <v>34</v>
      </c>
      <c r="F18" s="1229" t="n">
        <v>47.5</v>
      </c>
      <c r="G18" s="1229" t="n">
        <v>15.6</v>
      </c>
      <c r="H18" s="1229" t="s">
        <v>35</v>
      </c>
      <c r="I18" s="1229" t="s">
        <v>35</v>
      </c>
      <c r="J18" s="1229" t="s">
        <v>35</v>
      </c>
      <c r="K18" s="1230" t="s">
        <v>35</v>
      </c>
      <c r="L18" s="1231"/>
    </row>
    <row r="19" customFormat="false" ht="12.75" hidden="true" customHeight="false" outlineLevel="0" collapsed="false">
      <c r="A19" s="1210"/>
      <c r="B19" s="1226" t="n">
        <v>2005</v>
      </c>
      <c r="C19" s="1227"/>
      <c r="D19" s="1228" t="n">
        <v>2.3</v>
      </c>
      <c r="E19" s="1229" t="n">
        <v>27.9</v>
      </c>
      <c r="F19" s="1229" t="n">
        <v>52.9</v>
      </c>
      <c r="G19" s="1229" t="n">
        <v>16.9</v>
      </c>
      <c r="H19" s="1229" t="s">
        <v>35</v>
      </c>
      <c r="I19" s="1229" t="s">
        <v>35</v>
      </c>
      <c r="J19" s="1229" t="s">
        <v>35</v>
      </c>
      <c r="K19" s="1230" t="s">
        <v>35</v>
      </c>
      <c r="L19" s="1231"/>
    </row>
    <row r="20" customFormat="false" ht="12.75" hidden="false" customHeight="false" outlineLevel="0" collapsed="false">
      <c r="A20" s="1210"/>
      <c r="B20" s="1226" t="n">
        <v>2006</v>
      </c>
      <c r="C20" s="1227"/>
      <c r="D20" s="1228" t="n">
        <v>1.5</v>
      </c>
      <c r="E20" s="1229" t="n">
        <v>39.9</v>
      </c>
      <c r="F20" s="1229" t="n">
        <v>42</v>
      </c>
      <c r="G20" s="1229" t="n">
        <v>16.6</v>
      </c>
      <c r="H20" s="1229" t="s">
        <v>35</v>
      </c>
      <c r="I20" s="1229" t="s">
        <v>35</v>
      </c>
      <c r="J20" s="1229" t="s">
        <v>35</v>
      </c>
      <c r="K20" s="1230" t="s">
        <v>35</v>
      </c>
      <c r="L20" s="1231"/>
    </row>
    <row r="21" customFormat="false" ht="12.75" hidden="false" customHeight="false" outlineLevel="0" collapsed="false">
      <c r="A21" s="1210"/>
      <c r="B21" s="1226"/>
      <c r="C21" s="1227"/>
      <c r="D21" s="1228"/>
      <c r="E21" s="1229"/>
      <c r="F21" s="1229"/>
      <c r="G21" s="1229"/>
      <c r="H21" s="1229"/>
      <c r="I21" s="1229"/>
      <c r="J21" s="1229"/>
      <c r="K21" s="1230"/>
    </row>
    <row r="22" customFormat="false" ht="12.75" hidden="true" customHeight="false" outlineLevel="0" collapsed="false">
      <c r="A22" s="1210" t="s">
        <v>64</v>
      </c>
      <c r="B22" s="1226" t="n">
        <v>1989</v>
      </c>
      <c r="C22" s="1227"/>
      <c r="D22" s="1228" t="n">
        <v>10.3</v>
      </c>
      <c r="E22" s="1229" t="n">
        <v>27.3</v>
      </c>
      <c r="F22" s="1229" t="n">
        <v>42.3</v>
      </c>
      <c r="G22" s="1229" t="n">
        <v>20.1</v>
      </c>
      <c r="H22" s="1229" t="s">
        <v>35</v>
      </c>
      <c r="I22" s="1229" t="s">
        <v>35</v>
      </c>
      <c r="J22" s="1229" t="s">
        <v>35</v>
      </c>
      <c r="K22" s="1230" t="s">
        <v>35</v>
      </c>
    </row>
    <row r="23" customFormat="false" ht="12.75" hidden="true" customHeight="false" outlineLevel="0" collapsed="false">
      <c r="A23" s="1210"/>
      <c r="B23" s="1226" t="n">
        <v>1994</v>
      </c>
      <c r="C23" s="1227"/>
      <c r="D23" s="1228" t="n">
        <v>10.4</v>
      </c>
      <c r="E23" s="1229" t="n">
        <v>29.5</v>
      </c>
      <c r="F23" s="1229" t="n">
        <v>43.2</v>
      </c>
      <c r="G23" s="1229" t="n">
        <v>17</v>
      </c>
      <c r="H23" s="1229" t="s">
        <v>35</v>
      </c>
      <c r="I23" s="1229" t="s">
        <v>35</v>
      </c>
      <c r="J23" s="1229" t="s">
        <v>35</v>
      </c>
      <c r="K23" s="1230" t="s">
        <v>35</v>
      </c>
    </row>
    <row r="24" customFormat="false" ht="12.75" hidden="false" customHeight="false" outlineLevel="0" collapsed="false">
      <c r="A24" s="1210" t="s">
        <v>64</v>
      </c>
      <c r="B24" s="1226" t="n">
        <v>1997</v>
      </c>
      <c r="C24" s="1227"/>
      <c r="D24" s="1228" t="n">
        <v>11.9</v>
      </c>
      <c r="E24" s="1229" t="n">
        <v>31.1</v>
      </c>
      <c r="F24" s="1229" t="n">
        <v>44.4</v>
      </c>
      <c r="G24" s="1229" t="n">
        <v>12.6</v>
      </c>
      <c r="H24" s="1229" t="n">
        <v>48.3</v>
      </c>
      <c r="I24" s="1229" t="n">
        <v>34.9</v>
      </c>
      <c r="J24" s="1229" t="n">
        <v>15.3</v>
      </c>
      <c r="K24" s="1230" t="n">
        <v>1.5</v>
      </c>
    </row>
    <row r="25" customFormat="false" ht="12.75" hidden="true" customHeight="false" outlineLevel="0" collapsed="false">
      <c r="A25" s="1210"/>
      <c r="B25" s="1226" t="n">
        <v>1999</v>
      </c>
      <c r="C25" s="1227"/>
      <c r="D25" s="1228" t="n">
        <v>7.2</v>
      </c>
      <c r="E25" s="1229" t="n">
        <v>25.8</v>
      </c>
      <c r="F25" s="1229" t="n">
        <v>48.1</v>
      </c>
      <c r="G25" s="1229" t="n">
        <v>18.9</v>
      </c>
      <c r="H25" s="1229" t="n">
        <v>47.4</v>
      </c>
      <c r="I25" s="1229" t="n">
        <v>30.5</v>
      </c>
      <c r="J25" s="1229" t="n">
        <v>21.1</v>
      </c>
      <c r="K25" s="1230" t="n">
        <v>1</v>
      </c>
    </row>
    <row r="26" customFormat="false" ht="12.75" hidden="true" customHeight="false" outlineLevel="0" collapsed="false">
      <c r="A26" s="1210"/>
      <c r="B26" s="1226" t="n">
        <v>2000</v>
      </c>
      <c r="C26" s="1227"/>
      <c r="D26" s="1228" t="n">
        <v>10.4</v>
      </c>
      <c r="E26" s="1229" t="n">
        <v>25.2</v>
      </c>
      <c r="F26" s="1229" t="n">
        <v>48.9</v>
      </c>
      <c r="G26" s="1229" t="n">
        <v>15.5</v>
      </c>
      <c r="H26" s="1229" t="n">
        <v>47.6</v>
      </c>
      <c r="I26" s="1229" t="n">
        <v>33.8</v>
      </c>
      <c r="J26" s="1229" t="n">
        <v>17.6</v>
      </c>
      <c r="K26" s="1230" t="n">
        <v>1</v>
      </c>
    </row>
    <row r="27" customFormat="false" ht="12.75" hidden="false" customHeight="false" outlineLevel="0" collapsed="false">
      <c r="A27" s="1210" t="s">
        <v>65</v>
      </c>
      <c r="B27" s="1226" t="n">
        <v>2002</v>
      </c>
      <c r="C27" s="1227"/>
      <c r="D27" s="1228" t="n">
        <v>8.8</v>
      </c>
      <c r="E27" s="1229" t="n">
        <v>29.5</v>
      </c>
      <c r="F27" s="1229" t="n">
        <v>45.8</v>
      </c>
      <c r="G27" s="1229" t="n">
        <v>15.9</v>
      </c>
      <c r="H27" s="1229" t="n">
        <v>44.3</v>
      </c>
      <c r="I27" s="1229" t="n">
        <v>34.1</v>
      </c>
      <c r="J27" s="1229" t="n">
        <v>20.5</v>
      </c>
      <c r="K27" s="1230" t="n">
        <v>1.2</v>
      </c>
    </row>
    <row r="28" customFormat="false" ht="12.75" hidden="false" customHeight="false" outlineLevel="0" collapsed="false">
      <c r="A28" s="1210"/>
      <c r="B28" s="1226" t="n">
        <v>2004</v>
      </c>
      <c r="C28" s="1227"/>
      <c r="D28" s="1228" t="n">
        <v>8.6</v>
      </c>
      <c r="E28" s="1229" t="n">
        <v>31.3</v>
      </c>
      <c r="F28" s="1229" t="n">
        <v>43.8</v>
      </c>
      <c r="G28" s="1229" t="n">
        <v>16.3</v>
      </c>
      <c r="H28" s="1229" t="n">
        <v>27.2</v>
      </c>
      <c r="I28" s="1229" t="n">
        <v>39.3</v>
      </c>
      <c r="J28" s="1229" t="n">
        <v>31</v>
      </c>
      <c r="K28" s="1230" t="n">
        <v>2.6</v>
      </c>
    </row>
    <row r="29" customFormat="false" ht="12.75" hidden="false" customHeight="false" outlineLevel="0" collapsed="false">
      <c r="A29" s="1210"/>
      <c r="B29" s="1226" t="n">
        <v>2007</v>
      </c>
      <c r="C29" s="1227"/>
      <c r="D29" s="1228" t="n">
        <v>5</v>
      </c>
      <c r="E29" s="1229" t="n">
        <v>22.4</v>
      </c>
      <c r="F29" s="1229" t="n">
        <v>50.1</v>
      </c>
      <c r="G29" s="1229" t="n">
        <v>22.4</v>
      </c>
      <c r="H29" s="1229" t="n">
        <v>16.3</v>
      </c>
      <c r="I29" s="1229" t="n">
        <v>37.6</v>
      </c>
      <c r="J29" s="1229" t="n">
        <v>40.3</v>
      </c>
      <c r="K29" s="1230" t="n">
        <v>5.9</v>
      </c>
    </row>
    <row r="30" customFormat="false" ht="12.75" hidden="false" customHeight="false" outlineLevel="0" collapsed="false">
      <c r="A30" s="1210"/>
      <c r="B30" s="1226"/>
      <c r="C30" s="1227"/>
      <c r="D30" s="1228"/>
      <c r="E30" s="1229"/>
      <c r="F30" s="1229"/>
      <c r="G30" s="1229"/>
      <c r="H30" s="1229"/>
      <c r="I30" s="1229"/>
      <c r="J30" s="1229"/>
      <c r="K30" s="1230"/>
    </row>
    <row r="31" customFormat="false" ht="12.75" hidden="false" customHeight="false" outlineLevel="0" collapsed="false">
      <c r="A31" s="1210" t="s">
        <v>66</v>
      </c>
      <c r="B31" s="1226" t="n">
        <v>1979</v>
      </c>
      <c r="C31" s="1227"/>
      <c r="D31" s="1228" t="n">
        <v>48.2</v>
      </c>
      <c r="E31" s="1229" t="n">
        <v>34.6</v>
      </c>
      <c r="F31" s="1229" t="n">
        <v>14.1</v>
      </c>
      <c r="G31" s="1229" t="n">
        <v>3.1</v>
      </c>
      <c r="H31" s="1229" t="n">
        <v>86.8</v>
      </c>
      <c r="I31" s="1229" t="n">
        <v>9.7</v>
      </c>
      <c r="J31" s="1229" t="n">
        <v>1.9</v>
      </c>
      <c r="K31" s="1230" t="n">
        <v>1.6</v>
      </c>
    </row>
    <row r="32" customFormat="false" ht="12.75" hidden="false" customHeight="false" outlineLevel="0" collapsed="false">
      <c r="A32" s="1210"/>
      <c r="B32" s="1226" t="n">
        <v>1990</v>
      </c>
      <c r="C32" s="1227"/>
      <c r="D32" s="1228" t="n">
        <v>41</v>
      </c>
      <c r="E32" s="1229" t="n">
        <v>37.5</v>
      </c>
      <c r="F32" s="1229" t="n">
        <v>18.2</v>
      </c>
      <c r="G32" s="1229" t="n">
        <v>3.3</v>
      </c>
      <c r="H32" s="1229" t="n">
        <v>79</v>
      </c>
      <c r="I32" s="1229" t="n">
        <v>16.9</v>
      </c>
      <c r="J32" s="1229" t="n">
        <v>3.7</v>
      </c>
      <c r="K32" s="1230" t="n">
        <v>0.3</v>
      </c>
    </row>
    <row r="33" customFormat="false" ht="12.75" hidden="false" customHeight="false" outlineLevel="0" collapsed="false">
      <c r="A33" s="1210"/>
      <c r="B33" s="1226" t="n">
        <v>1993</v>
      </c>
      <c r="C33" s="1227"/>
      <c r="D33" s="1228" t="n">
        <v>40.7</v>
      </c>
      <c r="E33" s="1229" t="n">
        <v>38.9</v>
      </c>
      <c r="F33" s="1229" t="n">
        <v>17.6</v>
      </c>
      <c r="G33" s="1229" t="n">
        <v>2.8</v>
      </c>
      <c r="H33" s="1229" t="n">
        <v>77.9</v>
      </c>
      <c r="I33" s="1229" t="n">
        <v>17.4</v>
      </c>
      <c r="J33" s="1229" t="n">
        <v>4.3</v>
      </c>
      <c r="K33" s="1230" t="n">
        <v>0.3</v>
      </c>
    </row>
    <row r="34" customFormat="false" ht="12.75" hidden="true" customHeight="false" outlineLevel="0" collapsed="false">
      <c r="A34" s="1210"/>
      <c r="B34" s="1226" t="n">
        <v>1996</v>
      </c>
      <c r="C34" s="1227"/>
      <c r="D34" s="1228" t="n">
        <v>35.1</v>
      </c>
      <c r="E34" s="1229" t="n">
        <v>41.1</v>
      </c>
      <c r="F34" s="1229" t="n">
        <v>20.9</v>
      </c>
      <c r="G34" s="1229" t="n">
        <v>2.9</v>
      </c>
      <c r="H34" s="1229" t="n">
        <v>71.2</v>
      </c>
      <c r="I34" s="1229" t="n">
        <v>22.2</v>
      </c>
      <c r="J34" s="1229" t="n">
        <v>6.1</v>
      </c>
      <c r="K34" s="1230" t="n">
        <v>0.4</v>
      </c>
    </row>
    <row r="35" customFormat="false" ht="12.75" hidden="true" customHeight="false" outlineLevel="0" collapsed="false">
      <c r="A35" s="1210"/>
      <c r="B35" s="1226" t="n">
        <v>1997</v>
      </c>
      <c r="C35" s="1227"/>
      <c r="D35" s="1228" t="n">
        <v>34</v>
      </c>
      <c r="E35" s="1229" t="n">
        <v>41.1</v>
      </c>
      <c r="F35" s="1229" t="n">
        <v>21.8</v>
      </c>
      <c r="G35" s="1229" t="n">
        <v>3.1</v>
      </c>
      <c r="H35" s="1229" t="n">
        <v>70.6</v>
      </c>
      <c r="I35" s="1229" t="n">
        <v>22.6</v>
      </c>
      <c r="J35" s="1229" t="n">
        <v>6.5</v>
      </c>
      <c r="K35" s="1230" t="n">
        <v>0.3</v>
      </c>
    </row>
    <row r="36" customFormat="false" ht="12.75" hidden="false" customHeight="false" outlineLevel="0" collapsed="false">
      <c r="A36" s="1210"/>
      <c r="B36" s="1226" t="n">
        <v>1999</v>
      </c>
      <c r="C36" s="1227"/>
      <c r="D36" s="1228" t="n">
        <v>27</v>
      </c>
      <c r="E36" s="1229" t="n">
        <v>42.7</v>
      </c>
      <c r="F36" s="1229" t="n">
        <v>26.7</v>
      </c>
      <c r="G36" s="1229" t="n">
        <v>3.7</v>
      </c>
      <c r="H36" s="1229" t="n">
        <v>62.8</v>
      </c>
      <c r="I36" s="1229" t="n">
        <v>27.2</v>
      </c>
      <c r="J36" s="1229" t="n">
        <v>9.5</v>
      </c>
      <c r="K36" s="1230" t="n">
        <v>0.5</v>
      </c>
    </row>
    <row r="37" customFormat="false" ht="12.75" hidden="false" customHeight="false" outlineLevel="0" collapsed="false">
      <c r="A37" s="1210"/>
      <c r="B37" s="1226" t="n">
        <v>2001</v>
      </c>
      <c r="C37" s="1227"/>
      <c r="D37" s="1228" t="n">
        <v>23.1</v>
      </c>
      <c r="E37" s="1229" t="n">
        <v>41.1</v>
      </c>
      <c r="F37" s="1229" t="n">
        <v>31.6</v>
      </c>
      <c r="G37" s="1229" t="n">
        <v>4.1</v>
      </c>
      <c r="H37" s="1229" t="n">
        <v>58.6</v>
      </c>
      <c r="I37" s="1229" t="n">
        <v>30.7</v>
      </c>
      <c r="J37" s="1229" t="n">
        <v>10.3</v>
      </c>
      <c r="K37" s="1230" t="n">
        <v>0.4</v>
      </c>
    </row>
    <row r="38" customFormat="false" ht="12.75" hidden="true" customHeight="false" outlineLevel="0" collapsed="false">
      <c r="A38" s="1210"/>
      <c r="B38" s="1226" t="n">
        <v>2002</v>
      </c>
      <c r="C38" s="1227"/>
      <c r="D38" s="1228" t="n">
        <v>20.8</v>
      </c>
      <c r="E38" s="1229" t="n">
        <v>41.1</v>
      </c>
      <c r="F38" s="1229" t="n">
        <v>33.7</v>
      </c>
      <c r="G38" s="1229" t="n">
        <v>4.4</v>
      </c>
      <c r="H38" s="1229" t="n">
        <v>54.3</v>
      </c>
      <c r="I38" s="1229" t="n">
        <v>33.7</v>
      </c>
      <c r="J38" s="1229" t="n">
        <v>11.5</v>
      </c>
      <c r="K38" s="1230" t="n">
        <v>0.5</v>
      </c>
    </row>
    <row r="39" customFormat="false" ht="12.75" hidden="false" customHeight="false" outlineLevel="0" collapsed="false">
      <c r="A39" s="1210"/>
      <c r="B39" s="1226" t="n">
        <v>2003</v>
      </c>
      <c r="C39" s="1227"/>
      <c r="D39" s="1228" t="n">
        <v>18.2</v>
      </c>
      <c r="E39" s="1229" t="n">
        <v>40.8</v>
      </c>
      <c r="F39" s="1229" t="n">
        <v>35.9</v>
      </c>
      <c r="G39" s="1229" t="n">
        <v>5.1</v>
      </c>
      <c r="H39" s="1229" t="n">
        <v>48.2</v>
      </c>
      <c r="I39" s="1229" t="n">
        <v>37.9</v>
      </c>
      <c r="J39" s="1229" t="n">
        <v>13.2</v>
      </c>
      <c r="K39" s="1230" t="n">
        <v>0.7</v>
      </c>
    </row>
    <row r="40" customFormat="false" ht="12.75" hidden="true" customHeight="false" outlineLevel="0" collapsed="false">
      <c r="A40" s="1210"/>
      <c r="B40" s="1226" t="n">
        <v>2005</v>
      </c>
      <c r="C40" s="1227"/>
      <c r="D40" s="1228" t="n">
        <v>14.9</v>
      </c>
      <c r="E40" s="1229" t="n">
        <v>39.7</v>
      </c>
      <c r="F40" s="1229" t="n">
        <v>39.6</v>
      </c>
      <c r="G40" s="1229" t="n">
        <v>5.8</v>
      </c>
      <c r="H40" s="1229" t="n">
        <v>42.4</v>
      </c>
      <c r="I40" s="1229" t="n">
        <v>39.7</v>
      </c>
      <c r="J40" s="1229" t="n">
        <v>17.2</v>
      </c>
      <c r="K40" s="1230" t="n">
        <v>0.8</v>
      </c>
    </row>
    <row r="41" customFormat="false" ht="12.75" hidden="false" customHeight="false" outlineLevel="0" collapsed="false">
      <c r="A41" s="1210"/>
      <c r="B41" s="1226" t="n">
        <v>2006</v>
      </c>
      <c r="C41" s="1227"/>
      <c r="D41" s="1228" t="n">
        <v>13.6</v>
      </c>
      <c r="E41" s="1229" t="n">
        <v>39</v>
      </c>
      <c r="F41" s="1229" t="n">
        <v>41</v>
      </c>
      <c r="G41" s="1229" t="n">
        <v>6.4</v>
      </c>
      <c r="H41" s="1229" t="n">
        <v>39.2</v>
      </c>
      <c r="I41" s="1229" t="n">
        <v>41.3</v>
      </c>
      <c r="J41" s="1229" t="n">
        <v>18.7</v>
      </c>
      <c r="K41" s="1230" t="n">
        <v>0.7</v>
      </c>
    </row>
    <row r="42" customFormat="false" ht="12.75" hidden="true" customHeight="false" outlineLevel="0" collapsed="false">
      <c r="A42" s="1210"/>
      <c r="B42" s="1226" t="n">
        <v>2007</v>
      </c>
      <c r="C42" s="1227"/>
      <c r="D42" s="1228" t="n">
        <v>13.1</v>
      </c>
      <c r="E42" s="1229" t="n">
        <v>38.4</v>
      </c>
      <c r="F42" s="1229" t="n">
        <v>41.3</v>
      </c>
      <c r="G42" s="1229" t="n">
        <v>7.2</v>
      </c>
      <c r="H42" s="1229" t="n">
        <v>35</v>
      </c>
      <c r="I42" s="1229" t="n">
        <v>42.2</v>
      </c>
      <c r="J42" s="1229" t="n">
        <v>21.9</v>
      </c>
      <c r="K42" s="1230" t="n">
        <v>1</v>
      </c>
    </row>
    <row r="43" customFormat="false" ht="12.75" hidden="false" customHeight="false" outlineLevel="0" collapsed="false">
      <c r="A43" s="1210"/>
      <c r="B43" s="1226" t="n">
        <v>2008</v>
      </c>
      <c r="C43" s="1227"/>
      <c r="D43" s="1228" t="n">
        <v>11.4</v>
      </c>
      <c r="E43" s="1229" t="n">
        <v>38.4</v>
      </c>
      <c r="F43" s="1229" t="n">
        <v>43</v>
      </c>
      <c r="G43" s="1229" t="n">
        <v>7.2</v>
      </c>
      <c r="H43" s="1229" t="n">
        <v>31.4</v>
      </c>
      <c r="I43" s="1229" t="n">
        <v>44.1</v>
      </c>
      <c r="J43" s="1229" t="n">
        <v>23.2</v>
      </c>
      <c r="K43" s="1230" t="n">
        <v>1.4</v>
      </c>
    </row>
    <row r="44" customFormat="false" ht="12.75" hidden="false" customHeight="false" outlineLevel="0" collapsed="false">
      <c r="A44" s="1210"/>
      <c r="B44" s="1226"/>
      <c r="C44" s="1227"/>
      <c r="D44" s="1228"/>
      <c r="E44" s="1229"/>
      <c r="F44" s="1229"/>
      <c r="G44" s="1229"/>
      <c r="H44" s="1229"/>
      <c r="I44" s="1229"/>
      <c r="J44" s="1229"/>
      <c r="K44" s="1230"/>
    </row>
    <row r="45" customFormat="false" ht="12.75" hidden="false" customHeight="false" outlineLevel="0" collapsed="false">
      <c r="A45" s="1210" t="s">
        <v>67</v>
      </c>
      <c r="B45" s="1226" t="n">
        <v>1990</v>
      </c>
      <c r="C45" s="1227"/>
      <c r="D45" s="1228" t="n">
        <v>5.7</v>
      </c>
      <c r="E45" s="1229" t="n">
        <v>33.2</v>
      </c>
      <c r="F45" s="1229" t="n">
        <v>45.4</v>
      </c>
      <c r="G45" s="1229" t="n">
        <v>15.8</v>
      </c>
      <c r="H45" s="1229" t="n">
        <v>16.6</v>
      </c>
      <c r="I45" s="1229" t="n">
        <v>57.1</v>
      </c>
      <c r="J45" s="1229" t="n">
        <v>22.4</v>
      </c>
      <c r="K45" s="1230" t="n">
        <v>3.9</v>
      </c>
    </row>
    <row r="46" customFormat="false" ht="12.75" hidden="false" customHeight="false" outlineLevel="0" collapsed="false">
      <c r="A46" s="1210"/>
      <c r="B46" s="1226" t="n">
        <v>1994</v>
      </c>
      <c r="C46" s="1227"/>
      <c r="D46" s="1228" t="n">
        <v>4.2</v>
      </c>
      <c r="E46" s="1229" t="n">
        <v>31.3</v>
      </c>
      <c r="F46" s="1229" t="n">
        <v>46.4</v>
      </c>
      <c r="G46" s="1229" t="n">
        <v>18.1</v>
      </c>
      <c r="H46" s="1229" t="n">
        <v>14.3</v>
      </c>
      <c r="I46" s="1229" t="n">
        <v>54.8</v>
      </c>
      <c r="J46" s="1229" t="n">
        <v>26.2</v>
      </c>
      <c r="K46" s="1230" t="n">
        <v>4.8</v>
      </c>
    </row>
    <row r="47" customFormat="false" ht="12.75" hidden="true" customHeight="false" outlineLevel="0" collapsed="false">
      <c r="A47" s="1210"/>
      <c r="B47" s="1226" t="n">
        <v>1996</v>
      </c>
      <c r="C47" s="1227"/>
      <c r="D47" s="1228" t="n">
        <v>3.1</v>
      </c>
      <c r="E47" s="1229" t="n">
        <v>32.8</v>
      </c>
      <c r="F47" s="1229" t="n">
        <v>45.3</v>
      </c>
      <c r="G47" s="1229" t="n">
        <v>18.8</v>
      </c>
      <c r="H47" s="1229" t="n">
        <v>11.8</v>
      </c>
      <c r="I47" s="1229" t="n">
        <v>55</v>
      </c>
      <c r="J47" s="1229" t="n">
        <v>29</v>
      </c>
      <c r="K47" s="1230" t="n">
        <v>4.2</v>
      </c>
    </row>
    <row r="48" customFormat="false" ht="12.75" hidden="true" customHeight="false" outlineLevel="0" collapsed="false">
      <c r="A48" s="1210"/>
      <c r="B48" s="1226" t="n">
        <v>1998</v>
      </c>
      <c r="C48" s="1227"/>
      <c r="D48" s="1228" t="n">
        <v>3.1</v>
      </c>
      <c r="E48" s="1229" t="n">
        <v>31.5</v>
      </c>
      <c r="F48" s="1229" t="n">
        <v>47.4</v>
      </c>
      <c r="G48" s="1229" t="n">
        <v>18</v>
      </c>
      <c r="H48" s="1229" t="n">
        <v>10.7</v>
      </c>
      <c r="I48" s="1229" t="n">
        <v>52.1</v>
      </c>
      <c r="J48" s="1229" t="n">
        <v>32.3</v>
      </c>
      <c r="K48" s="1230" t="n">
        <v>4.9</v>
      </c>
    </row>
    <row r="49" customFormat="false" ht="12.75" hidden="false" customHeight="false" outlineLevel="0" collapsed="false">
      <c r="A49" s="1210"/>
      <c r="B49" s="1226" t="n">
        <v>2000</v>
      </c>
      <c r="C49" s="1227"/>
      <c r="D49" s="1228" t="n">
        <v>2.6</v>
      </c>
      <c r="E49" s="1229" t="n">
        <v>29.9</v>
      </c>
      <c r="F49" s="1229" t="n">
        <v>51.1</v>
      </c>
      <c r="G49" s="1229" t="n">
        <v>16.5</v>
      </c>
      <c r="H49" s="1229" t="n">
        <v>8.4</v>
      </c>
      <c r="I49" s="1229" t="n">
        <v>49.8</v>
      </c>
      <c r="J49" s="1229" t="n">
        <v>37.1</v>
      </c>
      <c r="K49" s="1230" t="n">
        <v>4.6</v>
      </c>
    </row>
    <row r="50" customFormat="false" ht="12.75" hidden="false" customHeight="false" outlineLevel="0" collapsed="false">
      <c r="A50" s="1210"/>
      <c r="B50" s="1226" t="n">
        <v>2003</v>
      </c>
      <c r="C50" s="1227"/>
      <c r="D50" s="1228" t="n">
        <v>1.6</v>
      </c>
      <c r="E50" s="1229" t="n">
        <v>28.3</v>
      </c>
      <c r="F50" s="1229" t="n">
        <v>51.8</v>
      </c>
      <c r="G50" s="1229" t="n">
        <v>18.4</v>
      </c>
      <c r="H50" s="1229" t="n">
        <v>5.4</v>
      </c>
      <c r="I50" s="1229" t="n">
        <v>45.4</v>
      </c>
      <c r="J50" s="1229" t="n">
        <v>44.2</v>
      </c>
      <c r="K50" s="1230" t="n">
        <v>5.1</v>
      </c>
    </row>
    <row r="51" customFormat="false" ht="12.75" hidden="false" customHeight="false" outlineLevel="0" collapsed="false">
      <c r="A51" s="1210"/>
      <c r="B51" s="1226" t="n">
        <v>2006</v>
      </c>
      <c r="C51" s="1227"/>
      <c r="D51" s="1228" t="n">
        <v>1.3</v>
      </c>
      <c r="E51" s="1229" t="n">
        <v>26.5</v>
      </c>
      <c r="F51" s="1229" t="n">
        <v>53</v>
      </c>
      <c r="G51" s="1229" t="n">
        <v>19.2</v>
      </c>
      <c r="H51" s="1229" t="n">
        <v>3.3</v>
      </c>
      <c r="I51" s="1229" t="n">
        <v>38.3</v>
      </c>
      <c r="J51" s="1229" t="n">
        <v>51.8</v>
      </c>
      <c r="K51" s="1230" t="n">
        <v>6.5</v>
      </c>
    </row>
    <row r="52" customFormat="false" ht="12.75" hidden="false" customHeight="false" outlineLevel="0" collapsed="false">
      <c r="A52" s="1210"/>
      <c r="B52" s="1226"/>
      <c r="C52" s="1227"/>
      <c r="D52" s="1228"/>
      <c r="E52" s="1229"/>
      <c r="F52" s="1229"/>
      <c r="G52" s="1229"/>
      <c r="H52" s="1229"/>
      <c r="I52" s="1229"/>
      <c r="J52" s="1229"/>
      <c r="K52" s="1230"/>
    </row>
    <row r="53" customFormat="false" ht="12.75" hidden="false" customHeight="false" outlineLevel="0" collapsed="false">
      <c r="A53" s="1210" t="s">
        <v>884</v>
      </c>
      <c r="B53" s="1226" t="n">
        <v>1980</v>
      </c>
      <c r="C53" s="1227"/>
      <c r="D53" s="1228" t="n">
        <v>31.2</v>
      </c>
      <c r="E53" s="1229" t="n">
        <v>40.9</v>
      </c>
      <c r="F53" s="1229" t="n">
        <v>21.1</v>
      </c>
      <c r="G53" s="1229" t="n">
        <v>6.8</v>
      </c>
      <c r="H53" s="1229" t="s">
        <v>35</v>
      </c>
      <c r="I53" s="1229" t="s">
        <v>35</v>
      </c>
      <c r="J53" s="1229" t="s">
        <v>35</v>
      </c>
      <c r="K53" s="1230" t="s">
        <v>35</v>
      </c>
    </row>
    <row r="54" customFormat="false" ht="12.75" hidden="false" customHeight="false" outlineLevel="0" collapsed="false">
      <c r="A54" s="1210"/>
      <c r="B54" s="1226" t="n">
        <v>1990</v>
      </c>
      <c r="C54" s="1227"/>
      <c r="D54" s="1228" t="n">
        <v>19.6</v>
      </c>
      <c r="E54" s="1229" t="n">
        <v>40.4</v>
      </c>
      <c r="F54" s="1229" t="n">
        <v>31</v>
      </c>
      <c r="G54" s="1229" t="n">
        <v>9</v>
      </c>
      <c r="H54" s="1229" t="s">
        <v>35</v>
      </c>
      <c r="I54" s="1229" t="s">
        <v>35</v>
      </c>
      <c r="J54" s="1229" t="s">
        <v>35</v>
      </c>
      <c r="K54" s="1230" t="s">
        <v>35</v>
      </c>
    </row>
    <row r="55" customFormat="false" ht="12.75" hidden="false" customHeight="false" outlineLevel="0" collapsed="false">
      <c r="A55" s="1210"/>
      <c r="B55" s="1226" t="n">
        <v>1991</v>
      </c>
      <c r="C55" s="1227"/>
      <c r="D55" s="1228" t="n">
        <v>21.8</v>
      </c>
      <c r="E55" s="1229" t="n">
        <v>37.9</v>
      </c>
      <c r="F55" s="1229" t="n">
        <v>29.7</v>
      </c>
      <c r="G55" s="1229" t="n">
        <v>10.6</v>
      </c>
      <c r="H55" s="1229" t="n">
        <v>60.1</v>
      </c>
      <c r="I55" s="1229" t="n">
        <v>25.7</v>
      </c>
      <c r="J55" s="1229" t="n">
        <v>13.6</v>
      </c>
      <c r="K55" s="1230" t="n">
        <v>0.5</v>
      </c>
    </row>
    <row r="56" customFormat="false" ht="12.75" hidden="false" customHeight="false" outlineLevel="0" collapsed="false">
      <c r="A56" s="1210"/>
      <c r="B56" s="1226" t="n">
        <v>1994</v>
      </c>
      <c r="C56" s="1227"/>
      <c r="D56" s="1228" t="n">
        <v>17.7</v>
      </c>
      <c r="E56" s="1229" t="n">
        <v>37.9</v>
      </c>
      <c r="F56" s="1229" t="n">
        <v>35.9</v>
      </c>
      <c r="G56" s="1229" t="n">
        <v>8.4</v>
      </c>
      <c r="H56" s="1229" t="n">
        <v>55.8</v>
      </c>
      <c r="I56" s="1229" t="n">
        <v>29.5</v>
      </c>
      <c r="J56" s="1229" t="n">
        <v>14</v>
      </c>
      <c r="K56" s="1230" t="n">
        <v>0.7</v>
      </c>
    </row>
    <row r="57" customFormat="false" ht="12.75" hidden="true" customHeight="false" outlineLevel="0" collapsed="false">
      <c r="A57" s="1210"/>
      <c r="B57" s="1226" t="n">
        <v>1997</v>
      </c>
      <c r="C57" s="1227"/>
      <c r="D57" s="1228" t="n">
        <v>15.1</v>
      </c>
      <c r="E57" s="1229" t="n">
        <v>35.9</v>
      </c>
      <c r="F57" s="1229" t="n">
        <v>39.6</v>
      </c>
      <c r="G57" s="1229" t="n">
        <v>9.4</v>
      </c>
      <c r="H57" s="1229" t="n">
        <v>52.9</v>
      </c>
      <c r="I57" s="1229" t="n">
        <v>30</v>
      </c>
      <c r="J57" s="1229" t="n">
        <v>16</v>
      </c>
      <c r="K57" s="1230" t="n">
        <v>1</v>
      </c>
    </row>
    <row r="58" customFormat="false" ht="12.75" hidden="false" customHeight="false" outlineLevel="0" collapsed="false">
      <c r="A58" s="1210"/>
      <c r="B58" s="1226" t="n">
        <v>1999</v>
      </c>
      <c r="C58" s="1227"/>
      <c r="D58" s="1228" t="n">
        <v>14.6</v>
      </c>
      <c r="E58" s="1229" t="n">
        <v>32.4</v>
      </c>
      <c r="F58" s="1229" t="n">
        <v>43.2</v>
      </c>
      <c r="G58" s="1229" t="n">
        <v>9.8</v>
      </c>
      <c r="H58" s="1229" t="n">
        <v>46.2</v>
      </c>
      <c r="I58" s="1229" t="n">
        <v>30.7</v>
      </c>
      <c r="J58" s="1229" t="n">
        <v>21.8</v>
      </c>
      <c r="K58" s="1230" t="n">
        <v>1.3</v>
      </c>
    </row>
    <row r="59" customFormat="false" ht="12.75" hidden="false" customHeight="false" outlineLevel="0" collapsed="false">
      <c r="A59" s="1210"/>
      <c r="B59" s="1226" t="n">
        <v>2002</v>
      </c>
      <c r="C59" s="1227"/>
      <c r="D59" s="1228" t="n">
        <v>13.5</v>
      </c>
      <c r="E59" s="1229" t="n">
        <v>29.5</v>
      </c>
      <c r="F59" s="1229" t="n">
        <v>37.1</v>
      </c>
      <c r="G59" s="1229" t="n">
        <v>19.9</v>
      </c>
      <c r="H59" s="1229" t="s">
        <v>34</v>
      </c>
      <c r="I59" s="1229" t="s">
        <v>34</v>
      </c>
      <c r="J59" s="1229" t="s">
        <v>34</v>
      </c>
      <c r="K59" s="1230" t="s">
        <v>34</v>
      </c>
    </row>
    <row r="60" customFormat="false" ht="12.75" hidden="false" customHeight="false" outlineLevel="0" collapsed="false">
      <c r="A60" s="1210"/>
      <c r="B60" s="1226" t="n">
        <v>2005</v>
      </c>
      <c r="C60" s="1227"/>
      <c r="D60" s="1228" t="n">
        <v>10.9</v>
      </c>
      <c r="E60" s="1229" t="n">
        <v>28.2</v>
      </c>
      <c r="F60" s="1229" t="n">
        <v>37.8</v>
      </c>
      <c r="G60" s="1229" t="n">
        <v>23.2</v>
      </c>
      <c r="H60" s="1229" t="s">
        <v>35</v>
      </c>
      <c r="I60" s="1229" t="s">
        <v>35</v>
      </c>
      <c r="J60" s="1229" t="s">
        <v>35</v>
      </c>
      <c r="K60" s="1230" t="s">
        <v>35</v>
      </c>
    </row>
    <row r="61" customFormat="false" ht="12.75" hidden="false" customHeight="false" outlineLevel="0" collapsed="false">
      <c r="A61" s="1210"/>
      <c r="B61" s="1226" t="n">
        <v>2008</v>
      </c>
      <c r="C61" s="1227"/>
      <c r="D61" s="1228" t="n">
        <v>9.1</v>
      </c>
      <c r="E61" s="1229" t="n">
        <v>39.2</v>
      </c>
      <c r="F61" s="1229" t="n">
        <v>31.2</v>
      </c>
      <c r="G61" s="1229" t="n">
        <v>20.6</v>
      </c>
      <c r="H61" s="1229" t="n">
        <v>37.3</v>
      </c>
      <c r="I61" s="1229" t="n">
        <v>43.7</v>
      </c>
      <c r="J61" s="1229" t="n">
        <v>16.6</v>
      </c>
      <c r="K61" s="1230" t="n">
        <v>2.5</v>
      </c>
    </row>
    <row r="62" customFormat="false" ht="12.75" hidden="false" customHeight="false" outlineLevel="0" collapsed="false">
      <c r="A62" s="1210"/>
      <c r="B62" s="1226"/>
      <c r="C62" s="1227"/>
      <c r="D62" s="1228"/>
      <c r="E62" s="1229"/>
      <c r="F62" s="1229"/>
      <c r="G62" s="1229"/>
      <c r="H62" s="1229"/>
      <c r="I62" s="1229"/>
      <c r="J62" s="1229"/>
      <c r="K62" s="1230"/>
    </row>
    <row r="63" customFormat="false" ht="12.75" hidden="false" customHeight="false" outlineLevel="0" collapsed="false">
      <c r="A63" s="1210" t="s">
        <v>75</v>
      </c>
      <c r="B63" s="1226" t="n">
        <v>1981</v>
      </c>
      <c r="C63" s="1227"/>
      <c r="D63" s="1228" t="n">
        <v>7.3</v>
      </c>
      <c r="E63" s="1229" t="n">
        <v>50.5</v>
      </c>
      <c r="F63" s="1229" t="n">
        <v>33.9</v>
      </c>
      <c r="G63" s="1229" t="n">
        <v>8.2</v>
      </c>
      <c r="H63" s="1229" t="n">
        <v>19.8</v>
      </c>
      <c r="I63" s="1229" t="n">
        <v>64.7</v>
      </c>
      <c r="J63" s="1229" t="n">
        <v>13.8</v>
      </c>
      <c r="K63" s="1230" t="n">
        <v>1.7</v>
      </c>
    </row>
    <row r="64" customFormat="false" ht="12.75" hidden="false" customHeight="false" outlineLevel="0" collapsed="false">
      <c r="A64" s="1210"/>
      <c r="B64" s="1226" t="n">
        <v>1990</v>
      </c>
      <c r="C64" s="1227"/>
      <c r="D64" s="1228" t="n">
        <v>9.1</v>
      </c>
      <c r="E64" s="1229" t="n">
        <v>50.1</v>
      </c>
      <c r="F64" s="1229" t="n">
        <v>29.8</v>
      </c>
      <c r="G64" s="1229" t="n">
        <v>10.9</v>
      </c>
      <c r="H64" s="1229" t="n">
        <v>20</v>
      </c>
      <c r="I64" s="1229" t="n">
        <v>64.5</v>
      </c>
      <c r="J64" s="1229" t="n">
        <v>13.6</v>
      </c>
      <c r="K64" s="1230" t="n">
        <v>2</v>
      </c>
    </row>
    <row r="65" customFormat="false" ht="12.75" hidden="false" customHeight="false" outlineLevel="0" collapsed="false">
      <c r="A65" s="1210"/>
      <c r="B65" s="1226" t="n">
        <v>1994</v>
      </c>
      <c r="C65" s="1227"/>
      <c r="D65" s="1228" t="n">
        <v>8.6</v>
      </c>
      <c r="E65" s="1229" t="n">
        <v>49.6</v>
      </c>
      <c r="F65" s="1229" t="n">
        <v>30.9</v>
      </c>
      <c r="G65" s="1229" t="n">
        <v>10.9</v>
      </c>
      <c r="H65" s="1229" t="n">
        <v>21.2</v>
      </c>
      <c r="I65" s="1229" t="n">
        <v>64.3</v>
      </c>
      <c r="J65" s="1229" t="n">
        <v>12.3</v>
      </c>
      <c r="K65" s="1230" t="n">
        <v>2.2</v>
      </c>
    </row>
    <row r="66" customFormat="false" ht="12.75" hidden="true" customHeight="false" outlineLevel="0" collapsed="false">
      <c r="A66" s="1210"/>
      <c r="B66" s="1226" t="n">
        <v>1997</v>
      </c>
      <c r="C66" s="1227"/>
      <c r="D66" s="1228" t="n">
        <v>7.3</v>
      </c>
      <c r="E66" s="1229" t="n">
        <v>48.2</v>
      </c>
      <c r="F66" s="1229" t="n">
        <v>33.1</v>
      </c>
      <c r="G66" s="1229" t="n">
        <v>11.3</v>
      </c>
      <c r="H66" s="1229" t="n">
        <v>18</v>
      </c>
      <c r="I66" s="1229" t="n">
        <v>62.9</v>
      </c>
      <c r="J66" s="1229" t="n">
        <v>15.9</v>
      </c>
      <c r="K66" s="1230" t="n">
        <v>3.1</v>
      </c>
    </row>
    <row r="67" customFormat="false" ht="12.75" hidden="true" customHeight="false" outlineLevel="0" collapsed="false">
      <c r="A67" s="1210"/>
      <c r="B67" s="1226" t="n">
        <v>1998</v>
      </c>
      <c r="C67" s="1227"/>
      <c r="D67" s="1228" t="n">
        <v>7.8</v>
      </c>
      <c r="E67" s="1229" t="n">
        <v>48.3</v>
      </c>
      <c r="F67" s="1229" t="n">
        <v>31.3</v>
      </c>
      <c r="G67" s="1229" t="n">
        <v>12.5</v>
      </c>
      <c r="H67" s="1229" t="n">
        <v>17.9</v>
      </c>
      <c r="I67" s="1229" t="n">
        <v>62.6</v>
      </c>
      <c r="J67" s="1229" t="n">
        <v>15.8</v>
      </c>
      <c r="K67" s="1230" t="n">
        <v>3.7</v>
      </c>
    </row>
    <row r="68" customFormat="false" ht="12.75" hidden="false" customHeight="false" outlineLevel="0" collapsed="false">
      <c r="A68" s="1210"/>
      <c r="B68" s="1226" t="n">
        <v>1999</v>
      </c>
      <c r="C68" s="1227"/>
      <c r="D68" s="1228" t="n">
        <v>8.5</v>
      </c>
      <c r="E68" s="1229" t="n">
        <v>50.8</v>
      </c>
      <c r="F68" s="1229" t="n">
        <v>28.3</v>
      </c>
      <c r="G68" s="1229" t="n">
        <v>12.4</v>
      </c>
      <c r="H68" s="1229" t="n">
        <v>18.5</v>
      </c>
      <c r="I68" s="1229" t="n">
        <v>61.9</v>
      </c>
      <c r="J68" s="1229" t="n">
        <v>15.9</v>
      </c>
      <c r="K68" s="1230" t="n">
        <v>3.7</v>
      </c>
    </row>
    <row r="69" customFormat="false" ht="12.75" hidden="true" customHeight="false" outlineLevel="0" collapsed="false">
      <c r="A69" s="1210"/>
      <c r="B69" s="1226" t="n">
        <v>2000</v>
      </c>
      <c r="C69" s="1227"/>
      <c r="D69" s="1228" t="n">
        <v>8.2</v>
      </c>
      <c r="E69" s="1229" t="n">
        <v>53.5</v>
      </c>
      <c r="F69" s="1229" t="n">
        <v>28.6</v>
      </c>
      <c r="G69" s="1229" t="n">
        <v>9.8</v>
      </c>
      <c r="H69" s="1229" t="n">
        <v>18.2</v>
      </c>
      <c r="I69" s="1229" t="n">
        <v>63.6</v>
      </c>
      <c r="J69" s="1229" t="n">
        <v>14.4</v>
      </c>
      <c r="K69" s="1230" t="n">
        <v>3.7</v>
      </c>
    </row>
    <row r="70" customFormat="false" ht="12.75" hidden="false" customHeight="false" outlineLevel="0" collapsed="false">
      <c r="A70" s="1210"/>
      <c r="B70" s="1226" t="n">
        <v>2002</v>
      </c>
      <c r="C70" s="1227"/>
      <c r="D70" s="1228" t="n">
        <v>7.3</v>
      </c>
      <c r="E70" s="1229" t="n">
        <v>49.4</v>
      </c>
      <c r="F70" s="1229" t="n">
        <v>30.4</v>
      </c>
      <c r="G70" s="1229" t="n">
        <v>12.8</v>
      </c>
      <c r="H70" s="1229" t="n">
        <v>19.1</v>
      </c>
      <c r="I70" s="1229" t="n">
        <v>61.4</v>
      </c>
      <c r="J70" s="1229" t="n">
        <v>15.5</v>
      </c>
      <c r="K70" s="1230" t="n">
        <v>4</v>
      </c>
    </row>
    <row r="71" customFormat="false" ht="12.75" hidden="true" customHeight="false" outlineLevel="0" collapsed="false">
      <c r="A71" s="1210"/>
      <c r="B71" s="1226" t="n">
        <v>2005</v>
      </c>
      <c r="C71" s="1227"/>
      <c r="D71" s="1228" t="n">
        <v>5</v>
      </c>
      <c r="E71" s="1229" t="n">
        <v>51.4</v>
      </c>
      <c r="F71" s="1229" t="n">
        <v>31.5</v>
      </c>
      <c r="G71" s="1229" t="n">
        <v>12.2</v>
      </c>
      <c r="H71" s="1229" t="n">
        <v>14.1</v>
      </c>
      <c r="I71" s="1229" t="n">
        <v>61.1</v>
      </c>
      <c r="J71" s="1229" t="n">
        <v>19.5</v>
      </c>
      <c r="K71" s="1230" t="n">
        <v>5.3</v>
      </c>
    </row>
    <row r="72" customFormat="false" ht="12.75" hidden="false" customHeight="false" outlineLevel="0" collapsed="false">
      <c r="A72" s="1210"/>
      <c r="B72" s="1226" t="n">
        <v>2006</v>
      </c>
      <c r="C72" s="1227"/>
      <c r="D72" s="1228" t="n">
        <v>5.6</v>
      </c>
      <c r="E72" s="1229" t="n">
        <v>48.8</v>
      </c>
      <c r="F72" s="1229" t="n">
        <v>31.8</v>
      </c>
      <c r="G72" s="1229" t="n">
        <v>13.8</v>
      </c>
      <c r="H72" s="1229" t="n">
        <v>14.3</v>
      </c>
      <c r="I72" s="1229" t="n">
        <v>60</v>
      </c>
      <c r="J72" s="1229" t="n">
        <v>20.2</v>
      </c>
      <c r="K72" s="1230" t="n">
        <v>5.5</v>
      </c>
    </row>
    <row r="73" customFormat="false" ht="12.75" hidden="true" customHeight="false" outlineLevel="0" collapsed="false">
      <c r="A73" s="1210"/>
      <c r="B73" s="1226" t="n">
        <v>2007</v>
      </c>
      <c r="C73" s="1227"/>
      <c r="D73" s="1228" t="n">
        <v>4.6</v>
      </c>
      <c r="E73" s="1229" t="n">
        <v>50.2</v>
      </c>
      <c r="F73" s="1229" t="n">
        <v>33.2</v>
      </c>
      <c r="G73" s="1229" t="n">
        <v>12</v>
      </c>
      <c r="H73" s="1229" t="n">
        <v>13.8</v>
      </c>
      <c r="I73" s="1229" t="n">
        <v>60</v>
      </c>
      <c r="J73" s="1229" t="n">
        <v>20.8</v>
      </c>
      <c r="K73" s="1230" t="n">
        <v>5.4</v>
      </c>
    </row>
    <row r="74" customFormat="false" ht="12.75" hidden="false" customHeight="false" outlineLevel="0" collapsed="false">
      <c r="A74" s="1210"/>
      <c r="B74" s="1226" t="n">
        <v>2008</v>
      </c>
      <c r="C74" s="1227"/>
      <c r="D74" s="1228" t="n">
        <v>5</v>
      </c>
      <c r="E74" s="1229" t="n">
        <v>46.4</v>
      </c>
      <c r="F74" s="1229" t="n">
        <v>34.3</v>
      </c>
      <c r="G74" s="1229" t="n">
        <v>14.3</v>
      </c>
      <c r="H74" s="1229" t="n">
        <v>11.5</v>
      </c>
      <c r="I74" s="1229" t="n">
        <v>60.3</v>
      </c>
      <c r="J74" s="1229" t="n">
        <v>21.6</v>
      </c>
      <c r="K74" s="1230" t="n">
        <v>6.5</v>
      </c>
    </row>
    <row r="75" customFormat="false" ht="12.75" hidden="false" customHeight="false" outlineLevel="0" collapsed="false">
      <c r="A75" s="1210"/>
      <c r="B75" s="1226"/>
      <c r="C75" s="1227"/>
      <c r="D75" s="1228"/>
      <c r="E75" s="1229"/>
      <c r="F75" s="1229"/>
      <c r="G75" s="1229"/>
      <c r="H75" s="1229"/>
      <c r="I75" s="1229"/>
      <c r="J75" s="1229"/>
      <c r="K75" s="1230"/>
    </row>
    <row r="76" customFormat="false" ht="12.75" hidden="false" customHeight="false" outlineLevel="0" collapsed="false">
      <c r="A76" s="1210" t="s">
        <v>764</v>
      </c>
      <c r="B76" s="1226" t="n">
        <v>2002</v>
      </c>
      <c r="C76" s="1227"/>
      <c r="D76" s="1228" t="n">
        <v>1.4</v>
      </c>
      <c r="E76" s="1229" t="n">
        <v>36.2</v>
      </c>
      <c r="F76" s="1229" t="n">
        <v>39.3</v>
      </c>
      <c r="G76" s="1229" t="n">
        <v>23.1</v>
      </c>
      <c r="H76" s="1229" t="n">
        <v>3.9</v>
      </c>
      <c r="I76" s="1229" t="n">
        <v>54.1</v>
      </c>
      <c r="J76" s="1229" t="n">
        <v>29.8</v>
      </c>
      <c r="K76" s="1230" t="n">
        <v>12.2</v>
      </c>
    </row>
    <row r="77" customFormat="false" ht="12.75" hidden="false" customHeight="false" outlineLevel="0" collapsed="false">
      <c r="A77" s="1210"/>
      <c r="B77" s="1226" t="n">
        <v>2006</v>
      </c>
      <c r="C77" s="1227"/>
      <c r="D77" s="1228" t="n">
        <v>0.8</v>
      </c>
      <c r="E77" s="1229" t="n">
        <v>24.1</v>
      </c>
      <c r="F77" s="1229" t="n">
        <v>51.6</v>
      </c>
      <c r="G77" s="1229" t="n">
        <v>23.5</v>
      </c>
      <c r="H77" s="1229" t="n">
        <v>1.9</v>
      </c>
      <c r="I77" s="1229" t="n">
        <v>33.1</v>
      </c>
      <c r="J77" s="1229" t="n">
        <v>50.6</v>
      </c>
      <c r="K77" s="1230" t="n">
        <v>14.4</v>
      </c>
    </row>
    <row r="78" customFormat="false" ht="12.75" hidden="false" customHeight="false" outlineLevel="0" collapsed="false">
      <c r="A78" s="1210"/>
      <c r="B78" s="1226" t="n">
        <v>2007</v>
      </c>
      <c r="C78" s="1227"/>
      <c r="D78" s="1228" t="n">
        <v>0.6</v>
      </c>
      <c r="E78" s="1229" t="n">
        <v>21.4</v>
      </c>
      <c r="F78" s="1229" t="n">
        <v>52.4</v>
      </c>
      <c r="G78" s="1229" t="n">
        <v>25.6</v>
      </c>
      <c r="H78" s="1229" t="n">
        <v>1.7</v>
      </c>
      <c r="I78" s="1229" t="n">
        <v>29.6</v>
      </c>
      <c r="J78" s="1229" t="n">
        <v>52.5</v>
      </c>
      <c r="K78" s="1230" t="n">
        <v>16.2</v>
      </c>
    </row>
    <row r="79" customFormat="false" ht="12.75" hidden="false" customHeight="false" outlineLevel="0" collapsed="false">
      <c r="A79" s="1210"/>
      <c r="B79" s="1226" t="n">
        <v>2008</v>
      </c>
      <c r="C79" s="1227"/>
      <c r="D79" s="1228" t="n">
        <v>0.8</v>
      </c>
      <c r="E79" s="1229" t="n">
        <v>21.9</v>
      </c>
      <c r="F79" s="1229" t="n">
        <v>51.5</v>
      </c>
      <c r="G79" s="1229" t="n">
        <v>25.8</v>
      </c>
      <c r="H79" s="1229" t="n">
        <v>1.7</v>
      </c>
      <c r="I79" s="1229" t="n">
        <v>30.3</v>
      </c>
      <c r="J79" s="1229" t="n">
        <v>51.7</v>
      </c>
      <c r="K79" s="1230" t="n">
        <v>16.3</v>
      </c>
    </row>
    <row r="80" customFormat="false" ht="12.75" hidden="false" customHeight="false" outlineLevel="0" collapsed="false">
      <c r="A80" s="1210"/>
      <c r="B80" s="1226"/>
      <c r="C80" s="1227"/>
      <c r="D80" s="1228"/>
      <c r="E80" s="1229"/>
      <c r="F80" s="1229"/>
      <c r="G80" s="1229"/>
      <c r="H80" s="1229"/>
      <c r="I80" s="1229"/>
      <c r="J80" s="1229"/>
      <c r="K80" s="1230"/>
    </row>
    <row r="81" customFormat="false" ht="12.75" hidden="false" customHeight="false" outlineLevel="0" collapsed="false">
      <c r="A81" s="1210" t="s">
        <v>86</v>
      </c>
      <c r="B81" s="1226" t="n">
        <v>1990</v>
      </c>
      <c r="C81" s="1227"/>
      <c r="D81" s="1228" t="n">
        <v>5.8</v>
      </c>
      <c r="E81" s="1229" t="n">
        <v>45.9</v>
      </c>
      <c r="F81" s="1229" t="n">
        <v>37</v>
      </c>
      <c r="G81" s="1229" t="n">
        <v>11.4</v>
      </c>
      <c r="H81" s="1229" t="s">
        <v>35</v>
      </c>
      <c r="I81" s="1229" t="s">
        <v>35</v>
      </c>
      <c r="J81" s="1229" t="s">
        <v>35</v>
      </c>
      <c r="K81" s="1230" t="s">
        <v>35</v>
      </c>
    </row>
    <row r="82" customFormat="false" ht="12.75" hidden="false" customHeight="false" outlineLevel="0" collapsed="false">
      <c r="A82" s="1210"/>
      <c r="B82" s="1226" t="n">
        <v>1994</v>
      </c>
      <c r="C82" s="1227"/>
      <c r="D82" s="1228" t="n">
        <v>4.8</v>
      </c>
      <c r="E82" s="1229" t="n">
        <v>42.3</v>
      </c>
      <c r="F82" s="1229" t="n">
        <v>39.5</v>
      </c>
      <c r="G82" s="1229" t="n">
        <v>13.4</v>
      </c>
      <c r="H82" s="1229" t="s">
        <v>35</v>
      </c>
      <c r="I82" s="1229" t="s">
        <v>35</v>
      </c>
      <c r="J82" s="1229" t="s">
        <v>35</v>
      </c>
      <c r="K82" s="1230" t="s">
        <v>35</v>
      </c>
    </row>
    <row r="83" customFormat="false" ht="12.75" hidden="true" customHeight="false" outlineLevel="0" collapsed="false">
      <c r="A83" s="1210"/>
      <c r="B83" s="1226" t="n">
        <v>1997</v>
      </c>
      <c r="C83" s="1227"/>
      <c r="D83" s="1228" t="n">
        <v>4.9</v>
      </c>
      <c r="E83" s="1229" t="n">
        <v>40.8</v>
      </c>
      <c r="F83" s="1229" t="n">
        <v>41.6</v>
      </c>
      <c r="G83" s="1229" t="n">
        <v>12.6</v>
      </c>
      <c r="H83" s="1229" t="s">
        <v>35</v>
      </c>
      <c r="I83" s="1229" t="s">
        <v>35</v>
      </c>
      <c r="J83" s="1229" t="s">
        <v>35</v>
      </c>
      <c r="K83" s="1230" t="s">
        <v>35</v>
      </c>
    </row>
    <row r="84" customFormat="false" ht="12.75" hidden="true" customHeight="false" outlineLevel="0" collapsed="false">
      <c r="A84" s="1210"/>
      <c r="B84" s="1226" t="n">
        <v>1998</v>
      </c>
      <c r="C84" s="1227"/>
      <c r="D84" s="1228" t="n">
        <v>5.5</v>
      </c>
      <c r="E84" s="1229" t="n">
        <v>43.4</v>
      </c>
      <c r="F84" s="1229" t="n">
        <v>38.4</v>
      </c>
      <c r="G84" s="1229" t="n">
        <v>12.7</v>
      </c>
      <c r="H84" s="1229" t="s">
        <v>35</v>
      </c>
      <c r="I84" s="1229" t="s">
        <v>35</v>
      </c>
      <c r="J84" s="1229" t="s">
        <v>35</v>
      </c>
      <c r="K84" s="1230" t="s">
        <v>35</v>
      </c>
    </row>
    <row r="85" customFormat="false" ht="12.75" hidden="false" customHeight="false" outlineLevel="0" collapsed="false">
      <c r="A85" s="1210"/>
      <c r="B85" s="1226" t="n">
        <v>1999</v>
      </c>
      <c r="C85" s="1227"/>
      <c r="D85" s="1228" t="n">
        <v>6</v>
      </c>
      <c r="E85" s="1229" t="n">
        <v>41</v>
      </c>
      <c r="F85" s="1229" t="n">
        <v>39.5</v>
      </c>
      <c r="G85" s="1229" t="n">
        <v>13.6</v>
      </c>
      <c r="H85" s="1229" t="s">
        <v>35</v>
      </c>
      <c r="I85" s="1229" t="s">
        <v>35</v>
      </c>
      <c r="J85" s="1229" t="s">
        <v>35</v>
      </c>
      <c r="K85" s="1230" t="s">
        <v>35</v>
      </c>
    </row>
    <row r="86" customFormat="false" ht="12.75" hidden="true" customHeight="false" outlineLevel="0" collapsed="false">
      <c r="A86" s="1210"/>
      <c r="B86" s="1226" t="n">
        <v>2000</v>
      </c>
      <c r="C86" s="1227"/>
      <c r="D86" s="1228" t="n">
        <v>5.3</v>
      </c>
      <c r="E86" s="1229" t="n">
        <v>37.1</v>
      </c>
      <c r="F86" s="1229" t="n">
        <v>42.7</v>
      </c>
      <c r="G86" s="1229" t="n">
        <v>14.9</v>
      </c>
      <c r="H86" s="1229" t="n">
        <v>15.2</v>
      </c>
      <c r="I86" s="1229" t="n">
        <v>63.1</v>
      </c>
      <c r="J86" s="1229" t="n">
        <v>19.1</v>
      </c>
      <c r="K86" s="1230" t="n">
        <v>2.6</v>
      </c>
    </row>
    <row r="87" customFormat="false" ht="12.75" hidden="false" customHeight="false" outlineLevel="0" collapsed="false">
      <c r="A87" s="1210"/>
      <c r="B87" s="1226" t="n">
        <v>2002</v>
      </c>
      <c r="C87" s="1227"/>
      <c r="D87" s="1228" t="n">
        <v>6.5</v>
      </c>
      <c r="E87" s="1229" t="n">
        <v>39.4</v>
      </c>
      <c r="F87" s="1229" t="n">
        <v>37.6</v>
      </c>
      <c r="G87" s="1229" t="n">
        <v>16.5</v>
      </c>
      <c r="H87" s="1229" t="s">
        <v>35</v>
      </c>
      <c r="I87" s="1229" t="s">
        <v>35</v>
      </c>
      <c r="J87" s="1229" t="s">
        <v>35</v>
      </c>
      <c r="K87" s="1230" t="s">
        <v>35</v>
      </c>
    </row>
    <row r="88" customFormat="false" ht="12.75" hidden="true" customHeight="false" outlineLevel="0" collapsed="false">
      <c r="A88" s="1210"/>
      <c r="B88" s="1226" t="n">
        <v>2005</v>
      </c>
      <c r="C88" s="1227"/>
      <c r="D88" s="1228" t="n">
        <v>5.4</v>
      </c>
      <c r="E88" s="1229" t="n">
        <v>34.1</v>
      </c>
      <c r="F88" s="1229" t="n">
        <v>43.3</v>
      </c>
      <c r="G88" s="1229" t="n">
        <v>17.2</v>
      </c>
      <c r="H88" s="1229" t="n">
        <v>13.8</v>
      </c>
      <c r="I88" s="1229" t="n">
        <v>55.1</v>
      </c>
      <c r="J88" s="1229" t="n">
        <v>27.3</v>
      </c>
      <c r="K88" s="1230" t="n">
        <v>3.8</v>
      </c>
    </row>
    <row r="89" customFormat="false" ht="12.75" hidden="false" customHeight="false" outlineLevel="0" collapsed="false">
      <c r="A89" s="1210"/>
      <c r="B89" s="1226" t="n">
        <v>2006</v>
      </c>
      <c r="C89" s="1227"/>
      <c r="D89" s="1228" t="n">
        <v>4</v>
      </c>
      <c r="E89" s="1229" t="n">
        <v>35.6</v>
      </c>
      <c r="F89" s="1229" t="n">
        <v>42.3</v>
      </c>
      <c r="G89" s="1229" t="n">
        <v>18.1</v>
      </c>
      <c r="H89" s="1229" t="n">
        <v>11.4</v>
      </c>
      <c r="I89" s="1229" t="n">
        <v>58.9</v>
      </c>
      <c r="J89" s="1229" t="n">
        <v>25.6</v>
      </c>
      <c r="K89" s="1230" t="n">
        <v>4.1</v>
      </c>
    </row>
    <row r="90" customFormat="false" ht="12.75" hidden="true" customHeight="false" outlineLevel="0" collapsed="false">
      <c r="A90" s="1210"/>
      <c r="B90" s="1226" t="n">
        <v>2007</v>
      </c>
      <c r="C90" s="1227"/>
      <c r="D90" s="1228" t="n">
        <v>4.5</v>
      </c>
      <c r="E90" s="1229" t="n">
        <v>31.3</v>
      </c>
      <c r="F90" s="1229" t="n">
        <v>44.2</v>
      </c>
      <c r="G90" s="1229" t="n">
        <v>20</v>
      </c>
      <c r="H90" s="1229" t="n">
        <v>12.2</v>
      </c>
      <c r="I90" s="1229" t="n">
        <v>57.6</v>
      </c>
      <c r="J90" s="1229" t="n">
        <v>25.9</v>
      </c>
      <c r="K90" s="1230" t="n">
        <v>4.3</v>
      </c>
    </row>
    <row r="91" customFormat="false" ht="12.75" hidden="false" customHeight="false" outlineLevel="0" collapsed="false">
      <c r="A91" s="1210"/>
      <c r="B91" s="1226" t="n">
        <v>2008</v>
      </c>
      <c r="C91" s="1227"/>
      <c r="D91" s="1228" t="n">
        <v>4</v>
      </c>
      <c r="E91" s="1229" t="n">
        <v>31.4</v>
      </c>
      <c r="F91" s="1229" t="n">
        <v>43.6</v>
      </c>
      <c r="G91" s="1229" t="n">
        <v>21</v>
      </c>
      <c r="H91" s="1229" t="n">
        <v>9.9</v>
      </c>
      <c r="I91" s="1229" t="n">
        <v>54.7</v>
      </c>
      <c r="J91" s="1229" t="n">
        <v>30.1</v>
      </c>
      <c r="K91" s="1230" t="n">
        <v>5.2</v>
      </c>
    </row>
    <row r="92" customFormat="false" ht="12.75" hidden="false" customHeight="false" outlineLevel="0" collapsed="false">
      <c r="A92" s="1210"/>
      <c r="B92" s="1226"/>
      <c r="C92" s="1227"/>
      <c r="D92" s="1228"/>
      <c r="E92" s="1229"/>
      <c r="F92" s="1229"/>
      <c r="G92" s="1229"/>
      <c r="H92" s="1229"/>
      <c r="I92" s="1229"/>
      <c r="J92" s="1229"/>
      <c r="K92" s="1230"/>
    </row>
    <row r="93" customFormat="false" ht="12.75" hidden="false" customHeight="false" outlineLevel="0" collapsed="false">
      <c r="A93" s="1210" t="s">
        <v>87</v>
      </c>
      <c r="B93" s="1226" t="n">
        <v>1995</v>
      </c>
      <c r="C93" s="1227"/>
      <c r="D93" s="1228" t="n">
        <v>20.6</v>
      </c>
      <c r="E93" s="1229" t="n">
        <v>41.4</v>
      </c>
      <c r="F93" s="1229" t="n">
        <v>28.8</v>
      </c>
      <c r="G93" s="1229" t="n">
        <v>9.2</v>
      </c>
      <c r="H93" s="1229" t="n">
        <v>60.4</v>
      </c>
      <c r="I93" s="1229" t="n">
        <v>31.2</v>
      </c>
      <c r="J93" s="1229" t="n">
        <v>7.3</v>
      </c>
      <c r="K93" s="1230" t="n">
        <v>1.1</v>
      </c>
    </row>
    <row r="94" customFormat="false" ht="12.75" hidden="true" customHeight="false" outlineLevel="0" collapsed="false">
      <c r="A94" s="1210"/>
      <c r="B94" s="1226" t="n">
        <v>1997</v>
      </c>
      <c r="C94" s="1227"/>
      <c r="D94" s="1228" t="n">
        <v>16.4</v>
      </c>
      <c r="E94" s="1229" t="n">
        <v>41.2</v>
      </c>
      <c r="F94" s="1229" t="n">
        <v>32.1</v>
      </c>
      <c r="G94" s="1229" t="n">
        <v>10.3</v>
      </c>
      <c r="H94" s="1229" t="n">
        <v>53.4</v>
      </c>
      <c r="I94" s="1229" t="n">
        <v>36.7</v>
      </c>
      <c r="J94" s="1229" t="n">
        <v>8.5</v>
      </c>
      <c r="K94" s="1230" t="n">
        <v>1.4</v>
      </c>
    </row>
    <row r="95" customFormat="false" ht="12.75" hidden="true" customHeight="false" outlineLevel="0" collapsed="false">
      <c r="A95" s="1210"/>
      <c r="B95" s="1226" t="n">
        <v>1998</v>
      </c>
      <c r="C95" s="1227"/>
      <c r="D95" s="1228" t="n">
        <v>16.7</v>
      </c>
      <c r="E95" s="1229" t="n">
        <v>39.6</v>
      </c>
      <c r="F95" s="1229" t="n">
        <v>33.3</v>
      </c>
      <c r="G95" s="1229" t="n">
        <v>10.3</v>
      </c>
      <c r="H95" s="1229" t="n">
        <v>49.9</v>
      </c>
      <c r="I95" s="1229" t="n">
        <v>37.7</v>
      </c>
      <c r="J95" s="1229" t="n">
        <v>10.9</v>
      </c>
      <c r="K95" s="1230" t="n">
        <v>1.4</v>
      </c>
    </row>
    <row r="96" customFormat="false" ht="12.75" hidden="false" customHeight="false" outlineLevel="0" collapsed="false">
      <c r="A96" s="1210"/>
      <c r="B96" s="1226" t="n">
        <v>1999</v>
      </c>
      <c r="C96" s="1227"/>
      <c r="D96" s="1228" t="n">
        <v>15.6</v>
      </c>
      <c r="E96" s="1229" t="n">
        <v>38.7</v>
      </c>
      <c r="F96" s="1229" t="n">
        <v>33.5</v>
      </c>
      <c r="G96" s="1229" t="n">
        <v>12.2</v>
      </c>
      <c r="H96" s="1229" t="n">
        <v>49.7</v>
      </c>
      <c r="I96" s="1229" t="n">
        <v>38.5</v>
      </c>
      <c r="J96" s="1229" t="n">
        <v>10</v>
      </c>
      <c r="K96" s="1230" t="n">
        <v>1.9</v>
      </c>
    </row>
    <row r="97" customFormat="false" ht="12.75" hidden="true" customHeight="false" outlineLevel="0" collapsed="false">
      <c r="A97" s="1210"/>
      <c r="B97" s="1226" t="n">
        <v>2000</v>
      </c>
      <c r="C97" s="1227"/>
      <c r="D97" s="1228" t="n">
        <v>14.6</v>
      </c>
      <c r="E97" s="1229" t="n">
        <v>39.7</v>
      </c>
      <c r="F97" s="1229" t="n">
        <v>31.7</v>
      </c>
      <c r="G97" s="1229" t="n">
        <v>14.1</v>
      </c>
      <c r="H97" s="1229" t="n">
        <v>46.4</v>
      </c>
      <c r="I97" s="1229" t="n">
        <v>40.5</v>
      </c>
      <c r="J97" s="1229" t="n">
        <v>11.3</v>
      </c>
      <c r="K97" s="1230" t="n">
        <v>1.9</v>
      </c>
    </row>
    <row r="98" customFormat="false" ht="12.75" hidden="false" customHeight="false" outlineLevel="0" collapsed="false">
      <c r="A98" s="1210"/>
      <c r="B98" s="1226" t="n">
        <v>2001</v>
      </c>
      <c r="C98" s="1227"/>
      <c r="D98" s="1228" t="n">
        <v>13.8</v>
      </c>
      <c r="E98" s="1229" t="n">
        <v>39.5</v>
      </c>
      <c r="F98" s="1229" t="n">
        <v>33.7</v>
      </c>
      <c r="G98" s="1229" t="n">
        <v>13</v>
      </c>
      <c r="H98" s="1229" t="n">
        <v>43.9</v>
      </c>
      <c r="I98" s="1229" t="n">
        <v>41.8</v>
      </c>
      <c r="J98" s="1229" t="n">
        <v>12.3</v>
      </c>
      <c r="K98" s="1230" t="n">
        <v>2</v>
      </c>
    </row>
    <row r="99" customFormat="false" ht="12.75" hidden="true" customHeight="false" outlineLevel="0" collapsed="false">
      <c r="A99" s="1210"/>
      <c r="B99" s="1226" t="n">
        <v>2003</v>
      </c>
      <c r="C99" s="1227"/>
      <c r="D99" s="1228" t="n">
        <v>14.2</v>
      </c>
      <c r="E99" s="1229" t="n">
        <v>40.5</v>
      </c>
      <c r="F99" s="1229" t="n">
        <v>32.8</v>
      </c>
      <c r="G99" s="1229" t="n">
        <v>12.6</v>
      </c>
      <c r="H99" s="1229" t="n">
        <v>42.9</v>
      </c>
      <c r="I99" s="1229" t="n">
        <v>42.7</v>
      </c>
      <c r="J99" s="1229" t="n">
        <v>12.7</v>
      </c>
      <c r="K99" s="1230" t="n">
        <v>1.7</v>
      </c>
    </row>
    <row r="100" customFormat="false" ht="12.75" hidden="false" customHeight="false" outlineLevel="0" collapsed="false">
      <c r="A100" s="1210"/>
      <c r="B100" s="1226" t="n">
        <v>2004</v>
      </c>
      <c r="C100" s="1227"/>
      <c r="D100" s="1228" t="n">
        <v>14.8</v>
      </c>
      <c r="E100" s="1229" t="n">
        <v>40.5</v>
      </c>
      <c r="F100" s="1229" t="n">
        <v>32.4</v>
      </c>
      <c r="G100" s="1229" t="n">
        <v>12.3</v>
      </c>
      <c r="H100" s="1229" t="n">
        <v>38.9</v>
      </c>
      <c r="I100" s="1229" t="n">
        <v>44.9</v>
      </c>
      <c r="J100" s="1229" t="n">
        <v>14.8</v>
      </c>
      <c r="K100" s="1230" t="n">
        <v>1.4</v>
      </c>
    </row>
    <row r="101" customFormat="false" ht="12.75" hidden="false" customHeight="false" outlineLevel="0" collapsed="false">
      <c r="A101" s="1210"/>
      <c r="B101" s="1226"/>
      <c r="C101" s="1227"/>
      <c r="D101" s="1228"/>
      <c r="E101" s="1229"/>
      <c r="F101" s="1229"/>
      <c r="G101" s="1229"/>
      <c r="H101" s="1229"/>
      <c r="I101" s="1229"/>
      <c r="J101" s="1229"/>
      <c r="K101" s="1230"/>
    </row>
    <row r="102" customFormat="false" ht="12.75" hidden="false" customHeight="false" outlineLevel="0" collapsed="false">
      <c r="A102" s="1210" t="s">
        <v>88</v>
      </c>
      <c r="B102" s="1226" t="n">
        <v>1989</v>
      </c>
      <c r="C102" s="1227"/>
      <c r="D102" s="1228" t="n">
        <v>33.9</v>
      </c>
      <c r="E102" s="1229" t="n">
        <v>42.6</v>
      </c>
      <c r="F102" s="1229" t="n">
        <v>19.2</v>
      </c>
      <c r="G102" s="1229" t="n">
        <v>4.3</v>
      </c>
      <c r="H102" s="1229" t="n">
        <v>75.9</v>
      </c>
      <c r="I102" s="1229" t="n">
        <v>21.8</v>
      </c>
      <c r="J102" s="1229" t="n">
        <v>2.1</v>
      </c>
      <c r="K102" s="1230" t="n">
        <v>0.2</v>
      </c>
    </row>
    <row r="103" customFormat="false" ht="12.75" hidden="false" customHeight="false" outlineLevel="0" collapsed="false">
      <c r="A103" s="1210"/>
      <c r="B103" s="1226" t="n">
        <v>1998</v>
      </c>
      <c r="C103" s="1227"/>
      <c r="D103" s="1228" t="n">
        <v>25.3</v>
      </c>
      <c r="E103" s="1229" t="n">
        <v>43.5</v>
      </c>
      <c r="F103" s="1229" t="n">
        <v>24.3</v>
      </c>
      <c r="G103" s="1229" t="n">
        <v>6.9</v>
      </c>
      <c r="H103" s="1229" t="n">
        <v>67.3</v>
      </c>
      <c r="I103" s="1229" t="n">
        <v>29.1</v>
      </c>
      <c r="J103" s="1229" t="n">
        <v>3.4</v>
      </c>
      <c r="K103" s="1230" t="n">
        <v>0.2</v>
      </c>
    </row>
    <row r="104" customFormat="false" ht="12.75" hidden="true" customHeight="false" outlineLevel="0" collapsed="false">
      <c r="A104" s="1210"/>
      <c r="B104" s="1226" t="n">
        <v>2002</v>
      </c>
      <c r="C104" s="1227"/>
      <c r="D104" s="1228" t="n">
        <v>19.1</v>
      </c>
      <c r="E104" s="1229" t="n">
        <v>42.4</v>
      </c>
      <c r="F104" s="1229" t="n">
        <v>30.2</v>
      </c>
      <c r="G104" s="1229" t="n">
        <v>8.3</v>
      </c>
      <c r="H104" s="1229" t="n">
        <v>56.5</v>
      </c>
      <c r="I104" s="1229" t="n">
        <v>35.4</v>
      </c>
      <c r="J104" s="1229" t="n">
        <v>7.2</v>
      </c>
      <c r="K104" s="1230" t="n">
        <v>0.8</v>
      </c>
    </row>
    <row r="105" customFormat="false" ht="12.75" hidden="false" customHeight="false" outlineLevel="0" collapsed="false">
      <c r="A105" s="1210"/>
      <c r="B105" s="1226" t="n">
        <v>2004</v>
      </c>
      <c r="C105" s="1227"/>
      <c r="D105" s="1228" t="n">
        <v>25</v>
      </c>
      <c r="E105" s="1229" t="n">
        <v>43.2</v>
      </c>
      <c r="F105" s="1229" t="n">
        <v>24.8</v>
      </c>
      <c r="G105" s="1229" t="n">
        <v>7</v>
      </c>
      <c r="H105" s="1229" t="n">
        <v>58.4</v>
      </c>
      <c r="I105" s="1229" t="n">
        <v>35.5</v>
      </c>
      <c r="J105" s="1229" t="n">
        <v>5.9</v>
      </c>
      <c r="K105" s="1230" t="n">
        <v>0.2</v>
      </c>
    </row>
    <row r="106" customFormat="false" ht="12.75" hidden="false" customHeight="false" outlineLevel="0" collapsed="false">
      <c r="A106" s="1210"/>
      <c r="B106" s="1226" t="n">
        <v>2006</v>
      </c>
      <c r="C106" s="1227"/>
      <c r="D106" s="1228" t="n">
        <v>23</v>
      </c>
      <c r="E106" s="1229" t="n">
        <v>46.4</v>
      </c>
      <c r="F106" s="1229" t="n">
        <v>25.3</v>
      </c>
      <c r="G106" s="1229" t="n">
        <v>5.4</v>
      </c>
      <c r="H106" s="1229" t="n">
        <v>55.2</v>
      </c>
      <c r="I106" s="1229" t="n">
        <v>37.4</v>
      </c>
      <c r="J106" s="1229" t="n">
        <v>7.1</v>
      </c>
      <c r="K106" s="1230" t="n">
        <v>0.3</v>
      </c>
    </row>
    <row r="107" customFormat="false" ht="12.75" hidden="false" customHeight="false" outlineLevel="0" collapsed="false">
      <c r="A107" s="1210"/>
      <c r="B107" s="1226"/>
      <c r="C107" s="1227"/>
      <c r="D107" s="1228"/>
      <c r="E107" s="1229"/>
      <c r="F107" s="1229"/>
      <c r="G107" s="1229"/>
      <c r="H107" s="1229"/>
      <c r="I107" s="1229"/>
      <c r="J107" s="1229"/>
      <c r="K107" s="1230"/>
    </row>
    <row r="108" customFormat="false" ht="12.75" hidden="false" customHeight="false" outlineLevel="0" collapsed="false">
      <c r="A108" s="1210" t="s">
        <v>90</v>
      </c>
      <c r="B108" s="1226" t="n">
        <v>1990</v>
      </c>
      <c r="C108" s="1227"/>
      <c r="D108" s="1228" t="n">
        <v>24.1</v>
      </c>
      <c r="E108" s="1229" t="n">
        <v>55.7</v>
      </c>
      <c r="F108" s="1229" t="n">
        <v>15.3</v>
      </c>
      <c r="G108" s="1229" t="n">
        <v>5</v>
      </c>
      <c r="H108" s="1229" t="n">
        <v>57.6</v>
      </c>
      <c r="I108" s="1229" t="n">
        <v>39.8</v>
      </c>
      <c r="J108" s="1229" t="n">
        <v>2.3</v>
      </c>
      <c r="K108" s="1230" t="n">
        <v>0.3</v>
      </c>
    </row>
    <row r="109" customFormat="false" ht="12.75" hidden="false" customHeight="false" outlineLevel="0" collapsed="false">
      <c r="A109" s="1210"/>
      <c r="B109" s="1226" t="n">
        <v>1994</v>
      </c>
      <c r="C109" s="1227"/>
      <c r="D109" s="1228" t="n">
        <v>20.5</v>
      </c>
      <c r="E109" s="1229" t="n">
        <v>56.1</v>
      </c>
      <c r="F109" s="1229" t="n">
        <v>17.3</v>
      </c>
      <c r="G109" s="1229" t="n">
        <v>6</v>
      </c>
      <c r="H109" s="1229" t="n">
        <v>45.9</v>
      </c>
      <c r="I109" s="1229" t="n">
        <v>49.3</v>
      </c>
      <c r="J109" s="1229" t="n">
        <v>4.4</v>
      </c>
      <c r="K109" s="1230" t="n">
        <v>0.4</v>
      </c>
    </row>
    <row r="110" customFormat="false" ht="12.75" hidden="true" customHeight="false" outlineLevel="0" collapsed="false">
      <c r="A110" s="1210"/>
      <c r="B110" s="1226" t="n">
        <v>1997</v>
      </c>
      <c r="C110" s="1227"/>
      <c r="D110" s="1228" t="n">
        <v>16</v>
      </c>
      <c r="E110" s="1229" t="n">
        <v>58.2</v>
      </c>
      <c r="F110" s="1229" t="n">
        <v>19.7</v>
      </c>
      <c r="G110" s="1229" t="n">
        <v>6.1</v>
      </c>
      <c r="H110" s="1229" t="n">
        <v>47</v>
      </c>
      <c r="I110" s="1229" t="n">
        <v>47.7</v>
      </c>
      <c r="J110" s="1229" t="n">
        <v>4.9</v>
      </c>
      <c r="K110" s="1230" t="n">
        <v>0.5</v>
      </c>
    </row>
    <row r="111" customFormat="false" ht="12.75" hidden="true" customHeight="false" outlineLevel="0" collapsed="false">
      <c r="A111" s="1210"/>
      <c r="B111" s="1232" t="n">
        <v>1998</v>
      </c>
      <c r="C111" s="1227"/>
      <c r="D111" s="1228" t="n">
        <v>16.3</v>
      </c>
      <c r="E111" s="1229" t="n">
        <v>57.3</v>
      </c>
      <c r="F111" s="1229" t="n">
        <v>19.5</v>
      </c>
      <c r="G111" s="1229" t="n">
        <v>6.9</v>
      </c>
      <c r="H111" s="1229" t="n">
        <v>44.3</v>
      </c>
      <c r="I111" s="1229" t="n">
        <v>49.8</v>
      </c>
      <c r="J111" s="1229" t="n">
        <v>5.4</v>
      </c>
      <c r="K111" s="1230" t="n">
        <v>0.4</v>
      </c>
    </row>
    <row r="112" customFormat="false" ht="12.75" hidden="false" customHeight="false" outlineLevel="0" collapsed="false">
      <c r="A112" s="1210"/>
      <c r="B112" s="1232" t="n">
        <v>1999</v>
      </c>
      <c r="C112" s="1227"/>
      <c r="D112" s="1228" t="n">
        <v>16.3</v>
      </c>
      <c r="E112" s="1229" t="n">
        <v>57.7</v>
      </c>
      <c r="F112" s="1229" t="n">
        <v>19.9</v>
      </c>
      <c r="G112" s="1229" t="n">
        <v>6.2</v>
      </c>
      <c r="H112" s="1229" t="n">
        <v>45.5</v>
      </c>
      <c r="I112" s="1229" t="n">
        <v>49.1</v>
      </c>
      <c r="J112" s="1229" t="n">
        <v>5.2</v>
      </c>
      <c r="K112" s="1230" t="n">
        <v>0.3</v>
      </c>
    </row>
    <row r="113" customFormat="false" ht="12.75" hidden="true" customHeight="false" outlineLevel="0" collapsed="false">
      <c r="A113" s="1210"/>
      <c r="B113" s="1226" t="n">
        <v>2002</v>
      </c>
      <c r="C113" s="1227"/>
      <c r="D113" s="1228" t="n">
        <v>17</v>
      </c>
      <c r="E113" s="1229" t="n">
        <v>54.4</v>
      </c>
      <c r="F113" s="1229" t="n">
        <v>21.1</v>
      </c>
      <c r="G113" s="1229" t="n">
        <v>7.5</v>
      </c>
      <c r="H113" s="1229" t="n">
        <v>47.3</v>
      </c>
      <c r="I113" s="1229" t="n">
        <v>48.5</v>
      </c>
      <c r="J113" s="1229" t="n">
        <v>3.8</v>
      </c>
      <c r="K113" s="1230" t="n">
        <v>0.4</v>
      </c>
    </row>
    <row r="114" customFormat="false" ht="12.75" hidden="false" customHeight="false" outlineLevel="0" collapsed="false">
      <c r="A114" s="1210"/>
      <c r="B114" s="1226" t="n">
        <v>2003</v>
      </c>
      <c r="C114" s="1227"/>
      <c r="D114" s="1228" t="n">
        <v>16.1</v>
      </c>
      <c r="E114" s="1229" t="n">
        <v>52.4</v>
      </c>
      <c r="F114" s="1229" t="n">
        <v>23.8</v>
      </c>
      <c r="G114" s="1229" t="n">
        <v>7.7</v>
      </c>
      <c r="H114" s="1229" t="n">
        <v>45.4</v>
      </c>
      <c r="I114" s="1229" t="n">
        <v>49.9</v>
      </c>
      <c r="J114" s="1229" t="n">
        <v>4.1</v>
      </c>
      <c r="K114" s="1230" t="n">
        <v>0.6</v>
      </c>
    </row>
    <row r="115" customFormat="false" ht="12.75" hidden="false" customHeight="false" outlineLevel="0" collapsed="false">
      <c r="A115" s="1210"/>
      <c r="B115" s="1226" t="n">
        <v>2006</v>
      </c>
      <c r="C115" s="1227"/>
      <c r="D115" s="1228" t="n">
        <v>12.5</v>
      </c>
      <c r="E115" s="1229" t="n">
        <v>51.5</v>
      </c>
      <c r="F115" s="1229" t="n">
        <v>28.2</v>
      </c>
      <c r="G115" s="1229" t="n">
        <v>7.8</v>
      </c>
      <c r="H115" s="1229" t="n">
        <v>37.3</v>
      </c>
      <c r="I115" s="1229" t="n">
        <v>54.2</v>
      </c>
      <c r="J115" s="1229" t="n">
        <v>7.8</v>
      </c>
      <c r="K115" s="1230" t="n">
        <v>0.6</v>
      </c>
    </row>
    <row r="116" customFormat="false" ht="12.75" hidden="false" customHeight="false" outlineLevel="0" collapsed="false">
      <c r="A116" s="1210"/>
      <c r="B116" s="1226" t="n">
        <v>2007</v>
      </c>
      <c r="C116" s="1227"/>
      <c r="D116" s="1228" t="n">
        <v>11.2</v>
      </c>
      <c r="E116" s="1229" t="n">
        <v>50.2</v>
      </c>
      <c r="F116" s="1229" t="n">
        <v>29.7</v>
      </c>
      <c r="G116" s="1229" t="n">
        <v>8.9</v>
      </c>
      <c r="H116" s="1229" t="n">
        <v>32.6</v>
      </c>
      <c r="I116" s="1229" t="n">
        <v>56.2</v>
      </c>
      <c r="J116" s="1229" t="n">
        <v>10.5</v>
      </c>
      <c r="K116" s="1230" t="n">
        <v>0.8</v>
      </c>
    </row>
    <row r="117" customFormat="false" ht="12.75" hidden="false" customHeight="false" outlineLevel="0" collapsed="false">
      <c r="A117" s="1210"/>
      <c r="B117" s="1232"/>
      <c r="C117" s="1227"/>
      <c r="D117" s="1228"/>
      <c r="E117" s="1229"/>
      <c r="F117" s="1229"/>
      <c r="G117" s="1229"/>
      <c r="H117" s="1229"/>
      <c r="I117" s="1229"/>
      <c r="J117" s="1229"/>
      <c r="K117" s="1230"/>
    </row>
    <row r="118" customFormat="false" ht="12.75" hidden="true" customHeight="false" outlineLevel="0" collapsed="false">
      <c r="A118" s="1210" t="s">
        <v>885</v>
      </c>
      <c r="B118" s="1226" t="n">
        <v>1984</v>
      </c>
      <c r="C118" s="1227"/>
      <c r="D118" s="1228" t="n">
        <v>3.5</v>
      </c>
      <c r="E118" s="1229" t="n">
        <v>44.9</v>
      </c>
      <c r="F118" s="1229" t="n">
        <v>36.4</v>
      </c>
      <c r="G118" s="1229" t="n">
        <v>15.2</v>
      </c>
      <c r="H118" s="1229" t="n">
        <v>9.5</v>
      </c>
      <c r="I118" s="1229" t="n">
        <v>67</v>
      </c>
      <c r="J118" s="1229" t="n">
        <v>20.4</v>
      </c>
      <c r="K118" s="1230" t="n">
        <v>3.1</v>
      </c>
    </row>
    <row r="119" customFormat="false" ht="12.75" hidden="false" customHeight="false" outlineLevel="0" collapsed="false">
      <c r="A119" s="1210" t="s">
        <v>885</v>
      </c>
      <c r="B119" s="1232" t="n">
        <v>1989</v>
      </c>
      <c r="C119" s="1227"/>
      <c r="D119" s="1228" t="n">
        <v>8.3</v>
      </c>
      <c r="E119" s="1229" t="n">
        <v>60.5</v>
      </c>
      <c r="F119" s="1229" t="n">
        <v>22.1</v>
      </c>
      <c r="G119" s="1229" t="n">
        <v>9.1</v>
      </c>
      <c r="H119" s="1229" t="n">
        <v>31.4</v>
      </c>
      <c r="I119" s="1229" t="n">
        <v>59.2</v>
      </c>
      <c r="J119" s="1229" t="n">
        <v>7.7</v>
      </c>
      <c r="K119" s="1230" t="n">
        <v>1.7</v>
      </c>
    </row>
    <row r="120" customFormat="false" ht="12.75" hidden="false" customHeight="false" outlineLevel="0" collapsed="false">
      <c r="A120" s="1210"/>
      <c r="B120" s="1232" t="n">
        <v>1994</v>
      </c>
      <c r="C120" s="1227"/>
      <c r="D120" s="1228" t="n">
        <v>7.5</v>
      </c>
      <c r="E120" s="1229" t="n">
        <v>57.5</v>
      </c>
      <c r="F120" s="1229" t="n">
        <v>24.4</v>
      </c>
      <c r="G120" s="1229" t="n">
        <v>10.6</v>
      </c>
      <c r="H120" s="1229" t="n">
        <v>25.8</v>
      </c>
      <c r="I120" s="1229" t="n">
        <v>65.1</v>
      </c>
      <c r="J120" s="1229" t="n">
        <v>8</v>
      </c>
      <c r="K120" s="1230" t="n">
        <v>1.1</v>
      </c>
    </row>
    <row r="121" customFormat="false" ht="12.75" hidden="true" customHeight="false" outlineLevel="0" collapsed="false">
      <c r="A121" s="1210"/>
      <c r="B121" s="1226" t="n">
        <v>1996</v>
      </c>
      <c r="C121" s="1227"/>
      <c r="D121" s="1228" t="n">
        <v>4.9</v>
      </c>
      <c r="E121" s="1229" t="n">
        <v>58.7</v>
      </c>
      <c r="F121" s="1229" t="n">
        <v>25.3</v>
      </c>
      <c r="G121" s="1229" t="n">
        <v>11.2</v>
      </c>
      <c r="H121" s="1229" t="n">
        <v>19.9</v>
      </c>
      <c r="I121" s="1229" t="n">
        <v>66.8</v>
      </c>
      <c r="J121" s="1229" t="n">
        <v>11.2</v>
      </c>
      <c r="K121" s="1230" t="n">
        <v>2.1</v>
      </c>
    </row>
    <row r="122" customFormat="false" ht="12.75" hidden="false" customHeight="false" outlineLevel="0" collapsed="false">
      <c r="A122" s="1210"/>
      <c r="B122" s="1226" t="n">
        <v>1998</v>
      </c>
      <c r="C122" s="1227"/>
      <c r="D122" s="1228" t="n">
        <v>6</v>
      </c>
      <c r="E122" s="1229" t="n">
        <v>55.2</v>
      </c>
      <c r="F122" s="1229" t="n">
        <v>24.3</v>
      </c>
      <c r="G122" s="1229" t="n">
        <v>12.3</v>
      </c>
      <c r="H122" s="1229" t="n">
        <v>21.6</v>
      </c>
      <c r="I122" s="1229" t="n">
        <v>62.3</v>
      </c>
      <c r="J122" s="1229" t="n">
        <v>12.7</v>
      </c>
      <c r="K122" s="1230" t="n">
        <v>3</v>
      </c>
    </row>
    <row r="123" customFormat="false" ht="12.75" hidden="true" customHeight="false" outlineLevel="0" collapsed="false">
      <c r="A123" s="1210"/>
      <c r="B123" s="1226" t="n">
        <v>2000</v>
      </c>
      <c r="C123" s="1227"/>
      <c r="D123" s="1228" t="n">
        <v>7.3</v>
      </c>
      <c r="E123" s="1229" t="n">
        <v>43.1</v>
      </c>
      <c r="F123" s="1229" t="n">
        <v>33.3</v>
      </c>
      <c r="G123" s="1229" t="n">
        <v>16.3</v>
      </c>
      <c r="H123" s="1229" t="n">
        <v>19.1</v>
      </c>
      <c r="I123" s="1229" t="n">
        <v>60.2</v>
      </c>
      <c r="J123" s="1229" t="n">
        <v>17.5</v>
      </c>
      <c r="K123" s="1230" t="n">
        <v>3.2</v>
      </c>
    </row>
    <row r="124" customFormat="false" ht="12.75" hidden="false" customHeight="false" outlineLevel="0" collapsed="false">
      <c r="A124" s="1210"/>
      <c r="B124" s="1226" t="n">
        <v>2002</v>
      </c>
      <c r="C124" s="1227"/>
      <c r="D124" s="1228" t="n">
        <v>6.3</v>
      </c>
      <c r="E124" s="1229" t="n">
        <v>42.2</v>
      </c>
      <c r="F124" s="1229" t="n">
        <v>37.2</v>
      </c>
      <c r="G124" s="1229" t="n">
        <v>14.3</v>
      </c>
      <c r="H124" s="1229" t="n">
        <v>15.2</v>
      </c>
      <c r="I124" s="1229" t="n">
        <v>59.7</v>
      </c>
      <c r="J124" s="1229" t="n">
        <v>20.2</v>
      </c>
      <c r="K124" s="1230" t="n">
        <v>4.9</v>
      </c>
    </row>
    <row r="125" customFormat="false" ht="12.75" hidden="false" customHeight="false" outlineLevel="0" collapsed="false">
      <c r="A125" s="1210"/>
      <c r="B125" s="1226" t="n">
        <v>2004</v>
      </c>
      <c r="C125" s="1227"/>
      <c r="D125" s="1228" t="n">
        <v>4.5</v>
      </c>
      <c r="E125" s="1229" t="n">
        <v>46.6</v>
      </c>
      <c r="F125" s="1229" t="n">
        <v>32.2</v>
      </c>
      <c r="G125" s="1229" t="n">
        <v>16.7</v>
      </c>
      <c r="H125" s="1229" t="n">
        <v>14.1</v>
      </c>
      <c r="I125" s="1229" t="n">
        <v>56.8</v>
      </c>
      <c r="J125" s="1229" t="n">
        <v>23.1</v>
      </c>
      <c r="K125" s="1230" t="n">
        <v>6</v>
      </c>
    </row>
    <row r="126" customFormat="false" ht="12.75" hidden="true" customHeight="false" outlineLevel="0" collapsed="false">
      <c r="A126" s="1210"/>
      <c r="B126" s="1226" t="n">
        <v>2005</v>
      </c>
      <c r="C126" s="1227"/>
      <c r="D126" s="1228" t="n">
        <v>4.1</v>
      </c>
      <c r="E126" s="1229" t="n">
        <v>45.4</v>
      </c>
      <c r="F126" s="1229" t="n">
        <v>33.8</v>
      </c>
      <c r="G126" s="1229" t="n">
        <v>16.7</v>
      </c>
      <c r="H126" s="1229" t="n">
        <v>13.1</v>
      </c>
      <c r="I126" s="1229" t="n">
        <v>57.1</v>
      </c>
      <c r="J126" s="1229" t="n">
        <v>23.5</v>
      </c>
      <c r="K126" s="1230" t="n">
        <v>6.3</v>
      </c>
    </row>
    <row r="127" customFormat="false" ht="12.75" hidden="false" customHeight="false" outlineLevel="0" collapsed="false">
      <c r="A127" s="1210"/>
      <c r="B127" s="1226" t="n">
        <v>2006</v>
      </c>
      <c r="C127" s="1227"/>
      <c r="D127" s="1228" t="n">
        <v>3.5</v>
      </c>
      <c r="E127" s="1229" t="n">
        <v>45.2</v>
      </c>
      <c r="F127" s="1229" t="n">
        <v>34.1</v>
      </c>
      <c r="G127" s="1229" t="n">
        <v>17.2</v>
      </c>
      <c r="H127" s="1229" t="n">
        <v>11.5</v>
      </c>
      <c r="I127" s="1229" t="n">
        <v>57.6</v>
      </c>
      <c r="J127" s="1229" t="n">
        <v>27</v>
      </c>
      <c r="K127" s="1230" t="n">
        <v>3.9</v>
      </c>
    </row>
    <row r="128" customFormat="false" ht="12.75" hidden="false" customHeight="false" outlineLevel="0" collapsed="false">
      <c r="A128" s="1210"/>
      <c r="B128" s="1226" t="n">
        <v>2008</v>
      </c>
      <c r="C128" s="1227"/>
      <c r="D128" s="1228" t="n">
        <v>3.3</v>
      </c>
      <c r="E128" s="1229" t="n">
        <v>43.2</v>
      </c>
      <c r="F128" s="1229" t="n">
        <v>35.7</v>
      </c>
      <c r="G128" s="1229" t="n">
        <v>17.7</v>
      </c>
      <c r="H128" s="1229" t="n">
        <v>9.5</v>
      </c>
      <c r="I128" s="1229" t="n">
        <v>58.3</v>
      </c>
      <c r="J128" s="1229" t="n">
        <v>26.3</v>
      </c>
      <c r="K128" s="1230" t="n">
        <v>5.9</v>
      </c>
    </row>
    <row r="129" customFormat="false" ht="12.75" hidden="false" customHeight="false" outlineLevel="0" collapsed="false">
      <c r="A129" s="1210"/>
      <c r="B129" s="1226"/>
      <c r="C129" s="1227"/>
      <c r="D129" s="1228"/>
      <c r="E129" s="1229"/>
      <c r="F129" s="1229"/>
      <c r="G129" s="1229"/>
      <c r="H129" s="1229"/>
      <c r="I129" s="1229"/>
      <c r="J129" s="1229"/>
      <c r="K129" s="1230"/>
    </row>
    <row r="130" customFormat="false" ht="12.75" hidden="false" customHeight="false" outlineLevel="0" collapsed="false">
      <c r="A130" s="1210" t="s">
        <v>102</v>
      </c>
      <c r="B130" s="1226" t="n">
        <v>1993</v>
      </c>
      <c r="C130" s="1227"/>
      <c r="D130" s="1228" t="n">
        <v>24.6</v>
      </c>
      <c r="E130" s="1229" t="n">
        <v>53.8</v>
      </c>
      <c r="F130" s="1229" t="n">
        <v>19.5</v>
      </c>
      <c r="G130" s="1229" t="n">
        <v>2.1</v>
      </c>
      <c r="H130" s="1229" t="n">
        <v>68.9</v>
      </c>
      <c r="I130" s="1229" t="n">
        <v>26.5</v>
      </c>
      <c r="J130" s="1229" t="n">
        <v>4.3</v>
      </c>
      <c r="K130" s="1230" t="n">
        <v>0.3</v>
      </c>
    </row>
    <row r="131" customFormat="false" ht="12.75" hidden="true" customHeight="false" outlineLevel="0" collapsed="false">
      <c r="A131" s="1210"/>
      <c r="B131" s="1226" t="n">
        <v>1997</v>
      </c>
      <c r="C131" s="1227"/>
      <c r="D131" s="1228" t="n">
        <v>17</v>
      </c>
      <c r="E131" s="1229" t="n">
        <v>52.3</v>
      </c>
      <c r="F131" s="1229" t="n">
        <v>22</v>
      </c>
      <c r="G131" s="1229" t="n">
        <v>8.7</v>
      </c>
      <c r="H131" s="1229" t="s">
        <v>35</v>
      </c>
      <c r="I131" s="1229" t="s">
        <v>35</v>
      </c>
      <c r="J131" s="1229" t="s">
        <v>35</v>
      </c>
      <c r="K131" s="1230" t="s">
        <v>35</v>
      </c>
    </row>
    <row r="132" customFormat="false" ht="12.75" hidden="false" customHeight="false" outlineLevel="0" collapsed="false">
      <c r="A132" s="1210"/>
      <c r="B132" s="1226" t="n">
        <v>1998</v>
      </c>
      <c r="C132" s="1227"/>
      <c r="D132" s="1228" t="n">
        <v>21.7</v>
      </c>
      <c r="E132" s="1229" t="n">
        <v>50.5</v>
      </c>
      <c r="F132" s="1229" t="n">
        <v>22.2</v>
      </c>
      <c r="G132" s="1229" t="n">
        <v>5.5</v>
      </c>
      <c r="H132" s="1229" t="n">
        <v>61.2</v>
      </c>
      <c r="I132" s="1229" t="n">
        <v>32.6</v>
      </c>
      <c r="J132" s="1229" t="n">
        <v>5.3</v>
      </c>
      <c r="K132" s="1230" t="n">
        <v>0.9</v>
      </c>
    </row>
    <row r="133" customFormat="false" ht="12.75" hidden="false" customHeight="false" outlineLevel="0" collapsed="false">
      <c r="A133" s="1210"/>
      <c r="B133" s="1226" t="n">
        <v>2001</v>
      </c>
      <c r="C133" s="1227"/>
      <c r="D133" s="1228" t="n">
        <v>19.8</v>
      </c>
      <c r="E133" s="1229" t="n">
        <v>46.4</v>
      </c>
      <c r="F133" s="1229" t="n">
        <v>26.1</v>
      </c>
      <c r="G133" s="1229" t="n">
        <v>7.7</v>
      </c>
      <c r="H133" s="1229" t="n">
        <v>60.5</v>
      </c>
      <c r="I133" s="1229" t="n">
        <v>33.2</v>
      </c>
      <c r="J133" s="1229" t="n">
        <v>5.5</v>
      </c>
      <c r="K133" s="1230" t="n">
        <v>0.7</v>
      </c>
    </row>
    <row r="134" customFormat="false" ht="12.75" hidden="false" customHeight="false" outlineLevel="0" collapsed="false">
      <c r="A134" s="1210"/>
      <c r="B134" s="1226" t="n">
        <v>2005</v>
      </c>
      <c r="C134" s="1227"/>
      <c r="D134" s="1228" t="n">
        <v>14.7</v>
      </c>
      <c r="E134" s="1229" t="n">
        <v>46.4</v>
      </c>
      <c r="F134" s="1229" t="n">
        <v>29.9</v>
      </c>
      <c r="G134" s="1229" t="n">
        <v>9</v>
      </c>
      <c r="H134" s="1229" t="n">
        <v>49.3</v>
      </c>
      <c r="I134" s="1229" t="n">
        <v>39.5</v>
      </c>
      <c r="J134" s="1229" t="n">
        <v>9.9</v>
      </c>
      <c r="K134" s="1230" t="n">
        <v>1.3</v>
      </c>
    </row>
    <row r="135" customFormat="false" ht="12.75" hidden="false" customHeight="false" outlineLevel="0" collapsed="false">
      <c r="A135" s="1210"/>
      <c r="B135" s="1226"/>
      <c r="C135" s="1227"/>
      <c r="D135" s="1228"/>
      <c r="E135" s="1229"/>
      <c r="F135" s="1229"/>
      <c r="G135" s="1229"/>
      <c r="H135" s="1229"/>
      <c r="I135" s="1229"/>
      <c r="J135" s="1229"/>
      <c r="K135" s="1230"/>
    </row>
    <row r="136" customFormat="false" ht="12.75" hidden="false" customHeight="false" outlineLevel="0" collapsed="false">
      <c r="A136" s="1210" t="s">
        <v>103</v>
      </c>
      <c r="B136" s="1226" t="n">
        <v>1979</v>
      </c>
      <c r="C136" s="1227"/>
      <c r="D136" s="1228" t="n">
        <v>6.3</v>
      </c>
      <c r="E136" s="1229" t="n">
        <v>49.1</v>
      </c>
      <c r="F136" s="1229" t="n">
        <v>35.5</v>
      </c>
      <c r="G136" s="1229" t="n">
        <v>9.1</v>
      </c>
      <c r="H136" s="1229" t="n">
        <v>20.5</v>
      </c>
      <c r="I136" s="1229" t="n">
        <v>61.3</v>
      </c>
      <c r="J136" s="1229" t="n">
        <v>16.2</v>
      </c>
      <c r="K136" s="1230" t="n">
        <v>1.9</v>
      </c>
    </row>
    <row r="137" customFormat="false" ht="12.75" hidden="true" customHeight="false" outlineLevel="0" collapsed="false">
      <c r="A137" s="1210"/>
      <c r="B137" s="1226" t="n">
        <v>1989</v>
      </c>
      <c r="C137" s="1227"/>
      <c r="D137" s="1228" t="n">
        <v>5.5</v>
      </c>
      <c r="E137" s="1229" t="n">
        <v>46.6</v>
      </c>
      <c r="F137" s="1229" t="n">
        <v>37.1</v>
      </c>
      <c r="G137" s="1229" t="n">
        <v>10.8</v>
      </c>
      <c r="H137" s="1229" t="n">
        <v>15.4</v>
      </c>
      <c r="I137" s="1229" t="n">
        <v>59.7</v>
      </c>
      <c r="J137" s="1229" t="n">
        <v>21.5</v>
      </c>
      <c r="K137" s="1230" t="n">
        <v>3.4</v>
      </c>
    </row>
    <row r="138" customFormat="false" ht="12.75" hidden="false" customHeight="false" outlineLevel="0" collapsed="false">
      <c r="A138" s="1210"/>
      <c r="B138" s="1226" t="n">
        <v>1991</v>
      </c>
      <c r="C138" s="1227"/>
      <c r="D138" s="1228" t="n">
        <v>6.3</v>
      </c>
      <c r="E138" s="1229" t="n">
        <v>42.7</v>
      </c>
      <c r="F138" s="1229" t="n">
        <v>39.5</v>
      </c>
      <c r="G138" s="1229" t="n">
        <v>11.5</v>
      </c>
      <c r="H138" s="1229" t="n">
        <v>15.6</v>
      </c>
      <c r="I138" s="1229" t="n">
        <v>57.3</v>
      </c>
      <c r="J138" s="1229" t="n">
        <v>23.6</v>
      </c>
      <c r="K138" s="1230" t="n">
        <v>3.5</v>
      </c>
    </row>
    <row r="139" customFormat="false" ht="12.75" hidden="false" customHeight="false" outlineLevel="0" collapsed="false">
      <c r="A139" s="1210"/>
      <c r="B139" s="1226" t="n">
        <v>1994</v>
      </c>
      <c r="C139" s="1227"/>
      <c r="D139" s="1228" t="n">
        <v>5</v>
      </c>
      <c r="E139" s="1229" t="n">
        <v>45.9</v>
      </c>
      <c r="F139" s="1229" t="n">
        <v>36.4</v>
      </c>
      <c r="G139" s="1229" t="n">
        <v>12.6</v>
      </c>
      <c r="H139" s="1229" t="n">
        <v>16.4</v>
      </c>
      <c r="I139" s="1229" t="n">
        <v>56.3</v>
      </c>
      <c r="J139" s="1229" t="n">
        <v>23.3</v>
      </c>
      <c r="K139" s="1230" t="n">
        <v>4</v>
      </c>
    </row>
    <row r="140" customFormat="false" ht="12.75" hidden="true" customHeight="false" outlineLevel="0" collapsed="false">
      <c r="A140" s="1210"/>
      <c r="B140" s="1226" t="n">
        <v>1997</v>
      </c>
      <c r="C140" s="1227"/>
      <c r="D140" s="1228" t="n">
        <v>4</v>
      </c>
      <c r="E140" s="1229" t="n">
        <v>43.7</v>
      </c>
      <c r="F140" s="1229" t="n">
        <v>38</v>
      </c>
      <c r="G140" s="1229" t="n">
        <v>14.4</v>
      </c>
      <c r="H140" s="1229" t="n">
        <v>16.3</v>
      </c>
      <c r="I140" s="1229" t="n">
        <v>52.5</v>
      </c>
      <c r="J140" s="1229" t="n">
        <v>26.4</v>
      </c>
      <c r="K140" s="1230" t="n">
        <v>4.7</v>
      </c>
    </row>
    <row r="141" customFormat="false" ht="12.75" hidden="true" customHeight="false" outlineLevel="0" collapsed="false">
      <c r="A141" s="1210"/>
      <c r="B141" s="1226" t="n">
        <v>1998</v>
      </c>
      <c r="C141" s="1227"/>
      <c r="D141" s="1228" t="n">
        <v>3.4</v>
      </c>
      <c r="E141" s="1229" t="n">
        <v>39.3</v>
      </c>
      <c r="F141" s="1229" t="n">
        <v>40.2</v>
      </c>
      <c r="G141" s="1229" t="n">
        <v>17.1</v>
      </c>
      <c r="H141" s="1229" t="n">
        <v>12.8</v>
      </c>
      <c r="I141" s="1229" t="n">
        <v>57.8</v>
      </c>
      <c r="J141" s="1229" t="n">
        <v>25.1</v>
      </c>
      <c r="K141" s="1230" t="n">
        <v>4.3</v>
      </c>
    </row>
    <row r="142" customFormat="false" ht="12.75" hidden="false" customHeight="false" outlineLevel="0" collapsed="false">
      <c r="A142" s="1210"/>
      <c r="B142" s="1226" t="n">
        <v>1999</v>
      </c>
      <c r="C142" s="1227"/>
      <c r="D142" s="1228" t="n">
        <v>3.9</v>
      </c>
      <c r="E142" s="1229" t="n">
        <v>40.8</v>
      </c>
      <c r="F142" s="1229" t="n">
        <v>39.1</v>
      </c>
      <c r="G142" s="1229" t="n">
        <v>16.2</v>
      </c>
      <c r="H142" s="1229" t="n">
        <v>12.9</v>
      </c>
      <c r="I142" s="1229" t="n">
        <v>55.4</v>
      </c>
      <c r="J142" s="1229" t="n">
        <v>26.3</v>
      </c>
      <c r="K142" s="1230" t="n">
        <v>5.4</v>
      </c>
    </row>
    <row r="143" customFormat="false" ht="12.75" hidden="false" customHeight="false" outlineLevel="0" collapsed="false">
      <c r="A143" s="1210"/>
      <c r="B143" s="1226" t="n">
        <v>2002</v>
      </c>
      <c r="C143" s="1227"/>
      <c r="D143" s="1228" t="n">
        <v>3.5</v>
      </c>
      <c r="E143" s="1229" t="n">
        <v>38.6</v>
      </c>
      <c r="F143" s="1229" t="n">
        <v>41.8</v>
      </c>
      <c r="G143" s="1229" t="n">
        <v>16.1</v>
      </c>
      <c r="H143" s="1229" t="n">
        <v>20.2</v>
      </c>
      <c r="I143" s="1229" t="n">
        <v>53.6</v>
      </c>
      <c r="J143" s="1229" t="n">
        <v>21.2</v>
      </c>
      <c r="K143" s="1230" t="n">
        <v>5.1</v>
      </c>
    </row>
    <row r="144" customFormat="false" ht="12.75" hidden="true" customHeight="false" outlineLevel="0" collapsed="false">
      <c r="A144" s="1210"/>
      <c r="B144" s="1226" t="n">
        <v>2005</v>
      </c>
      <c r="C144" s="1227"/>
      <c r="D144" s="1228" t="n">
        <v>2.2</v>
      </c>
      <c r="E144" s="1229" t="n">
        <v>35.2</v>
      </c>
      <c r="F144" s="1229" t="n">
        <v>43.9</v>
      </c>
      <c r="G144" s="1229" t="n">
        <v>18.8</v>
      </c>
      <c r="H144" s="1229" t="n">
        <v>12.7</v>
      </c>
      <c r="I144" s="1229" t="n">
        <v>54.5</v>
      </c>
      <c r="J144" s="1229" t="n">
        <v>26.2</v>
      </c>
      <c r="K144" s="1230" t="n">
        <v>6.6</v>
      </c>
    </row>
    <row r="145" customFormat="false" ht="12.75" hidden="false" customHeight="false" outlineLevel="0" collapsed="false">
      <c r="A145" s="1210"/>
      <c r="B145" s="1226" t="n">
        <v>2006</v>
      </c>
      <c r="C145" s="1227"/>
      <c r="D145" s="1228" t="n">
        <v>2.3</v>
      </c>
      <c r="E145" s="1229" t="n">
        <v>33.8</v>
      </c>
      <c r="F145" s="1229" t="n">
        <v>43.7</v>
      </c>
      <c r="G145" s="1229" t="n">
        <v>20.2</v>
      </c>
      <c r="H145" s="1229" t="n">
        <v>14.1</v>
      </c>
      <c r="I145" s="1229" t="n">
        <v>52.9</v>
      </c>
      <c r="J145" s="1229" t="n">
        <v>27.3</v>
      </c>
      <c r="K145" s="1230" t="n">
        <v>5.7</v>
      </c>
    </row>
    <row r="146" customFormat="false" ht="12.75" hidden="true" customHeight="false" outlineLevel="0" collapsed="false">
      <c r="A146" s="1210"/>
      <c r="B146" s="1226" t="n">
        <v>2007</v>
      </c>
      <c r="C146" s="1227"/>
      <c r="D146" s="1228" t="n">
        <v>2.1</v>
      </c>
      <c r="E146" s="1229" t="n">
        <v>34.1</v>
      </c>
      <c r="F146" s="1229" t="n">
        <v>45.5</v>
      </c>
      <c r="G146" s="1229" t="n">
        <v>18.3</v>
      </c>
      <c r="H146" s="1229" t="n">
        <v>13.6</v>
      </c>
      <c r="I146" s="1229" t="n">
        <v>49.7</v>
      </c>
      <c r="J146" s="1229" t="n">
        <v>30.1</v>
      </c>
      <c r="K146" s="1230" t="n">
        <v>6.6</v>
      </c>
    </row>
    <row r="147" customFormat="false" ht="12.75" hidden="false" customHeight="false" outlineLevel="0" collapsed="false">
      <c r="A147" s="1210"/>
      <c r="B147" s="1226" t="n">
        <v>2008</v>
      </c>
      <c r="C147" s="1227"/>
      <c r="D147" s="1228" t="n">
        <v>1.5</v>
      </c>
      <c r="E147" s="1229" t="n">
        <v>33.2</v>
      </c>
      <c r="F147" s="1229" t="n">
        <v>46.2</v>
      </c>
      <c r="G147" s="1229" t="n">
        <v>19</v>
      </c>
      <c r="H147" s="1229" t="n">
        <v>12.5</v>
      </c>
      <c r="I147" s="1229" t="n">
        <v>52.6</v>
      </c>
      <c r="J147" s="1229" t="n">
        <v>29.1</v>
      </c>
      <c r="K147" s="1230" t="n">
        <v>5.9</v>
      </c>
    </row>
    <row r="148" customFormat="false" ht="12.75" hidden="false" customHeight="false" outlineLevel="0" collapsed="false">
      <c r="A148" s="1210"/>
      <c r="B148" s="1226"/>
      <c r="C148" s="1227"/>
      <c r="D148" s="1228"/>
      <c r="E148" s="1229"/>
      <c r="F148" s="1229"/>
      <c r="G148" s="1229"/>
      <c r="H148" s="1229"/>
      <c r="I148" s="1229"/>
      <c r="J148" s="1229"/>
      <c r="K148" s="1230"/>
    </row>
    <row r="149" customFormat="false" ht="12.75" hidden="false" customHeight="false" outlineLevel="0" collapsed="false">
      <c r="A149" s="1210" t="s">
        <v>104</v>
      </c>
      <c r="B149" s="1226" t="n">
        <v>1986</v>
      </c>
      <c r="C149" s="1227"/>
      <c r="D149" s="1228" t="n">
        <v>10.6</v>
      </c>
      <c r="E149" s="1229" t="n">
        <v>50.9</v>
      </c>
      <c r="F149" s="1229" t="n">
        <v>31.1</v>
      </c>
      <c r="G149" s="1229" t="n">
        <v>7.5</v>
      </c>
      <c r="H149" s="1229" t="s">
        <v>35</v>
      </c>
      <c r="I149" s="1229" t="s">
        <v>35</v>
      </c>
      <c r="J149" s="1229" t="s">
        <v>35</v>
      </c>
      <c r="K149" s="1230" t="s">
        <v>35</v>
      </c>
    </row>
    <row r="150" customFormat="false" ht="12.75" hidden="false" customHeight="false" outlineLevel="0" collapsed="false">
      <c r="A150" s="1210" t="s">
        <v>886</v>
      </c>
      <c r="B150" s="1226" t="n">
        <v>1990</v>
      </c>
      <c r="C150" s="1227"/>
      <c r="D150" s="1228" t="n">
        <v>7.3</v>
      </c>
      <c r="E150" s="1229" t="n">
        <v>46.7</v>
      </c>
      <c r="F150" s="1229" t="n">
        <v>36.8</v>
      </c>
      <c r="G150" s="1229" t="n">
        <v>9.3</v>
      </c>
      <c r="H150" s="1229" t="s">
        <v>35</v>
      </c>
      <c r="I150" s="1229" t="s">
        <v>35</v>
      </c>
      <c r="J150" s="1229" t="s">
        <v>35</v>
      </c>
      <c r="K150" s="1230" t="s">
        <v>35</v>
      </c>
    </row>
    <row r="151" customFormat="false" ht="12.75" hidden="false" customHeight="false" outlineLevel="0" collapsed="false">
      <c r="A151" s="1210"/>
      <c r="B151" s="1226" t="n">
        <v>1994</v>
      </c>
      <c r="C151" s="1227"/>
      <c r="D151" s="1228" t="n">
        <v>7.9</v>
      </c>
      <c r="E151" s="1229" t="n">
        <v>49</v>
      </c>
      <c r="F151" s="1229" t="n">
        <v>34.8</v>
      </c>
      <c r="G151" s="1229" t="n">
        <v>8.3</v>
      </c>
      <c r="H151" s="1229" t="s">
        <v>35</v>
      </c>
      <c r="I151" s="1229" t="s">
        <v>35</v>
      </c>
      <c r="J151" s="1229" t="s">
        <v>35</v>
      </c>
      <c r="K151" s="1230" t="s">
        <v>35</v>
      </c>
    </row>
    <row r="152" customFormat="false" ht="12.75" hidden="true" customHeight="false" outlineLevel="0" collapsed="false">
      <c r="A152" s="1210"/>
      <c r="B152" s="1226" t="n">
        <v>1996</v>
      </c>
      <c r="C152" s="1227"/>
      <c r="D152" s="1228" t="n">
        <v>10.8</v>
      </c>
      <c r="E152" s="1229" t="n">
        <v>51</v>
      </c>
      <c r="F152" s="1229" t="n">
        <v>30.6</v>
      </c>
      <c r="G152" s="1229" t="n">
        <v>7.7</v>
      </c>
      <c r="H152" s="1229" t="s">
        <v>35</v>
      </c>
      <c r="I152" s="1229" t="s">
        <v>35</v>
      </c>
      <c r="J152" s="1229" t="s">
        <v>35</v>
      </c>
      <c r="K152" s="1230" t="s">
        <v>35</v>
      </c>
    </row>
    <row r="153" customFormat="false" ht="12.75" hidden="false" customHeight="false" outlineLevel="0" collapsed="false">
      <c r="A153" s="1210"/>
      <c r="B153" s="1226" t="n">
        <v>1997</v>
      </c>
      <c r="C153" s="1227"/>
      <c r="D153" s="1228" t="n">
        <v>6.2</v>
      </c>
      <c r="E153" s="1229" t="n">
        <v>48.1</v>
      </c>
      <c r="F153" s="1229" t="n">
        <v>37.1</v>
      </c>
      <c r="G153" s="1229" t="n">
        <v>8.6</v>
      </c>
      <c r="H153" s="1229" t="s">
        <v>35</v>
      </c>
      <c r="I153" s="1229" t="s">
        <v>35</v>
      </c>
      <c r="J153" s="1229" t="s">
        <v>35</v>
      </c>
      <c r="K153" s="1230" t="s">
        <v>35</v>
      </c>
    </row>
    <row r="154" customFormat="false" ht="12.75" hidden="true" customHeight="false" outlineLevel="0" collapsed="false">
      <c r="A154" s="1210"/>
      <c r="B154" s="1226" t="n">
        <v>1999</v>
      </c>
      <c r="C154" s="1227"/>
      <c r="D154" s="1228" t="n">
        <v>5.4</v>
      </c>
      <c r="E154" s="1229" t="n">
        <v>44.3</v>
      </c>
      <c r="F154" s="1229" t="n">
        <v>40.2</v>
      </c>
      <c r="G154" s="1229" t="n">
        <v>10.2</v>
      </c>
      <c r="H154" s="1229" t="s">
        <v>35</v>
      </c>
      <c r="I154" s="1229" t="s">
        <v>35</v>
      </c>
      <c r="J154" s="1229" t="s">
        <v>35</v>
      </c>
      <c r="K154" s="1230" t="s">
        <v>35</v>
      </c>
    </row>
    <row r="155" customFormat="false" ht="12.75" hidden="false" customHeight="false" outlineLevel="0" collapsed="false">
      <c r="A155" s="1210"/>
      <c r="B155" s="1226" t="n">
        <v>2001</v>
      </c>
      <c r="C155" s="1227"/>
      <c r="D155" s="1228" t="n">
        <v>7.3</v>
      </c>
      <c r="E155" s="1229" t="n">
        <v>39</v>
      </c>
      <c r="F155" s="1229" t="n">
        <v>40.7</v>
      </c>
      <c r="G155" s="1229" t="n">
        <v>12.9</v>
      </c>
      <c r="H155" s="1229" t="s">
        <v>35</v>
      </c>
      <c r="I155" s="1229" t="s">
        <v>35</v>
      </c>
      <c r="J155" s="1229" t="s">
        <v>35</v>
      </c>
      <c r="K155" s="1230" t="s">
        <v>35</v>
      </c>
    </row>
    <row r="156" customFormat="false" ht="12.75" hidden="false" customHeight="false" outlineLevel="0" collapsed="false">
      <c r="A156" s="1210"/>
      <c r="B156" s="1226" t="n">
        <v>2005</v>
      </c>
      <c r="C156" s="1227"/>
      <c r="D156" s="1228" t="n">
        <v>3.6</v>
      </c>
      <c r="E156" s="1229" t="n">
        <v>38.8</v>
      </c>
      <c r="F156" s="1229" t="n">
        <v>45.2</v>
      </c>
      <c r="G156" s="1229" t="n">
        <v>12.4</v>
      </c>
      <c r="H156" s="1229" t="s">
        <v>35</v>
      </c>
      <c r="I156" s="1229" t="s">
        <v>35</v>
      </c>
      <c r="J156" s="1229" t="s">
        <v>35</v>
      </c>
      <c r="K156" s="1230" t="s">
        <v>35</v>
      </c>
    </row>
    <row r="157" customFormat="false" ht="12.75" hidden="true" customHeight="false" outlineLevel="0" collapsed="false">
      <c r="A157" s="1210"/>
      <c r="B157" s="1226" t="n">
        <v>2007</v>
      </c>
      <c r="C157" s="1227"/>
      <c r="D157" s="1228" t="n">
        <v>3.8</v>
      </c>
      <c r="E157" s="1229" t="n">
        <v>33</v>
      </c>
      <c r="F157" s="1229" t="n">
        <v>49.4</v>
      </c>
      <c r="G157" s="1229" t="n">
        <v>13.9</v>
      </c>
      <c r="H157" s="1229" t="s">
        <v>35</v>
      </c>
      <c r="I157" s="1229" t="s">
        <v>35</v>
      </c>
      <c r="J157" s="1229" t="s">
        <v>35</v>
      </c>
      <c r="K157" s="1230" t="s">
        <v>35</v>
      </c>
    </row>
    <row r="158" customFormat="false" ht="12.75" hidden="false" customHeight="false" outlineLevel="0" collapsed="false">
      <c r="A158" s="1210"/>
      <c r="B158" s="1226" t="n">
        <v>2008</v>
      </c>
      <c r="C158" s="1227"/>
      <c r="D158" s="1228" t="n">
        <v>4</v>
      </c>
      <c r="E158" s="1229" t="n">
        <v>34.4</v>
      </c>
      <c r="F158" s="1229" t="n">
        <v>48</v>
      </c>
      <c r="G158" s="1229" t="n">
        <v>13.6</v>
      </c>
      <c r="H158" s="1229" t="s">
        <v>35</v>
      </c>
      <c r="I158" s="1229" t="s">
        <v>35</v>
      </c>
      <c r="J158" s="1229" t="s">
        <v>35</v>
      </c>
      <c r="K158" s="1230" t="s">
        <v>35</v>
      </c>
    </row>
    <row r="159" customFormat="false" ht="12.75" hidden="false" customHeight="false" outlineLevel="0" collapsed="false">
      <c r="A159" s="1210"/>
      <c r="B159" s="1226"/>
      <c r="C159" s="1227"/>
      <c r="D159" s="1228"/>
      <c r="E159" s="1229"/>
      <c r="F159" s="1229"/>
      <c r="G159" s="1229"/>
      <c r="H159" s="1229"/>
      <c r="I159" s="1229"/>
      <c r="J159" s="1229"/>
      <c r="K159" s="1230"/>
    </row>
    <row r="160" customFormat="false" ht="12.75" hidden="true" customHeight="false" outlineLevel="0" collapsed="false">
      <c r="A160" s="1210" t="s">
        <v>105</v>
      </c>
      <c r="B160" s="1226" t="n">
        <v>1997</v>
      </c>
      <c r="C160" s="1227"/>
      <c r="D160" s="1228" t="n">
        <v>11.6</v>
      </c>
      <c r="E160" s="1229" t="n">
        <v>34.6</v>
      </c>
      <c r="F160" s="1229" t="n">
        <v>44.2</v>
      </c>
      <c r="G160" s="1229" t="n">
        <v>9.6</v>
      </c>
      <c r="H160" s="1229" t="n">
        <v>49.8</v>
      </c>
      <c r="I160" s="1229" t="n">
        <v>31.6</v>
      </c>
      <c r="J160" s="1229" t="n">
        <v>16.5</v>
      </c>
      <c r="K160" s="1230" t="n">
        <v>2</v>
      </c>
    </row>
    <row r="161" customFormat="false" ht="12.75" hidden="false" customHeight="false" outlineLevel="0" collapsed="false">
      <c r="A161" s="1210" t="s">
        <v>105</v>
      </c>
      <c r="B161" s="1226" t="n">
        <v>1999</v>
      </c>
      <c r="C161" s="1227"/>
      <c r="D161" s="1228" t="n">
        <v>3.4</v>
      </c>
      <c r="E161" s="1229" t="n">
        <v>32.9</v>
      </c>
      <c r="F161" s="1229" t="n">
        <v>49.6</v>
      </c>
      <c r="G161" s="1229" t="n">
        <v>14.1</v>
      </c>
      <c r="H161" s="1229" t="n">
        <v>25.1</v>
      </c>
      <c r="I161" s="1229" t="n">
        <v>49</v>
      </c>
      <c r="J161" s="1229" t="n">
        <v>22.7</v>
      </c>
      <c r="K161" s="1230" t="n">
        <v>3.2</v>
      </c>
    </row>
    <row r="162" customFormat="false" ht="12.75" hidden="false" customHeight="false" outlineLevel="0" collapsed="false">
      <c r="A162" s="1210"/>
      <c r="B162" s="1226" t="n">
        <v>2001</v>
      </c>
      <c r="C162" s="1227"/>
      <c r="D162" s="1228" t="n">
        <v>5.6</v>
      </c>
      <c r="E162" s="1229" t="n">
        <v>31.6</v>
      </c>
      <c r="F162" s="1229" t="n">
        <v>44</v>
      </c>
      <c r="G162" s="1229" t="n">
        <v>18.8</v>
      </c>
      <c r="H162" s="1229" t="n">
        <v>22.1</v>
      </c>
      <c r="I162" s="1229" t="n">
        <v>48.7</v>
      </c>
      <c r="J162" s="1229" t="n">
        <v>23.5</v>
      </c>
      <c r="K162" s="1230" t="n">
        <v>5.7</v>
      </c>
    </row>
    <row r="163" customFormat="false" ht="12.75" hidden="true" customHeight="false" outlineLevel="0" collapsed="false">
      <c r="A163" s="1210"/>
      <c r="B163" s="1226" t="n">
        <v>2002</v>
      </c>
      <c r="C163" s="1227"/>
      <c r="D163" s="1228" t="n">
        <v>4.7</v>
      </c>
      <c r="E163" s="1229" t="n">
        <v>30.3</v>
      </c>
      <c r="F163" s="1229" t="n">
        <v>44.4</v>
      </c>
      <c r="G163" s="1229" t="n">
        <v>20.6</v>
      </c>
      <c r="H163" s="1229" t="n">
        <v>20.3</v>
      </c>
      <c r="I163" s="1229" t="n">
        <v>48.8</v>
      </c>
      <c r="J163" s="1229" t="n">
        <v>24.9</v>
      </c>
      <c r="K163" s="1230" t="n">
        <v>6</v>
      </c>
    </row>
    <row r="164" customFormat="false" ht="12.75" hidden="false" customHeight="false" outlineLevel="0" collapsed="false">
      <c r="A164" s="1210"/>
      <c r="B164" s="1226" t="n">
        <v>2003</v>
      </c>
      <c r="C164" s="1227"/>
      <c r="D164" s="1228" t="n">
        <v>3.9</v>
      </c>
      <c r="E164" s="1229" t="n">
        <v>25.8</v>
      </c>
      <c r="F164" s="1229" t="n">
        <v>47.8</v>
      </c>
      <c r="G164" s="1229" t="n">
        <v>22.5</v>
      </c>
      <c r="H164" s="1229" t="n">
        <v>19.9</v>
      </c>
      <c r="I164" s="1229" t="n">
        <v>47.5</v>
      </c>
      <c r="J164" s="1229" t="n">
        <v>26.5</v>
      </c>
      <c r="K164" s="1230" t="n">
        <v>6.1</v>
      </c>
    </row>
    <row r="165" customFormat="false" ht="12.75" hidden="false" customHeight="false" outlineLevel="0" collapsed="false">
      <c r="A165" s="1210"/>
      <c r="B165" s="1226" t="n">
        <v>2008</v>
      </c>
      <c r="C165" s="1227"/>
      <c r="D165" s="1228" t="n">
        <v>3</v>
      </c>
      <c r="E165" s="1229" t="n">
        <v>21.7</v>
      </c>
      <c r="F165" s="1229" t="n">
        <v>48</v>
      </c>
      <c r="G165" s="1229" t="n">
        <v>27.3</v>
      </c>
      <c r="H165" s="1229" t="n">
        <v>13.4</v>
      </c>
      <c r="I165" s="1229" t="n">
        <v>43.2</v>
      </c>
      <c r="J165" s="1229" t="n">
        <v>35.1</v>
      </c>
      <c r="K165" s="1230" t="n">
        <v>8.3</v>
      </c>
    </row>
    <row r="166" customFormat="false" ht="12.75" hidden="false" customHeight="false" outlineLevel="0" collapsed="false">
      <c r="A166" s="1210"/>
      <c r="B166" s="1226"/>
      <c r="C166" s="1227"/>
      <c r="D166" s="1228"/>
      <c r="E166" s="1229"/>
      <c r="F166" s="1229"/>
      <c r="G166" s="1229"/>
      <c r="H166" s="1229"/>
      <c r="I166" s="1229"/>
      <c r="J166" s="1229"/>
      <c r="K166" s="1230"/>
    </row>
    <row r="167" customFormat="false" ht="12.75" hidden="true" customHeight="false" outlineLevel="0" collapsed="false">
      <c r="A167" s="1210" t="s">
        <v>887</v>
      </c>
      <c r="B167" s="1226" t="n">
        <v>1997</v>
      </c>
      <c r="C167" s="1227"/>
      <c r="D167" s="1228" t="n">
        <v>20.2</v>
      </c>
      <c r="E167" s="1229" t="n">
        <v>39.7</v>
      </c>
      <c r="F167" s="1229" t="n">
        <v>29.7</v>
      </c>
      <c r="G167" s="1229" t="n">
        <v>10.4</v>
      </c>
      <c r="H167" s="1229" t="n">
        <v>41.2</v>
      </c>
      <c r="I167" s="1229" t="n">
        <v>39.6</v>
      </c>
      <c r="J167" s="1229" t="n">
        <v>17.1</v>
      </c>
      <c r="K167" s="1230" t="n">
        <v>2.1</v>
      </c>
    </row>
    <row r="168" customFormat="false" ht="12.75" hidden="false" customHeight="false" outlineLevel="0" collapsed="false">
      <c r="A168" s="1210" t="s">
        <v>887</v>
      </c>
      <c r="B168" s="1226" t="n">
        <v>2000</v>
      </c>
      <c r="C168" s="1227"/>
      <c r="D168" s="1228" t="n">
        <v>13.1</v>
      </c>
      <c r="E168" s="1229" t="n">
        <v>35.5</v>
      </c>
      <c r="F168" s="1229" t="n">
        <v>37.1</v>
      </c>
      <c r="G168" s="1229" t="n">
        <v>14.3</v>
      </c>
      <c r="H168" s="1229" t="n">
        <v>37.4</v>
      </c>
      <c r="I168" s="1229" t="n">
        <v>38.7</v>
      </c>
      <c r="J168" s="1229" t="n">
        <v>20.4</v>
      </c>
      <c r="K168" s="1230" t="n">
        <v>3.5</v>
      </c>
    </row>
    <row r="169" customFormat="false" ht="12.75" hidden="false" customHeight="false" outlineLevel="0" collapsed="false">
      <c r="A169" s="1210"/>
      <c r="B169" s="1226" t="n">
        <v>2002</v>
      </c>
      <c r="C169" s="1227"/>
      <c r="D169" s="1228" t="n">
        <v>11.7</v>
      </c>
      <c r="E169" s="1229" t="n">
        <v>35.1</v>
      </c>
      <c r="F169" s="1229" t="n">
        <v>37.3</v>
      </c>
      <c r="G169" s="1229" t="n">
        <v>15.9</v>
      </c>
      <c r="H169" s="1229" t="n">
        <v>31.3</v>
      </c>
      <c r="I169" s="1229" t="n">
        <v>41.6</v>
      </c>
      <c r="J169" s="1229" t="n">
        <v>23.4</v>
      </c>
      <c r="K169" s="1230" t="n">
        <v>3.7</v>
      </c>
    </row>
    <row r="170" customFormat="false" ht="12.75" hidden="true" customHeight="false" outlineLevel="0" collapsed="false">
      <c r="A170" s="1210"/>
      <c r="B170" s="1226" t="n">
        <v>2003</v>
      </c>
      <c r="C170" s="1227"/>
      <c r="D170" s="1228" t="n">
        <v>10.7</v>
      </c>
      <c r="E170" s="1229" t="n">
        <v>35.9</v>
      </c>
      <c r="F170" s="1229" t="n">
        <v>38.1</v>
      </c>
      <c r="G170" s="1229" t="n">
        <v>15.3</v>
      </c>
      <c r="H170" s="1229" t="n">
        <v>26.4</v>
      </c>
      <c r="I170" s="1229" t="n">
        <v>38</v>
      </c>
      <c r="J170" s="1229" t="n">
        <v>28.9</v>
      </c>
      <c r="K170" s="1230" t="n">
        <v>6.7</v>
      </c>
    </row>
    <row r="171" customFormat="false" ht="12.75" hidden="true" customHeight="false" outlineLevel="0" collapsed="false">
      <c r="A171" s="1210"/>
      <c r="B171" s="1226" t="n">
        <v>2005</v>
      </c>
      <c r="C171" s="1227"/>
      <c r="D171" s="1228" t="n">
        <v>10.2</v>
      </c>
      <c r="E171" s="1229" t="n">
        <v>34.9</v>
      </c>
      <c r="F171" s="1229" t="n">
        <v>38.9</v>
      </c>
      <c r="G171" s="1229" t="n">
        <v>16</v>
      </c>
      <c r="H171" s="1229" t="n">
        <v>21.8</v>
      </c>
      <c r="I171" s="1229" t="n">
        <v>40.1</v>
      </c>
      <c r="J171" s="1229" t="n">
        <v>31.4</v>
      </c>
      <c r="K171" s="1230" t="n">
        <v>6.6</v>
      </c>
    </row>
    <row r="172" customFormat="false" ht="12.75" hidden="false" customHeight="false" outlineLevel="0" collapsed="false">
      <c r="A172" s="1210"/>
      <c r="B172" s="1226" t="n">
        <v>2006</v>
      </c>
      <c r="C172" s="1227"/>
      <c r="D172" s="1228" t="n">
        <v>10.1</v>
      </c>
      <c r="E172" s="1229" t="n">
        <v>33.7</v>
      </c>
      <c r="F172" s="1229" t="n">
        <v>40.4</v>
      </c>
      <c r="G172" s="1229" t="n">
        <v>15.8</v>
      </c>
      <c r="H172" s="1229" t="n">
        <v>20.4</v>
      </c>
      <c r="I172" s="1229" t="n">
        <v>39.3</v>
      </c>
      <c r="J172" s="1229" t="n">
        <v>34.3</v>
      </c>
      <c r="K172" s="1230" t="n">
        <v>6</v>
      </c>
    </row>
    <row r="173" customFormat="false" ht="12.75" hidden="true" customHeight="false" outlineLevel="0" collapsed="false">
      <c r="A173" s="1210"/>
      <c r="B173" s="1226" t="n">
        <v>2007</v>
      </c>
      <c r="C173" s="1227"/>
      <c r="D173" s="1228" t="n">
        <v>8</v>
      </c>
      <c r="E173" s="1229" t="n">
        <v>31</v>
      </c>
      <c r="F173" s="1229" t="n">
        <v>45</v>
      </c>
      <c r="G173" s="1229" t="n">
        <v>16</v>
      </c>
      <c r="H173" s="1229" t="n">
        <v>16.4</v>
      </c>
      <c r="I173" s="1229" t="n">
        <v>38.7</v>
      </c>
      <c r="J173" s="1229" t="n">
        <v>36.3</v>
      </c>
      <c r="K173" s="1230" t="n">
        <v>8.6</v>
      </c>
    </row>
    <row r="174" customFormat="false" ht="12.75" hidden="false" customHeight="false" outlineLevel="0" collapsed="false">
      <c r="A174" s="1210"/>
      <c r="B174" s="1226" t="n">
        <v>2008</v>
      </c>
      <c r="C174" s="1227"/>
      <c r="D174" s="1228" t="n">
        <v>9.4</v>
      </c>
      <c r="E174" s="1229" t="n">
        <v>28.1</v>
      </c>
      <c r="F174" s="1229" t="n">
        <v>43.7</v>
      </c>
      <c r="G174" s="1229" t="n">
        <v>18.8</v>
      </c>
      <c r="H174" s="1229" t="n">
        <v>19.9</v>
      </c>
      <c r="I174" s="1229" t="n">
        <v>35.1</v>
      </c>
      <c r="J174" s="1229" t="n">
        <v>38.1</v>
      </c>
      <c r="K174" s="1230" t="n">
        <v>7</v>
      </c>
    </row>
    <row r="175" customFormat="false" ht="12.75" hidden="false" customHeight="false" outlineLevel="0" collapsed="false">
      <c r="A175" s="1210"/>
      <c r="B175" s="1226"/>
      <c r="C175" s="1227"/>
      <c r="D175" s="1228"/>
      <c r="E175" s="1229"/>
      <c r="F175" s="1229"/>
      <c r="G175" s="1229"/>
      <c r="H175" s="1229"/>
      <c r="I175" s="1229"/>
      <c r="J175" s="1229"/>
      <c r="K175" s="1230"/>
    </row>
    <row r="176" customFormat="false" ht="12.75" hidden="false" customHeight="false" outlineLevel="0" collapsed="false">
      <c r="A176" s="1210" t="s">
        <v>118</v>
      </c>
      <c r="B176" s="1226" t="n">
        <v>1981</v>
      </c>
      <c r="C176" s="1227"/>
      <c r="D176" s="1228" t="n">
        <v>7.4</v>
      </c>
      <c r="E176" s="1229" t="n">
        <v>55.5</v>
      </c>
      <c r="F176" s="1229" t="n">
        <v>31.8</v>
      </c>
      <c r="G176" s="1229" t="n">
        <v>5.3</v>
      </c>
      <c r="H176" s="1229" t="s">
        <v>35</v>
      </c>
      <c r="I176" s="1229" t="s">
        <v>35</v>
      </c>
      <c r="J176" s="1229" t="s">
        <v>35</v>
      </c>
      <c r="K176" s="1230" t="s">
        <v>35</v>
      </c>
    </row>
    <row r="177" customFormat="false" ht="12.75" hidden="false" customHeight="false" outlineLevel="0" collapsed="false">
      <c r="A177" s="1210"/>
      <c r="B177" s="1226" t="n">
        <v>1990</v>
      </c>
      <c r="C177" s="1227"/>
      <c r="D177" s="1228" t="n">
        <v>3.7</v>
      </c>
      <c r="E177" s="1229" t="n">
        <v>52.6</v>
      </c>
      <c r="F177" s="1229" t="n">
        <v>35.4</v>
      </c>
      <c r="G177" s="1229" t="n">
        <v>8.3</v>
      </c>
      <c r="H177" s="1229" t="s">
        <v>35</v>
      </c>
      <c r="I177" s="1229" t="s">
        <v>35</v>
      </c>
      <c r="J177" s="1229" t="s">
        <v>35</v>
      </c>
      <c r="K177" s="1230" t="s">
        <v>35</v>
      </c>
    </row>
    <row r="178" customFormat="false" ht="12.75" hidden="false" customHeight="false" outlineLevel="0" collapsed="false">
      <c r="A178" s="1210"/>
      <c r="B178" s="1226" t="n">
        <v>1994</v>
      </c>
      <c r="C178" s="1227"/>
      <c r="D178" s="1228" t="n">
        <v>3.5</v>
      </c>
      <c r="E178" s="1229" t="n">
        <v>51.1</v>
      </c>
      <c r="F178" s="1229" t="n">
        <v>37.6</v>
      </c>
      <c r="G178" s="1229" t="n">
        <v>7.8</v>
      </c>
      <c r="H178" s="1229" t="s">
        <v>35</v>
      </c>
      <c r="I178" s="1229" t="s">
        <v>35</v>
      </c>
      <c r="J178" s="1229" t="s">
        <v>35</v>
      </c>
      <c r="K178" s="1230" t="s">
        <v>35</v>
      </c>
    </row>
    <row r="179" customFormat="false" ht="12.75" hidden="true" customHeight="false" outlineLevel="0" collapsed="false">
      <c r="A179" s="1210"/>
      <c r="B179" s="1226" t="n">
        <v>1997</v>
      </c>
      <c r="C179" s="1227"/>
      <c r="D179" s="1228" t="n">
        <v>2.9</v>
      </c>
      <c r="E179" s="1229" t="n">
        <v>50.3</v>
      </c>
      <c r="F179" s="1229" t="n">
        <v>39</v>
      </c>
      <c r="G179" s="1229" t="n">
        <v>7.8</v>
      </c>
      <c r="H179" s="1229" t="s">
        <v>35</v>
      </c>
      <c r="I179" s="1229" t="s">
        <v>35</v>
      </c>
      <c r="J179" s="1229" t="s">
        <v>35</v>
      </c>
      <c r="K179" s="1230" t="s">
        <v>35</v>
      </c>
    </row>
    <row r="180" customFormat="false" ht="12.75" hidden="true" customHeight="false" outlineLevel="0" collapsed="false">
      <c r="A180" s="1210"/>
      <c r="B180" s="1226" t="n">
        <v>1998</v>
      </c>
      <c r="C180" s="1227"/>
      <c r="D180" s="1228" t="n">
        <v>3.1</v>
      </c>
      <c r="E180" s="1229" t="n">
        <v>49.6</v>
      </c>
      <c r="F180" s="1229" t="n">
        <v>38.6</v>
      </c>
      <c r="G180" s="1229" t="n">
        <v>8.7</v>
      </c>
      <c r="H180" s="1229" t="s">
        <v>35</v>
      </c>
      <c r="I180" s="1229" t="s">
        <v>35</v>
      </c>
      <c r="J180" s="1229" t="s">
        <v>35</v>
      </c>
      <c r="K180" s="1230" t="s">
        <v>35</v>
      </c>
    </row>
    <row r="181" customFormat="false" ht="12.75" hidden="false" customHeight="false" outlineLevel="0" collapsed="false">
      <c r="A181" s="1210"/>
      <c r="B181" s="1226" t="n">
        <v>1999</v>
      </c>
      <c r="C181" s="1227"/>
      <c r="D181" s="1228" t="n">
        <v>2.8</v>
      </c>
      <c r="E181" s="1229" t="n">
        <v>48.6</v>
      </c>
      <c r="F181" s="1229" t="n">
        <v>39.4</v>
      </c>
      <c r="G181" s="1229" t="n">
        <v>9.2</v>
      </c>
      <c r="H181" s="1229" t="s">
        <v>35</v>
      </c>
      <c r="I181" s="1229" t="s">
        <v>35</v>
      </c>
      <c r="J181" s="1229" t="s">
        <v>35</v>
      </c>
      <c r="K181" s="1230" t="s">
        <v>35</v>
      </c>
    </row>
    <row r="182" customFormat="false" ht="12.75" hidden="true" customHeight="false" outlineLevel="0" collapsed="false">
      <c r="A182" s="1210"/>
      <c r="B182" s="1226" t="n">
        <v>2000</v>
      </c>
      <c r="C182" s="1227"/>
      <c r="D182" s="1228" t="n">
        <v>2.8</v>
      </c>
      <c r="E182" s="1229" t="n">
        <v>49.4</v>
      </c>
      <c r="F182" s="1229" t="n">
        <v>37.9</v>
      </c>
      <c r="G182" s="1229" t="n">
        <v>9.9</v>
      </c>
      <c r="H182" s="1229" t="s">
        <v>35</v>
      </c>
      <c r="I182" s="1229" t="s">
        <v>35</v>
      </c>
      <c r="J182" s="1229" t="s">
        <v>35</v>
      </c>
      <c r="K182" s="1230" t="s">
        <v>35</v>
      </c>
    </row>
    <row r="183" customFormat="false" ht="12.75" hidden="false" customHeight="false" outlineLevel="0" collapsed="false">
      <c r="A183" s="1210"/>
      <c r="B183" s="1226" t="n">
        <v>2002</v>
      </c>
      <c r="C183" s="1227"/>
      <c r="D183" s="1228" t="n">
        <v>3.3</v>
      </c>
      <c r="E183" s="1229" t="n">
        <v>47.4</v>
      </c>
      <c r="F183" s="1229" t="n">
        <v>35.5</v>
      </c>
      <c r="G183" s="1229" t="n">
        <v>13.8</v>
      </c>
      <c r="H183" s="1229" t="s">
        <v>35</v>
      </c>
      <c r="I183" s="1229" t="s">
        <v>35</v>
      </c>
      <c r="J183" s="1229" t="s">
        <v>35</v>
      </c>
      <c r="K183" s="1230" t="s">
        <v>35</v>
      </c>
    </row>
    <row r="184" customFormat="false" ht="12.75" hidden="false" customHeight="false" outlineLevel="0" collapsed="false">
      <c r="A184" s="1210"/>
      <c r="B184" s="1226" t="n">
        <v>2005</v>
      </c>
      <c r="C184" s="1227"/>
      <c r="D184" s="1228" t="n">
        <v>3.2</v>
      </c>
      <c r="E184" s="1229" t="n">
        <v>45.5</v>
      </c>
      <c r="F184" s="1229" t="n">
        <v>36.7</v>
      </c>
      <c r="G184" s="1229" t="n">
        <v>14.6</v>
      </c>
      <c r="H184" s="1229" t="s">
        <v>35</v>
      </c>
      <c r="I184" s="1229" t="s">
        <v>35</v>
      </c>
      <c r="J184" s="1229" t="s">
        <v>35</v>
      </c>
      <c r="K184" s="1230" t="s">
        <v>35</v>
      </c>
    </row>
    <row r="185" customFormat="false" ht="12.75" hidden="true" customHeight="false" outlineLevel="0" collapsed="false">
      <c r="A185" s="1210"/>
      <c r="B185" s="1226" t="n">
        <v>2007</v>
      </c>
      <c r="C185" s="1227"/>
      <c r="D185" s="1228" t="n">
        <v>3.5</v>
      </c>
      <c r="E185" s="1229" t="n">
        <v>52.4</v>
      </c>
      <c r="F185" s="1229" t="n">
        <v>32.7</v>
      </c>
      <c r="G185" s="1229" t="n">
        <v>11.4</v>
      </c>
      <c r="H185" s="1229" t="n">
        <v>3.2</v>
      </c>
      <c r="I185" s="1229" t="n">
        <v>65</v>
      </c>
      <c r="J185" s="1229" t="n">
        <v>25.3</v>
      </c>
      <c r="K185" s="1230" t="n">
        <v>6.5</v>
      </c>
    </row>
    <row r="186" customFormat="false" ht="12.75" hidden="false" customHeight="false" outlineLevel="0" collapsed="false">
      <c r="A186" s="1210"/>
      <c r="B186" s="1226" t="n">
        <v>2008</v>
      </c>
      <c r="C186" s="1227"/>
      <c r="D186" s="1228" t="n">
        <v>3.4</v>
      </c>
      <c r="E186" s="1229" t="n">
        <v>47.8</v>
      </c>
      <c r="F186" s="1229" t="n">
        <v>35.3</v>
      </c>
      <c r="G186" s="1229" t="n">
        <v>13.5</v>
      </c>
      <c r="H186" s="1229" t="n">
        <v>3.1</v>
      </c>
      <c r="I186" s="1229" t="n">
        <v>62</v>
      </c>
      <c r="J186" s="1229" t="n">
        <v>27.1</v>
      </c>
      <c r="K186" s="1230" t="n">
        <v>7.7</v>
      </c>
    </row>
    <row r="187" customFormat="false" ht="12.75" hidden="false" customHeight="false" outlineLevel="0" collapsed="false">
      <c r="A187" s="1210"/>
      <c r="B187" s="1226"/>
      <c r="C187" s="1227"/>
      <c r="D187" s="1228"/>
      <c r="E187" s="1229"/>
      <c r="F187" s="1229"/>
      <c r="G187" s="1229"/>
      <c r="H187" s="1229"/>
      <c r="I187" s="1229"/>
      <c r="J187" s="1229"/>
      <c r="K187" s="1230"/>
    </row>
    <row r="188" customFormat="false" ht="12.75" hidden="false" customHeight="false" outlineLevel="0" collapsed="false">
      <c r="A188" s="1210" t="s">
        <v>888</v>
      </c>
      <c r="B188" s="1226" t="n">
        <v>1981</v>
      </c>
      <c r="C188" s="1227"/>
      <c r="D188" s="1228" t="n">
        <v>13.5</v>
      </c>
      <c r="E188" s="1229" t="n">
        <v>58.5</v>
      </c>
      <c r="F188" s="1229" t="n">
        <v>20.4</v>
      </c>
      <c r="G188" s="1229" t="n">
        <v>7.7</v>
      </c>
      <c r="H188" s="1229" t="n">
        <v>46.1</v>
      </c>
      <c r="I188" s="1229" t="n">
        <v>46.4</v>
      </c>
      <c r="J188" s="1229" t="n">
        <v>6.8</v>
      </c>
      <c r="K188" s="1230" t="n">
        <v>0.7</v>
      </c>
    </row>
    <row r="189" customFormat="false" ht="12.75" hidden="false" customHeight="false" outlineLevel="0" collapsed="false">
      <c r="A189" s="1210" t="s">
        <v>120</v>
      </c>
      <c r="B189" s="1226" t="n">
        <v>1990</v>
      </c>
      <c r="C189" s="1227"/>
      <c r="D189" s="1228" t="n">
        <v>10.3</v>
      </c>
      <c r="E189" s="1229" t="n">
        <v>56.5</v>
      </c>
      <c r="F189" s="1229" t="n">
        <v>23.6</v>
      </c>
      <c r="G189" s="1229" t="n">
        <v>9.6</v>
      </c>
      <c r="H189" s="1229" t="n">
        <v>39</v>
      </c>
      <c r="I189" s="1229" t="n">
        <v>51.3</v>
      </c>
      <c r="J189" s="1229" t="n">
        <v>8.5</v>
      </c>
      <c r="K189" s="1230" t="n">
        <v>1.2</v>
      </c>
    </row>
    <row r="190" customFormat="false" ht="12.75" hidden="false" customHeight="false" outlineLevel="0" collapsed="false">
      <c r="A190" s="1210"/>
      <c r="B190" s="1226" t="n">
        <v>1994</v>
      </c>
      <c r="C190" s="1227"/>
      <c r="D190" s="1228" t="n">
        <v>10.2</v>
      </c>
      <c r="E190" s="1229" t="n">
        <v>48.2</v>
      </c>
      <c r="F190" s="1229" t="n">
        <v>28.8</v>
      </c>
      <c r="G190" s="1229" t="n">
        <v>12.8</v>
      </c>
      <c r="H190" s="1229" t="n">
        <v>38.2</v>
      </c>
      <c r="I190" s="1229" t="n">
        <v>48.4</v>
      </c>
      <c r="J190" s="1229" t="n">
        <v>10.9</v>
      </c>
      <c r="K190" s="1230" t="n">
        <v>2.5</v>
      </c>
    </row>
    <row r="191" customFormat="false" ht="12.75" hidden="true" customHeight="false" outlineLevel="0" collapsed="false">
      <c r="A191" s="1210"/>
      <c r="B191" s="1226" t="n">
        <v>1997</v>
      </c>
      <c r="C191" s="1227"/>
      <c r="D191" s="1228" t="n">
        <v>10.2</v>
      </c>
      <c r="E191" s="1229" t="n">
        <v>49</v>
      </c>
      <c r="F191" s="1229" t="n">
        <v>27.4</v>
      </c>
      <c r="G191" s="1229" t="n">
        <v>13.3</v>
      </c>
      <c r="H191" s="1229" t="s">
        <v>35</v>
      </c>
      <c r="I191" s="1229" t="s">
        <v>35</v>
      </c>
      <c r="J191" s="1229" t="s">
        <v>35</v>
      </c>
      <c r="K191" s="1230" t="s">
        <v>35</v>
      </c>
    </row>
    <row r="192" customFormat="false" ht="12.75" hidden="true" customHeight="false" outlineLevel="0" collapsed="false">
      <c r="A192" s="1210"/>
      <c r="B192" s="1226" t="n">
        <v>1998</v>
      </c>
      <c r="C192" s="1227"/>
      <c r="D192" s="1228" t="n">
        <v>11.2</v>
      </c>
      <c r="E192" s="1229" t="n">
        <v>48.6</v>
      </c>
      <c r="F192" s="1229" t="n">
        <v>26.5</v>
      </c>
      <c r="G192" s="1229" t="n">
        <v>13.7</v>
      </c>
      <c r="H192" s="1229" t="s">
        <v>35</v>
      </c>
      <c r="I192" s="1229" t="s">
        <v>35</v>
      </c>
      <c r="J192" s="1229" t="s">
        <v>35</v>
      </c>
      <c r="K192" s="1230" t="s">
        <v>35</v>
      </c>
    </row>
    <row r="193" customFormat="false" ht="12.75" hidden="false" customHeight="false" outlineLevel="0" collapsed="false">
      <c r="A193" s="1210"/>
      <c r="B193" s="1226" t="n">
        <v>1999</v>
      </c>
      <c r="C193" s="1227"/>
      <c r="D193" s="1228" t="n">
        <v>10.7</v>
      </c>
      <c r="E193" s="1229" t="n">
        <v>48.2</v>
      </c>
      <c r="F193" s="1229" t="n">
        <v>27.3</v>
      </c>
      <c r="G193" s="1229" t="n">
        <v>13.8</v>
      </c>
      <c r="H193" s="1229" t="s">
        <v>35</v>
      </c>
      <c r="I193" s="1229" t="s">
        <v>35</v>
      </c>
      <c r="J193" s="1229" t="s">
        <v>35</v>
      </c>
      <c r="K193" s="1230" t="s">
        <v>35</v>
      </c>
    </row>
    <row r="194" customFormat="false" ht="12.75" hidden="true" customHeight="false" outlineLevel="0" collapsed="false">
      <c r="A194" s="1210"/>
      <c r="B194" s="1226" t="n">
        <v>2000</v>
      </c>
      <c r="C194" s="1227"/>
      <c r="D194" s="1228" t="n">
        <v>11</v>
      </c>
      <c r="E194" s="1229" t="n">
        <v>47</v>
      </c>
      <c r="F194" s="1229" t="n">
        <v>28</v>
      </c>
      <c r="G194" s="1229" t="n">
        <v>13.9</v>
      </c>
      <c r="H194" s="1229" t="s">
        <v>35</v>
      </c>
      <c r="I194" s="1229" t="s">
        <v>35</v>
      </c>
      <c r="J194" s="1229" t="s">
        <v>35</v>
      </c>
      <c r="K194" s="1230" t="s">
        <v>35</v>
      </c>
    </row>
    <row r="195" customFormat="false" ht="12.75" hidden="false" customHeight="false" outlineLevel="0" collapsed="false">
      <c r="A195" s="1210"/>
      <c r="B195" s="1226" t="n">
        <v>2002</v>
      </c>
      <c r="C195" s="1227"/>
      <c r="D195" s="1228" t="n">
        <v>9.9</v>
      </c>
      <c r="E195" s="1229" t="n">
        <v>46.3</v>
      </c>
      <c r="F195" s="1229" t="n">
        <v>29</v>
      </c>
      <c r="G195" s="1229" t="n">
        <v>14.8</v>
      </c>
      <c r="H195" s="1229" t="s">
        <v>35</v>
      </c>
      <c r="I195" s="1229" t="s">
        <v>35</v>
      </c>
      <c r="J195" s="1229" t="s">
        <v>35</v>
      </c>
      <c r="K195" s="1230" t="s">
        <v>35</v>
      </c>
    </row>
    <row r="196" customFormat="false" ht="12.75" hidden="true" customHeight="false" outlineLevel="0" collapsed="false">
      <c r="A196" s="1210"/>
      <c r="B196" s="1226" t="n">
        <v>2003</v>
      </c>
      <c r="C196" s="1227"/>
      <c r="D196" s="1228" t="n">
        <v>9.5</v>
      </c>
      <c r="E196" s="1229" t="n">
        <v>45.1</v>
      </c>
      <c r="F196" s="1229" t="n">
        <v>29.9</v>
      </c>
      <c r="G196" s="1229" t="n">
        <v>15.5</v>
      </c>
      <c r="H196" s="1229" t="s">
        <v>35</v>
      </c>
      <c r="I196" s="1229" t="s">
        <v>35</v>
      </c>
      <c r="J196" s="1229" t="s">
        <v>35</v>
      </c>
      <c r="K196" s="1230" t="s">
        <v>35</v>
      </c>
    </row>
    <row r="197" customFormat="false" ht="12.75" hidden="true" customHeight="false" outlineLevel="0" collapsed="false">
      <c r="A197" s="1210"/>
      <c r="B197" s="1226" t="n">
        <v>2005</v>
      </c>
      <c r="C197" s="1227"/>
      <c r="D197" s="1228" t="n">
        <v>8.5</v>
      </c>
      <c r="E197" s="1229" t="n">
        <v>40.7</v>
      </c>
      <c r="F197" s="1229" t="n">
        <v>33.1</v>
      </c>
      <c r="G197" s="1229" t="n">
        <v>17.7</v>
      </c>
      <c r="H197" s="1229" t="s">
        <v>35</v>
      </c>
      <c r="I197" s="1229" t="s">
        <v>35</v>
      </c>
      <c r="J197" s="1229" t="s">
        <v>35</v>
      </c>
      <c r="K197" s="1230" t="s">
        <v>35</v>
      </c>
    </row>
    <row r="198" customFormat="false" ht="12.75" hidden="false" customHeight="false" outlineLevel="0" collapsed="false">
      <c r="A198" s="1210"/>
      <c r="B198" s="1226" t="n">
        <v>2006</v>
      </c>
      <c r="C198" s="1227"/>
      <c r="D198" s="1228" t="n">
        <v>7.7</v>
      </c>
      <c r="E198" s="1229" t="n">
        <v>38.3</v>
      </c>
      <c r="F198" s="1229" t="n">
        <v>34</v>
      </c>
      <c r="G198" s="1229" t="n">
        <v>20</v>
      </c>
      <c r="H198" s="1229" t="s">
        <v>35</v>
      </c>
      <c r="I198" s="1229" t="s">
        <v>35</v>
      </c>
      <c r="J198" s="1229" t="s">
        <v>35</v>
      </c>
      <c r="K198" s="1230" t="s">
        <v>35</v>
      </c>
    </row>
    <row r="199" customFormat="false" ht="12.75" hidden="true" customHeight="false" outlineLevel="0" collapsed="false">
      <c r="A199" s="1210"/>
      <c r="B199" s="1226" t="n">
        <v>2007</v>
      </c>
      <c r="C199" s="1227"/>
      <c r="D199" s="1228" t="n">
        <v>7.3</v>
      </c>
      <c r="E199" s="1229" t="n">
        <v>35.8</v>
      </c>
      <c r="F199" s="1229" t="n">
        <v>34.5</v>
      </c>
      <c r="G199" s="1229" t="n">
        <v>22.4</v>
      </c>
      <c r="H199" s="1229" t="s">
        <v>35</v>
      </c>
      <c r="I199" s="1229" t="s">
        <v>35</v>
      </c>
      <c r="J199" s="1229" t="s">
        <v>35</v>
      </c>
      <c r="K199" s="1230" t="s">
        <v>35</v>
      </c>
    </row>
    <row r="200" customFormat="false" ht="12.75" hidden="false" customHeight="false" outlineLevel="0" collapsed="false">
      <c r="A200" s="1210"/>
      <c r="B200" s="1226" t="n">
        <v>2008</v>
      </c>
      <c r="C200" s="1227"/>
      <c r="D200" s="1228" t="n">
        <v>6.5</v>
      </c>
      <c r="E200" s="1229" t="n">
        <v>34.5</v>
      </c>
      <c r="F200" s="1229" t="n">
        <v>34.5</v>
      </c>
      <c r="G200" s="1229" t="n">
        <v>24.5</v>
      </c>
      <c r="H200" s="1229" t="s">
        <v>35</v>
      </c>
      <c r="I200" s="1229" t="s">
        <v>35</v>
      </c>
      <c r="J200" s="1229" t="s">
        <v>35</v>
      </c>
      <c r="K200" s="1230" t="s">
        <v>35</v>
      </c>
    </row>
    <row r="201" customFormat="false" ht="12.75" hidden="false" customHeight="false" outlineLevel="0" collapsed="false">
      <c r="A201" s="1233"/>
      <c r="B201" s="1234"/>
      <c r="C201" s="1235"/>
      <c r="D201" s="1236"/>
      <c r="E201" s="1237"/>
      <c r="F201" s="1237"/>
      <c r="G201" s="1237"/>
      <c r="H201" s="1237"/>
      <c r="I201" s="1237"/>
      <c r="J201" s="1237"/>
      <c r="K201" s="1238"/>
    </row>
    <row r="202" customFormat="false" ht="12.75" hidden="false" customHeight="false" outlineLevel="0" collapsed="false">
      <c r="A202" s="143" t="s">
        <v>889</v>
      </c>
      <c r="C202" s="1239"/>
      <c r="D202" s="1231"/>
      <c r="E202" s="1231"/>
      <c r="F202" s="1231"/>
      <c r="G202" s="1231"/>
      <c r="H202" s="1231"/>
      <c r="I202" s="1231"/>
      <c r="J202" s="1231"/>
      <c r="K202" s="1231"/>
    </row>
    <row r="203" customFormat="false" ht="12.75" hidden="false" customHeight="false" outlineLevel="0" collapsed="false">
      <c r="C203" s="1239"/>
      <c r="D203" s="1231"/>
      <c r="E203" s="1231"/>
      <c r="F203" s="1231"/>
      <c r="G203" s="1231"/>
      <c r="H203" s="1231"/>
      <c r="I203" s="1231"/>
      <c r="J203" s="1231"/>
      <c r="K203" s="1231"/>
    </row>
    <row r="204" customFormat="false" ht="12.75" hidden="false" customHeight="false" outlineLevel="0" collapsed="false">
      <c r="A204" s="143" t="s">
        <v>890</v>
      </c>
      <c r="C204" s="1239"/>
      <c r="D204" s="1231"/>
      <c r="E204" s="1231"/>
      <c r="F204" s="1231"/>
      <c r="G204" s="1231"/>
      <c r="H204" s="1231"/>
      <c r="I204" s="1231"/>
      <c r="J204" s="1231"/>
      <c r="K204" s="1231"/>
    </row>
    <row r="205" customFormat="false" ht="12.75" hidden="false" customHeight="false" outlineLevel="0" collapsed="false">
      <c r="A205" s="143" t="s">
        <v>891</v>
      </c>
      <c r="C205" s="1239"/>
      <c r="D205" s="1231"/>
      <c r="E205" s="1231"/>
      <c r="F205" s="1231"/>
      <c r="G205" s="1231"/>
      <c r="H205" s="1231"/>
      <c r="I205" s="1231"/>
      <c r="J205" s="1231"/>
      <c r="K205" s="1231"/>
    </row>
    <row r="206" customFormat="false" ht="12.75" hidden="false" customHeight="false" outlineLevel="0" collapsed="false">
      <c r="A206" s="143" t="s">
        <v>892</v>
      </c>
      <c r="C206" s="1239"/>
      <c r="D206" s="1231"/>
      <c r="E206" s="1231"/>
      <c r="F206" s="1231"/>
      <c r="G206" s="1231"/>
      <c r="H206" s="1231"/>
      <c r="I206" s="1231"/>
      <c r="J206" s="1231"/>
      <c r="K206" s="1231"/>
    </row>
    <row r="207" customFormat="false" ht="12.75" hidden="false" customHeight="false" outlineLevel="0" collapsed="false">
      <c r="A207" s="143" t="s">
        <v>893</v>
      </c>
      <c r="C207" s="1239"/>
      <c r="D207" s="1231"/>
      <c r="E207" s="1231"/>
      <c r="F207" s="1231"/>
      <c r="G207" s="1231"/>
      <c r="H207" s="1231"/>
      <c r="I207" s="1231"/>
      <c r="J207" s="1231"/>
      <c r="K207" s="1231"/>
    </row>
    <row r="208" customFormat="false" ht="12.75" hidden="false" customHeight="false" outlineLevel="0" collapsed="false">
      <c r="A208" s="143" t="s">
        <v>894</v>
      </c>
      <c r="C208" s="1239"/>
      <c r="D208" s="1231"/>
      <c r="E208" s="1231"/>
      <c r="F208" s="1231"/>
      <c r="G208" s="1231"/>
      <c r="H208" s="1231"/>
      <c r="I208" s="1231"/>
      <c r="J208" s="1231"/>
      <c r="K208" s="1231"/>
    </row>
    <row r="209" customFormat="false" ht="12.75" hidden="false" customHeight="false" outlineLevel="0" collapsed="false">
      <c r="A209" s="143" t="s">
        <v>895</v>
      </c>
      <c r="C209" s="1239"/>
      <c r="D209" s="1231"/>
      <c r="E209" s="1231"/>
      <c r="F209" s="1231"/>
      <c r="G209" s="1231"/>
      <c r="H209" s="1231"/>
      <c r="I209" s="1231"/>
      <c r="J209" s="1231"/>
      <c r="K209" s="1231"/>
    </row>
    <row r="210" customFormat="false" ht="12.75" hidden="false" customHeight="false" outlineLevel="0" collapsed="false">
      <c r="A210" s="143" t="s">
        <v>896</v>
      </c>
      <c r="C210" s="1239"/>
      <c r="D210" s="1231"/>
      <c r="E210" s="1231"/>
      <c r="F210" s="1231"/>
      <c r="G210" s="1231"/>
      <c r="H210" s="1231"/>
      <c r="I210" s="1231"/>
      <c r="J210" s="1231"/>
      <c r="K210" s="1231"/>
    </row>
    <row r="211" customFormat="false" ht="12.75" hidden="false" customHeight="false" outlineLevel="0" collapsed="false">
      <c r="A211" s="143" t="s">
        <v>897</v>
      </c>
      <c r="C211" s="1239"/>
      <c r="D211" s="1231"/>
      <c r="E211" s="1231"/>
      <c r="F211" s="1231"/>
      <c r="G211" s="1231"/>
      <c r="H211" s="1231"/>
      <c r="I211" s="1231"/>
      <c r="J211" s="1231"/>
      <c r="K211" s="1231"/>
    </row>
    <row r="212" customFormat="false" ht="12.75" hidden="false" customHeight="false" outlineLevel="0" collapsed="false">
      <c r="C212" s="1239"/>
      <c r="D212" s="1231"/>
      <c r="E212" s="1231"/>
      <c r="F212" s="1231"/>
      <c r="G212" s="1231"/>
      <c r="H212" s="1231"/>
      <c r="I212" s="1231"/>
      <c r="J212" s="1231"/>
      <c r="K212" s="1231"/>
    </row>
    <row r="213" customFormat="false" ht="12.75" hidden="false" customHeight="false" outlineLevel="0" collapsed="false">
      <c r="C213" s="1239"/>
      <c r="D213" s="1231"/>
      <c r="E213" s="1231"/>
      <c r="F213" s="1231"/>
      <c r="G213" s="1231"/>
      <c r="H213" s="1231"/>
      <c r="I213" s="1231"/>
      <c r="J213" s="1231"/>
      <c r="K213" s="1231"/>
    </row>
    <row r="214" customFormat="false" ht="12.75" hidden="false" customHeight="false" outlineLevel="0" collapsed="false">
      <c r="C214" s="1239"/>
      <c r="D214" s="0"/>
      <c r="E214" s="0"/>
      <c r="F214" s="0"/>
      <c r="G214" s="0"/>
      <c r="H214" s="0"/>
      <c r="I214" s="0"/>
      <c r="J214" s="0"/>
      <c r="K214" s="0"/>
    </row>
    <row r="215" customFormat="false" ht="12.75" hidden="false" customHeight="false" outlineLevel="0" collapsed="false">
      <c r="C215" s="114"/>
      <c r="D215" s="0"/>
      <c r="E215" s="0"/>
      <c r="F215" s="0"/>
      <c r="G215" s="0"/>
      <c r="H215" s="0"/>
      <c r="I215" s="0"/>
      <c r="J215" s="0"/>
      <c r="K215" s="0"/>
    </row>
    <row r="216" customFormat="false" ht="12.75" hidden="false" customHeight="false" outlineLevel="0" collapsed="false">
      <c r="C216" s="114"/>
      <c r="D216" s="0"/>
      <c r="E216" s="0"/>
      <c r="F216" s="0"/>
      <c r="G216" s="0"/>
      <c r="H216" s="0"/>
      <c r="I216" s="0"/>
      <c r="J216" s="0"/>
      <c r="K216" s="0"/>
    </row>
    <row r="217" customFormat="false" ht="12.75" hidden="false" customHeight="false" outlineLevel="0" collapsed="false">
      <c r="C217" s="114"/>
      <c r="D217" s="0"/>
      <c r="E217" s="0"/>
      <c r="F217" s="0"/>
      <c r="G217" s="0"/>
      <c r="H217" s="0"/>
      <c r="I217" s="0"/>
      <c r="J217" s="0"/>
      <c r="K217" s="0"/>
    </row>
    <row r="218" customFormat="false" ht="12.75" hidden="false" customHeight="false" outlineLevel="0" collapsed="false">
      <c r="C218" s="114"/>
      <c r="D218" s="0"/>
      <c r="E218" s="0"/>
      <c r="F218" s="0"/>
      <c r="G218" s="0"/>
      <c r="H218" s="0"/>
      <c r="I218" s="0"/>
      <c r="J218" s="0"/>
      <c r="K218" s="0"/>
    </row>
    <row r="219" customFormat="false" ht="12.75" hidden="false" customHeight="false" outlineLevel="0" collapsed="false">
      <c r="C219" s="114"/>
      <c r="D219" s="0"/>
      <c r="E219" s="0"/>
      <c r="F219" s="0"/>
      <c r="G219" s="0"/>
      <c r="H219" s="0"/>
      <c r="I219" s="0"/>
      <c r="J219" s="0"/>
      <c r="K219" s="0"/>
    </row>
    <row r="220" customFormat="false" ht="12.75" hidden="false" customHeight="false" outlineLevel="0" collapsed="false">
      <c r="C220" s="114"/>
      <c r="D220" s="0"/>
      <c r="E220" s="0"/>
      <c r="F220" s="0"/>
      <c r="G220" s="0"/>
      <c r="H220" s="0"/>
      <c r="I220" s="0"/>
      <c r="J220" s="0"/>
      <c r="K220" s="0"/>
    </row>
    <row r="221" customFormat="false" ht="12.75" hidden="false" customHeight="false" outlineLevel="0" collapsed="false">
      <c r="C221" s="114"/>
      <c r="D221" s="0"/>
      <c r="E221" s="0"/>
      <c r="F221" s="0"/>
      <c r="G221" s="0"/>
      <c r="H221" s="0"/>
      <c r="I221" s="0"/>
      <c r="J221" s="0"/>
      <c r="K221" s="0"/>
    </row>
    <row r="222" customFormat="false" ht="12.75" hidden="false" customHeight="false" outlineLevel="0" collapsed="false">
      <c r="C222" s="114"/>
      <c r="D222" s="0"/>
      <c r="E222" s="0"/>
      <c r="F222" s="0"/>
      <c r="G222" s="0"/>
      <c r="H222" s="0"/>
      <c r="I222" s="0"/>
      <c r="J222" s="0"/>
      <c r="K222" s="0"/>
    </row>
    <row r="223" customFormat="false" ht="12.75" hidden="false" customHeight="false" outlineLevel="0" collapsed="false">
      <c r="C223" s="114"/>
      <c r="D223" s="0"/>
      <c r="E223" s="0"/>
      <c r="F223" s="0"/>
      <c r="G223" s="0"/>
      <c r="H223" s="0"/>
      <c r="I223" s="0"/>
      <c r="J223" s="0"/>
      <c r="K223" s="0"/>
    </row>
    <row r="224" customFormat="false" ht="12.75" hidden="false" customHeight="false" outlineLevel="0" collapsed="false">
      <c r="C224" s="114"/>
      <c r="D224" s="0"/>
      <c r="E224" s="0"/>
      <c r="F224" s="0"/>
      <c r="G224" s="0"/>
      <c r="H224" s="0"/>
      <c r="I224" s="0"/>
      <c r="J224" s="0"/>
      <c r="K224" s="0"/>
    </row>
    <row r="225" customFormat="false" ht="12.75" hidden="false" customHeight="false" outlineLevel="0" collapsed="false">
      <c r="C225" s="114"/>
      <c r="D225" s="0"/>
      <c r="E225" s="0"/>
      <c r="F225" s="0"/>
      <c r="G225" s="0"/>
      <c r="H225" s="0"/>
      <c r="I225" s="0"/>
      <c r="J225" s="0"/>
      <c r="K225" s="0"/>
    </row>
    <row r="226" customFormat="false" ht="12.75" hidden="false" customHeight="false" outlineLevel="0" collapsed="false">
      <c r="C226" s="114"/>
      <c r="D226" s="1231"/>
      <c r="E226" s="1231"/>
      <c r="F226" s="1231"/>
      <c r="G226" s="1231"/>
      <c r="H226" s="1231"/>
      <c r="I226" s="1231"/>
      <c r="J226" s="1231"/>
      <c r="K226" s="1231"/>
    </row>
    <row r="227" customFormat="false" ht="12.75" hidden="false" customHeight="false" outlineLevel="0" collapsed="false">
      <c r="C227" s="114"/>
      <c r="D227" s="1231"/>
      <c r="E227" s="1231"/>
      <c r="F227" s="1231"/>
      <c r="G227" s="1231"/>
      <c r="H227" s="1231"/>
      <c r="I227" s="1231"/>
      <c r="J227" s="1231"/>
      <c r="K227" s="1231"/>
    </row>
    <row r="228" customFormat="false" ht="12.75" hidden="false" customHeight="false" outlineLevel="0" collapsed="false">
      <c r="C228" s="114"/>
      <c r="D228" s="0"/>
      <c r="E228" s="0"/>
      <c r="F228" s="0"/>
      <c r="G228" s="0"/>
      <c r="H228" s="0"/>
      <c r="I228" s="0"/>
      <c r="J228" s="0"/>
      <c r="K228" s="0"/>
    </row>
    <row r="229" customFormat="false" ht="12.75" hidden="false" customHeight="false" outlineLevel="0" collapsed="false">
      <c r="C229" s="114"/>
      <c r="D229" s="1231"/>
      <c r="E229" s="1231"/>
      <c r="F229" s="1231"/>
      <c r="G229" s="1231"/>
      <c r="H229" s="1231"/>
      <c r="I229" s="1231"/>
      <c r="J229" s="1231"/>
      <c r="K229" s="1231"/>
    </row>
    <row r="230" customFormat="false" ht="12.75" hidden="false" customHeight="false" outlineLevel="0" collapsed="false">
      <c r="C230" s="114"/>
      <c r="D230" s="1231"/>
      <c r="E230" s="1231"/>
      <c r="F230" s="1231"/>
      <c r="G230" s="1231"/>
      <c r="H230" s="1231"/>
      <c r="I230" s="1231"/>
      <c r="J230" s="1231"/>
      <c r="K230" s="1231"/>
    </row>
    <row r="231" customFormat="false" ht="12.75" hidden="false" customHeight="false" outlineLevel="0" collapsed="false">
      <c r="C231" s="114"/>
      <c r="D231" s="1231"/>
      <c r="E231" s="1231"/>
      <c r="F231" s="1231"/>
      <c r="G231" s="1231"/>
      <c r="H231" s="1231"/>
      <c r="I231" s="1231"/>
      <c r="J231" s="1231"/>
      <c r="K231" s="1231"/>
    </row>
    <row r="232" customFormat="false" ht="12.75" hidden="false" customHeight="false" outlineLevel="0" collapsed="false">
      <c r="C232" s="114"/>
      <c r="D232" s="1231"/>
      <c r="E232" s="1231"/>
      <c r="F232" s="1231"/>
      <c r="G232" s="1231"/>
      <c r="H232" s="1231"/>
      <c r="I232" s="1231"/>
      <c r="J232" s="1231"/>
      <c r="K232" s="1231"/>
    </row>
    <row r="233" customFormat="false" ht="12.75" hidden="false" customHeight="false" outlineLevel="0" collapsed="false">
      <c r="D233" s="1231"/>
      <c r="E233" s="1231"/>
      <c r="F233" s="1231"/>
      <c r="G233" s="1231"/>
      <c r="H233" s="1231"/>
      <c r="I233" s="1231"/>
      <c r="J233" s="1231"/>
      <c r="K233" s="1231"/>
    </row>
    <row r="234" customFormat="false" ht="12.75" hidden="false" customHeight="false" outlineLevel="0" collapsed="false">
      <c r="D234" s="1231"/>
      <c r="E234" s="1231"/>
      <c r="F234" s="1231"/>
      <c r="G234" s="1231"/>
      <c r="H234" s="1231"/>
      <c r="I234" s="1231"/>
      <c r="J234" s="1231"/>
      <c r="K234" s="1231"/>
    </row>
    <row r="235" customFormat="false" ht="12.75" hidden="false" customHeight="false" outlineLevel="0" collapsed="false">
      <c r="D235" s="1231"/>
      <c r="E235" s="1231"/>
      <c r="F235" s="1231"/>
      <c r="G235" s="1231"/>
      <c r="H235" s="1231"/>
      <c r="I235" s="1231"/>
      <c r="J235" s="1231"/>
      <c r="K235" s="1231"/>
    </row>
    <row r="236" customFormat="false" ht="12.75" hidden="false" customHeight="false" outlineLevel="0" collapsed="false">
      <c r="D236" s="1231"/>
      <c r="E236" s="1231"/>
      <c r="F236" s="1231"/>
      <c r="G236" s="1231"/>
      <c r="H236" s="1231"/>
      <c r="I236" s="1231"/>
      <c r="J236" s="1231"/>
      <c r="K236" s="1231"/>
    </row>
    <row r="237" customFormat="false" ht="12.75" hidden="false" customHeight="false" outlineLevel="0" collapsed="false">
      <c r="D237" s="1231"/>
      <c r="E237" s="1231"/>
      <c r="F237" s="1231"/>
      <c r="G237" s="1231"/>
      <c r="H237" s="1231"/>
      <c r="I237" s="1231"/>
      <c r="J237" s="1231"/>
      <c r="K237" s="1231"/>
    </row>
    <row r="238" customFormat="false" ht="12.75" hidden="false" customHeight="false" outlineLevel="0" collapsed="false">
      <c r="D238" s="1231"/>
      <c r="E238" s="1231"/>
      <c r="F238" s="1231"/>
      <c r="G238" s="1231"/>
      <c r="H238" s="1231"/>
      <c r="I238" s="1231"/>
      <c r="J238" s="1231"/>
      <c r="K238" s="1231"/>
    </row>
    <row r="239" customFormat="false" ht="12.75" hidden="false" customHeight="false" outlineLevel="0" collapsed="false">
      <c r="D239" s="1231"/>
      <c r="E239" s="1231"/>
      <c r="F239" s="1231"/>
      <c r="G239" s="1231"/>
      <c r="H239" s="1231"/>
      <c r="I239" s="1231"/>
      <c r="J239" s="1231"/>
      <c r="K239" s="1231"/>
    </row>
    <row r="240" customFormat="false" ht="12.75" hidden="false" customHeight="false" outlineLevel="0" collapsed="false">
      <c r="D240" s="1231"/>
      <c r="E240" s="1231"/>
      <c r="F240" s="1231"/>
      <c r="G240" s="1231"/>
      <c r="H240" s="1231"/>
      <c r="I240" s="1231"/>
      <c r="J240" s="1231"/>
      <c r="K240" s="1231"/>
    </row>
    <row r="241" customFormat="false" ht="12.75" hidden="false" customHeight="false" outlineLevel="0" collapsed="false">
      <c r="D241" s="1231"/>
      <c r="E241" s="1231"/>
      <c r="F241" s="1231"/>
      <c r="G241" s="1231"/>
      <c r="H241" s="1231"/>
      <c r="I241" s="1231"/>
      <c r="J241" s="1231"/>
      <c r="K241" s="1231"/>
    </row>
    <row r="242" customFormat="false" ht="12.75" hidden="false" customHeight="false" outlineLevel="0" collapsed="false">
      <c r="D242" s="1231"/>
      <c r="E242" s="1231"/>
      <c r="F242" s="1231"/>
      <c r="G242" s="1231"/>
      <c r="H242" s="1231"/>
      <c r="I242" s="1231"/>
      <c r="J242" s="1231"/>
      <c r="K242" s="1231"/>
    </row>
    <row r="243" customFormat="false" ht="12.75" hidden="false" customHeight="false" outlineLevel="0" collapsed="false">
      <c r="D243" s="1231"/>
      <c r="E243" s="1231"/>
      <c r="F243" s="1231"/>
      <c r="G243" s="1231"/>
      <c r="H243" s="1231"/>
      <c r="I243" s="1231"/>
      <c r="J243" s="1231"/>
      <c r="K243" s="1231"/>
    </row>
    <row r="244" customFormat="false" ht="12.75" hidden="false" customHeight="false" outlineLevel="0" collapsed="false">
      <c r="D244" s="1231"/>
      <c r="E244" s="1231"/>
      <c r="F244" s="1231"/>
      <c r="G244" s="1231"/>
      <c r="H244" s="1231"/>
      <c r="I244" s="1231"/>
      <c r="J244" s="1231"/>
      <c r="K244" s="1231"/>
    </row>
    <row r="245" customFormat="false" ht="12.75" hidden="false" customHeight="false" outlineLevel="0" collapsed="false">
      <c r="D245" s="1231"/>
      <c r="E245" s="1231"/>
      <c r="F245" s="1231"/>
      <c r="G245" s="1231"/>
      <c r="H245" s="1231"/>
      <c r="I245" s="1231"/>
      <c r="J245" s="1231"/>
      <c r="K245" s="1231"/>
    </row>
    <row r="246" customFormat="false" ht="12.75" hidden="false" customHeight="false" outlineLevel="0" collapsed="false">
      <c r="D246" s="1231"/>
      <c r="E246" s="1231"/>
      <c r="F246" s="1231"/>
      <c r="G246" s="1231"/>
      <c r="H246" s="1231"/>
      <c r="I246" s="1231"/>
      <c r="J246" s="1231"/>
      <c r="K246" s="1231"/>
    </row>
    <row r="247" customFormat="false" ht="12.75" hidden="false" customHeight="false" outlineLevel="0" collapsed="false">
      <c r="D247" s="1231"/>
      <c r="E247" s="1231"/>
      <c r="F247" s="1231"/>
      <c r="G247" s="1231"/>
      <c r="H247" s="1231"/>
      <c r="I247" s="1231"/>
      <c r="J247" s="1231"/>
      <c r="K247" s="1231"/>
    </row>
    <row r="248" customFormat="false" ht="12.75" hidden="false" customHeight="false" outlineLevel="0" collapsed="false">
      <c r="D248" s="1231"/>
      <c r="E248" s="1231"/>
      <c r="F248" s="1231"/>
      <c r="G248" s="1231"/>
      <c r="H248" s="1231"/>
      <c r="I248" s="1231"/>
      <c r="J248" s="1231"/>
      <c r="K248" s="1231"/>
    </row>
    <row r="249" customFormat="false" ht="12.75" hidden="false" customHeight="false" outlineLevel="0" collapsed="false">
      <c r="D249" s="1231"/>
      <c r="E249" s="1231"/>
      <c r="F249" s="1231"/>
      <c r="G249" s="1231"/>
      <c r="H249" s="1231"/>
      <c r="I249" s="1231"/>
      <c r="J249" s="1231"/>
      <c r="K249" s="1231"/>
    </row>
    <row r="250" customFormat="false" ht="12.75" hidden="false" customHeight="false" outlineLevel="0" collapsed="false">
      <c r="D250" s="1231"/>
      <c r="E250" s="1231"/>
      <c r="F250" s="1231"/>
      <c r="G250" s="1231"/>
      <c r="H250" s="1231"/>
      <c r="I250" s="1231"/>
      <c r="J250" s="1231"/>
      <c r="K250" s="1231"/>
    </row>
    <row r="251" customFormat="false" ht="12.75" hidden="false" customHeight="false" outlineLevel="0" collapsed="false">
      <c r="D251" s="1231"/>
      <c r="E251" s="1231"/>
      <c r="F251" s="1231"/>
      <c r="G251" s="1231"/>
      <c r="H251" s="1231"/>
      <c r="I251" s="1231"/>
      <c r="J251" s="1231"/>
      <c r="K251" s="1231"/>
    </row>
    <row r="252" customFormat="false" ht="12.75" hidden="false" customHeight="false" outlineLevel="0" collapsed="false">
      <c r="D252" s="1231"/>
      <c r="E252" s="1231"/>
      <c r="F252" s="1231"/>
      <c r="G252" s="1231"/>
      <c r="H252" s="1231"/>
      <c r="I252" s="1231"/>
      <c r="J252" s="1231"/>
      <c r="K252" s="1231"/>
    </row>
    <row r="253" customFormat="false" ht="12.75" hidden="false" customHeight="false" outlineLevel="0" collapsed="false">
      <c r="D253" s="1231"/>
      <c r="E253" s="1231"/>
      <c r="F253" s="1231"/>
      <c r="G253" s="1231"/>
      <c r="H253" s="1231"/>
      <c r="I253" s="1231"/>
      <c r="J253" s="1231"/>
      <c r="K253" s="1231"/>
    </row>
    <row r="254" customFormat="false" ht="12.75" hidden="false" customHeight="false" outlineLevel="0" collapsed="false">
      <c r="D254" s="1231"/>
      <c r="E254" s="1231"/>
      <c r="F254" s="1231"/>
      <c r="G254" s="1231"/>
      <c r="H254" s="1231"/>
      <c r="I254" s="1231"/>
      <c r="J254" s="1231"/>
      <c r="K254" s="1231"/>
    </row>
    <row r="255" customFormat="false" ht="12.75" hidden="false" customHeight="false" outlineLevel="0" collapsed="false">
      <c r="D255" s="1231"/>
      <c r="E255" s="1231"/>
      <c r="F255" s="1231"/>
      <c r="G255" s="1231"/>
      <c r="H255" s="1231"/>
      <c r="I255" s="1231"/>
      <c r="J255" s="1231"/>
      <c r="K255" s="1231"/>
    </row>
    <row r="256" customFormat="false" ht="12.75" hidden="false" customHeight="false" outlineLevel="0" collapsed="false">
      <c r="D256" s="1231"/>
      <c r="E256" s="1231"/>
      <c r="F256" s="1231"/>
      <c r="G256" s="1231"/>
      <c r="H256" s="1231"/>
      <c r="I256" s="1231"/>
      <c r="J256" s="1231"/>
      <c r="K256" s="1231"/>
    </row>
    <row r="257" customFormat="false" ht="12.75" hidden="false" customHeight="false" outlineLevel="0" collapsed="false">
      <c r="D257" s="1231"/>
      <c r="E257" s="1231"/>
      <c r="F257" s="1231"/>
      <c r="G257" s="1231"/>
      <c r="H257" s="1231"/>
      <c r="I257" s="1231"/>
      <c r="J257" s="1231"/>
      <c r="K257" s="1231"/>
    </row>
    <row r="258" customFormat="false" ht="12.75" hidden="false" customHeight="false" outlineLevel="0" collapsed="false">
      <c r="D258" s="1231"/>
      <c r="E258" s="1231"/>
      <c r="F258" s="1231"/>
      <c r="G258" s="1231"/>
      <c r="H258" s="1231"/>
      <c r="I258" s="1231"/>
      <c r="J258" s="1231"/>
      <c r="K258" s="1231"/>
    </row>
    <row r="259" customFormat="false" ht="12.75" hidden="false" customHeight="false" outlineLevel="0" collapsed="false">
      <c r="D259" s="1231"/>
      <c r="E259" s="1231"/>
      <c r="F259" s="1231"/>
      <c r="G259" s="1231"/>
      <c r="H259" s="1231"/>
      <c r="I259" s="1231"/>
      <c r="J259" s="1231"/>
      <c r="K259" s="1231"/>
    </row>
    <row r="260" customFormat="false" ht="12.75" hidden="false" customHeight="false" outlineLevel="0" collapsed="false">
      <c r="D260" s="1231"/>
      <c r="E260" s="1231"/>
      <c r="F260" s="1231"/>
      <c r="G260" s="1231"/>
      <c r="H260" s="1231"/>
      <c r="I260" s="1231"/>
      <c r="J260" s="1231"/>
      <c r="K260" s="1231"/>
    </row>
    <row r="261" customFormat="false" ht="12.75" hidden="false" customHeight="false" outlineLevel="0" collapsed="false">
      <c r="D261" s="1231"/>
      <c r="E261" s="1231"/>
      <c r="F261" s="1231"/>
      <c r="G261" s="1231"/>
      <c r="H261" s="1231"/>
      <c r="I261" s="1231"/>
      <c r="J261" s="1231"/>
      <c r="K261" s="1231"/>
    </row>
    <row r="262" customFormat="false" ht="12.75" hidden="false" customHeight="false" outlineLevel="0" collapsed="false">
      <c r="D262" s="1231"/>
      <c r="E262" s="1231"/>
      <c r="F262" s="1231"/>
      <c r="G262" s="1231"/>
      <c r="H262" s="1231"/>
      <c r="I262" s="1231"/>
      <c r="J262" s="1231"/>
      <c r="K262" s="1231"/>
    </row>
    <row r="263" customFormat="false" ht="12.75" hidden="false" customHeight="false" outlineLevel="0" collapsed="false">
      <c r="D263" s="1231"/>
      <c r="E263" s="1231"/>
      <c r="F263" s="1231"/>
      <c r="G263" s="1231"/>
      <c r="H263" s="1231"/>
      <c r="I263" s="1231"/>
      <c r="J263" s="1231"/>
      <c r="K263" s="1231"/>
    </row>
    <row r="264" customFormat="false" ht="12.75" hidden="false" customHeight="false" outlineLevel="0" collapsed="false">
      <c r="D264" s="1231"/>
      <c r="E264" s="1231"/>
      <c r="F264" s="1231"/>
      <c r="G264" s="1231"/>
      <c r="H264" s="1231"/>
      <c r="I264" s="1231"/>
      <c r="J264" s="1231"/>
      <c r="K264" s="1231"/>
    </row>
    <row r="265" customFormat="false" ht="12.75" hidden="false" customHeight="false" outlineLevel="0" collapsed="false">
      <c r="D265" s="1231"/>
      <c r="E265" s="1231"/>
      <c r="F265" s="1231"/>
      <c r="G265" s="1231"/>
      <c r="H265" s="1231"/>
      <c r="I265" s="1231"/>
      <c r="J265" s="1231"/>
      <c r="K265" s="1231"/>
    </row>
    <row r="266" customFormat="false" ht="12.75" hidden="false" customHeight="false" outlineLevel="0" collapsed="false">
      <c r="D266" s="1231"/>
      <c r="E266" s="1231"/>
      <c r="F266" s="1231"/>
      <c r="G266" s="1231"/>
      <c r="H266" s="1231"/>
      <c r="I266" s="1231"/>
      <c r="J266" s="1231"/>
      <c r="K266" s="1231"/>
    </row>
    <row r="267" customFormat="false" ht="12.75" hidden="false" customHeight="false" outlineLevel="0" collapsed="false">
      <c r="D267" s="1231"/>
      <c r="E267" s="1231"/>
      <c r="F267" s="1231"/>
      <c r="G267" s="1231"/>
      <c r="H267" s="1231"/>
      <c r="I267" s="1231"/>
      <c r="J267" s="1231"/>
      <c r="K267" s="1231"/>
    </row>
    <row r="268" customFormat="false" ht="12.75" hidden="false" customHeight="false" outlineLevel="0" collapsed="false">
      <c r="D268" s="1231"/>
      <c r="E268" s="1231"/>
      <c r="F268" s="1231"/>
      <c r="G268" s="1231"/>
      <c r="H268" s="1231"/>
      <c r="I268" s="1231"/>
      <c r="J268" s="1231"/>
      <c r="K268" s="1231"/>
    </row>
    <row r="269" customFormat="false" ht="12.75" hidden="false" customHeight="false" outlineLevel="0" collapsed="false">
      <c r="D269" s="1231"/>
      <c r="E269" s="1231"/>
      <c r="F269" s="1231"/>
      <c r="G269" s="1231"/>
      <c r="H269" s="1231"/>
      <c r="I269" s="1231"/>
      <c r="J269" s="1231"/>
      <c r="K269" s="1231"/>
    </row>
    <row r="270" customFormat="false" ht="12.75" hidden="false" customHeight="false" outlineLevel="0" collapsed="false">
      <c r="D270" s="1231"/>
      <c r="E270" s="1231"/>
      <c r="F270" s="1231"/>
      <c r="G270" s="1231"/>
      <c r="H270" s="1231"/>
      <c r="I270" s="1231"/>
      <c r="J270" s="1231"/>
      <c r="K270" s="1231"/>
    </row>
    <row r="271" customFormat="false" ht="12.75" hidden="false" customHeight="false" outlineLevel="0" collapsed="false">
      <c r="D271" s="1231"/>
      <c r="E271" s="1231"/>
      <c r="F271" s="1231"/>
      <c r="G271" s="1231"/>
      <c r="H271" s="1231"/>
      <c r="I271" s="1231"/>
      <c r="J271" s="1231"/>
      <c r="K271" s="1231"/>
    </row>
    <row r="272" customFormat="false" ht="12.75" hidden="false" customHeight="false" outlineLevel="0" collapsed="false">
      <c r="D272" s="1231"/>
      <c r="E272" s="1231"/>
      <c r="F272" s="1231"/>
      <c r="G272" s="1231"/>
      <c r="H272" s="1231"/>
      <c r="I272" s="1231"/>
      <c r="J272" s="1231"/>
      <c r="K272" s="1231"/>
    </row>
    <row r="273" customFormat="false" ht="12.75" hidden="false" customHeight="false" outlineLevel="0" collapsed="false">
      <c r="D273" s="1231"/>
      <c r="E273" s="1231"/>
      <c r="F273" s="1231"/>
      <c r="G273" s="1231"/>
      <c r="H273" s="1231"/>
      <c r="I273" s="1231"/>
      <c r="J273" s="1231"/>
      <c r="K273" s="1231"/>
    </row>
    <row r="274" customFormat="false" ht="12.75" hidden="false" customHeight="false" outlineLevel="0" collapsed="false">
      <c r="D274" s="1231"/>
      <c r="E274" s="1231"/>
      <c r="F274" s="1231"/>
      <c r="G274" s="1231"/>
      <c r="H274" s="1231"/>
      <c r="I274" s="1231"/>
      <c r="J274" s="1231"/>
      <c r="K274" s="1231"/>
    </row>
    <row r="275" customFormat="false" ht="12.75" hidden="false" customHeight="false" outlineLevel="0" collapsed="false">
      <c r="D275" s="1231"/>
      <c r="E275" s="1231"/>
      <c r="F275" s="1231"/>
      <c r="G275" s="1231"/>
      <c r="H275" s="1231"/>
      <c r="I275" s="1231"/>
      <c r="J275" s="1231"/>
      <c r="K275" s="1231"/>
    </row>
    <row r="276" customFormat="false" ht="12.75" hidden="false" customHeight="false" outlineLevel="0" collapsed="false">
      <c r="D276" s="1231"/>
      <c r="E276" s="1231"/>
      <c r="F276" s="1231"/>
      <c r="G276" s="1231"/>
      <c r="H276" s="1231"/>
      <c r="I276" s="1231"/>
      <c r="J276" s="1231"/>
      <c r="K276" s="1231"/>
    </row>
    <row r="277" customFormat="false" ht="12.75" hidden="false" customHeight="false" outlineLevel="0" collapsed="false">
      <c r="D277" s="1231"/>
      <c r="E277" s="1231"/>
      <c r="F277" s="1231"/>
      <c r="G277" s="1231"/>
      <c r="H277" s="1231"/>
      <c r="I277" s="1231"/>
      <c r="J277" s="1231"/>
      <c r="K277" s="1231"/>
    </row>
    <row r="278" customFormat="false" ht="12.75" hidden="false" customHeight="false" outlineLevel="0" collapsed="false">
      <c r="D278" s="1231"/>
      <c r="E278" s="1231"/>
      <c r="F278" s="1231"/>
      <c r="G278" s="1231"/>
      <c r="H278" s="1231"/>
      <c r="I278" s="1231"/>
      <c r="J278" s="1231"/>
      <c r="K278" s="1231"/>
    </row>
    <row r="279" customFormat="false" ht="12.75" hidden="false" customHeight="false" outlineLevel="0" collapsed="false">
      <c r="D279" s="1231"/>
      <c r="E279" s="1231"/>
      <c r="F279" s="1231"/>
      <c r="G279" s="1231"/>
      <c r="H279" s="1231"/>
      <c r="I279" s="1231"/>
      <c r="J279" s="1231"/>
      <c r="K279" s="1231"/>
    </row>
    <row r="280" customFormat="false" ht="12.75" hidden="false" customHeight="false" outlineLevel="0" collapsed="false">
      <c r="D280" s="1231"/>
      <c r="E280" s="1231"/>
      <c r="F280" s="1231"/>
      <c r="G280" s="1231"/>
      <c r="H280" s="1231"/>
      <c r="I280" s="1231"/>
      <c r="J280" s="1231"/>
      <c r="K280" s="1231"/>
    </row>
    <row r="281" customFormat="false" ht="12.75" hidden="false" customHeight="false" outlineLevel="0" collapsed="false">
      <c r="D281" s="1231"/>
      <c r="E281" s="1231"/>
      <c r="F281" s="1231"/>
      <c r="G281" s="1231"/>
      <c r="H281" s="1231"/>
      <c r="I281" s="1231"/>
      <c r="J281" s="1231"/>
      <c r="K281" s="1231"/>
    </row>
    <row r="282" customFormat="false" ht="12.75" hidden="false" customHeight="false" outlineLevel="0" collapsed="false">
      <c r="D282" s="1231"/>
      <c r="E282" s="1231"/>
      <c r="F282" s="1231"/>
      <c r="G282" s="1231"/>
      <c r="H282" s="1231"/>
      <c r="I282" s="1231"/>
      <c r="J282" s="1231"/>
      <c r="K282" s="1231"/>
    </row>
    <row r="283" customFormat="false" ht="12.75" hidden="false" customHeight="false" outlineLevel="0" collapsed="false">
      <c r="D283" s="1231"/>
      <c r="E283" s="1231"/>
      <c r="F283" s="1231"/>
      <c r="G283" s="1231"/>
      <c r="H283" s="1231"/>
      <c r="I283" s="1231"/>
      <c r="J283" s="1231"/>
      <c r="K283" s="1231"/>
    </row>
    <row r="284" customFormat="false" ht="12.75" hidden="false" customHeight="false" outlineLevel="0" collapsed="false">
      <c r="D284" s="1231"/>
      <c r="E284" s="1231"/>
      <c r="F284" s="1231"/>
      <c r="G284" s="1231"/>
      <c r="H284" s="1231"/>
      <c r="I284" s="1231"/>
      <c r="J284" s="1231"/>
      <c r="K284" s="1231"/>
    </row>
    <row r="285" customFormat="false" ht="12.75" hidden="false" customHeight="false" outlineLevel="0" collapsed="false">
      <c r="D285" s="1231"/>
      <c r="E285" s="1231"/>
      <c r="F285" s="1231"/>
      <c r="G285" s="1231"/>
      <c r="H285" s="1231"/>
      <c r="I285" s="1231"/>
      <c r="J285" s="1231"/>
      <c r="K285" s="1231"/>
    </row>
    <row r="286" customFormat="false" ht="12.75" hidden="false" customHeight="false" outlineLevel="0" collapsed="false">
      <c r="D286" s="1231"/>
      <c r="E286" s="1231"/>
      <c r="F286" s="1231"/>
      <c r="G286" s="1231"/>
      <c r="H286" s="1231"/>
      <c r="I286" s="1231"/>
      <c r="J286" s="1231"/>
      <c r="K286" s="1231"/>
    </row>
    <row r="287" customFormat="false" ht="12.75" hidden="false" customHeight="false" outlineLevel="0" collapsed="false">
      <c r="D287" s="1231"/>
      <c r="E287" s="1231"/>
      <c r="F287" s="1231"/>
      <c r="G287" s="1231"/>
      <c r="H287" s="1231"/>
      <c r="I287" s="1231"/>
      <c r="J287" s="1231"/>
      <c r="K287" s="1231"/>
    </row>
    <row r="288" customFormat="false" ht="12.75" hidden="false" customHeight="false" outlineLevel="0" collapsed="false">
      <c r="D288" s="1231"/>
      <c r="E288" s="1231"/>
      <c r="F288" s="1231"/>
      <c r="G288" s="1231"/>
      <c r="H288" s="1231"/>
      <c r="I288" s="1231"/>
      <c r="J288" s="1231"/>
      <c r="K288" s="1231"/>
    </row>
    <row r="289" customFormat="false" ht="12.75" hidden="false" customHeight="false" outlineLevel="0" collapsed="false">
      <c r="D289" s="1231"/>
      <c r="E289" s="1231"/>
      <c r="F289" s="1231"/>
      <c r="G289" s="1231"/>
      <c r="H289" s="1231"/>
      <c r="I289" s="1231"/>
      <c r="J289" s="1231"/>
      <c r="K289" s="1231"/>
    </row>
    <row r="290" customFormat="false" ht="12.75" hidden="false" customHeight="false" outlineLevel="0" collapsed="false">
      <c r="D290" s="1231"/>
      <c r="E290" s="1231"/>
      <c r="F290" s="1231"/>
      <c r="G290" s="1231"/>
      <c r="H290" s="1231"/>
      <c r="I290" s="1231"/>
      <c r="J290" s="1231"/>
      <c r="K290" s="1231"/>
    </row>
    <row r="291" customFormat="false" ht="12.75" hidden="false" customHeight="false" outlineLevel="0" collapsed="false">
      <c r="D291" s="1231"/>
      <c r="E291" s="1231"/>
      <c r="F291" s="1231"/>
      <c r="G291" s="1231"/>
      <c r="H291" s="1231"/>
      <c r="I291" s="1231"/>
      <c r="J291" s="1231"/>
      <c r="K291" s="1231"/>
    </row>
    <row r="292" customFormat="false" ht="12.75" hidden="false" customHeight="false" outlineLevel="0" collapsed="false">
      <c r="D292" s="1231"/>
      <c r="E292" s="1231"/>
      <c r="F292" s="1231"/>
      <c r="G292" s="1231"/>
      <c r="H292" s="1231"/>
      <c r="I292" s="1231"/>
      <c r="J292" s="1231"/>
      <c r="K292" s="1231"/>
    </row>
    <row r="293" customFormat="false" ht="12.75" hidden="false" customHeight="false" outlineLevel="0" collapsed="false">
      <c r="D293" s="1231"/>
      <c r="E293" s="1231"/>
      <c r="F293" s="1231"/>
      <c r="G293" s="1231"/>
      <c r="H293" s="1231"/>
      <c r="I293" s="1231"/>
      <c r="J293" s="1231"/>
      <c r="K293" s="1231"/>
    </row>
    <row r="294" customFormat="false" ht="12.75" hidden="false" customHeight="false" outlineLevel="0" collapsed="false">
      <c r="D294" s="1231"/>
      <c r="E294" s="1231"/>
      <c r="F294" s="1231"/>
      <c r="G294" s="1231"/>
      <c r="H294" s="1231"/>
      <c r="I294" s="1231"/>
      <c r="J294" s="1231"/>
      <c r="K294" s="1231"/>
    </row>
    <row r="295" customFormat="false" ht="12.75" hidden="false" customHeight="false" outlineLevel="0" collapsed="false">
      <c r="D295" s="1231"/>
      <c r="E295" s="1231"/>
      <c r="F295" s="1231"/>
      <c r="G295" s="1231"/>
      <c r="H295" s="1231"/>
      <c r="I295" s="1231"/>
      <c r="J295" s="1231"/>
      <c r="K295" s="1231"/>
    </row>
    <row r="296" customFormat="false" ht="12.75" hidden="false" customHeight="false" outlineLevel="0" collapsed="false">
      <c r="D296" s="1231"/>
      <c r="E296" s="1231"/>
      <c r="F296" s="1231"/>
      <c r="G296" s="1231"/>
      <c r="H296" s="1231"/>
      <c r="I296" s="1231"/>
      <c r="J296" s="1231"/>
      <c r="K296" s="1231"/>
    </row>
    <row r="297" customFormat="false" ht="12.75" hidden="false" customHeight="false" outlineLevel="0" collapsed="false">
      <c r="D297" s="1231"/>
      <c r="E297" s="1231"/>
      <c r="F297" s="1231"/>
      <c r="G297" s="1231"/>
      <c r="H297" s="1231"/>
      <c r="I297" s="1231"/>
      <c r="J297" s="1231"/>
      <c r="K297" s="1231"/>
    </row>
    <row r="298" customFormat="false" ht="12.75" hidden="false" customHeight="false" outlineLevel="0" collapsed="false">
      <c r="D298" s="1231"/>
      <c r="E298" s="1231"/>
      <c r="F298" s="1231"/>
      <c r="G298" s="1231"/>
      <c r="H298" s="1231"/>
      <c r="I298" s="1231"/>
      <c r="J298" s="1231"/>
      <c r="K298" s="1231"/>
    </row>
    <row r="299" customFormat="false" ht="12.75" hidden="false" customHeight="false" outlineLevel="0" collapsed="false">
      <c r="D299" s="1231"/>
      <c r="E299" s="1231"/>
      <c r="F299" s="1231"/>
      <c r="G299" s="1231"/>
      <c r="H299" s="1231"/>
      <c r="I299" s="1231"/>
      <c r="J299" s="1231"/>
      <c r="K299" s="1231"/>
    </row>
    <row r="300" customFormat="false" ht="12.75" hidden="false" customHeight="false" outlineLevel="0" collapsed="false">
      <c r="D300" s="1231"/>
      <c r="E300" s="1231"/>
      <c r="F300" s="1231"/>
      <c r="G300" s="1231"/>
      <c r="H300" s="1231"/>
      <c r="I300" s="1231"/>
      <c r="J300" s="1231"/>
      <c r="K300" s="1231"/>
    </row>
    <row r="301" customFormat="false" ht="12.75" hidden="false" customHeight="false" outlineLevel="0" collapsed="false">
      <c r="D301" s="1231"/>
      <c r="E301" s="1231"/>
      <c r="F301" s="1231"/>
      <c r="G301" s="1231"/>
      <c r="H301" s="1231"/>
      <c r="I301" s="1231"/>
      <c r="J301" s="1231"/>
      <c r="K301" s="1231"/>
    </row>
    <row r="302" customFormat="false" ht="12.75" hidden="false" customHeight="false" outlineLevel="0" collapsed="false">
      <c r="D302" s="1231"/>
      <c r="E302" s="1231"/>
      <c r="F302" s="1231"/>
      <c r="G302" s="1231"/>
      <c r="H302" s="1231"/>
      <c r="I302" s="1231"/>
      <c r="J302" s="1231"/>
      <c r="K302" s="1231"/>
    </row>
    <row r="303" customFormat="false" ht="12.75" hidden="false" customHeight="false" outlineLevel="0" collapsed="false">
      <c r="D303" s="1231"/>
      <c r="E303" s="1231"/>
      <c r="F303" s="1231"/>
      <c r="G303" s="1231"/>
      <c r="H303" s="1231"/>
      <c r="I303" s="1231"/>
      <c r="J303" s="1231"/>
      <c r="K303" s="1231"/>
    </row>
    <row r="304" customFormat="false" ht="12.75" hidden="false" customHeight="false" outlineLevel="0" collapsed="false">
      <c r="D304" s="1231"/>
      <c r="E304" s="1231"/>
      <c r="F304" s="1231"/>
      <c r="G304" s="1231"/>
      <c r="H304" s="1231"/>
      <c r="I304" s="1231"/>
      <c r="J304" s="1231"/>
      <c r="K304" s="1231"/>
    </row>
    <row r="305" customFormat="false" ht="12.75" hidden="false" customHeight="false" outlineLevel="0" collapsed="false">
      <c r="D305" s="1231"/>
      <c r="E305" s="1231"/>
      <c r="F305" s="1231"/>
      <c r="G305" s="1231"/>
      <c r="H305" s="1231"/>
      <c r="I305" s="1231"/>
      <c r="J305" s="1231"/>
      <c r="K305" s="1231"/>
    </row>
    <row r="306" customFormat="false" ht="12.75" hidden="false" customHeight="false" outlineLevel="0" collapsed="false">
      <c r="D306" s="1231"/>
      <c r="E306" s="1231"/>
      <c r="F306" s="1231"/>
      <c r="G306" s="1231"/>
      <c r="H306" s="1231"/>
      <c r="I306" s="1231"/>
      <c r="J306" s="1231"/>
      <c r="K306" s="1231"/>
    </row>
    <row r="307" customFormat="false" ht="12.75" hidden="false" customHeight="false" outlineLevel="0" collapsed="false">
      <c r="D307" s="1231"/>
      <c r="E307" s="1231"/>
      <c r="F307" s="1231"/>
      <c r="G307" s="1231"/>
      <c r="H307" s="1231"/>
      <c r="I307" s="1231"/>
      <c r="J307" s="1231"/>
      <c r="K307" s="1231"/>
    </row>
    <row r="308" customFormat="false" ht="12.75" hidden="false" customHeight="false" outlineLevel="0" collapsed="false">
      <c r="D308" s="1231"/>
      <c r="E308" s="1231"/>
      <c r="F308" s="1231"/>
      <c r="G308" s="1231"/>
      <c r="H308" s="1231"/>
      <c r="I308" s="1231"/>
      <c r="J308" s="1231"/>
      <c r="K308" s="1231"/>
    </row>
    <row r="309" customFormat="false" ht="12.75" hidden="false" customHeight="false" outlineLevel="0" collapsed="false">
      <c r="D309" s="1231"/>
      <c r="E309" s="1231"/>
      <c r="F309" s="1231"/>
      <c r="G309" s="1231"/>
      <c r="H309" s="1231"/>
      <c r="I309" s="1231"/>
      <c r="J309" s="1231"/>
      <c r="K309" s="1231"/>
    </row>
    <row r="310" customFormat="false" ht="12.75" hidden="false" customHeight="false" outlineLevel="0" collapsed="false">
      <c r="D310" s="1231"/>
      <c r="E310" s="1231"/>
      <c r="F310" s="1231"/>
      <c r="G310" s="1231"/>
      <c r="H310" s="1231"/>
      <c r="I310" s="1231"/>
      <c r="J310" s="1231"/>
      <c r="K310" s="1231"/>
    </row>
    <row r="311" customFormat="false" ht="12.75" hidden="false" customHeight="false" outlineLevel="0" collapsed="false">
      <c r="D311" s="1231"/>
      <c r="E311" s="1231"/>
      <c r="F311" s="1231"/>
      <c r="G311" s="1231"/>
      <c r="H311" s="1231"/>
      <c r="I311" s="1231"/>
      <c r="J311" s="1231"/>
      <c r="K311" s="1231"/>
    </row>
    <row r="312" customFormat="false" ht="12.75" hidden="false" customHeight="false" outlineLevel="0" collapsed="false">
      <c r="D312" s="1231"/>
      <c r="E312" s="1231"/>
      <c r="F312" s="1231"/>
      <c r="G312" s="1231"/>
      <c r="H312" s="1231"/>
      <c r="I312" s="1231"/>
      <c r="J312" s="1231"/>
      <c r="K312" s="1231"/>
    </row>
    <row r="313" customFormat="false" ht="12.75" hidden="false" customHeight="false" outlineLevel="0" collapsed="false">
      <c r="D313" s="1231"/>
      <c r="E313" s="1231"/>
      <c r="F313" s="1231"/>
      <c r="G313" s="1231"/>
      <c r="H313" s="1231"/>
      <c r="I313" s="1231"/>
      <c r="J313" s="1231"/>
      <c r="K313" s="1231"/>
    </row>
    <row r="314" customFormat="false" ht="12.75" hidden="false" customHeight="false" outlineLevel="0" collapsed="false">
      <c r="D314" s="1231"/>
      <c r="E314" s="1231"/>
      <c r="F314" s="1231"/>
      <c r="G314" s="1231"/>
      <c r="H314" s="1231"/>
      <c r="I314" s="1231"/>
      <c r="J314" s="1231"/>
      <c r="K314" s="1231"/>
    </row>
    <row r="315" customFormat="false" ht="12.75" hidden="false" customHeight="false" outlineLevel="0" collapsed="false">
      <c r="D315" s="1231"/>
      <c r="E315" s="1231"/>
      <c r="F315" s="1231"/>
      <c r="G315" s="1231"/>
      <c r="H315" s="1231"/>
      <c r="I315" s="1231"/>
      <c r="J315" s="1231"/>
      <c r="K315" s="1231"/>
    </row>
    <row r="316" customFormat="false" ht="12.75" hidden="false" customHeight="false" outlineLevel="0" collapsed="false">
      <c r="D316" s="1231"/>
      <c r="E316" s="1231"/>
      <c r="F316" s="1231"/>
      <c r="G316" s="1231"/>
      <c r="H316" s="1231"/>
      <c r="I316" s="1231"/>
      <c r="J316" s="1231"/>
      <c r="K316" s="1231"/>
    </row>
    <row r="317" customFormat="false" ht="12.75" hidden="false" customHeight="false" outlineLevel="0" collapsed="false">
      <c r="D317" s="1231"/>
      <c r="E317" s="1231"/>
      <c r="F317" s="1231"/>
      <c r="G317" s="1231"/>
      <c r="H317" s="1231"/>
      <c r="I317" s="1231"/>
      <c r="J317" s="1231"/>
      <c r="K317" s="1231"/>
    </row>
    <row r="318" customFormat="false" ht="12.75" hidden="false" customHeight="false" outlineLevel="0" collapsed="false">
      <c r="D318" s="1231"/>
      <c r="E318" s="1231"/>
      <c r="F318" s="1231"/>
      <c r="G318" s="1231"/>
      <c r="H318" s="1231"/>
      <c r="I318" s="1231"/>
      <c r="J318" s="1231"/>
      <c r="K318" s="1231"/>
    </row>
    <row r="319" customFormat="false" ht="12.75" hidden="false" customHeight="false" outlineLevel="0" collapsed="false">
      <c r="D319" s="1231"/>
      <c r="E319" s="1231"/>
      <c r="F319" s="1231"/>
      <c r="G319" s="1231"/>
      <c r="H319" s="1231"/>
      <c r="I319" s="1231"/>
      <c r="J319" s="1231"/>
      <c r="K319" s="1231"/>
    </row>
    <row r="320" customFormat="false" ht="12.75" hidden="false" customHeight="false" outlineLevel="0" collapsed="false">
      <c r="D320" s="1231"/>
      <c r="E320" s="1231"/>
      <c r="F320" s="1231"/>
      <c r="G320" s="1231"/>
      <c r="H320" s="1231"/>
      <c r="I320" s="1231"/>
      <c r="J320" s="1231"/>
      <c r="K320" s="1231"/>
    </row>
    <row r="321" customFormat="false" ht="12.75" hidden="false" customHeight="false" outlineLevel="0" collapsed="false">
      <c r="D321" s="1231"/>
      <c r="E321" s="1231"/>
      <c r="F321" s="1231"/>
      <c r="G321" s="1231"/>
      <c r="H321" s="1231"/>
      <c r="I321" s="1231"/>
      <c r="J321" s="1231"/>
      <c r="K321" s="1231"/>
    </row>
    <row r="322" customFormat="false" ht="12.75" hidden="false" customHeight="false" outlineLevel="0" collapsed="false">
      <c r="D322" s="1231"/>
      <c r="E322" s="1231"/>
      <c r="F322" s="1231"/>
      <c r="G322" s="1231"/>
      <c r="H322" s="1231"/>
      <c r="I322" s="1231"/>
      <c r="J322" s="1231"/>
      <c r="K322" s="1231"/>
    </row>
    <row r="323" customFormat="false" ht="12.75" hidden="false" customHeight="false" outlineLevel="0" collapsed="false">
      <c r="D323" s="1231"/>
      <c r="E323" s="1231"/>
      <c r="F323" s="1231"/>
      <c r="G323" s="1231"/>
      <c r="H323" s="1231"/>
      <c r="I323" s="1231"/>
      <c r="J323" s="1231"/>
      <c r="K323" s="1231"/>
    </row>
    <row r="324" customFormat="false" ht="12.75" hidden="false" customHeight="false" outlineLevel="0" collapsed="false">
      <c r="D324" s="1231"/>
      <c r="E324" s="1231"/>
      <c r="F324" s="1231"/>
      <c r="G324" s="1231"/>
      <c r="H324" s="1231"/>
      <c r="I324" s="1231"/>
      <c r="J324" s="1231"/>
      <c r="K324" s="1231"/>
    </row>
    <row r="325" customFormat="false" ht="12.75" hidden="false" customHeight="false" outlineLevel="0" collapsed="false">
      <c r="D325" s="1231"/>
      <c r="E325" s="1231"/>
      <c r="F325" s="1231"/>
      <c r="G325" s="1231"/>
      <c r="H325" s="1231"/>
      <c r="I325" s="1231"/>
      <c r="J325" s="1231"/>
      <c r="K325" s="1231"/>
    </row>
    <row r="326" customFormat="false" ht="12.75" hidden="false" customHeight="false" outlineLevel="0" collapsed="false">
      <c r="D326" s="1231"/>
      <c r="E326" s="1231"/>
      <c r="F326" s="1231"/>
      <c r="G326" s="1231"/>
      <c r="H326" s="1231"/>
      <c r="I326" s="1231"/>
      <c r="J326" s="1231"/>
      <c r="K326" s="1231"/>
    </row>
    <row r="327" customFormat="false" ht="12.75" hidden="false" customHeight="false" outlineLevel="0" collapsed="false">
      <c r="D327" s="1231"/>
      <c r="E327" s="1231"/>
      <c r="F327" s="1231"/>
      <c r="G327" s="1231"/>
      <c r="H327" s="1231"/>
      <c r="I327" s="1231"/>
      <c r="J327" s="1231"/>
      <c r="K327" s="1231"/>
    </row>
    <row r="328" customFormat="false" ht="12.75" hidden="false" customHeight="false" outlineLevel="0" collapsed="false">
      <c r="D328" s="1231"/>
      <c r="E328" s="1231"/>
      <c r="F328" s="1231"/>
      <c r="G328" s="1231"/>
      <c r="H328" s="1231"/>
      <c r="I328" s="1231"/>
      <c r="J328" s="1231"/>
      <c r="K328" s="1231"/>
    </row>
    <row r="329" customFormat="false" ht="12.75" hidden="false" customHeight="false" outlineLevel="0" collapsed="false">
      <c r="D329" s="1231"/>
      <c r="E329" s="1231"/>
      <c r="F329" s="1231"/>
      <c r="G329" s="1231"/>
      <c r="H329" s="1231"/>
      <c r="I329" s="1231"/>
      <c r="J329" s="1231"/>
      <c r="K329" s="1231"/>
    </row>
    <row r="330" customFormat="false" ht="12.75" hidden="false" customHeight="false" outlineLevel="0" collapsed="false">
      <c r="D330" s="1231"/>
      <c r="E330" s="1231"/>
      <c r="F330" s="1231"/>
      <c r="G330" s="1231"/>
      <c r="H330" s="1231"/>
      <c r="I330" s="1231"/>
      <c r="J330" s="1231"/>
      <c r="K330" s="1231"/>
    </row>
    <row r="331" customFormat="false" ht="12.75" hidden="false" customHeight="false" outlineLevel="0" collapsed="false">
      <c r="D331" s="1231"/>
      <c r="E331" s="1231"/>
      <c r="F331" s="1231"/>
      <c r="G331" s="1231"/>
      <c r="H331" s="1231"/>
      <c r="I331" s="1231"/>
      <c r="J331" s="1231"/>
      <c r="K331" s="1231"/>
    </row>
    <row r="332" customFormat="false" ht="12.75" hidden="false" customHeight="false" outlineLevel="0" collapsed="false">
      <c r="D332" s="1231"/>
      <c r="E332" s="1231"/>
      <c r="F332" s="1231"/>
      <c r="G332" s="1231"/>
      <c r="H332" s="1231"/>
      <c r="I332" s="1231"/>
      <c r="J332" s="1231"/>
      <c r="K332" s="1231"/>
    </row>
    <row r="333" customFormat="false" ht="12.75" hidden="false" customHeight="false" outlineLevel="0" collapsed="false">
      <c r="D333" s="1231"/>
      <c r="E333" s="1231"/>
      <c r="F333" s="1231"/>
      <c r="G333" s="1231"/>
      <c r="H333" s="1231"/>
      <c r="I333" s="1231"/>
      <c r="J333" s="1231"/>
      <c r="K333" s="1231"/>
    </row>
    <row r="334" customFormat="false" ht="12.75" hidden="false" customHeight="false" outlineLevel="0" collapsed="false">
      <c r="D334" s="1231"/>
      <c r="E334" s="1231"/>
      <c r="F334" s="1231"/>
      <c r="G334" s="1231"/>
      <c r="H334" s="1231"/>
      <c r="I334" s="1231"/>
      <c r="J334" s="1231"/>
      <c r="K334" s="1231"/>
    </row>
    <row r="335" customFormat="false" ht="12.75" hidden="false" customHeight="false" outlineLevel="0" collapsed="false">
      <c r="D335" s="1231"/>
      <c r="E335" s="1231"/>
      <c r="F335" s="1231"/>
      <c r="G335" s="1231"/>
      <c r="H335" s="1231"/>
      <c r="I335" s="1231"/>
      <c r="J335" s="1231"/>
      <c r="K335" s="1231"/>
    </row>
    <row r="336" customFormat="false" ht="12.75" hidden="false" customHeight="false" outlineLevel="0" collapsed="false">
      <c r="D336" s="1231"/>
      <c r="E336" s="1231"/>
      <c r="F336" s="1231"/>
      <c r="G336" s="1231"/>
      <c r="H336" s="1231"/>
      <c r="I336" s="1231"/>
      <c r="J336" s="1231"/>
      <c r="K336" s="1231"/>
    </row>
    <row r="337" customFormat="false" ht="12.75" hidden="false" customHeight="false" outlineLevel="0" collapsed="false">
      <c r="D337" s="1231"/>
      <c r="E337" s="1231"/>
      <c r="F337" s="1231"/>
      <c r="G337" s="1231"/>
      <c r="H337" s="1231"/>
      <c r="I337" s="1231"/>
      <c r="J337" s="1231"/>
      <c r="K337" s="1231"/>
    </row>
    <row r="338" customFormat="false" ht="12.75" hidden="false" customHeight="false" outlineLevel="0" collapsed="false">
      <c r="D338" s="1231"/>
      <c r="E338" s="1231"/>
      <c r="F338" s="1231"/>
      <c r="G338" s="1231"/>
      <c r="H338" s="1231"/>
      <c r="I338" s="1231"/>
      <c r="J338" s="1231"/>
      <c r="K338" s="1231"/>
    </row>
    <row r="339" customFormat="false" ht="12.75" hidden="false" customHeight="false" outlineLevel="0" collapsed="false">
      <c r="D339" s="1231"/>
      <c r="E339" s="1231"/>
      <c r="F339" s="1231"/>
      <c r="G339" s="1231"/>
      <c r="H339" s="1231"/>
      <c r="I339" s="1231"/>
      <c r="J339" s="1231"/>
      <c r="K339" s="1231"/>
    </row>
    <row r="340" customFormat="false" ht="12.75" hidden="false" customHeight="false" outlineLevel="0" collapsed="false">
      <c r="D340" s="1231"/>
      <c r="E340" s="1231"/>
      <c r="F340" s="1231"/>
      <c r="G340" s="1231"/>
      <c r="H340" s="1231"/>
      <c r="I340" s="1231"/>
      <c r="J340" s="1231"/>
      <c r="K340" s="1231"/>
    </row>
    <row r="341" customFormat="false" ht="12.75" hidden="false" customHeight="false" outlineLevel="0" collapsed="false">
      <c r="D341" s="1231"/>
      <c r="E341" s="1231"/>
      <c r="F341" s="1231"/>
      <c r="G341" s="1231"/>
      <c r="H341" s="1231"/>
      <c r="I341" s="1231"/>
      <c r="J341" s="1231"/>
      <c r="K341" s="1231"/>
    </row>
    <row r="342" customFormat="false" ht="12.75" hidden="false" customHeight="false" outlineLevel="0" collapsed="false">
      <c r="D342" s="1231"/>
      <c r="E342" s="1231"/>
      <c r="F342" s="1231"/>
      <c r="G342" s="1231"/>
      <c r="H342" s="1231"/>
      <c r="I342" s="1231"/>
      <c r="J342" s="1231"/>
      <c r="K342" s="1231"/>
    </row>
    <row r="343" customFormat="false" ht="12.75" hidden="false" customHeight="false" outlineLevel="0" collapsed="false">
      <c r="D343" s="1231"/>
      <c r="E343" s="1231"/>
      <c r="F343" s="1231"/>
      <c r="G343" s="1231"/>
      <c r="H343" s="1231"/>
      <c r="I343" s="1231"/>
      <c r="J343" s="1231"/>
      <c r="K343" s="1231"/>
    </row>
    <row r="344" customFormat="false" ht="12.75" hidden="false" customHeight="false" outlineLevel="0" collapsed="false">
      <c r="D344" s="1231"/>
      <c r="E344" s="1231"/>
      <c r="F344" s="1231"/>
      <c r="G344" s="1231"/>
      <c r="H344" s="1231"/>
      <c r="I344" s="1231"/>
      <c r="J344" s="1231"/>
      <c r="K344" s="1231"/>
    </row>
    <row r="345" customFormat="false" ht="12.75" hidden="false" customHeight="false" outlineLevel="0" collapsed="false">
      <c r="D345" s="1231"/>
      <c r="E345" s="1231"/>
      <c r="F345" s="1231"/>
      <c r="G345" s="1231"/>
      <c r="H345" s="1231"/>
      <c r="I345" s="1231"/>
      <c r="J345" s="1231"/>
      <c r="K345" s="1231"/>
    </row>
    <row r="346" customFormat="false" ht="12.75" hidden="false" customHeight="false" outlineLevel="0" collapsed="false">
      <c r="D346" s="1231"/>
      <c r="E346" s="1231"/>
      <c r="F346" s="1231"/>
      <c r="G346" s="1231"/>
      <c r="H346" s="1231"/>
      <c r="I346" s="1231"/>
      <c r="J346" s="1231"/>
      <c r="K346" s="1231"/>
    </row>
    <row r="347" customFormat="false" ht="12.75" hidden="false" customHeight="false" outlineLevel="0" collapsed="false">
      <c r="D347" s="1231"/>
      <c r="E347" s="1231"/>
      <c r="F347" s="1231"/>
      <c r="G347" s="1231"/>
      <c r="H347" s="1231"/>
      <c r="I347" s="1231"/>
      <c r="J347" s="1231"/>
      <c r="K347" s="1231"/>
    </row>
    <row r="348" customFormat="false" ht="12.75" hidden="false" customHeight="false" outlineLevel="0" collapsed="false">
      <c r="D348" s="1231"/>
      <c r="E348" s="1231"/>
      <c r="F348" s="1231"/>
      <c r="G348" s="1231"/>
      <c r="H348" s="1231"/>
      <c r="I348" s="1231"/>
      <c r="J348" s="1231"/>
      <c r="K348" s="1231"/>
    </row>
    <row r="349" customFormat="false" ht="12.75" hidden="false" customHeight="false" outlineLevel="0" collapsed="false">
      <c r="D349" s="1231"/>
      <c r="E349" s="1231"/>
      <c r="F349" s="1231"/>
      <c r="G349" s="1231"/>
      <c r="H349" s="1231"/>
      <c r="I349" s="1231"/>
      <c r="J349" s="1231"/>
      <c r="K349" s="1231"/>
    </row>
    <row r="350" customFormat="false" ht="12.75" hidden="false" customHeight="false" outlineLevel="0" collapsed="false">
      <c r="D350" s="1231"/>
      <c r="E350" s="1231"/>
      <c r="F350" s="1231"/>
      <c r="G350" s="1231"/>
      <c r="H350" s="1231"/>
      <c r="I350" s="1231"/>
      <c r="J350" s="1231"/>
      <c r="K350" s="1231"/>
    </row>
    <row r="351" customFormat="false" ht="12.75" hidden="false" customHeight="false" outlineLevel="0" collapsed="false">
      <c r="D351" s="1231"/>
      <c r="E351" s="1231"/>
      <c r="F351" s="1231"/>
      <c r="G351" s="1231"/>
      <c r="H351" s="1231"/>
      <c r="I351" s="1231"/>
      <c r="J351" s="1231"/>
      <c r="K351" s="1231"/>
    </row>
    <row r="352" customFormat="false" ht="12.75" hidden="false" customHeight="false" outlineLevel="0" collapsed="false">
      <c r="D352" s="1231"/>
      <c r="E352" s="1231"/>
      <c r="F352" s="1231"/>
      <c r="G352" s="1231"/>
      <c r="H352" s="1231"/>
      <c r="I352" s="1231"/>
      <c r="J352" s="1231"/>
      <c r="K352" s="1231"/>
    </row>
    <row r="353" customFormat="false" ht="12.75" hidden="false" customHeight="false" outlineLevel="0" collapsed="false">
      <c r="D353" s="1231"/>
      <c r="E353" s="1231"/>
      <c r="F353" s="1231"/>
      <c r="G353" s="1231"/>
      <c r="H353" s="1231"/>
      <c r="I353" s="1231"/>
      <c r="J353" s="1231"/>
      <c r="K353" s="1231"/>
    </row>
    <row r="354" customFormat="false" ht="12.75" hidden="false" customHeight="false" outlineLevel="0" collapsed="false">
      <c r="D354" s="1231"/>
      <c r="E354" s="1231"/>
      <c r="F354" s="1231"/>
      <c r="G354" s="1231"/>
      <c r="H354" s="1231"/>
      <c r="I354" s="1231"/>
      <c r="J354" s="1231"/>
      <c r="K354" s="1231"/>
    </row>
    <row r="355" customFormat="false" ht="12.75" hidden="false" customHeight="false" outlineLevel="0" collapsed="false">
      <c r="D355" s="1231"/>
      <c r="E355" s="1231"/>
      <c r="F355" s="1231"/>
      <c r="G355" s="1231"/>
      <c r="H355" s="1231"/>
      <c r="I355" s="1231"/>
      <c r="J355" s="1231"/>
      <c r="K355" s="1231"/>
    </row>
    <row r="356" customFormat="false" ht="12.75" hidden="false" customHeight="false" outlineLevel="0" collapsed="false">
      <c r="D356" s="1231"/>
      <c r="E356" s="1231"/>
      <c r="F356" s="1231"/>
      <c r="G356" s="1231"/>
      <c r="H356" s="1231"/>
      <c r="I356" s="1231"/>
      <c r="J356" s="1231"/>
      <c r="K356" s="1231"/>
    </row>
    <row r="357" customFormat="false" ht="12.75" hidden="false" customHeight="false" outlineLevel="0" collapsed="false">
      <c r="D357" s="1231"/>
      <c r="E357" s="1231"/>
      <c r="F357" s="1231"/>
      <c r="G357" s="1231"/>
      <c r="H357" s="1231"/>
      <c r="I357" s="1231"/>
      <c r="J357" s="1231"/>
      <c r="K357" s="1231"/>
    </row>
    <row r="358" customFormat="false" ht="12.75" hidden="false" customHeight="false" outlineLevel="0" collapsed="false">
      <c r="D358" s="1231"/>
      <c r="E358" s="1231"/>
      <c r="F358" s="1231"/>
      <c r="G358" s="1231"/>
      <c r="H358" s="1231"/>
      <c r="I358" s="1231"/>
      <c r="J358" s="1231"/>
      <c r="K358" s="1231"/>
    </row>
    <row r="359" customFormat="false" ht="12.75" hidden="false" customHeight="false" outlineLevel="0" collapsed="false">
      <c r="D359" s="1231"/>
      <c r="E359" s="1231"/>
      <c r="F359" s="1231"/>
      <c r="G359" s="1231"/>
      <c r="H359" s="1231"/>
      <c r="I359" s="1231"/>
      <c r="J359" s="1231"/>
      <c r="K359" s="1231"/>
    </row>
    <row r="360" customFormat="false" ht="12.75" hidden="false" customHeight="false" outlineLevel="0" collapsed="false">
      <c r="D360" s="1231"/>
      <c r="E360" s="1231"/>
      <c r="F360" s="1231"/>
      <c r="G360" s="1231"/>
      <c r="H360" s="1231"/>
      <c r="I360" s="1231"/>
      <c r="J360" s="1231"/>
      <c r="K360" s="1231"/>
    </row>
    <row r="361" customFormat="false" ht="12.75" hidden="false" customHeight="false" outlineLevel="0" collapsed="false">
      <c r="D361" s="1231"/>
      <c r="E361" s="1231"/>
      <c r="F361" s="1231"/>
      <c r="G361" s="1231"/>
      <c r="H361" s="1231"/>
      <c r="I361" s="1231"/>
      <c r="J361" s="1231"/>
      <c r="K361" s="1231"/>
    </row>
    <row r="362" customFormat="false" ht="12.75" hidden="false" customHeight="false" outlineLevel="0" collapsed="false">
      <c r="D362" s="1231"/>
      <c r="E362" s="1231"/>
      <c r="F362" s="1231"/>
      <c r="G362" s="1231"/>
      <c r="H362" s="1231"/>
      <c r="I362" s="1231"/>
      <c r="J362" s="1231"/>
      <c r="K362" s="1231"/>
    </row>
    <row r="363" customFormat="false" ht="12.75" hidden="false" customHeight="false" outlineLevel="0" collapsed="false">
      <c r="D363" s="1231"/>
      <c r="E363" s="1231"/>
      <c r="F363" s="1231"/>
      <c r="G363" s="1231"/>
      <c r="H363" s="1231"/>
      <c r="I363" s="1231"/>
      <c r="J363" s="1231"/>
      <c r="K363" s="1231"/>
    </row>
    <row r="364" customFormat="false" ht="12.75" hidden="false" customHeight="false" outlineLevel="0" collapsed="false">
      <c r="D364" s="1231"/>
      <c r="E364" s="1231"/>
      <c r="F364" s="1231"/>
      <c r="G364" s="1231"/>
      <c r="H364" s="1231"/>
      <c r="I364" s="1231"/>
      <c r="J364" s="1231"/>
      <c r="K364" s="1231"/>
    </row>
    <row r="365" customFormat="false" ht="12.75" hidden="false" customHeight="false" outlineLevel="0" collapsed="false">
      <c r="D365" s="1231"/>
      <c r="E365" s="1231"/>
      <c r="F365" s="1231"/>
      <c r="G365" s="1231"/>
      <c r="H365" s="1231"/>
      <c r="I365" s="1231"/>
      <c r="J365" s="1231"/>
      <c r="K365" s="1231"/>
    </row>
    <row r="366" customFormat="false" ht="12.75" hidden="false" customHeight="false" outlineLevel="0" collapsed="false">
      <c r="D366" s="1231"/>
      <c r="E366" s="1231"/>
      <c r="F366" s="1231"/>
      <c r="G366" s="1231"/>
      <c r="H366" s="1231"/>
      <c r="I366" s="1231"/>
      <c r="J366" s="1231"/>
      <c r="K366" s="1231"/>
    </row>
    <row r="367" customFormat="false" ht="12.75" hidden="false" customHeight="false" outlineLevel="0" collapsed="false">
      <c r="D367" s="1231"/>
      <c r="E367" s="1231"/>
      <c r="F367" s="1231"/>
      <c r="G367" s="1231"/>
      <c r="H367" s="1231"/>
      <c r="I367" s="1231"/>
      <c r="J367" s="1231"/>
      <c r="K367" s="1231"/>
    </row>
    <row r="368" customFormat="false" ht="12.75" hidden="false" customHeight="false" outlineLevel="0" collapsed="false">
      <c r="D368" s="1231"/>
      <c r="E368" s="1231"/>
      <c r="F368" s="1231"/>
      <c r="G368" s="1231"/>
      <c r="H368" s="1231"/>
      <c r="I368" s="1231"/>
      <c r="J368" s="1231"/>
      <c r="K368" s="1231"/>
    </row>
    <row r="369" customFormat="false" ht="12.75" hidden="false" customHeight="false" outlineLevel="0" collapsed="false">
      <c r="D369" s="1231"/>
      <c r="E369" s="1231"/>
      <c r="F369" s="1231"/>
      <c r="G369" s="1231"/>
      <c r="H369" s="1231"/>
      <c r="I369" s="1231"/>
      <c r="J369" s="1231"/>
      <c r="K369" s="1231"/>
    </row>
    <row r="370" customFormat="false" ht="12.75" hidden="false" customHeight="false" outlineLevel="0" collapsed="false">
      <c r="D370" s="1231"/>
      <c r="E370" s="1231"/>
      <c r="F370" s="1231"/>
      <c r="G370" s="1231"/>
      <c r="H370" s="1231"/>
      <c r="I370" s="1231"/>
      <c r="J370" s="1231"/>
      <c r="K370" s="1231"/>
    </row>
    <row r="371" customFormat="false" ht="12.75" hidden="false" customHeight="false" outlineLevel="0" collapsed="false">
      <c r="D371" s="1231"/>
      <c r="E371" s="1231"/>
      <c r="F371" s="1231"/>
      <c r="G371" s="1231"/>
      <c r="H371" s="1231"/>
      <c r="I371" s="1231"/>
      <c r="J371" s="1231"/>
      <c r="K371" s="1231"/>
    </row>
    <row r="372" customFormat="false" ht="12.75" hidden="false" customHeight="false" outlineLevel="0" collapsed="false">
      <c r="D372" s="1231"/>
      <c r="E372" s="1231"/>
      <c r="F372" s="1231"/>
      <c r="G372" s="1231"/>
      <c r="H372" s="1231"/>
      <c r="I372" s="1231"/>
      <c r="J372" s="1231"/>
      <c r="K372" s="1231"/>
    </row>
  </sheetData>
  <mergeCells count="10">
    <mergeCell ref="A1:K1"/>
    <mergeCell ref="A2:K2"/>
    <mergeCell ref="A3:K3"/>
    <mergeCell ref="D5:G5"/>
    <mergeCell ref="H5:K5"/>
    <mergeCell ref="D6:G6"/>
    <mergeCell ref="H6:K6"/>
    <mergeCell ref="E10:F10"/>
    <mergeCell ref="E11:F11"/>
    <mergeCell ref="E12:F12"/>
  </mergeCells>
  <printOptions headings="false" gridLines="false" gridLinesSet="true" horizontalCentered="false" verticalCentered="false"/>
  <pageMargins left="1.07013888888889" right="0.747916666666667"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79" activeCellId="0" sqref="L79"/>
    </sheetView>
  </sheetViews>
  <sheetFormatPr defaultColWidth="12.9921875" defaultRowHeight="12.75" zeroHeight="false" outlineLevelRow="0" outlineLevelCol="0"/>
  <cols>
    <col collapsed="false" customWidth="true" hidden="false" outlineLevel="0" max="1" min="1" style="143" width="31.85"/>
    <col collapsed="false" customWidth="true" hidden="false" outlineLevel="0" max="2" min="2" style="143" width="8.56"/>
    <col collapsed="false" customWidth="true" hidden="false" outlineLevel="0" max="3" min="3" style="143" width="2.42"/>
    <col collapsed="false" customWidth="true" hidden="false" outlineLevel="0" max="11" min="4" style="143" width="12.85"/>
    <col collapsed="false" customWidth="false" hidden="false" outlineLevel="0" max="257" min="12" style="143" width="12.99"/>
  </cols>
  <sheetData>
    <row r="1" customFormat="false" ht="12.75" hidden="false" customHeight="false" outlineLevel="0" collapsed="false">
      <c r="A1" s="1203" t="s">
        <v>898</v>
      </c>
      <c r="B1" s="1203"/>
      <c r="C1" s="1203"/>
      <c r="D1" s="1203"/>
      <c r="E1" s="1203"/>
      <c r="F1" s="1203"/>
      <c r="G1" s="1203"/>
      <c r="H1" s="1203"/>
      <c r="I1" s="1203"/>
      <c r="J1" s="1203"/>
      <c r="K1" s="1203"/>
    </row>
    <row r="2" customFormat="false" ht="12.75" hidden="false" customHeight="false" outlineLevel="0" collapsed="false">
      <c r="A2" s="1203" t="s">
        <v>899</v>
      </c>
      <c r="B2" s="1203"/>
      <c r="C2" s="1203"/>
      <c r="D2" s="1203"/>
      <c r="E2" s="1203"/>
      <c r="F2" s="1203"/>
      <c r="G2" s="1203"/>
      <c r="H2" s="1203"/>
      <c r="I2" s="1203"/>
      <c r="J2" s="1203"/>
      <c r="K2" s="1203"/>
    </row>
    <row r="3" customFormat="false" ht="12.75" hidden="false" customHeight="false" outlineLevel="0" collapsed="false">
      <c r="A3" s="1204" t="s">
        <v>221</v>
      </c>
      <c r="B3" s="1204"/>
      <c r="C3" s="1204"/>
      <c r="D3" s="1204"/>
      <c r="E3" s="1204"/>
      <c r="F3" s="1204"/>
      <c r="G3" s="1204"/>
      <c r="H3" s="1204"/>
      <c r="I3" s="1204"/>
      <c r="J3" s="1204"/>
      <c r="K3" s="1204"/>
    </row>
    <row r="4" customFormat="false" ht="12.75" hidden="false" customHeight="false" outlineLevel="0" collapsed="false">
      <c r="A4" s="1205"/>
      <c r="B4" s="1205"/>
      <c r="C4" s="1205"/>
    </row>
    <row r="5" customFormat="false" ht="12.75" hidden="false" customHeight="false" outlineLevel="0" collapsed="false">
      <c r="A5" s="1206"/>
      <c r="B5" s="1207"/>
      <c r="C5" s="1207"/>
      <c r="D5" s="1208" t="s">
        <v>224</v>
      </c>
      <c r="E5" s="1208"/>
      <c r="F5" s="1208"/>
      <c r="G5" s="1208"/>
      <c r="H5" s="1209" t="s">
        <v>569</v>
      </c>
      <c r="I5" s="1209"/>
      <c r="J5" s="1209"/>
      <c r="K5" s="1209"/>
    </row>
    <row r="6" customFormat="false" ht="12.75" hidden="false" customHeight="false" outlineLevel="0" collapsed="false">
      <c r="A6" s="1210"/>
      <c r="B6" s="1211"/>
      <c r="C6" s="1211"/>
      <c r="D6" s="1212" t="s">
        <v>620</v>
      </c>
      <c r="E6" s="1212"/>
      <c r="F6" s="1212"/>
      <c r="G6" s="1212"/>
      <c r="H6" s="1213" t="s">
        <v>620</v>
      </c>
      <c r="I6" s="1213"/>
      <c r="J6" s="1213"/>
      <c r="K6" s="1213"/>
    </row>
    <row r="7" customFormat="false" ht="12.75" hidden="false" customHeight="false" outlineLevel="0" collapsed="false">
      <c r="A7" s="1210" t="s">
        <v>9</v>
      </c>
      <c r="B7" s="1214" t="s">
        <v>24</v>
      </c>
      <c r="C7" s="1214"/>
      <c r="D7" s="1215" t="s">
        <v>761</v>
      </c>
      <c r="E7" s="1216" t="s">
        <v>762</v>
      </c>
      <c r="F7" s="1214" t="s">
        <v>624</v>
      </c>
      <c r="G7" s="1209" t="s">
        <v>452</v>
      </c>
      <c r="H7" s="1215" t="s">
        <v>761</v>
      </c>
      <c r="I7" s="1216" t="s">
        <v>762</v>
      </c>
      <c r="J7" s="1214" t="s">
        <v>624</v>
      </c>
      <c r="K7" s="1209" t="s">
        <v>452</v>
      </c>
    </row>
    <row r="8" customFormat="false" ht="12.75" hidden="false" customHeight="false" outlineLevel="0" collapsed="false">
      <c r="A8" s="1217"/>
      <c r="B8" s="1218"/>
      <c r="C8" s="1218"/>
      <c r="D8" s="1219"/>
      <c r="E8" s="1220"/>
      <c r="F8" s="1221"/>
      <c r="G8" s="1220"/>
      <c r="H8" s="1219"/>
      <c r="I8" s="1220"/>
      <c r="J8" s="1221"/>
      <c r="K8" s="1220"/>
    </row>
    <row r="9" customFormat="false" ht="12.75" hidden="false" customHeight="false" outlineLevel="0" collapsed="false">
      <c r="A9" s="1208"/>
      <c r="B9" s="1207"/>
      <c r="C9" s="1222"/>
      <c r="D9" s="1223"/>
      <c r="E9" s="1224"/>
      <c r="F9" s="1224"/>
      <c r="G9" s="1224"/>
      <c r="H9" s="1224"/>
      <c r="I9" s="1224"/>
      <c r="J9" s="1224"/>
      <c r="K9" s="1225"/>
    </row>
    <row r="10" customFormat="false" ht="12.75" hidden="false" customHeight="false" outlineLevel="0" collapsed="false">
      <c r="A10" s="1210" t="s">
        <v>628</v>
      </c>
      <c r="B10" s="1226" t="n">
        <v>1980</v>
      </c>
      <c r="C10" s="1227"/>
      <c r="D10" s="1228" t="n">
        <v>7.6</v>
      </c>
      <c r="E10" s="1229" t="n">
        <v>78.9</v>
      </c>
      <c r="F10" s="1229"/>
      <c r="G10" s="1229" t="n">
        <v>13.5</v>
      </c>
      <c r="H10" s="1229" t="s">
        <v>35</v>
      </c>
      <c r="I10" s="1229" t="s">
        <v>35</v>
      </c>
      <c r="J10" s="1229" t="s">
        <v>35</v>
      </c>
      <c r="K10" s="1230" t="s">
        <v>35</v>
      </c>
      <c r="M10" s="1231"/>
    </row>
    <row r="11" customFormat="false" ht="12.75" hidden="false" customHeight="false" outlineLevel="0" collapsed="false">
      <c r="A11" s="1210" t="s">
        <v>882</v>
      </c>
      <c r="B11" s="1226" t="n">
        <v>1990</v>
      </c>
      <c r="C11" s="1227"/>
      <c r="D11" s="1228" t="n">
        <v>3.1</v>
      </c>
      <c r="E11" s="1229" t="n">
        <v>81.6</v>
      </c>
      <c r="F11" s="1229"/>
      <c r="G11" s="1229" t="n">
        <v>15.3</v>
      </c>
      <c r="H11" s="1229" t="s">
        <v>35</v>
      </c>
      <c r="I11" s="1229" t="s">
        <v>35</v>
      </c>
      <c r="J11" s="1229" t="s">
        <v>35</v>
      </c>
      <c r="K11" s="1230" t="s">
        <v>35</v>
      </c>
      <c r="M11" s="1231"/>
    </row>
    <row r="12" customFormat="false" ht="12.75" hidden="false" customHeight="false" outlineLevel="0" collapsed="false">
      <c r="A12" s="1210" t="s">
        <v>883</v>
      </c>
      <c r="B12" s="1226" t="n">
        <v>1994</v>
      </c>
      <c r="C12" s="1227"/>
      <c r="D12" s="1228" t="n">
        <v>4.8</v>
      </c>
      <c r="E12" s="1229" t="n">
        <v>80.1</v>
      </c>
      <c r="F12" s="1229"/>
      <c r="G12" s="1229" t="n">
        <v>15</v>
      </c>
      <c r="H12" s="1229" t="s">
        <v>35</v>
      </c>
      <c r="I12" s="1229" t="s">
        <v>35</v>
      </c>
      <c r="J12" s="1229" t="s">
        <v>35</v>
      </c>
      <c r="K12" s="1230" t="s">
        <v>35</v>
      </c>
      <c r="M12" s="1231"/>
    </row>
    <row r="13" customFormat="false" ht="12.75" hidden="true" customHeight="false" outlineLevel="0" collapsed="false">
      <c r="A13" s="1210"/>
      <c r="B13" s="1226" t="n">
        <v>1997</v>
      </c>
      <c r="C13" s="1227"/>
      <c r="D13" s="1228" t="n">
        <v>3.2</v>
      </c>
      <c r="E13" s="1229" t="n">
        <v>51.4</v>
      </c>
      <c r="F13" s="1229" t="n">
        <v>34.4</v>
      </c>
      <c r="G13" s="1229" t="n">
        <v>10.9</v>
      </c>
      <c r="H13" s="1229" t="s">
        <v>35</v>
      </c>
      <c r="I13" s="1229" t="s">
        <v>35</v>
      </c>
      <c r="J13" s="1229" t="s">
        <v>35</v>
      </c>
      <c r="K13" s="1230" t="s">
        <v>35</v>
      </c>
    </row>
    <row r="14" customFormat="false" ht="12.75" hidden="true" customHeight="false" outlineLevel="0" collapsed="false">
      <c r="A14" s="1210"/>
      <c r="B14" s="1226" t="n">
        <v>1998</v>
      </c>
      <c r="C14" s="1227"/>
      <c r="D14" s="1228" t="n">
        <v>3.5</v>
      </c>
      <c r="E14" s="1229" t="n">
        <v>46.9</v>
      </c>
      <c r="F14" s="1229" t="n">
        <v>36</v>
      </c>
      <c r="G14" s="1229" t="n">
        <v>13.6</v>
      </c>
      <c r="H14" s="1229" t="s">
        <v>35</v>
      </c>
      <c r="I14" s="1229" t="s">
        <v>35</v>
      </c>
      <c r="J14" s="1229" t="s">
        <v>35</v>
      </c>
      <c r="K14" s="1230" t="s">
        <v>35</v>
      </c>
    </row>
    <row r="15" customFormat="false" ht="12.75" hidden="false" customHeight="false" outlineLevel="0" collapsed="false">
      <c r="A15" s="1210"/>
      <c r="B15" s="1226" t="n">
        <v>1999</v>
      </c>
      <c r="C15" s="1227"/>
      <c r="D15" s="1228" t="n">
        <v>2.5</v>
      </c>
      <c r="E15" s="1229" t="n">
        <v>46</v>
      </c>
      <c r="F15" s="1229" t="n">
        <v>39.9</v>
      </c>
      <c r="G15" s="1229" t="n">
        <v>11.7</v>
      </c>
      <c r="H15" s="1229" t="s">
        <v>35</v>
      </c>
      <c r="I15" s="1229" t="s">
        <v>35</v>
      </c>
      <c r="J15" s="1229" t="s">
        <v>35</v>
      </c>
      <c r="K15" s="1230" t="s">
        <v>35</v>
      </c>
    </row>
    <row r="16" customFormat="false" ht="12.75" hidden="true" customHeight="false" outlineLevel="0" collapsed="false">
      <c r="A16" s="1210"/>
      <c r="B16" s="1226" t="n">
        <v>2000</v>
      </c>
      <c r="C16" s="1227"/>
      <c r="D16" s="1228" t="n">
        <v>2.8</v>
      </c>
      <c r="E16" s="1229" t="n">
        <v>49</v>
      </c>
      <c r="F16" s="1229" t="n">
        <v>36.4</v>
      </c>
      <c r="G16" s="1229" t="n">
        <v>11.8</v>
      </c>
      <c r="H16" s="1229" t="s">
        <v>35</v>
      </c>
      <c r="I16" s="1229" t="s">
        <v>35</v>
      </c>
      <c r="J16" s="1229" t="s">
        <v>35</v>
      </c>
      <c r="K16" s="1230" t="s">
        <v>35</v>
      </c>
    </row>
    <row r="17" customFormat="false" ht="12.75" hidden="false" customHeight="false" outlineLevel="0" collapsed="false">
      <c r="A17" s="1210"/>
      <c r="B17" s="1226" t="n">
        <v>2002</v>
      </c>
      <c r="C17" s="1227"/>
      <c r="D17" s="1228" t="n">
        <v>3.7</v>
      </c>
      <c r="E17" s="1229" t="n">
        <v>39.2</v>
      </c>
      <c r="F17" s="1229" t="n">
        <v>41.6</v>
      </c>
      <c r="G17" s="1229" t="n">
        <v>15.4</v>
      </c>
      <c r="H17" s="1229" t="s">
        <v>35</v>
      </c>
      <c r="I17" s="1229" t="s">
        <v>35</v>
      </c>
      <c r="J17" s="1229" t="s">
        <v>35</v>
      </c>
      <c r="K17" s="1230" t="s">
        <v>35</v>
      </c>
    </row>
    <row r="18" customFormat="false" ht="12.75" hidden="false" customHeight="false" outlineLevel="0" collapsed="false">
      <c r="A18" s="1210"/>
      <c r="B18" s="1226" t="n">
        <v>2004</v>
      </c>
      <c r="C18" s="1227"/>
      <c r="D18" s="1228" t="n">
        <v>3.6</v>
      </c>
      <c r="E18" s="1229" t="n">
        <v>35.8</v>
      </c>
      <c r="F18" s="1229" t="n">
        <v>47.8</v>
      </c>
      <c r="G18" s="1229" t="n">
        <v>12.7</v>
      </c>
      <c r="H18" s="1229" t="s">
        <v>35</v>
      </c>
      <c r="I18" s="1229" t="s">
        <v>35</v>
      </c>
      <c r="J18" s="1229" t="s">
        <v>35</v>
      </c>
      <c r="K18" s="1230" t="s">
        <v>35</v>
      </c>
    </row>
    <row r="19" customFormat="false" ht="12.75" hidden="true" customHeight="false" outlineLevel="0" collapsed="false">
      <c r="A19" s="1210"/>
      <c r="B19" s="1226" t="n">
        <v>2005</v>
      </c>
      <c r="C19" s="1227"/>
      <c r="D19" s="1228" t="n">
        <v>3</v>
      </c>
      <c r="E19" s="1229" t="n">
        <v>32.6</v>
      </c>
      <c r="F19" s="1229" t="n">
        <v>49.8</v>
      </c>
      <c r="G19" s="1229" t="n">
        <v>14.5</v>
      </c>
      <c r="H19" s="1229" t="s">
        <v>35</v>
      </c>
      <c r="I19" s="1229" t="s">
        <v>35</v>
      </c>
      <c r="J19" s="1229" t="s">
        <v>35</v>
      </c>
      <c r="K19" s="1230" t="s">
        <v>35</v>
      </c>
    </row>
    <row r="20" customFormat="false" ht="12.75" hidden="false" customHeight="false" outlineLevel="0" collapsed="false">
      <c r="A20" s="1210"/>
      <c r="B20" s="1226" t="n">
        <v>2006</v>
      </c>
      <c r="C20" s="1227"/>
      <c r="D20" s="1228" t="n">
        <v>1.7</v>
      </c>
      <c r="E20" s="1229" t="n">
        <v>43.1</v>
      </c>
      <c r="F20" s="1229" t="n">
        <v>41.6</v>
      </c>
      <c r="G20" s="1229" t="n">
        <v>13.5</v>
      </c>
      <c r="H20" s="1229" t="s">
        <v>35</v>
      </c>
      <c r="I20" s="1229" t="s">
        <v>35</v>
      </c>
      <c r="J20" s="1229" t="s">
        <v>35</v>
      </c>
      <c r="K20" s="1230" t="s">
        <v>35</v>
      </c>
    </row>
    <row r="21" customFormat="false" ht="12.75" hidden="false" customHeight="false" outlineLevel="0" collapsed="false">
      <c r="A21" s="1210"/>
      <c r="B21" s="1226"/>
      <c r="C21" s="1227"/>
      <c r="D21" s="1228"/>
      <c r="E21" s="1229"/>
      <c r="F21" s="1229"/>
      <c r="G21" s="1229"/>
      <c r="H21" s="1229"/>
      <c r="I21" s="1229"/>
      <c r="J21" s="1229"/>
      <c r="K21" s="1230"/>
    </row>
    <row r="22" customFormat="false" ht="12.75" hidden="true" customHeight="false" outlineLevel="0" collapsed="false">
      <c r="A22" s="1210" t="s">
        <v>64</v>
      </c>
      <c r="B22" s="1226" t="n">
        <v>1989</v>
      </c>
      <c r="C22" s="1227"/>
      <c r="D22" s="1228" t="n">
        <v>5.8</v>
      </c>
      <c r="E22" s="1229" t="n">
        <v>28.5</v>
      </c>
      <c r="F22" s="1229" t="n">
        <v>43.1</v>
      </c>
      <c r="G22" s="1229" t="n">
        <v>22.6</v>
      </c>
      <c r="H22" s="1229" t="s">
        <v>35</v>
      </c>
      <c r="I22" s="1229" t="s">
        <v>35</v>
      </c>
      <c r="J22" s="1229" t="s">
        <v>35</v>
      </c>
      <c r="K22" s="1230" t="s">
        <v>35</v>
      </c>
    </row>
    <row r="23" customFormat="false" ht="12.75" hidden="true" customHeight="false" outlineLevel="0" collapsed="false">
      <c r="A23" s="1210"/>
      <c r="B23" s="1226" t="n">
        <v>1994</v>
      </c>
      <c r="C23" s="1227"/>
      <c r="D23" s="1228" t="n">
        <v>6.9</v>
      </c>
      <c r="E23" s="1229" t="n">
        <v>29.6</v>
      </c>
      <c r="F23" s="1229" t="n">
        <v>45.5</v>
      </c>
      <c r="G23" s="1229" t="n">
        <v>17.9</v>
      </c>
      <c r="H23" s="1229" t="s">
        <v>35</v>
      </c>
      <c r="I23" s="1229" t="s">
        <v>35</v>
      </c>
      <c r="J23" s="1229" t="s">
        <v>35</v>
      </c>
      <c r="K23" s="1230" t="s">
        <v>35</v>
      </c>
    </row>
    <row r="24" customFormat="false" ht="12.75" hidden="false" customHeight="false" outlineLevel="0" collapsed="false">
      <c r="A24" s="1210" t="s">
        <v>64</v>
      </c>
      <c r="B24" s="1226" t="n">
        <v>1997</v>
      </c>
      <c r="C24" s="1227"/>
      <c r="D24" s="1228" t="n">
        <v>9.2</v>
      </c>
      <c r="E24" s="1229" t="n">
        <v>31.3</v>
      </c>
      <c r="F24" s="1229" t="n">
        <v>46.6</v>
      </c>
      <c r="G24" s="1229" t="n">
        <v>12.9</v>
      </c>
      <c r="H24" s="1229" t="n">
        <v>40</v>
      </c>
      <c r="I24" s="1229" t="n">
        <v>39.1</v>
      </c>
      <c r="J24" s="1229" t="n">
        <v>19.8</v>
      </c>
      <c r="K24" s="1230" t="n">
        <v>1.1</v>
      </c>
    </row>
    <row r="25" customFormat="false" ht="12.75" hidden="true" customHeight="false" outlineLevel="0" collapsed="false">
      <c r="A25" s="1210"/>
      <c r="B25" s="1226" t="n">
        <v>1999</v>
      </c>
      <c r="C25" s="1227"/>
      <c r="D25" s="1228" t="n">
        <v>5.3</v>
      </c>
      <c r="E25" s="1229" t="n">
        <v>24.8</v>
      </c>
      <c r="F25" s="1229" t="n">
        <v>51.5</v>
      </c>
      <c r="G25" s="1229" t="n">
        <v>18.5</v>
      </c>
      <c r="H25" s="1229" t="n">
        <v>40.2</v>
      </c>
      <c r="I25" s="1229" t="n">
        <v>32.8</v>
      </c>
      <c r="J25" s="1229" t="n">
        <v>25.6</v>
      </c>
      <c r="K25" s="1230" t="n">
        <v>1.4</v>
      </c>
    </row>
    <row r="26" customFormat="false" ht="12.75" hidden="true" customHeight="false" outlineLevel="0" collapsed="false">
      <c r="A26" s="1210"/>
      <c r="B26" s="1226" t="n">
        <v>2000</v>
      </c>
      <c r="C26" s="1227"/>
      <c r="D26" s="1228" t="n">
        <v>8.6</v>
      </c>
      <c r="E26" s="1229" t="n">
        <v>23.7</v>
      </c>
      <c r="F26" s="1229" t="n">
        <v>52.7</v>
      </c>
      <c r="G26" s="1229" t="n">
        <v>15</v>
      </c>
      <c r="H26" s="1229" t="n">
        <v>42.1</v>
      </c>
      <c r="I26" s="1229" t="n">
        <v>34.8</v>
      </c>
      <c r="J26" s="1229" t="n">
        <v>22.1</v>
      </c>
      <c r="K26" s="1230" t="n">
        <v>1</v>
      </c>
    </row>
    <row r="27" customFormat="false" ht="12.75" hidden="false" customHeight="false" outlineLevel="0" collapsed="false">
      <c r="A27" s="1210" t="s">
        <v>65</v>
      </c>
      <c r="B27" s="1226" t="n">
        <v>2002</v>
      </c>
      <c r="C27" s="1227"/>
      <c r="D27" s="1228" t="n">
        <v>6.8</v>
      </c>
      <c r="E27" s="1229" t="n">
        <v>29.1</v>
      </c>
      <c r="F27" s="1229" t="n">
        <v>48.6</v>
      </c>
      <c r="G27" s="1229" t="n">
        <v>15.5</v>
      </c>
      <c r="H27" s="1229" t="n">
        <v>37.5</v>
      </c>
      <c r="I27" s="1229" t="n">
        <v>36.1</v>
      </c>
      <c r="J27" s="1229" t="n">
        <v>24.9</v>
      </c>
      <c r="K27" s="1230" t="n">
        <v>1.5</v>
      </c>
    </row>
    <row r="28" customFormat="false" ht="12.75" hidden="false" customHeight="false" outlineLevel="0" collapsed="false">
      <c r="A28" s="1210"/>
      <c r="B28" s="1226" t="n">
        <v>2004</v>
      </c>
      <c r="C28" s="1227"/>
      <c r="D28" s="1228" t="n">
        <v>5.6</v>
      </c>
      <c r="E28" s="1229" t="n">
        <v>31.6</v>
      </c>
      <c r="F28" s="1229" t="n">
        <v>46.3</v>
      </c>
      <c r="G28" s="1229" t="n">
        <v>16.5</v>
      </c>
      <c r="H28" s="1229" t="n">
        <v>20.9</v>
      </c>
      <c r="I28" s="1229" t="n">
        <v>40.2</v>
      </c>
      <c r="J28" s="1229" t="n">
        <v>35.1</v>
      </c>
      <c r="K28" s="1230" t="n">
        <v>3.8</v>
      </c>
    </row>
    <row r="29" customFormat="false" ht="12.75" hidden="false" customHeight="false" outlineLevel="0" collapsed="false">
      <c r="A29" s="1210"/>
      <c r="B29" s="1226" t="n">
        <v>2007</v>
      </c>
      <c r="C29" s="1227"/>
      <c r="D29" s="1228" t="n">
        <v>4.3</v>
      </c>
      <c r="E29" s="1229" t="n">
        <v>21.9</v>
      </c>
      <c r="F29" s="1229" t="n">
        <v>52.6</v>
      </c>
      <c r="G29" s="1229" t="n">
        <v>21.2</v>
      </c>
      <c r="H29" s="1229" t="n">
        <v>15.1</v>
      </c>
      <c r="I29" s="1229" t="n">
        <v>33.6</v>
      </c>
      <c r="J29" s="1229" t="n">
        <v>44.7</v>
      </c>
      <c r="K29" s="1230" t="n">
        <v>6.7</v>
      </c>
    </row>
    <row r="30" customFormat="false" ht="12.75" hidden="false" customHeight="false" outlineLevel="0" collapsed="false">
      <c r="A30" s="1210"/>
      <c r="B30" s="1226"/>
      <c r="C30" s="1227"/>
      <c r="D30" s="1228"/>
      <c r="E30" s="1229"/>
      <c r="F30" s="1229"/>
      <c r="G30" s="1229"/>
      <c r="H30" s="1229"/>
      <c r="I30" s="1229"/>
      <c r="J30" s="1229"/>
      <c r="K30" s="1230"/>
    </row>
    <row r="31" customFormat="false" ht="12.75" hidden="false" customHeight="false" outlineLevel="0" collapsed="false">
      <c r="A31" s="1210" t="s">
        <v>66</v>
      </c>
      <c r="B31" s="1226" t="n">
        <v>1979</v>
      </c>
      <c r="C31" s="1227"/>
      <c r="D31" s="1228" t="n">
        <v>49.2</v>
      </c>
      <c r="E31" s="1229" t="n">
        <v>34.6</v>
      </c>
      <c r="F31" s="1229" t="n">
        <v>13.1</v>
      </c>
      <c r="G31" s="1229" t="n">
        <v>3.1</v>
      </c>
      <c r="H31" s="1229" t="n">
        <v>87</v>
      </c>
      <c r="I31" s="1229" t="n">
        <v>9.5</v>
      </c>
      <c r="J31" s="1229" t="n">
        <v>1.6</v>
      </c>
      <c r="K31" s="1230" t="n">
        <v>2</v>
      </c>
    </row>
    <row r="32" customFormat="false" ht="12.75" hidden="false" customHeight="false" outlineLevel="0" collapsed="false">
      <c r="A32" s="1210"/>
      <c r="B32" s="1226" t="n">
        <v>1990</v>
      </c>
      <c r="C32" s="1227"/>
      <c r="D32" s="1228" t="n">
        <v>44.4</v>
      </c>
      <c r="E32" s="1229" t="n">
        <v>37</v>
      </c>
      <c r="F32" s="1229" t="n">
        <v>15.8</v>
      </c>
      <c r="G32" s="1229" t="n">
        <v>2.9</v>
      </c>
      <c r="H32" s="1229" t="n">
        <v>81.7</v>
      </c>
      <c r="I32" s="1229" t="n">
        <v>15.6</v>
      </c>
      <c r="J32" s="1229" t="n">
        <v>2.6</v>
      </c>
      <c r="K32" s="1230" t="n">
        <v>0.2</v>
      </c>
    </row>
    <row r="33" customFormat="false" ht="12.75" hidden="false" customHeight="false" outlineLevel="0" collapsed="false">
      <c r="A33" s="1210"/>
      <c r="B33" s="1226" t="n">
        <v>1993</v>
      </c>
      <c r="C33" s="1227"/>
      <c r="D33" s="1228" t="n">
        <v>44.8</v>
      </c>
      <c r="E33" s="1229" t="n">
        <v>37.4</v>
      </c>
      <c r="F33" s="1229" t="n">
        <v>15.5</v>
      </c>
      <c r="G33" s="1229" t="n">
        <v>2.2</v>
      </c>
      <c r="H33" s="1229" t="n">
        <v>81</v>
      </c>
      <c r="I33" s="1229" t="n">
        <v>15.6</v>
      </c>
      <c r="J33" s="1229" t="n">
        <v>3.2</v>
      </c>
      <c r="K33" s="1230" t="n">
        <v>0.2</v>
      </c>
    </row>
    <row r="34" customFormat="false" ht="12.75" hidden="true" customHeight="false" outlineLevel="0" collapsed="false">
      <c r="A34" s="1210"/>
      <c r="B34" s="1226" t="n">
        <v>1996</v>
      </c>
      <c r="C34" s="1227"/>
      <c r="D34" s="1228" t="n">
        <v>39.2</v>
      </c>
      <c r="E34" s="1229" t="n">
        <v>40.7</v>
      </c>
      <c r="F34" s="1229" t="n">
        <v>17.6</v>
      </c>
      <c r="G34" s="1229" t="n">
        <v>2.5</v>
      </c>
      <c r="H34" s="1229" t="n">
        <v>75.4</v>
      </c>
      <c r="I34" s="1229" t="n">
        <v>19.3</v>
      </c>
      <c r="J34" s="1229" t="n">
        <v>4.9</v>
      </c>
      <c r="K34" s="1230" t="n">
        <v>0.4</v>
      </c>
    </row>
    <row r="35" customFormat="false" ht="12.75" hidden="true" customHeight="false" outlineLevel="0" collapsed="false">
      <c r="A35" s="1210"/>
      <c r="B35" s="1226" t="n">
        <v>1997</v>
      </c>
      <c r="C35" s="1227"/>
      <c r="D35" s="1228" t="n">
        <v>38</v>
      </c>
      <c r="E35" s="1229" t="n">
        <v>40.7</v>
      </c>
      <c r="F35" s="1229" t="n">
        <v>18.8</v>
      </c>
      <c r="G35" s="1229" t="n">
        <v>2.5</v>
      </c>
      <c r="H35" s="1229" t="n">
        <v>74.6</v>
      </c>
      <c r="I35" s="1229" t="n">
        <v>19.7</v>
      </c>
      <c r="J35" s="1229" t="n">
        <v>5.5</v>
      </c>
      <c r="K35" s="1230" t="n">
        <v>0.2</v>
      </c>
    </row>
    <row r="36" customFormat="false" ht="12.75" hidden="false" customHeight="false" outlineLevel="0" collapsed="false">
      <c r="A36" s="1210"/>
      <c r="B36" s="1226" t="n">
        <v>1999</v>
      </c>
      <c r="C36" s="1227"/>
      <c r="D36" s="1228" t="n">
        <v>30.7</v>
      </c>
      <c r="E36" s="1229" t="n">
        <v>42.9</v>
      </c>
      <c r="F36" s="1229" t="n">
        <v>23.4</v>
      </c>
      <c r="G36" s="1229" t="n">
        <v>3</v>
      </c>
      <c r="H36" s="1229" t="n">
        <v>68.1</v>
      </c>
      <c r="I36" s="1229" t="n">
        <v>23.7</v>
      </c>
      <c r="J36" s="1229" t="n">
        <v>7.8</v>
      </c>
      <c r="K36" s="1230" t="n">
        <v>0.4</v>
      </c>
    </row>
    <row r="37" customFormat="false" ht="12.75" hidden="false" customHeight="false" outlineLevel="0" collapsed="false">
      <c r="A37" s="1210"/>
      <c r="B37" s="1226" t="n">
        <v>2001</v>
      </c>
      <c r="C37" s="1227"/>
      <c r="D37" s="1228" t="n">
        <v>26.2</v>
      </c>
      <c r="E37" s="1229" t="n">
        <v>42.3</v>
      </c>
      <c r="F37" s="1229" t="n">
        <v>28.3</v>
      </c>
      <c r="G37" s="1229" t="n">
        <v>3.2</v>
      </c>
      <c r="H37" s="1229" t="n">
        <v>63</v>
      </c>
      <c r="I37" s="1229" t="n">
        <v>28.1</v>
      </c>
      <c r="J37" s="1229" t="n">
        <v>8.5</v>
      </c>
      <c r="K37" s="1230" t="n">
        <v>0.3</v>
      </c>
    </row>
    <row r="38" customFormat="false" ht="12.75" hidden="true" customHeight="false" outlineLevel="0" collapsed="false">
      <c r="A38" s="1210"/>
      <c r="B38" s="1226" t="n">
        <v>2002</v>
      </c>
      <c r="C38" s="1227"/>
      <c r="D38" s="1228" t="n">
        <v>23.8</v>
      </c>
      <c r="E38" s="1229" t="n">
        <v>42</v>
      </c>
      <c r="F38" s="1229" t="n">
        <v>30.6</v>
      </c>
      <c r="G38" s="1229" t="n">
        <v>3.6</v>
      </c>
      <c r="H38" s="1229" t="n">
        <v>60.1</v>
      </c>
      <c r="I38" s="1229" t="n">
        <v>30.3</v>
      </c>
      <c r="J38" s="1229" t="n">
        <v>9.3</v>
      </c>
      <c r="K38" s="1230" t="n">
        <v>0.3</v>
      </c>
    </row>
    <row r="39" customFormat="false" ht="12.75" hidden="false" customHeight="false" outlineLevel="0" collapsed="false">
      <c r="A39" s="1210"/>
      <c r="B39" s="1226" t="n">
        <v>2003</v>
      </c>
      <c r="C39" s="1227"/>
      <c r="D39" s="1228" t="n">
        <v>21.1</v>
      </c>
      <c r="E39" s="1229" t="n">
        <v>42</v>
      </c>
      <c r="F39" s="1229" t="n">
        <v>32.7</v>
      </c>
      <c r="G39" s="1229" t="n">
        <v>4.1</v>
      </c>
      <c r="H39" s="1229" t="n">
        <v>53.2</v>
      </c>
      <c r="I39" s="1229" t="n">
        <v>35.3</v>
      </c>
      <c r="J39" s="1229" t="n">
        <v>11.1</v>
      </c>
      <c r="K39" s="1230" t="n">
        <v>0.5</v>
      </c>
    </row>
    <row r="40" customFormat="false" ht="12.75" hidden="true" customHeight="false" outlineLevel="0" collapsed="false">
      <c r="A40" s="1210"/>
      <c r="B40" s="1226" t="n">
        <v>2005</v>
      </c>
      <c r="C40" s="1227"/>
      <c r="D40" s="1228" t="n">
        <v>17.5</v>
      </c>
      <c r="E40" s="1229" t="n">
        <v>40.9</v>
      </c>
      <c r="F40" s="1229" t="n">
        <v>36.8</v>
      </c>
      <c r="G40" s="1229" t="n">
        <v>4.8</v>
      </c>
      <c r="H40" s="1229" t="n">
        <v>48</v>
      </c>
      <c r="I40" s="1229" t="n">
        <v>36.9</v>
      </c>
      <c r="J40" s="1229" t="n">
        <v>14.6</v>
      </c>
      <c r="K40" s="1230" t="n">
        <v>0.5</v>
      </c>
    </row>
    <row r="41" customFormat="false" ht="12.75" hidden="false" customHeight="false" outlineLevel="0" collapsed="false">
      <c r="A41" s="1210"/>
      <c r="B41" s="1226" t="n">
        <v>2006</v>
      </c>
      <c r="C41" s="1227"/>
      <c r="D41" s="1228" t="n">
        <v>16.3</v>
      </c>
      <c r="E41" s="1229" t="n">
        <v>40.5</v>
      </c>
      <c r="F41" s="1229" t="n">
        <v>37.8</v>
      </c>
      <c r="G41" s="1229" t="n">
        <v>5.4</v>
      </c>
      <c r="H41" s="1229" t="n">
        <v>44.2</v>
      </c>
      <c r="I41" s="1229" t="n">
        <v>39.6</v>
      </c>
      <c r="J41" s="1229" t="n">
        <v>15.6</v>
      </c>
      <c r="K41" s="1230" t="n">
        <v>0.5</v>
      </c>
    </row>
    <row r="42" customFormat="false" ht="12.75" hidden="true" customHeight="false" outlineLevel="0" collapsed="false">
      <c r="A42" s="1210"/>
      <c r="B42" s="1226" t="n">
        <v>2007</v>
      </c>
      <c r="C42" s="1227"/>
      <c r="D42" s="1228" t="n">
        <v>16</v>
      </c>
      <c r="E42" s="1229" t="n">
        <v>39.9</v>
      </c>
      <c r="F42" s="1229" t="n">
        <v>38</v>
      </c>
      <c r="G42" s="1229" t="n">
        <v>6.1</v>
      </c>
      <c r="H42" s="1229" t="n">
        <v>40.2</v>
      </c>
      <c r="I42" s="1229" t="n">
        <v>40.9</v>
      </c>
      <c r="J42" s="1229" t="n">
        <v>18.4</v>
      </c>
      <c r="K42" s="1230" t="n">
        <v>0.5</v>
      </c>
    </row>
    <row r="43" customFormat="false" ht="12.75" hidden="false" customHeight="false" outlineLevel="0" collapsed="false">
      <c r="A43" s="1210"/>
      <c r="B43" s="1226" t="n">
        <v>2008</v>
      </c>
      <c r="C43" s="1227"/>
      <c r="D43" s="1228" t="n">
        <v>14.1</v>
      </c>
      <c r="E43" s="1229" t="n">
        <v>40.2</v>
      </c>
      <c r="F43" s="1229" t="n">
        <v>39.9</v>
      </c>
      <c r="G43" s="1229" t="n">
        <v>5.8</v>
      </c>
      <c r="H43" s="1229" t="n">
        <v>37.1</v>
      </c>
      <c r="I43" s="1229" t="n">
        <v>41.8</v>
      </c>
      <c r="J43" s="1229" t="n">
        <v>20.2</v>
      </c>
      <c r="K43" s="1230" t="n">
        <v>0.9</v>
      </c>
    </row>
    <row r="44" customFormat="false" ht="12.75" hidden="false" customHeight="false" outlineLevel="0" collapsed="false">
      <c r="A44" s="1210"/>
      <c r="B44" s="1226"/>
      <c r="C44" s="1227"/>
      <c r="D44" s="1228"/>
      <c r="E44" s="1229"/>
      <c r="F44" s="1229"/>
      <c r="G44" s="1229"/>
      <c r="H44" s="1229"/>
      <c r="I44" s="1229"/>
      <c r="J44" s="1229"/>
      <c r="K44" s="1230"/>
    </row>
    <row r="45" customFormat="false" ht="12.75" hidden="false" customHeight="false" outlineLevel="0" collapsed="false">
      <c r="A45" s="1210" t="s">
        <v>67</v>
      </c>
      <c r="B45" s="1226" t="n">
        <v>1990</v>
      </c>
      <c r="C45" s="1227"/>
      <c r="D45" s="1228" t="n">
        <v>6.1</v>
      </c>
      <c r="E45" s="1229" t="n">
        <v>33.7</v>
      </c>
      <c r="F45" s="1229" t="n">
        <v>45.4</v>
      </c>
      <c r="G45" s="1229" t="n">
        <v>14.8</v>
      </c>
      <c r="H45" s="1229" t="n">
        <v>18.7</v>
      </c>
      <c r="I45" s="1229" t="n">
        <v>57.6</v>
      </c>
      <c r="J45" s="1229" t="n">
        <v>20.5</v>
      </c>
      <c r="K45" s="1230" t="n">
        <v>3.1</v>
      </c>
    </row>
    <row r="46" customFormat="false" ht="12.75" hidden="false" customHeight="false" outlineLevel="0" collapsed="false">
      <c r="A46" s="1210"/>
      <c r="B46" s="1226" t="n">
        <v>1994</v>
      </c>
      <c r="C46" s="1227"/>
      <c r="D46" s="1228" t="n">
        <v>4.6</v>
      </c>
      <c r="E46" s="1229" t="n">
        <v>32.3</v>
      </c>
      <c r="F46" s="1229" t="n">
        <v>45.5</v>
      </c>
      <c r="G46" s="1229" t="n">
        <v>17.7</v>
      </c>
      <c r="H46" s="1229" t="n">
        <v>16.2</v>
      </c>
      <c r="I46" s="1229" t="n">
        <v>55.5</v>
      </c>
      <c r="J46" s="1229" t="n">
        <v>24.2</v>
      </c>
      <c r="K46" s="1230" t="n">
        <v>4.2</v>
      </c>
    </row>
    <row r="47" customFormat="false" ht="12.75" hidden="true" customHeight="false" outlineLevel="0" collapsed="false">
      <c r="A47" s="1210"/>
      <c r="B47" s="1226" t="n">
        <v>1996</v>
      </c>
      <c r="C47" s="1227"/>
      <c r="D47" s="1228" t="n">
        <v>3.6</v>
      </c>
      <c r="E47" s="1229" t="n">
        <v>33.3</v>
      </c>
      <c r="F47" s="1229" t="n">
        <v>45.1</v>
      </c>
      <c r="G47" s="1229" t="n">
        <v>18</v>
      </c>
      <c r="H47" s="1229" t="n">
        <v>13.2</v>
      </c>
      <c r="I47" s="1229" t="n">
        <v>55.1</v>
      </c>
      <c r="J47" s="1229" t="n">
        <v>27.9</v>
      </c>
      <c r="K47" s="1230" t="n">
        <v>3.8</v>
      </c>
    </row>
    <row r="48" customFormat="false" ht="12.75" hidden="true" customHeight="false" outlineLevel="0" collapsed="false">
      <c r="A48" s="1210"/>
      <c r="B48" s="1226" t="n">
        <v>1998</v>
      </c>
      <c r="C48" s="1227"/>
      <c r="D48" s="1228" t="n">
        <v>3.4</v>
      </c>
      <c r="E48" s="1229" t="n">
        <v>33.4</v>
      </c>
      <c r="F48" s="1229" t="n">
        <v>46.6</v>
      </c>
      <c r="G48" s="1229" t="n">
        <v>16.7</v>
      </c>
      <c r="H48" s="1229" t="n">
        <v>11.3</v>
      </c>
      <c r="I48" s="1229" t="n">
        <v>54.7</v>
      </c>
      <c r="J48" s="1229" t="n">
        <v>29.8</v>
      </c>
      <c r="K48" s="1230" t="n">
        <v>4.2</v>
      </c>
    </row>
    <row r="49" customFormat="false" ht="12.75" hidden="false" customHeight="false" outlineLevel="0" collapsed="false">
      <c r="A49" s="1210"/>
      <c r="B49" s="1226" t="n">
        <v>2000</v>
      </c>
      <c r="C49" s="1227"/>
      <c r="D49" s="1228" t="n">
        <v>2.7</v>
      </c>
      <c r="E49" s="1229" t="n">
        <v>30.8</v>
      </c>
      <c r="F49" s="1229" t="n">
        <v>49.6</v>
      </c>
      <c r="G49" s="1229" t="n">
        <v>16.8</v>
      </c>
      <c r="H49" s="1229" t="n">
        <v>9.5</v>
      </c>
      <c r="I49" s="1229" t="n">
        <v>52.7</v>
      </c>
      <c r="J49" s="1229" t="n">
        <v>34.3</v>
      </c>
      <c r="K49" s="1230" t="n">
        <v>3.5</v>
      </c>
    </row>
    <row r="50" customFormat="false" ht="12.75" hidden="false" customHeight="false" outlineLevel="0" collapsed="false">
      <c r="A50" s="1210"/>
      <c r="B50" s="1226" t="n">
        <v>2003</v>
      </c>
      <c r="C50" s="1227"/>
      <c r="D50" s="1228" t="n">
        <v>2</v>
      </c>
      <c r="E50" s="1229" t="n">
        <v>29.3</v>
      </c>
      <c r="F50" s="1229" t="n">
        <v>50.9</v>
      </c>
      <c r="G50" s="1229" t="n">
        <v>17.9</v>
      </c>
      <c r="H50" s="1229" t="n">
        <v>6.2</v>
      </c>
      <c r="I50" s="1229" t="n">
        <v>46.5</v>
      </c>
      <c r="J50" s="1229" t="n">
        <v>43.3</v>
      </c>
      <c r="K50" s="1230" t="n">
        <v>3.9</v>
      </c>
    </row>
    <row r="51" customFormat="false" ht="12.75" hidden="false" customHeight="false" outlineLevel="0" collapsed="false">
      <c r="A51" s="1210"/>
      <c r="B51" s="1226" t="n">
        <v>2006</v>
      </c>
      <c r="C51" s="1227"/>
      <c r="D51" s="1228" t="n">
        <v>1.6</v>
      </c>
      <c r="E51" s="1229" t="n">
        <v>27.6</v>
      </c>
      <c r="F51" s="1229" t="n">
        <v>52.3</v>
      </c>
      <c r="G51" s="1229" t="n">
        <v>18.5</v>
      </c>
      <c r="H51" s="1229" t="n">
        <v>3.7</v>
      </c>
      <c r="I51" s="1229" t="n">
        <v>40.4</v>
      </c>
      <c r="J51" s="1229" t="n">
        <v>50.9</v>
      </c>
      <c r="K51" s="1230" t="n">
        <v>5.1</v>
      </c>
    </row>
    <row r="52" customFormat="false" ht="12.75" hidden="false" customHeight="false" outlineLevel="0" collapsed="false">
      <c r="A52" s="1210"/>
      <c r="B52" s="1226"/>
      <c r="C52" s="1227"/>
      <c r="D52" s="1228"/>
      <c r="E52" s="1229"/>
      <c r="F52" s="1229"/>
      <c r="G52" s="1229"/>
      <c r="H52" s="1229"/>
      <c r="I52" s="1229"/>
      <c r="J52" s="1229"/>
      <c r="K52" s="1230"/>
    </row>
    <row r="53" customFormat="false" ht="12.75" hidden="false" customHeight="false" outlineLevel="0" collapsed="false">
      <c r="A53" s="1210" t="s">
        <v>884</v>
      </c>
      <c r="B53" s="1226" t="n">
        <v>1980</v>
      </c>
      <c r="C53" s="1227"/>
      <c r="D53" s="1228" t="n">
        <v>29.5</v>
      </c>
      <c r="E53" s="1229" t="n">
        <v>42.7</v>
      </c>
      <c r="F53" s="1229" t="n">
        <v>21.3</v>
      </c>
      <c r="G53" s="1229" t="n">
        <v>6.6</v>
      </c>
      <c r="H53" s="1229" t="s">
        <v>35</v>
      </c>
      <c r="I53" s="1229" t="s">
        <v>35</v>
      </c>
      <c r="J53" s="1229" t="s">
        <v>35</v>
      </c>
      <c r="K53" s="1230" t="s">
        <v>35</v>
      </c>
    </row>
    <row r="54" customFormat="false" ht="12.75" hidden="false" customHeight="false" outlineLevel="0" collapsed="false">
      <c r="A54" s="1210"/>
      <c r="B54" s="1226" t="n">
        <v>1990</v>
      </c>
      <c r="C54" s="1227"/>
      <c r="D54" s="1228" t="n">
        <v>18.2</v>
      </c>
      <c r="E54" s="1229" t="n">
        <v>42.5</v>
      </c>
      <c r="F54" s="1229" t="n">
        <v>30.7</v>
      </c>
      <c r="G54" s="1229" t="n">
        <v>8.6</v>
      </c>
      <c r="H54" s="1229" t="s">
        <v>35</v>
      </c>
      <c r="I54" s="1229" t="s">
        <v>35</v>
      </c>
      <c r="J54" s="1229" t="s">
        <v>35</v>
      </c>
      <c r="K54" s="1230" t="s">
        <v>35</v>
      </c>
    </row>
    <row r="55" customFormat="false" ht="12.75" hidden="false" customHeight="false" outlineLevel="0" collapsed="false">
      <c r="A55" s="1210"/>
      <c r="B55" s="1226" t="n">
        <v>1991</v>
      </c>
      <c r="C55" s="1227"/>
      <c r="D55" s="1228" t="n">
        <v>22.1</v>
      </c>
      <c r="E55" s="1229" t="n">
        <v>39.8</v>
      </c>
      <c r="F55" s="1229" t="n">
        <v>28.4</v>
      </c>
      <c r="G55" s="1229" t="n">
        <v>9.7</v>
      </c>
      <c r="H55" s="1229" t="n">
        <v>64.3</v>
      </c>
      <c r="I55" s="1229" t="n">
        <v>23.5</v>
      </c>
      <c r="J55" s="1229" t="n">
        <v>11.6</v>
      </c>
      <c r="K55" s="1230" t="n">
        <v>0.5</v>
      </c>
    </row>
    <row r="56" customFormat="false" ht="12.75" hidden="false" customHeight="false" outlineLevel="0" collapsed="false">
      <c r="A56" s="1210"/>
      <c r="B56" s="1226" t="n">
        <v>1994</v>
      </c>
      <c r="C56" s="1227"/>
      <c r="D56" s="1228" t="n">
        <v>18.1</v>
      </c>
      <c r="E56" s="1229" t="n">
        <v>39</v>
      </c>
      <c r="F56" s="1229" t="n">
        <v>35.1</v>
      </c>
      <c r="G56" s="1229" t="n">
        <v>7.8</v>
      </c>
      <c r="H56" s="1229" t="n">
        <v>60.3</v>
      </c>
      <c r="I56" s="1229" t="n">
        <v>28.3</v>
      </c>
      <c r="J56" s="1229" t="n">
        <v>10.9</v>
      </c>
      <c r="K56" s="1230" t="n">
        <v>0.5</v>
      </c>
    </row>
    <row r="57" customFormat="false" ht="12.75" hidden="true" customHeight="false" outlineLevel="0" collapsed="false">
      <c r="A57" s="1210"/>
      <c r="B57" s="1226" t="n">
        <v>1997</v>
      </c>
      <c r="C57" s="1227"/>
      <c r="D57" s="1228" t="n">
        <v>15.7</v>
      </c>
      <c r="E57" s="1229" t="n">
        <v>37.9</v>
      </c>
      <c r="F57" s="1229" t="n">
        <v>38</v>
      </c>
      <c r="G57" s="1229" t="n">
        <v>8.4</v>
      </c>
      <c r="H57" s="1229" t="n">
        <v>58.5</v>
      </c>
      <c r="I57" s="1229" t="n">
        <v>28.1</v>
      </c>
      <c r="J57" s="1229" t="n">
        <v>12.9</v>
      </c>
      <c r="K57" s="1230" t="n">
        <v>0.6</v>
      </c>
    </row>
    <row r="58" customFormat="false" ht="12.75" hidden="false" customHeight="false" outlineLevel="0" collapsed="false">
      <c r="A58" s="1210"/>
      <c r="B58" s="1226" t="n">
        <v>1999</v>
      </c>
      <c r="C58" s="1227"/>
      <c r="D58" s="1228" t="n">
        <v>15</v>
      </c>
      <c r="E58" s="1229" t="n">
        <v>34</v>
      </c>
      <c r="F58" s="1229" t="n">
        <v>42.2</v>
      </c>
      <c r="G58" s="1229" t="n">
        <v>8.9</v>
      </c>
      <c r="H58" s="1229" t="n">
        <v>50.2</v>
      </c>
      <c r="I58" s="1229" t="n">
        <v>29.7</v>
      </c>
      <c r="J58" s="1229" t="n">
        <v>19.1</v>
      </c>
      <c r="K58" s="1230" t="n">
        <v>1</v>
      </c>
    </row>
    <row r="59" customFormat="false" ht="12.75" hidden="false" customHeight="false" outlineLevel="0" collapsed="false">
      <c r="A59" s="1210"/>
      <c r="B59" s="1226" t="n">
        <v>2002</v>
      </c>
      <c r="C59" s="1227"/>
      <c r="D59" s="1228" t="n">
        <v>14.3</v>
      </c>
      <c r="E59" s="1229" t="n">
        <v>30.8</v>
      </c>
      <c r="F59" s="1229" t="n">
        <v>36.1</v>
      </c>
      <c r="G59" s="1229" t="n">
        <v>18.8</v>
      </c>
      <c r="H59" s="1229" t="s">
        <v>35</v>
      </c>
      <c r="I59" s="1229" t="s">
        <v>35</v>
      </c>
      <c r="J59" s="1229" t="s">
        <v>35</v>
      </c>
      <c r="K59" s="1230" t="s">
        <v>35</v>
      </c>
    </row>
    <row r="60" customFormat="false" ht="12.75" hidden="false" customHeight="false" outlineLevel="0" collapsed="false">
      <c r="A60" s="1210"/>
      <c r="B60" s="1226" t="n">
        <v>2005</v>
      </c>
      <c r="C60" s="1227"/>
      <c r="D60" s="1228" t="n">
        <v>12</v>
      </c>
      <c r="E60" s="1229" t="n">
        <v>30.1</v>
      </c>
      <c r="F60" s="1229" t="n">
        <v>36.1</v>
      </c>
      <c r="G60" s="1229" t="n">
        <v>21.8</v>
      </c>
      <c r="H60" s="1229" t="s">
        <v>35</v>
      </c>
      <c r="I60" s="1229" t="s">
        <v>35</v>
      </c>
      <c r="J60" s="1229" t="s">
        <v>35</v>
      </c>
      <c r="K60" s="1230" t="s">
        <v>35</v>
      </c>
    </row>
    <row r="61" customFormat="false" ht="12.75" hidden="false" customHeight="false" outlineLevel="0" collapsed="false">
      <c r="A61" s="1210"/>
      <c r="B61" s="1226" t="n">
        <v>2008</v>
      </c>
      <c r="C61" s="1227"/>
      <c r="D61" s="1228" t="n">
        <v>10.4</v>
      </c>
      <c r="E61" s="1229" t="n">
        <v>41.3</v>
      </c>
      <c r="F61" s="1229" t="n">
        <v>29.6</v>
      </c>
      <c r="G61" s="1229" t="n">
        <v>18.7</v>
      </c>
      <c r="H61" s="1229" t="n">
        <v>39.7</v>
      </c>
      <c r="I61" s="1229" t="n">
        <v>43.6</v>
      </c>
      <c r="J61" s="1229" t="n">
        <v>14.9</v>
      </c>
      <c r="K61" s="1230" t="n">
        <v>1.9</v>
      </c>
    </row>
    <row r="62" customFormat="false" ht="12.75" hidden="false" customHeight="false" outlineLevel="0" collapsed="false">
      <c r="A62" s="1210"/>
      <c r="B62" s="1226"/>
      <c r="C62" s="1227"/>
      <c r="D62" s="1228"/>
      <c r="E62" s="1229"/>
      <c r="F62" s="1229"/>
      <c r="G62" s="1229"/>
      <c r="H62" s="1229"/>
      <c r="I62" s="1229"/>
      <c r="J62" s="1229"/>
      <c r="K62" s="1230"/>
    </row>
    <row r="63" customFormat="false" ht="12.75" hidden="false" customHeight="false" outlineLevel="0" collapsed="false">
      <c r="A63" s="1210" t="s">
        <v>75</v>
      </c>
      <c r="B63" s="1226" t="n">
        <v>1981</v>
      </c>
      <c r="C63" s="1227"/>
      <c r="D63" s="1228" t="n">
        <v>7.8</v>
      </c>
      <c r="E63" s="1229" t="n">
        <v>52.4</v>
      </c>
      <c r="F63" s="1229" t="n">
        <v>31.6</v>
      </c>
      <c r="G63" s="1229" t="n">
        <v>8.2</v>
      </c>
      <c r="H63" s="1229" t="n">
        <v>19.6</v>
      </c>
      <c r="I63" s="1229" t="n">
        <v>65.8</v>
      </c>
      <c r="J63" s="1229" t="n">
        <v>12.7</v>
      </c>
      <c r="K63" s="1230" t="n">
        <v>1.9</v>
      </c>
    </row>
    <row r="64" customFormat="false" ht="12.75" hidden="false" customHeight="false" outlineLevel="0" collapsed="false">
      <c r="A64" s="1210"/>
      <c r="B64" s="1226" t="n">
        <v>1990</v>
      </c>
      <c r="C64" s="1227"/>
      <c r="D64" s="1228" t="n">
        <v>10.5</v>
      </c>
      <c r="E64" s="1229" t="n">
        <v>50.1</v>
      </c>
      <c r="F64" s="1229" t="n">
        <v>28.6</v>
      </c>
      <c r="G64" s="1229" t="n">
        <v>10.8</v>
      </c>
      <c r="H64" s="1229" t="n">
        <v>22.3</v>
      </c>
      <c r="I64" s="1229" t="n">
        <v>63.7</v>
      </c>
      <c r="J64" s="1229" t="n">
        <v>12.2</v>
      </c>
      <c r="K64" s="1230" t="n">
        <v>1.8</v>
      </c>
    </row>
    <row r="65" customFormat="false" ht="12.75" hidden="false" customHeight="false" outlineLevel="0" collapsed="false">
      <c r="A65" s="1210"/>
      <c r="B65" s="1226" t="n">
        <v>1994</v>
      </c>
      <c r="C65" s="1227"/>
      <c r="D65" s="1228" t="n">
        <v>9.4</v>
      </c>
      <c r="E65" s="1229" t="n">
        <v>47.9</v>
      </c>
      <c r="F65" s="1229" t="n">
        <v>31.5</v>
      </c>
      <c r="G65" s="1229" t="n">
        <v>11.2</v>
      </c>
      <c r="H65" s="1229" t="n">
        <v>22.4</v>
      </c>
      <c r="I65" s="1229" t="n">
        <v>64.7</v>
      </c>
      <c r="J65" s="1229" t="n">
        <v>11</v>
      </c>
      <c r="K65" s="1230" t="n">
        <v>1.9</v>
      </c>
    </row>
    <row r="66" customFormat="false" ht="12.75" hidden="true" customHeight="false" outlineLevel="0" collapsed="false">
      <c r="A66" s="1210"/>
      <c r="B66" s="1226" t="n">
        <v>1997</v>
      </c>
      <c r="C66" s="1227"/>
      <c r="D66" s="1228" t="n">
        <v>8</v>
      </c>
      <c r="E66" s="1229" t="n">
        <v>49.6</v>
      </c>
      <c r="F66" s="1229" t="n">
        <v>32</v>
      </c>
      <c r="G66" s="1229" t="n">
        <v>10.5</v>
      </c>
      <c r="H66" s="1229" t="n">
        <v>18.8</v>
      </c>
      <c r="I66" s="1229" t="n">
        <v>64.5</v>
      </c>
      <c r="J66" s="1229" t="n">
        <v>14.6</v>
      </c>
      <c r="K66" s="1230" t="n">
        <v>2</v>
      </c>
    </row>
    <row r="67" customFormat="false" ht="12.75" hidden="true" customHeight="false" outlineLevel="0" collapsed="false">
      <c r="A67" s="1210"/>
      <c r="B67" s="1226" t="n">
        <v>1998</v>
      </c>
      <c r="C67" s="1227"/>
      <c r="D67" s="1228" t="n">
        <v>8.8</v>
      </c>
      <c r="E67" s="1229" t="n">
        <v>49.6</v>
      </c>
      <c r="F67" s="1229" t="n">
        <v>30</v>
      </c>
      <c r="G67" s="1229" t="n">
        <v>11.6</v>
      </c>
      <c r="H67" s="1229" t="n">
        <v>19.2</v>
      </c>
      <c r="I67" s="1229" t="n">
        <v>62.7</v>
      </c>
      <c r="J67" s="1229" t="n">
        <v>15.2</v>
      </c>
      <c r="K67" s="1230" t="n">
        <v>2.9</v>
      </c>
    </row>
    <row r="68" customFormat="false" ht="12.75" hidden="false" customHeight="false" outlineLevel="0" collapsed="false">
      <c r="A68" s="1210"/>
      <c r="B68" s="1226" t="n">
        <v>1999</v>
      </c>
      <c r="C68" s="1227"/>
      <c r="D68" s="1228" t="n">
        <v>9.5</v>
      </c>
      <c r="E68" s="1229" t="n">
        <v>52</v>
      </c>
      <c r="F68" s="1229" t="n">
        <v>26.8</v>
      </c>
      <c r="G68" s="1229" t="n">
        <v>11.6</v>
      </c>
      <c r="H68" s="1229" t="n">
        <v>19.3</v>
      </c>
      <c r="I68" s="1229" t="n">
        <v>63.3</v>
      </c>
      <c r="J68" s="1229" t="n">
        <v>13.6</v>
      </c>
      <c r="K68" s="1230" t="n">
        <v>3.7</v>
      </c>
    </row>
    <row r="69" customFormat="false" ht="12.75" hidden="true" customHeight="false" outlineLevel="0" collapsed="false">
      <c r="A69" s="1210"/>
      <c r="B69" s="1226" t="n">
        <v>2000</v>
      </c>
      <c r="C69" s="1227"/>
      <c r="D69" s="1228" t="n">
        <v>9.4</v>
      </c>
      <c r="E69" s="1229" t="n">
        <v>54.1</v>
      </c>
      <c r="F69" s="1229" t="n">
        <v>28.3</v>
      </c>
      <c r="G69" s="1229" t="n">
        <v>8.3</v>
      </c>
      <c r="H69" s="1229" t="n">
        <v>19.8</v>
      </c>
      <c r="I69" s="1229" t="n">
        <v>63.7</v>
      </c>
      <c r="J69" s="1229" t="n">
        <v>12.4</v>
      </c>
      <c r="K69" s="1230" t="n">
        <v>4.2</v>
      </c>
    </row>
    <row r="70" customFormat="false" ht="12.75" hidden="false" customHeight="false" outlineLevel="0" collapsed="false">
      <c r="A70" s="1210"/>
      <c r="B70" s="1226" t="n">
        <v>2002</v>
      </c>
      <c r="C70" s="1227"/>
      <c r="D70" s="1228" t="n">
        <v>8</v>
      </c>
      <c r="E70" s="1229" t="n">
        <v>50.5</v>
      </c>
      <c r="F70" s="1229" t="n">
        <v>29.8</v>
      </c>
      <c r="G70" s="1229" t="n">
        <v>11.7</v>
      </c>
      <c r="H70" s="1229" t="n">
        <v>20.9</v>
      </c>
      <c r="I70" s="1229" t="n">
        <v>61.9</v>
      </c>
      <c r="J70" s="1229" t="n">
        <v>13.4</v>
      </c>
      <c r="K70" s="1230" t="n">
        <v>3.7</v>
      </c>
    </row>
    <row r="71" customFormat="false" ht="12.75" hidden="true" customHeight="false" outlineLevel="0" collapsed="false">
      <c r="A71" s="1210"/>
      <c r="B71" s="1226" t="n">
        <v>2005</v>
      </c>
      <c r="C71" s="1227"/>
      <c r="D71" s="1228" t="n">
        <v>5.5</v>
      </c>
      <c r="E71" s="1229" t="n">
        <v>53.6</v>
      </c>
      <c r="F71" s="1229" t="n">
        <v>30.2</v>
      </c>
      <c r="G71" s="1229" t="n">
        <v>10.7</v>
      </c>
      <c r="H71" s="1229" t="n">
        <v>15.8</v>
      </c>
      <c r="I71" s="1229" t="n">
        <v>61.7</v>
      </c>
      <c r="J71" s="1229" t="n">
        <v>17.9</v>
      </c>
      <c r="K71" s="1230" t="n">
        <v>4.6</v>
      </c>
    </row>
    <row r="72" customFormat="false" ht="12.75" hidden="false" customHeight="false" outlineLevel="0" collapsed="false">
      <c r="A72" s="1210"/>
      <c r="B72" s="1226" t="n">
        <v>2006</v>
      </c>
      <c r="C72" s="1227"/>
      <c r="D72" s="1228" t="n">
        <v>6.4</v>
      </c>
      <c r="E72" s="1229" t="n">
        <v>51.8</v>
      </c>
      <c r="F72" s="1229" t="n">
        <v>29.9</v>
      </c>
      <c r="G72" s="1229" t="n">
        <v>11.9</v>
      </c>
      <c r="H72" s="1229" t="n">
        <v>15.8</v>
      </c>
      <c r="I72" s="1229" t="n">
        <v>60.8</v>
      </c>
      <c r="J72" s="1229" t="n">
        <v>18.7</v>
      </c>
      <c r="K72" s="1230" t="n">
        <v>4.7</v>
      </c>
    </row>
    <row r="73" customFormat="false" ht="12.75" hidden="true" customHeight="false" outlineLevel="0" collapsed="false">
      <c r="A73" s="1210"/>
      <c r="B73" s="1226" t="n">
        <v>2007</v>
      </c>
      <c r="C73" s="1227"/>
      <c r="D73" s="1228" t="n">
        <v>5.2</v>
      </c>
      <c r="E73" s="1229" t="n">
        <v>53.6</v>
      </c>
      <c r="F73" s="1229" t="n">
        <v>31</v>
      </c>
      <c r="G73" s="1229" t="n">
        <v>10.2</v>
      </c>
      <c r="H73" s="1229" t="n">
        <v>14.9</v>
      </c>
      <c r="I73" s="1229" t="n">
        <v>61.1</v>
      </c>
      <c r="J73" s="1229" t="n">
        <v>20.1</v>
      </c>
      <c r="K73" s="1230" t="n">
        <v>3.9</v>
      </c>
    </row>
    <row r="74" customFormat="false" ht="12.75" hidden="false" customHeight="false" outlineLevel="0" collapsed="false">
      <c r="A74" s="1210"/>
      <c r="B74" s="1226" t="n">
        <v>2008</v>
      </c>
      <c r="C74" s="1227"/>
      <c r="D74" s="1228" t="n">
        <v>4.8</v>
      </c>
      <c r="E74" s="1229" t="n">
        <v>50</v>
      </c>
      <c r="F74" s="1229" t="n">
        <v>32.8</v>
      </c>
      <c r="G74" s="1229" t="n">
        <v>12.3</v>
      </c>
      <c r="H74" s="1229" t="n">
        <v>12.2</v>
      </c>
      <c r="I74" s="1229" t="n">
        <v>63</v>
      </c>
      <c r="J74" s="1229" t="n">
        <v>19.5</v>
      </c>
      <c r="K74" s="1230" t="n">
        <v>5.3</v>
      </c>
    </row>
    <row r="75" customFormat="false" ht="12.75" hidden="false" customHeight="false" outlineLevel="0" collapsed="false">
      <c r="A75" s="1210"/>
      <c r="B75" s="1226"/>
      <c r="C75" s="1227"/>
      <c r="D75" s="1228"/>
      <c r="E75" s="1229"/>
      <c r="F75" s="1229"/>
      <c r="G75" s="1229"/>
      <c r="H75" s="1229"/>
      <c r="I75" s="1229"/>
      <c r="J75" s="1229"/>
      <c r="K75" s="1230"/>
    </row>
    <row r="76" customFormat="false" ht="12.75" hidden="false" customHeight="false" outlineLevel="0" collapsed="false">
      <c r="A76" s="1210" t="s">
        <v>612</v>
      </c>
      <c r="B76" s="1226" t="n">
        <v>2002</v>
      </c>
      <c r="C76" s="1227"/>
      <c r="D76" s="1228" t="n">
        <v>1.8</v>
      </c>
      <c r="E76" s="1229" t="n">
        <v>40</v>
      </c>
      <c r="F76" s="1229" t="n">
        <v>36.5</v>
      </c>
      <c r="G76" s="1229" t="n">
        <v>21.7</v>
      </c>
      <c r="H76" s="1229" t="n">
        <v>4.8</v>
      </c>
      <c r="I76" s="1229" t="n">
        <v>59</v>
      </c>
      <c r="J76" s="1229" t="n">
        <v>24</v>
      </c>
      <c r="K76" s="1230" t="n">
        <v>12.2</v>
      </c>
    </row>
    <row r="77" customFormat="false" ht="12.75" hidden="false" customHeight="false" outlineLevel="0" collapsed="false">
      <c r="A77" s="1210"/>
      <c r="B77" s="1226" t="n">
        <v>2006</v>
      </c>
      <c r="C77" s="1227"/>
      <c r="D77" s="1228" t="n">
        <v>1</v>
      </c>
      <c r="E77" s="1229" t="n">
        <v>27.1</v>
      </c>
      <c r="F77" s="1229" t="n">
        <v>50.8</v>
      </c>
      <c r="G77" s="1229" t="n">
        <v>21.1</v>
      </c>
      <c r="H77" s="1229" t="n">
        <v>2.7</v>
      </c>
      <c r="I77" s="1229" t="n">
        <v>34.8</v>
      </c>
      <c r="J77" s="1229" t="n">
        <v>49.2</v>
      </c>
      <c r="K77" s="1230" t="n">
        <v>13.3</v>
      </c>
    </row>
    <row r="78" customFormat="false" ht="12.75" hidden="false" customHeight="false" outlineLevel="0" collapsed="false">
      <c r="A78" s="1210"/>
      <c r="B78" s="1226" t="n">
        <v>2007</v>
      </c>
      <c r="C78" s="1227"/>
      <c r="D78" s="1228" t="n">
        <v>0.8</v>
      </c>
      <c r="E78" s="1229" t="n">
        <v>24.2</v>
      </c>
      <c r="F78" s="1229" t="n">
        <v>52.1</v>
      </c>
      <c r="G78" s="1229" t="n">
        <v>22.9</v>
      </c>
      <c r="H78" s="1229" t="n">
        <v>1.9</v>
      </c>
      <c r="I78" s="1229" t="n">
        <v>32.1</v>
      </c>
      <c r="J78" s="1229" t="n">
        <v>51.9</v>
      </c>
      <c r="K78" s="1230" t="n">
        <v>14.1</v>
      </c>
    </row>
    <row r="79" customFormat="false" ht="12.75" hidden="false" customHeight="false" outlineLevel="0" collapsed="false">
      <c r="A79" s="1210"/>
      <c r="B79" s="1226" t="n">
        <v>2008</v>
      </c>
      <c r="C79" s="1227"/>
      <c r="D79" s="1228" t="n">
        <v>0.9</v>
      </c>
      <c r="E79" s="1229" t="n">
        <v>24.7</v>
      </c>
      <c r="F79" s="1229" t="n">
        <v>51.5</v>
      </c>
      <c r="G79" s="1229" t="n">
        <v>22.9</v>
      </c>
      <c r="H79" s="1229" t="n">
        <v>2</v>
      </c>
      <c r="I79" s="1229" t="n">
        <v>32.4</v>
      </c>
      <c r="J79" s="1229" t="n">
        <v>51.1</v>
      </c>
      <c r="K79" s="1230" t="n">
        <v>14.5</v>
      </c>
    </row>
    <row r="80" customFormat="false" ht="12.75" hidden="false" customHeight="false" outlineLevel="0" collapsed="false">
      <c r="A80" s="1210"/>
      <c r="B80" s="1226"/>
      <c r="C80" s="1227"/>
      <c r="D80" s="1228"/>
      <c r="E80" s="1229"/>
      <c r="F80" s="1229"/>
      <c r="G80" s="1229"/>
      <c r="H80" s="1229"/>
      <c r="I80" s="1229"/>
      <c r="J80" s="1229"/>
      <c r="K80" s="1230"/>
    </row>
    <row r="81" customFormat="false" ht="12.75" hidden="false" customHeight="false" outlineLevel="0" collapsed="false">
      <c r="A81" s="1210" t="s">
        <v>86</v>
      </c>
      <c r="B81" s="1226" t="n">
        <v>1990</v>
      </c>
      <c r="C81" s="1227"/>
      <c r="D81" s="1228" t="n">
        <v>6.7</v>
      </c>
      <c r="E81" s="1229" t="n">
        <v>48.9</v>
      </c>
      <c r="F81" s="1229" t="n">
        <v>33.9</v>
      </c>
      <c r="G81" s="1229" t="n">
        <v>10.6</v>
      </c>
      <c r="H81" s="1229" t="s">
        <v>35</v>
      </c>
      <c r="I81" s="1229" t="s">
        <v>35</v>
      </c>
      <c r="J81" s="1229" t="s">
        <v>35</v>
      </c>
      <c r="K81" s="1230" t="s">
        <v>35</v>
      </c>
    </row>
    <row r="82" customFormat="false" ht="12.75" hidden="false" customHeight="false" outlineLevel="0" collapsed="false">
      <c r="A82" s="1210"/>
      <c r="B82" s="1226" t="n">
        <v>1994</v>
      </c>
      <c r="C82" s="1227"/>
      <c r="D82" s="1228" t="n">
        <v>4.9</v>
      </c>
      <c r="E82" s="1229" t="n">
        <v>42.9</v>
      </c>
      <c r="F82" s="1229" t="n">
        <v>39.9</v>
      </c>
      <c r="G82" s="1229" t="n">
        <v>12.3</v>
      </c>
      <c r="H82" s="1229" t="s">
        <v>35</v>
      </c>
      <c r="I82" s="1229" t="s">
        <v>35</v>
      </c>
      <c r="J82" s="1229" t="s">
        <v>35</v>
      </c>
      <c r="K82" s="1230" t="s">
        <v>35</v>
      </c>
    </row>
    <row r="83" customFormat="false" ht="12.75" hidden="true" customHeight="false" outlineLevel="0" collapsed="false">
      <c r="A83" s="1210"/>
      <c r="B83" s="1226" t="n">
        <v>1997</v>
      </c>
      <c r="C83" s="1227"/>
      <c r="D83" s="1228" t="n">
        <v>4.8</v>
      </c>
      <c r="E83" s="1229" t="n">
        <v>42.6</v>
      </c>
      <c r="F83" s="1229" t="n">
        <v>41.2</v>
      </c>
      <c r="G83" s="1229" t="n">
        <v>11.4</v>
      </c>
      <c r="H83" s="1229" t="s">
        <v>35</v>
      </c>
      <c r="I83" s="1229" t="s">
        <v>35</v>
      </c>
      <c r="J83" s="1229" t="s">
        <v>35</v>
      </c>
      <c r="K83" s="1230" t="s">
        <v>35</v>
      </c>
    </row>
    <row r="84" customFormat="false" ht="12.75" hidden="true" customHeight="false" outlineLevel="0" collapsed="false">
      <c r="A84" s="1210"/>
      <c r="B84" s="1226" t="n">
        <v>1998</v>
      </c>
      <c r="C84" s="1227"/>
      <c r="D84" s="1228" t="n">
        <v>6</v>
      </c>
      <c r="E84" s="1229" t="n">
        <v>45.4</v>
      </c>
      <c r="F84" s="1229" t="n">
        <v>37.1</v>
      </c>
      <c r="G84" s="1229" t="n">
        <v>11.5</v>
      </c>
      <c r="H84" s="1229" t="s">
        <v>35</v>
      </c>
      <c r="I84" s="1229" t="s">
        <v>35</v>
      </c>
      <c r="J84" s="1229" t="s">
        <v>35</v>
      </c>
      <c r="K84" s="1230" t="s">
        <v>35</v>
      </c>
    </row>
    <row r="85" customFormat="false" ht="12.75" hidden="false" customHeight="false" outlineLevel="0" collapsed="false">
      <c r="A85" s="1210"/>
      <c r="B85" s="1226" t="n">
        <v>1999</v>
      </c>
      <c r="C85" s="1227"/>
      <c r="D85" s="1228" t="n">
        <v>6</v>
      </c>
      <c r="E85" s="1229" t="n">
        <v>43.7</v>
      </c>
      <c r="F85" s="1229" t="n">
        <v>39.2</v>
      </c>
      <c r="G85" s="1229" t="n">
        <v>11</v>
      </c>
      <c r="H85" s="1229" t="s">
        <v>35</v>
      </c>
      <c r="I85" s="1229" t="s">
        <v>35</v>
      </c>
      <c r="J85" s="1229" t="s">
        <v>35</v>
      </c>
      <c r="K85" s="1230" t="s">
        <v>35</v>
      </c>
    </row>
    <row r="86" customFormat="false" ht="12.75" hidden="true" customHeight="false" outlineLevel="0" collapsed="false">
      <c r="A86" s="1210"/>
      <c r="B86" s="1226" t="n">
        <v>2000</v>
      </c>
      <c r="C86" s="1227"/>
      <c r="D86" s="1228" t="n">
        <v>6.1</v>
      </c>
      <c r="E86" s="1229" t="n">
        <v>37.3</v>
      </c>
      <c r="F86" s="1229" t="n">
        <v>43.1</v>
      </c>
      <c r="G86" s="1229" t="n">
        <v>13.6</v>
      </c>
      <c r="H86" s="1229" t="n">
        <v>15.6</v>
      </c>
      <c r="I86" s="1229" t="n">
        <v>63.7</v>
      </c>
      <c r="J86" s="1229" t="n">
        <v>18.4</v>
      </c>
      <c r="K86" s="1230" t="n">
        <v>2.3</v>
      </c>
    </row>
    <row r="87" customFormat="false" ht="12.75" hidden="false" customHeight="false" outlineLevel="0" collapsed="false">
      <c r="A87" s="1210"/>
      <c r="B87" s="1226" t="n">
        <v>2002</v>
      </c>
      <c r="C87" s="1227"/>
      <c r="D87" s="1228" t="n">
        <v>7.1</v>
      </c>
      <c r="E87" s="1229" t="n">
        <v>40.5</v>
      </c>
      <c r="F87" s="1229" t="n">
        <v>37.2</v>
      </c>
      <c r="G87" s="1229" t="n">
        <v>15.2</v>
      </c>
      <c r="H87" s="1229" t="s">
        <v>35</v>
      </c>
      <c r="I87" s="1229" t="s">
        <v>35</v>
      </c>
      <c r="J87" s="1229" t="s">
        <v>35</v>
      </c>
      <c r="K87" s="1230" t="s">
        <v>35</v>
      </c>
    </row>
    <row r="88" customFormat="false" ht="12.75" hidden="true" customHeight="false" outlineLevel="0" collapsed="false">
      <c r="A88" s="1210"/>
      <c r="B88" s="1226" t="n">
        <v>2005</v>
      </c>
      <c r="C88" s="1227"/>
      <c r="D88" s="1228" t="n">
        <v>5.4</v>
      </c>
      <c r="E88" s="1229" t="n">
        <v>35.3</v>
      </c>
      <c r="F88" s="1229" t="n">
        <v>43.3</v>
      </c>
      <c r="G88" s="1229" t="n">
        <v>15.9</v>
      </c>
      <c r="H88" s="1229" t="n">
        <v>14.3</v>
      </c>
      <c r="I88" s="1229" t="n">
        <v>56.5</v>
      </c>
      <c r="J88" s="1229" t="n">
        <v>26.4</v>
      </c>
      <c r="K88" s="1230" t="n">
        <v>2.8</v>
      </c>
    </row>
    <row r="89" customFormat="false" ht="12.75" hidden="false" customHeight="false" outlineLevel="0" collapsed="false">
      <c r="A89" s="1210"/>
      <c r="B89" s="1226" t="n">
        <v>2006</v>
      </c>
      <c r="C89" s="1227"/>
      <c r="D89" s="1228" t="n">
        <v>3.5</v>
      </c>
      <c r="E89" s="1229" t="n">
        <v>37.4</v>
      </c>
      <c r="F89" s="1229" t="n">
        <v>42.9</v>
      </c>
      <c r="G89" s="1229" t="n">
        <v>16.2</v>
      </c>
      <c r="H89" s="1229" t="n">
        <v>11.5</v>
      </c>
      <c r="I89" s="1229" t="n">
        <v>59.4</v>
      </c>
      <c r="J89" s="1229" t="n">
        <v>25.5</v>
      </c>
      <c r="K89" s="1230" t="n">
        <v>3.5</v>
      </c>
    </row>
    <row r="90" customFormat="false" ht="12.75" hidden="true" customHeight="false" outlineLevel="0" collapsed="false">
      <c r="A90" s="1210"/>
      <c r="B90" s="1226" t="n">
        <v>2007</v>
      </c>
      <c r="C90" s="1227"/>
      <c r="D90" s="1228" t="n">
        <v>4.7</v>
      </c>
      <c r="E90" s="1229" t="n">
        <v>32.3</v>
      </c>
      <c r="F90" s="1229" t="n">
        <v>44.1</v>
      </c>
      <c r="G90" s="1229" t="n">
        <v>18.9</v>
      </c>
      <c r="H90" s="1229" t="n">
        <v>12.2</v>
      </c>
      <c r="I90" s="1229" t="n">
        <v>59.2</v>
      </c>
      <c r="J90" s="1229" t="n">
        <v>25.3</v>
      </c>
      <c r="K90" s="1230" t="n">
        <v>3.3</v>
      </c>
    </row>
    <row r="91" customFormat="false" ht="12.75" hidden="false" customHeight="false" outlineLevel="0" collapsed="false">
      <c r="A91" s="1210"/>
      <c r="B91" s="1226" t="n">
        <v>2008</v>
      </c>
      <c r="C91" s="1227"/>
      <c r="D91" s="1228" t="n">
        <v>4.1</v>
      </c>
      <c r="E91" s="1229" t="n">
        <v>33</v>
      </c>
      <c r="F91" s="1229" t="n">
        <v>44.4</v>
      </c>
      <c r="G91" s="1229" t="n">
        <v>18.5</v>
      </c>
      <c r="H91" s="1229" t="n">
        <v>10.5</v>
      </c>
      <c r="I91" s="1229" t="n">
        <v>55.6</v>
      </c>
      <c r="J91" s="1229" t="n">
        <v>30.2</v>
      </c>
      <c r="K91" s="1230" t="n">
        <v>3.7</v>
      </c>
    </row>
    <row r="92" customFormat="false" ht="12.75" hidden="false" customHeight="false" outlineLevel="0" collapsed="false">
      <c r="A92" s="1210"/>
      <c r="B92" s="1226"/>
      <c r="C92" s="1227"/>
      <c r="D92" s="1228"/>
      <c r="E92" s="1229"/>
      <c r="F92" s="1229"/>
      <c r="G92" s="1229"/>
      <c r="H92" s="1229"/>
      <c r="I92" s="1229"/>
      <c r="J92" s="1229"/>
      <c r="K92" s="1230"/>
    </row>
    <row r="93" customFormat="false" ht="12.75" hidden="false" customHeight="false" outlineLevel="0" collapsed="false">
      <c r="A93" s="1210" t="s">
        <v>87</v>
      </c>
      <c r="B93" s="1226" t="n">
        <v>1995</v>
      </c>
      <c r="C93" s="1227"/>
      <c r="D93" s="1228" t="n">
        <v>20.7</v>
      </c>
      <c r="E93" s="1229" t="n">
        <v>43.5</v>
      </c>
      <c r="F93" s="1229" t="n">
        <v>26.7</v>
      </c>
      <c r="G93" s="1229" t="n">
        <v>9.1</v>
      </c>
      <c r="H93" s="1229" t="n">
        <v>61.1</v>
      </c>
      <c r="I93" s="1229" t="n">
        <v>31.5</v>
      </c>
      <c r="J93" s="1229" t="n">
        <v>6.7</v>
      </c>
      <c r="K93" s="1230" t="n">
        <v>0.7</v>
      </c>
    </row>
    <row r="94" customFormat="false" ht="12.75" hidden="true" customHeight="false" outlineLevel="0" collapsed="false">
      <c r="A94" s="1210"/>
      <c r="B94" s="1226" t="n">
        <v>1997</v>
      </c>
      <c r="C94" s="1227"/>
      <c r="D94" s="1228" t="n">
        <v>16.5</v>
      </c>
      <c r="E94" s="1229" t="n">
        <v>42.1</v>
      </c>
      <c r="F94" s="1229" t="n">
        <v>31.4</v>
      </c>
      <c r="G94" s="1229" t="n">
        <v>10</v>
      </c>
      <c r="H94" s="1229" t="n">
        <v>52</v>
      </c>
      <c r="I94" s="1229" t="n">
        <v>37.8</v>
      </c>
      <c r="J94" s="1229" t="n">
        <v>8.7</v>
      </c>
      <c r="K94" s="1230" t="n">
        <v>1.5</v>
      </c>
    </row>
    <row r="95" customFormat="false" ht="12.75" hidden="true" customHeight="false" outlineLevel="0" collapsed="false">
      <c r="A95" s="1210"/>
      <c r="B95" s="1226" t="n">
        <v>1998</v>
      </c>
      <c r="C95" s="1227"/>
      <c r="D95" s="1228" t="n">
        <v>16.1</v>
      </c>
      <c r="E95" s="1229" t="n">
        <v>41.2</v>
      </c>
      <c r="F95" s="1229" t="n">
        <v>33</v>
      </c>
      <c r="G95" s="1229" t="n">
        <v>9.6</v>
      </c>
      <c r="H95" s="1229" t="n">
        <v>48.7</v>
      </c>
      <c r="I95" s="1229" t="n">
        <v>39.2</v>
      </c>
      <c r="J95" s="1229" t="n">
        <v>10.8</v>
      </c>
      <c r="K95" s="1230" t="n">
        <v>1.4</v>
      </c>
    </row>
    <row r="96" customFormat="false" ht="12.75" hidden="false" customHeight="false" outlineLevel="0" collapsed="false">
      <c r="A96" s="1210"/>
      <c r="B96" s="1226" t="n">
        <v>1999</v>
      </c>
      <c r="C96" s="1227"/>
      <c r="D96" s="1228" t="n">
        <v>16</v>
      </c>
      <c r="E96" s="1229" t="n">
        <v>38.7</v>
      </c>
      <c r="F96" s="1229" t="n">
        <v>32.8</v>
      </c>
      <c r="G96" s="1229" t="n">
        <v>12.4</v>
      </c>
      <c r="H96" s="1229" t="n">
        <v>48.6</v>
      </c>
      <c r="I96" s="1229" t="n">
        <v>40.6</v>
      </c>
      <c r="J96" s="1229" t="n">
        <v>9</v>
      </c>
      <c r="K96" s="1230" t="n">
        <v>1.8</v>
      </c>
    </row>
    <row r="97" customFormat="false" ht="12.75" hidden="true" customHeight="false" outlineLevel="0" collapsed="false">
      <c r="A97" s="1210"/>
      <c r="B97" s="1226" t="n">
        <v>2000</v>
      </c>
      <c r="C97" s="1227"/>
      <c r="D97" s="1228" t="n">
        <v>14.2</v>
      </c>
      <c r="E97" s="1229" t="n">
        <v>40.3</v>
      </c>
      <c r="F97" s="1229" t="n">
        <v>32.2</v>
      </c>
      <c r="G97" s="1229" t="n">
        <v>13.4</v>
      </c>
      <c r="H97" s="1229" t="n">
        <v>45.5</v>
      </c>
      <c r="I97" s="1229" t="n">
        <v>42.2</v>
      </c>
      <c r="J97" s="1229" t="n">
        <v>10.6</v>
      </c>
      <c r="K97" s="1230" t="n">
        <v>1.6</v>
      </c>
    </row>
    <row r="98" customFormat="false" ht="12.75" hidden="false" customHeight="false" outlineLevel="0" collapsed="false">
      <c r="A98" s="1210"/>
      <c r="B98" s="1226" t="n">
        <v>2001</v>
      </c>
      <c r="C98" s="1227"/>
      <c r="D98" s="1228" t="n">
        <v>13</v>
      </c>
      <c r="E98" s="1229" t="n">
        <v>41.6</v>
      </c>
      <c r="F98" s="1229" t="n">
        <v>33.4</v>
      </c>
      <c r="G98" s="1229" t="n">
        <v>11.9</v>
      </c>
      <c r="H98" s="1229" t="n">
        <v>42.4</v>
      </c>
      <c r="I98" s="1229" t="n">
        <v>43.6</v>
      </c>
      <c r="J98" s="1229" t="n">
        <v>12</v>
      </c>
      <c r="K98" s="1230" t="n">
        <v>2</v>
      </c>
    </row>
    <row r="99" customFormat="false" ht="12.75" hidden="true" customHeight="false" outlineLevel="0" collapsed="false">
      <c r="A99" s="1210"/>
      <c r="B99" s="1226" t="n">
        <v>2003</v>
      </c>
      <c r="C99" s="1227"/>
      <c r="D99" s="1228" t="n">
        <v>13.5</v>
      </c>
      <c r="E99" s="1229" t="n">
        <v>43.3</v>
      </c>
      <c r="F99" s="1229" t="n">
        <v>30.8</v>
      </c>
      <c r="G99" s="1229" t="n">
        <v>12.4</v>
      </c>
      <c r="H99" s="1229" t="n">
        <v>41.9</v>
      </c>
      <c r="I99" s="1229" t="n">
        <v>44.4</v>
      </c>
      <c r="J99" s="1229" t="n">
        <v>12.4</v>
      </c>
      <c r="K99" s="1230" t="n">
        <v>1.4</v>
      </c>
    </row>
    <row r="100" customFormat="false" ht="12.75" hidden="false" customHeight="false" outlineLevel="0" collapsed="false">
      <c r="A100" s="1210"/>
      <c r="B100" s="1226" t="n">
        <v>2004</v>
      </c>
      <c r="C100" s="1227"/>
      <c r="D100" s="1228" t="n">
        <v>15</v>
      </c>
      <c r="E100" s="1229" t="n">
        <v>39.9</v>
      </c>
      <c r="F100" s="1229" t="n">
        <v>32.9</v>
      </c>
      <c r="G100" s="1229" t="n">
        <v>12.1</v>
      </c>
      <c r="H100" s="1229" t="n">
        <v>38.9</v>
      </c>
      <c r="I100" s="1229" t="n">
        <v>45.8</v>
      </c>
      <c r="J100" s="1229" t="n">
        <v>14.2</v>
      </c>
      <c r="K100" s="1230" t="n">
        <v>1.2</v>
      </c>
    </row>
    <row r="101" customFormat="false" ht="12.75" hidden="false" customHeight="false" outlineLevel="0" collapsed="false">
      <c r="A101" s="1210"/>
      <c r="B101" s="1226"/>
      <c r="C101" s="1227"/>
      <c r="D101" s="1228"/>
      <c r="E101" s="1229"/>
      <c r="F101" s="1229"/>
      <c r="G101" s="1229"/>
      <c r="H101" s="1229"/>
      <c r="I101" s="1229"/>
      <c r="J101" s="1229"/>
      <c r="K101" s="1230"/>
    </row>
    <row r="102" customFormat="false" ht="12.75" hidden="false" customHeight="false" outlineLevel="0" collapsed="false">
      <c r="A102" s="1210" t="s">
        <v>88</v>
      </c>
      <c r="B102" s="1226" t="n">
        <v>1989</v>
      </c>
      <c r="C102" s="1227"/>
      <c r="D102" s="1228" t="n">
        <v>27.6</v>
      </c>
      <c r="E102" s="1229" t="n">
        <v>47.5</v>
      </c>
      <c r="F102" s="1229" t="n">
        <v>18.6</v>
      </c>
      <c r="G102" s="1229" t="n">
        <v>6.2</v>
      </c>
      <c r="H102" s="1229" t="n">
        <v>70.8</v>
      </c>
      <c r="I102" s="1229" t="n">
        <v>26.5</v>
      </c>
      <c r="J102" s="1229" t="n">
        <v>2.5</v>
      </c>
      <c r="K102" s="1230" t="n">
        <v>0.2</v>
      </c>
    </row>
    <row r="103" customFormat="false" ht="12.75" hidden="false" customHeight="false" outlineLevel="0" collapsed="false">
      <c r="A103" s="1210"/>
      <c r="B103" s="1226" t="n">
        <v>1998</v>
      </c>
      <c r="C103" s="1227"/>
      <c r="D103" s="1228" t="n">
        <v>24.3</v>
      </c>
      <c r="E103" s="1229" t="n">
        <v>45.8</v>
      </c>
      <c r="F103" s="1229" t="n">
        <v>21.8</v>
      </c>
      <c r="G103" s="1229" t="n">
        <v>8.1</v>
      </c>
      <c r="H103" s="1229" t="n">
        <v>61.1</v>
      </c>
      <c r="I103" s="1229" t="n">
        <v>34.8</v>
      </c>
      <c r="J103" s="1229" t="n">
        <v>3.9</v>
      </c>
      <c r="K103" s="1230" t="n">
        <v>0.1</v>
      </c>
    </row>
    <row r="104" customFormat="false" ht="12.75" hidden="true" customHeight="false" outlineLevel="0" collapsed="false">
      <c r="A104" s="1210"/>
      <c r="B104" s="1226" t="n">
        <v>2002</v>
      </c>
      <c r="C104" s="1227"/>
      <c r="D104" s="1228" t="n">
        <v>14.4</v>
      </c>
      <c r="E104" s="1229" t="n">
        <v>45.9</v>
      </c>
      <c r="F104" s="1229" t="n">
        <v>30.1</v>
      </c>
      <c r="G104" s="1229" t="n">
        <v>9.6</v>
      </c>
      <c r="H104" s="1229" t="n">
        <v>51.8</v>
      </c>
      <c r="I104" s="1229" t="n">
        <v>40.6</v>
      </c>
      <c r="J104" s="1229" t="n">
        <v>6</v>
      </c>
      <c r="K104" s="1230" t="n">
        <v>1.6</v>
      </c>
    </row>
    <row r="105" customFormat="false" ht="12.75" hidden="false" customHeight="false" outlineLevel="0" collapsed="false">
      <c r="A105" s="1210"/>
      <c r="B105" s="1226" t="n">
        <v>2004</v>
      </c>
      <c r="C105" s="1227"/>
      <c r="D105" s="1228" t="n">
        <v>19.9</v>
      </c>
      <c r="E105" s="1229" t="n">
        <v>46.9</v>
      </c>
      <c r="F105" s="1229" t="n">
        <v>26.2</v>
      </c>
      <c r="G105" s="1229" t="n">
        <v>6.9</v>
      </c>
      <c r="H105" s="1229" t="n">
        <v>52</v>
      </c>
      <c r="I105" s="1229" t="n">
        <v>41.4</v>
      </c>
      <c r="J105" s="1229" t="n">
        <v>6.3</v>
      </c>
      <c r="K105" s="1230" t="n">
        <v>0.4</v>
      </c>
    </row>
    <row r="106" customFormat="false" ht="12.75" hidden="false" customHeight="false" outlineLevel="0" collapsed="false">
      <c r="A106" s="1210"/>
      <c r="B106" s="1226" t="n">
        <v>2006</v>
      </c>
      <c r="C106" s="1227"/>
      <c r="D106" s="1228" t="n">
        <v>19.7</v>
      </c>
      <c r="E106" s="1229" t="n">
        <v>49.3</v>
      </c>
      <c r="F106" s="1229" t="n">
        <v>25.8</v>
      </c>
      <c r="G106" s="1229" t="n">
        <v>5.2</v>
      </c>
      <c r="H106" s="1229" t="n">
        <v>47.8</v>
      </c>
      <c r="I106" s="1229" t="n">
        <v>43.5</v>
      </c>
      <c r="J106" s="1229" t="n">
        <v>8.4</v>
      </c>
      <c r="K106" s="1230" t="n">
        <v>0.3</v>
      </c>
    </row>
    <row r="107" customFormat="false" ht="12.75" hidden="false" customHeight="false" outlineLevel="0" collapsed="false">
      <c r="A107" s="1210"/>
      <c r="B107" s="1226"/>
      <c r="C107" s="1227"/>
      <c r="D107" s="1228"/>
      <c r="E107" s="1229"/>
      <c r="F107" s="1229"/>
      <c r="G107" s="1229"/>
      <c r="H107" s="1229"/>
      <c r="I107" s="1229"/>
      <c r="J107" s="1229"/>
      <c r="K107" s="1230"/>
    </row>
    <row r="108" customFormat="false" ht="12.75" hidden="false" customHeight="false" outlineLevel="0" collapsed="false">
      <c r="A108" s="1210" t="s">
        <v>90</v>
      </c>
      <c r="B108" s="1226" t="n">
        <v>1990</v>
      </c>
      <c r="C108" s="1227"/>
      <c r="D108" s="1228" t="n">
        <v>23.8</v>
      </c>
      <c r="E108" s="1229" t="n">
        <v>57.3</v>
      </c>
      <c r="F108" s="1229" t="n">
        <v>14.6</v>
      </c>
      <c r="G108" s="1229" t="n">
        <v>4.3</v>
      </c>
      <c r="H108" s="1229" t="n">
        <v>60.2</v>
      </c>
      <c r="I108" s="1229" t="n">
        <v>38.2</v>
      </c>
      <c r="J108" s="1229" t="n">
        <v>1.6</v>
      </c>
      <c r="K108" s="1230" t="n">
        <v>0.1</v>
      </c>
    </row>
    <row r="109" customFormat="false" ht="12.75" hidden="false" customHeight="false" outlineLevel="0" collapsed="false">
      <c r="A109" s="1210"/>
      <c r="B109" s="1226" t="n">
        <v>1994</v>
      </c>
      <c r="C109" s="1227"/>
      <c r="D109" s="1228" t="n">
        <v>21.4</v>
      </c>
      <c r="E109" s="1229" t="n">
        <v>56.2</v>
      </c>
      <c r="F109" s="1229" t="n">
        <v>15.9</v>
      </c>
      <c r="G109" s="1229" t="n">
        <v>6.5</v>
      </c>
      <c r="H109" s="1229" t="n">
        <v>48.2</v>
      </c>
      <c r="I109" s="1229" t="n">
        <v>47.9</v>
      </c>
      <c r="J109" s="1229" t="n">
        <v>3.5</v>
      </c>
      <c r="K109" s="1230" t="n">
        <v>0.4</v>
      </c>
    </row>
    <row r="110" customFormat="false" ht="12.75" hidden="true" customHeight="false" outlineLevel="0" collapsed="false">
      <c r="A110" s="1210"/>
      <c r="B110" s="1226" t="n">
        <v>1997</v>
      </c>
      <c r="C110" s="1227"/>
      <c r="D110" s="1228" t="n">
        <v>19.3</v>
      </c>
      <c r="E110" s="1229" t="n">
        <v>58.8</v>
      </c>
      <c r="F110" s="1229" t="n">
        <v>16.5</v>
      </c>
      <c r="G110" s="1229" t="n">
        <v>5.4</v>
      </c>
      <c r="H110" s="1229" t="n">
        <v>48.9</v>
      </c>
      <c r="I110" s="1229" t="n">
        <v>46.4</v>
      </c>
      <c r="J110" s="1229" t="n">
        <v>4.1</v>
      </c>
      <c r="K110" s="1230" t="n">
        <v>0.6</v>
      </c>
    </row>
    <row r="111" customFormat="false" ht="12.75" hidden="true" customHeight="false" outlineLevel="0" collapsed="false">
      <c r="A111" s="1210"/>
      <c r="B111" s="1232" t="n">
        <v>1998</v>
      </c>
      <c r="C111" s="1227"/>
      <c r="D111" s="1228" t="n">
        <v>17.2</v>
      </c>
      <c r="E111" s="1229" t="n">
        <v>60.5</v>
      </c>
      <c r="F111" s="1229" t="n">
        <v>15.4</v>
      </c>
      <c r="G111" s="1229" t="n">
        <v>6.9</v>
      </c>
      <c r="H111" s="1229" t="n">
        <v>47.1</v>
      </c>
      <c r="I111" s="1229" t="n">
        <v>48.2</v>
      </c>
      <c r="J111" s="1229" t="n">
        <v>4.2</v>
      </c>
      <c r="K111" s="1230" t="n">
        <v>0.5</v>
      </c>
    </row>
    <row r="112" customFormat="false" ht="12.75" hidden="false" customHeight="false" outlineLevel="0" collapsed="false">
      <c r="A112" s="1210"/>
      <c r="B112" s="1232" t="n">
        <v>1999</v>
      </c>
      <c r="C112" s="1227"/>
      <c r="D112" s="1228" t="n">
        <v>17.7</v>
      </c>
      <c r="E112" s="1229" t="n">
        <v>58.8</v>
      </c>
      <c r="F112" s="1229" t="n">
        <v>18.5</v>
      </c>
      <c r="G112" s="1229" t="n">
        <v>5</v>
      </c>
      <c r="H112" s="1229" t="n">
        <v>46.7</v>
      </c>
      <c r="I112" s="1229" t="n">
        <v>49</v>
      </c>
      <c r="J112" s="1229" t="n">
        <v>4.2</v>
      </c>
      <c r="K112" s="1230" t="n">
        <v>0.1</v>
      </c>
    </row>
    <row r="113" customFormat="false" ht="12.75" hidden="true" customHeight="false" outlineLevel="0" collapsed="false">
      <c r="A113" s="1210"/>
      <c r="B113" s="1226" t="n">
        <v>2002</v>
      </c>
      <c r="C113" s="1227"/>
      <c r="D113" s="1228" t="n">
        <v>18.4</v>
      </c>
      <c r="E113" s="1229" t="n">
        <v>56.1</v>
      </c>
      <c r="F113" s="1229" t="n">
        <v>18.7</v>
      </c>
      <c r="G113" s="1229" t="n">
        <v>6.8</v>
      </c>
      <c r="H113" s="1229" t="n">
        <v>51.2</v>
      </c>
      <c r="I113" s="1229" t="n">
        <v>45.4</v>
      </c>
      <c r="J113" s="1229" t="n">
        <v>3.1</v>
      </c>
      <c r="K113" s="1230" t="n">
        <v>0.3</v>
      </c>
    </row>
    <row r="114" customFormat="false" ht="12.75" hidden="false" customHeight="false" outlineLevel="0" collapsed="false">
      <c r="A114" s="1210"/>
      <c r="B114" s="1226" t="n">
        <v>2003</v>
      </c>
      <c r="C114" s="1227"/>
      <c r="D114" s="1228" t="n">
        <v>18.1</v>
      </c>
      <c r="E114" s="1229" t="n">
        <v>53.4</v>
      </c>
      <c r="F114" s="1229" t="n">
        <v>21.5</v>
      </c>
      <c r="G114" s="1229" t="n">
        <v>7</v>
      </c>
      <c r="H114" s="1229" t="n">
        <v>48.6</v>
      </c>
      <c r="I114" s="1229" t="n">
        <v>47.4</v>
      </c>
      <c r="J114" s="1229" t="n">
        <v>3.6</v>
      </c>
      <c r="K114" s="1230" t="n">
        <v>0.5</v>
      </c>
    </row>
    <row r="115" customFormat="false" ht="12.75" hidden="false" customHeight="false" outlineLevel="0" collapsed="false">
      <c r="A115" s="1210"/>
      <c r="B115" s="1226" t="n">
        <v>2006</v>
      </c>
      <c r="C115" s="1227"/>
      <c r="D115" s="1228" t="n">
        <v>13.7</v>
      </c>
      <c r="E115" s="1229" t="n">
        <v>53.2</v>
      </c>
      <c r="F115" s="1229" t="n">
        <v>25.5</v>
      </c>
      <c r="G115" s="1229" t="n">
        <v>7.6</v>
      </c>
      <c r="H115" s="1229" t="n">
        <v>41.9</v>
      </c>
      <c r="I115" s="1229" t="n">
        <v>51.8</v>
      </c>
      <c r="J115" s="1229" t="n">
        <v>5.7</v>
      </c>
      <c r="K115" s="1230" t="n">
        <v>0.6</v>
      </c>
    </row>
    <row r="116" customFormat="false" ht="12.75" hidden="false" customHeight="false" outlineLevel="0" collapsed="false">
      <c r="A116" s="1210"/>
      <c r="B116" s="1226" t="n">
        <v>2007</v>
      </c>
      <c r="C116" s="1227"/>
      <c r="D116" s="1228" t="n">
        <v>12.5</v>
      </c>
      <c r="E116" s="1229" t="n">
        <v>51.9</v>
      </c>
      <c r="F116" s="1229" t="n">
        <v>27.4</v>
      </c>
      <c r="G116" s="1229" t="n">
        <v>8.2</v>
      </c>
      <c r="H116" s="1229" t="n">
        <v>35.1</v>
      </c>
      <c r="I116" s="1229" t="n">
        <v>55.6</v>
      </c>
      <c r="J116" s="1229" t="n">
        <v>8.8</v>
      </c>
      <c r="K116" s="1230" t="n">
        <v>0.6</v>
      </c>
    </row>
    <row r="117" customFormat="false" ht="12.75" hidden="false" customHeight="false" outlineLevel="0" collapsed="false">
      <c r="A117" s="1210"/>
      <c r="B117" s="1232"/>
      <c r="C117" s="1227"/>
      <c r="D117" s="1228"/>
      <c r="E117" s="1229"/>
      <c r="F117" s="1229"/>
      <c r="G117" s="1229"/>
      <c r="H117" s="1229"/>
      <c r="I117" s="1229"/>
      <c r="J117" s="1229"/>
      <c r="K117" s="1230"/>
    </row>
    <row r="118" customFormat="false" ht="12.75" hidden="true" customHeight="false" outlineLevel="0" collapsed="false">
      <c r="A118" s="1210" t="s">
        <v>885</v>
      </c>
      <c r="B118" s="1226" t="n">
        <v>1984</v>
      </c>
      <c r="C118" s="1227"/>
      <c r="D118" s="1228" t="n">
        <v>2.6</v>
      </c>
      <c r="E118" s="1229" t="n">
        <v>42.5</v>
      </c>
      <c r="F118" s="1229" t="n">
        <v>36.9</v>
      </c>
      <c r="G118" s="1229" t="n">
        <v>18</v>
      </c>
      <c r="H118" s="1229" t="n">
        <v>7.5</v>
      </c>
      <c r="I118" s="1229" t="n">
        <v>65.8</v>
      </c>
      <c r="J118" s="1229" t="n">
        <v>22.7</v>
      </c>
      <c r="K118" s="1230" t="n">
        <v>3.9</v>
      </c>
    </row>
    <row r="119" customFormat="false" ht="12.75" hidden="false" customHeight="false" outlineLevel="0" collapsed="false">
      <c r="A119" s="1210" t="s">
        <v>885</v>
      </c>
      <c r="B119" s="1232" t="n">
        <v>1989</v>
      </c>
      <c r="C119" s="1227"/>
      <c r="D119" s="1228" t="n">
        <v>7.6</v>
      </c>
      <c r="E119" s="1229" t="n">
        <v>58.1</v>
      </c>
      <c r="F119" s="1229" t="n">
        <v>23.8</v>
      </c>
      <c r="G119" s="1229" t="n">
        <v>10.5</v>
      </c>
      <c r="H119" s="1229" t="n">
        <v>31.4</v>
      </c>
      <c r="I119" s="1229" t="n">
        <v>58.6</v>
      </c>
      <c r="J119" s="1229" t="n">
        <v>8.4</v>
      </c>
      <c r="K119" s="1230" t="n">
        <v>1.5</v>
      </c>
    </row>
    <row r="120" customFormat="false" ht="12.75" hidden="false" customHeight="false" outlineLevel="0" collapsed="false">
      <c r="A120" s="1210"/>
      <c r="B120" s="1232" t="n">
        <v>1994</v>
      </c>
      <c r="C120" s="1227"/>
      <c r="D120" s="1228" t="n">
        <v>7.1</v>
      </c>
      <c r="E120" s="1229" t="n">
        <v>56.1</v>
      </c>
      <c r="F120" s="1229" t="n">
        <v>25.2</v>
      </c>
      <c r="G120" s="1229" t="n">
        <v>11.5</v>
      </c>
      <c r="H120" s="1229" t="n">
        <v>27.4</v>
      </c>
      <c r="I120" s="1229" t="n">
        <v>63.5</v>
      </c>
      <c r="J120" s="1229" t="n">
        <v>7.9</v>
      </c>
      <c r="K120" s="1230" t="n">
        <v>1.2</v>
      </c>
    </row>
    <row r="121" customFormat="false" ht="12.75" hidden="true" customHeight="false" outlineLevel="0" collapsed="false">
      <c r="A121" s="1210"/>
      <c r="B121" s="1226" t="n">
        <v>1996</v>
      </c>
      <c r="C121" s="1227"/>
      <c r="D121" s="1228" t="n">
        <v>4.8</v>
      </c>
      <c r="E121" s="1229" t="n">
        <v>57.2</v>
      </c>
      <c r="F121" s="1229" t="n">
        <v>27</v>
      </c>
      <c r="G121" s="1229" t="n">
        <v>11</v>
      </c>
      <c r="H121" s="1229" t="n">
        <v>19.8</v>
      </c>
      <c r="I121" s="1229" t="n">
        <v>66.1</v>
      </c>
      <c r="J121" s="1229" t="n">
        <v>12.2</v>
      </c>
      <c r="K121" s="1230" t="n">
        <v>1.9</v>
      </c>
    </row>
    <row r="122" customFormat="false" ht="12.75" hidden="false" customHeight="false" outlineLevel="0" collapsed="false">
      <c r="A122" s="1210"/>
      <c r="B122" s="1226" t="n">
        <v>1998</v>
      </c>
      <c r="C122" s="1227"/>
      <c r="D122" s="1228" t="n">
        <v>6.2</v>
      </c>
      <c r="E122" s="1229" t="n">
        <v>55.5</v>
      </c>
      <c r="F122" s="1229" t="n">
        <v>25.3</v>
      </c>
      <c r="G122" s="1229" t="n">
        <v>12.4</v>
      </c>
      <c r="H122" s="1229" t="n">
        <v>19.9</v>
      </c>
      <c r="I122" s="1229" t="n">
        <v>62.6</v>
      </c>
      <c r="J122" s="1229" t="n">
        <v>13.6</v>
      </c>
      <c r="K122" s="1230" t="n">
        <v>3.4</v>
      </c>
    </row>
    <row r="123" customFormat="false" ht="12.75" hidden="true" customHeight="false" outlineLevel="0" collapsed="false">
      <c r="A123" s="1210"/>
      <c r="B123" s="1226" t="n">
        <v>2000</v>
      </c>
      <c r="C123" s="1227"/>
      <c r="D123" s="1228" t="n">
        <v>6.7</v>
      </c>
      <c r="E123" s="1229" t="n">
        <v>44</v>
      </c>
      <c r="F123" s="1229" t="n">
        <v>34</v>
      </c>
      <c r="G123" s="1229" t="n">
        <v>15.2</v>
      </c>
      <c r="H123" s="1229" t="n">
        <v>18.6</v>
      </c>
      <c r="I123" s="1229" t="n">
        <v>61</v>
      </c>
      <c r="J123" s="1229" t="n">
        <v>16.1</v>
      </c>
      <c r="K123" s="1230" t="n">
        <v>4.3</v>
      </c>
    </row>
    <row r="124" customFormat="false" ht="12.75" hidden="false" customHeight="false" outlineLevel="0" collapsed="false">
      <c r="A124" s="1210"/>
      <c r="B124" s="1226" t="n">
        <v>2002</v>
      </c>
      <c r="C124" s="1227"/>
      <c r="D124" s="1228" t="n">
        <v>5.3</v>
      </c>
      <c r="E124" s="1229" t="n">
        <v>44.3</v>
      </c>
      <c r="F124" s="1229" t="n">
        <v>35.9</v>
      </c>
      <c r="G124" s="1229" t="n">
        <v>14.5</v>
      </c>
      <c r="H124" s="1229" t="n">
        <v>14.9</v>
      </c>
      <c r="I124" s="1229" t="n">
        <v>61.2</v>
      </c>
      <c r="J124" s="1229" t="n">
        <v>19.7</v>
      </c>
      <c r="K124" s="1230" t="n">
        <v>4.3</v>
      </c>
    </row>
    <row r="125" customFormat="false" ht="12.75" hidden="false" customHeight="false" outlineLevel="0" collapsed="false">
      <c r="A125" s="1210"/>
      <c r="B125" s="1226" t="n">
        <v>2004</v>
      </c>
      <c r="C125" s="1227"/>
      <c r="D125" s="1228" t="n">
        <v>4.9</v>
      </c>
      <c r="E125" s="1229" t="n">
        <v>47.5</v>
      </c>
      <c r="F125" s="1229" t="n">
        <v>32.1</v>
      </c>
      <c r="G125" s="1229" t="n">
        <v>15.5</v>
      </c>
      <c r="H125" s="1229" t="n">
        <v>14.4</v>
      </c>
      <c r="I125" s="1229" t="n">
        <v>58.3</v>
      </c>
      <c r="J125" s="1229" t="n">
        <v>21.1</v>
      </c>
      <c r="K125" s="1230" t="n">
        <v>6.2</v>
      </c>
    </row>
    <row r="126" customFormat="false" ht="12.75" hidden="true" customHeight="false" outlineLevel="0" collapsed="false">
      <c r="A126" s="1210"/>
      <c r="B126" s="1226" t="n">
        <v>2005</v>
      </c>
      <c r="C126" s="1227"/>
      <c r="D126" s="1228" t="n">
        <v>4</v>
      </c>
      <c r="E126" s="1229" t="n">
        <v>47.7</v>
      </c>
      <c r="F126" s="1229" t="n">
        <v>33.2</v>
      </c>
      <c r="G126" s="1229" t="n">
        <v>15.2</v>
      </c>
      <c r="H126" s="1229" t="n">
        <v>12.4</v>
      </c>
      <c r="I126" s="1229" t="n">
        <v>56.1</v>
      </c>
      <c r="J126" s="1229" t="n">
        <v>25</v>
      </c>
      <c r="K126" s="1230" t="n">
        <v>6.5</v>
      </c>
    </row>
    <row r="127" customFormat="false" ht="12.75" hidden="false" customHeight="false" outlineLevel="0" collapsed="false">
      <c r="A127" s="1210"/>
      <c r="B127" s="1226" t="n">
        <v>2006</v>
      </c>
      <c r="C127" s="1227"/>
      <c r="D127" s="1228" t="n">
        <v>3.7</v>
      </c>
      <c r="E127" s="1229" t="n">
        <v>47.2</v>
      </c>
      <c r="F127" s="1229" t="n">
        <v>32.9</v>
      </c>
      <c r="G127" s="1229" t="n">
        <v>16.1</v>
      </c>
      <c r="H127" s="1229" t="n">
        <v>11.3</v>
      </c>
      <c r="I127" s="1229" t="n">
        <v>58.4</v>
      </c>
      <c r="J127" s="1229" t="n">
        <v>25.7</v>
      </c>
      <c r="K127" s="1230" t="n">
        <v>4.6</v>
      </c>
    </row>
    <row r="128" customFormat="false" ht="12.75" hidden="false" customHeight="false" outlineLevel="0" collapsed="false">
      <c r="A128" s="1210"/>
      <c r="B128" s="1226" t="n">
        <v>2008</v>
      </c>
      <c r="C128" s="1227"/>
      <c r="D128" s="1228" t="n">
        <v>3.6</v>
      </c>
      <c r="E128" s="1229" t="n">
        <v>45.4</v>
      </c>
      <c r="F128" s="1229" t="n">
        <v>34.1</v>
      </c>
      <c r="G128" s="1229" t="n">
        <v>16.9</v>
      </c>
      <c r="H128" s="1229" t="n">
        <v>10.3</v>
      </c>
      <c r="I128" s="1229" t="n">
        <v>59.8</v>
      </c>
      <c r="J128" s="1229" t="n">
        <v>24.1</v>
      </c>
      <c r="K128" s="1230" t="n">
        <v>5.8</v>
      </c>
    </row>
    <row r="129" customFormat="false" ht="12.75" hidden="false" customHeight="false" outlineLevel="0" collapsed="false">
      <c r="A129" s="1210"/>
      <c r="B129" s="1226"/>
      <c r="C129" s="1227"/>
      <c r="D129" s="1228"/>
      <c r="E129" s="1229"/>
      <c r="F129" s="1229"/>
      <c r="G129" s="1229"/>
      <c r="H129" s="1229"/>
      <c r="I129" s="1229"/>
      <c r="J129" s="1229"/>
      <c r="K129" s="1230"/>
    </row>
    <row r="130" customFormat="false" ht="12.75" hidden="false" customHeight="false" outlineLevel="0" collapsed="false">
      <c r="A130" s="1210" t="s">
        <v>102</v>
      </c>
      <c r="B130" s="1226" t="n">
        <v>1993</v>
      </c>
      <c r="C130" s="1227"/>
      <c r="D130" s="1228" t="n">
        <v>26</v>
      </c>
      <c r="E130" s="1229" t="n">
        <v>54.2</v>
      </c>
      <c r="F130" s="1229" t="n">
        <v>17.7</v>
      </c>
      <c r="G130" s="1229" t="n">
        <v>2.1</v>
      </c>
      <c r="H130" s="1229" t="n">
        <v>72.1</v>
      </c>
      <c r="I130" s="1229" t="n">
        <v>23.3</v>
      </c>
      <c r="J130" s="1229" t="n">
        <v>4.4</v>
      </c>
      <c r="K130" s="1230" t="n">
        <v>0.2</v>
      </c>
    </row>
    <row r="131" customFormat="false" ht="12.75" hidden="true" customHeight="false" outlineLevel="0" collapsed="false">
      <c r="A131" s="1210"/>
      <c r="B131" s="1226" t="n">
        <v>1997</v>
      </c>
      <c r="C131" s="1227"/>
      <c r="D131" s="1228" t="n">
        <v>18.6</v>
      </c>
      <c r="E131" s="1229" t="n">
        <v>52.2</v>
      </c>
      <c r="F131" s="1229" t="n">
        <v>20</v>
      </c>
      <c r="G131" s="1229" t="n">
        <v>9.2</v>
      </c>
      <c r="H131" s="1229" t="s">
        <v>35</v>
      </c>
      <c r="I131" s="1229" t="s">
        <v>35</v>
      </c>
      <c r="J131" s="1229" t="s">
        <v>35</v>
      </c>
      <c r="K131" s="1230" t="s">
        <v>35</v>
      </c>
    </row>
    <row r="132" customFormat="false" ht="12.75" hidden="false" customHeight="false" outlineLevel="0" collapsed="false">
      <c r="A132" s="1210"/>
      <c r="B132" s="1226" t="n">
        <v>1998</v>
      </c>
      <c r="C132" s="1227"/>
      <c r="D132" s="1228" t="n">
        <v>24</v>
      </c>
      <c r="E132" s="1229" t="n">
        <v>50.7</v>
      </c>
      <c r="F132" s="1229" t="n">
        <v>20.6</v>
      </c>
      <c r="G132" s="1229" t="n">
        <v>4.7</v>
      </c>
      <c r="H132" s="1229" t="n">
        <v>65.7</v>
      </c>
      <c r="I132" s="1229" t="n">
        <v>30.1</v>
      </c>
      <c r="J132" s="1229" t="n">
        <v>3.5</v>
      </c>
      <c r="K132" s="1230" t="n">
        <v>0.8</v>
      </c>
    </row>
    <row r="133" customFormat="false" ht="12.75" hidden="false" customHeight="false" outlineLevel="0" collapsed="false">
      <c r="A133" s="1210"/>
      <c r="B133" s="1226" t="n">
        <v>2001</v>
      </c>
      <c r="C133" s="1227"/>
      <c r="D133" s="1228" t="n">
        <v>23.5</v>
      </c>
      <c r="E133" s="1229" t="n">
        <v>49</v>
      </c>
      <c r="F133" s="1229" t="n">
        <v>21.3</v>
      </c>
      <c r="G133" s="1229" t="n">
        <v>6.2</v>
      </c>
      <c r="H133" s="1229" t="n">
        <v>64.2</v>
      </c>
      <c r="I133" s="1229" t="n">
        <v>30.7</v>
      </c>
      <c r="J133" s="1229" t="n">
        <v>4.7</v>
      </c>
      <c r="K133" s="1230" t="n">
        <v>0.4</v>
      </c>
    </row>
    <row r="134" customFormat="false" ht="12.75" hidden="false" customHeight="false" outlineLevel="0" collapsed="false">
      <c r="A134" s="1210"/>
      <c r="B134" s="1226" t="n">
        <v>2005</v>
      </c>
      <c r="C134" s="1227"/>
      <c r="D134" s="1228" t="n">
        <v>17.2</v>
      </c>
      <c r="E134" s="1229" t="n">
        <v>49.5</v>
      </c>
      <c r="F134" s="1229" t="n">
        <v>26</v>
      </c>
      <c r="G134" s="1229" t="n">
        <v>7.4</v>
      </c>
      <c r="H134" s="1229" t="n">
        <v>53.7</v>
      </c>
      <c r="I134" s="1229" t="n">
        <v>36.7</v>
      </c>
      <c r="J134" s="1229" t="n">
        <v>8.4</v>
      </c>
      <c r="K134" s="1230" t="n">
        <v>1.2</v>
      </c>
    </row>
    <row r="135" customFormat="false" ht="12.75" hidden="false" customHeight="false" outlineLevel="0" collapsed="false">
      <c r="A135" s="1210"/>
      <c r="B135" s="1226"/>
      <c r="C135" s="1227"/>
      <c r="D135" s="1228"/>
      <c r="E135" s="1229"/>
      <c r="F135" s="1229"/>
      <c r="G135" s="1229"/>
      <c r="H135" s="1229"/>
      <c r="I135" s="1229"/>
      <c r="J135" s="1229"/>
      <c r="K135" s="1230"/>
    </row>
    <row r="136" customFormat="false" ht="12.75" hidden="false" customHeight="false" outlineLevel="0" collapsed="false">
      <c r="A136" s="1210" t="s">
        <v>103</v>
      </c>
      <c r="B136" s="1226" t="n">
        <v>1979</v>
      </c>
      <c r="C136" s="1227"/>
      <c r="D136" s="1228" t="n">
        <v>6.5</v>
      </c>
      <c r="E136" s="1229" t="n">
        <v>52.6</v>
      </c>
      <c r="F136" s="1229" t="n">
        <v>32.3</v>
      </c>
      <c r="G136" s="1229" t="n">
        <v>8.6</v>
      </c>
      <c r="H136" s="1229" t="n">
        <v>20.3</v>
      </c>
      <c r="I136" s="1229" t="n">
        <v>63.5</v>
      </c>
      <c r="J136" s="1229" t="n">
        <v>14.6</v>
      </c>
      <c r="K136" s="1230" t="n">
        <v>1.6</v>
      </c>
    </row>
    <row r="137" customFormat="false" ht="12.75" hidden="true" customHeight="false" outlineLevel="0" collapsed="false">
      <c r="A137" s="1210"/>
      <c r="B137" s="1226" t="n">
        <v>1989</v>
      </c>
      <c r="C137" s="1227"/>
      <c r="D137" s="1228" t="n">
        <v>6.2</v>
      </c>
      <c r="E137" s="1229" t="n">
        <v>49.4</v>
      </c>
      <c r="F137" s="1229" t="n">
        <v>34.6</v>
      </c>
      <c r="G137" s="1229" t="n">
        <v>9.8</v>
      </c>
      <c r="H137" s="1229" t="n">
        <v>17.6</v>
      </c>
      <c r="I137" s="1229" t="n">
        <v>61.5</v>
      </c>
      <c r="J137" s="1229" t="n">
        <v>18.6</v>
      </c>
      <c r="K137" s="1230" t="n">
        <v>2.3</v>
      </c>
    </row>
    <row r="138" customFormat="false" ht="12.75" hidden="false" customHeight="false" outlineLevel="0" collapsed="false">
      <c r="A138" s="1210"/>
      <c r="B138" s="1226" t="n">
        <v>1991</v>
      </c>
      <c r="C138" s="1227"/>
      <c r="D138" s="1228" t="n">
        <v>7.2</v>
      </c>
      <c r="E138" s="1229" t="n">
        <v>47.1</v>
      </c>
      <c r="F138" s="1229" t="n">
        <v>36</v>
      </c>
      <c r="G138" s="1229" t="n">
        <v>9.7</v>
      </c>
      <c r="H138" s="1229" t="n">
        <v>17.8</v>
      </c>
      <c r="I138" s="1229" t="n">
        <v>58.2</v>
      </c>
      <c r="J138" s="1229" t="n">
        <v>21.2</v>
      </c>
      <c r="K138" s="1230" t="n">
        <v>2.8</v>
      </c>
    </row>
    <row r="139" customFormat="false" ht="12.75" hidden="false" customHeight="false" outlineLevel="0" collapsed="false">
      <c r="A139" s="1210"/>
      <c r="B139" s="1226" t="n">
        <v>1994</v>
      </c>
      <c r="C139" s="1227"/>
      <c r="D139" s="1228" t="n">
        <v>5.6</v>
      </c>
      <c r="E139" s="1229" t="n">
        <v>49.5</v>
      </c>
      <c r="F139" s="1229" t="n">
        <v>34.8</v>
      </c>
      <c r="G139" s="1229" t="n">
        <v>10.1</v>
      </c>
      <c r="H139" s="1229" t="n">
        <v>18.2</v>
      </c>
      <c r="I139" s="1229" t="n">
        <v>59.1</v>
      </c>
      <c r="J139" s="1229" t="n">
        <v>19.9</v>
      </c>
      <c r="K139" s="1230" t="n">
        <v>2.8</v>
      </c>
    </row>
    <row r="140" customFormat="false" ht="12.75" hidden="true" customHeight="false" outlineLevel="0" collapsed="false">
      <c r="A140" s="1210"/>
      <c r="B140" s="1226" t="n">
        <v>1997</v>
      </c>
      <c r="C140" s="1227"/>
      <c r="D140" s="1228" t="n">
        <v>4.3</v>
      </c>
      <c r="E140" s="1229" t="n">
        <v>47.8</v>
      </c>
      <c r="F140" s="1229" t="n">
        <v>35.9</v>
      </c>
      <c r="G140" s="1229" t="n">
        <v>12.1</v>
      </c>
      <c r="H140" s="1229" t="n">
        <v>18.7</v>
      </c>
      <c r="I140" s="1229" t="n">
        <v>54.9</v>
      </c>
      <c r="J140" s="1229" t="n">
        <v>23</v>
      </c>
      <c r="K140" s="1230" t="n">
        <v>3.4</v>
      </c>
    </row>
    <row r="141" customFormat="false" ht="12.75" hidden="true" customHeight="false" outlineLevel="0" collapsed="false">
      <c r="A141" s="1210"/>
      <c r="B141" s="1226" t="n">
        <v>1998</v>
      </c>
      <c r="C141" s="1227"/>
      <c r="D141" s="1228" t="n">
        <v>3.5</v>
      </c>
      <c r="E141" s="1229" t="n">
        <v>41.5</v>
      </c>
      <c r="F141" s="1229" t="n">
        <v>38.8</v>
      </c>
      <c r="G141" s="1229" t="n">
        <v>16.1</v>
      </c>
      <c r="H141" s="1229" t="n">
        <v>13.8</v>
      </c>
      <c r="I141" s="1229" t="n">
        <v>60.8</v>
      </c>
      <c r="J141" s="1229" t="n">
        <v>22.7</v>
      </c>
      <c r="K141" s="1230" t="n">
        <v>2.6</v>
      </c>
    </row>
    <row r="142" customFormat="false" ht="12.75" hidden="false" customHeight="false" outlineLevel="0" collapsed="false">
      <c r="A142" s="1210"/>
      <c r="B142" s="1226" t="n">
        <v>1999</v>
      </c>
      <c r="C142" s="1227"/>
      <c r="D142" s="1228" t="n">
        <v>4.3</v>
      </c>
      <c r="E142" s="1229" t="n">
        <v>43.9</v>
      </c>
      <c r="F142" s="1229" t="n">
        <v>37.9</v>
      </c>
      <c r="G142" s="1229" t="n">
        <v>13.8</v>
      </c>
      <c r="H142" s="1229" t="n">
        <v>14.8</v>
      </c>
      <c r="I142" s="1229" t="n">
        <v>59.4</v>
      </c>
      <c r="J142" s="1229" t="n">
        <v>21.9</v>
      </c>
      <c r="K142" s="1230" t="n">
        <v>3.9</v>
      </c>
    </row>
    <row r="143" customFormat="false" ht="12.75" hidden="false" customHeight="false" outlineLevel="0" collapsed="false">
      <c r="A143" s="1210"/>
      <c r="B143" s="1226" t="n">
        <v>2002</v>
      </c>
      <c r="C143" s="1227"/>
      <c r="D143" s="1228" t="n">
        <v>4.1</v>
      </c>
      <c r="E143" s="1229" t="n">
        <v>42.3</v>
      </c>
      <c r="F143" s="1229" t="n">
        <v>40</v>
      </c>
      <c r="G143" s="1229" t="n">
        <v>13.6</v>
      </c>
      <c r="H143" s="1229" t="n">
        <v>19</v>
      </c>
      <c r="I143" s="1229" t="n">
        <v>58.1</v>
      </c>
      <c r="J143" s="1229" t="n">
        <v>19.5</v>
      </c>
      <c r="K143" s="1230" t="n">
        <v>3.4</v>
      </c>
    </row>
    <row r="144" customFormat="false" ht="12.75" hidden="true" customHeight="false" outlineLevel="0" collapsed="false">
      <c r="A144" s="1210"/>
      <c r="B144" s="1226" t="n">
        <v>2005</v>
      </c>
      <c r="C144" s="1227"/>
      <c r="D144" s="1228" t="n">
        <v>2.3</v>
      </c>
      <c r="E144" s="1229" t="n">
        <v>40.8</v>
      </c>
      <c r="F144" s="1229" t="n">
        <v>40.9</v>
      </c>
      <c r="G144" s="1229" t="n">
        <v>16</v>
      </c>
      <c r="H144" s="1229" t="n">
        <v>11.7</v>
      </c>
      <c r="I144" s="1229" t="n">
        <v>58.1</v>
      </c>
      <c r="J144" s="1229" t="n">
        <v>25.7</v>
      </c>
      <c r="K144" s="1230" t="n">
        <v>4.5</v>
      </c>
    </row>
    <row r="145" customFormat="false" ht="12.75" hidden="false" customHeight="false" outlineLevel="0" collapsed="false">
      <c r="A145" s="1210"/>
      <c r="B145" s="1226" t="n">
        <v>2006</v>
      </c>
      <c r="C145" s="1227"/>
      <c r="D145" s="1228" t="n">
        <v>2.4</v>
      </c>
      <c r="E145" s="1229" t="n">
        <v>38</v>
      </c>
      <c r="F145" s="1229" t="n">
        <v>42.3</v>
      </c>
      <c r="G145" s="1229" t="n">
        <v>17.3</v>
      </c>
      <c r="H145" s="1229" t="n">
        <v>13.3</v>
      </c>
      <c r="I145" s="1229" t="n">
        <v>54.9</v>
      </c>
      <c r="J145" s="1229" t="n">
        <v>27</v>
      </c>
      <c r="K145" s="1230" t="n">
        <v>4.8</v>
      </c>
    </row>
    <row r="146" customFormat="false" ht="12.75" hidden="true" customHeight="false" outlineLevel="0" collapsed="false">
      <c r="A146" s="1210"/>
      <c r="B146" s="1226" t="n">
        <v>2007</v>
      </c>
      <c r="C146" s="1227"/>
      <c r="D146" s="1228" t="n">
        <v>2.6</v>
      </c>
      <c r="E146" s="1229" t="n">
        <v>38.5</v>
      </c>
      <c r="F146" s="1229" t="n">
        <v>44.6</v>
      </c>
      <c r="G146" s="1229" t="n">
        <v>14.3</v>
      </c>
      <c r="H146" s="1229" t="n">
        <v>12</v>
      </c>
      <c r="I146" s="1229" t="n">
        <v>54.5</v>
      </c>
      <c r="J146" s="1229" t="n">
        <v>28.8</v>
      </c>
      <c r="K146" s="1230" t="n">
        <v>4.7</v>
      </c>
    </row>
    <row r="147" customFormat="false" ht="12.75" hidden="false" customHeight="false" outlineLevel="0" collapsed="false">
      <c r="A147" s="1210"/>
      <c r="B147" s="1226" t="n">
        <v>2008</v>
      </c>
      <c r="C147" s="1227"/>
      <c r="D147" s="1228" t="n">
        <v>2.2</v>
      </c>
      <c r="E147" s="1229" t="n">
        <v>37.2</v>
      </c>
      <c r="F147" s="1229" t="n">
        <v>46.6</v>
      </c>
      <c r="G147" s="1229" t="n">
        <v>14</v>
      </c>
      <c r="H147" s="1229" t="n">
        <v>10.7</v>
      </c>
      <c r="I147" s="1229" t="n">
        <v>57.2</v>
      </c>
      <c r="J147" s="1229" t="n">
        <v>28.3</v>
      </c>
      <c r="K147" s="1230" t="n">
        <v>3.8</v>
      </c>
    </row>
    <row r="148" customFormat="false" ht="12.75" hidden="false" customHeight="false" outlineLevel="0" collapsed="false">
      <c r="A148" s="1210"/>
      <c r="B148" s="1226"/>
      <c r="C148" s="1227"/>
      <c r="D148" s="1228"/>
      <c r="E148" s="1229"/>
      <c r="F148" s="1229"/>
      <c r="G148" s="1229"/>
      <c r="H148" s="1229"/>
      <c r="I148" s="1229"/>
      <c r="J148" s="1229"/>
      <c r="K148" s="1230"/>
    </row>
    <row r="149" customFormat="false" ht="12.75" hidden="false" customHeight="false" outlineLevel="0" collapsed="false">
      <c r="A149" s="1210" t="s">
        <v>104</v>
      </c>
      <c r="B149" s="1226" t="n">
        <v>1986</v>
      </c>
      <c r="C149" s="1227"/>
      <c r="D149" s="1228" t="n">
        <v>7.7</v>
      </c>
      <c r="E149" s="1229" t="n">
        <v>52.3</v>
      </c>
      <c r="F149" s="1229" t="n">
        <v>31.2</v>
      </c>
      <c r="G149" s="1229" t="n">
        <v>8.8</v>
      </c>
      <c r="H149" s="1229" t="s">
        <v>35</v>
      </c>
      <c r="I149" s="1229" t="s">
        <v>35</v>
      </c>
      <c r="J149" s="1229" t="s">
        <v>35</v>
      </c>
      <c r="K149" s="1230" t="s">
        <v>35</v>
      </c>
    </row>
    <row r="150" customFormat="false" ht="12.75" hidden="false" customHeight="false" outlineLevel="0" collapsed="false">
      <c r="A150" s="1210" t="s">
        <v>886</v>
      </c>
      <c r="B150" s="1226" t="n">
        <v>1990</v>
      </c>
      <c r="C150" s="1227"/>
      <c r="D150" s="1228" t="n">
        <v>5.6</v>
      </c>
      <c r="E150" s="1229" t="n">
        <v>46.6</v>
      </c>
      <c r="F150" s="1229" t="n">
        <v>38.8</v>
      </c>
      <c r="G150" s="1229" t="n">
        <v>9.1</v>
      </c>
      <c r="H150" s="1229" t="s">
        <v>35</v>
      </c>
      <c r="I150" s="1229" t="s">
        <v>35</v>
      </c>
      <c r="J150" s="1229" t="s">
        <v>35</v>
      </c>
      <c r="K150" s="1230" t="s">
        <v>35</v>
      </c>
    </row>
    <row r="151" customFormat="false" ht="12.75" hidden="false" customHeight="false" outlineLevel="0" collapsed="false">
      <c r="A151" s="1210"/>
      <c r="B151" s="1226" t="n">
        <v>1994</v>
      </c>
      <c r="C151" s="1227"/>
      <c r="D151" s="1228" t="n">
        <v>7.4</v>
      </c>
      <c r="E151" s="1229" t="n">
        <v>47.5</v>
      </c>
      <c r="F151" s="1229" t="n">
        <v>37.2</v>
      </c>
      <c r="G151" s="1229" t="n">
        <v>7.8</v>
      </c>
      <c r="H151" s="1229" t="s">
        <v>35</v>
      </c>
      <c r="I151" s="1229" t="s">
        <v>35</v>
      </c>
      <c r="J151" s="1229" t="s">
        <v>35</v>
      </c>
      <c r="K151" s="1230" t="s">
        <v>35</v>
      </c>
    </row>
    <row r="152" customFormat="false" ht="12.75" hidden="true" customHeight="false" outlineLevel="0" collapsed="false">
      <c r="A152" s="1210"/>
      <c r="B152" s="1226" t="n">
        <v>1996</v>
      </c>
      <c r="C152" s="1227"/>
      <c r="D152" s="1228" t="n">
        <v>11.6</v>
      </c>
      <c r="E152" s="1229" t="n">
        <v>48.7</v>
      </c>
      <c r="F152" s="1229" t="n">
        <v>33.1</v>
      </c>
      <c r="G152" s="1229" t="n">
        <v>6.6</v>
      </c>
      <c r="H152" s="1229" t="s">
        <v>35</v>
      </c>
      <c r="I152" s="1229" t="s">
        <v>35</v>
      </c>
      <c r="J152" s="1229" t="s">
        <v>35</v>
      </c>
      <c r="K152" s="1230" t="s">
        <v>35</v>
      </c>
    </row>
    <row r="153" customFormat="false" ht="12.75" hidden="false" customHeight="false" outlineLevel="0" collapsed="false">
      <c r="A153" s="1210"/>
      <c r="B153" s="1226" t="n">
        <v>1997</v>
      </c>
      <c r="C153" s="1227"/>
      <c r="D153" s="1228" t="n">
        <v>5.3</v>
      </c>
      <c r="E153" s="1229" t="n">
        <v>45.8</v>
      </c>
      <c r="F153" s="1229" t="n">
        <v>40.1</v>
      </c>
      <c r="G153" s="1229" t="n">
        <v>8.7</v>
      </c>
      <c r="H153" s="1229" t="s">
        <v>35</v>
      </c>
      <c r="I153" s="1229" t="s">
        <v>35</v>
      </c>
      <c r="J153" s="1229" t="s">
        <v>35</v>
      </c>
      <c r="K153" s="1230" t="s">
        <v>35</v>
      </c>
    </row>
    <row r="154" customFormat="false" ht="12.75" hidden="true" customHeight="false" outlineLevel="0" collapsed="false">
      <c r="A154" s="1210"/>
      <c r="B154" s="1226" t="n">
        <v>1999</v>
      </c>
      <c r="C154" s="1227"/>
      <c r="D154" s="1228" t="n">
        <v>5.3</v>
      </c>
      <c r="E154" s="1229" t="n">
        <v>43.1</v>
      </c>
      <c r="F154" s="1229" t="n">
        <v>42.8</v>
      </c>
      <c r="G154" s="1229" t="n">
        <v>8.8</v>
      </c>
      <c r="H154" s="1229" t="s">
        <v>35</v>
      </c>
      <c r="I154" s="1229" t="s">
        <v>35</v>
      </c>
      <c r="J154" s="1229" t="s">
        <v>35</v>
      </c>
      <c r="K154" s="1230" t="s">
        <v>35</v>
      </c>
    </row>
    <row r="155" customFormat="false" ht="12.75" hidden="false" customHeight="false" outlineLevel="0" collapsed="false">
      <c r="A155" s="1210"/>
      <c r="B155" s="1226" t="n">
        <v>2001</v>
      </c>
      <c r="C155" s="1227"/>
      <c r="D155" s="1228" t="n">
        <v>6.5</v>
      </c>
      <c r="E155" s="1229" t="n">
        <v>41.9</v>
      </c>
      <c r="F155" s="1229" t="n">
        <v>40.3</v>
      </c>
      <c r="G155" s="1229" t="n">
        <v>11.3</v>
      </c>
      <c r="H155" s="1229" t="s">
        <v>35</v>
      </c>
      <c r="I155" s="1229" t="s">
        <v>35</v>
      </c>
      <c r="J155" s="1229" t="s">
        <v>35</v>
      </c>
      <c r="K155" s="1230" t="s">
        <v>35</v>
      </c>
    </row>
    <row r="156" customFormat="false" ht="12.75" hidden="false" customHeight="false" outlineLevel="0" collapsed="false">
      <c r="A156" s="1210"/>
      <c r="B156" s="1226" t="n">
        <v>2005</v>
      </c>
      <c r="C156" s="1227"/>
      <c r="D156" s="1228" t="n">
        <v>3.4</v>
      </c>
      <c r="E156" s="1229" t="n">
        <v>39.1</v>
      </c>
      <c r="F156" s="1229" t="n">
        <v>46.5</v>
      </c>
      <c r="G156" s="1229" t="n">
        <v>11</v>
      </c>
      <c r="H156" s="1229" t="s">
        <v>35</v>
      </c>
      <c r="I156" s="1229" t="s">
        <v>35</v>
      </c>
      <c r="J156" s="1229" t="s">
        <v>35</v>
      </c>
      <c r="K156" s="1230" t="s">
        <v>35</v>
      </c>
    </row>
    <row r="157" customFormat="false" ht="12.75" hidden="true" customHeight="false" outlineLevel="0" collapsed="false">
      <c r="A157" s="1210"/>
      <c r="B157" s="1226" t="n">
        <v>2007</v>
      </c>
      <c r="C157" s="1227"/>
      <c r="D157" s="1228" t="n">
        <v>4.2</v>
      </c>
      <c r="E157" s="1229" t="n">
        <v>35.6</v>
      </c>
      <c r="F157" s="1229" t="n">
        <v>47.4</v>
      </c>
      <c r="G157" s="1229" t="n">
        <v>12.9</v>
      </c>
      <c r="H157" s="1229" t="s">
        <v>35</v>
      </c>
      <c r="I157" s="1229" t="s">
        <v>35</v>
      </c>
      <c r="J157" s="1229" t="s">
        <v>35</v>
      </c>
      <c r="K157" s="1230" t="s">
        <v>35</v>
      </c>
    </row>
    <row r="158" customFormat="false" ht="12.75" hidden="false" customHeight="false" outlineLevel="0" collapsed="false">
      <c r="A158" s="1210"/>
      <c r="B158" s="1226" t="n">
        <v>2008</v>
      </c>
      <c r="C158" s="1227"/>
      <c r="D158" s="1228" t="n">
        <v>4.2</v>
      </c>
      <c r="E158" s="1229" t="n">
        <v>34.7</v>
      </c>
      <c r="F158" s="1229" t="n">
        <v>50.6</v>
      </c>
      <c r="G158" s="1229" t="n">
        <v>10.5</v>
      </c>
      <c r="H158" s="1229" t="s">
        <v>35</v>
      </c>
      <c r="I158" s="1229" t="s">
        <v>35</v>
      </c>
      <c r="J158" s="1229" t="s">
        <v>35</v>
      </c>
      <c r="K158" s="1230" t="s">
        <v>35</v>
      </c>
    </row>
    <row r="159" customFormat="false" ht="12.75" hidden="false" customHeight="false" outlineLevel="0" collapsed="false">
      <c r="A159" s="1210"/>
      <c r="B159" s="1226"/>
      <c r="C159" s="1227"/>
      <c r="D159" s="1228"/>
      <c r="E159" s="1229"/>
      <c r="F159" s="1229"/>
      <c r="G159" s="1229"/>
      <c r="H159" s="1229"/>
      <c r="I159" s="1229"/>
      <c r="J159" s="1229"/>
      <c r="K159" s="1230"/>
    </row>
    <row r="160" customFormat="false" ht="12.75" hidden="true" customHeight="false" outlineLevel="0" collapsed="false">
      <c r="A160" s="1210" t="s">
        <v>105</v>
      </c>
      <c r="B160" s="1226" t="n">
        <v>1997</v>
      </c>
      <c r="C160" s="1227"/>
      <c r="D160" s="1228" t="n">
        <v>11.2</v>
      </c>
      <c r="E160" s="1229" t="n">
        <v>34.1</v>
      </c>
      <c r="F160" s="1229" t="n">
        <v>46.4</v>
      </c>
      <c r="G160" s="1229" t="n">
        <v>8.3</v>
      </c>
      <c r="H160" s="1229" t="n">
        <v>44.5</v>
      </c>
      <c r="I160" s="1229" t="n">
        <v>34.8</v>
      </c>
      <c r="J160" s="1229" t="n">
        <v>19.4</v>
      </c>
      <c r="K160" s="1230" t="n">
        <v>1.3</v>
      </c>
    </row>
    <row r="161" customFormat="false" ht="12.75" hidden="false" customHeight="false" outlineLevel="0" collapsed="false">
      <c r="A161" s="1210" t="s">
        <v>105</v>
      </c>
      <c r="B161" s="1226" t="n">
        <v>1999</v>
      </c>
      <c r="C161" s="1227"/>
      <c r="D161" s="1228" t="n">
        <v>3.1</v>
      </c>
      <c r="E161" s="1229" t="n">
        <v>33.3</v>
      </c>
      <c r="F161" s="1229" t="n">
        <v>50</v>
      </c>
      <c r="G161" s="1229" t="n">
        <v>13.7</v>
      </c>
      <c r="H161" s="1229" t="n">
        <v>20.3</v>
      </c>
      <c r="I161" s="1229" t="n">
        <v>50.6</v>
      </c>
      <c r="J161" s="1229" t="n">
        <v>27.5</v>
      </c>
      <c r="K161" s="1230" t="n">
        <v>1.6</v>
      </c>
    </row>
    <row r="162" customFormat="false" ht="12.75" hidden="false" customHeight="false" outlineLevel="0" collapsed="false">
      <c r="A162" s="1210"/>
      <c r="B162" s="1226" t="n">
        <v>2001</v>
      </c>
      <c r="C162" s="1227"/>
      <c r="D162" s="1228" t="n">
        <v>4.4</v>
      </c>
      <c r="E162" s="1229" t="n">
        <v>31.5</v>
      </c>
      <c r="F162" s="1229" t="n">
        <v>46.5</v>
      </c>
      <c r="G162" s="1229" t="n">
        <v>17.6</v>
      </c>
      <c r="H162" s="1229" t="n">
        <v>16.9</v>
      </c>
      <c r="I162" s="1229" t="n">
        <v>51.9</v>
      </c>
      <c r="J162" s="1229" t="n">
        <v>26.2</v>
      </c>
      <c r="K162" s="1230" t="n">
        <v>5</v>
      </c>
    </row>
    <row r="163" customFormat="false" ht="12.75" hidden="true" customHeight="false" outlineLevel="0" collapsed="false">
      <c r="A163" s="1210"/>
      <c r="B163" s="1226" t="n">
        <v>2002</v>
      </c>
      <c r="C163" s="1227"/>
      <c r="D163" s="1228" t="n">
        <v>4.6</v>
      </c>
      <c r="E163" s="1229" t="n">
        <v>31.3</v>
      </c>
      <c r="F163" s="1229" t="n">
        <v>45.6</v>
      </c>
      <c r="G163" s="1229" t="n">
        <v>18.5</v>
      </c>
      <c r="H163" s="1229" t="n">
        <v>14.3</v>
      </c>
      <c r="I163" s="1229" t="n">
        <v>51.2</v>
      </c>
      <c r="J163" s="1229" t="n">
        <v>28.5</v>
      </c>
      <c r="K163" s="1230" t="n">
        <v>6</v>
      </c>
    </row>
    <row r="164" customFormat="false" ht="12.75" hidden="false" customHeight="false" outlineLevel="0" collapsed="false">
      <c r="A164" s="1210"/>
      <c r="B164" s="1226" t="n">
        <v>2003</v>
      </c>
      <c r="C164" s="1227"/>
      <c r="D164" s="1228" t="n">
        <v>3.5</v>
      </c>
      <c r="E164" s="1229" t="n">
        <v>26.7</v>
      </c>
      <c r="F164" s="1229" t="n">
        <v>49.1</v>
      </c>
      <c r="G164" s="1229" t="n">
        <v>20.8</v>
      </c>
      <c r="H164" s="1229" t="n">
        <v>14.4</v>
      </c>
      <c r="I164" s="1229" t="n">
        <v>48.7</v>
      </c>
      <c r="J164" s="1229" t="n">
        <v>31.4</v>
      </c>
      <c r="K164" s="1230" t="n">
        <v>5.5</v>
      </c>
    </row>
    <row r="165" customFormat="false" ht="12.75" hidden="false" customHeight="false" outlineLevel="0" collapsed="false">
      <c r="A165" s="1210"/>
      <c r="B165" s="1226" t="n">
        <v>2008</v>
      </c>
      <c r="C165" s="1227"/>
      <c r="D165" s="1228" t="n">
        <v>2.8</v>
      </c>
      <c r="E165" s="1229" t="n">
        <v>22.1</v>
      </c>
      <c r="F165" s="1229" t="n">
        <v>48.8</v>
      </c>
      <c r="G165" s="1229" t="n">
        <v>26.3</v>
      </c>
      <c r="H165" s="1229" t="n">
        <v>10</v>
      </c>
      <c r="I165" s="1229" t="n">
        <v>43.2</v>
      </c>
      <c r="J165" s="1229" t="n">
        <v>37.6</v>
      </c>
      <c r="K165" s="1230" t="n">
        <v>9.1</v>
      </c>
    </row>
    <row r="166" customFormat="false" ht="12.75" hidden="false" customHeight="false" outlineLevel="0" collapsed="false">
      <c r="A166" s="1210"/>
      <c r="B166" s="1226"/>
      <c r="C166" s="1227"/>
      <c r="D166" s="1228"/>
      <c r="E166" s="1229"/>
      <c r="F166" s="1229"/>
      <c r="G166" s="1229"/>
      <c r="H166" s="1229"/>
      <c r="I166" s="1229"/>
      <c r="J166" s="1229"/>
      <c r="K166" s="1230"/>
    </row>
    <row r="167" customFormat="false" ht="12.75" hidden="true" customHeight="false" outlineLevel="0" collapsed="false">
      <c r="A167" s="1210" t="s">
        <v>887</v>
      </c>
      <c r="B167" s="1226" t="n">
        <v>1997</v>
      </c>
      <c r="C167" s="1227"/>
      <c r="D167" s="1228" t="n">
        <v>24.5</v>
      </c>
      <c r="E167" s="1229" t="n">
        <v>39.2</v>
      </c>
      <c r="F167" s="1229" t="n">
        <v>27.5</v>
      </c>
      <c r="G167" s="1229" t="n">
        <v>8.8</v>
      </c>
      <c r="H167" s="1229" t="n">
        <v>46.6</v>
      </c>
      <c r="I167" s="1229" t="n">
        <v>36.7</v>
      </c>
      <c r="J167" s="1229" t="n">
        <v>14.5</v>
      </c>
      <c r="K167" s="1230" t="n">
        <v>2.1</v>
      </c>
    </row>
    <row r="168" customFormat="false" ht="12.75" hidden="false" customHeight="false" outlineLevel="0" collapsed="false">
      <c r="A168" s="1210" t="s">
        <v>887</v>
      </c>
      <c r="B168" s="1226" t="n">
        <v>2000</v>
      </c>
      <c r="C168" s="1227"/>
      <c r="D168" s="1228" t="n">
        <v>15.6</v>
      </c>
      <c r="E168" s="1229" t="n">
        <v>39.4</v>
      </c>
      <c r="F168" s="1229" t="n">
        <v>33.9</v>
      </c>
      <c r="G168" s="1229" t="n">
        <v>11</v>
      </c>
      <c r="H168" s="1229" t="n">
        <v>41.9</v>
      </c>
      <c r="I168" s="1229" t="n">
        <v>38.1</v>
      </c>
      <c r="J168" s="1229" t="n">
        <v>17.3</v>
      </c>
      <c r="K168" s="1230" t="n">
        <v>2.8</v>
      </c>
    </row>
    <row r="169" customFormat="false" ht="12.75" hidden="false" customHeight="false" outlineLevel="0" collapsed="false">
      <c r="A169" s="1210"/>
      <c r="B169" s="1226" t="n">
        <v>2002</v>
      </c>
      <c r="C169" s="1227"/>
      <c r="D169" s="1228" t="n">
        <v>14.1</v>
      </c>
      <c r="E169" s="1229" t="n">
        <v>36.9</v>
      </c>
      <c r="F169" s="1229" t="n">
        <v>35.6</v>
      </c>
      <c r="G169" s="1229" t="n">
        <v>13.3</v>
      </c>
      <c r="H169" s="1229" t="n">
        <v>36</v>
      </c>
      <c r="I169" s="1229" t="n">
        <v>44.1</v>
      </c>
      <c r="J169" s="1229" t="n">
        <v>17.7</v>
      </c>
      <c r="K169" s="1230" t="n">
        <v>2.2</v>
      </c>
    </row>
    <row r="170" customFormat="false" ht="12.75" hidden="true" customHeight="false" outlineLevel="0" collapsed="false">
      <c r="A170" s="1210"/>
      <c r="B170" s="1226" t="n">
        <v>2003</v>
      </c>
      <c r="C170" s="1227"/>
      <c r="D170" s="1228" t="n">
        <v>13</v>
      </c>
      <c r="E170" s="1229" t="n">
        <v>39</v>
      </c>
      <c r="F170" s="1229" t="n">
        <v>36.3</v>
      </c>
      <c r="G170" s="1229" t="n">
        <v>11.7</v>
      </c>
      <c r="H170" s="1229" t="n">
        <v>30.9</v>
      </c>
      <c r="I170" s="1229" t="n">
        <v>40</v>
      </c>
      <c r="J170" s="1229" t="n">
        <v>25.1</v>
      </c>
      <c r="K170" s="1230" t="n">
        <v>4</v>
      </c>
    </row>
    <row r="171" customFormat="false" ht="12.75" hidden="true" customHeight="false" outlineLevel="0" collapsed="false">
      <c r="A171" s="1210"/>
      <c r="B171" s="1226" t="n">
        <v>2005</v>
      </c>
      <c r="C171" s="1227"/>
      <c r="D171" s="1228" t="n">
        <v>12.4</v>
      </c>
      <c r="E171" s="1229" t="n">
        <v>37.1</v>
      </c>
      <c r="F171" s="1229" t="n">
        <v>36.4</v>
      </c>
      <c r="G171" s="1229" t="n">
        <v>14.1</v>
      </c>
      <c r="H171" s="1229" t="n">
        <v>25.1</v>
      </c>
      <c r="I171" s="1229" t="n">
        <v>41.5</v>
      </c>
      <c r="J171" s="1229" t="n">
        <v>28.4</v>
      </c>
      <c r="K171" s="1230" t="n">
        <v>5</v>
      </c>
    </row>
    <row r="172" customFormat="false" ht="12.75" hidden="false" customHeight="false" outlineLevel="0" collapsed="false">
      <c r="A172" s="1210"/>
      <c r="B172" s="1226" t="n">
        <v>2006</v>
      </c>
      <c r="C172" s="1227"/>
      <c r="D172" s="1228" t="n">
        <v>12.7</v>
      </c>
      <c r="E172" s="1229" t="n">
        <v>37.6</v>
      </c>
      <c r="F172" s="1229" t="n">
        <v>37.9</v>
      </c>
      <c r="G172" s="1229" t="n">
        <v>11.7</v>
      </c>
      <c r="H172" s="1229" t="n">
        <v>24.8</v>
      </c>
      <c r="I172" s="1229" t="n">
        <v>41.6</v>
      </c>
      <c r="J172" s="1229" t="n">
        <v>29.1</v>
      </c>
      <c r="K172" s="1230" t="n">
        <v>4.4</v>
      </c>
    </row>
    <row r="173" customFormat="false" ht="12.75" hidden="true" customHeight="false" outlineLevel="0" collapsed="false">
      <c r="A173" s="1210"/>
      <c r="B173" s="1226" t="n">
        <v>2007</v>
      </c>
      <c r="C173" s="1227"/>
      <c r="D173" s="1228" t="n">
        <v>9.9</v>
      </c>
      <c r="E173" s="1229" t="n">
        <v>34.1</v>
      </c>
      <c r="F173" s="1229" t="n">
        <v>43.6</v>
      </c>
      <c r="G173" s="1229" t="n">
        <v>12.3</v>
      </c>
      <c r="H173" s="1229" t="n">
        <v>18.9</v>
      </c>
      <c r="I173" s="1229" t="n">
        <v>41.6</v>
      </c>
      <c r="J173" s="1229" t="n">
        <v>32.9</v>
      </c>
      <c r="K173" s="1230" t="n">
        <v>6.6</v>
      </c>
    </row>
    <row r="174" customFormat="false" ht="12.75" hidden="false" customHeight="false" outlineLevel="0" collapsed="false">
      <c r="A174" s="1210"/>
      <c r="B174" s="1226" t="n">
        <v>2008</v>
      </c>
      <c r="C174" s="1227"/>
      <c r="D174" s="1228" t="n">
        <v>12.3</v>
      </c>
      <c r="E174" s="1229" t="n">
        <v>32</v>
      </c>
      <c r="F174" s="1229" t="n">
        <v>41.7</v>
      </c>
      <c r="G174" s="1229" t="n">
        <v>14.1</v>
      </c>
      <c r="H174" s="1229" t="n">
        <v>24.4</v>
      </c>
      <c r="I174" s="1229" t="n">
        <v>37.3</v>
      </c>
      <c r="J174" s="1229" t="n">
        <v>35</v>
      </c>
      <c r="K174" s="1230" t="n">
        <v>3.3</v>
      </c>
    </row>
    <row r="175" customFormat="false" ht="12.75" hidden="false" customHeight="false" outlineLevel="0" collapsed="false">
      <c r="A175" s="1210"/>
      <c r="B175" s="1226"/>
      <c r="C175" s="1227"/>
      <c r="D175" s="1228"/>
      <c r="E175" s="1229"/>
      <c r="F175" s="1229"/>
      <c r="G175" s="1229"/>
      <c r="H175" s="1229"/>
      <c r="I175" s="1229"/>
      <c r="J175" s="1229"/>
      <c r="K175" s="1230"/>
    </row>
    <row r="176" customFormat="false" ht="12.75" hidden="false" customHeight="false" outlineLevel="0" collapsed="false">
      <c r="A176" s="1210" t="s">
        <v>118</v>
      </c>
      <c r="B176" s="1226" t="n">
        <v>1981</v>
      </c>
      <c r="C176" s="1227"/>
      <c r="D176" s="1228" t="n">
        <v>8.8</v>
      </c>
      <c r="E176" s="1229" t="n">
        <v>57.4</v>
      </c>
      <c r="F176" s="1229" t="n">
        <v>28.7</v>
      </c>
      <c r="G176" s="1229" t="n">
        <v>5.1</v>
      </c>
      <c r="H176" s="1229" t="s">
        <v>35</v>
      </c>
      <c r="I176" s="1229" t="s">
        <v>35</v>
      </c>
      <c r="J176" s="1229" t="s">
        <v>35</v>
      </c>
      <c r="K176" s="1230" t="s">
        <v>35</v>
      </c>
    </row>
    <row r="177" customFormat="false" ht="12.75" hidden="false" customHeight="false" outlineLevel="0" collapsed="false">
      <c r="A177" s="1210"/>
      <c r="B177" s="1226" t="n">
        <v>1990</v>
      </c>
      <c r="C177" s="1227"/>
      <c r="D177" s="1228" t="n">
        <v>4</v>
      </c>
      <c r="E177" s="1229" t="n">
        <v>57.3</v>
      </c>
      <c r="F177" s="1229" t="n">
        <v>31.8</v>
      </c>
      <c r="G177" s="1229" t="n">
        <v>6.9</v>
      </c>
      <c r="H177" s="1229" t="s">
        <v>35</v>
      </c>
      <c r="I177" s="1229" t="s">
        <v>35</v>
      </c>
      <c r="J177" s="1229" t="s">
        <v>35</v>
      </c>
      <c r="K177" s="1230" t="s">
        <v>35</v>
      </c>
    </row>
    <row r="178" customFormat="false" ht="12.75" hidden="false" customHeight="false" outlineLevel="0" collapsed="false">
      <c r="A178" s="1210"/>
      <c r="B178" s="1226" t="n">
        <v>1994</v>
      </c>
      <c r="C178" s="1227"/>
      <c r="D178" s="1228" t="n">
        <v>4.1</v>
      </c>
      <c r="E178" s="1229" t="n">
        <v>56.5</v>
      </c>
      <c r="F178" s="1229" t="n">
        <v>33.2</v>
      </c>
      <c r="G178" s="1229" t="n">
        <v>6.2</v>
      </c>
      <c r="H178" s="1229" t="s">
        <v>35</v>
      </c>
      <c r="I178" s="1229" t="s">
        <v>35</v>
      </c>
      <c r="J178" s="1229" t="s">
        <v>35</v>
      </c>
      <c r="K178" s="1230" t="s">
        <v>35</v>
      </c>
    </row>
    <row r="179" customFormat="false" ht="12.75" hidden="true" customHeight="false" outlineLevel="0" collapsed="false">
      <c r="A179" s="1210"/>
      <c r="B179" s="1226" t="n">
        <v>1997</v>
      </c>
      <c r="C179" s="1227"/>
      <c r="D179" s="1228" t="n">
        <v>3.4</v>
      </c>
      <c r="E179" s="1229" t="n">
        <v>57.3</v>
      </c>
      <c r="F179" s="1229" t="n">
        <v>33.5</v>
      </c>
      <c r="G179" s="1229" t="n">
        <v>5.8</v>
      </c>
      <c r="H179" s="1229" t="s">
        <v>35</v>
      </c>
      <c r="I179" s="1229" t="s">
        <v>35</v>
      </c>
      <c r="J179" s="1229" t="s">
        <v>35</v>
      </c>
      <c r="K179" s="1230" t="s">
        <v>35</v>
      </c>
    </row>
    <row r="180" customFormat="false" ht="12.75" hidden="true" customHeight="false" outlineLevel="0" collapsed="false">
      <c r="A180" s="1210"/>
      <c r="B180" s="1226" t="n">
        <v>1998</v>
      </c>
      <c r="C180" s="1227"/>
      <c r="D180" s="1228" t="n">
        <v>3.8</v>
      </c>
      <c r="E180" s="1229" t="n">
        <v>56.4</v>
      </c>
      <c r="F180" s="1229" t="n">
        <v>33.5</v>
      </c>
      <c r="G180" s="1229" t="n">
        <v>6.3</v>
      </c>
      <c r="H180" s="1229" t="s">
        <v>35</v>
      </c>
      <c r="I180" s="1229" t="s">
        <v>35</v>
      </c>
      <c r="J180" s="1229" t="s">
        <v>35</v>
      </c>
      <c r="K180" s="1230" t="s">
        <v>35</v>
      </c>
    </row>
    <row r="181" customFormat="false" ht="12.75" hidden="false" customHeight="false" outlineLevel="0" collapsed="false">
      <c r="A181" s="1210"/>
      <c r="B181" s="1226" t="n">
        <v>1999</v>
      </c>
      <c r="C181" s="1227"/>
      <c r="D181" s="1228" t="n">
        <v>3.3</v>
      </c>
      <c r="E181" s="1229" t="n">
        <v>55.4</v>
      </c>
      <c r="F181" s="1229" t="n">
        <v>34.2</v>
      </c>
      <c r="G181" s="1229" t="n">
        <v>7.2</v>
      </c>
      <c r="H181" s="1229" t="s">
        <v>35</v>
      </c>
      <c r="I181" s="1229" t="s">
        <v>35</v>
      </c>
      <c r="J181" s="1229" t="s">
        <v>35</v>
      </c>
      <c r="K181" s="1230" t="s">
        <v>35</v>
      </c>
    </row>
    <row r="182" customFormat="false" ht="12.75" hidden="true" customHeight="false" outlineLevel="0" collapsed="false">
      <c r="A182" s="1210"/>
      <c r="B182" s="1226" t="n">
        <v>2000</v>
      </c>
      <c r="C182" s="1227"/>
      <c r="D182" s="1228" t="n">
        <v>3.4</v>
      </c>
      <c r="E182" s="1229" t="n">
        <v>55.9</v>
      </c>
      <c r="F182" s="1229" t="n">
        <v>33.8</v>
      </c>
      <c r="G182" s="1229" t="n">
        <v>6.9</v>
      </c>
      <c r="H182" s="1229" t="s">
        <v>35</v>
      </c>
      <c r="I182" s="1229" t="s">
        <v>35</v>
      </c>
      <c r="J182" s="1229" t="s">
        <v>35</v>
      </c>
      <c r="K182" s="1230" t="s">
        <v>35</v>
      </c>
    </row>
    <row r="183" customFormat="false" ht="12.75" hidden="false" customHeight="false" outlineLevel="0" collapsed="false">
      <c r="A183" s="1210"/>
      <c r="B183" s="1226" t="n">
        <v>2002</v>
      </c>
      <c r="C183" s="1227"/>
      <c r="D183" s="1228" t="n">
        <v>4</v>
      </c>
      <c r="E183" s="1229" t="n">
        <v>52.4</v>
      </c>
      <c r="F183" s="1229" t="n">
        <v>32.8</v>
      </c>
      <c r="G183" s="1229" t="n">
        <v>10.7</v>
      </c>
      <c r="H183" s="1229" t="s">
        <v>35</v>
      </c>
      <c r="I183" s="1229" t="s">
        <v>35</v>
      </c>
      <c r="J183" s="1229" t="s">
        <v>35</v>
      </c>
      <c r="K183" s="1230" t="s">
        <v>35</v>
      </c>
    </row>
    <row r="184" customFormat="false" ht="12.75" hidden="false" customHeight="false" outlineLevel="0" collapsed="false">
      <c r="A184" s="1210"/>
      <c r="B184" s="1226" t="n">
        <v>2005</v>
      </c>
      <c r="C184" s="1227"/>
      <c r="D184" s="1228" t="n">
        <v>4</v>
      </c>
      <c r="E184" s="1229" t="n">
        <v>48.9</v>
      </c>
      <c r="F184" s="1229" t="n">
        <v>34.6</v>
      </c>
      <c r="G184" s="1229" t="n">
        <v>12.4</v>
      </c>
      <c r="H184" s="1229" t="s">
        <v>35</v>
      </c>
      <c r="I184" s="1229" t="s">
        <v>35</v>
      </c>
      <c r="J184" s="1229" t="s">
        <v>35</v>
      </c>
      <c r="K184" s="1230" t="s">
        <v>35</v>
      </c>
    </row>
    <row r="185" customFormat="false" ht="12.75" hidden="true" customHeight="false" outlineLevel="0" collapsed="false">
      <c r="A185" s="1210"/>
      <c r="B185" s="1226" t="n">
        <v>2007</v>
      </c>
      <c r="C185" s="1227"/>
      <c r="D185" s="1228" t="n">
        <v>4.3</v>
      </c>
      <c r="E185" s="1229" t="n">
        <v>57.2</v>
      </c>
      <c r="F185" s="1229" t="n">
        <v>30</v>
      </c>
      <c r="G185" s="1229" t="n">
        <v>8.5</v>
      </c>
      <c r="H185" s="1229" t="n">
        <v>3.6</v>
      </c>
      <c r="I185" s="1229" t="n">
        <v>72.7</v>
      </c>
      <c r="J185" s="1229" t="n">
        <v>19.8</v>
      </c>
      <c r="K185" s="1230" t="n">
        <v>4</v>
      </c>
    </row>
    <row r="186" customFormat="false" ht="12.75" hidden="false" customHeight="false" outlineLevel="0" collapsed="false">
      <c r="A186" s="1210"/>
      <c r="B186" s="1226" t="n">
        <v>2008</v>
      </c>
      <c r="C186" s="1227"/>
      <c r="D186" s="1228" t="n">
        <v>4.1</v>
      </c>
      <c r="E186" s="1229" t="n">
        <v>52.4</v>
      </c>
      <c r="F186" s="1229" t="n">
        <v>32.9</v>
      </c>
      <c r="G186" s="1229" t="n">
        <v>10.5</v>
      </c>
      <c r="H186" s="1229" t="n">
        <v>4.2</v>
      </c>
      <c r="I186" s="1229" t="n">
        <v>67.3</v>
      </c>
      <c r="J186" s="1229" t="n">
        <v>22.9</v>
      </c>
      <c r="K186" s="1230" t="n">
        <v>5.5</v>
      </c>
    </row>
    <row r="187" customFormat="false" ht="12.75" hidden="false" customHeight="false" outlineLevel="0" collapsed="false">
      <c r="A187" s="1210"/>
      <c r="B187" s="1226"/>
      <c r="C187" s="1227"/>
      <c r="D187" s="1228"/>
      <c r="E187" s="1229"/>
      <c r="F187" s="1229"/>
      <c r="G187" s="1229"/>
      <c r="H187" s="1229"/>
      <c r="I187" s="1229"/>
      <c r="J187" s="1229"/>
      <c r="K187" s="1230"/>
    </row>
    <row r="188" customFormat="false" ht="12.75" hidden="false" customHeight="false" outlineLevel="0" collapsed="false">
      <c r="A188" s="1210" t="s">
        <v>888</v>
      </c>
      <c r="B188" s="1226" t="n">
        <v>1981</v>
      </c>
      <c r="C188" s="1227"/>
      <c r="D188" s="1228" t="n">
        <v>15.3</v>
      </c>
      <c r="E188" s="1229" t="n">
        <v>59</v>
      </c>
      <c r="F188" s="1229" t="n">
        <v>18.6</v>
      </c>
      <c r="G188" s="1229" t="n">
        <v>7.1</v>
      </c>
      <c r="H188" s="1229" t="n">
        <v>49</v>
      </c>
      <c r="I188" s="1229" t="n">
        <v>44.5</v>
      </c>
      <c r="J188" s="1229" t="n">
        <v>6</v>
      </c>
      <c r="K188" s="1230" t="n">
        <v>0.5</v>
      </c>
    </row>
    <row r="189" customFormat="false" ht="12.75" hidden="false" customHeight="false" outlineLevel="0" collapsed="false">
      <c r="A189" s="1210" t="s">
        <v>900</v>
      </c>
      <c r="B189" s="1226" t="n">
        <v>1990</v>
      </c>
      <c r="C189" s="1227"/>
      <c r="D189" s="1228" t="n">
        <v>11.9</v>
      </c>
      <c r="E189" s="1229" t="n">
        <v>58.4</v>
      </c>
      <c r="F189" s="1229" t="n">
        <v>21.1</v>
      </c>
      <c r="G189" s="1229" t="n">
        <v>8.6</v>
      </c>
      <c r="H189" s="1229" t="n">
        <v>44.4</v>
      </c>
      <c r="I189" s="1229" t="n">
        <v>48.8</v>
      </c>
      <c r="J189" s="1229" t="n">
        <v>6</v>
      </c>
      <c r="K189" s="1230" t="n">
        <v>0.8</v>
      </c>
    </row>
    <row r="190" customFormat="false" ht="12.75" hidden="false" customHeight="false" outlineLevel="0" collapsed="false">
      <c r="A190" s="1210"/>
      <c r="B190" s="1226" t="n">
        <v>1994</v>
      </c>
      <c r="C190" s="1227"/>
      <c r="D190" s="1228" t="n">
        <v>12.2</v>
      </c>
      <c r="E190" s="1229" t="n">
        <v>51</v>
      </c>
      <c r="F190" s="1229" t="n">
        <v>26</v>
      </c>
      <c r="G190" s="1229" t="n">
        <v>10.8</v>
      </c>
      <c r="H190" s="1229" t="n">
        <v>43.5</v>
      </c>
      <c r="I190" s="1229" t="n">
        <v>45.2</v>
      </c>
      <c r="J190" s="1229" t="n">
        <v>9.7</v>
      </c>
      <c r="K190" s="1230" t="n">
        <v>1.6</v>
      </c>
    </row>
    <row r="191" customFormat="false" ht="12.75" hidden="true" customHeight="false" outlineLevel="0" collapsed="false">
      <c r="A191" s="1210"/>
      <c r="B191" s="1226" t="n">
        <v>1997</v>
      </c>
      <c r="C191" s="1227"/>
      <c r="D191" s="1228" t="n">
        <v>12.8</v>
      </c>
      <c r="E191" s="1229" t="n">
        <v>52.1</v>
      </c>
      <c r="F191" s="1229" t="n">
        <v>24.1</v>
      </c>
      <c r="G191" s="1229" t="n">
        <v>11.1</v>
      </c>
      <c r="H191" s="1229" t="s">
        <v>35</v>
      </c>
      <c r="I191" s="1229" t="s">
        <v>35</v>
      </c>
      <c r="J191" s="1229" t="s">
        <v>35</v>
      </c>
      <c r="K191" s="1230" t="s">
        <v>35</v>
      </c>
    </row>
    <row r="192" customFormat="false" ht="12.75" hidden="true" customHeight="false" outlineLevel="0" collapsed="false">
      <c r="A192" s="1210"/>
      <c r="B192" s="1226" t="n">
        <v>1998</v>
      </c>
      <c r="C192" s="1227"/>
      <c r="D192" s="1228" t="n">
        <v>14</v>
      </c>
      <c r="E192" s="1229" t="n">
        <v>51.9</v>
      </c>
      <c r="F192" s="1229" t="n">
        <v>23.3</v>
      </c>
      <c r="G192" s="1229" t="n">
        <v>10.9</v>
      </c>
      <c r="H192" s="1229" t="s">
        <v>35</v>
      </c>
      <c r="I192" s="1229" t="s">
        <v>35</v>
      </c>
      <c r="J192" s="1229" t="s">
        <v>35</v>
      </c>
      <c r="K192" s="1230" t="s">
        <v>35</v>
      </c>
    </row>
    <row r="193" customFormat="false" ht="12.75" hidden="false" customHeight="false" outlineLevel="0" collapsed="false">
      <c r="A193" s="1210"/>
      <c r="B193" s="1226" t="n">
        <v>1999</v>
      </c>
      <c r="C193" s="1227"/>
      <c r="D193" s="1228" t="n">
        <v>13.5</v>
      </c>
      <c r="E193" s="1229" t="n">
        <v>51.4</v>
      </c>
      <c r="F193" s="1229" t="n">
        <v>24.7</v>
      </c>
      <c r="G193" s="1229" t="n">
        <v>10.4</v>
      </c>
      <c r="H193" s="1229" t="s">
        <v>35</v>
      </c>
      <c r="I193" s="1229" t="s">
        <v>35</v>
      </c>
      <c r="J193" s="1229" t="s">
        <v>35</v>
      </c>
      <c r="K193" s="1230" t="s">
        <v>35</v>
      </c>
    </row>
    <row r="194" customFormat="false" ht="12.75" hidden="true" customHeight="false" outlineLevel="0" collapsed="false">
      <c r="A194" s="1210"/>
      <c r="B194" s="1226" t="n">
        <v>2000</v>
      </c>
      <c r="C194" s="1227"/>
      <c r="D194" s="1228" t="n">
        <v>13.8</v>
      </c>
      <c r="E194" s="1229" t="n">
        <v>50.7</v>
      </c>
      <c r="F194" s="1229" t="n">
        <v>24.8</v>
      </c>
      <c r="G194" s="1229" t="n">
        <v>10.7</v>
      </c>
      <c r="H194" s="1229" t="s">
        <v>35</v>
      </c>
      <c r="I194" s="1229" t="s">
        <v>35</v>
      </c>
      <c r="J194" s="1229" t="s">
        <v>35</v>
      </c>
      <c r="K194" s="1230" t="s">
        <v>35</v>
      </c>
    </row>
    <row r="195" customFormat="false" ht="12.75" hidden="false" customHeight="false" outlineLevel="0" collapsed="false">
      <c r="A195" s="1210"/>
      <c r="B195" s="1226" t="n">
        <v>2002</v>
      </c>
      <c r="C195" s="1227"/>
      <c r="D195" s="1228" t="n">
        <v>12.3</v>
      </c>
      <c r="E195" s="1229" t="n">
        <v>49.8</v>
      </c>
      <c r="F195" s="1229" t="n">
        <v>26.2</v>
      </c>
      <c r="G195" s="1229" t="n">
        <v>11.7</v>
      </c>
      <c r="H195" s="1229" t="s">
        <v>35</v>
      </c>
      <c r="I195" s="1229" t="s">
        <v>35</v>
      </c>
      <c r="J195" s="1229" t="s">
        <v>35</v>
      </c>
      <c r="K195" s="1230" t="s">
        <v>35</v>
      </c>
    </row>
    <row r="196" customFormat="false" ht="12.75" hidden="true" customHeight="false" outlineLevel="0" collapsed="false">
      <c r="A196" s="1210"/>
      <c r="B196" s="1226" t="n">
        <v>2003</v>
      </c>
      <c r="C196" s="1227"/>
      <c r="D196" s="1228" t="n">
        <v>12.1</v>
      </c>
      <c r="E196" s="1229" t="n">
        <v>49.2</v>
      </c>
      <c r="F196" s="1229" t="n">
        <v>26.7</v>
      </c>
      <c r="G196" s="1229" t="n">
        <v>12</v>
      </c>
      <c r="H196" s="1229" t="s">
        <v>35</v>
      </c>
      <c r="I196" s="1229" t="s">
        <v>35</v>
      </c>
      <c r="J196" s="1229" t="s">
        <v>35</v>
      </c>
      <c r="K196" s="1230" t="s">
        <v>35</v>
      </c>
    </row>
    <row r="197" customFormat="false" ht="12.75" hidden="true" customHeight="false" outlineLevel="0" collapsed="false">
      <c r="A197" s="1210"/>
      <c r="B197" s="1226" t="n">
        <v>2005</v>
      </c>
      <c r="C197" s="1227"/>
      <c r="D197" s="1228" t="n">
        <v>10.7</v>
      </c>
      <c r="E197" s="1229" t="n">
        <v>44.5</v>
      </c>
      <c r="F197" s="1229" t="n">
        <v>30.8</v>
      </c>
      <c r="G197" s="1229" t="n">
        <v>13.9</v>
      </c>
      <c r="H197" s="1229" t="s">
        <v>35</v>
      </c>
      <c r="I197" s="1229" t="s">
        <v>35</v>
      </c>
      <c r="J197" s="1229" t="s">
        <v>35</v>
      </c>
      <c r="K197" s="1230" t="s">
        <v>35</v>
      </c>
    </row>
    <row r="198" customFormat="false" ht="12.75" hidden="false" customHeight="false" outlineLevel="0" collapsed="false">
      <c r="A198" s="1210"/>
      <c r="B198" s="1226" t="n">
        <v>2006</v>
      </c>
      <c r="C198" s="1227"/>
      <c r="D198" s="1228" t="n">
        <v>10</v>
      </c>
      <c r="E198" s="1229" t="n">
        <v>42.2</v>
      </c>
      <c r="F198" s="1229" t="n">
        <v>31.9</v>
      </c>
      <c r="G198" s="1229" t="n">
        <v>15.9</v>
      </c>
      <c r="H198" s="1229" t="s">
        <v>35</v>
      </c>
      <c r="I198" s="1229" t="s">
        <v>35</v>
      </c>
      <c r="J198" s="1229" t="s">
        <v>35</v>
      </c>
      <c r="K198" s="1230" t="s">
        <v>35</v>
      </c>
    </row>
    <row r="199" customFormat="false" ht="12.75" hidden="true" customHeight="false" outlineLevel="0" collapsed="false">
      <c r="A199" s="1210"/>
      <c r="B199" s="1226" t="n">
        <v>2007</v>
      </c>
      <c r="C199" s="1227"/>
      <c r="D199" s="1228" t="n">
        <v>9.4</v>
      </c>
      <c r="E199" s="1229" t="n">
        <v>40</v>
      </c>
      <c r="F199" s="1229" t="n">
        <v>32.8</v>
      </c>
      <c r="G199" s="1229" t="n">
        <v>17.8</v>
      </c>
      <c r="H199" s="1229" t="s">
        <v>35</v>
      </c>
      <c r="I199" s="1229" t="s">
        <v>35</v>
      </c>
      <c r="J199" s="1229" t="s">
        <v>35</v>
      </c>
      <c r="K199" s="1230" t="s">
        <v>35</v>
      </c>
    </row>
    <row r="200" customFormat="false" ht="12.75" hidden="false" customHeight="false" outlineLevel="0" collapsed="false">
      <c r="A200" s="1210"/>
      <c r="B200" s="1226" t="n">
        <v>2008</v>
      </c>
      <c r="C200" s="1227"/>
      <c r="D200" s="1228" t="n">
        <v>8.5</v>
      </c>
      <c r="E200" s="1229" t="n">
        <v>38.8</v>
      </c>
      <c r="F200" s="1229" t="n">
        <v>33.3</v>
      </c>
      <c r="G200" s="1229" t="n">
        <v>19.4</v>
      </c>
      <c r="H200" s="1229" t="s">
        <v>35</v>
      </c>
      <c r="I200" s="1229" t="s">
        <v>35</v>
      </c>
      <c r="J200" s="1229" t="s">
        <v>35</v>
      </c>
      <c r="K200" s="1230" t="s">
        <v>35</v>
      </c>
    </row>
    <row r="201" customFormat="false" ht="12.75" hidden="false" customHeight="false" outlineLevel="0" collapsed="false">
      <c r="A201" s="1233"/>
      <c r="B201" s="1234"/>
      <c r="C201" s="1235"/>
      <c r="D201" s="1236"/>
      <c r="E201" s="1237"/>
      <c r="F201" s="1237"/>
      <c r="G201" s="1237"/>
      <c r="H201" s="1237"/>
      <c r="I201" s="1237"/>
      <c r="J201" s="1237"/>
      <c r="K201" s="1238"/>
    </row>
    <row r="202" customFormat="false" ht="12.75" hidden="false" customHeight="false" outlineLevel="0" collapsed="false">
      <c r="A202" s="143" t="s">
        <v>889</v>
      </c>
      <c r="C202" s="1239"/>
      <c r="D202" s="1231"/>
      <c r="E202" s="1231"/>
      <c r="F202" s="1231"/>
      <c r="G202" s="1231"/>
      <c r="H202" s="1231"/>
      <c r="I202" s="1231"/>
      <c r="J202" s="1231"/>
      <c r="K202" s="1231"/>
    </row>
    <row r="203" customFormat="false" ht="12.75" hidden="false" customHeight="false" outlineLevel="0" collapsed="false">
      <c r="C203" s="1239"/>
      <c r="D203" s="1231"/>
      <c r="E203" s="1231"/>
      <c r="F203" s="1231"/>
      <c r="G203" s="1231"/>
      <c r="H203" s="1231"/>
      <c r="I203" s="1231"/>
      <c r="J203" s="1231"/>
      <c r="K203" s="1231"/>
    </row>
    <row r="204" customFormat="false" ht="12.75" hidden="false" customHeight="false" outlineLevel="0" collapsed="false">
      <c r="A204" s="143" t="s">
        <v>890</v>
      </c>
      <c r="C204" s="1239"/>
      <c r="D204" s="1231"/>
      <c r="E204" s="1231"/>
      <c r="F204" s="1231"/>
      <c r="G204" s="1231"/>
      <c r="H204" s="1231"/>
      <c r="I204" s="1231"/>
      <c r="J204" s="1231"/>
      <c r="K204" s="1231"/>
    </row>
    <row r="205" customFormat="false" ht="12.75" hidden="false" customHeight="false" outlineLevel="0" collapsed="false">
      <c r="A205" s="143" t="s">
        <v>891</v>
      </c>
      <c r="C205" s="1239"/>
      <c r="D205" s="1231"/>
      <c r="E205" s="1231"/>
      <c r="F205" s="1231"/>
      <c r="G205" s="1231"/>
      <c r="H205" s="1231"/>
      <c r="I205" s="1231"/>
      <c r="J205" s="1231"/>
      <c r="K205" s="1231"/>
    </row>
    <row r="206" customFormat="false" ht="12.75" hidden="false" customHeight="false" outlineLevel="0" collapsed="false">
      <c r="A206" s="143" t="s">
        <v>892</v>
      </c>
      <c r="C206" s="1239"/>
      <c r="D206" s="1231"/>
      <c r="E206" s="1231"/>
      <c r="F206" s="1231"/>
      <c r="G206" s="1231"/>
      <c r="H206" s="1231"/>
      <c r="I206" s="1231"/>
      <c r="J206" s="1231"/>
      <c r="K206" s="1231"/>
    </row>
    <row r="207" customFormat="false" ht="12.75" hidden="false" customHeight="false" outlineLevel="0" collapsed="false">
      <c r="A207" s="143" t="s">
        <v>893</v>
      </c>
      <c r="C207" s="1239"/>
      <c r="D207" s="1231"/>
      <c r="E207" s="1231"/>
      <c r="F207" s="1231"/>
      <c r="G207" s="1231"/>
      <c r="H207" s="1231"/>
      <c r="I207" s="1231"/>
      <c r="J207" s="1231"/>
      <c r="K207" s="1231"/>
    </row>
    <row r="208" customFormat="false" ht="12.75" hidden="false" customHeight="false" outlineLevel="0" collapsed="false">
      <c r="A208" s="143" t="s">
        <v>894</v>
      </c>
      <c r="C208" s="1239"/>
      <c r="D208" s="1231"/>
      <c r="E208" s="1231"/>
      <c r="F208" s="1231"/>
      <c r="G208" s="1231"/>
      <c r="H208" s="1231"/>
      <c r="I208" s="1231"/>
      <c r="J208" s="1231"/>
      <c r="K208" s="1231"/>
    </row>
    <row r="209" customFormat="false" ht="12.75" hidden="false" customHeight="false" outlineLevel="0" collapsed="false">
      <c r="A209" s="143" t="s">
        <v>895</v>
      </c>
      <c r="C209" s="1239"/>
      <c r="D209" s="1231"/>
      <c r="E209" s="1231"/>
      <c r="F209" s="1231"/>
      <c r="G209" s="1231"/>
      <c r="H209" s="1231"/>
      <c r="I209" s="1231"/>
      <c r="J209" s="1231"/>
      <c r="K209" s="1231"/>
    </row>
    <row r="210" customFormat="false" ht="12.75" hidden="false" customHeight="false" outlineLevel="0" collapsed="false">
      <c r="A210" s="143" t="s">
        <v>896</v>
      </c>
      <c r="C210" s="1239"/>
      <c r="D210" s="1231"/>
      <c r="E210" s="1231"/>
      <c r="F210" s="1231"/>
      <c r="G210" s="1231"/>
      <c r="H210" s="1231"/>
      <c r="I210" s="1231"/>
      <c r="J210" s="1231"/>
      <c r="K210" s="1231"/>
    </row>
    <row r="211" customFormat="false" ht="12.75" hidden="false" customHeight="false" outlineLevel="0" collapsed="false">
      <c r="A211" s="143" t="s">
        <v>897</v>
      </c>
      <c r="C211" s="1239"/>
      <c r="D211" s="1231"/>
      <c r="E211" s="1231"/>
      <c r="F211" s="1231"/>
      <c r="G211" s="1231"/>
      <c r="H211" s="1231"/>
      <c r="I211" s="1231"/>
      <c r="J211" s="1231"/>
      <c r="K211" s="1231"/>
    </row>
    <row r="212" customFormat="false" ht="12.75" hidden="false" customHeight="false" outlineLevel="0" collapsed="false">
      <c r="C212" s="114"/>
      <c r="D212" s="1231"/>
      <c r="E212" s="1231"/>
      <c r="F212" s="1231"/>
      <c r="G212" s="1231"/>
      <c r="H212" s="1231"/>
      <c r="I212" s="1231"/>
      <c r="J212" s="1231"/>
      <c r="K212" s="1231"/>
    </row>
    <row r="213" customFormat="false" ht="12.75" hidden="false" customHeight="false" outlineLevel="0" collapsed="false">
      <c r="A213" s="3"/>
      <c r="C213" s="114"/>
      <c r="D213" s="1231"/>
      <c r="E213" s="1231"/>
      <c r="F213" s="1231"/>
      <c r="G213" s="1231"/>
      <c r="H213" s="1231"/>
      <c r="I213" s="1231"/>
      <c r="J213" s="1231"/>
      <c r="K213" s="1231"/>
    </row>
    <row r="214" customFormat="false" ht="12.75" hidden="false" customHeight="false" outlineLevel="0" collapsed="false">
      <c r="C214" s="114"/>
      <c r="D214" s="1231"/>
      <c r="E214" s="1231"/>
      <c r="F214" s="1231"/>
      <c r="G214" s="1231"/>
      <c r="H214" s="1231"/>
      <c r="I214" s="1231"/>
      <c r="J214" s="1231"/>
      <c r="K214" s="1231"/>
    </row>
    <row r="215" customFormat="false" ht="12.75" hidden="false" customHeight="false" outlineLevel="0" collapsed="false">
      <c r="C215" s="114"/>
      <c r="D215" s="1231"/>
      <c r="E215" s="1231"/>
      <c r="F215" s="1231"/>
      <c r="G215" s="1231"/>
      <c r="H215" s="1231"/>
      <c r="I215" s="1231"/>
      <c r="J215" s="1231"/>
      <c r="K215" s="1231"/>
    </row>
    <row r="216" customFormat="false" ht="12.75" hidden="false" customHeight="false" outlineLevel="0" collapsed="false">
      <c r="C216" s="114"/>
      <c r="D216" s="0"/>
      <c r="E216" s="0"/>
      <c r="F216" s="0"/>
      <c r="G216" s="0"/>
      <c r="H216" s="0"/>
      <c r="I216" s="0"/>
      <c r="J216" s="0"/>
      <c r="K216" s="0"/>
    </row>
    <row r="217" customFormat="false" ht="12.75" hidden="false" customHeight="false" outlineLevel="0" collapsed="false">
      <c r="C217" s="114"/>
      <c r="D217" s="0"/>
      <c r="E217" s="0"/>
      <c r="F217" s="0"/>
      <c r="G217" s="0"/>
      <c r="H217" s="0"/>
      <c r="I217" s="0"/>
      <c r="J217" s="0"/>
      <c r="K217" s="0"/>
    </row>
    <row r="218" customFormat="false" ht="12.75" hidden="false" customHeight="false" outlineLevel="0" collapsed="false">
      <c r="C218" s="114"/>
      <c r="D218" s="0"/>
      <c r="E218" s="0"/>
      <c r="F218" s="0"/>
      <c r="G218" s="0"/>
      <c r="H218" s="0"/>
      <c r="I218" s="0"/>
      <c r="J218" s="0"/>
      <c r="K218" s="0"/>
    </row>
    <row r="219" customFormat="false" ht="12.75" hidden="false" customHeight="false" outlineLevel="0" collapsed="false">
      <c r="C219" s="114"/>
      <c r="D219" s="0"/>
      <c r="E219" s="0"/>
      <c r="F219" s="0"/>
      <c r="G219" s="0"/>
      <c r="H219" s="0"/>
      <c r="I219" s="0"/>
      <c r="J219" s="0"/>
      <c r="K219" s="0"/>
    </row>
    <row r="220" customFormat="false" ht="12.75" hidden="false" customHeight="false" outlineLevel="0" collapsed="false">
      <c r="C220" s="114"/>
      <c r="D220" s="0"/>
      <c r="E220" s="0"/>
      <c r="F220" s="0"/>
      <c r="G220" s="0"/>
      <c r="H220" s="0"/>
      <c r="I220" s="0"/>
      <c r="J220" s="0"/>
      <c r="K220" s="0"/>
    </row>
    <row r="221" customFormat="false" ht="12.75" hidden="false" customHeight="false" outlineLevel="0" collapsed="false">
      <c r="C221" s="114"/>
      <c r="D221" s="0"/>
      <c r="E221" s="0"/>
      <c r="F221" s="0"/>
      <c r="G221" s="0"/>
      <c r="H221" s="0"/>
      <c r="I221" s="0"/>
      <c r="J221" s="0"/>
      <c r="K221" s="0"/>
    </row>
    <row r="222" customFormat="false" ht="12.75" hidden="false" customHeight="false" outlineLevel="0" collapsed="false">
      <c r="C222" s="114"/>
      <c r="D222" s="0"/>
      <c r="E222" s="0"/>
      <c r="F222" s="0"/>
      <c r="G222" s="0"/>
      <c r="H222" s="0"/>
      <c r="I222" s="0"/>
      <c r="J222" s="0"/>
      <c r="K222" s="0"/>
    </row>
    <row r="223" customFormat="false" ht="12.75" hidden="false" customHeight="false" outlineLevel="0" collapsed="false">
      <c r="C223" s="114"/>
      <c r="D223" s="0"/>
      <c r="E223" s="0"/>
      <c r="F223" s="0"/>
      <c r="G223" s="0"/>
      <c r="H223" s="0"/>
      <c r="I223" s="0"/>
      <c r="J223" s="0"/>
      <c r="K223" s="0"/>
    </row>
    <row r="224" customFormat="false" ht="12.75" hidden="false" customHeight="false" outlineLevel="0" collapsed="false">
      <c r="C224" s="114"/>
      <c r="D224" s="0"/>
      <c r="E224" s="0"/>
      <c r="F224" s="0"/>
      <c r="G224" s="0"/>
      <c r="H224" s="0"/>
      <c r="I224" s="0"/>
      <c r="J224" s="0"/>
      <c r="K224" s="0"/>
    </row>
    <row r="225" customFormat="false" ht="12.75" hidden="false" customHeight="false" outlineLevel="0" collapsed="false">
      <c r="C225" s="114"/>
      <c r="D225" s="0"/>
      <c r="E225" s="0"/>
      <c r="F225" s="0"/>
      <c r="G225" s="0"/>
      <c r="H225" s="0"/>
      <c r="I225" s="0"/>
      <c r="J225" s="0"/>
      <c r="K225" s="0"/>
    </row>
    <row r="226" customFormat="false" ht="12.75" hidden="false" customHeight="false" outlineLevel="0" collapsed="false">
      <c r="C226" s="114"/>
      <c r="D226" s="0"/>
      <c r="E226" s="0"/>
      <c r="F226" s="0"/>
      <c r="G226" s="0"/>
      <c r="H226" s="0"/>
      <c r="I226" s="0"/>
      <c r="J226" s="0"/>
      <c r="K226" s="0"/>
    </row>
    <row r="227" customFormat="false" ht="12.75" hidden="false" customHeight="false" outlineLevel="0" collapsed="false">
      <c r="C227" s="114"/>
      <c r="D227" s="0"/>
      <c r="E227" s="0"/>
      <c r="F227" s="0"/>
      <c r="G227" s="0"/>
      <c r="H227" s="0"/>
      <c r="I227" s="0"/>
      <c r="J227" s="0"/>
      <c r="K227" s="0"/>
    </row>
    <row r="228" customFormat="false" ht="12.75" hidden="false" customHeight="false" outlineLevel="0" collapsed="false">
      <c r="C228" s="114"/>
      <c r="D228" s="1231"/>
      <c r="E228" s="1231"/>
      <c r="F228" s="1231"/>
      <c r="G228" s="1231"/>
      <c r="H228" s="1231"/>
      <c r="I228" s="1231"/>
      <c r="J228" s="1231"/>
      <c r="K228" s="1231"/>
    </row>
    <row r="229" customFormat="false" ht="12.75" hidden="false" customHeight="false" outlineLevel="0" collapsed="false">
      <c r="C229" s="114"/>
      <c r="D229" s="1231"/>
      <c r="E229" s="1231"/>
      <c r="F229" s="1231"/>
      <c r="G229" s="1231"/>
      <c r="H229" s="1231"/>
      <c r="I229" s="1231"/>
      <c r="J229" s="1231"/>
      <c r="K229" s="1231"/>
    </row>
    <row r="230" customFormat="false" ht="12.75" hidden="false" customHeight="false" outlineLevel="0" collapsed="false">
      <c r="D230" s="0"/>
      <c r="E230" s="0"/>
      <c r="F230" s="0"/>
      <c r="G230" s="0"/>
      <c r="H230" s="0"/>
      <c r="I230" s="0"/>
      <c r="J230" s="0"/>
      <c r="K230" s="0"/>
    </row>
    <row r="231" customFormat="false" ht="12.75" hidden="false" customHeight="false" outlineLevel="0" collapsed="false">
      <c r="D231" s="1231"/>
      <c r="E231" s="1231"/>
      <c r="F231" s="1231"/>
      <c r="G231" s="1231"/>
      <c r="H231" s="1231"/>
      <c r="I231" s="1231"/>
      <c r="J231" s="1231"/>
      <c r="K231" s="1231"/>
    </row>
    <row r="232" customFormat="false" ht="12.75" hidden="false" customHeight="false" outlineLevel="0" collapsed="false">
      <c r="D232" s="1231"/>
      <c r="E232" s="1231"/>
      <c r="F232" s="1231"/>
      <c r="G232" s="1231"/>
      <c r="H232" s="1231"/>
      <c r="I232" s="1231"/>
      <c r="J232" s="1231"/>
      <c r="K232" s="1231"/>
    </row>
    <row r="233" customFormat="false" ht="12.75" hidden="false" customHeight="false" outlineLevel="0" collapsed="false">
      <c r="D233" s="1231"/>
      <c r="E233" s="1231"/>
      <c r="F233" s="1231"/>
      <c r="G233" s="1231"/>
      <c r="H233" s="1231"/>
      <c r="I233" s="1231"/>
      <c r="J233" s="1231"/>
      <c r="K233" s="1231"/>
    </row>
    <row r="234" customFormat="false" ht="12.75" hidden="false" customHeight="false" outlineLevel="0" collapsed="false">
      <c r="D234" s="1231"/>
      <c r="E234" s="1231"/>
      <c r="F234" s="1231"/>
      <c r="G234" s="1231"/>
      <c r="H234" s="1231"/>
      <c r="I234" s="1231"/>
      <c r="J234" s="1231"/>
      <c r="K234" s="1231"/>
    </row>
    <row r="235" customFormat="false" ht="12.75" hidden="false" customHeight="false" outlineLevel="0" collapsed="false">
      <c r="D235" s="1231"/>
      <c r="E235" s="1231"/>
      <c r="F235" s="1231"/>
      <c r="G235" s="1231"/>
      <c r="H235" s="1231"/>
      <c r="I235" s="1231"/>
      <c r="J235" s="1231"/>
      <c r="K235" s="1231"/>
    </row>
    <row r="236" customFormat="false" ht="12.75" hidden="false" customHeight="false" outlineLevel="0" collapsed="false">
      <c r="D236" s="1231"/>
      <c r="E236" s="1231"/>
      <c r="F236" s="1231"/>
      <c r="G236" s="1231"/>
      <c r="H236" s="1231"/>
      <c r="I236" s="1231"/>
      <c r="J236" s="1231"/>
      <c r="K236" s="1231"/>
    </row>
    <row r="237" customFormat="false" ht="12.75" hidden="false" customHeight="false" outlineLevel="0" collapsed="false">
      <c r="D237" s="1231"/>
      <c r="E237" s="1231"/>
      <c r="F237" s="1231"/>
      <c r="G237" s="1231"/>
      <c r="H237" s="1231"/>
      <c r="I237" s="1231"/>
      <c r="J237" s="1231"/>
      <c r="K237" s="1231"/>
    </row>
    <row r="238" customFormat="false" ht="12.75" hidden="false" customHeight="false" outlineLevel="0" collapsed="false">
      <c r="D238" s="1231"/>
      <c r="E238" s="1231"/>
      <c r="F238" s="1231"/>
      <c r="G238" s="1231"/>
      <c r="H238" s="1231"/>
      <c r="I238" s="1231"/>
      <c r="J238" s="1231"/>
      <c r="K238" s="1231"/>
    </row>
    <row r="239" customFormat="false" ht="12.75" hidden="false" customHeight="false" outlineLevel="0" collapsed="false">
      <c r="D239" s="1231"/>
      <c r="E239" s="1231"/>
      <c r="F239" s="1231"/>
      <c r="G239" s="1231"/>
      <c r="H239" s="1231"/>
      <c r="I239" s="1231"/>
      <c r="J239" s="1231"/>
      <c r="K239" s="1231"/>
    </row>
    <row r="240" customFormat="false" ht="12.75" hidden="false" customHeight="false" outlineLevel="0" collapsed="false">
      <c r="D240" s="1231"/>
      <c r="E240" s="1231"/>
      <c r="F240" s="1231"/>
      <c r="G240" s="1231"/>
      <c r="H240" s="1231"/>
      <c r="I240" s="1231"/>
      <c r="J240" s="1231"/>
      <c r="K240" s="1231"/>
    </row>
    <row r="241" customFormat="false" ht="12.75" hidden="false" customHeight="false" outlineLevel="0" collapsed="false">
      <c r="D241" s="1231"/>
      <c r="E241" s="1231"/>
      <c r="F241" s="1231"/>
      <c r="G241" s="1231"/>
      <c r="H241" s="1231"/>
      <c r="I241" s="1231"/>
      <c r="J241" s="1231"/>
      <c r="K241" s="1231"/>
    </row>
    <row r="242" customFormat="false" ht="12.75" hidden="false" customHeight="false" outlineLevel="0" collapsed="false">
      <c r="D242" s="1231"/>
      <c r="E242" s="1231"/>
      <c r="F242" s="1231"/>
      <c r="G242" s="1231"/>
      <c r="H242" s="1231"/>
      <c r="I242" s="1231"/>
      <c r="J242" s="1231"/>
      <c r="K242" s="1231"/>
    </row>
    <row r="243" customFormat="false" ht="12.75" hidden="false" customHeight="false" outlineLevel="0" collapsed="false">
      <c r="D243" s="1231"/>
      <c r="E243" s="1231"/>
      <c r="F243" s="1231"/>
      <c r="G243" s="1231"/>
      <c r="H243" s="1231"/>
      <c r="I243" s="1231"/>
      <c r="J243" s="1231"/>
      <c r="K243" s="1231"/>
    </row>
    <row r="244" customFormat="false" ht="12.75" hidden="false" customHeight="false" outlineLevel="0" collapsed="false">
      <c r="D244" s="1231"/>
      <c r="E244" s="1231"/>
      <c r="F244" s="1231"/>
      <c r="G244" s="1231"/>
      <c r="H244" s="1231"/>
      <c r="I244" s="1231"/>
      <c r="J244" s="1231"/>
      <c r="K244" s="1231"/>
    </row>
    <row r="245" customFormat="false" ht="12.75" hidden="false" customHeight="false" outlineLevel="0" collapsed="false">
      <c r="D245" s="1231"/>
      <c r="E245" s="1231"/>
      <c r="F245" s="1231"/>
      <c r="G245" s="1231"/>
      <c r="H245" s="1231"/>
      <c r="I245" s="1231"/>
      <c r="J245" s="1231"/>
      <c r="K245" s="1231"/>
    </row>
    <row r="246" customFormat="false" ht="12.75" hidden="false" customHeight="false" outlineLevel="0" collapsed="false">
      <c r="D246" s="1231"/>
      <c r="E246" s="1231"/>
      <c r="F246" s="1231"/>
      <c r="G246" s="1231"/>
      <c r="H246" s="1231"/>
      <c r="I246" s="1231"/>
      <c r="J246" s="1231"/>
      <c r="K246" s="1231"/>
    </row>
    <row r="247" customFormat="false" ht="12.75" hidden="false" customHeight="false" outlineLevel="0" collapsed="false">
      <c r="D247" s="1231"/>
      <c r="E247" s="1231"/>
      <c r="F247" s="1231"/>
      <c r="G247" s="1231"/>
      <c r="H247" s="1231"/>
      <c r="I247" s="1231"/>
      <c r="J247" s="1231"/>
      <c r="K247" s="1231"/>
    </row>
    <row r="248" customFormat="false" ht="12.75" hidden="false" customHeight="false" outlineLevel="0" collapsed="false">
      <c r="D248" s="1231"/>
      <c r="E248" s="1231"/>
      <c r="F248" s="1231"/>
      <c r="G248" s="1231"/>
      <c r="H248" s="1231"/>
      <c r="I248" s="1231"/>
      <c r="J248" s="1231"/>
      <c r="K248" s="1231"/>
    </row>
    <row r="249" customFormat="false" ht="12.75" hidden="false" customHeight="false" outlineLevel="0" collapsed="false">
      <c r="D249" s="1231"/>
      <c r="E249" s="1231"/>
      <c r="F249" s="1231"/>
      <c r="G249" s="1231"/>
      <c r="H249" s="1231"/>
      <c r="I249" s="1231"/>
      <c r="J249" s="1231"/>
      <c r="K249" s="1231"/>
    </row>
    <row r="250" customFormat="false" ht="12.75" hidden="false" customHeight="false" outlineLevel="0" collapsed="false">
      <c r="D250" s="1231"/>
      <c r="E250" s="1231"/>
      <c r="F250" s="1231"/>
      <c r="G250" s="1231"/>
      <c r="H250" s="1231"/>
      <c r="I250" s="1231"/>
      <c r="J250" s="1231"/>
      <c r="K250" s="1231"/>
    </row>
    <row r="251" customFormat="false" ht="12.75" hidden="false" customHeight="false" outlineLevel="0" collapsed="false">
      <c r="D251" s="1231"/>
      <c r="E251" s="1231"/>
      <c r="F251" s="1231"/>
      <c r="G251" s="1231"/>
      <c r="H251" s="1231"/>
      <c r="I251" s="1231"/>
      <c r="J251" s="1231"/>
      <c r="K251" s="1231"/>
    </row>
    <row r="252" customFormat="false" ht="12.75" hidden="false" customHeight="false" outlineLevel="0" collapsed="false">
      <c r="D252" s="1231"/>
      <c r="E252" s="1231"/>
      <c r="F252" s="1231"/>
      <c r="G252" s="1231"/>
      <c r="H252" s="1231"/>
      <c r="I252" s="1231"/>
      <c r="J252" s="1231"/>
      <c r="K252" s="1231"/>
    </row>
    <row r="253" customFormat="false" ht="12.75" hidden="false" customHeight="false" outlineLevel="0" collapsed="false">
      <c r="D253" s="1231"/>
      <c r="E253" s="1231"/>
      <c r="F253" s="1231"/>
      <c r="G253" s="1231"/>
      <c r="H253" s="1231"/>
      <c r="I253" s="1231"/>
      <c r="J253" s="1231"/>
      <c r="K253" s="1231"/>
    </row>
    <row r="254" customFormat="false" ht="12.75" hidden="false" customHeight="false" outlineLevel="0" collapsed="false">
      <c r="D254" s="1231"/>
      <c r="E254" s="1231"/>
      <c r="F254" s="1231"/>
      <c r="G254" s="1231"/>
      <c r="H254" s="1231"/>
      <c r="I254" s="1231"/>
      <c r="J254" s="1231"/>
      <c r="K254" s="1231"/>
    </row>
    <row r="255" customFormat="false" ht="12.75" hidden="false" customHeight="false" outlineLevel="0" collapsed="false">
      <c r="D255" s="1231"/>
      <c r="E255" s="1231"/>
      <c r="F255" s="1231"/>
      <c r="G255" s="1231"/>
      <c r="H255" s="1231"/>
      <c r="I255" s="1231"/>
      <c r="J255" s="1231"/>
      <c r="K255" s="1231"/>
    </row>
    <row r="256" customFormat="false" ht="12.75" hidden="false" customHeight="false" outlineLevel="0" collapsed="false">
      <c r="D256" s="1231"/>
      <c r="E256" s="1231"/>
      <c r="F256" s="1231"/>
      <c r="G256" s="1231"/>
      <c r="H256" s="1231"/>
      <c r="I256" s="1231"/>
      <c r="J256" s="1231"/>
      <c r="K256" s="1231"/>
    </row>
    <row r="257" customFormat="false" ht="12.75" hidden="false" customHeight="false" outlineLevel="0" collapsed="false">
      <c r="D257" s="1231"/>
      <c r="E257" s="1231"/>
      <c r="F257" s="1231"/>
      <c r="G257" s="1231"/>
      <c r="H257" s="1231"/>
      <c r="I257" s="1231"/>
      <c r="J257" s="1231"/>
      <c r="K257" s="1231"/>
    </row>
    <row r="258" customFormat="false" ht="12.75" hidden="false" customHeight="false" outlineLevel="0" collapsed="false">
      <c r="D258" s="1231"/>
      <c r="E258" s="1231"/>
      <c r="F258" s="1231"/>
      <c r="G258" s="1231"/>
      <c r="H258" s="1231"/>
      <c r="I258" s="1231"/>
      <c r="J258" s="1231"/>
      <c r="K258" s="1231"/>
    </row>
    <row r="259" customFormat="false" ht="12.75" hidden="false" customHeight="false" outlineLevel="0" collapsed="false">
      <c r="D259" s="1231"/>
      <c r="E259" s="1231"/>
      <c r="F259" s="1231"/>
      <c r="G259" s="1231"/>
      <c r="H259" s="1231"/>
      <c r="I259" s="1231"/>
      <c r="J259" s="1231"/>
      <c r="K259" s="1231"/>
    </row>
    <row r="260" customFormat="false" ht="12.75" hidden="false" customHeight="false" outlineLevel="0" collapsed="false">
      <c r="D260" s="1231"/>
      <c r="E260" s="1231"/>
      <c r="F260" s="1231"/>
      <c r="G260" s="1231"/>
      <c r="H260" s="1231"/>
      <c r="I260" s="1231"/>
      <c r="J260" s="1231"/>
      <c r="K260" s="1231"/>
    </row>
    <row r="261" customFormat="false" ht="12.75" hidden="false" customHeight="false" outlineLevel="0" collapsed="false">
      <c r="D261" s="1231"/>
      <c r="E261" s="1231"/>
      <c r="F261" s="1231"/>
      <c r="G261" s="1231"/>
      <c r="H261" s="1231"/>
      <c r="I261" s="1231"/>
      <c r="J261" s="1231"/>
      <c r="K261" s="1231"/>
    </row>
    <row r="262" customFormat="false" ht="12.75" hidden="false" customHeight="false" outlineLevel="0" collapsed="false">
      <c r="D262" s="1231"/>
      <c r="E262" s="1231"/>
      <c r="F262" s="1231"/>
      <c r="G262" s="1231"/>
      <c r="H262" s="1231"/>
      <c r="I262" s="1231"/>
      <c r="J262" s="1231"/>
      <c r="K262" s="1231"/>
    </row>
    <row r="263" customFormat="false" ht="12.75" hidden="false" customHeight="false" outlineLevel="0" collapsed="false">
      <c r="D263" s="1231"/>
      <c r="E263" s="1231"/>
      <c r="F263" s="1231"/>
      <c r="G263" s="1231"/>
      <c r="H263" s="1231"/>
      <c r="I263" s="1231"/>
      <c r="J263" s="1231"/>
      <c r="K263" s="1231"/>
    </row>
    <row r="264" customFormat="false" ht="12.75" hidden="false" customHeight="false" outlineLevel="0" collapsed="false">
      <c r="D264" s="1231"/>
      <c r="E264" s="1231"/>
      <c r="F264" s="1231"/>
      <c r="G264" s="1231"/>
      <c r="H264" s="1231"/>
      <c r="I264" s="1231"/>
      <c r="J264" s="1231"/>
      <c r="K264" s="1231"/>
    </row>
    <row r="265" customFormat="false" ht="12.75" hidden="false" customHeight="false" outlineLevel="0" collapsed="false">
      <c r="D265" s="1231"/>
      <c r="E265" s="1231"/>
      <c r="F265" s="1231"/>
      <c r="G265" s="1231"/>
      <c r="H265" s="1231"/>
      <c r="I265" s="1231"/>
      <c r="J265" s="1231"/>
      <c r="K265" s="1231"/>
    </row>
    <row r="266" customFormat="false" ht="12.75" hidden="false" customHeight="false" outlineLevel="0" collapsed="false">
      <c r="D266" s="1231"/>
      <c r="E266" s="1231"/>
      <c r="F266" s="1231"/>
      <c r="G266" s="1231"/>
      <c r="H266" s="1231"/>
      <c r="I266" s="1231"/>
      <c r="J266" s="1231"/>
      <c r="K266" s="1231"/>
    </row>
    <row r="267" customFormat="false" ht="12.75" hidden="false" customHeight="false" outlineLevel="0" collapsed="false">
      <c r="D267" s="1231"/>
      <c r="E267" s="1231"/>
      <c r="F267" s="1231"/>
      <c r="G267" s="1231"/>
      <c r="H267" s="1231"/>
      <c r="I267" s="1231"/>
      <c r="J267" s="1231"/>
      <c r="K267" s="1231"/>
    </row>
    <row r="268" customFormat="false" ht="12.75" hidden="false" customHeight="false" outlineLevel="0" collapsed="false">
      <c r="D268" s="1231"/>
      <c r="E268" s="1231"/>
      <c r="F268" s="1231"/>
      <c r="G268" s="1231"/>
      <c r="H268" s="1231"/>
      <c r="I268" s="1231"/>
      <c r="J268" s="1231"/>
      <c r="K268" s="1231"/>
    </row>
    <row r="269" customFormat="false" ht="12.75" hidden="false" customHeight="false" outlineLevel="0" collapsed="false">
      <c r="D269" s="1231"/>
      <c r="E269" s="1231"/>
      <c r="F269" s="1231"/>
      <c r="G269" s="1231"/>
      <c r="H269" s="1231"/>
      <c r="I269" s="1231"/>
      <c r="J269" s="1231"/>
      <c r="K269" s="1231"/>
    </row>
    <row r="270" customFormat="false" ht="12.75" hidden="false" customHeight="false" outlineLevel="0" collapsed="false">
      <c r="D270" s="1231"/>
      <c r="E270" s="1231"/>
      <c r="F270" s="1231"/>
      <c r="G270" s="1231"/>
      <c r="H270" s="1231"/>
      <c r="I270" s="1231"/>
      <c r="J270" s="1231"/>
      <c r="K270" s="1231"/>
    </row>
    <row r="271" customFormat="false" ht="12.75" hidden="false" customHeight="false" outlineLevel="0" collapsed="false">
      <c r="D271" s="1231"/>
      <c r="E271" s="1231"/>
      <c r="F271" s="1231"/>
      <c r="G271" s="1231"/>
      <c r="H271" s="1231"/>
      <c r="I271" s="1231"/>
      <c r="J271" s="1231"/>
      <c r="K271" s="1231"/>
    </row>
    <row r="272" customFormat="false" ht="12.75" hidden="false" customHeight="false" outlineLevel="0" collapsed="false">
      <c r="D272" s="1231"/>
      <c r="E272" s="1231"/>
      <c r="F272" s="1231"/>
      <c r="G272" s="1231"/>
      <c r="H272" s="1231"/>
      <c r="I272" s="1231"/>
      <c r="J272" s="1231"/>
      <c r="K272" s="1231"/>
    </row>
    <row r="273" customFormat="false" ht="12.75" hidden="false" customHeight="false" outlineLevel="0" collapsed="false">
      <c r="D273" s="1231"/>
      <c r="E273" s="1231"/>
      <c r="F273" s="1231"/>
      <c r="G273" s="1231"/>
      <c r="H273" s="1231"/>
      <c r="I273" s="1231"/>
      <c r="J273" s="1231"/>
      <c r="K273" s="1231"/>
    </row>
    <row r="274" customFormat="false" ht="12.75" hidden="false" customHeight="false" outlineLevel="0" collapsed="false">
      <c r="D274" s="1231"/>
      <c r="E274" s="1231"/>
      <c r="F274" s="1231"/>
      <c r="G274" s="1231"/>
      <c r="H274" s="1231"/>
      <c r="I274" s="1231"/>
      <c r="J274" s="1231"/>
      <c r="K274" s="1231"/>
    </row>
    <row r="275" customFormat="false" ht="12.75" hidden="false" customHeight="false" outlineLevel="0" collapsed="false">
      <c r="D275" s="1231"/>
      <c r="E275" s="1231"/>
      <c r="F275" s="1231"/>
      <c r="G275" s="1231"/>
      <c r="H275" s="1231"/>
      <c r="I275" s="1231"/>
      <c r="J275" s="1231"/>
      <c r="K275" s="1231"/>
    </row>
    <row r="276" customFormat="false" ht="12.75" hidden="false" customHeight="false" outlineLevel="0" collapsed="false">
      <c r="D276" s="1231"/>
      <c r="E276" s="1231"/>
      <c r="F276" s="1231"/>
      <c r="G276" s="1231"/>
      <c r="H276" s="1231"/>
      <c r="I276" s="1231"/>
      <c r="J276" s="1231"/>
      <c r="K276" s="1231"/>
    </row>
    <row r="277" customFormat="false" ht="12.75" hidden="false" customHeight="false" outlineLevel="0" collapsed="false">
      <c r="D277" s="1231"/>
      <c r="E277" s="1231"/>
      <c r="F277" s="1231"/>
      <c r="G277" s="1231"/>
      <c r="H277" s="1231"/>
      <c r="I277" s="1231"/>
      <c r="J277" s="1231"/>
      <c r="K277" s="1231"/>
    </row>
    <row r="278" customFormat="false" ht="12.75" hidden="false" customHeight="false" outlineLevel="0" collapsed="false">
      <c r="D278" s="1231"/>
      <c r="E278" s="1231"/>
      <c r="F278" s="1231"/>
      <c r="G278" s="1231"/>
      <c r="H278" s="1231"/>
      <c r="I278" s="1231"/>
      <c r="J278" s="1231"/>
      <c r="K278" s="1231"/>
    </row>
    <row r="279" customFormat="false" ht="12.75" hidden="false" customHeight="false" outlineLevel="0" collapsed="false">
      <c r="D279" s="1231"/>
      <c r="E279" s="1231"/>
      <c r="F279" s="1231"/>
      <c r="G279" s="1231"/>
      <c r="H279" s="1231"/>
      <c r="I279" s="1231"/>
      <c r="J279" s="1231"/>
      <c r="K279" s="1231"/>
    </row>
    <row r="280" customFormat="false" ht="12.75" hidden="false" customHeight="false" outlineLevel="0" collapsed="false">
      <c r="D280" s="1231"/>
      <c r="E280" s="1231"/>
      <c r="F280" s="1231"/>
      <c r="G280" s="1231"/>
      <c r="H280" s="1231"/>
      <c r="I280" s="1231"/>
      <c r="J280" s="1231"/>
      <c r="K280" s="1231"/>
    </row>
    <row r="281" customFormat="false" ht="12.75" hidden="false" customHeight="false" outlineLevel="0" collapsed="false">
      <c r="D281" s="1231"/>
      <c r="E281" s="1231"/>
      <c r="F281" s="1231"/>
      <c r="G281" s="1231"/>
      <c r="H281" s="1231"/>
      <c r="I281" s="1231"/>
      <c r="J281" s="1231"/>
      <c r="K281" s="1231"/>
    </row>
    <row r="282" customFormat="false" ht="12.75" hidden="false" customHeight="false" outlineLevel="0" collapsed="false">
      <c r="D282" s="1231"/>
      <c r="E282" s="1231"/>
      <c r="F282" s="1231"/>
      <c r="G282" s="1231"/>
      <c r="H282" s="1231"/>
      <c r="I282" s="1231"/>
      <c r="J282" s="1231"/>
      <c r="K282" s="1231"/>
    </row>
    <row r="283" customFormat="false" ht="12.75" hidden="false" customHeight="false" outlineLevel="0" collapsed="false">
      <c r="D283" s="1231"/>
      <c r="E283" s="1231"/>
      <c r="F283" s="1231"/>
      <c r="G283" s="1231"/>
      <c r="H283" s="1231"/>
      <c r="I283" s="1231"/>
      <c r="J283" s="1231"/>
      <c r="K283" s="1231"/>
    </row>
    <row r="284" customFormat="false" ht="12.75" hidden="false" customHeight="false" outlineLevel="0" collapsed="false">
      <c r="D284" s="1231"/>
      <c r="E284" s="1231"/>
      <c r="F284" s="1231"/>
      <c r="G284" s="1231"/>
      <c r="H284" s="1231"/>
      <c r="I284" s="1231"/>
      <c r="J284" s="1231"/>
      <c r="K284" s="1231"/>
    </row>
    <row r="285" customFormat="false" ht="12.75" hidden="false" customHeight="false" outlineLevel="0" collapsed="false">
      <c r="D285" s="1231"/>
      <c r="E285" s="1231"/>
      <c r="F285" s="1231"/>
      <c r="G285" s="1231"/>
      <c r="H285" s="1231"/>
      <c r="I285" s="1231"/>
      <c r="J285" s="1231"/>
      <c r="K285" s="1231"/>
    </row>
    <row r="286" customFormat="false" ht="12.75" hidden="false" customHeight="false" outlineLevel="0" collapsed="false">
      <c r="D286" s="1231"/>
      <c r="E286" s="1231"/>
      <c r="F286" s="1231"/>
      <c r="G286" s="1231"/>
      <c r="H286" s="1231"/>
      <c r="I286" s="1231"/>
      <c r="J286" s="1231"/>
      <c r="K286" s="1231"/>
    </row>
    <row r="287" customFormat="false" ht="12.75" hidden="false" customHeight="false" outlineLevel="0" collapsed="false">
      <c r="D287" s="1231"/>
      <c r="E287" s="1231"/>
      <c r="F287" s="1231"/>
      <c r="G287" s="1231"/>
      <c r="H287" s="1231"/>
      <c r="I287" s="1231"/>
      <c r="J287" s="1231"/>
      <c r="K287" s="1231"/>
    </row>
    <row r="288" customFormat="false" ht="12.75" hidden="false" customHeight="false" outlineLevel="0" collapsed="false">
      <c r="D288" s="1231"/>
      <c r="E288" s="1231"/>
      <c r="F288" s="1231"/>
      <c r="G288" s="1231"/>
      <c r="H288" s="1231"/>
      <c r="I288" s="1231"/>
      <c r="J288" s="1231"/>
      <c r="K288" s="1231"/>
    </row>
    <row r="289" customFormat="false" ht="12.75" hidden="false" customHeight="false" outlineLevel="0" collapsed="false">
      <c r="D289" s="1231"/>
      <c r="E289" s="1231"/>
      <c r="F289" s="1231"/>
      <c r="G289" s="1231"/>
      <c r="H289" s="1231"/>
      <c r="I289" s="1231"/>
      <c r="J289" s="1231"/>
      <c r="K289" s="1231"/>
    </row>
    <row r="290" customFormat="false" ht="12.75" hidden="false" customHeight="false" outlineLevel="0" collapsed="false">
      <c r="D290" s="1231"/>
      <c r="E290" s="1231"/>
      <c r="F290" s="1231"/>
      <c r="G290" s="1231"/>
      <c r="H290" s="1231"/>
      <c r="I290" s="1231"/>
      <c r="J290" s="1231"/>
      <c r="K290" s="1231"/>
    </row>
    <row r="291" customFormat="false" ht="12.75" hidden="false" customHeight="false" outlineLevel="0" collapsed="false">
      <c r="D291" s="1231"/>
      <c r="E291" s="1231"/>
      <c r="F291" s="1231"/>
      <c r="G291" s="1231"/>
      <c r="H291" s="1231"/>
      <c r="I291" s="1231"/>
      <c r="J291" s="1231"/>
      <c r="K291" s="1231"/>
    </row>
    <row r="292" customFormat="false" ht="12.75" hidden="false" customHeight="false" outlineLevel="0" collapsed="false">
      <c r="D292" s="1231"/>
      <c r="E292" s="1231"/>
      <c r="F292" s="1231"/>
      <c r="G292" s="1231"/>
      <c r="H292" s="1231"/>
      <c r="I292" s="1231"/>
      <c r="J292" s="1231"/>
      <c r="K292" s="1231"/>
    </row>
    <row r="293" customFormat="false" ht="12.75" hidden="false" customHeight="false" outlineLevel="0" collapsed="false">
      <c r="D293" s="1231"/>
      <c r="E293" s="1231"/>
      <c r="F293" s="1231"/>
      <c r="G293" s="1231"/>
      <c r="H293" s="1231"/>
      <c r="I293" s="1231"/>
      <c r="J293" s="1231"/>
      <c r="K293" s="1231"/>
    </row>
    <row r="294" customFormat="false" ht="12.75" hidden="false" customHeight="false" outlineLevel="0" collapsed="false">
      <c r="D294" s="1231"/>
      <c r="E294" s="1231"/>
      <c r="F294" s="1231"/>
      <c r="G294" s="1231"/>
      <c r="H294" s="1231"/>
      <c r="I294" s="1231"/>
      <c r="J294" s="1231"/>
      <c r="K294" s="1231"/>
    </row>
    <row r="295" customFormat="false" ht="12.75" hidden="false" customHeight="false" outlineLevel="0" collapsed="false">
      <c r="D295" s="1231"/>
      <c r="E295" s="1231"/>
      <c r="F295" s="1231"/>
      <c r="G295" s="1231"/>
      <c r="H295" s="1231"/>
      <c r="I295" s="1231"/>
      <c r="J295" s="1231"/>
      <c r="K295" s="1231"/>
    </row>
    <row r="296" customFormat="false" ht="12.75" hidden="false" customHeight="false" outlineLevel="0" collapsed="false">
      <c r="D296" s="1231"/>
      <c r="E296" s="1231"/>
      <c r="F296" s="1231"/>
      <c r="G296" s="1231"/>
      <c r="H296" s="1231"/>
      <c r="I296" s="1231"/>
      <c r="J296" s="1231"/>
      <c r="K296" s="1231"/>
    </row>
    <row r="297" customFormat="false" ht="12.75" hidden="false" customHeight="false" outlineLevel="0" collapsed="false">
      <c r="D297" s="1231"/>
      <c r="E297" s="1231"/>
      <c r="F297" s="1231"/>
      <c r="G297" s="1231"/>
      <c r="H297" s="1231"/>
      <c r="I297" s="1231"/>
      <c r="J297" s="1231"/>
      <c r="K297" s="1231"/>
    </row>
    <row r="298" customFormat="false" ht="12.75" hidden="false" customHeight="false" outlineLevel="0" collapsed="false">
      <c r="D298" s="1231"/>
      <c r="E298" s="1231"/>
      <c r="F298" s="1231"/>
      <c r="G298" s="1231"/>
      <c r="H298" s="1231"/>
      <c r="I298" s="1231"/>
      <c r="J298" s="1231"/>
      <c r="K298" s="1231"/>
    </row>
    <row r="299" customFormat="false" ht="12.75" hidden="false" customHeight="false" outlineLevel="0" collapsed="false">
      <c r="D299" s="1231"/>
      <c r="E299" s="1231"/>
      <c r="F299" s="1231"/>
      <c r="G299" s="1231"/>
      <c r="H299" s="1231"/>
      <c r="I299" s="1231"/>
      <c r="J299" s="1231"/>
      <c r="K299" s="1231"/>
    </row>
    <row r="300" customFormat="false" ht="12.75" hidden="false" customHeight="false" outlineLevel="0" collapsed="false">
      <c r="D300" s="1231"/>
      <c r="E300" s="1231"/>
      <c r="F300" s="1231"/>
      <c r="G300" s="1231"/>
      <c r="H300" s="1231"/>
      <c r="I300" s="1231"/>
      <c r="J300" s="1231"/>
      <c r="K300" s="1231"/>
    </row>
    <row r="301" customFormat="false" ht="12.75" hidden="false" customHeight="false" outlineLevel="0" collapsed="false">
      <c r="D301" s="1231"/>
      <c r="E301" s="1231"/>
      <c r="F301" s="1231"/>
      <c r="G301" s="1231"/>
      <c r="H301" s="1231"/>
      <c r="I301" s="1231"/>
      <c r="J301" s="1231"/>
      <c r="K301" s="1231"/>
    </row>
    <row r="302" customFormat="false" ht="12.75" hidden="false" customHeight="false" outlineLevel="0" collapsed="false">
      <c r="D302" s="1231"/>
      <c r="E302" s="1231"/>
      <c r="F302" s="1231"/>
      <c r="G302" s="1231"/>
      <c r="H302" s="1231"/>
      <c r="I302" s="1231"/>
      <c r="J302" s="1231"/>
      <c r="K302" s="1231"/>
    </row>
    <row r="303" customFormat="false" ht="12.75" hidden="false" customHeight="false" outlineLevel="0" collapsed="false">
      <c r="D303" s="1231"/>
      <c r="E303" s="1231"/>
      <c r="F303" s="1231"/>
      <c r="G303" s="1231"/>
      <c r="H303" s="1231"/>
      <c r="I303" s="1231"/>
      <c r="J303" s="1231"/>
      <c r="K303" s="1231"/>
    </row>
    <row r="304" customFormat="false" ht="12.75" hidden="false" customHeight="false" outlineLevel="0" collapsed="false">
      <c r="D304" s="1231"/>
      <c r="E304" s="1231"/>
      <c r="F304" s="1231"/>
      <c r="G304" s="1231"/>
      <c r="H304" s="1231"/>
      <c r="I304" s="1231"/>
      <c r="J304" s="1231"/>
      <c r="K304" s="1231"/>
    </row>
    <row r="305" customFormat="false" ht="12.75" hidden="false" customHeight="false" outlineLevel="0" collapsed="false">
      <c r="D305" s="1231"/>
      <c r="E305" s="1231"/>
      <c r="F305" s="1231"/>
      <c r="G305" s="1231"/>
      <c r="H305" s="1231"/>
      <c r="I305" s="1231"/>
      <c r="J305" s="1231"/>
      <c r="K305" s="1231"/>
    </row>
    <row r="306" customFormat="false" ht="12.75" hidden="false" customHeight="false" outlineLevel="0" collapsed="false">
      <c r="D306" s="1231"/>
      <c r="E306" s="1231"/>
      <c r="F306" s="1231"/>
      <c r="G306" s="1231"/>
      <c r="H306" s="1231"/>
      <c r="I306" s="1231"/>
      <c r="J306" s="1231"/>
      <c r="K306" s="1231"/>
    </row>
    <row r="307" customFormat="false" ht="12.75" hidden="false" customHeight="false" outlineLevel="0" collapsed="false">
      <c r="D307" s="1231"/>
      <c r="E307" s="1231"/>
      <c r="F307" s="1231"/>
      <c r="G307" s="1231"/>
      <c r="H307" s="1231"/>
      <c r="I307" s="1231"/>
      <c r="J307" s="1231"/>
      <c r="K307" s="1231"/>
    </row>
    <row r="308" customFormat="false" ht="12.75" hidden="false" customHeight="false" outlineLevel="0" collapsed="false">
      <c r="D308" s="1231"/>
      <c r="E308" s="1231"/>
      <c r="F308" s="1231"/>
      <c r="G308" s="1231"/>
      <c r="H308" s="1231"/>
      <c r="I308" s="1231"/>
      <c r="J308" s="1231"/>
      <c r="K308" s="1231"/>
    </row>
    <row r="309" customFormat="false" ht="12.75" hidden="false" customHeight="false" outlineLevel="0" collapsed="false">
      <c r="D309" s="1231"/>
      <c r="E309" s="1231"/>
      <c r="F309" s="1231"/>
      <c r="G309" s="1231"/>
      <c r="H309" s="1231"/>
      <c r="I309" s="1231"/>
      <c r="J309" s="1231"/>
      <c r="K309" s="1231"/>
    </row>
    <row r="310" customFormat="false" ht="12.75" hidden="false" customHeight="false" outlineLevel="0" collapsed="false">
      <c r="D310" s="1231"/>
      <c r="E310" s="1231"/>
      <c r="F310" s="1231"/>
      <c r="G310" s="1231"/>
      <c r="H310" s="1231"/>
      <c r="I310" s="1231"/>
      <c r="J310" s="1231"/>
      <c r="K310" s="1231"/>
    </row>
    <row r="311" customFormat="false" ht="12.75" hidden="false" customHeight="false" outlineLevel="0" collapsed="false">
      <c r="D311" s="1231"/>
      <c r="E311" s="1231"/>
      <c r="F311" s="1231"/>
      <c r="G311" s="1231"/>
      <c r="H311" s="1231"/>
      <c r="I311" s="1231"/>
      <c r="J311" s="1231"/>
      <c r="K311" s="1231"/>
    </row>
    <row r="312" customFormat="false" ht="12.75" hidden="false" customHeight="false" outlineLevel="0" collapsed="false">
      <c r="D312" s="1231"/>
      <c r="E312" s="1231"/>
      <c r="F312" s="1231"/>
      <c r="G312" s="1231"/>
      <c r="H312" s="1231"/>
      <c r="I312" s="1231"/>
      <c r="J312" s="1231"/>
      <c r="K312" s="1231"/>
    </row>
    <row r="313" customFormat="false" ht="12.75" hidden="false" customHeight="false" outlineLevel="0" collapsed="false">
      <c r="D313" s="1231"/>
      <c r="E313" s="1231"/>
      <c r="F313" s="1231"/>
      <c r="G313" s="1231"/>
      <c r="H313" s="1231"/>
      <c r="I313" s="1231"/>
      <c r="J313" s="1231"/>
      <c r="K313" s="1231"/>
    </row>
    <row r="314" customFormat="false" ht="12.75" hidden="false" customHeight="false" outlineLevel="0" collapsed="false">
      <c r="D314" s="1231"/>
      <c r="E314" s="1231"/>
      <c r="F314" s="1231"/>
      <c r="G314" s="1231"/>
      <c r="H314" s="1231"/>
      <c r="I314" s="1231"/>
      <c r="J314" s="1231"/>
      <c r="K314" s="1231"/>
    </row>
    <row r="315" customFormat="false" ht="12.75" hidden="false" customHeight="false" outlineLevel="0" collapsed="false">
      <c r="D315" s="1231"/>
      <c r="E315" s="1231"/>
      <c r="F315" s="1231"/>
      <c r="G315" s="1231"/>
      <c r="H315" s="1231"/>
      <c r="I315" s="1231"/>
      <c r="J315" s="1231"/>
      <c r="K315" s="1231"/>
    </row>
    <row r="316" customFormat="false" ht="12.75" hidden="false" customHeight="false" outlineLevel="0" collapsed="false">
      <c r="D316" s="1231"/>
      <c r="E316" s="1231"/>
      <c r="F316" s="1231"/>
      <c r="G316" s="1231"/>
      <c r="H316" s="1231"/>
      <c r="I316" s="1231"/>
      <c r="J316" s="1231"/>
      <c r="K316" s="1231"/>
    </row>
    <row r="317" customFormat="false" ht="12.75" hidden="false" customHeight="false" outlineLevel="0" collapsed="false">
      <c r="D317" s="1231"/>
      <c r="E317" s="1231"/>
      <c r="F317" s="1231"/>
      <c r="G317" s="1231"/>
      <c r="H317" s="1231"/>
      <c r="I317" s="1231"/>
      <c r="J317" s="1231"/>
      <c r="K317" s="1231"/>
    </row>
    <row r="318" customFormat="false" ht="12.75" hidden="false" customHeight="false" outlineLevel="0" collapsed="false">
      <c r="D318" s="1231"/>
      <c r="E318" s="1231"/>
      <c r="F318" s="1231"/>
      <c r="G318" s="1231"/>
      <c r="H318" s="1231"/>
      <c r="I318" s="1231"/>
      <c r="J318" s="1231"/>
      <c r="K318" s="1231"/>
    </row>
    <row r="319" customFormat="false" ht="12.75" hidden="false" customHeight="false" outlineLevel="0" collapsed="false">
      <c r="D319" s="1231"/>
      <c r="E319" s="1231"/>
      <c r="F319" s="1231"/>
      <c r="G319" s="1231"/>
      <c r="H319" s="1231"/>
      <c r="I319" s="1231"/>
      <c r="J319" s="1231"/>
      <c r="K319" s="1231"/>
    </row>
    <row r="320" customFormat="false" ht="12.75" hidden="false" customHeight="false" outlineLevel="0" collapsed="false">
      <c r="D320" s="1231"/>
      <c r="E320" s="1231"/>
      <c r="F320" s="1231"/>
      <c r="G320" s="1231"/>
      <c r="H320" s="1231"/>
      <c r="I320" s="1231"/>
      <c r="J320" s="1231"/>
      <c r="K320" s="1231"/>
    </row>
    <row r="321" customFormat="false" ht="12.75" hidden="false" customHeight="false" outlineLevel="0" collapsed="false">
      <c r="D321" s="1231"/>
      <c r="E321" s="1231"/>
      <c r="F321" s="1231"/>
      <c r="G321" s="1231"/>
      <c r="H321" s="1231"/>
      <c r="I321" s="1231"/>
      <c r="J321" s="1231"/>
      <c r="K321" s="1231"/>
    </row>
    <row r="322" customFormat="false" ht="12.75" hidden="false" customHeight="false" outlineLevel="0" collapsed="false">
      <c r="D322" s="1231"/>
      <c r="E322" s="1231"/>
      <c r="F322" s="1231"/>
      <c r="G322" s="1231"/>
      <c r="H322" s="1231"/>
      <c r="I322" s="1231"/>
      <c r="J322" s="1231"/>
      <c r="K322" s="1231"/>
    </row>
    <row r="323" customFormat="false" ht="12.75" hidden="false" customHeight="false" outlineLevel="0" collapsed="false">
      <c r="D323" s="1231"/>
      <c r="E323" s="1231"/>
      <c r="F323" s="1231"/>
      <c r="G323" s="1231"/>
      <c r="H323" s="1231"/>
      <c r="I323" s="1231"/>
      <c r="J323" s="1231"/>
      <c r="K323" s="1231"/>
    </row>
    <row r="324" customFormat="false" ht="12.75" hidden="false" customHeight="false" outlineLevel="0" collapsed="false">
      <c r="D324" s="1231"/>
      <c r="E324" s="1231"/>
      <c r="F324" s="1231"/>
      <c r="G324" s="1231"/>
      <c r="H324" s="1231"/>
      <c r="I324" s="1231"/>
      <c r="J324" s="1231"/>
      <c r="K324" s="1231"/>
    </row>
    <row r="325" customFormat="false" ht="12.75" hidden="false" customHeight="false" outlineLevel="0" collapsed="false">
      <c r="D325" s="1231"/>
      <c r="E325" s="1231"/>
      <c r="F325" s="1231"/>
      <c r="G325" s="1231"/>
      <c r="H325" s="1231"/>
      <c r="I325" s="1231"/>
      <c r="J325" s="1231"/>
      <c r="K325" s="1231"/>
    </row>
    <row r="326" customFormat="false" ht="12.75" hidden="false" customHeight="false" outlineLevel="0" collapsed="false">
      <c r="D326" s="1231"/>
      <c r="E326" s="1231"/>
      <c r="F326" s="1231"/>
      <c r="G326" s="1231"/>
      <c r="H326" s="1231"/>
      <c r="I326" s="1231"/>
      <c r="J326" s="1231"/>
      <c r="K326" s="1231"/>
    </row>
    <row r="327" customFormat="false" ht="12.75" hidden="false" customHeight="false" outlineLevel="0" collapsed="false">
      <c r="D327" s="1231"/>
      <c r="E327" s="1231"/>
      <c r="F327" s="1231"/>
      <c r="G327" s="1231"/>
      <c r="H327" s="1231"/>
      <c r="I327" s="1231"/>
      <c r="J327" s="1231"/>
      <c r="K327" s="1231"/>
    </row>
    <row r="328" customFormat="false" ht="12.75" hidden="false" customHeight="false" outlineLevel="0" collapsed="false">
      <c r="D328" s="1231"/>
      <c r="E328" s="1231"/>
      <c r="F328" s="1231"/>
      <c r="G328" s="1231"/>
      <c r="H328" s="1231"/>
      <c r="I328" s="1231"/>
      <c r="J328" s="1231"/>
      <c r="K328" s="1231"/>
    </row>
    <row r="329" customFormat="false" ht="12.75" hidden="false" customHeight="false" outlineLevel="0" collapsed="false">
      <c r="D329" s="1231"/>
      <c r="E329" s="1231"/>
      <c r="F329" s="1231"/>
      <c r="G329" s="1231"/>
      <c r="H329" s="1231"/>
      <c r="I329" s="1231"/>
      <c r="J329" s="1231"/>
      <c r="K329" s="1231"/>
    </row>
    <row r="330" customFormat="false" ht="12.75" hidden="false" customHeight="false" outlineLevel="0" collapsed="false">
      <c r="D330" s="1231"/>
      <c r="E330" s="1231"/>
      <c r="F330" s="1231"/>
      <c r="G330" s="1231"/>
      <c r="H330" s="1231"/>
      <c r="I330" s="1231"/>
      <c r="J330" s="1231"/>
      <c r="K330" s="1231"/>
    </row>
    <row r="331" customFormat="false" ht="12.75" hidden="false" customHeight="false" outlineLevel="0" collapsed="false">
      <c r="D331" s="1231"/>
      <c r="E331" s="1231"/>
      <c r="F331" s="1231"/>
      <c r="G331" s="1231"/>
      <c r="H331" s="1231"/>
      <c r="I331" s="1231"/>
      <c r="J331" s="1231"/>
      <c r="K331" s="1231"/>
    </row>
    <row r="332" customFormat="false" ht="12.75" hidden="false" customHeight="false" outlineLevel="0" collapsed="false">
      <c r="D332" s="1231"/>
      <c r="E332" s="1231"/>
      <c r="F332" s="1231"/>
      <c r="G332" s="1231"/>
      <c r="H332" s="1231"/>
      <c r="I332" s="1231"/>
      <c r="J332" s="1231"/>
      <c r="K332" s="1231"/>
    </row>
    <row r="333" customFormat="false" ht="12.75" hidden="false" customHeight="false" outlineLevel="0" collapsed="false">
      <c r="D333" s="1231"/>
      <c r="E333" s="1231"/>
      <c r="F333" s="1231"/>
      <c r="G333" s="1231"/>
      <c r="H333" s="1231"/>
      <c r="I333" s="1231"/>
      <c r="J333" s="1231"/>
      <c r="K333" s="1231"/>
    </row>
    <row r="334" customFormat="false" ht="12.75" hidden="false" customHeight="false" outlineLevel="0" collapsed="false">
      <c r="D334" s="1231"/>
      <c r="E334" s="1231"/>
      <c r="F334" s="1231"/>
      <c r="G334" s="1231"/>
      <c r="H334" s="1231"/>
      <c r="I334" s="1231"/>
      <c r="J334" s="1231"/>
      <c r="K334" s="1231"/>
    </row>
    <row r="335" customFormat="false" ht="12.75" hidden="false" customHeight="false" outlineLevel="0" collapsed="false">
      <c r="D335" s="1231"/>
      <c r="E335" s="1231"/>
      <c r="F335" s="1231"/>
      <c r="G335" s="1231"/>
      <c r="H335" s="1231"/>
      <c r="I335" s="1231"/>
      <c r="J335" s="1231"/>
      <c r="K335" s="1231"/>
    </row>
    <row r="336" customFormat="false" ht="12.75" hidden="false" customHeight="false" outlineLevel="0" collapsed="false">
      <c r="D336" s="1231"/>
      <c r="E336" s="1231"/>
      <c r="F336" s="1231"/>
      <c r="G336" s="1231"/>
      <c r="H336" s="1231"/>
      <c r="I336" s="1231"/>
      <c r="J336" s="1231"/>
      <c r="K336" s="1231"/>
    </row>
    <row r="337" customFormat="false" ht="12.75" hidden="false" customHeight="false" outlineLevel="0" collapsed="false">
      <c r="D337" s="1231"/>
      <c r="E337" s="1231"/>
      <c r="F337" s="1231"/>
      <c r="G337" s="1231"/>
      <c r="H337" s="1231"/>
      <c r="I337" s="1231"/>
      <c r="J337" s="1231"/>
      <c r="K337" s="1231"/>
    </row>
    <row r="338" customFormat="false" ht="12.75" hidden="false" customHeight="false" outlineLevel="0" collapsed="false">
      <c r="D338" s="1231"/>
      <c r="E338" s="1231"/>
      <c r="F338" s="1231"/>
      <c r="G338" s="1231"/>
      <c r="H338" s="1231"/>
      <c r="I338" s="1231"/>
      <c r="J338" s="1231"/>
      <c r="K338" s="1231"/>
    </row>
    <row r="339" customFormat="false" ht="12.75" hidden="false" customHeight="false" outlineLevel="0" collapsed="false">
      <c r="D339" s="1231"/>
      <c r="E339" s="1231"/>
      <c r="F339" s="1231"/>
      <c r="G339" s="1231"/>
      <c r="H339" s="1231"/>
      <c r="I339" s="1231"/>
      <c r="J339" s="1231"/>
      <c r="K339" s="1231"/>
    </row>
    <row r="340" customFormat="false" ht="12.75" hidden="false" customHeight="false" outlineLevel="0" collapsed="false">
      <c r="D340" s="1231"/>
      <c r="E340" s="1231"/>
      <c r="F340" s="1231"/>
      <c r="G340" s="1231"/>
      <c r="H340" s="1231"/>
      <c r="I340" s="1231"/>
      <c r="J340" s="1231"/>
      <c r="K340" s="1231"/>
    </row>
    <row r="341" customFormat="false" ht="12.75" hidden="false" customHeight="false" outlineLevel="0" collapsed="false">
      <c r="D341" s="1231"/>
      <c r="E341" s="1231"/>
      <c r="F341" s="1231"/>
      <c r="G341" s="1231"/>
      <c r="H341" s="1231"/>
      <c r="I341" s="1231"/>
      <c r="J341" s="1231"/>
      <c r="K341" s="1231"/>
    </row>
    <row r="342" customFormat="false" ht="12.75" hidden="false" customHeight="false" outlineLevel="0" collapsed="false">
      <c r="D342" s="1231"/>
      <c r="E342" s="1231"/>
      <c r="F342" s="1231"/>
      <c r="G342" s="1231"/>
      <c r="H342" s="1231"/>
      <c r="I342" s="1231"/>
      <c r="J342" s="1231"/>
      <c r="K342" s="1231"/>
    </row>
    <row r="343" customFormat="false" ht="12.75" hidden="false" customHeight="false" outlineLevel="0" collapsed="false">
      <c r="D343" s="1231"/>
      <c r="E343" s="1231"/>
      <c r="F343" s="1231"/>
      <c r="G343" s="1231"/>
      <c r="H343" s="1231"/>
      <c r="I343" s="1231"/>
      <c r="J343" s="1231"/>
      <c r="K343" s="1231"/>
    </row>
    <row r="344" customFormat="false" ht="12.75" hidden="false" customHeight="false" outlineLevel="0" collapsed="false">
      <c r="D344" s="1231"/>
      <c r="E344" s="1231"/>
      <c r="F344" s="1231"/>
      <c r="G344" s="1231"/>
      <c r="H344" s="1231"/>
      <c r="I344" s="1231"/>
      <c r="J344" s="1231"/>
      <c r="K344" s="1231"/>
    </row>
    <row r="345" customFormat="false" ht="12.75" hidden="false" customHeight="false" outlineLevel="0" collapsed="false">
      <c r="D345" s="1231"/>
      <c r="E345" s="1231"/>
      <c r="F345" s="1231"/>
      <c r="G345" s="1231"/>
      <c r="H345" s="1231"/>
      <c r="I345" s="1231"/>
      <c r="J345" s="1231"/>
      <c r="K345" s="1231"/>
    </row>
    <row r="346" customFormat="false" ht="12.75" hidden="false" customHeight="false" outlineLevel="0" collapsed="false">
      <c r="D346" s="1231"/>
      <c r="E346" s="1231"/>
      <c r="F346" s="1231"/>
      <c r="G346" s="1231"/>
      <c r="H346" s="1231"/>
      <c r="I346" s="1231"/>
      <c r="J346" s="1231"/>
      <c r="K346" s="1231"/>
    </row>
    <row r="347" customFormat="false" ht="12.75" hidden="false" customHeight="false" outlineLevel="0" collapsed="false">
      <c r="D347" s="1231"/>
      <c r="E347" s="1231"/>
      <c r="F347" s="1231"/>
      <c r="G347" s="1231"/>
      <c r="H347" s="1231"/>
      <c r="I347" s="1231"/>
      <c r="J347" s="1231"/>
      <c r="K347" s="1231"/>
    </row>
    <row r="348" customFormat="false" ht="12.75" hidden="false" customHeight="false" outlineLevel="0" collapsed="false">
      <c r="D348" s="1231"/>
      <c r="E348" s="1231"/>
      <c r="F348" s="1231"/>
      <c r="G348" s="1231"/>
      <c r="H348" s="1231"/>
      <c r="I348" s="1231"/>
      <c r="J348" s="1231"/>
      <c r="K348" s="1231"/>
    </row>
    <row r="349" customFormat="false" ht="12.75" hidden="false" customHeight="false" outlineLevel="0" collapsed="false">
      <c r="D349" s="1231"/>
      <c r="E349" s="1231"/>
      <c r="F349" s="1231"/>
      <c r="G349" s="1231"/>
      <c r="H349" s="1231"/>
      <c r="I349" s="1231"/>
      <c r="J349" s="1231"/>
      <c r="K349" s="1231"/>
    </row>
    <row r="350" customFormat="false" ht="12.75" hidden="false" customHeight="false" outlineLevel="0" collapsed="false">
      <c r="D350" s="1231"/>
      <c r="E350" s="1231"/>
      <c r="F350" s="1231"/>
      <c r="G350" s="1231"/>
      <c r="H350" s="1231"/>
      <c r="I350" s="1231"/>
      <c r="J350" s="1231"/>
      <c r="K350" s="1231"/>
    </row>
    <row r="351" customFormat="false" ht="12.75" hidden="false" customHeight="false" outlineLevel="0" collapsed="false">
      <c r="D351" s="1231"/>
      <c r="E351" s="1231"/>
      <c r="F351" s="1231"/>
      <c r="G351" s="1231"/>
      <c r="H351" s="1231"/>
      <c r="I351" s="1231"/>
      <c r="J351" s="1231"/>
      <c r="K351" s="1231"/>
    </row>
    <row r="352" customFormat="false" ht="12.75" hidden="false" customHeight="false" outlineLevel="0" collapsed="false">
      <c r="D352" s="1231"/>
      <c r="E352" s="1231"/>
      <c r="F352" s="1231"/>
      <c r="G352" s="1231"/>
      <c r="H352" s="1231"/>
      <c r="I352" s="1231"/>
      <c r="J352" s="1231"/>
      <c r="K352" s="1231"/>
    </row>
    <row r="353" customFormat="false" ht="12.75" hidden="false" customHeight="false" outlineLevel="0" collapsed="false">
      <c r="D353" s="1231"/>
      <c r="E353" s="1231"/>
      <c r="F353" s="1231"/>
      <c r="G353" s="1231"/>
      <c r="H353" s="1231"/>
      <c r="I353" s="1231"/>
      <c r="J353" s="1231"/>
      <c r="K353" s="1231"/>
    </row>
    <row r="354" customFormat="false" ht="12.75" hidden="false" customHeight="false" outlineLevel="0" collapsed="false">
      <c r="D354" s="1231"/>
      <c r="E354" s="1231"/>
      <c r="F354" s="1231"/>
      <c r="G354" s="1231"/>
      <c r="H354" s="1231"/>
      <c r="I354" s="1231"/>
      <c r="J354" s="1231"/>
      <c r="K354" s="1231"/>
    </row>
    <row r="355" customFormat="false" ht="12.75" hidden="false" customHeight="false" outlineLevel="0" collapsed="false">
      <c r="D355" s="1231"/>
      <c r="E355" s="1231"/>
      <c r="F355" s="1231"/>
      <c r="G355" s="1231"/>
      <c r="H355" s="1231"/>
      <c r="I355" s="1231"/>
      <c r="J355" s="1231"/>
      <c r="K355" s="1231"/>
    </row>
    <row r="356" customFormat="false" ht="12.75" hidden="false" customHeight="false" outlineLevel="0" collapsed="false">
      <c r="D356" s="1231"/>
      <c r="E356" s="1231"/>
      <c r="F356" s="1231"/>
      <c r="G356" s="1231"/>
      <c r="H356" s="1231"/>
      <c r="I356" s="1231"/>
      <c r="J356" s="1231"/>
      <c r="K356" s="1231"/>
    </row>
    <row r="357" customFormat="false" ht="12.75" hidden="false" customHeight="false" outlineLevel="0" collapsed="false">
      <c r="D357" s="1231"/>
      <c r="E357" s="1231"/>
      <c r="F357" s="1231"/>
      <c r="G357" s="1231"/>
      <c r="H357" s="1231"/>
      <c r="I357" s="1231"/>
      <c r="J357" s="1231"/>
      <c r="K357" s="1231"/>
    </row>
    <row r="358" customFormat="false" ht="12.75" hidden="false" customHeight="false" outlineLevel="0" collapsed="false">
      <c r="D358" s="1231"/>
      <c r="E358" s="1231"/>
      <c r="F358" s="1231"/>
      <c r="G358" s="1231"/>
      <c r="H358" s="1231"/>
      <c r="I358" s="1231"/>
      <c r="J358" s="1231"/>
      <c r="K358" s="1231"/>
    </row>
    <row r="359" customFormat="false" ht="12.75" hidden="false" customHeight="false" outlineLevel="0" collapsed="false">
      <c r="D359" s="1231"/>
      <c r="E359" s="1231"/>
      <c r="F359" s="1231"/>
      <c r="G359" s="1231"/>
      <c r="H359" s="1231"/>
      <c r="I359" s="1231"/>
      <c r="J359" s="1231"/>
      <c r="K359" s="1231"/>
    </row>
    <row r="360" customFormat="false" ht="12.75" hidden="false" customHeight="false" outlineLevel="0" collapsed="false">
      <c r="D360" s="1231"/>
      <c r="E360" s="1231"/>
      <c r="F360" s="1231"/>
      <c r="G360" s="1231"/>
      <c r="H360" s="1231"/>
      <c r="I360" s="1231"/>
      <c r="J360" s="1231"/>
      <c r="K360" s="1231"/>
    </row>
    <row r="361" customFormat="false" ht="12.75" hidden="false" customHeight="false" outlineLevel="0" collapsed="false">
      <c r="D361" s="1231"/>
      <c r="E361" s="1231"/>
      <c r="F361" s="1231"/>
      <c r="G361" s="1231"/>
      <c r="H361" s="1231"/>
      <c r="I361" s="1231"/>
      <c r="J361" s="1231"/>
      <c r="K361" s="1231"/>
    </row>
    <row r="362" customFormat="false" ht="12.75" hidden="false" customHeight="false" outlineLevel="0" collapsed="false">
      <c r="D362" s="1231"/>
      <c r="E362" s="1231"/>
      <c r="F362" s="1231"/>
      <c r="G362" s="1231"/>
      <c r="H362" s="1231"/>
      <c r="I362" s="1231"/>
      <c r="J362" s="1231"/>
      <c r="K362" s="1231"/>
    </row>
    <row r="363" customFormat="false" ht="12.75" hidden="false" customHeight="false" outlineLevel="0" collapsed="false">
      <c r="D363" s="1231"/>
      <c r="E363" s="1231"/>
      <c r="F363" s="1231"/>
      <c r="G363" s="1231"/>
      <c r="H363" s="1231"/>
      <c r="I363" s="1231"/>
      <c r="J363" s="1231"/>
      <c r="K363" s="1231"/>
    </row>
    <row r="364" customFormat="false" ht="12.75" hidden="false" customHeight="false" outlineLevel="0" collapsed="false">
      <c r="D364" s="1231"/>
      <c r="E364" s="1231"/>
      <c r="F364" s="1231"/>
      <c r="G364" s="1231"/>
      <c r="H364" s="1231"/>
      <c r="I364" s="1231"/>
      <c r="J364" s="1231"/>
      <c r="K364" s="1231"/>
    </row>
    <row r="365" customFormat="false" ht="12.75" hidden="false" customHeight="false" outlineLevel="0" collapsed="false">
      <c r="D365" s="1231"/>
      <c r="E365" s="1231"/>
      <c r="F365" s="1231"/>
      <c r="G365" s="1231"/>
      <c r="H365" s="1231"/>
      <c r="I365" s="1231"/>
      <c r="J365" s="1231"/>
      <c r="K365" s="1231"/>
    </row>
    <row r="366" customFormat="false" ht="12.75" hidden="false" customHeight="false" outlineLevel="0" collapsed="false">
      <c r="D366" s="1231"/>
      <c r="E366" s="1231"/>
      <c r="F366" s="1231"/>
      <c r="G366" s="1231"/>
      <c r="H366" s="1231"/>
      <c r="I366" s="1231"/>
      <c r="J366" s="1231"/>
      <c r="K366" s="1231"/>
    </row>
    <row r="367" customFormat="false" ht="12.75" hidden="false" customHeight="false" outlineLevel="0" collapsed="false">
      <c r="D367" s="1231"/>
      <c r="E367" s="1231"/>
      <c r="F367" s="1231"/>
      <c r="G367" s="1231"/>
      <c r="H367" s="1231"/>
      <c r="I367" s="1231"/>
      <c r="J367" s="1231"/>
      <c r="K367" s="1231"/>
    </row>
    <row r="368" customFormat="false" ht="12.75" hidden="false" customHeight="false" outlineLevel="0" collapsed="false">
      <c r="D368" s="1231"/>
      <c r="E368" s="1231"/>
      <c r="F368" s="1231"/>
      <c r="G368" s="1231"/>
      <c r="H368" s="1231"/>
      <c r="I368" s="1231"/>
      <c r="J368" s="1231"/>
      <c r="K368" s="1231"/>
    </row>
    <row r="369" customFormat="false" ht="12.75" hidden="false" customHeight="false" outlineLevel="0" collapsed="false">
      <c r="D369" s="1231"/>
      <c r="E369" s="1231"/>
      <c r="F369" s="1231"/>
      <c r="G369" s="1231"/>
      <c r="H369" s="1231"/>
      <c r="I369" s="1231"/>
      <c r="J369" s="1231"/>
      <c r="K369" s="1231"/>
    </row>
    <row r="370" customFormat="false" ht="12.75" hidden="false" customHeight="false" outlineLevel="0" collapsed="false">
      <c r="D370" s="1231"/>
      <c r="E370" s="1231"/>
      <c r="F370" s="1231"/>
      <c r="G370" s="1231"/>
      <c r="H370" s="1231"/>
      <c r="I370" s="1231"/>
      <c r="J370" s="1231"/>
      <c r="K370" s="1231"/>
    </row>
    <row r="371" customFormat="false" ht="12.75" hidden="false" customHeight="false" outlineLevel="0" collapsed="false">
      <c r="D371" s="1231"/>
      <c r="E371" s="1231"/>
      <c r="F371" s="1231"/>
      <c r="G371" s="1231"/>
      <c r="H371" s="1231"/>
      <c r="I371" s="1231"/>
      <c r="J371" s="1231"/>
      <c r="K371" s="1231"/>
    </row>
    <row r="372" customFormat="false" ht="12.75" hidden="false" customHeight="false" outlineLevel="0" collapsed="false">
      <c r="D372" s="1231"/>
      <c r="E372" s="1231"/>
      <c r="F372" s="1231"/>
      <c r="G372" s="1231"/>
      <c r="H372" s="1231"/>
      <c r="I372" s="1231"/>
      <c r="J372" s="1231"/>
      <c r="K372" s="1231"/>
    </row>
  </sheetData>
  <mergeCells count="10">
    <mergeCell ref="A1:K1"/>
    <mergeCell ref="A2:K2"/>
    <mergeCell ref="A3:K3"/>
    <mergeCell ref="D5:G5"/>
    <mergeCell ref="H5:K5"/>
    <mergeCell ref="D6:G6"/>
    <mergeCell ref="H6:K6"/>
    <mergeCell ref="E10:F10"/>
    <mergeCell ref="E11:F11"/>
    <mergeCell ref="E12:F12"/>
  </mergeCells>
  <printOptions headings="false" gridLines="false" gridLinesSet="true" horizontalCentered="false" verticalCentered="false"/>
  <pageMargins left="1.2" right="0.747916666666667" top="0.229861111111111" bottom="0.2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2"/>
  <sheetViews>
    <sheetView showFormulas="false" showGridLines="false" showRowColHeaders="true" showZeros="true" rightToLeft="false" tabSelected="false" showOutlineSymbols="true" defaultGridColor="true" view="normal" topLeftCell="A153" colorId="64" zoomScale="75" zoomScaleNormal="75" zoomScalePageLayoutView="100" workbookViewId="0">
      <selection pane="topLeft" activeCell="L79" activeCellId="0" sqref="L79"/>
    </sheetView>
  </sheetViews>
  <sheetFormatPr defaultColWidth="12.9921875" defaultRowHeight="12.75" zeroHeight="false" outlineLevelRow="0" outlineLevelCol="0"/>
  <cols>
    <col collapsed="false" customWidth="true" hidden="false" outlineLevel="0" max="1" min="1" style="143" width="31.42"/>
    <col collapsed="false" customWidth="true" hidden="false" outlineLevel="0" max="2" min="2" style="143" width="6.7"/>
    <col collapsed="false" customWidth="true" hidden="false" outlineLevel="0" max="3" min="3" style="143" width="2.42"/>
    <col collapsed="false" customWidth="true" hidden="false" outlineLevel="0" max="11" min="4" style="143" width="13.41"/>
    <col collapsed="false" customWidth="false" hidden="false" outlineLevel="0" max="257" min="12" style="143" width="12.99"/>
  </cols>
  <sheetData>
    <row r="1" customFormat="false" ht="12.75" hidden="false" customHeight="false" outlineLevel="0" collapsed="false">
      <c r="A1" s="1203" t="s">
        <v>901</v>
      </c>
      <c r="B1" s="1203"/>
      <c r="C1" s="1203"/>
      <c r="D1" s="1203"/>
      <c r="E1" s="1203"/>
      <c r="F1" s="1203"/>
      <c r="G1" s="1203"/>
      <c r="H1" s="1203"/>
      <c r="I1" s="1203"/>
      <c r="J1" s="1203"/>
      <c r="K1" s="1203"/>
    </row>
    <row r="2" customFormat="false" ht="12.75" hidden="false" customHeight="false" outlineLevel="0" collapsed="false">
      <c r="A2" s="1203" t="s">
        <v>902</v>
      </c>
      <c r="B2" s="1203"/>
      <c r="C2" s="1203"/>
      <c r="D2" s="1203"/>
      <c r="E2" s="1203"/>
      <c r="F2" s="1203"/>
      <c r="G2" s="1203"/>
      <c r="H2" s="1203"/>
      <c r="I2" s="1203"/>
      <c r="J2" s="1203"/>
      <c r="K2" s="1203"/>
    </row>
    <row r="3" customFormat="false" ht="12.75" hidden="false" customHeight="false" outlineLevel="0" collapsed="false">
      <c r="A3" s="1204" t="s">
        <v>221</v>
      </c>
      <c r="B3" s="1204"/>
      <c r="C3" s="1204"/>
      <c r="D3" s="1204"/>
      <c r="E3" s="1204"/>
      <c r="F3" s="1204"/>
      <c r="G3" s="1204"/>
      <c r="H3" s="1204"/>
      <c r="I3" s="1204"/>
      <c r="J3" s="1204"/>
      <c r="K3" s="1204"/>
    </row>
    <row r="4" customFormat="false" ht="12.75" hidden="false" customHeight="false" outlineLevel="0" collapsed="false">
      <c r="A4" s="1205"/>
      <c r="B4" s="1205"/>
      <c r="C4" s="1205"/>
    </row>
    <row r="5" customFormat="false" ht="12.75" hidden="false" customHeight="false" outlineLevel="0" collapsed="false">
      <c r="A5" s="1206"/>
      <c r="B5" s="1207"/>
      <c r="C5" s="1207"/>
      <c r="D5" s="1208" t="s">
        <v>224</v>
      </c>
      <c r="E5" s="1208"/>
      <c r="F5" s="1208"/>
      <c r="G5" s="1208"/>
      <c r="H5" s="1209" t="s">
        <v>569</v>
      </c>
      <c r="I5" s="1209"/>
      <c r="J5" s="1209"/>
      <c r="K5" s="1209"/>
    </row>
    <row r="6" customFormat="false" ht="12.75" hidden="false" customHeight="false" outlineLevel="0" collapsed="false">
      <c r="A6" s="1210"/>
      <c r="B6" s="1211"/>
      <c r="C6" s="1211"/>
      <c r="D6" s="1212" t="s">
        <v>620</v>
      </c>
      <c r="E6" s="1212"/>
      <c r="F6" s="1212"/>
      <c r="G6" s="1212"/>
      <c r="H6" s="1213" t="s">
        <v>620</v>
      </c>
      <c r="I6" s="1213"/>
      <c r="J6" s="1213"/>
      <c r="K6" s="1213"/>
    </row>
    <row r="7" customFormat="false" ht="12.75" hidden="false" customHeight="false" outlineLevel="0" collapsed="false">
      <c r="A7" s="1210" t="s">
        <v>9</v>
      </c>
      <c r="B7" s="1214" t="s">
        <v>24</v>
      </c>
      <c r="C7" s="1214"/>
      <c r="D7" s="1215" t="s">
        <v>761</v>
      </c>
      <c r="E7" s="1216" t="s">
        <v>762</v>
      </c>
      <c r="F7" s="1214" t="s">
        <v>624</v>
      </c>
      <c r="G7" s="1209" t="s">
        <v>452</v>
      </c>
      <c r="H7" s="1215" t="s">
        <v>761</v>
      </c>
      <c r="I7" s="1216" t="s">
        <v>762</v>
      </c>
      <c r="J7" s="1214" t="s">
        <v>624</v>
      </c>
      <c r="K7" s="1209" t="s">
        <v>452</v>
      </c>
    </row>
    <row r="8" customFormat="false" ht="12.75" hidden="false" customHeight="false" outlineLevel="0" collapsed="false">
      <c r="A8" s="1217"/>
      <c r="B8" s="1218"/>
      <c r="C8" s="1218"/>
      <c r="D8" s="1219"/>
      <c r="E8" s="1220"/>
      <c r="F8" s="1221"/>
      <c r="G8" s="1220"/>
      <c r="H8" s="1219"/>
      <c r="I8" s="1220"/>
      <c r="J8" s="1221"/>
      <c r="K8" s="1220"/>
    </row>
    <row r="9" customFormat="false" ht="12.75" hidden="false" customHeight="false" outlineLevel="0" collapsed="false">
      <c r="A9" s="1208"/>
      <c r="B9" s="1207"/>
      <c r="C9" s="1222"/>
      <c r="D9" s="1223"/>
      <c r="E9" s="1224"/>
      <c r="F9" s="1224"/>
      <c r="G9" s="1224"/>
      <c r="H9" s="1224"/>
      <c r="I9" s="1224"/>
      <c r="J9" s="1224"/>
      <c r="K9" s="1225"/>
    </row>
    <row r="10" customFormat="false" ht="12.75" hidden="false" customHeight="false" outlineLevel="0" collapsed="false">
      <c r="A10" s="1210" t="s">
        <v>628</v>
      </c>
      <c r="B10" s="1226" t="n">
        <v>1980</v>
      </c>
      <c r="C10" s="1227"/>
      <c r="D10" s="1228" t="n">
        <v>7.7</v>
      </c>
      <c r="E10" s="1229" t="n">
        <v>75.9</v>
      </c>
      <c r="F10" s="1229"/>
      <c r="G10" s="1229" t="n">
        <v>16.5</v>
      </c>
      <c r="H10" s="1229" t="s">
        <v>35</v>
      </c>
      <c r="I10" s="1229" t="s">
        <v>35</v>
      </c>
      <c r="J10" s="1229" t="s">
        <v>35</v>
      </c>
      <c r="K10" s="1230" t="s">
        <v>35</v>
      </c>
      <c r="M10" s="1231"/>
    </row>
    <row r="11" customFormat="false" ht="12.75" hidden="false" customHeight="false" outlineLevel="0" collapsed="false">
      <c r="A11" s="1210" t="s">
        <v>882</v>
      </c>
      <c r="B11" s="1226" t="n">
        <v>1990</v>
      </c>
      <c r="C11" s="1227"/>
      <c r="D11" s="1228" t="n">
        <v>3.4</v>
      </c>
      <c r="E11" s="1229" t="n">
        <v>75.2</v>
      </c>
      <c r="F11" s="1229"/>
      <c r="G11" s="1229" t="n">
        <v>21.3</v>
      </c>
      <c r="H11" s="1229" t="s">
        <v>35</v>
      </c>
      <c r="I11" s="1229" t="s">
        <v>35</v>
      </c>
      <c r="J11" s="1229" t="s">
        <v>35</v>
      </c>
      <c r="K11" s="1230" t="s">
        <v>35</v>
      </c>
      <c r="M11" s="1231"/>
    </row>
    <row r="12" customFormat="false" ht="12.75" hidden="false" customHeight="false" outlineLevel="0" collapsed="false">
      <c r="A12" s="1210" t="s">
        <v>883</v>
      </c>
      <c r="B12" s="1226" t="n">
        <v>1994</v>
      </c>
      <c r="C12" s="1227"/>
      <c r="D12" s="1228" t="n">
        <v>3</v>
      </c>
      <c r="E12" s="1229" t="n">
        <v>74.1</v>
      </c>
      <c r="F12" s="1229"/>
      <c r="G12" s="1229" t="n">
        <v>22.9</v>
      </c>
      <c r="H12" s="1229" t="s">
        <v>35</v>
      </c>
      <c r="I12" s="1229" t="s">
        <v>35</v>
      </c>
      <c r="J12" s="1229" t="s">
        <v>35</v>
      </c>
      <c r="K12" s="1230" t="s">
        <v>35</v>
      </c>
      <c r="M12" s="1231"/>
    </row>
    <row r="13" customFormat="false" ht="12.75" hidden="true" customHeight="false" outlineLevel="0" collapsed="false">
      <c r="A13" s="1210"/>
      <c r="B13" s="1226" t="n">
        <v>1997</v>
      </c>
      <c r="C13" s="1227"/>
      <c r="D13" s="1228" t="n">
        <v>3</v>
      </c>
      <c r="E13" s="1229" t="n">
        <v>41.9</v>
      </c>
      <c r="F13" s="1229" t="n">
        <v>37.7</v>
      </c>
      <c r="G13" s="1229" t="n">
        <v>17.5</v>
      </c>
      <c r="H13" s="1229" t="s">
        <v>35</v>
      </c>
      <c r="I13" s="1229" t="s">
        <v>35</v>
      </c>
      <c r="J13" s="1229" t="s">
        <v>35</v>
      </c>
      <c r="K13" s="1230" t="s">
        <v>35</v>
      </c>
    </row>
    <row r="14" customFormat="false" ht="12.75" hidden="true" customHeight="false" outlineLevel="0" collapsed="false">
      <c r="A14" s="1210"/>
      <c r="B14" s="1226" t="n">
        <v>1998</v>
      </c>
      <c r="C14" s="1227"/>
      <c r="D14" s="1228" t="n">
        <v>2.5</v>
      </c>
      <c r="E14" s="1229" t="n">
        <v>39.4</v>
      </c>
      <c r="F14" s="1229" t="n">
        <v>39.2</v>
      </c>
      <c r="G14" s="1229" t="n">
        <v>18.8</v>
      </c>
      <c r="H14" s="1229" t="s">
        <v>35</v>
      </c>
      <c r="I14" s="1229" t="s">
        <v>35</v>
      </c>
      <c r="J14" s="1229" t="s">
        <v>35</v>
      </c>
      <c r="K14" s="1230" t="s">
        <v>35</v>
      </c>
    </row>
    <row r="15" customFormat="false" ht="12.75" hidden="false" customHeight="false" outlineLevel="0" collapsed="false">
      <c r="A15" s="1210"/>
      <c r="B15" s="1226" t="n">
        <v>1999</v>
      </c>
      <c r="C15" s="1227"/>
      <c r="D15" s="1228" t="n">
        <v>2.4</v>
      </c>
      <c r="E15" s="1229" t="n">
        <v>35.4</v>
      </c>
      <c r="F15" s="1229" t="n">
        <v>43</v>
      </c>
      <c r="G15" s="1229" t="n">
        <v>19.1</v>
      </c>
      <c r="H15" s="1229" t="s">
        <v>35</v>
      </c>
      <c r="I15" s="1229" t="s">
        <v>35</v>
      </c>
      <c r="J15" s="1229" t="s">
        <v>35</v>
      </c>
      <c r="K15" s="1230" t="s">
        <v>35</v>
      </c>
    </row>
    <row r="16" customFormat="false" ht="12.75" hidden="true" customHeight="false" outlineLevel="0" collapsed="false">
      <c r="A16" s="1210"/>
      <c r="B16" s="1226" t="n">
        <v>2000</v>
      </c>
      <c r="C16" s="1227"/>
      <c r="D16" s="1228" t="n">
        <v>1.1</v>
      </c>
      <c r="E16" s="1229" t="n">
        <v>36.7</v>
      </c>
      <c r="F16" s="1229" t="n">
        <v>44.2</v>
      </c>
      <c r="G16" s="1229" t="n">
        <v>18</v>
      </c>
      <c r="H16" s="1229" t="s">
        <v>35</v>
      </c>
      <c r="I16" s="1229" t="s">
        <v>35</v>
      </c>
      <c r="J16" s="1229" t="s">
        <v>35</v>
      </c>
      <c r="K16" s="1230" t="s">
        <v>35</v>
      </c>
    </row>
    <row r="17" customFormat="false" ht="12.75" hidden="false" customHeight="false" outlineLevel="0" collapsed="false">
      <c r="A17" s="1210"/>
      <c r="B17" s="1226" t="n">
        <v>2002</v>
      </c>
      <c r="C17" s="1227"/>
      <c r="D17" s="1228" t="n">
        <v>2.1</v>
      </c>
      <c r="E17" s="1229" t="n">
        <v>31.4</v>
      </c>
      <c r="F17" s="1229" t="n">
        <v>47.3</v>
      </c>
      <c r="G17" s="1229" t="n">
        <v>19.2</v>
      </c>
      <c r="H17" s="1229" t="s">
        <v>35</v>
      </c>
      <c r="I17" s="1229" t="s">
        <v>35</v>
      </c>
      <c r="J17" s="1229" t="s">
        <v>35</v>
      </c>
      <c r="K17" s="1230" t="s">
        <v>35</v>
      </c>
    </row>
    <row r="18" customFormat="false" ht="12.75" hidden="false" customHeight="false" outlineLevel="0" collapsed="false">
      <c r="A18" s="1210"/>
      <c r="B18" s="1226" t="n">
        <v>2004</v>
      </c>
      <c r="C18" s="1227"/>
      <c r="D18" s="1228" t="n">
        <v>2.1</v>
      </c>
      <c r="E18" s="1229" t="n">
        <v>32.2</v>
      </c>
      <c r="F18" s="1229" t="n">
        <v>47.3</v>
      </c>
      <c r="G18" s="1229" t="n">
        <v>18.5</v>
      </c>
      <c r="H18" s="1229" t="s">
        <v>35</v>
      </c>
      <c r="I18" s="1229" t="s">
        <v>35</v>
      </c>
      <c r="J18" s="1229" t="s">
        <v>35</v>
      </c>
      <c r="K18" s="1230" t="s">
        <v>35</v>
      </c>
    </row>
    <row r="19" customFormat="false" ht="12.75" hidden="true" customHeight="false" outlineLevel="0" collapsed="false">
      <c r="A19" s="1210"/>
      <c r="B19" s="1226" t="n">
        <v>2005</v>
      </c>
      <c r="C19" s="1227"/>
      <c r="D19" s="1228" t="n">
        <v>1.7</v>
      </c>
      <c r="E19" s="1229" t="n">
        <v>23.2</v>
      </c>
      <c r="F19" s="1229" t="n">
        <v>55.9</v>
      </c>
      <c r="G19" s="1229" t="n">
        <v>19.1</v>
      </c>
      <c r="H19" s="1229" t="s">
        <v>35</v>
      </c>
      <c r="I19" s="1229" t="s">
        <v>35</v>
      </c>
      <c r="J19" s="1229" t="s">
        <v>35</v>
      </c>
      <c r="K19" s="1230" t="s">
        <v>35</v>
      </c>
    </row>
    <row r="20" customFormat="false" ht="12.75" hidden="false" customHeight="false" outlineLevel="0" collapsed="false">
      <c r="A20" s="1210"/>
      <c r="B20" s="1226" t="n">
        <v>2006</v>
      </c>
      <c r="C20" s="1227"/>
      <c r="D20" s="1228" t="n">
        <v>1.3</v>
      </c>
      <c r="E20" s="1229" t="n">
        <v>37</v>
      </c>
      <c r="F20" s="1229" t="n">
        <v>42.3</v>
      </c>
      <c r="G20" s="1229" t="n">
        <v>19.5</v>
      </c>
      <c r="H20" s="1229" t="s">
        <v>35</v>
      </c>
      <c r="I20" s="1229" t="s">
        <v>35</v>
      </c>
      <c r="J20" s="1229" t="s">
        <v>35</v>
      </c>
      <c r="K20" s="1230" t="s">
        <v>35</v>
      </c>
    </row>
    <row r="21" customFormat="false" ht="12.75" hidden="false" customHeight="false" outlineLevel="0" collapsed="false">
      <c r="A21" s="1210"/>
      <c r="B21" s="1226"/>
      <c r="C21" s="1227"/>
      <c r="D21" s="1228"/>
      <c r="E21" s="1229"/>
      <c r="F21" s="1229"/>
      <c r="G21" s="1229"/>
      <c r="H21" s="1229"/>
      <c r="I21" s="1229"/>
      <c r="J21" s="1229"/>
      <c r="K21" s="1230"/>
    </row>
    <row r="22" customFormat="false" ht="12.75" hidden="true" customHeight="false" outlineLevel="0" collapsed="false">
      <c r="A22" s="1210" t="s">
        <v>64</v>
      </c>
      <c r="B22" s="1226" t="n">
        <v>1989</v>
      </c>
      <c r="C22" s="1227"/>
      <c r="D22" s="1228" t="n">
        <v>14.2</v>
      </c>
      <c r="E22" s="1229" t="n">
        <v>26.1</v>
      </c>
      <c r="F22" s="1229" t="n">
        <v>41.6</v>
      </c>
      <c r="G22" s="1229" t="n">
        <v>18</v>
      </c>
      <c r="H22" s="1229" t="s">
        <v>35</v>
      </c>
      <c r="I22" s="1229" t="s">
        <v>35</v>
      </c>
      <c r="J22" s="1229" t="s">
        <v>35</v>
      </c>
      <c r="K22" s="1230" t="s">
        <v>35</v>
      </c>
    </row>
    <row r="23" customFormat="false" ht="12.75" hidden="true" customHeight="false" outlineLevel="0" collapsed="false">
      <c r="A23" s="1210"/>
      <c r="B23" s="1226" t="n">
        <v>1994</v>
      </c>
      <c r="C23" s="1227"/>
      <c r="D23" s="1228" t="n">
        <v>13.4</v>
      </c>
      <c r="E23" s="1229" t="n">
        <v>29.4</v>
      </c>
      <c r="F23" s="1229" t="n">
        <v>41.1</v>
      </c>
      <c r="G23" s="1229" t="n">
        <v>16.1</v>
      </c>
      <c r="H23" s="1229" t="s">
        <v>35</v>
      </c>
      <c r="I23" s="1229" t="s">
        <v>35</v>
      </c>
      <c r="J23" s="1229" t="s">
        <v>35</v>
      </c>
      <c r="K23" s="1230" t="s">
        <v>35</v>
      </c>
    </row>
    <row r="24" customFormat="false" ht="12.75" hidden="false" customHeight="false" outlineLevel="0" collapsed="false">
      <c r="A24" s="1210" t="s">
        <v>64</v>
      </c>
      <c r="B24" s="1226" t="n">
        <v>1997</v>
      </c>
      <c r="C24" s="1227"/>
      <c r="D24" s="1228" t="n">
        <v>14.5</v>
      </c>
      <c r="E24" s="1229" t="n">
        <v>30.9</v>
      </c>
      <c r="F24" s="1229" t="n">
        <v>42.3</v>
      </c>
      <c r="G24" s="1229" t="n">
        <v>12.4</v>
      </c>
      <c r="H24" s="1229" t="n">
        <v>56.9</v>
      </c>
      <c r="I24" s="1229" t="n">
        <v>30.5</v>
      </c>
      <c r="J24" s="1229" t="n">
        <v>10.8</v>
      </c>
      <c r="K24" s="1230" t="n">
        <v>1.8</v>
      </c>
    </row>
    <row r="25" customFormat="false" ht="12.75" hidden="true" customHeight="false" outlineLevel="0" collapsed="false">
      <c r="A25" s="1210"/>
      <c r="B25" s="1226" t="n">
        <v>1999</v>
      </c>
      <c r="C25" s="1227"/>
      <c r="D25" s="1228" t="n">
        <v>9</v>
      </c>
      <c r="E25" s="1229" t="n">
        <v>26.9</v>
      </c>
      <c r="F25" s="1229" t="n">
        <v>44.9</v>
      </c>
      <c r="G25" s="1229" t="n">
        <v>19.2</v>
      </c>
      <c r="H25" s="1229" t="n">
        <v>55</v>
      </c>
      <c r="I25" s="1229" t="n">
        <v>28.1</v>
      </c>
      <c r="J25" s="1229" t="n">
        <v>16.4</v>
      </c>
      <c r="K25" s="1230" t="n">
        <v>0.5</v>
      </c>
    </row>
    <row r="26" customFormat="false" ht="12.75" hidden="true" customHeight="false" outlineLevel="0" collapsed="false">
      <c r="A26" s="1210"/>
      <c r="B26" s="1226" t="n">
        <v>2000</v>
      </c>
      <c r="C26" s="1227"/>
      <c r="D26" s="1228" t="n">
        <v>12</v>
      </c>
      <c r="E26" s="1229" t="n">
        <v>26.4</v>
      </c>
      <c r="F26" s="1229" t="n">
        <v>45.7</v>
      </c>
      <c r="G26" s="1229" t="n">
        <v>15.9</v>
      </c>
      <c r="H26" s="1229" t="n">
        <v>53.3</v>
      </c>
      <c r="I26" s="1229" t="n">
        <v>32.7</v>
      </c>
      <c r="J26" s="1229" t="n">
        <v>13</v>
      </c>
      <c r="K26" s="1230" t="n">
        <v>1</v>
      </c>
    </row>
    <row r="27" customFormat="false" ht="12.75" hidden="false" customHeight="false" outlineLevel="0" collapsed="false">
      <c r="A27" s="1210" t="s">
        <v>65</v>
      </c>
      <c r="B27" s="1226" t="n">
        <v>2002</v>
      </c>
      <c r="C27" s="1227"/>
      <c r="D27" s="1228" t="n">
        <v>10.5</v>
      </c>
      <c r="E27" s="1229" t="n">
        <v>29.9</v>
      </c>
      <c r="F27" s="1229" t="n">
        <v>43.4</v>
      </c>
      <c r="G27" s="1229" t="n">
        <v>16.3</v>
      </c>
      <c r="H27" s="1229" t="n">
        <v>52</v>
      </c>
      <c r="I27" s="1229" t="n">
        <v>31.7</v>
      </c>
      <c r="J27" s="1229" t="n">
        <v>15.4</v>
      </c>
      <c r="K27" s="1230" t="n">
        <v>0.8</v>
      </c>
    </row>
    <row r="28" customFormat="false" ht="12.75" hidden="false" customHeight="false" outlineLevel="0" collapsed="false">
      <c r="A28" s="1210"/>
      <c r="B28" s="1226" t="n">
        <v>2004</v>
      </c>
      <c r="C28" s="1227"/>
      <c r="D28" s="1228" t="n">
        <v>11.4</v>
      </c>
      <c r="E28" s="1229" t="n">
        <v>31.1</v>
      </c>
      <c r="F28" s="1229" t="n">
        <v>41.5</v>
      </c>
      <c r="G28" s="1229" t="n">
        <v>16</v>
      </c>
      <c r="H28" s="1229" t="n">
        <v>33.6</v>
      </c>
      <c r="I28" s="1229" t="n">
        <v>38.3</v>
      </c>
      <c r="J28" s="1229" t="n">
        <v>26.7</v>
      </c>
      <c r="K28" s="1230" t="n">
        <v>1.4</v>
      </c>
    </row>
    <row r="29" customFormat="false" ht="12.75" hidden="false" customHeight="false" outlineLevel="0" collapsed="false">
      <c r="A29" s="1210"/>
      <c r="B29" s="1226" t="n">
        <v>2007</v>
      </c>
      <c r="C29" s="1227"/>
      <c r="D29" s="1228" t="n">
        <v>5.7</v>
      </c>
      <c r="E29" s="1229" t="n">
        <v>22.9</v>
      </c>
      <c r="F29" s="1229" t="n">
        <v>47.8</v>
      </c>
      <c r="G29" s="1229" t="n">
        <v>23.6</v>
      </c>
      <c r="H29" s="1229" t="n">
        <v>17.3</v>
      </c>
      <c r="I29" s="1229" t="n">
        <v>41.4</v>
      </c>
      <c r="J29" s="1229" t="n">
        <v>36.1</v>
      </c>
      <c r="K29" s="1230" t="n">
        <v>5.1</v>
      </c>
    </row>
    <row r="30" customFormat="false" ht="12.75" hidden="false" customHeight="false" outlineLevel="0" collapsed="false">
      <c r="A30" s="1210"/>
      <c r="B30" s="1226"/>
      <c r="C30" s="1227"/>
      <c r="D30" s="1228"/>
      <c r="E30" s="1229"/>
      <c r="F30" s="1229"/>
      <c r="G30" s="1229"/>
      <c r="H30" s="1229"/>
      <c r="I30" s="1229"/>
      <c r="J30" s="1229"/>
      <c r="K30" s="1230"/>
    </row>
    <row r="31" customFormat="false" ht="12.75" hidden="false" customHeight="false" outlineLevel="0" collapsed="false">
      <c r="A31" s="1210" t="s">
        <v>66</v>
      </c>
      <c r="B31" s="1226" t="n">
        <v>1979</v>
      </c>
      <c r="C31" s="1227"/>
      <c r="D31" s="1228" t="n">
        <v>47.3</v>
      </c>
      <c r="E31" s="1229" t="n">
        <v>34.5</v>
      </c>
      <c r="F31" s="1229" t="n">
        <v>15</v>
      </c>
      <c r="G31" s="1229" t="n">
        <v>3.2</v>
      </c>
      <c r="H31" s="1229" t="n">
        <v>86.6</v>
      </c>
      <c r="I31" s="1229" t="n">
        <v>9.9</v>
      </c>
      <c r="J31" s="1229" t="n">
        <v>2.2</v>
      </c>
      <c r="K31" s="1230" t="n">
        <v>1.3</v>
      </c>
    </row>
    <row r="32" customFormat="false" ht="12.75" hidden="false" customHeight="false" outlineLevel="0" collapsed="false">
      <c r="A32" s="1210"/>
      <c r="B32" s="1226" t="n">
        <v>1990</v>
      </c>
      <c r="C32" s="1227"/>
      <c r="D32" s="1228" t="n">
        <v>37.9</v>
      </c>
      <c r="E32" s="1229" t="n">
        <v>38</v>
      </c>
      <c r="F32" s="1229" t="n">
        <v>20.4</v>
      </c>
      <c r="G32" s="1229" t="n">
        <v>3.7</v>
      </c>
      <c r="H32" s="1229" t="n">
        <v>76.1</v>
      </c>
      <c r="I32" s="1229" t="n">
        <v>18.5</v>
      </c>
      <c r="J32" s="1229" t="n">
        <v>5</v>
      </c>
      <c r="K32" s="1230" t="n">
        <v>0.4</v>
      </c>
    </row>
    <row r="33" customFormat="false" ht="12.75" hidden="false" customHeight="false" outlineLevel="0" collapsed="false">
      <c r="A33" s="1210"/>
      <c r="B33" s="1226" t="n">
        <v>1993</v>
      </c>
      <c r="C33" s="1227"/>
      <c r="D33" s="1228" t="n">
        <v>36.8</v>
      </c>
      <c r="E33" s="1229" t="n">
        <v>40.3</v>
      </c>
      <c r="F33" s="1229" t="n">
        <v>19.5</v>
      </c>
      <c r="G33" s="1229" t="n">
        <v>3.4</v>
      </c>
      <c r="H33" s="1229" t="n">
        <v>74.3</v>
      </c>
      <c r="I33" s="1229" t="n">
        <v>19.5</v>
      </c>
      <c r="J33" s="1229" t="n">
        <v>5.7</v>
      </c>
      <c r="K33" s="1230" t="n">
        <v>0.4</v>
      </c>
    </row>
    <row r="34" customFormat="false" ht="12.75" hidden="true" customHeight="false" outlineLevel="0" collapsed="false">
      <c r="A34" s="1210"/>
      <c r="B34" s="1226" t="n">
        <v>1996</v>
      </c>
      <c r="C34" s="1227"/>
      <c r="D34" s="1228" t="n">
        <v>31</v>
      </c>
      <c r="E34" s="1229" t="n">
        <v>41.6</v>
      </c>
      <c r="F34" s="1229" t="n">
        <v>24.1</v>
      </c>
      <c r="G34" s="1229" t="n">
        <v>3.3</v>
      </c>
      <c r="H34" s="1229" t="n">
        <v>66.4</v>
      </c>
      <c r="I34" s="1229" t="n">
        <v>25.6</v>
      </c>
      <c r="J34" s="1229" t="n">
        <v>7.5</v>
      </c>
      <c r="K34" s="1230" t="n">
        <v>0.5</v>
      </c>
    </row>
    <row r="35" customFormat="false" ht="12.75" hidden="true" customHeight="false" outlineLevel="0" collapsed="false">
      <c r="A35" s="1210"/>
      <c r="B35" s="1226" t="n">
        <v>1997</v>
      </c>
      <c r="C35" s="1227"/>
      <c r="D35" s="1228" t="n">
        <v>30.1</v>
      </c>
      <c r="E35" s="1229" t="n">
        <v>41.6</v>
      </c>
      <c r="F35" s="1229" t="n">
        <v>24.6</v>
      </c>
      <c r="G35" s="1229" t="n">
        <v>3.7</v>
      </c>
      <c r="H35" s="1229" t="n">
        <v>66.2</v>
      </c>
      <c r="I35" s="1229" t="n">
        <v>25.8</v>
      </c>
      <c r="J35" s="1229" t="n">
        <v>7.7</v>
      </c>
      <c r="K35" s="1230" t="n">
        <v>0.3</v>
      </c>
    </row>
    <row r="36" customFormat="false" ht="12.75" hidden="false" customHeight="false" outlineLevel="0" collapsed="false">
      <c r="A36" s="1210"/>
      <c r="B36" s="1226" t="n">
        <v>1999</v>
      </c>
      <c r="C36" s="1227"/>
      <c r="D36" s="1228" t="n">
        <v>23.4</v>
      </c>
      <c r="E36" s="1229" t="n">
        <v>42.4</v>
      </c>
      <c r="F36" s="1229" t="n">
        <v>29.9</v>
      </c>
      <c r="G36" s="1229" t="n">
        <v>4.3</v>
      </c>
      <c r="H36" s="1229" t="n">
        <v>56.7</v>
      </c>
      <c r="I36" s="1229" t="n">
        <v>31.1</v>
      </c>
      <c r="J36" s="1229" t="n">
        <v>11.5</v>
      </c>
      <c r="K36" s="1230" t="n">
        <v>0.7</v>
      </c>
    </row>
    <row r="37" customFormat="false" ht="12.75" hidden="false" customHeight="false" outlineLevel="0" collapsed="false">
      <c r="A37" s="1210"/>
      <c r="B37" s="1226" t="n">
        <v>2001</v>
      </c>
      <c r="C37" s="1227"/>
      <c r="D37" s="1228" t="n">
        <v>20.2</v>
      </c>
      <c r="E37" s="1229" t="n">
        <v>40</v>
      </c>
      <c r="F37" s="1229" t="n">
        <v>34.7</v>
      </c>
      <c r="G37" s="1229" t="n">
        <v>5</v>
      </c>
      <c r="H37" s="1229" t="n">
        <v>53.5</v>
      </c>
      <c r="I37" s="1229" t="n">
        <v>33.8</v>
      </c>
      <c r="J37" s="1229" t="n">
        <v>12.2</v>
      </c>
      <c r="K37" s="1230" t="n">
        <v>0.4</v>
      </c>
    </row>
    <row r="38" customFormat="false" ht="12.75" hidden="true" customHeight="false" outlineLevel="0" collapsed="false">
      <c r="A38" s="1210"/>
      <c r="B38" s="1226" t="n">
        <v>2002</v>
      </c>
      <c r="C38" s="1227"/>
      <c r="D38" s="1228" t="n">
        <v>17.8</v>
      </c>
      <c r="E38" s="1229" t="n">
        <v>40.2</v>
      </c>
      <c r="F38" s="1229" t="n">
        <v>36.7</v>
      </c>
      <c r="G38" s="1229" t="n">
        <v>5.3</v>
      </c>
      <c r="H38" s="1229" t="n">
        <v>47.5</v>
      </c>
      <c r="I38" s="1229" t="n">
        <v>37.7</v>
      </c>
      <c r="J38" s="1229" t="n">
        <v>14.1</v>
      </c>
      <c r="K38" s="1230" t="n">
        <v>0.7</v>
      </c>
    </row>
    <row r="39" customFormat="false" ht="12.75" hidden="false" customHeight="false" outlineLevel="0" collapsed="false">
      <c r="A39" s="1210"/>
      <c r="B39" s="1226" t="n">
        <v>2003</v>
      </c>
      <c r="C39" s="1227"/>
      <c r="D39" s="1228" t="n">
        <v>15.4</v>
      </c>
      <c r="E39" s="1229" t="n">
        <v>39.6</v>
      </c>
      <c r="F39" s="1229" t="n">
        <v>39</v>
      </c>
      <c r="G39" s="1229" t="n">
        <v>6</v>
      </c>
      <c r="H39" s="1229" t="n">
        <v>42.4</v>
      </c>
      <c r="I39" s="1229" t="n">
        <v>40.9</v>
      </c>
      <c r="J39" s="1229" t="n">
        <v>15.7</v>
      </c>
      <c r="K39" s="1230" t="n">
        <v>0.9</v>
      </c>
    </row>
    <row r="40" customFormat="false" ht="12.75" hidden="true" customHeight="false" outlineLevel="0" collapsed="false">
      <c r="A40" s="1210"/>
      <c r="B40" s="1226" t="n">
        <v>2005</v>
      </c>
      <c r="C40" s="1227"/>
      <c r="D40" s="1228" t="n">
        <v>12.4</v>
      </c>
      <c r="E40" s="1229" t="n">
        <v>38.4</v>
      </c>
      <c r="F40" s="1229" t="n">
        <v>42.4</v>
      </c>
      <c r="G40" s="1229" t="n">
        <v>6.8</v>
      </c>
      <c r="H40" s="1229" t="n">
        <v>36</v>
      </c>
      <c r="I40" s="1229" t="n">
        <v>42.8</v>
      </c>
      <c r="J40" s="1229" t="n">
        <v>20.1</v>
      </c>
      <c r="K40" s="1230" t="n">
        <v>1.1</v>
      </c>
    </row>
    <row r="41" customFormat="false" ht="12.75" hidden="false" customHeight="false" outlineLevel="0" collapsed="false">
      <c r="A41" s="1210"/>
      <c r="B41" s="1226" t="n">
        <v>2006</v>
      </c>
      <c r="C41" s="1227"/>
      <c r="D41" s="1228" t="n">
        <v>11</v>
      </c>
      <c r="E41" s="1229" t="n">
        <v>37.5</v>
      </c>
      <c r="F41" s="1229" t="n">
        <v>44.2</v>
      </c>
      <c r="G41" s="1229" t="n">
        <v>7.4</v>
      </c>
      <c r="H41" s="1229" t="n">
        <v>33.6</v>
      </c>
      <c r="I41" s="1229" t="n">
        <v>43.3</v>
      </c>
      <c r="J41" s="1229" t="n">
        <v>22.3</v>
      </c>
      <c r="K41" s="1230" t="n">
        <v>0.8</v>
      </c>
    </row>
    <row r="42" customFormat="false" ht="12.75" hidden="true" customHeight="false" outlineLevel="0" collapsed="false">
      <c r="A42" s="1210"/>
      <c r="B42" s="1226" t="n">
        <v>2007</v>
      </c>
      <c r="C42" s="1227"/>
      <c r="D42" s="1228" t="n">
        <v>10.3</v>
      </c>
      <c r="E42" s="1229" t="n">
        <v>36.9</v>
      </c>
      <c r="F42" s="1229" t="n">
        <v>44.5</v>
      </c>
      <c r="G42" s="1229" t="n">
        <v>8.3</v>
      </c>
      <c r="H42" s="1229" t="n">
        <v>28.9</v>
      </c>
      <c r="I42" s="1229" t="n">
        <v>43.8</v>
      </c>
      <c r="J42" s="1229" t="n">
        <v>25.9</v>
      </c>
      <c r="K42" s="1230" t="n">
        <v>1.5</v>
      </c>
    </row>
    <row r="43" customFormat="false" ht="12.75" hidden="false" customHeight="false" outlineLevel="0" collapsed="false">
      <c r="A43" s="1210"/>
      <c r="B43" s="1226" t="n">
        <v>2008</v>
      </c>
      <c r="C43" s="1227"/>
      <c r="D43" s="1228" t="n">
        <v>8.7</v>
      </c>
      <c r="E43" s="1229" t="n">
        <v>36.6</v>
      </c>
      <c r="F43" s="1229" t="n">
        <v>46.3</v>
      </c>
      <c r="G43" s="1229" t="n">
        <v>8.5</v>
      </c>
      <c r="H43" s="1229" t="n">
        <v>24.8</v>
      </c>
      <c r="I43" s="1229" t="n">
        <v>46.6</v>
      </c>
      <c r="J43" s="1229" t="n">
        <v>26.7</v>
      </c>
      <c r="K43" s="1230" t="n">
        <v>1.9</v>
      </c>
    </row>
    <row r="44" customFormat="false" ht="12.75" hidden="false" customHeight="false" outlineLevel="0" collapsed="false">
      <c r="A44" s="1210"/>
      <c r="B44" s="1226"/>
      <c r="C44" s="1227"/>
      <c r="D44" s="1228"/>
      <c r="E44" s="1229"/>
      <c r="F44" s="1229"/>
      <c r="G44" s="1229"/>
      <c r="H44" s="1229"/>
      <c r="I44" s="1229"/>
      <c r="J44" s="1229"/>
      <c r="K44" s="1230"/>
    </row>
    <row r="45" customFormat="false" ht="12.75" hidden="false" customHeight="false" outlineLevel="0" collapsed="false">
      <c r="A45" s="1210" t="s">
        <v>67</v>
      </c>
      <c r="B45" s="1226" t="n">
        <v>1990</v>
      </c>
      <c r="C45" s="1227"/>
      <c r="D45" s="1228" t="n">
        <v>5.3</v>
      </c>
      <c r="E45" s="1229" t="n">
        <v>32.7</v>
      </c>
      <c r="F45" s="1229" t="n">
        <v>45.3</v>
      </c>
      <c r="G45" s="1229" t="n">
        <v>16.7</v>
      </c>
      <c r="H45" s="1229" t="n">
        <v>14.3</v>
      </c>
      <c r="I45" s="1229" t="n">
        <v>56.5</v>
      </c>
      <c r="J45" s="1229" t="n">
        <v>24.5</v>
      </c>
      <c r="K45" s="1230" t="n">
        <v>4.8</v>
      </c>
    </row>
    <row r="46" customFormat="false" ht="12.75" hidden="false" customHeight="false" outlineLevel="0" collapsed="false">
      <c r="A46" s="1210"/>
      <c r="B46" s="1226" t="n">
        <v>1994</v>
      </c>
      <c r="C46" s="1227"/>
      <c r="D46" s="1228" t="n">
        <v>3.9</v>
      </c>
      <c r="E46" s="1229" t="n">
        <v>30.4</v>
      </c>
      <c r="F46" s="1229" t="n">
        <v>47.2</v>
      </c>
      <c r="G46" s="1229" t="n">
        <v>18.5</v>
      </c>
      <c r="H46" s="1229" t="n">
        <v>12.4</v>
      </c>
      <c r="I46" s="1229" t="n">
        <v>54.1</v>
      </c>
      <c r="J46" s="1229" t="n">
        <v>28.2</v>
      </c>
      <c r="K46" s="1230" t="n">
        <v>5.4</v>
      </c>
    </row>
    <row r="47" customFormat="false" ht="12.75" hidden="true" customHeight="false" outlineLevel="0" collapsed="false">
      <c r="A47" s="1210"/>
      <c r="B47" s="1226" t="n">
        <v>1996</v>
      </c>
      <c r="C47" s="1227"/>
      <c r="D47" s="1228" t="n">
        <v>2.6</v>
      </c>
      <c r="E47" s="1229" t="n">
        <v>32.2</v>
      </c>
      <c r="F47" s="1229" t="n">
        <v>45.6</v>
      </c>
      <c r="G47" s="1229" t="n">
        <v>19.7</v>
      </c>
      <c r="H47" s="1229" t="n">
        <v>9.9</v>
      </c>
      <c r="I47" s="1229" t="n">
        <v>55</v>
      </c>
      <c r="J47" s="1229" t="n">
        <v>30.3</v>
      </c>
      <c r="K47" s="1230" t="n">
        <v>4.8</v>
      </c>
    </row>
    <row r="48" customFormat="false" ht="12.75" hidden="true" customHeight="false" outlineLevel="0" collapsed="false">
      <c r="A48" s="1210"/>
      <c r="B48" s="1226" t="n">
        <v>1998</v>
      </c>
      <c r="C48" s="1227"/>
      <c r="D48" s="1228" t="n">
        <v>2.9</v>
      </c>
      <c r="E48" s="1229" t="n">
        <v>29.6</v>
      </c>
      <c r="F48" s="1229" t="n">
        <v>48.2</v>
      </c>
      <c r="G48" s="1229" t="n">
        <v>19.3</v>
      </c>
      <c r="H48" s="1229" t="n">
        <v>10.2</v>
      </c>
      <c r="I48" s="1229" t="n">
        <v>49.2</v>
      </c>
      <c r="J48" s="1229" t="n">
        <v>35</v>
      </c>
      <c r="K48" s="1230" t="n">
        <v>5.7</v>
      </c>
    </row>
    <row r="49" customFormat="false" ht="12.75" hidden="false" customHeight="false" outlineLevel="0" collapsed="false">
      <c r="A49" s="1210"/>
      <c r="B49" s="1226" t="n">
        <v>2000</v>
      </c>
      <c r="C49" s="1227"/>
      <c r="D49" s="1228" t="n">
        <v>2.4</v>
      </c>
      <c r="E49" s="1229" t="n">
        <v>28.9</v>
      </c>
      <c r="F49" s="1229" t="n">
        <v>52.6</v>
      </c>
      <c r="G49" s="1229" t="n">
        <v>16.1</v>
      </c>
      <c r="H49" s="1229" t="n">
        <v>7.3</v>
      </c>
      <c r="I49" s="1229" t="n">
        <v>46.8</v>
      </c>
      <c r="J49" s="1229" t="n">
        <v>40.2</v>
      </c>
      <c r="K49" s="1230" t="n">
        <v>5.7</v>
      </c>
    </row>
    <row r="50" customFormat="false" ht="12.75" hidden="false" customHeight="false" outlineLevel="0" collapsed="false">
      <c r="A50" s="1210"/>
      <c r="B50" s="1226" t="n">
        <v>2003</v>
      </c>
      <c r="C50" s="1227"/>
      <c r="D50" s="1228" t="n">
        <v>1.1</v>
      </c>
      <c r="E50" s="1229" t="n">
        <v>27.2</v>
      </c>
      <c r="F50" s="1229" t="n">
        <v>52.7</v>
      </c>
      <c r="G50" s="1229" t="n">
        <v>19</v>
      </c>
      <c r="H50" s="1229" t="n">
        <v>4.5</v>
      </c>
      <c r="I50" s="1229" t="n">
        <v>44</v>
      </c>
      <c r="J50" s="1229" t="n">
        <v>45.2</v>
      </c>
      <c r="K50" s="1230" t="n">
        <v>6.3</v>
      </c>
    </row>
    <row r="51" customFormat="false" ht="12.75" hidden="false" customHeight="false" outlineLevel="0" collapsed="false">
      <c r="A51" s="1210"/>
      <c r="B51" s="1226" t="n">
        <v>2006</v>
      </c>
      <c r="C51" s="1227"/>
      <c r="D51" s="1228" t="n">
        <v>1</v>
      </c>
      <c r="E51" s="1229" t="n">
        <v>25.4</v>
      </c>
      <c r="F51" s="1229" t="n">
        <v>53.7</v>
      </c>
      <c r="G51" s="1229" t="n">
        <v>19.8</v>
      </c>
      <c r="H51" s="1229" t="n">
        <v>3</v>
      </c>
      <c r="I51" s="1229" t="n">
        <v>36.1</v>
      </c>
      <c r="J51" s="1229" t="n">
        <v>52.9</v>
      </c>
      <c r="K51" s="1230" t="n">
        <v>8</v>
      </c>
    </row>
    <row r="52" customFormat="false" ht="12.75" hidden="false" customHeight="false" outlineLevel="0" collapsed="false">
      <c r="A52" s="1210"/>
      <c r="B52" s="1226"/>
      <c r="C52" s="1227"/>
      <c r="D52" s="1228"/>
      <c r="E52" s="1229"/>
      <c r="F52" s="1229"/>
      <c r="G52" s="1229"/>
      <c r="H52" s="1229"/>
      <c r="I52" s="1229"/>
      <c r="J52" s="1229"/>
      <c r="K52" s="1230"/>
    </row>
    <row r="53" customFormat="false" ht="12.75" hidden="false" customHeight="false" outlineLevel="0" collapsed="false">
      <c r="A53" s="1210" t="s">
        <v>884</v>
      </c>
      <c r="B53" s="1226" t="n">
        <v>1980</v>
      </c>
      <c r="C53" s="1227"/>
      <c r="D53" s="1228" t="n">
        <v>32.5</v>
      </c>
      <c r="E53" s="1229" t="n">
        <v>39.5</v>
      </c>
      <c r="F53" s="1229" t="n">
        <v>21</v>
      </c>
      <c r="G53" s="1229" t="n">
        <v>7</v>
      </c>
      <c r="H53" s="1229" t="s">
        <v>35</v>
      </c>
      <c r="I53" s="1229" t="s">
        <v>35</v>
      </c>
      <c r="J53" s="1229" t="s">
        <v>35</v>
      </c>
      <c r="K53" s="1230" t="s">
        <v>35</v>
      </c>
    </row>
    <row r="54" customFormat="false" ht="12.75" hidden="false" customHeight="false" outlineLevel="0" collapsed="false">
      <c r="A54" s="1210"/>
      <c r="B54" s="1226" t="n">
        <v>1990</v>
      </c>
      <c r="C54" s="1227"/>
      <c r="D54" s="1228" t="n">
        <v>20.8</v>
      </c>
      <c r="E54" s="1229" t="n">
        <v>38.7</v>
      </c>
      <c r="F54" s="1229" t="n">
        <v>31.2</v>
      </c>
      <c r="G54" s="1229" t="n">
        <v>9.3</v>
      </c>
      <c r="H54" s="1229" t="s">
        <v>35</v>
      </c>
      <c r="I54" s="1229" t="s">
        <v>35</v>
      </c>
      <c r="J54" s="1229" t="s">
        <v>35</v>
      </c>
      <c r="K54" s="1230" t="s">
        <v>35</v>
      </c>
    </row>
    <row r="55" customFormat="false" ht="12.75" hidden="false" customHeight="false" outlineLevel="0" collapsed="false">
      <c r="A55" s="1210"/>
      <c r="B55" s="1226" t="n">
        <v>1991</v>
      </c>
      <c r="C55" s="1227"/>
      <c r="D55" s="1228" t="n">
        <v>21.5</v>
      </c>
      <c r="E55" s="1229" t="n">
        <v>36.3</v>
      </c>
      <c r="F55" s="1229" t="n">
        <v>30.8</v>
      </c>
      <c r="G55" s="1229" t="n">
        <v>11.4</v>
      </c>
      <c r="H55" s="1229" t="n">
        <v>55.9</v>
      </c>
      <c r="I55" s="1229" t="n">
        <v>28</v>
      </c>
      <c r="J55" s="1229" t="n">
        <v>15.6</v>
      </c>
      <c r="K55" s="1230" t="n">
        <v>0.5</v>
      </c>
    </row>
    <row r="56" customFormat="false" ht="12.75" hidden="false" customHeight="false" outlineLevel="0" collapsed="false">
      <c r="A56" s="1210"/>
      <c r="B56" s="1226" t="n">
        <v>1994</v>
      </c>
      <c r="C56" s="1227"/>
      <c r="D56" s="1228" t="n">
        <v>17.4</v>
      </c>
      <c r="E56" s="1229" t="n">
        <v>37.1</v>
      </c>
      <c r="F56" s="1229" t="n">
        <v>36.6</v>
      </c>
      <c r="G56" s="1229" t="n">
        <v>8.9</v>
      </c>
      <c r="H56" s="1229" t="n">
        <v>50.9</v>
      </c>
      <c r="I56" s="1229" t="n">
        <v>30.8</v>
      </c>
      <c r="J56" s="1229" t="n">
        <v>17.4</v>
      </c>
      <c r="K56" s="1230" t="n">
        <v>0.8</v>
      </c>
    </row>
    <row r="57" customFormat="false" ht="12.75" hidden="true" customHeight="false" outlineLevel="0" collapsed="false">
      <c r="A57" s="1210"/>
      <c r="B57" s="1226" t="n">
        <v>1997</v>
      </c>
      <c r="C57" s="1227"/>
      <c r="D57" s="1228" t="n">
        <v>14.6</v>
      </c>
      <c r="E57" s="1229" t="n">
        <v>34.3</v>
      </c>
      <c r="F57" s="1229" t="n">
        <v>40.9</v>
      </c>
      <c r="G57" s="1229" t="n">
        <v>10.2</v>
      </c>
      <c r="H57" s="1229" t="n">
        <v>47.1</v>
      </c>
      <c r="I57" s="1229" t="n">
        <v>32.1</v>
      </c>
      <c r="J57" s="1229" t="n">
        <v>19.4</v>
      </c>
      <c r="K57" s="1230" t="n">
        <v>1.4</v>
      </c>
    </row>
    <row r="58" customFormat="false" ht="12.75" hidden="false" customHeight="false" outlineLevel="0" collapsed="false">
      <c r="A58" s="1210"/>
      <c r="B58" s="1226" t="n">
        <v>1999</v>
      </c>
      <c r="C58" s="1227"/>
      <c r="D58" s="1228" t="n">
        <v>14.3</v>
      </c>
      <c r="E58" s="1229" t="n">
        <v>31.1</v>
      </c>
      <c r="F58" s="1229" t="n">
        <v>44</v>
      </c>
      <c r="G58" s="1229" t="n">
        <v>10.6</v>
      </c>
      <c r="H58" s="1229" t="n">
        <v>41.8</v>
      </c>
      <c r="I58" s="1229" t="n">
        <v>31.8</v>
      </c>
      <c r="J58" s="1229" t="n">
        <v>24.8</v>
      </c>
      <c r="K58" s="1230" t="n">
        <v>1.7</v>
      </c>
    </row>
    <row r="59" customFormat="false" ht="12.75" hidden="false" customHeight="false" outlineLevel="0" collapsed="false">
      <c r="A59" s="1210"/>
      <c r="B59" s="1226" t="n">
        <v>2002</v>
      </c>
      <c r="C59" s="1227"/>
      <c r="D59" s="1228" t="n">
        <v>12.9</v>
      </c>
      <c r="E59" s="1229" t="n">
        <v>28.3</v>
      </c>
      <c r="F59" s="1229" t="n">
        <v>38</v>
      </c>
      <c r="G59" s="1229" t="n">
        <v>20.8</v>
      </c>
      <c r="H59" s="1229" t="s">
        <v>34</v>
      </c>
      <c r="I59" s="1229" t="s">
        <v>34</v>
      </c>
      <c r="J59" s="1229" t="s">
        <v>34</v>
      </c>
      <c r="K59" s="1230" t="s">
        <v>34</v>
      </c>
    </row>
    <row r="60" customFormat="false" ht="12.75" hidden="false" customHeight="false" outlineLevel="0" collapsed="false">
      <c r="A60" s="1210"/>
      <c r="B60" s="1226" t="n">
        <v>2005</v>
      </c>
      <c r="C60" s="1227"/>
      <c r="D60" s="1228" t="n">
        <v>9.8</v>
      </c>
      <c r="E60" s="1229" t="n">
        <v>26.5</v>
      </c>
      <c r="F60" s="1229" t="n">
        <v>39.3</v>
      </c>
      <c r="G60" s="1229" t="n">
        <v>24.4</v>
      </c>
      <c r="H60" s="1229" t="s">
        <v>35</v>
      </c>
      <c r="I60" s="1229" t="s">
        <v>35</v>
      </c>
      <c r="J60" s="1229" t="s">
        <v>35</v>
      </c>
      <c r="K60" s="1230" t="s">
        <v>35</v>
      </c>
    </row>
    <row r="61" customFormat="false" ht="12.75" hidden="false" customHeight="false" outlineLevel="0" collapsed="false">
      <c r="A61" s="1210"/>
      <c r="B61" s="1226" t="n">
        <v>2008</v>
      </c>
      <c r="C61" s="1227"/>
      <c r="D61" s="1228" t="n">
        <v>7.8</v>
      </c>
      <c r="E61" s="1229" t="n">
        <v>37.1</v>
      </c>
      <c r="F61" s="1229" t="n">
        <v>32.7</v>
      </c>
      <c r="G61" s="1229" t="n">
        <v>22.5</v>
      </c>
      <c r="H61" s="1229" t="n">
        <v>34.7</v>
      </c>
      <c r="I61" s="1229" t="n">
        <v>43.8</v>
      </c>
      <c r="J61" s="1229" t="n">
        <v>18.4</v>
      </c>
      <c r="K61" s="1230" t="n">
        <v>3.1</v>
      </c>
    </row>
    <row r="62" customFormat="false" ht="12.75" hidden="false" customHeight="false" outlineLevel="0" collapsed="false">
      <c r="A62" s="1210"/>
      <c r="B62" s="1226"/>
      <c r="C62" s="1227"/>
      <c r="D62" s="1228"/>
      <c r="E62" s="1229"/>
      <c r="F62" s="1229"/>
      <c r="G62" s="1229"/>
      <c r="H62" s="1229"/>
      <c r="I62" s="1229"/>
      <c r="J62" s="1229"/>
      <c r="K62" s="1230"/>
    </row>
    <row r="63" customFormat="false" ht="12.75" hidden="false" customHeight="false" outlineLevel="0" collapsed="false">
      <c r="A63" s="1210" t="s">
        <v>75</v>
      </c>
      <c r="B63" s="1226" t="n">
        <v>1981</v>
      </c>
      <c r="C63" s="1227"/>
      <c r="D63" s="1228" t="n">
        <v>6.9</v>
      </c>
      <c r="E63" s="1229" t="n">
        <v>48.7</v>
      </c>
      <c r="F63" s="1229" t="n">
        <v>36.2</v>
      </c>
      <c r="G63" s="1229" t="n">
        <v>8.2</v>
      </c>
      <c r="H63" s="1229" t="n">
        <v>19.9</v>
      </c>
      <c r="I63" s="1229" t="n">
        <v>63.7</v>
      </c>
      <c r="J63" s="1229" t="n">
        <v>14.8</v>
      </c>
      <c r="K63" s="1230" t="n">
        <v>1.6</v>
      </c>
    </row>
    <row r="64" customFormat="false" ht="12.75" hidden="false" customHeight="false" outlineLevel="0" collapsed="false">
      <c r="A64" s="1210"/>
      <c r="B64" s="1226" t="n">
        <v>1990</v>
      </c>
      <c r="C64" s="1227"/>
      <c r="D64" s="1228" t="n">
        <v>7.7</v>
      </c>
      <c r="E64" s="1229" t="n">
        <v>50.1</v>
      </c>
      <c r="F64" s="1229" t="n">
        <v>31.1</v>
      </c>
      <c r="G64" s="1229" t="n">
        <v>11.1</v>
      </c>
      <c r="H64" s="1229" t="n">
        <v>17.4</v>
      </c>
      <c r="I64" s="1229" t="n">
        <v>65.4</v>
      </c>
      <c r="J64" s="1229" t="n">
        <v>15</v>
      </c>
      <c r="K64" s="1230" t="n">
        <v>2.2</v>
      </c>
    </row>
    <row r="65" customFormat="false" ht="12.75" hidden="false" customHeight="false" outlineLevel="0" collapsed="false">
      <c r="A65" s="1210"/>
      <c r="B65" s="1226" t="n">
        <v>1994</v>
      </c>
      <c r="C65" s="1227"/>
      <c r="D65" s="1228" t="n">
        <v>7.7</v>
      </c>
      <c r="E65" s="1229" t="n">
        <v>51.4</v>
      </c>
      <c r="F65" s="1229" t="n">
        <v>30.3</v>
      </c>
      <c r="G65" s="1229" t="n">
        <v>10.6</v>
      </c>
      <c r="H65" s="1229" t="n">
        <v>19.8</v>
      </c>
      <c r="I65" s="1229" t="n">
        <v>63.9</v>
      </c>
      <c r="J65" s="1229" t="n">
        <v>13.8</v>
      </c>
      <c r="K65" s="1230" t="n">
        <v>2.5</v>
      </c>
    </row>
    <row r="66" customFormat="false" ht="12.75" hidden="true" customHeight="false" outlineLevel="0" collapsed="false">
      <c r="A66" s="1210"/>
      <c r="B66" s="1226" t="n">
        <v>1997</v>
      </c>
      <c r="C66" s="1227"/>
      <c r="D66" s="1228" t="n">
        <v>6.6</v>
      </c>
      <c r="E66" s="1229" t="n">
        <v>46.8</v>
      </c>
      <c r="F66" s="1229" t="n">
        <v>34.3</v>
      </c>
      <c r="G66" s="1229" t="n">
        <v>12.2</v>
      </c>
      <c r="H66" s="1229" t="n">
        <v>17.2</v>
      </c>
      <c r="I66" s="1229" t="n">
        <v>61.2</v>
      </c>
      <c r="J66" s="1229" t="n">
        <v>17.3</v>
      </c>
      <c r="K66" s="1230" t="n">
        <v>4.3</v>
      </c>
    </row>
    <row r="67" customFormat="false" ht="12.75" hidden="true" customHeight="false" outlineLevel="0" collapsed="false">
      <c r="A67" s="1210"/>
      <c r="B67" s="1226" t="n">
        <v>1998</v>
      </c>
      <c r="C67" s="1227"/>
      <c r="D67" s="1228" t="n">
        <v>6.8</v>
      </c>
      <c r="E67" s="1229" t="n">
        <v>47</v>
      </c>
      <c r="F67" s="1229" t="n">
        <v>32.7</v>
      </c>
      <c r="G67" s="1229" t="n">
        <v>13.5</v>
      </c>
      <c r="H67" s="1229" t="n">
        <v>16.4</v>
      </c>
      <c r="I67" s="1229" t="n">
        <v>62.5</v>
      </c>
      <c r="J67" s="1229" t="n">
        <v>16.4</v>
      </c>
      <c r="K67" s="1230" t="n">
        <v>4.6</v>
      </c>
    </row>
    <row r="68" customFormat="false" ht="12.75" hidden="false" customHeight="false" outlineLevel="0" collapsed="false">
      <c r="A68" s="1210"/>
      <c r="B68" s="1226" t="n">
        <v>1999</v>
      </c>
      <c r="C68" s="1227"/>
      <c r="D68" s="1228" t="n">
        <v>7.5</v>
      </c>
      <c r="E68" s="1229" t="n">
        <v>49.7</v>
      </c>
      <c r="F68" s="1229" t="n">
        <v>29.7</v>
      </c>
      <c r="G68" s="1229" t="n">
        <v>13.1</v>
      </c>
      <c r="H68" s="1229" t="n">
        <v>17.8</v>
      </c>
      <c r="I68" s="1229" t="n">
        <v>60.5</v>
      </c>
      <c r="J68" s="1229" t="n">
        <v>18.1</v>
      </c>
      <c r="K68" s="1230" t="n">
        <v>3.6</v>
      </c>
    </row>
    <row r="69" customFormat="false" ht="12.75" hidden="true" customHeight="false" outlineLevel="0" collapsed="false">
      <c r="A69" s="1210"/>
      <c r="B69" s="1226" t="n">
        <v>2000</v>
      </c>
      <c r="C69" s="1227"/>
      <c r="D69" s="1228" t="n">
        <v>7</v>
      </c>
      <c r="E69" s="1229" t="n">
        <v>52.8</v>
      </c>
      <c r="F69" s="1229" t="n">
        <v>28.9</v>
      </c>
      <c r="G69" s="1229" t="n">
        <v>11.3</v>
      </c>
      <c r="H69" s="1229" t="n">
        <v>16.6</v>
      </c>
      <c r="I69" s="1229" t="n">
        <v>63.6</v>
      </c>
      <c r="J69" s="1229" t="n">
        <v>16.5</v>
      </c>
      <c r="K69" s="1230" t="n">
        <v>3.3</v>
      </c>
    </row>
    <row r="70" customFormat="false" ht="12.75" hidden="false" customHeight="false" outlineLevel="0" collapsed="false">
      <c r="A70" s="1210"/>
      <c r="B70" s="1226" t="n">
        <v>2002</v>
      </c>
      <c r="C70" s="1227"/>
      <c r="D70" s="1228" t="n">
        <v>6.6</v>
      </c>
      <c r="E70" s="1229" t="n">
        <v>48.2</v>
      </c>
      <c r="F70" s="1229" t="n">
        <v>31.1</v>
      </c>
      <c r="G70" s="1229" t="n">
        <v>14</v>
      </c>
      <c r="H70" s="1229" t="n">
        <v>17.2</v>
      </c>
      <c r="I70" s="1229" t="n">
        <v>60.8</v>
      </c>
      <c r="J70" s="1229" t="n">
        <v>17.8</v>
      </c>
      <c r="K70" s="1230" t="n">
        <v>4.2</v>
      </c>
    </row>
    <row r="71" customFormat="false" ht="12.75" hidden="true" customHeight="false" outlineLevel="0" collapsed="false">
      <c r="A71" s="1210"/>
      <c r="B71" s="1226" t="n">
        <v>2005</v>
      </c>
      <c r="C71" s="1227"/>
      <c r="D71" s="1228" t="n">
        <v>4.4</v>
      </c>
      <c r="E71" s="1229" t="n">
        <v>49.1</v>
      </c>
      <c r="F71" s="1229" t="n">
        <v>32.7</v>
      </c>
      <c r="G71" s="1229" t="n">
        <v>13.7</v>
      </c>
      <c r="H71" s="1229" t="n">
        <v>12.4</v>
      </c>
      <c r="I71" s="1229" t="n">
        <v>60.4</v>
      </c>
      <c r="J71" s="1229" t="n">
        <v>21.2</v>
      </c>
      <c r="K71" s="1230" t="n">
        <v>6</v>
      </c>
    </row>
    <row r="72" customFormat="false" ht="12.75" hidden="false" customHeight="false" outlineLevel="0" collapsed="false">
      <c r="A72" s="1210"/>
      <c r="B72" s="1226" t="n">
        <v>2006</v>
      </c>
      <c r="C72" s="1227"/>
      <c r="D72" s="1228" t="n">
        <v>4.8</v>
      </c>
      <c r="E72" s="1229" t="n">
        <v>45.8</v>
      </c>
      <c r="F72" s="1229" t="n">
        <v>33.7</v>
      </c>
      <c r="G72" s="1229" t="n">
        <v>15.7</v>
      </c>
      <c r="H72" s="1229" t="n">
        <v>12.8</v>
      </c>
      <c r="I72" s="1229" t="n">
        <v>59.1</v>
      </c>
      <c r="J72" s="1229" t="n">
        <v>21.7</v>
      </c>
      <c r="K72" s="1230" t="n">
        <v>6.4</v>
      </c>
    </row>
    <row r="73" customFormat="false" ht="12.75" hidden="true" customHeight="false" outlineLevel="0" collapsed="false">
      <c r="A73" s="1210"/>
      <c r="B73" s="1226" t="n">
        <v>2007</v>
      </c>
      <c r="C73" s="1227"/>
      <c r="D73" s="1228" t="n">
        <v>3.9</v>
      </c>
      <c r="E73" s="1229" t="n">
        <v>46.9</v>
      </c>
      <c r="F73" s="1229" t="n">
        <v>35.3</v>
      </c>
      <c r="G73" s="1229" t="n">
        <v>13.8</v>
      </c>
      <c r="H73" s="1229" t="n">
        <v>12.6</v>
      </c>
      <c r="I73" s="1229" t="n">
        <v>58.8</v>
      </c>
      <c r="J73" s="1229" t="n">
        <v>21.6</v>
      </c>
      <c r="K73" s="1230" t="n">
        <v>7.1</v>
      </c>
    </row>
    <row r="74" customFormat="false" ht="12.75" hidden="false" customHeight="false" outlineLevel="0" collapsed="false">
      <c r="A74" s="1210"/>
      <c r="B74" s="1226" t="n">
        <v>2008</v>
      </c>
      <c r="C74" s="1227"/>
      <c r="D74" s="1228" t="n">
        <v>5.2</v>
      </c>
      <c r="E74" s="1229" t="n">
        <v>42.7</v>
      </c>
      <c r="F74" s="1229" t="n">
        <v>35.8</v>
      </c>
      <c r="G74" s="1229" t="n">
        <v>16.3</v>
      </c>
      <c r="H74" s="1229" t="n">
        <v>10.8</v>
      </c>
      <c r="I74" s="1229" t="n">
        <v>57.4</v>
      </c>
      <c r="J74" s="1229" t="n">
        <v>23.9</v>
      </c>
      <c r="K74" s="1230" t="n">
        <v>7.9</v>
      </c>
    </row>
    <row r="75" customFormat="false" ht="12.75" hidden="false" customHeight="false" outlineLevel="0" collapsed="false">
      <c r="A75" s="1210"/>
      <c r="B75" s="1226"/>
      <c r="C75" s="1227"/>
      <c r="D75" s="1228"/>
      <c r="E75" s="1229"/>
      <c r="F75" s="1229"/>
      <c r="G75" s="1229"/>
      <c r="H75" s="1229"/>
      <c r="I75" s="1229"/>
      <c r="J75" s="1229"/>
      <c r="K75" s="1230"/>
    </row>
    <row r="76" customFormat="false" ht="12.75" hidden="false" customHeight="false" outlineLevel="0" collapsed="false">
      <c r="A76" s="1210" t="s">
        <v>764</v>
      </c>
      <c r="B76" s="1226" t="n">
        <v>2002</v>
      </c>
      <c r="C76" s="1227"/>
      <c r="D76" s="1228" t="n">
        <v>1</v>
      </c>
      <c r="E76" s="1229" t="n">
        <v>32.4</v>
      </c>
      <c r="F76" s="1229" t="n">
        <v>42.1</v>
      </c>
      <c r="G76" s="1229" t="n">
        <v>24.5</v>
      </c>
      <c r="H76" s="1229" t="n">
        <v>2.8</v>
      </c>
      <c r="I76" s="1229" t="n">
        <v>55.2</v>
      </c>
      <c r="J76" s="1229" t="n">
        <v>29.8</v>
      </c>
      <c r="K76" s="1230" t="n">
        <v>12.1</v>
      </c>
    </row>
    <row r="77" customFormat="false" ht="12.75" hidden="false" customHeight="false" outlineLevel="0" collapsed="false">
      <c r="A77" s="1210"/>
      <c r="B77" s="1226" t="n">
        <v>2006</v>
      </c>
      <c r="C77" s="1227"/>
      <c r="D77" s="1228" t="n">
        <v>0.5</v>
      </c>
      <c r="E77" s="1229" t="n">
        <v>20.9</v>
      </c>
      <c r="F77" s="1229" t="n">
        <v>52.5</v>
      </c>
      <c r="G77" s="1229" t="n">
        <v>26.1</v>
      </c>
      <c r="H77" s="1229" t="n">
        <v>1.1</v>
      </c>
      <c r="I77" s="1229" t="n">
        <v>31.3</v>
      </c>
      <c r="J77" s="1229" t="n">
        <v>52.2</v>
      </c>
      <c r="K77" s="1230" t="n">
        <v>15.4</v>
      </c>
    </row>
    <row r="78" customFormat="false" ht="12.75" hidden="false" customHeight="false" outlineLevel="0" collapsed="false">
      <c r="A78" s="1210"/>
      <c r="B78" s="1226" t="n">
        <v>2007</v>
      </c>
      <c r="C78" s="1227"/>
      <c r="D78" s="1228" t="n">
        <v>0.4</v>
      </c>
      <c r="E78" s="1229" t="n">
        <v>18.5</v>
      </c>
      <c r="F78" s="1229" t="n">
        <v>52.8</v>
      </c>
      <c r="G78" s="1229" t="n">
        <v>28.3</v>
      </c>
      <c r="H78" s="1229" t="n">
        <v>1.4</v>
      </c>
      <c r="I78" s="1229" t="n">
        <v>26.6</v>
      </c>
      <c r="J78" s="1229" t="n">
        <v>53.3</v>
      </c>
      <c r="K78" s="1230" t="n">
        <v>18.7</v>
      </c>
    </row>
    <row r="79" customFormat="false" ht="12.75" hidden="false" customHeight="false" outlineLevel="0" collapsed="false">
      <c r="A79" s="1210"/>
      <c r="B79" s="1226" t="n">
        <v>2008</v>
      </c>
      <c r="C79" s="1227"/>
      <c r="D79" s="1228" t="n">
        <v>0.6</v>
      </c>
      <c r="E79" s="1229" t="n">
        <v>19</v>
      </c>
      <c r="F79" s="1229" t="n">
        <v>51.5</v>
      </c>
      <c r="G79" s="1229" t="n">
        <v>28.9</v>
      </c>
      <c r="H79" s="1229" t="n">
        <v>1.3</v>
      </c>
      <c r="I79" s="1229" t="n">
        <v>28.1</v>
      </c>
      <c r="J79" s="1229" t="n">
        <v>52.5</v>
      </c>
      <c r="K79" s="1230" t="n">
        <v>18.1</v>
      </c>
    </row>
    <row r="80" customFormat="false" ht="12.75" hidden="false" customHeight="false" outlineLevel="0" collapsed="false">
      <c r="A80" s="1210"/>
      <c r="B80" s="1226"/>
      <c r="C80" s="1227"/>
      <c r="D80" s="1228"/>
      <c r="E80" s="1229"/>
      <c r="F80" s="1229"/>
      <c r="G80" s="1229"/>
      <c r="H80" s="1229"/>
      <c r="I80" s="1229"/>
      <c r="J80" s="1229"/>
      <c r="K80" s="1230"/>
    </row>
    <row r="81" customFormat="false" ht="12.75" hidden="false" customHeight="false" outlineLevel="0" collapsed="false">
      <c r="A81" s="1210" t="s">
        <v>86</v>
      </c>
      <c r="B81" s="1226" t="n">
        <v>1990</v>
      </c>
      <c r="C81" s="1227"/>
      <c r="D81" s="1228" t="n">
        <v>5</v>
      </c>
      <c r="E81" s="1229" t="n">
        <v>43.1</v>
      </c>
      <c r="F81" s="1229" t="n">
        <v>39.8</v>
      </c>
      <c r="G81" s="1229" t="n">
        <v>12.1</v>
      </c>
      <c r="H81" s="1229" t="s">
        <v>35</v>
      </c>
      <c r="I81" s="1229" t="s">
        <v>35</v>
      </c>
      <c r="J81" s="1229" t="s">
        <v>35</v>
      </c>
      <c r="K81" s="1230" t="s">
        <v>35</v>
      </c>
    </row>
    <row r="82" customFormat="false" ht="12.75" hidden="false" customHeight="false" outlineLevel="0" collapsed="false">
      <c r="A82" s="1210"/>
      <c r="B82" s="1226" t="n">
        <v>1994</v>
      </c>
      <c r="C82" s="1227"/>
      <c r="D82" s="1228" t="n">
        <v>4.8</v>
      </c>
      <c r="E82" s="1229" t="n">
        <v>41.8</v>
      </c>
      <c r="F82" s="1229" t="n">
        <v>39.2</v>
      </c>
      <c r="G82" s="1229" t="n">
        <v>14.3</v>
      </c>
      <c r="H82" s="1229" t="s">
        <v>35</v>
      </c>
      <c r="I82" s="1229" t="s">
        <v>35</v>
      </c>
      <c r="J82" s="1229" t="s">
        <v>35</v>
      </c>
      <c r="K82" s="1230" t="s">
        <v>35</v>
      </c>
    </row>
    <row r="83" customFormat="false" ht="12.75" hidden="true" customHeight="false" outlineLevel="0" collapsed="false">
      <c r="A83" s="1210"/>
      <c r="B83" s="1226" t="n">
        <v>1997</v>
      </c>
      <c r="C83" s="1227"/>
      <c r="D83" s="1228" t="n">
        <v>5.1</v>
      </c>
      <c r="E83" s="1229" t="n">
        <v>39.2</v>
      </c>
      <c r="F83" s="1229" t="n">
        <v>42</v>
      </c>
      <c r="G83" s="1229" t="n">
        <v>13.7</v>
      </c>
      <c r="H83" s="1229" t="s">
        <v>35</v>
      </c>
      <c r="I83" s="1229" t="s">
        <v>35</v>
      </c>
      <c r="J83" s="1229" t="s">
        <v>35</v>
      </c>
      <c r="K83" s="1230" t="s">
        <v>35</v>
      </c>
    </row>
    <row r="84" customFormat="false" ht="12.75" hidden="true" customHeight="false" outlineLevel="0" collapsed="false">
      <c r="A84" s="1210"/>
      <c r="B84" s="1226" t="n">
        <v>1998</v>
      </c>
      <c r="C84" s="1227"/>
      <c r="D84" s="1228" t="n">
        <v>5.1</v>
      </c>
      <c r="E84" s="1229" t="n">
        <v>41.6</v>
      </c>
      <c r="F84" s="1229" t="n">
        <v>39.6</v>
      </c>
      <c r="G84" s="1229" t="n">
        <v>13.7</v>
      </c>
      <c r="H84" s="1229" t="s">
        <v>35</v>
      </c>
      <c r="I84" s="1229" t="s">
        <v>35</v>
      </c>
      <c r="J84" s="1229" t="s">
        <v>35</v>
      </c>
      <c r="K84" s="1230" t="s">
        <v>35</v>
      </c>
    </row>
    <row r="85" customFormat="false" ht="12.75" hidden="false" customHeight="false" outlineLevel="0" collapsed="false">
      <c r="A85" s="1210"/>
      <c r="B85" s="1226" t="n">
        <v>1999</v>
      </c>
      <c r="C85" s="1227"/>
      <c r="D85" s="1228" t="n">
        <v>5.9</v>
      </c>
      <c r="E85" s="1229" t="n">
        <v>38.3</v>
      </c>
      <c r="F85" s="1229" t="n">
        <v>39.8</v>
      </c>
      <c r="G85" s="1229" t="n">
        <v>16</v>
      </c>
      <c r="H85" s="1229" t="s">
        <v>35</v>
      </c>
      <c r="I85" s="1229" t="s">
        <v>35</v>
      </c>
      <c r="J85" s="1229" t="s">
        <v>35</v>
      </c>
      <c r="K85" s="1230" t="s">
        <v>35</v>
      </c>
    </row>
    <row r="86" customFormat="false" ht="12.75" hidden="true" customHeight="false" outlineLevel="0" collapsed="false">
      <c r="A86" s="1210"/>
      <c r="B86" s="1226" t="n">
        <v>2000</v>
      </c>
      <c r="C86" s="1227"/>
      <c r="D86" s="1228" t="n">
        <v>4.5</v>
      </c>
      <c r="E86" s="1229" t="n">
        <v>36.8</v>
      </c>
      <c r="F86" s="1229" t="n">
        <v>42.4</v>
      </c>
      <c r="G86" s="1229" t="n">
        <v>16.3</v>
      </c>
      <c r="H86" s="1229" t="n">
        <v>14.8</v>
      </c>
      <c r="I86" s="1229" t="n">
        <v>62.5</v>
      </c>
      <c r="J86" s="1229" t="n">
        <v>19.8</v>
      </c>
      <c r="K86" s="1230" t="n">
        <v>3</v>
      </c>
    </row>
    <row r="87" customFormat="false" ht="12.75" hidden="false" customHeight="false" outlineLevel="0" collapsed="false">
      <c r="A87" s="1210"/>
      <c r="B87" s="1226" t="n">
        <v>2002</v>
      </c>
      <c r="C87" s="1227"/>
      <c r="D87" s="1228" t="n">
        <v>5.9</v>
      </c>
      <c r="E87" s="1229" t="n">
        <v>38.3</v>
      </c>
      <c r="F87" s="1229" t="n">
        <v>38</v>
      </c>
      <c r="G87" s="1229" t="n">
        <v>17.8</v>
      </c>
      <c r="H87" s="1229" t="s">
        <v>35</v>
      </c>
      <c r="I87" s="1229" t="s">
        <v>35</v>
      </c>
      <c r="J87" s="1229" t="s">
        <v>35</v>
      </c>
      <c r="K87" s="1230" t="s">
        <v>35</v>
      </c>
    </row>
    <row r="88" customFormat="false" ht="12.75" hidden="true" customHeight="false" outlineLevel="0" collapsed="false">
      <c r="A88" s="1210"/>
      <c r="B88" s="1226" t="n">
        <v>2005</v>
      </c>
      <c r="C88" s="1227"/>
      <c r="D88" s="1228" t="n">
        <v>5.4</v>
      </c>
      <c r="E88" s="1229" t="n">
        <v>32.8</v>
      </c>
      <c r="F88" s="1229" t="n">
        <v>43.2</v>
      </c>
      <c r="G88" s="1229" t="n">
        <v>18.6</v>
      </c>
      <c r="H88" s="1229" t="n">
        <v>13.4</v>
      </c>
      <c r="I88" s="1229" t="n">
        <v>53.6</v>
      </c>
      <c r="J88" s="1229" t="n">
        <v>28.2</v>
      </c>
      <c r="K88" s="1230" t="n">
        <v>4.8</v>
      </c>
    </row>
    <row r="89" customFormat="false" ht="12.75" hidden="false" customHeight="false" outlineLevel="0" collapsed="false">
      <c r="A89" s="1210"/>
      <c r="B89" s="1226" t="n">
        <v>2006</v>
      </c>
      <c r="C89" s="1227"/>
      <c r="D89" s="1228" t="n">
        <v>4.5</v>
      </c>
      <c r="E89" s="1229" t="n">
        <v>33.8</v>
      </c>
      <c r="F89" s="1229" t="n">
        <v>41.7</v>
      </c>
      <c r="G89" s="1229" t="n">
        <v>20</v>
      </c>
      <c r="H89" s="1229" t="n">
        <v>11.3</v>
      </c>
      <c r="I89" s="1229" t="n">
        <v>58.3</v>
      </c>
      <c r="J89" s="1229" t="n">
        <v>25.6</v>
      </c>
      <c r="K89" s="1230" t="n">
        <v>4.7</v>
      </c>
    </row>
    <row r="90" customFormat="false" ht="12.75" hidden="true" customHeight="false" outlineLevel="0" collapsed="false">
      <c r="A90" s="1210"/>
      <c r="B90" s="1226" t="n">
        <v>2007</v>
      </c>
      <c r="C90" s="1227"/>
      <c r="D90" s="1228" t="n">
        <v>4.2</v>
      </c>
      <c r="E90" s="1229" t="n">
        <v>30.2</v>
      </c>
      <c r="F90" s="1229" t="n">
        <v>44.3</v>
      </c>
      <c r="G90" s="1229" t="n">
        <v>21.2</v>
      </c>
      <c r="H90" s="1229" t="n">
        <v>12.3</v>
      </c>
      <c r="I90" s="1229" t="n">
        <v>55.7</v>
      </c>
      <c r="J90" s="1229" t="n">
        <v>26.6</v>
      </c>
      <c r="K90" s="1230" t="n">
        <v>5.4</v>
      </c>
    </row>
    <row r="91" customFormat="false" ht="12.75" hidden="false" customHeight="false" outlineLevel="0" collapsed="false">
      <c r="A91" s="1210"/>
      <c r="B91" s="1226" t="n">
        <v>2008</v>
      </c>
      <c r="C91" s="1227"/>
      <c r="D91" s="1228" t="n">
        <v>3.8</v>
      </c>
      <c r="E91" s="1229" t="n">
        <v>29.9</v>
      </c>
      <c r="F91" s="1229" t="n">
        <v>42.7</v>
      </c>
      <c r="G91" s="1229" t="n">
        <v>23.5</v>
      </c>
      <c r="H91" s="1229" t="n">
        <v>9.4</v>
      </c>
      <c r="I91" s="1229" t="n">
        <v>53.7</v>
      </c>
      <c r="J91" s="1229" t="n">
        <v>30</v>
      </c>
      <c r="K91" s="1230" t="n">
        <v>6.9</v>
      </c>
    </row>
    <row r="92" customFormat="false" ht="12.75" hidden="false" customHeight="false" outlineLevel="0" collapsed="false">
      <c r="A92" s="1210"/>
      <c r="B92" s="1226"/>
      <c r="C92" s="1227"/>
      <c r="D92" s="1228"/>
      <c r="E92" s="1229"/>
      <c r="F92" s="1229"/>
      <c r="G92" s="1229"/>
      <c r="H92" s="1229"/>
      <c r="I92" s="1229"/>
      <c r="J92" s="1229"/>
      <c r="K92" s="1230"/>
    </row>
    <row r="93" customFormat="false" ht="12.75" hidden="false" customHeight="false" outlineLevel="0" collapsed="false">
      <c r="A93" s="1210" t="s">
        <v>87</v>
      </c>
      <c r="B93" s="1226" t="n">
        <v>1995</v>
      </c>
      <c r="C93" s="1227"/>
      <c r="D93" s="1228" t="n">
        <v>20.5</v>
      </c>
      <c r="E93" s="1229" t="n">
        <v>39.6</v>
      </c>
      <c r="F93" s="1229" t="n">
        <v>30.6</v>
      </c>
      <c r="G93" s="1229" t="n">
        <v>9.3</v>
      </c>
      <c r="H93" s="1229" t="n">
        <v>59.7</v>
      </c>
      <c r="I93" s="1229" t="n">
        <v>30.9</v>
      </c>
      <c r="J93" s="1229" t="n">
        <v>7.8</v>
      </c>
      <c r="K93" s="1230" t="n">
        <v>1.5</v>
      </c>
    </row>
    <row r="94" customFormat="false" ht="12.75" hidden="true" customHeight="false" outlineLevel="0" collapsed="false">
      <c r="A94" s="1210"/>
      <c r="B94" s="1226" t="n">
        <v>1997</v>
      </c>
      <c r="C94" s="1227"/>
      <c r="D94" s="1228" t="n">
        <v>16.3</v>
      </c>
      <c r="E94" s="1229" t="n">
        <v>40.4</v>
      </c>
      <c r="F94" s="1229" t="n">
        <v>32.7</v>
      </c>
      <c r="G94" s="1229" t="n">
        <v>10.6</v>
      </c>
      <c r="H94" s="1229" t="n">
        <v>54.9</v>
      </c>
      <c r="I94" s="1229" t="n">
        <v>35.5</v>
      </c>
      <c r="J94" s="1229" t="n">
        <v>8.2</v>
      </c>
      <c r="K94" s="1230" t="n">
        <v>1.3</v>
      </c>
    </row>
    <row r="95" customFormat="false" ht="12.75" hidden="true" customHeight="false" outlineLevel="0" collapsed="false">
      <c r="A95" s="1210"/>
      <c r="B95" s="1226" t="n">
        <v>1998</v>
      </c>
      <c r="C95" s="1227"/>
      <c r="D95" s="1228" t="n">
        <v>17.2</v>
      </c>
      <c r="E95" s="1229" t="n">
        <v>38.2</v>
      </c>
      <c r="F95" s="1229" t="n">
        <v>33.6</v>
      </c>
      <c r="G95" s="1229" t="n">
        <v>10.9</v>
      </c>
      <c r="H95" s="1229" t="n">
        <v>51.2</v>
      </c>
      <c r="I95" s="1229" t="n">
        <v>36.3</v>
      </c>
      <c r="J95" s="1229" t="n">
        <v>11.1</v>
      </c>
      <c r="K95" s="1230" t="n">
        <v>1.4</v>
      </c>
    </row>
    <row r="96" customFormat="false" ht="12.75" hidden="false" customHeight="false" outlineLevel="0" collapsed="false">
      <c r="A96" s="1210"/>
      <c r="B96" s="1226" t="n">
        <v>1999</v>
      </c>
      <c r="C96" s="1227"/>
      <c r="D96" s="1228" t="n">
        <v>15.3</v>
      </c>
      <c r="E96" s="1229" t="n">
        <v>38.7</v>
      </c>
      <c r="F96" s="1229" t="n">
        <v>34.1</v>
      </c>
      <c r="G96" s="1229" t="n">
        <v>12</v>
      </c>
      <c r="H96" s="1229" t="n">
        <v>50.8</v>
      </c>
      <c r="I96" s="1229" t="n">
        <v>36.4</v>
      </c>
      <c r="J96" s="1229" t="n">
        <v>11</v>
      </c>
      <c r="K96" s="1230" t="n">
        <v>1.9</v>
      </c>
    </row>
    <row r="97" customFormat="false" ht="12.75" hidden="true" customHeight="false" outlineLevel="0" collapsed="false">
      <c r="A97" s="1210"/>
      <c r="B97" s="1226" t="n">
        <v>2000</v>
      </c>
      <c r="C97" s="1227"/>
      <c r="D97" s="1228" t="n">
        <v>15.1</v>
      </c>
      <c r="E97" s="1229" t="n">
        <v>39.1</v>
      </c>
      <c r="F97" s="1229" t="n">
        <v>31.2</v>
      </c>
      <c r="G97" s="1229" t="n">
        <v>14.7</v>
      </c>
      <c r="H97" s="1229" t="n">
        <v>47.2</v>
      </c>
      <c r="I97" s="1229" t="n">
        <v>38.7</v>
      </c>
      <c r="J97" s="1229" t="n">
        <v>12</v>
      </c>
      <c r="K97" s="1230" t="n">
        <v>2.1</v>
      </c>
    </row>
    <row r="98" customFormat="false" ht="12.75" hidden="false" customHeight="false" outlineLevel="0" collapsed="false">
      <c r="A98" s="1210"/>
      <c r="B98" s="1226" t="n">
        <v>2001</v>
      </c>
      <c r="C98" s="1227"/>
      <c r="D98" s="1228" t="n">
        <v>14.6</v>
      </c>
      <c r="E98" s="1229" t="n">
        <v>37.6</v>
      </c>
      <c r="F98" s="1229" t="n">
        <v>33.9</v>
      </c>
      <c r="G98" s="1229" t="n">
        <v>13.9</v>
      </c>
      <c r="H98" s="1229" t="n">
        <v>45.5</v>
      </c>
      <c r="I98" s="1229" t="n">
        <v>40</v>
      </c>
      <c r="J98" s="1229" t="n">
        <v>12.6</v>
      </c>
      <c r="K98" s="1230" t="n">
        <v>1.9</v>
      </c>
    </row>
    <row r="99" customFormat="false" ht="12.75" hidden="true" customHeight="false" outlineLevel="0" collapsed="false">
      <c r="A99" s="1210"/>
      <c r="B99" s="1226" t="n">
        <v>2003</v>
      </c>
      <c r="C99" s="1227"/>
      <c r="D99" s="1228" t="n">
        <v>14.8</v>
      </c>
      <c r="E99" s="1229" t="n">
        <v>37.9</v>
      </c>
      <c r="F99" s="1229" t="n">
        <v>34.5</v>
      </c>
      <c r="G99" s="1229" t="n">
        <v>12.8</v>
      </c>
      <c r="H99" s="1229" t="n">
        <v>43.9</v>
      </c>
      <c r="I99" s="1229" t="n">
        <v>41.1</v>
      </c>
      <c r="J99" s="1229" t="n">
        <v>13</v>
      </c>
      <c r="K99" s="1230" t="n">
        <v>2</v>
      </c>
    </row>
    <row r="100" customFormat="false" ht="12.75" hidden="false" customHeight="false" outlineLevel="0" collapsed="false">
      <c r="A100" s="1210"/>
      <c r="B100" s="1226" t="n">
        <v>2004</v>
      </c>
      <c r="C100" s="1227"/>
      <c r="D100" s="1228" t="n">
        <v>14.6</v>
      </c>
      <c r="E100" s="1229" t="n">
        <v>41.1</v>
      </c>
      <c r="F100" s="1229" t="n">
        <v>31.9</v>
      </c>
      <c r="G100" s="1229" t="n">
        <v>12.4</v>
      </c>
      <c r="H100" s="1229" t="n">
        <v>38.9</v>
      </c>
      <c r="I100" s="1229" t="n">
        <v>44</v>
      </c>
      <c r="J100" s="1229" t="n">
        <v>15.4</v>
      </c>
      <c r="K100" s="1230" t="n">
        <v>1.6</v>
      </c>
    </row>
    <row r="101" customFormat="false" ht="12.75" hidden="false" customHeight="false" outlineLevel="0" collapsed="false">
      <c r="A101" s="1210"/>
      <c r="B101" s="1226"/>
      <c r="C101" s="1227"/>
      <c r="D101" s="1228"/>
      <c r="E101" s="1229"/>
      <c r="F101" s="1229"/>
      <c r="G101" s="1229"/>
      <c r="H101" s="1229"/>
      <c r="I101" s="1229"/>
      <c r="J101" s="1229"/>
      <c r="K101" s="1230"/>
    </row>
    <row r="102" customFormat="false" ht="12.75" hidden="false" customHeight="false" outlineLevel="0" collapsed="false">
      <c r="A102" s="1210" t="s">
        <v>88</v>
      </c>
      <c r="B102" s="1226" t="n">
        <v>1989</v>
      </c>
      <c r="C102" s="1227"/>
      <c r="D102" s="1228" t="n">
        <v>38.9</v>
      </c>
      <c r="E102" s="1229" t="n">
        <v>38.7</v>
      </c>
      <c r="F102" s="1229" t="n">
        <v>19.6</v>
      </c>
      <c r="G102" s="1229" t="n">
        <v>2.8</v>
      </c>
      <c r="H102" s="1229" t="n">
        <v>80.8</v>
      </c>
      <c r="I102" s="1229" t="n">
        <v>17.4</v>
      </c>
      <c r="J102" s="1229" t="n">
        <v>1.7</v>
      </c>
      <c r="K102" s="1230" t="n">
        <v>0.2</v>
      </c>
    </row>
    <row r="103" customFormat="false" ht="12.75" hidden="false" customHeight="false" outlineLevel="0" collapsed="false">
      <c r="A103" s="1210"/>
      <c r="B103" s="1226" t="n">
        <v>1998</v>
      </c>
      <c r="C103" s="1227"/>
      <c r="D103" s="1228" t="n">
        <v>26.2</v>
      </c>
      <c r="E103" s="1229" t="n">
        <v>41.5</v>
      </c>
      <c r="F103" s="1229" t="n">
        <v>26.6</v>
      </c>
      <c r="G103" s="1229" t="n">
        <v>5.8</v>
      </c>
      <c r="H103" s="1229" t="n">
        <v>73.2</v>
      </c>
      <c r="I103" s="1229" t="n">
        <v>23.7</v>
      </c>
      <c r="J103" s="1229" t="n">
        <v>2.8</v>
      </c>
      <c r="K103" s="1230" t="n">
        <v>0.3</v>
      </c>
    </row>
    <row r="104" customFormat="false" ht="12.75" hidden="true" customHeight="false" outlineLevel="0" collapsed="false">
      <c r="A104" s="1210"/>
      <c r="B104" s="1226" t="n">
        <v>2002</v>
      </c>
      <c r="C104" s="1227"/>
      <c r="D104" s="1228" t="n">
        <v>23.4</v>
      </c>
      <c r="E104" s="1229" t="n">
        <v>39.2</v>
      </c>
      <c r="F104" s="1229" t="n">
        <v>30.3</v>
      </c>
      <c r="G104" s="1229" t="n">
        <v>7.1</v>
      </c>
      <c r="H104" s="1229" t="n">
        <v>60.8</v>
      </c>
      <c r="I104" s="1229" t="n">
        <v>30.7</v>
      </c>
      <c r="J104" s="1229" t="n">
        <v>8.3</v>
      </c>
      <c r="K104" s="1230" t="n">
        <v>0.1</v>
      </c>
    </row>
    <row r="105" customFormat="false" ht="12.75" hidden="false" customHeight="false" outlineLevel="0" collapsed="false">
      <c r="A105" s="1210"/>
      <c r="B105" s="1226" t="n">
        <v>2004</v>
      </c>
      <c r="C105" s="1227"/>
      <c r="D105" s="1228" t="n">
        <v>29.8</v>
      </c>
      <c r="E105" s="1229" t="n">
        <v>39.7</v>
      </c>
      <c r="F105" s="1229" t="n">
        <v>23.4</v>
      </c>
      <c r="G105" s="1229" t="n">
        <v>7.1</v>
      </c>
      <c r="H105" s="1229" t="n">
        <v>64.2</v>
      </c>
      <c r="I105" s="1229" t="n">
        <v>30.1</v>
      </c>
      <c r="J105" s="1229" t="n">
        <v>5.6</v>
      </c>
      <c r="K105" s="1230" t="n">
        <v>0.1</v>
      </c>
    </row>
    <row r="106" customFormat="false" ht="12.75" hidden="false" customHeight="false" outlineLevel="0" collapsed="false">
      <c r="A106" s="1210"/>
      <c r="B106" s="1226" t="n">
        <v>2006</v>
      </c>
      <c r="C106" s="1227"/>
      <c r="D106" s="1228" t="n">
        <v>26</v>
      </c>
      <c r="E106" s="1229" t="n">
        <v>43.7</v>
      </c>
      <c r="F106" s="1229" t="n">
        <v>24.8</v>
      </c>
      <c r="G106" s="1229" t="n">
        <v>5.5</v>
      </c>
      <c r="H106" s="1229" t="n">
        <v>61.4</v>
      </c>
      <c r="I106" s="1229" t="n">
        <v>32.3</v>
      </c>
      <c r="J106" s="1229" t="n">
        <v>6.1</v>
      </c>
      <c r="K106" s="1230" t="n">
        <v>0.3</v>
      </c>
    </row>
    <row r="107" customFormat="false" ht="12.75" hidden="false" customHeight="false" outlineLevel="0" collapsed="false">
      <c r="A107" s="1210"/>
      <c r="B107" s="1226"/>
      <c r="C107" s="1227"/>
      <c r="D107" s="1228"/>
      <c r="E107" s="1229"/>
      <c r="F107" s="1229"/>
      <c r="G107" s="1229"/>
      <c r="H107" s="1229"/>
      <c r="I107" s="1229"/>
      <c r="J107" s="1229"/>
      <c r="K107" s="1230"/>
    </row>
    <row r="108" customFormat="false" ht="12.75" hidden="false" customHeight="false" outlineLevel="0" collapsed="false">
      <c r="A108" s="1210" t="s">
        <v>90</v>
      </c>
      <c r="B108" s="1226" t="n">
        <v>1990</v>
      </c>
      <c r="C108" s="1227"/>
      <c r="D108" s="1228" t="n">
        <v>24.2</v>
      </c>
      <c r="E108" s="1229" t="n">
        <v>54.4</v>
      </c>
      <c r="F108" s="1229" t="n">
        <v>15.9</v>
      </c>
      <c r="G108" s="1229" t="n">
        <v>5.5</v>
      </c>
      <c r="H108" s="1229" t="n">
        <v>55</v>
      </c>
      <c r="I108" s="1229" t="n">
        <v>41.5</v>
      </c>
      <c r="J108" s="1229" t="n">
        <v>3.1</v>
      </c>
      <c r="K108" s="1230" t="n">
        <v>0.4</v>
      </c>
    </row>
    <row r="109" customFormat="false" ht="12.75" hidden="false" customHeight="false" outlineLevel="0" collapsed="false">
      <c r="A109" s="1210"/>
      <c r="B109" s="1226" t="n">
        <v>1994</v>
      </c>
      <c r="C109" s="1227"/>
      <c r="D109" s="1228" t="n">
        <v>19.8</v>
      </c>
      <c r="E109" s="1229" t="n">
        <v>56</v>
      </c>
      <c r="F109" s="1229" t="n">
        <v>18.5</v>
      </c>
      <c r="G109" s="1229" t="n">
        <v>5.6</v>
      </c>
      <c r="H109" s="1229" t="n">
        <v>43.4</v>
      </c>
      <c r="I109" s="1229" t="n">
        <v>50.8</v>
      </c>
      <c r="J109" s="1229" t="n">
        <v>5.3</v>
      </c>
      <c r="K109" s="1230" t="n">
        <v>0.4</v>
      </c>
    </row>
    <row r="110" customFormat="false" ht="12.75" hidden="true" customHeight="false" outlineLevel="0" collapsed="false">
      <c r="A110" s="1210"/>
      <c r="B110" s="1226" t="n">
        <v>1997</v>
      </c>
      <c r="C110" s="1227"/>
      <c r="D110" s="1228" t="n">
        <v>13.3</v>
      </c>
      <c r="E110" s="1229" t="n">
        <v>57.7</v>
      </c>
      <c r="F110" s="1229" t="n">
        <v>22.3</v>
      </c>
      <c r="G110" s="1229" t="n">
        <v>6.7</v>
      </c>
      <c r="H110" s="1229" t="n">
        <v>44.8</v>
      </c>
      <c r="I110" s="1229" t="n">
        <v>49</v>
      </c>
      <c r="J110" s="1229" t="n">
        <v>5.7</v>
      </c>
      <c r="K110" s="1230" t="n">
        <v>0.5</v>
      </c>
    </row>
    <row r="111" customFormat="false" ht="12.75" hidden="true" customHeight="false" outlineLevel="0" collapsed="false">
      <c r="A111" s="1210"/>
      <c r="B111" s="1232" t="n">
        <v>1998</v>
      </c>
      <c r="C111" s="1227"/>
      <c r="D111" s="1228" t="n">
        <v>15.5</v>
      </c>
      <c r="E111" s="1229" t="n">
        <v>54.6</v>
      </c>
      <c r="F111" s="1229" t="n">
        <v>23</v>
      </c>
      <c r="G111" s="1229" t="n">
        <v>6.9</v>
      </c>
      <c r="H111" s="1229" t="n">
        <v>41.3</v>
      </c>
      <c r="I111" s="1229" t="n">
        <v>51.6</v>
      </c>
      <c r="J111" s="1229" t="n">
        <v>6.8</v>
      </c>
      <c r="K111" s="1230" t="n">
        <v>0.3</v>
      </c>
    </row>
    <row r="112" customFormat="false" ht="12.75" hidden="false" customHeight="false" outlineLevel="0" collapsed="false">
      <c r="A112" s="1210"/>
      <c r="B112" s="1232" t="n">
        <v>1999</v>
      </c>
      <c r="C112" s="1227"/>
      <c r="D112" s="1228" t="n">
        <v>15.2</v>
      </c>
      <c r="E112" s="1229" t="n">
        <v>56.7</v>
      </c>
      <c r="F112" s="1229" t="n">
        <v>21.1</v>
      </c>
      <c r="G112" s="1229" t="n">
        <v>7.1</v>
      </c>
      <c r="H112" s="1229" t="n">
        <v>44.2</v>
      </c>
      <c r="I112" s="1229" t="n">
        <v>49.2</v>
      </c>
      <c r="J112" s="1229" t="n">
        <v>6.3</v>
      </c>
      <c r="K112" s="1230" t="n">
        <v>0.4</v>
      </c>
    </row>
    <row r="113" customFormat="false" ht="12.75" hidden="true" customHeight="false" outlineLevel="0" collapsed="false">
      <c r="A113" s="1210"/>
      <c r="B113" s="1226" t="n">
        <v>2002</v>
      </c>
      <c r="C113" s="1227"/>
      <c r="D113" s="1228" t="n">
        <v>15.9</v>
      </c>
      <c r="E113" s="1229" t="n">
        <v>52.9</v>
      </c>
      <c r="F113" s="1229" t="n">
        <v>23.2</v>
      </c>
      <c r="G113" s="1229" t="n">
        <v>8</v>
      </c>
      <c r="H113" s="1229" t="n">
        <v>43.1</v>
      </c>
      <c r="I113" s="1229" t="n">
        <v>51.8</v>
      </c>
      <c r="J113" s="1229" t="n">
        <v>4.6</v>
      </c>
      <c r="K113" s="1230" t="n">
        <v>0.5</v>
      </c>
    </row>
    <row r="114" customFormat="false" ht="12.75" hidden="false" customHeight="false" outlineLevel="0" collapsed="false">
      <c r="A114" s="1210"/>
      <c r="B114" s="1226" t="n">
        <v>2003</v>
      </c>
      <c r="C114" s="1227"/>
      <c r="D114" s="1228" t="n">
        <v>14.3</v>
      </c>
      <c r="E114" s="1229" t="n">
        <v>51.6</v>
      </c>
      <c r="F114" s="1229" t="n">
        <v>25.7</v>
      </c>
      <c r="G114" s="1229" t="n">
        <v>8.3</v>
      </c>
      <c r="H114" s="1229" t="n">
        <v>42</v>
      </c>
      <c r="I114" s="1229" t="n">
        <v>52.6</v>
      </c>
      <c r="J114" s="1229" t="n">
        <v>4.8</v>
      </c>
      <c r="K114" s="1230" t="n">
        <v>0.6</v>
      </c>
    </row>
    <row r="115" customFormat="false" ht="12.75" hidden="false" customHeight="false" outlineLevel="0" collapsed="false">
      <c r="A115" s="1210"/>
      <c r="B115" s="1226" t="n">
        <v>2006</v>
      </c>
      <c r="C115" s="1227"/>
      <c r="D115" s="1228" t="n">
        <v>11.5</v>
      </c>
      <c r="E115" s="1229" t="n">
        <v>50.2</v>
      </c>
      <c r="F115" s="1229" t="n">
        <v>30.5</v>
      </c>
      <c r="G115" s="1229" t="n">
        <v>7.9</v>
      </c>
      <c r="H115" s="1229" t="n">
        <v>32.6</v>
      </c>
      <c r="I115" s="1229" t="n">
        <v>56.7</v>
      </c>
      <c r="J115" s="1229" t="n">
        <v>10</v>
      </c>
      <c r="K115" s="1230" t="n">
        <v>0.7</v>
      </c>
    </row>
    <row r="116" customFormat="false" ht="12.75" hidden="false" customHeight="false" outlineLevel="0" collapsed="false">
      <c r="A116" s="1210"/>
      <c r="B116" s="1226" t="n">
        <v>2007</v>
      </c>
      <c r="C116" s="1227"/>
      <c r="D116" s="1228" t="n">
        <v>10.1</v>
      </c>
      <c r="E116" s="1229" t="n">
        <v>48.6</v>
      </c>
      <c r="F116" s="1229" t="n">
        <v>31.6</v>
      </c>
      <c r="G116" s="1229" t="n">
        <v>9.6</v>
      </c>
      <c r="H116" s="1229" t="n">
        <v>30.1</v>
      </c>
      <c r="I116" s="1229" t="n">
        <v>56.7</v>
      </c>
      <c r="J116" s="1229" t="n">
        <v>12.1</v>
      </c>
      <c r="K116" s="1230" t="n">
        <v>1.1</v>
      </c>
    </row>
    <row r="117" customFormat="false" ht="12.75" hidden="false" customHeight="false" outlineLevel="0" collapsed="false">
      <c r="A117" s="1210"/>
      <c r="B117" s="1232"/>
      <c r="C117" s="1227"/>
      <c r="D117" s="1228"/>
      <c r="E117" s="1229"/>
      <c r="F117" s="1229"/>
      <c r="G117" s="1229"/>
      <c r="H117" s="1229"/>
      <c r="I117" s="1229"/>
      <c r="J117" s="1229"/>
      <c r="K117" s="1230"/>
    </row>
    <row r="118" customFormat="false" ht="12.75" hidden="true" customHeight="false" outlineLevel="0" collapsed="false">
      <c r="A118" s="1210" t="s">
        <v>885</v>
      </c>
      <c r="B118" s="1226" t="n">
        <v>1984</v>
      </c>
      <c r="C118" s="1227"/>
      <c r="D118" s="1228" t="n">
        <v>4.3</v>
      </c>
      <c r="E118" s="1229" t="n">
        <v>47.3</v>
      </c>
      <c r="F118" s="1229" t="n">
        <v>35.9</v>
      </c>
      <c r="G118" s="1229" t="n">
        <v>12.6</v>
      </c>
      <c r="H118" s="1229" t="n">
        <v>11.5</v>
      </c>
      <c r="I118" s="1229" t="n">
        <v>68.2</v>
      </c>
      <c r="J118" s="1229" t="n">
        <v>18</v>
      </c>
      <c r="K118" s="1230" t="n">
        <v>2.3</v>
      </c>
    </row>
    <row r="119" customFormat="false" ht="12.75" hidden="false" customHeight="false" outlineLevel="0" collapsed="false">
      <c r="A119" s="1210" t="s">
        <v>885</v>
      </c>
      <c r="B119" s="1232" t="n">
        <v>1989</v>
      </c>
      <c r="C119" s="1227"/>
      <c r="D119" s="1228" t="n">
        <v>8.9</v>
      </c>
      <c r="E119" s="1229" t="n">
        <v>62.7</v>
      </c>
      <c r="F119" s="1229" t="n">
        <v>20.5</v>
      </c>
      <c r="G119" s="1229" t="n">
        <v>7.8</v>
      </c>
      <c r="H119" s="1229" t="n">
        <v>31.4</v>
      </c>
      <c r="I119" s="1229" t="n">
        <v>59.8</v>
      </c>
      <c r="J119" s="1229" t="n">
        <v>6.9</v>
      </c>
      <c r="K119" s="1230" t="n">
        <v>1.9</v>
      </c>
    </row>
    <row r="120" customFormat="false" ht="12.75" hidden="false" customHeight="false" outlineLevel="0" collapsed="false">
      <c r="A120" s="1210"/>
      <c r="B120" s="1232" t="n">
        <v>1994</v>
      </c>
      <c r="C120" s="1227"/>
      <c r="D120" s="1228" t="n">
        <v>7.8</v>
      </c>
      <c r="E120" s="1229" t="n">
        <v>58.8</v>
      </c>
      <c r="F120" s="1229" t="n">
        <v>23.6</v>
      </c>
      <c r="G120" s="1229" t="n">
        <v>9.8</v>
      </c>
      <c r="H120" s="1229" t="n">
        <v>24.3</v>
      </c>
      <c r="I120" s="1229" t="n">
        <v>66.7</v>
      </c>
      <c r="J120" s="1229" t="n">
        <v>8.1</v>
      </c>
      <c r="K120" s="1230" t="n">
        <v>0.9</v>
      </c>
    </row>
    <row r="121" customFormat="false" ht="12.75" hidden="true" customHeight="false" outlineLevel="0" collapsed="false">
      <c r="A121" s="1210"/>
      <c r="B121" s="1226" t="n">
        <v>1996</v>
      </c>
      <c r="C121" s="1227"/>
      <c r="D121" s="1228" t="n">
        <v>5</v>
      </c>
      <c r="E121" s="1229" t="n">
        <v>60.2</v>
      </c>
      <c r="F121" s="1229" t="n">
        <v>23.6</v>
      </c>
      <c r="G121" s="1229" t="n">
        <v>11.3</v>
      </c>
      <c r="H121" s="1229" t="n">
        <v>20</v>
      </c>
      <c r="I121" s="1229" t="n">
        <v>67.4</v>
      </c>
      <c r="J121" s="1229" t="n">
        <v>10.3</v>
      </c>
      <c r="K121" s="1230" t="n">
        <v>2.3</v>
      </c>
    </row>
    <row r="122" customFormat="false" ht="12.75" hidden="false" customHeight="false" outlineLevel="0" collapsed="false">
      <c r="A122" s="1210"/>
      <c r="B122" s="1226" t="n">
        <v>1998</v>
      </c>
      <c r="C122" s="1227"/>
      <c r="D122" s="1228" t="n">
        <v>5.8</v>
      </c>
      <c r="E122" s="1229" t="n">
        <v>54.9</v>
      </c>
      <c r="F122" s="1229" t="n">
        <v>23.4</v>
      </c>
      <c r="G122" s="1229" t="n">
        <v>12.3</v>
      </c>
      <c r="H122" s="1229" t="n">
        <v>23.2</v>
      </c>
      <c r="I122" s="1229" t="n">
        <v>62</v>
      </c>
      <c r="J122" s="1229" t="n">
        <v>11.7</v>
      </c>
      <c r="K122" s="1230" t="n">
        <v>2.6</v>
      </c>
    </row>
    <row r="123" customFormat="false" ht="12.75" hidden="true" customHeight="false" outlineLevel="0" collapsed="false">
      <c r="A123" s="1210"/>
      <c r="B123" s="1226" t="n">
        <v>2000</v>
      </c>
      <c r="C123" s="1227"/>
      <c r="D123" s="1228" t="n">
        <v>7.8</v>
      </c>
      <c r="E123" s="1229" t="n">
        <v>42.3</v>
      </c>
      <c r="F123" s="1229" t="n">
        <v>32.8</v>
      </c>
      <c r="G123" s="1229" t="n">
        <v>17.1</v>
      </c>
      <c r="H123" s="1229" t="n">
        <v>19.6</v>
      </c>
      <c r="I123" s="1229" t="n">
        <v>59.3</v>
      </c>
      <c r="J123" s="1229" t="n">
        <v>18.9</v>
      </c>
      <c r="K123" s="1230" t="n">
        <v>2.2</v>
      </c>
    </row>
    <row r="124" customFormat="false" ht="12.75" hidden="false" customHeight="false" outlineLevel="0" collapsed="false">
      <c r="A124" s="1210"/>
      <c r="B124" s="1226" t="n">
        <v>2002</v>
      </c>
      <c r="C124" s="1227"/>
      <c r="D124" s="1228" t="n">
        <v>7.3</v>
      </c>
      <c r="E124" s="1229" t="n">
        <v>40</v>
      </c>
      <c r="F124" s="1229" t="n">
        <v>38.5</v>
      </c>
      <c r="G124" s="1229" t="n">
        <v>14.2</v>
      </c>
      <c r="H124" s="1229" t="n">
        <v>15.5</v>
      </c>
      <c r="I124" s="1229" t="n">
        <v>58.3</v>
      </c>
      <c r="J124" s="1229" t="n">
        <v>20.6</v>
      </c>
      <c r="K124" s="1230" t="n">
        <v>5.6</v>
      </c>
    </row>
    <row r="125" customFormat="false" ht="12.75" hidden="false" customHeight="false" outlineLevel="0" collapsed="false">
      <c r="A125" s="1210"/>
      <c r="B125" s="1226" t="n">
        <v>2004</v>
      </c>
      <c r="C125" s="1227"/>
      <c r="D125" s="1228" t="n">
        <v>4.1</v>
      </c>
      <c r="E125" s="1229" t="n">
        <v>45.7</v>
      </c>
      <c r="F125" s="1229" t="n">
        <v>32.3</v>
      </c>
      <c r="G125" s="1229" t="n">
        <v>17.9</v>
      </c>
      <c r="H125" s="1229" t="n">
        <v>13.9</v>
      </c>
      <c r="I125" s="1229" t="n">
        <v>55.4</v>
      </c>
      <c r="J125" s="1229" t="n">
        <v>24.9</v>
      </c>
      <c r="K125" s="1230" t="n">
        <v>5.8</v>
      </c>
    </row>
    <row r="126" customFormat="false" ht="12.75" hidden="true" customHeight="false" outlineLevel="0" collapsed="false">
      <c r="A126" s="1210"/>
      <c r="B126" s="1226" t="n">
        <v>2005</v>
      </c>
      <c r="C126" s="1227"/>
      <c r="D126" s="1228" t="n">
        <v>4.2</v>
      </c>
      <c r="E126" s="1229" t="n">
        <v>43.2</v>
      </c>
      <c r="F126" s="1229" t="n">
        <v>34.5</v>
      </c>
      <c r="G126" s="1229" t="n">
        <v>18.2</v>
      </c>
      <c r="H126" s="1229" t="n">
        <v>13.7</v>
      </c>
      <c r="I126" s="1229" t="n">
        <v>58.1</v>
      </c>
      <c r="J126" s="1229" t="n">
        <v>22</v>
      </c>
      <c r="K126" s="1230" t="n">
        <v>6.2</v>
      </c>
    </row>
    <row r="127" customFormat="false" ht="12.75" hidden="false" customHeight="false" outlineLevel="0" collapsed="false">
      <c r="A127" s="1210"/>
      <c r="B127" s="1226" t="n">
        <v>2006</v>
      </c>
      <c r="C127" s="1227"/>
      <c r="D127" s="1228" t="n">
        <v>3.2</v>
      </c>
      <c r="E127" s="1229" t="n">
        <v>43.2</v>
      </c>
      <c r="F127" s="1229" t="n">
        <v>35.3</v>
      </c>
      <c r="G127" s="1229" t="n">
        <v>18.3</v>
      </c>
      <c r="H127" s="1229" t="n">
        <v>11.7</v>
      </c>
      <c r="I127" s="1229" t="n">
        <v>56.9</v>
      </c>
      <c r="J127" s="1229" t="n">
        <v>28.2</v>
      </c>
      <c r="K127" s="1230" t="n">
        <v>3.2</v>
      </c>
    </row>
    <row r="128" customFormat="false" ht="12.75" hidden="false" customHeight="false" outlineLevel="0" collapsed="false">
      <c r="A128" s="1210"/>
      <c r="B128" s="1226" t="n">
        <v>2008</v>
      </c>
      <c r="C128" s="1227"/>
      <c r="D128" s="1228" t="n">
        <v>3.1</v>
      </c>
      <c r="E128" s="1229" t="n">
        <v>41</v>
      </c>
      <c r="F128" s="1229" t="n">
        <v>37.4</v>
      </c>
      <c r="G128" s="1229" t="n">
        <v>18.5</v>
      </c>
      <c r="H128" s="1229" t="n">
        <v>8.8</v>
      </c>
      <c r="I128" s="1229" t="n">
        <v>56.8</v>
      </c>
      <c r="J128" s="1229" t="n">
        <v>28.3</v>
      </c>
      <c r="K128" s="1230" t="n">
        <v>6.1</v>
      </c>
    </row>
    <row r="129" customFormat="false" ht="12.75" hidden="false" customHeight="false" outlineLevel="0" collapsed="false">
      <c r="A129" s="1210"/>
      <c r="B129" s="1226"/>
      <c r="C129" s="1227"/>
      <c r="D129" s="1228"/>
      <c r="E129" s="1229"/>
      <c r="F129" s="1229"/>
      <c r="G129" s="1229"/>
      <c r="H129" s="1229"/>
      <c r="I129" s="1229"/>
      <c r="J129" s="1229"/>
      <c r="K129" s="1230"/>
    </row>
    <row r="130" customFormat="false" ht="12.75" hidden="false" customHeight="false" outlineLevel="0" collapsed="false">
      <c r="A130" s="1210" t="s">
        <v>102</v>
      </c>
      <c r="B130" s="1226" t="n">
        <v>1993</v>
      </c>
      <c r="C130" s="1227"/>
      <c r="D130" s="1228" t="n">
        <v>23.4</v>
      </c>
      <c r="E130" s="1229" t="n">
        <v>53.4</v>
      </c>
      <c r="F130" s="1229" t="n">
        <v>21.1</v>
      </c>
      <c r="G130" s="1229" t="n">
        <v>2.1</v>
      </c>
      <c r="H130" s="1229" t="n">
        <v>65.7</v>
      </c>
      <c r="I130" s="1229" t="n">
        <v>29.8</v>
      </c>
      <c r="J130" s="1229" t="n">
        <v>4.3</v>
      </c>
      <c r="K130" s="1230" t="n">
        <v>0.3</v>
      </c>
    </row>
    <row r="131" customFormat="false" ht="12.75" hidden="true" customHeight="false" outlineLevel="0" collapsed="false">
      <c r="A131" s="1210"/>
      <c r="B131" s="1226" t="n">
        <v>1997</v>
      </c>
      <c r="C131" s="1227"/>
      <c r="D131" s="1228" t="n">
        <v>15.5</v>
      </c>
      <c r="E131" s="1229" t="n">
        <v>52.3</v>
      </c>
      <c r="F131" s="1229" t="n">
        <v>24</v>
      </c>
      <c r="G131" s="1229" t="n">
        <v>8.2</v>
      </c>
      <c r="H131" s="1229" t="s">
        <v>35</v>
      </c>
      <c r="I131" s="1229" t="s">
        <v>35</v>
      </c>
      <c r="J131" s="1229" t="s">
        <v>35</v>
      </c>
      <c r="K131" s="1230" t="s">
        <v>35</v>
      </c>
    </row>
    <row r="132" customFormat="false" ht="12.75" hidden="false" customHeight="false" outlineLevel="0" collapsed="false">
      <c r="A132" s="1210"/>
      <c r="B132" s="1226" t="n">
        <v>1998</v>
      </c>
      <c r="C132" s="1227"/>
      <c r="D132" s="1228" t="n">
        <v>19.7</v>
      </c>
      <c r="E132" s="1229" t="n">
        <v>50.3</v>
      </c>
      <c r="F132" s="1229" t="n">
        <v>23.7</v>
      </c>
      <c r="G132" s="1229" t="n">
        <v>6.3</v>
      </c>
      <c r="H132" s="1229" t="n">
        <v>56.4</v>
      </c>
      <c r="I132" s="1229" t="n">
        <v>35.4</v>
      </c>
      <c r="J132" s="1229" t="n">
        <v>7.2</v>
      </c>
      <c r="K132" s="1230" t="n">
        <v>1</v>
      </c>
    </row>
    <row r="133" customFormat="false" ht="12.75" hidden="false" customHeight="false" outlineLevel="0" collapsed="false">
      <c r="A133" s="1210"/>
      <c r="B133" s="1226" t="n">
        <v>2001</v>
      </c>
      <c r="C133" s="1227"/>
      <c r="D133" s="1228" t="n">
        <v>16.4</v>
      </c>
      <c r="E133" s="1229" t="n">
        <v>44</v>
      </c>
      <c r="F133" s="1229" t="n">
        <v>30.5</v>
      </c>
      <c r="G133" s="1229" t="n">
        <v>9.1</v>
      </c>
      <c r="H133" s="1229" t="n">
        <v>56.4</v>
      </c>
      <c r="I133" s="1229" t="n">
        <v>36</v>
      </c>
      <c r="J133" s="1229" t="n">
        <v>6.5</v>
      </c>
      <c r="K133" s="1230" t="n">
        <v>1</v>
      </c>
    </row>
    <row r="134" customFormat="false" ht="12.75" hidden="false" customHeight="false" outlineLevel="0" collapsed="false">
      <c r="A134" s="1210"/>
      <c r="B134" s="1226" t="n">
        <v>2005</v>
      </c>
      <c r="C134" s="1227"/>
      <c r="D134" s="1228" t="n">
        <v>12.3</v>
      </c>
      <c r="E134" s="1229" t="n">
        <v>43.4</v>
      </c>
      <c r="F134" s="1229" t="n">
        <v>33.7</v>
      </c>
      <c r="G134" s="1229" t="n">
        <v>10.6</v>
      </c>
      <c r="H134" s="1229" t="n">
        <v>43.8</v>
      </c>
      <c r="I134" s="1229" t="n">
        <v>43</v>
      </c>
      <c r="J134" s="1229" t="n">
        <v>11.7</v>
      </c>
      <c r="K134" s="1230" t="n">
        <v>1.5</v>
      </c>
    </row>
    <row r="135" customFormat="false" ht="12.75" hidden="false" customHeight="false" outlineLevel="0" collapsed="false">
      <c r="A135" s="1210"/>
      <c r="B135" s="1226"/>
      <c r="C135" s="1227"/>
      <c r="D135" s="1228"/>
      <c r="E135" s="1229"/>
      <c r="F135" s="1229"/>
      <c r="G135" s="1229"/>
      <c r="H135" s="1229"/>
      <c r="I135" s="1229"/>
      <c r="J135" s="1229"/>
      <c r="K135" s="1230"/>
    </row>
    <row r="136" customFormat="false" ht="12.75" hidden="false" customHeight="false" outlineLevel="0" collapsed="false">
      <c r="A136" s="1210" t="s">
        <v>103</v>
      </c>
      <c r="B136" s="1226" t="n">
        <v>1979</v>
      </c>
      <c r="C136" s="1227"/>
      <c r="D136" s="1228" t="n">
        <v>6.1</v>
      </c>
      <c r="E136" s="1229" t="n">
        <v>46.1</v>
      </c>
      <c r="F136" s="1229" t="n">
        <v>38.2</v>
      </c>
      <c r="G136" s="1229" t="n">
        <v>9.6</v>
      </c>
      <c r="H136" s="1229" t="n">
        <v>20.8</v>
      </c>
      <c r="I136" s="1229" t="n">
        <v>58.6</v>
      </c>
      <c r="J136" s="1229" t="n">
        <v>18.2</v>
      </c>
      <c r="K136" s="1230" t="n">
        <v>2.3</v>
      </c>
    </row>
    <row r="137" customFormat="false" ht="12.75" hidden="true" customHeight="false" outlineLevel="0" collapsed="false">
      <c r="A137" s="1210"/>
      <c r="B137" s="1226" t="n">
        <v>1989</v>
      </c>
      <c r="C137" s="1227"/>
      <c r="D137" s="1228" t="n">
        <v>4.8</v>
      </c>
      <c r="E137" s="1229" t="n">
        <v>43.8</v>
      </c>
      <c r="F137" s="1229" t="n">
        <v>39.6</v>
      </c>
      <c r="G137" s="1229" t="n">
        <v>11.8</v>
      </c>
      <c r="H137" s="1229" t="n">
        <v>12.8</v>
      </c>
      <c r="I137" s="1229" t="n">
        <v>57.7</v>
      </c>
      <c r="J137" s="1229" t="n">
        <v>24.9</v>
      </c>
      <c r="K137" s="1230" t="n">
        <v>4.5</v>
      </c>
    </row>
    <row r="138" customFormat="false" ht="12.75" hidden="false" customHeight="false" outlineLevel="0" collapsed="false">
      <c r="A138" s="1210"/>
      <c r="B138" s="1226" t="n">
        <v>1991</v>
      </c>
      <c r="C138" s="1227"/>
      <c r="D138" s="1228" t="n">
        <v>5.4</v>
      </c>
      <c r="E138" s="1229" t="n">
        <v>38.4</v>
      </c>
      <c r="F138" s="1229" t="n">
        <v>42.9</v>
      </c>
      <c r="G138" s="1229" t="n">
        <v>13.3</v>
      </c>
      <c r="H138" s="1229" t="n">
        <v>12.9</v>
      </c>
      <c r="I138" s="1229" t="n">
        <v>56.2</v>
      </c>
      <c r="J138" s="1229" t="n">
        <v>26.5</v>
      </c>
      <c r="K138" s="1230" t="n">
        <v>4.4</v>
      </c>
    </row>
    <row r="139" customFormat="false" ht="12.75" hidden="false" customHeight="false" outlineLevel="0" collapsed="false">
      <c r="A139" s="1210"/>
      <c r="B139" s="1226" t="n">
        <v>1994</v>
      </c>
      <c r="C139" s="1227"/>
      <c r="D139" s="1228" t="n">
        <v>4.5</v>
      </c>
      <c r="E139" s="1229" t="n">
        <v>42.3</v>
      </c>
      <c r="F139" s="1229" t="n">
        <v>38</v>
      </c>
      <c r="G139" s="1229" t="n">
        <v>15.2</v>
      </c>
      <c r="H139" s="1229" t="n">
        <v>14.4</v>
      </c>
      <c r="I139" s="1229" t="n">
        <v>53</v>
      </c>
      <c r="J139" s="1229" t="n">
        <v>27.2</v>
      </c>
      <c r="K139" s="1230" t="n">
        <v>5.4</v>
      </c>
    </row>
    <row r="140" customFormat="false" ht="12.75" hidden="true" customHeight="false" outlineLevel="0" collapsed="false">
      <c r="A140" s="1210"/>
      <c r="B140" s="1226" t="n">
        <v>1997</v>
      </c>
      <c r="C140" s="1227"/>
      <c r="D140" s="1228" t="n">
        <v>3.7</v>
      </c>
      <c r="E140" s="1229" t="n">
        <v>39.6</v>
      </c>
      <c r="F140" s="1229" t="n">
        <v>40</v>
      </c>
      <c r="G140" s="1229" t="n">
        <v>16.7</v>
      </c>
      <c r="H140" s="1229" t="n">
        <v>13.7</v>
      </c>
      <c r="I140" s="1229" t="n">
        <v>49.9</v>
      </c>
      <c r="J140" s="1229" t="n">
        <v>30.3</v>
      </c>
      <c r="K140" s="1230" t="n">
        <v>6.1</v>
      </c>
    </row>
    <row r="141" customFormat="false" ht="12.75" hidden="true" customHeight="false" outlineLevel="0" collapsed="false">
      <c r="A141" s="1210"/>
      <c r="B141" s="1226" t="n">
        <v>1998</v>
      </c>
      <c r="C141" s="1227"/>
      <c r="D141" s="1228" t="n">
        <v>3.3</v>
      </c>
      <c r="E141" s="1229" t="n">
        <v>37.1</v>
      </c>
      <c r="F141" s="1229" t="n">
        <v>41.6</v>
      </c>
      <c r="G141" s="1229" t="n">
        <v>18</v>
      </c>
      <c r="H141" s="1229" t="n">
        <v>11.7</v>
      </c>
      <c r="I141" s="1229" t="n">
        <v>54.4</v>
      </c>
      <c r="J141" s="1229" t="n">
        <v>27.7</v>
      </c>
      <c r="K141" s="1230" t="n">
        <v>6.3</v>
      </c>
    </row>
    <row r="142" customFormat="false" ht="12.75" hidden="false" customHeight="false" outlineLevel="0" collapsed="false">
      <c r="A142" s="1210"/>
      <c r="B142" s="1226" t="n">
        <v>1999</v>
      </c>
      <c r="C142" s="1227"/>
      <c r="D142" s="1228" t="n">
        <v>3.5</v>
      </c>
      <c r="E142" s="1229" t="n">
        <v>37.7</v>
      </c>
      <c r="F142" s="1229" t="n">
        <v>40.3</v>
      </c>
      <c r="G142" s="1229" t="n">
        <v>18.5</v>
      </c>
      <c r="H142" s="1229" t="n">
        <v>10.8</v>
      </c>
      <c r="I142" s="1229" t="n">
        <v>51.1</v>
      </c>
      <c r="J142" s="1229" t="n">
        <v>31.2</v>
      </c>
      <c r="K142" s="1230" t="n">
        <v>7</v>
      </c>
    </row>
    <row r="143" customFormat="false" ht="12.75" hidden="false" customHeight="false" outlineLevel="0" collapsed="false">
      <c r="A143" s="1210"/>
      <c r="B143" s="1226" t="n">
        <v>2002</v>
      </c>
      <c r="C143" s="1227"/>
      <c r="D143" s="1228" t="n">
        <v>3</v>
      </c>
      <c r="E143" s="1229" t="n">
        <v>34.6</v>
      </c>
      <c r="F143" s="1229" t="n">
        <v>43.6</v>
      </c>
      <c r="G143" s="1229" t="n">
        <v>18.8</v>
      </c>
      <c r="H143" s="1229" t="n">
        <v>21.5</v>
      </c>
      <c r="I143" s="1229" t="n">
        <v>48.5</v>
      </c>
      <c r="J143" s="1229" t="n">
        <v>23</v>
      </c>
      <c r="K143" s="1230" t="n">
        <v>7</v>
      </c>
    </row>
    <row r="144" customFormat="false" ht="12.75" hidden="true" customHeight="false" outlineLevel="0" collapsed="false">
      <c r="A144" s="1210"/>
      <c r="B144" s="1226" t="n">
        <v>2005</v>
      </c>
      <c r="C144" s="1227"/>
      <c r="D144" s="1228" t="n">
        <v>2</v>
      </c>
      <c r="E144" s="1229" t="n">
        <v>29.9</v>
      </c>
      <c r="F144" s="1229" t="n">
        <v>46.7</v>
      </c>
      <c r="G144" s="1229" t="n">
        <v>21.4</v>
      </c>
      <c r="H144" s="1229" t="n">
        <v>13.9</v>
      </c>
      <c r="I144" s="1229" t="n">
        <v>50.3</v>
      </c>
      <c r="J144" s="1229" t="n">
        <v>26.7</v>
      </c>
      <c r="K144" s="1230" t="n">
        <v>9.1</v>
      </c>
    </row>
    <row r="145" customFormat="false" ht="12.75" hidden="false" customHeight="false" outlineLevel="0" collapsed="false">
      <c r="A145" s="1210"/>
      <c r="B145" s="1226" t="n">
        <v>2006</v>
      </c>
      <c r="C145" s="1227"/>
      <c r="D145" s="1228" t="n">
        <v>2.1</v>
      </c>
      <c r="E145" s="1229" t="n">
        <v>29.9</v>
      </c>
      <c r="F145" s="1229" t="n">
        <v>45</v>
      </c>
      <c r="G145" s="1229" t="n">
        <v>22.9</v>
      </c>
      <c r="H145" s="1229" t="n">
        <v>15</v>
      </c>
      <c r="I145" s="1229" t="n">
        <v>50.6</v>
      </c>
      <c r="J145" s="1229" t="n">
        <v>27.5</v>
      </c>
      <c r="K145" s="1230" t="n">
        <v>6.8</v>
      </c>
    </row>
    <row r="146" customFormat="false" ht="12.75" hidden="true" customHeight="false" outlineLevel="0" collapsed="false">
      <c r="A146" s="1210"/>
      <c r="B146" s="1226" t="n">
        <v>2007</v>
      </c>
      <c r="C146" s="1227"/>
      <c r="D146" s="1228" t="n">
        <v>1.6</v>
      </c>
      <c r="E146" s="1229" t="n">
        <v>29.8</v>
      </c>
      <c r="F146" s="1229" t="n">
        <v>46.5</v>
      </c>
      <c r="G146" s="1229" t="n">
        <v>22.2</v>
      </c>
      <c r="H146" s="1229" t="n">
        <v>15.3</v>
      </c>
      <c r="I146" s="1229" t="n">
        <v>44.6</v>
      </c>
      <c r="J146" s="1229" t="n">
        <v>31.5</v>
      </c>
      <c r="K146" s="1230" t="n">
        <v>8.6</v>
      </c>
    </row>
    <row r="147" customFormat="false" ht="12.75" hidden="false" customHeight="false" outlineLevel="0" collapsed="false">
      <c r="A147" s="1210"/>
      <c r="B147" s="1226" t="n">
        <v>2008</v>
      </c>
      <c r="C147" s="1227"/>
      <c r="D147" s="1228" t="n">
        <v>0.9</v>
      </c>
      <c r="E147" s="1229" t="n">
        <v>29.1</v>
      </c>
      <c r="F147" s="1229" t="n">
        <v>45.8</v>
      </c>
      <c r="G147" s="1229" t="n">
        <v>24.1</v>
      </c>
      <c r="H147" s="1229" t="n">
        <v>14.4</v>
      </c>
      <c r="I147" s="1229" t="n">
        <v>47.6</v>
      </c>
      <c r="J147" s="1229" t="n">
        <v>30</v>
      </c>
      <c r="K147" s="1230" t="n">
        <v>8</v>
      </c>
    </row>
    <row r="148" customFormat="false" ht="12.75" hidden="false" customHeight="false" outlineLevel="0" collapsed="false">
      <c r="A148" s="1210"/>
      <c r="B148" s="1226"/>
      <c r="C148" s="1227"/>
      <c r="D148" s="1228"/>
      <c r="E148" s="1229"/>
      <c r="F148" s="1229"/>
      <c r="G148" s="1229"/>
      <c r="H148" s="1229"/>
      <c r="I148" s="1229"/>
      <c r="J148" s="1229"/>
      <c r="K148" s="1230"/>
    </row>
    <row r="149" customFormat="false" ht="12.75" hidden="false" customHeight="false" outlineLevel="0" collapsed="false">
      <c r="A149" s="1210" t="s">
        <v>104</v>
      </c>
      <c r="B149" s="1226" t="n">
        <v>1986</v>
      </c>
      <c r="C149" s="1227"/>
      <c r="D149" s="1228" t="n">
        <v>12.4</v>
      </c>
      <c r="E149" s="1229" t="n">
        <v>49.9</v>
      </c>
      <c r="F149" s="1229" t="n">
        <v>31</v>
      </c>
      <c r="G149" s="1229" t="n">
        <v>6.7</v>
      </c>
      <c r="H149" s="1229" t="s">
        <v>35</v>
      </c>
      <c r="I149" s="1229" t="s">
        <v>35</v>
      </c>
      <c r="J149" s="1229" t="s">
        <v>35</v>
      </c>
      <c r="K149" s="1230" t="s">
        <v>35</v>
      </c>
    </row>
    <row r="150" customFormat="false" ht="12.75" hidden="false" customHeight="false" outlineLevel="0" collapsed="false">
      <c r="A150" s="1210" t="s">
        <v>886</v>
      </c>
      <c r="B150" s="1226" t="n">
        <v>1990</v>
      </c>
      <c r="C150" s="1227"/>
      <c r="D150" s="1228" t="n">
        <v>8.7</v>
      </c>
      <c r="E150" s="1229" t="n">
        <v>46.7</v>
      </c>
      <c r="F150" s="1229" t="n">
        <v>35.1</v>
      </c>
      <c r="G150" s="1229" t="n">
        <v>9.4</v>
      </c>
      <c r="H150" s="1229" t="s">
        <v>35</v>
      </c>
      <c r="I150" s="1229" t="s">
        <v>35</v>
      </c>
      <c r="J150" s="1229" t="s">
        <v>35</v>
      </c>
      <c r="K150" s="1230" t="s">
        <v>35</v>
      </c>
    </row>
    <row r="151" customFormat="false" ht="12.75" hidden="false" customHeight="false" outlineLevel="0" collapsed="false">
      <c r="A151" s="1210"/>
      <c r="B151" s="1226" t="n">
        <v>1994</v>
      </c>
      <c r="C151" s="1227"/>
      <c r="D151" s="1228" t="n">
        <v>8.3</v>
      </c>
      <c r="E151" s="1229" t="n">
        <v>50.2</v>
      </c>
      <c r="F151" s="1229" t="n">
        <v>32.8</v>
      </c>
      <c r="G151" s="1229" t="n">
        <v>8.7</v>
      </c>
      <c r="H151" s="1229" t="s">
        <v>35</v>
      </c>
      <c r="I151" s="1229" t="s">
        <v>35</v>
      </c>
      <c r="J151" s="1229" t="s">
        <v>35</v>
      </c>
      <c r="K151" s="1230" t="s">
        <v>35</v>
      </c>
    </row>
    <row r="152" customFormat="false" ht="12.75" hidden="true" customHeight="false" outlineLevel="0" collapsed="false">
      <c r="A152" s="1210"/>
      <c r="B152" s="1226" t="n">
        <v>1996</v>
      </c>
      <c r="C152" s="1227"/>
      <c r="D152" s="1228" t="n">
        <v>10</v>
      </c>
      <c r="E152" s="1229" t="n">
        <v>53</v>
      </c>
      <c r="F152" s="1229" t="n">
        <v>28.4</v>
      </c>
      <c r="G152" s="1229" t="n">
        <v>8.6</v>
      </c>
      <c r="H152" s="1229" t="s">
        <v>35</v>
      </c>
      <c r="I152" s="1229" t="s">
        <v>35</v>
      </c>
      <c r="J152" s="1229" t="s">
        <v>35</v>
      </c>
      <c r="K152" s="1230" t="s">
        <v>35</v>
      </c>
    </row>
    <row r="153" customFormat="false" ht="12.75" hidden="false" customHeight="false" outlineLevel="0" collapsed="false">
      <c r="A153" s="1210"/>
      <c r="B153" s="1226" t="n">
        <v>1997</v>
      </c>
      <c r="C153" s="1227"/>
      <c r="D153" s="1228" t="n">
        <v>6.9</v>
      </c>
      <c r="E153" s="1229" t="n">
        <v>50.1</v>
      </c>
      <c r="F153" s="1229" t="n">
        <v>34.5</v>
      </c>
      <c r="G153" s="1229" t="n">
        <v>8.5</v>
      </c>
      <c r="H153" s="1229" t="s">
        <v>35</v>
      </c>
      <c r="I153" s="1229" t="s">
        <v>35</v>
      </c>
      <c r="J153" s="1229" t="s">
        <v>35</v>
      </c>
      <c r="K153" s="1230" t="s">
        <v>35</v>
      </c>
    </row>
    <row r="154" customFormat="false" ht="12.75" hidden="true" customHeight="false" outlineLevel="0" collapsed="false">
      <c r="A154" s="1210"/>
      <c r="B154" s="1226" t="n">
        <v>1999</v>
      </c>
      <c r="C154" s="1227"/>
      <c r="D154" s="1228" t="n">
        <v>5.4</v>
      </c>
      <c r="E154" s="1229" t="n">
        <v>45.2</v>
      </c>
      <c r="F154" s="1229" t="n">
        <v>38</v>
      </c>
      <c r="G154" s="1229" t="n">
        <v>11.4</v>
      </c>
      <c r="H154" s="1229" t="s">
        <v>35</v>
      </c>
      <c r="I154" s="1229" t="s">
        <v>35</v>
      </c>
      <c r="J154" s="1229" t="s">
        <v>35</v>
      </c>
      <c r="K154" s="1230" t="s">
        <v>35</v>
      </c>
    </row>
    <row r="155" customFormat="false" ht="12.75" hidden="false" customHeight="false" outlineLevel="0" collapsed="false">
      <c r="A155" s="1210"/>
      <c r="B155" s="1226" t="n">
        <v>2001</v>
      </c>
      <c r="C155" s="1227"/>
      <c r="D155" s="1228" t="n">
        <v>8</v>
      </c>
      <c r="E155" s="1229" t="n">
        <v>36.6</v>
      </c>
      <c r="F155" s="1229" t="n">
        <v>41.1</v>
      </c>
      <c r="G155" s="1229" t="n">
        <v>14.3</v>
      </c>
      <c r="H155" s="1229" t="s">
        <v>35</v>
      </c>
      <c r="I155" s="1229" t="s">
        <v>35</v>
      </c>
      <c r="J155" s="1229" t="s">
        <v>35</v>
      </c>
      <c r="K155" s="1230" t="s">
        <v>35</v>
      </c>
    </row>
    <row r="156" customFormat="false" ht="12.75" hidden="false" customHeight="false" outlineLevel="0" collapsed="false">
      <c r="A156" s="1210"/>
      <c r="B156" s="1226" t="n">
        <v>2005</v>
      </c>
      <c r="C156" s="1227"/>
      <c r="D156" s="1228" t="n">
        <v>3.7</v>
      </c>
      <c r="E156" s="1229" t="n">
        <v>38.6</v>
      </c>
      <c r="F156" s="1229" t="n">
        <v>44.1</v>
      </c>
      <c r="G156" s="1229" t="n">
        <v>13.6</v>
      </c>
      <c r="H156" s="1229" t="s">
        <v>35</v>
      </c>
      <c r="I156" s="1229" t="s">
        <v>35</v>
      </c>
      <c r="J156" s="1229" t="s">
        <v>35</v>
      </c>
      <c r="K156" s="1230" t="s">
        <v>35</v>
      </c>
    </row>
    <row r="157" customFormat="false" ht="12.75" hidden="true" customHeight="false" outlineLevel="0" collapsed="false">
      <c r="A157" s="1210"/>
      <c r="B157" s="1226" t="n">
        <v>2007</v>
      </c>
      <c r="C157" s="1227"/>
      <c r="D157" s="1228" t="n">
        <v>3.5</v>
      </c>
      <c r="E157" s="1229" t="n">
        <v>30.7</v>
      </c>
      <c r="F157" s="1229" t="n">
        <v>51</v>
      </c>
      <c r="G157" s="1229" t="n">
        <v>14.7</v>
      </c>
      <c r="H157" s="1229" t="s">
        <v>35</v>
      </c>
      <c r="I157" s="1229" t="s">
        <v>35</v>
      </c>
      <c r="J157" s="1229" t="s">
        <v>35</v>
      </c>
      <c r="K157" s="1230" t="s">
        <v>35</v>
      </c>
    </row>
    <row r="158" customFormat="false" ht="12.75" hidden="false" customHeight="false" outlineLevel="0" collapsed="false">
      <c r="A158" s="1210"/>
      <c r="B158" s="1226" t="n">
        <v>2008</v>
      </c>
      <c r="C158" s="1227"/>
      <c r="D158" s="1228" t="n">
        <v>3.9</v>
      </c>
      <c r="E158" s="1229" t="n">
        <v>34.1</v>
      </c>
      <c r="F158" s="1229" t="n">
        <v>45.6</v>
      </c>
      <c r="G158" s="1229" t="n">
        <v>16.5</v>
      </c>
      <c r="H158" s="1229" t="s">
        <v>35</v>
      </c>
      <c r="I158" s="1229" t="s">
        <v>35</v>
      </c>
      <c r="J158" s="1229" t="s">
        <v>35</v>
      </c>
      <c r="K158" s="1230" t="s">
        <v>35</v>
      </c>
    </row>
    <row r="159" customFormat="false" ht="12.75" hidden="false" customHeight="false" outlineLevel="0" collapsed="false">
      <c r="A159" s="1210"/>
      <c r="B159" s="1226"/>
      <c r="C159" s="1227"/>
      <c r="D159" s="1228"/>
      <c r="E159" s="1229"/>
      <c r="F159" s="1229"/>
      <c r="G159" s="1229"/>
      <c r="H159" s="1229"/>
      <c r="I159" s="1229"/>
      <c r="J159" s="1229"/>
      <c r="K159" s="1230"/>
    </row>
    <row r="160" customFormat="false" ht="12.75" hidden="true" customHeight="false" outlineLevel="0" collapsed="false">
      <c r="A160" s="1210" t="s">
        <v>105</v>
      </c>
      <c r="B160" s="1226" t="n">
        <v>1997</v>
      </c>
      <c r="C160" s="1227"/>
      <c r="D160" s="1228" t="n">
        <v>12</v>
      </c>
      <c r="E160" s="1229" t="n">
        <v>35</v>
      </c>
      <c r="F160" s="1229" t="n">
        <v>42.2</v>
      </c>
      <c r="G160" s="1229" t="n">
        <v>10.8</v>
      </c>
      <c r="H160" s="1229" t="n">
        <v>55.7</v>
      </c>
      <c r="I160" s="1229" t="n">
        <v>28.1</v>
      </c>
      <c r="J160" s="1229" t="n">
        <v>13.4</v>
      </c>
      <c r="K160" s="1230" t="n">
        <v>2.8</v>
      </c>
    </row>
    <row r="161" customFormat="false" ht="12.75" hidden="false" customHeight="false" outlineLevel="0" collapsed="false">
      <c r="A161" s="1210" t="s">
        <v>105</v>
      </c>
      <c r="B161" s="1226" t="n">
        <v>1999</v>
      </c>
      <c r="C161" s="1227"/>
      <c r="D161" s="1228" t="n">
        <v>3.6</v>
      </c>
      <c r="E161" s="1229" t="n">
        <v>32.6</v>
      </c>
      <c r="F161" s="1229" t="n">
        <v>49.3</v>
      </c>
      <c r="G161" s="1229" t="n">
        <v>14.5</v>
      </c>
      <c r="H161" s="1229" t="n">
        <v>30.3</v>
      </c>
      <c r="I161" s="1229" t="n">
        <v>47.2</v>
      </c>
      <c r="J161" s="1229" t="n">
        <v>17.4</v>
      </c>
      <c r="K161" s="1230" t="n">
        <v>5.1</v>
      </c>
    </row>
    <row r="162" customFormat="false" ht="12.75" hidden="false" customHeight="false" outlineLevel="0" collapsed="false">
      <c r="A162" s="1210"/>
      <c r="B162" s="1226" t="n">
        <v>2001</v>
      </c>
      <c r="C162" s="1227"/>
      <c r="D162" s="1228" t="n">
        <v>6.8</v>
      </c>
      <c r="E162" s="1229" t="n">
        <v>31.7</v>
      </c>
      <c r="F162" s="1229" t="n">
        <v>41.5</v>
      </c>
      <c r="G162" s="1229" t="n">
        <v>20</v>
      </c>
      <c r="H162" s="1229" t="n">
        <v>27.8</v>
      </c>
      <c r="I162" s="1229" t="n">
        <v>45.3</v>
      </c>
      <c r="J162" s="1229" t="n">
        <v>20.5</v>
      </c>
      <c r="K162" s="1230" t="n">
        <v>6.5</v>
      </c>
    </row>
    <row r="163" customFormat="false" ht="12.75" hidden="true" customHeight="false" outlineLevel="0" collapsed="false">
      <c r="A163" s="1210"/>
      <c r="B163" s="1226" t="n">
        <v>2002</v>
      </c>
      <c r="C163" s="1227"/>
      <c r="D163" s="1228" t="n">
        <v>4.8</v>
      </c>
      <c r="E163" s="1229" t="n">
        <v>29.2</v>
      </c>
      <c r="F163" s="1229" t="n">
        <v>43.3</v>
      </c>
      <c r="G163" s="1229" t="n">
        <v>22.7</v>
      </c>
      <c r="H163" s="1229" t="n">
        <v>26.8</v>
      </c>
      <c r="I163" s="1229" t="n">
        <v>46.3</v>
      </c>
      <c r="J163" s="1229" t="n">
        <v>20.9</v>
      </c>
      <c r="K163" s="1230" t="n">
        <v>6</v>
      </c>
    </row>
    <row r="164" customFormat="false" ht="12.75" hidden="false" customHeight="false" outlineLevel="0" collapsed="false">
      <c r="A164" s="1210"/>
      <c r="B164" s="1226" t="n">
        <v>2003</v>
      </c>
      <c r="C164" s="1227"/>
      <c r="D164" s="1228" t="n">
        <v>4.2</v>
      </c>
      <c r="E164" s="1229" t="n">
        <v>25</v>
      </c>
      <c r="F164" s="1229" t="n">
        <v>46.5</v>
      </c>
      <c r="G164" s="1229" t="n">
        <v>24.3</v>
      </c>
      <c r="H164" s="1229" t="n">
        <v>26.1</v>
      </c>
      <c r="I164" s="1229" t="n">
        <v>46.2</v>
      </c>
      <c r="J164" s="1229" t="n">
        <v>20.9</v>
      </c>
      <c r="K164" s="1230" t="n">
        <v>6.8</v>
      </c>
    </row>
    <row r="165" customFormat="false" ht="12.75" hidden="false" customHeight="false" outlineLevel="0" collapsed="false">
      <c r="A165" s="1210"/>
      <c r="B165" s="1226" t="n">
        <v>2008</v>
      </c>
      <c r="C165" s="1227"/>
      <c r="D165" s="1228" t="n">
        <v>3.2</v>
      </c>
      <c r="E165" s="1229" t="n">
        <v>21.3</v>
      </c>
      <c r="F165" s="1229" t="n">
        <v>47.2</v>
      </c>
      <c r="G165" s="1229" t="n">
        <v>28.3</v>
      </c>
      <c r="H165" s="1229" t="n">
        <v>17.2</v>
      </c>
      <c r="I165" s="1229" t="n">
        <v>43.2</v>
      </c>
      <c r="J165" s="1229" t="n">
        <v>32.3</v>
      </c>
      <c r="K165" s="1230" t="n">
        <v>7.3</v>
      </c>
    </row>
    <row r="166" customFormat="false" ht="12.75" hidden="false" customHeight="false" outlineLevel="0" collapsed="false">
      <c r="A166" s="1210"/>
      <c r="B166" s="1226"/>
      <c r="C166" s="1227"/>
      <c r="D166" s="1228"/>
      <c r="E166" s="1229"/>
      <c r="F166" s="1229"/>
      <c r="G166" s="1229"/>
      <c r="H166" s="1229"/>
      <c r="I166" s="1229"/>
      <c r="J166" s="1229"/>
      <c r="K166" s="1230"/>
    </row>
    <row r="167" customFormat="false" ht="12.75" hidden="true" customHeight="false" outlineLevel="0" collapsed="false">
      <c r="A167" s="1210" t="s">
        <v>887</v>
      </c>
      <c r="B167" s="1226" t="n">
        <v>1997</v>
      </c>
      <c r="C167" s="1227"/>
      <c r="D167" s="1228" t="n">
        <v>16.7</v>
      </c>
      <c r="E167" s="1229" t="n">
        <v>40.1</v>
      </c>
      <c r="F167" s="1229" t="n">
        <v>31.5</v>
      </c>
      <c r="G167" s="1229" t="n">
        <v>11.6</v>
      </c>
      <c r="H167" s="1229" t="n">
        <v>35.2</v>
      </c>
      <c r="I167" s="1229" t="n">
        <v>42.7</v>
      </c>
      <c r="J167" s="1229" t="n">
        <v>20</v>
      </c>
      <c r="K167" s="1230" t="n">
        <v>2.1</v>
      </c>
    </row>
    <row r="168" customFormat="false" ht="12.75" hidden="false" customHeight="false" outlineLevel="0" collapsed="false">
      <c r="A168" s="1210" t="s">
        <v>887</v>
      </c>
      <c r="B168" s="1226" t="n">
        <v>2000</v>
      </c>
      <c r="C168" s="1227"/>
      <c r="D168" s="1228" t="n">
        <v>10.6</v>
      </c>
      <c r="E168" s="1229" t="n">
        <v>31.8</v>
      </c>
      <c r="F168" s="1229" t="n">
        <v>40.2</v>
      </c>
      <c r="G168" s="1229" t="n">
        <v>17.4</v>
      </c>
      <c r="H168" s="1229" t="n">
        <v>32.5</v>
      </c>
      <c r="I168" s="1229" t="n">
        <v>39.4</v>
      </c>
      <c r="J168" s="1229" t="n">
        <v>23.9</v>
      </c>
      <c r="K168" s="1230" t="n">
        <v>4.2</v>
      </c>
    </row>
    <row r="169" customFormat="false" ht="12.75" hidden="false" customHeight="false" outlineLevel="0" collapsed="false">
      <c r="A169" s="1210"/>
      <c r="B169" s="1226" t="n">
        <v>2002</v>
      </c>
      <c r="C169" s="1227"/>
      <c r="D169" s="1228" t="n">
        <v>9.3</v>
      </c>
      <c r="E169" s="1229" t="n">
        <v>33.3</v>
      </c>
      <c r="F169" s="1229" t="n">
        <v>39</v>
      </c>
      <c r="G169" s="1229" t="n">
        <v>18.4</v>
      </c>
      <c r="H169" s="1229" t="n">
        <v>25</v>
      </c>
      <c r="I169" s="1229" t="n">
        <v>38.5</v>
      </c>
      <c r="J169" s="1229" t="n">
        <v>30.7</v>
      </c>
      <c r="K169" s="1230" t="n">
        <v>5.7</v>
      </c>
    </row>
    <row r="170" customFormat="false" ht="12.75" hidden="true" customHeight="false" outlineLevel="0" collapsed="false">
      <c r="A170" s="1210"/>
      <c r="B170" s="1226" t="n">
        <v>2003</v>
      </c>
      <c r="C170" s="1227"/>
      <c r="D170" s="1228" t="n">
        <v>8.4</v>
      </c>
      <c r="E170" s="1229" t="n">
        <v>32.8</v>
      </c>
      <c r="F170" s="1229" t="n">
        <v>39.9</v>
      </c>
      <c r="G170" s="1229" t="n">
        <v>18.8</v>
      </c>
      <c r="H170" s="1229" t="n">
        <v>21.1</v>
      </c>
      <c r="I170" s="1229" t="n">
        <v>35.8</v>
      </c>
      <c r="J170" s="1229" t="n">
        <v>33.2</v>
      </c>
      <c r="K170" s="1230" t="n">
        <v>9.9</v>
      </c>
    </row>
    <row r="171" customFormat="false" ht="12.75" hidden="true" customHeight="false" outlineLevel="0" collapsed="false">
      <c r="A171" s="1210"/>
      <c r="B171" s="1226" t="n">
        <v>2005</v>
      </c>
      <c r="C171" s="1227"/>
      <c r="D171" s="1228" t="n">
        <v>8</v>
      </c>
      <c r="E171" s="1229" t="n">
        <v>32.6</v>
      </c>
      <c r="F171" s="1229" t="n">
        <v>41.4</v>
      </c>
      <c r="G171" s="1229" t="n">
        <v>18</v>
      </c>
      <c r="H171" s="1229" t="n">
        <v>17.8</v>
      </c>
      <c r="I171" s="1229" t="n">
        <v>38.4</v>
      </c>
      <c r="J171" s="1229" t="n">
        <v>35.2</v>
      </c>
      <c r="K171" s="1230" t="n">
        <v>8.6</v>
      </c>
    </row>
    <row r="172" customFormat="false" ht="12.75" hidden="false" customHeight="false" outlineLevel="0" collapsed="false">
      <c r="A172" s="1210"/>
      <c r="B172" s="1226" t="n">
        <v>2006</v>
      </c>
      <c r="C172" s="1227"/>
      <c r="D172" s="1228" t="n">
        <v>7.5</v>
      </c>
      <c r="E172" s="1229" t="n">
        <v>29.9</v>
      </c>
      <c r="F172" s="1229" t="n">
        <v>42.8</v>
      </c>
      <c r="G172" s="1229" t="n">
        <v>19.7</v>
      </c>
      <c r="H172" s="1229" t="n">
        <v>15.2</v>
      </c>
      <c r="I172" s="1229" t="n">
        <v>36.5</v>
      </c>
      <c r="J172" s="1229" t="n">
        <v>40.4</v>
      </c>
      <c r="K172" s="1230" t="n">
        <v>7.9</v>
      </c>
    </row>
    <row r="173" customFormat="false" ht="12.75" hidden="true" customHeight="false" outlineLevel="0" collapsed="false">
      <c r="A173" s="1210"/>
      <c r="B173" s="1226" t="n">
        <v>2007</v>
      </c>
      <c r="C173" s="1227"/>
      <c r="D173" s="1228" t="n">
        <v>6.1</v>
      </c>
      <c r="E173" s="1229" t="n">
        <v>27.9</v>
      </c>
      <c r="F173" s="1229" t="n">
        <v>46.4</v>
      </c>
      <c r="G173" s="1229" t="n">
        <v>19.6</v>
      </c>
      <c r="H173" s="1229" t="n">
        <v>13.6</v>
      </c>
      <c r="I173" s="1229" t="n">
        <v>35.5</v>
      </c>
      <c r="J173" s="1229" t="n">
        <v>40.1</v>
      </c>
      <c r="K173" s="1230" t="n">
        <v>10.8</v>
      </c>
    </row>
    <row r="174" customFormat="false" ht="12.75" hidden="false" customHeight="false" outlineLevel="0" collapsed="false">
      <c r="A174" s="1210"/>
      <c r="B174" s="1226" t="n">
        <v>2008</v>
      </c>
      <c r="C174" s="1227"/>
      <c r="D174" s="1228" t="n">
        <v>6.9</v>
      </c>
      <c r="E174" s="1229" t="n">
        <v>24.5</v>
      </c>
      <c r="F174" s="1229" t="n">
        <v>45.6</v>
      </c>
      <c r="G174" s="1229" t="n">
        <v>23</v>
      </c>
      <c r="H174" s="1229" t="n">
        <v>14.9</v>
      </c>
      <c r="I174" s="1229" t="n">
        <v>32.7</v>
      </c>
      <c r="J174" s="1229" t="n">
        <v>41.4</v>
      </c>
      <c r="K174" s="1230" t="n">
        <v>11</v>
      </c>
    </row>
    <row r="175" customFormat="false" ht="12.75" hidden="false" customHeight="false" outlineLevel="0" collapsed="false">
      <c r="A175" s="1210"/>
      <c r="B175" s="1226"/>
      <c r="C175" s="1227"/>
      <c r="D175" s="1228"/>
      <c r="E175" s="1229"/>
      <c r="F175" s="1229"/>
      <c r="G175" s="1229"/>
      <c r="H175" s="1229"/>
      <c r="I175" s="1229"/>
      <c r="J175" s="1229"/>
      <c r="K175" s="1230"/>
    </row>
    <row r="176" customFormat="false" ht="12.75" hidden="false" customHeight="false" outlineLevel="0" collapsed="false">
      <c r="A176" s="1210" t="s">
        <v>118</v>
      </c>
      <c r="B176" s="1226" t="n">
        <v>1981</v>
      </c>
      <c r="C176" s="1227"/>
      <c r="D176" s="1228" t="n">
        <v>6.1</v>
      </c>
      <c r="E176" s="1229" t="n">
        <v>53.9</v>
      </c>
      <c r="F176" s="1229" t="n">
        <v>34.6</v>
      </c>
      <c r="G176" s="1229" t="n">
        <v>5.5</v>
      </c>
      <c r="H176" s="1229" t="s">
        <v>35</v>
      </c>
      <c r="I176" s="1229" t="s">
        <v>35</v>
      </c>
      <c r="J176" s="1229" t="s">
        <v>35</v>
      </c>
      <c r="K176" s="1230" t="s">
        <v>35</v>
      </c>
    </row>
    <row r="177" customFormat="false" ht="12.75" hidden="false" customHeight="false" outlineLevel="0" collapsed="false">
      <c r="A177" s="1210"/>
      <c r="B177" s="1226" t="n">
        <v>1990</v>
      </c>
      <c r="C177" s="1227"/>
      <c r="D177" s="1228" t="n">
        <v>3.3</v>
      </c>
      <c r="E177" s="1229" t="n">
        <v>48</v>
      </c>
      <c r="F177" s="1229" t="n">
        <v>38.9</v>
      </c>
      <c r="G177" s="1229" t="n">
        <v>9.7</v>
      </c>
      <c r="H177" s="1229" t="s">
        <v>35</v>
      </c>
      <c r="I177" s="1229" t="s">
        <v>35</v>
      </c>
      <c r="J177" s="1229" t="s">
        <v>35</v>
      </c>
      <c r="K177" s="1230" t="s">
        <v>35</v>
      </c>
    </row>
    <row r="178" customFormat="false" ht="12.75" hidden="false" customHeight="false" outlineLevel="0" collapsed="false">
      <c r="A178" s="1210"/>
      <c r="B178" s="1226" t="n">
        <v>1994</v>
      </c>
      <c r="C178" s="1227"/>
      <c r="D178" s="1228" t="n">
        <v>2.8</v>
      </c>
      <c r="E178" s="1229" t="n">
        <v>45.8</v>
      </c>
      <c r="F178" s="1229" t="n">
        <v>42</v>
      </c>
      <c r="G178" s="1229" t="n">
        <v>9.4</v>
      </c>
      <c r="H178" s="1229" t="s">
        <v>35</v>
      </c>
      <c r="I178" s="1229" t="s">
        <v>35</v>
      </c>
      <c r="J178" s="1229" t="s">
        <v>35</v>
      </c>
      <c r="K178" s="1230" t="s">
        <v>35</v>
      </c>
    </row>
    <row r="179" customFormat="false" ht="12.75" hidden="true" customHeight="false" outlineLevel="0" collapsed="false">
      <c r="A179" s="1210"/>
      <c r="B179" s="1226" t="n">
        <v>1997</v>
      </c>
      <c r="C179" s="1227"/>
      <c r="D179" s="1228" t="n">
        <v>2.4</v>
      </c>
      <c r="E179" s="1229" t="n">
        <v>43.3</v>
      </c>
      <c r="F179" s="1229" t="n">
        <v>44.5</v>
      </c>
      <c r="G179" s="1229" t="n">
        <v>9.8</v>
      </c>
      <c r="H179" s="1229" t="s">
        <v>35</v>
      </c>
      <c r="I179" s="1229" t="s">
        <v>35</v>
      </c>
      <c r="J179" s="1229" t="s">
        <v>35</v>
      </c>
      <c r="K179" s="1230" t="s">
        <v>35</v>
      </c>
    </row>
    <row r="180" customFormat="false" ht="12.75" hidden="true" customHeight="false" outlineLevel="0" collapsed="false">
      <c r="A180" s="1210"/>
      <c r="B180" s="1226" t="n">
        <v>1998</v>
      </c>
      <c r="C180" s="1227"/>
      <c r="D180" s="1228" t="n">
        <v>2.5</v>
      </c>
      <c r="E180" s="1229" t="n">
        <v>42.7</v>
      </c>
      <c r="F180" s="1229" t="n">
        <v>43.7</v>
      </c>
      <c r="G180" s="1229" t="n">
        <v>11.1</v>
      </c>
      <c r="H180" s="1229" t="s">
        <v>35</v>
      </c>
      <c r="I180" s="1229" t="s">
        <v>35</v>
      </c>
      <c r="J180" s="1229" t="s">
        <v>35</v>
      </c>
      <c r="K180" s="1230" t="s">
        <v>35</v>
      </c>
    </row>
    <row r="181" customFormat="false" ht="12.75" hidden="false" customHeight="false" outlineLevel="0" collapsed="false">
      <c r="A181" s="1210"/>
      <c r="B181" s="1226" t="n">
        <v>1999</v>
      </c>
      <c r="C181" s="1227"/>
      <c r="D181" s="1228" t="n">
        <v>2.3</v>
      </c>
      <c r="E181" s="1229" t="n">
        <v>41.6</v>
      </c>
      <c r="F181" s="1229" t="n">
        <v>44.8</v>
      </c>
      <c r="G181" s="1229" t="n">
        <v>11.3</v>
      </c>
      <c r="H181" s="1229" t="s">
        <v>35</v>
      </c>
      <c r="I181" s="1229" t="s">
        <v>35</v>
      </c>
      <c r="J181" s="1229" t="s">
        <v>35</v>
      </c>
      <c r="K181" s="1230" t="s">
        <v>35</v>
      </c>
    </row>
    <row r="182" customFormat="false" ht="12.75" hidden="true" customHeight="false" outlineLevel="0" collapsed="false">
      <c r="A182" s="1210"/>
      <c r="B182" s="1226" t="n">
        <v>2000</v>
      </c>
      <c r="C182" s="1227"/>
      <c r="D182" s="1228" t="n">
        <v>2.2</v>
      </c>
      <c r="E182" s="1229" t="n">
        <v>42.7</v>
      </c>
      <c r="F182" s="1229" t="n">
        <v>42.2</v>
      </c>
      <c r="G182" s="1229" t="n">
        <v>12.9</v>
      </c>
      <c r="H182" s="1229" t="s">
        <v>35</v>
      </c>
      <c r="I182" s="1229" t="s">
        <v>35</v>
      </c>
      <c r="J182" s="1229" t="s">
        <v>35</v>
      </c>
      <c r="K182" s="1230" t="s">
        <v>35</v>
      </c>
    </row>
    <row r="183" customFormat="false" ht="12.75" hidden="false" customHeight="false" outlineLevel="0" collapsed="false">
      <c r="A183" s="1210"/>
      <c r="B183" s="1226" t="n">
        <v>2002</v>
      </c>
      <c r="C183" s="1227"/>
      <c r="D183" s="1228" t="n">
        <v>2.7</v>
      </c>
      <c r="E183" s="1229" t="n">
        <v>42.3</v>
      </c>
      <c r="F183" s="1229" t="n">
        <v>38.2</v>
      </c>
      <c r="G183" s="1229" t="n">
        <v>16.9</v>
      </c>
      <c r="H183" s="1229" t="s">
        <v>35</v>
      </c>
      <c r="I183" s="1229" t="s">
        <v>35</v>
      </c>
      <c r="J183" s="1229" t="s">
        <v>35</v>
      </c>
      <c r="K183" s="1230" t="s">
        <v>35</v>
      </c>
    </row>
    <row r="184" customFormat="false" ht="12.75" hidden="false" customHeight="false" outlineLevel="0" collapsed="false">
      <c r="A184" s="1210"/>
      <c r="B184" s="1226" t="n">
        <v>2005</v>
      </c>
      <c r="C184" s="1227"/>
      <c r="D184" s="1228" t="n">
        <v>2.4</v>
      </c>
      <c r="E184" s="1229" t="n">
        <v>42</v>
      </c>
      <c r="F184" s="1229" t="n">
        <v>38.8</v>
      </c>
      <c r="G184" s="1229" t="n">
        <v>16.7</v>
      </c>
      <c r="H184" s="1229" t="s">
        <v>35</v>
      </c>
      <c r="I184" s="1229" t="s">
        <v>35</v>
      </c>
      <c r="J184" s="1229" t="s">
        <v>35</v>
      </c>
      <c r="K184" s="1230" t="s">
        <v>35</v>
      </c>
    </row>
    <row r="185" customFormat="false" ht="12.75" hidden="true" customHeight="false" outlineLevel="0" collapsed="false">
      <c r="A185" s="1210"/>
      <c r="B185" s="1226" t="n">
        <v>2007</v>
      </c>
      <c r="C185" s="1227"/>
      <c r="D185" s="1228" t="n">
        <v>2.6</v>
      </c>
      <c r="E185" s="1229" t="n">
        <v>47.5</v>
      </c>
      <c r="F185" s="1229" t="n">
        <v>35.5</v>
      </c>
      <c r="G185" s="1229" t="n">
        <v>14.4</v>
      </c>
      <c r="H185" s="1229" t="n">
        <v>2.8</v>
      </c>
      <c r="I185" s="1229" t="n">
        <v>56.8</v>
      </c>
      <c r="J185" s="1229" t="n">
        <v>31.2</v>
      </c>
      <c r="K185" s="1230" t="n">
        <v>9.1</v>
      </c>
    </row>
    <row r="186" customFormat="false" ht="12.75" hidden="false" customHeight="false" outlineLevel="0" collapsed="false">
      <c r="A186" s="1210"/>
      <c r="B186" s="1226" t="n">
        <v>2008</v>
      </c>
      <c r="C186" s="1227"/>
      <c r="D186" s="1228" t="n">
        <v>2.5</v>
      </c>
      <c r="E186" s="1229" t="n">
        <v>43.1</v>
      </c>
      <c r="F186" s="1229" t="n">
        <v>37.8</v>
      </c>
      <c r="G186" s="1229" t="n">
        <v>16.6</v>
      </c>
      <c r="H186" s="1229" t="n">
        <v>1.8</v>
      </c>
      <c r="I186" s="1229" t="n">
        <v>56.1</v>
      </c>
      <c r="J186" s="1229" t="n">
        <v>31.9</v>
      </c>
      <c r="K186" s="1230" t="n">
        <v>10.2</v>
      </c>
    </row>
    <row r="187" customFormat="false" ht="12.75" hidden="false" customHeight="false" outlineLevel="0" collapsed="false">
      <c r="A187" s="1210"/>
      <c r="B187" s="1226"/>
      <c r="C187" s="1227"/>
      <c r="D187" s="1228"/>
      <c r="E187" s="1229"/>
      <c r="F187" s="1229"/>
      <c r="G187" s="1229"/>
      <c r="H187" s="1229"/>
      <c r="I187" s="1229"/>
      <c r="J187" s="1229"/>
      <c r="K187" s="1230"/>
    </row>
    <row r="188" customFormat="false" ht="12.75" hidden="false" customHeight="false" outlineLevel="0" collapsed="false">
      <c r="A188" s="1210" t="s">
        <v>888</v>
      </c>
      <c r="B188" s="1226" t="n">
        <v>1981</v>
      </c>
      <c r="C188" s="1227"/>
      <c r="D188" s="1228" t="n">
        <v>11.8</v>
      </c>
      <c r="E188" s="1229" t="n">
        <v>58</v>
      </c>
      <c r="F188" s="1229" t="n">
        <v>22</v>
      </c>
      <c r="G188" s="1229" t="n">
        <v>8.2</v>
      </c>
      <c r="H188" s="1229" t="n">
        <v>42.2</v>
      </c>
      <c r="I188" s="1229" t="n">
        <v>48.8</v>
      </c>
      <c r="J188" s="1229" t="n">
        <v>7.9</v>
      </c>
      <c r="K188" s="1230" t="n">
        <v>1</v>
      </c>
    </row>
    <row r="189" customFormat="false" ht="12.75" hidden="false" customHeight="false" outlineLevel="0" collapsed="false">
      <c r="A189" s="1210" t="s">
        <v>903</v>
      </c>
      <c r="B189" s="1226" t="n">
        <v>1990</v>
      </c>
      <c r="C189" s="1227"/>
      <c r="D189" s="1228" t="n">
        <v>8.7</v>
      </c>
      <c r="E189" s="1229" t="n">
        <v>54.5</v>
      </c>
      <c r="F189" s="1229" t="n">
        <v>26.2</v>
      </c>
      <c r="G189" s="1229" t="n">
        <v>10.6</v>
      </c>
      <c r="H189" s="1229" t="n">
        <v>32.5</v>
      </c>
      <c r="I189" s="1229" t="n">
        <v>54.3</v>
      </c>
      <c r="J189" s="1229" t="n">
        <v>11.5</v>
      </c>
      <c r="K189" s="1230" t="n">
        <v>1.7</v>
      </c>
    </row>
    <row r="190" customFormat="false" ht="12.75" hidden="false" customHeight="false" outlineLevel="0" collapsed="false">
      <c r="A190" s="1210"/>
      <c r="B190" s="1226" t="n">
        <v>1994</v>
      </c>
      <c r="C190" s="1227"/>
      <c r="D190" s="1228" t="n">
        <v>8.3</v>
      </c>
      <c r="E190" s="1229" t="n">
        <v>45.3</v>
      </c>
      <c r="F190" s="1229" t="n">
        <v>31.6</v>
      </c>
      <c r="G190" s="1229" t="n">
        <v>14.8</v>
      </c>
      <c r="H190" s="1229" t="n">
        <v>32</v>
      </c>
      <c r="I190" s="1229" t="n">
        <v>52.1</v>
      </c>
      <c r="J190" s="1229" t="n">
        <v>12.4</v>
      </c>
      <c r="K190" s="1230" t="n">
        <v>3.5</v>
      </c>
    </row>
    <row r="191" customFormat="false" ht="12.75" hidden="true" customHeight="false" outlineLevel="0" collapsed="false">
      <c r="A191" s="1210"/>
      <c r="B191" s="1226" t="n">
        <v>1997</v>
      </c>
      <c r="C191" s="1227"/>
      <c r="D191" s="1228" t="n">
        <v>7.6</v>
      </c>
      <c r="E191" s="1229" t="n">
        <v>45.8</v>
      </c>
      <c r="F191" s="1229" t="n">
        <v>30.9</v>
      </c>
      <c r="G191" s="1229" t="n">
        <v>15.7</v>
      </c>
      <c r="H191" s="1229" t="s">
        <v>35</v>
      </c>
      <c r="I191" s="1229" t="s">
        <v>35</v>
      </c>
      <c r="J191" s="1229" t="s">
        <v>35</v>
      </c>
      <c r="K191" s="1230" t="s">
        <v>35</v>
      </c>
    </row>
    <row r="192" customFormat="false" ht="12.75" hidden="true" customHeight="false" outlineLevel="0" collapsed="false">
      <c r="A192" s="1210"/>
      <c r="B192" s="1226" t="n">
        <v>1998</v>
      </c>
      <c r="C192" s="1227"/>
      <c r="D192" s="1228" t="n">
        <v>8.4</v>
      </c>
      <c r="E192" s="1229" t="n">
        <v>45.2</v>
      </c>
      <c r="F192" s="1229" t="n">
        <v>29.8</v>
      </c>
      <c r="G192" s="1229" t="n">
        <v>16.6</v>
      </c>
      <c r="H192" s="1229" t="s">
        <v>35</v>
      </c>
      <c r="I192" s="1229" t="s">
        <v>35</v>
      </c>
      <c r="J192" s="1229" t="s">
        <v>35</v>
      </c>
      <c r="K192" s="1230" t="s">
        <v>35</v>
      </c>
    </row>
    <row r="193" customFormat="false" ht="12.75" hidden="false" customHeight="false" outlineLevel="0" collapsed="false">
      <c r="A193" s="1210"/>
      <c r="B193" s="1226" t="n">
        <v>1999</v>
      </c>
      <c r="C193" s="1227"/>
      <c r="D193" s="1228" t="n">
        <v>7.7</v>
      </c>
      <c r="E193" s="1229" t="n">
        <v>44.9</v>
      </c>
      <c r="F193" s="1229" t="n">
        <v>30</v>
      </c>
      <c r="G193" s="1229" t="n">
        <v>17.4</v>
      </c>
      <c r="H193" s="1229" t="s">
        <v>35</v>
      </c>
      <c r="I193" s="1229" t="s">
        <v>35</v>
      </c>
      <c r="J193" s="1229" t="s">
        <v>35</v>
      </c>
      <c r="K193" s="1230" t="s">
        <v>35</v>
      </c>
    </row>
    <row r="194" customFormat="false" ht="12.75" hidden="true" customHeight="false" outlineLevel="0" collapsed="false">
      <c r="A194" s="1210"/>
      <c r="B194" s="1226" t="n">
        <v>2000</v>
      </c>
      <c r="C194" s="1227"/>
      <c r="D194" s="1228" t="n">
        <v>8.1</v>
      </c>
      <c r="E194" s="1229" t="n">
        <v>43.2</v>
      </c>
      <c r="F194" s="1229" t="n">
        <v>31.3</v>
      </c>
      <c r="G194" s="1229" t="n">
        <v>17.3</v>
      </c>
      <c r="H194" s="1229" t="s">
        <v>35</v>
      </c>
      <c r="I194" s="1229" t="s">
        <v>35</v>
      </c>
      <c r="J194" s="1229" t="s">
        <v>35</v>
      </c>
      <c r="K194" s="1230" t="s">
        <v>35</v>
      </c>
    </row>
    <row r="195" customFormat="false" ht="12.75" hidden="false" customHeight="false" outlineLevel="0" collapsed="false">
      <c r="A195" s="1210"/>
      <c r="B195" s="1226" t="n">
        <v>2002</v>
      </c>
      <c r="C195" s="1227"/>
      <c r="D195" s="1228" t="n">
        <v>7.5</v>
      </c>
      <c r="E195" s="1229" t="n">
        <v>42.6</v>
      </c>
      <c r="F195" s="1229" t="n">
        <v>31.9</v>
      </c>
      <c r="G195" s="1229" t="n">
        <v>18</v>
      </c>
      <c r="H195" s="1229" t="s">
        <v>35</v>
      </c>
      <c r="I195" s="1229" t="s">
        <v>35</v>
      </c>
      <c r="J195" s="1229" t="s">
        <v>35</v>
      </c>
      <c r="K195" s="1230" t="s">
        <v>35</v>
      </c>
    </row>
    <row r="196" customFormat="false" ht="12.75" hidden="true" customHeight="false" outlineLevel="0" collapsed="false">
      <c r="A196" s="1210"/>
      <c r="B196" s="1226" t="n">
        <v>2003</v>
      </c>
      <c r="C196" s="1227"/>
      <c r="D196" s="1228" t="n">
        <v>6.8</v>
      </c>
      <c r="E196" s="1229" t="n">
        <v>40.9</v>
      </c>
      <c r="F196" s="1229" t="n">
        <v>33.1</v>
      </c>
      <c r="G196" s="1229" t="n">
        <v>19.2</v>
      </c>
      <c r="H196" s="1229" t="s">
        <v>35</v>
      </c>
      <c r="I196" s="1229" t="s">
        <v>35</v>
      </c>
      <c r="J196" s="1229" t="s">
        <v>35</v>
      </c>
      <c r="K196" s="1230" t="s">
        <v>35</v>
      </c>
    </row>
    <row r="197" customFormat="false" ht="12.75" hidden="true" customHeight="false" outlineLevel="0" collapsed="false">
      <c r="A197" s="1210"/>
      <c r="B197" s="1226" t="n">
        <v>2005</v>
      </c>
      <c r="C197" s="1227"/>
      <c r="D197" s="1228" t="n">
        <v>6.1</v>
      </c>
      <c r="E197" s="1229" t="n">
        <v>36.8</v>
      </c>
      <c r="F197" s="1229" t="n">
        <v>35.5</v>
      </c>
      <c r="G197" s="1229" t="n">
        <v>21.6</v>
      </c>
      <c r="H197" s="1229" t="s">
        <v>35</v>
      </c>
      <c r="I197" s="1229" t="s">
        <v>35</v>
      </c>
      <c r="J197" s="1229" t="s">
        <v>35</v>
      </c>
      <c r="K197" s="1230" t="s">
        <v>35</v>
      </c>
    </row>
    <row r="198" customFormat="false" ht="12.75" hidden="false" customHeight="false" outlineLevel="0" collapsed="false">
      <c r="A198" s="1210"/>
      <c r="B198" s="1226" t="n">
        <v>2006</v>
      </c>
      <c r="C198" s="1227"/>
      <c r="D198" s="1228" t="n">
        <v>5.3</v>
      </c>
      <c r="E198" s="1229" t="n">
        <v>34.2</v>
      </c>
      <c r="F198" s="1229" t="n">
        <v>36.2</v>
      </c>
      <c r="G198" s="1229" t="n">
        <v>24.2</v>
      </c>
      <c r="H198" s="1229" t="s">
        <v>35</v>
      </c>
      <c r="I198" s="1229" t="s">
        <v>35</v>
      </c>
      <c r="J198" s="1229" t="s">
        <v>35</v>
      </c>
      <c r="K198" s="1230" t="s">
        <v>35</v>
      </c>
    </row>
    <row r="199" customFormat="false" ht="12.75" hidden="true" customHeight="false" outlineLevel="0" collapsed="false">
      <c r="A199" s="1210"/>
      <c r="B199" s="1226" t="n">
        <v>2007</v>
      </c>
      <c r="C199" s="1227"/>
      <c r="D199" s="1228" t="n">
        <v>5.2</v>
      </c>
      <c r="E199" s="1229" t="n">
        <v>31.5</v>
      </c>
      <c r="F199" s="1229" t="n">
        <v>36.2</v>
      </c>
      <c r="G199" s="1229" t="n">
        <v>27.1</v>
      </c>
      <c r="H199" s="1229" t="s">
        <v>35</v>
      </c>
      <c r="I199" s="1229" t="s">
        <v>35</v>
      </c>
      <c r="J199" s="1229" t="s">
        <v>35</v>
      </c>
      <c r="K199" s="1230" t="s">
        <v>35</v>
      </c>
    </row>
    <row r="200" customFormat="false" ht="12.75" hidden="false" customHeight="false" outlineLevel="0" collapsed="false">
      <c r="A200" s="1210"/>
      <c r="B200" s="1226" t="n">
        <v>2008</v>
      </c>
      <c r="C200" s="1227"/>
      <c r="D200" s="1228" t="n">
        <v>4.4</v>
      </c>
      <c r="E200" s="1229" t="n">
        <v>30.1</v>
      </c>
      <c r="F200" s="1229" t="n">
        <v>35.8</v>
      </c>
      <c r="G200" s="1229" t="n">
        <v>29.7</v>
      </c>
      <c r="H200" s="1229" t="s">
        <v>35</v>
      </c>
      <c r="I200" s="1229" t="s">
        <v>35</v>
      </c>
      <c r="J200" s="1229" t="s">
        <v>35</v>
      </c>
      <c r="K200" s="1230" t="s">
        <v>35</v>
      </c>
    </row>
    <row r="201" customFormat="false" ht="12.75" hidden="false" customHeight="false" outlineLevel="0" collapsed="false">
      <c r="A201" s="1233"/>
      <c r="B201" s="1234"/>
      <c r="C201" s="1235"/>
      <c r="D201" s="1236"/>
      <c r="E201" s="1237"/>
      <c r="F201" s="1237"/>
      <c r="G201" s="1237"/>
      <c r="H201" s="1237"/>
      <c r="I201" s="1237"/>
      <c r="J201" s="1237"/>
      <c r="K201" s="1238"/>
    </row>
    <row r="202" customFormat="false" ht="12.75" hidden="false" customHeight="false" outlineLevel="0" collapsed="false">
      <c r="A202" s="143" t="s">
        <v>889</v>
      </c>
      <c r="C202" s="1239"/>
      <c r="D202" s="1231"/>
      <c r="E202" s="1231"/>
      <c r="F202" s="1231"/>
      <c r="G202" s="1231"/>
      <c r="H202" s="1231"/>
      <c r="I202" s="1231"/>
      <c r="J202" s="1231"/>
      <c r="K202" s="1231"/>
    </row>
    <row r="203" customFormat="false" ht="12.75" hidden="false" customHeight="false" outlineLevel="0" collapsed="false">
      <c r="C203" s="1239"/>
      <c r="D203" s="1231"/>
      <c r="E203" s="1231"/>
      <c r="F203" s="1231"/>
      <c r="G203" s="1231"/>
      <c r="H203" s="1231"/>
      <c r="I203" s="1231"/>
      <c r="J203" s="1231"/>
      <c r="K203" s="1231"/>
    </row>
    <row r="204" customFormat="false" ht="12.75" hidden="false" customHeight="false" outlineLevel="0" collapsed="false">
      <c r="A204" s="143" t="s">
        <v>890</v>
      </c>
      <c r="C204" s="1239"/>
      <c r="D204" s="1231"/>
      <c r="E204" s="1231"/>
      <c r="F204" s="1231"/>
      <c r="G204" s="1231"/>
      <c r="H204" s="1231"/>
      <c r="I204" s="1231"/>
      <c r="J204" s="1231"/>
      <c r="K204" s="1231"/>
    </row>
    <row r="205" customFormat="false" ht="12.75" hidden="false" customHeight="false" outlineLevel="0" collapsed="false">
      <c r="A205" s="143" t="s">
        <v>891</v>
      </c>
      <c r="C205" s="1239"/>
      <c r="D205" s="1231"/>
      <c r="E205" s="1231"/>
      <c r="F205" s="1231"/>
      <c r="G205" s="1231"/>
      <c r="H205" s="1231"/>
      <c r="I205" s="1231"/>
      <c r="J205" s="1231"/>
      <c r="K205" s="1231"/>
    </row>
    <row r="206" customFormat="false" ht="12.75" hidden="false" customHeight="false" outlineLevel="0" collapsed="false">
      <c r="A206" s="143" t="s">
        <v>892</v>
      </c>
      <c r="C206" s="1239"/>
      <c r="D206" s="1231"/>
      <c r="E206" s="1231"/>
      <c r="F206" s="1231"/>
      <c r="G206" s="1231"/>
      <c r="H206" s="1231"/>
      <c r="I206" s="1231"/>
      <c r="J206" s="1231"/>
      <c r="K206" s="1231"/>
    </row>
    <row r="207" customFormat="false" ht="12.75" hidden="false" customHeight="false" outlineLevel="0" collapsed="false">
      <c r="A207" s="143" t="s">
        <v>893</v>
      </c>
      <c r="C207" s="1239"/>
      <c r="D207" s="1231"/>
      <c r="E207" s="1231"/>
      <c r="F207" s="1231"/>
      <c r="G207" s="1231"/>
      <c r="H207" s="1231"/>
      <c r="I207" s="1231"/>
      <c r="J207" s="1231"/>
      <c r="K207" s="1231"/>
    </row>
    <row r="208" customFormat="false" ht="12.75" hidden="false" customHeight="false" outlineLevel="0" collapsed="false">
      <c r="A208" s="143" t="s">
        <v>894</v>
      </c>
      <c r="C208" s="1239"/>
      <c r="D208" s="1231"/>
      <c r="E208" s="1231"/>
      <c r="F208" s="1231"/>
      <c r="G208" s="1231"/>
      <c r="H208" s="1231"/>
      <c r="I208" s="1231"/>
      <c r="J208" s="1231"/>
      <c r="K208" s="1231"/>
    </row>
    <row r="209" customFormat="false" ht="12.75" hidden="false" customHeight="false" outlineLevel="0" collapsed="false">
      <c r="A209" s="143" t="s">
        <v>895</v>
      </c>
      <c r="C209" s="1239"/>
      <c r="D209" s="1231"/>
      <c r="E209" s="1231"/>
      <c r="F209" s="1231"/>
      <c r="G209" s="1231"/>
      <c r="H209" s="1231"/>
      <c r="I209" s="1231"/>
      <c r="J209" s="1231"/>
      <c r="K209" s="1231"/>
    </row>
    <row r="210" customFormat="false" ht="12.75" hidden="false" customHeight="false" outlineLevel="0" collapsed="false">
      <c r="A210" s="143" t="s">
        <v>896</v>
      </c>
      <c r="C210" s="1239"/>
      <c r="D210" s="1231"/>
      <c r="E210" s="1231"/>
      <c r="F210" s="1231"/>
      <c r="G210" s="1231"/>
      <c r="H210" s="1231"/>
      <c r="I210" s="1231"/>
      <c r="J210" s="1231"/>
      <c r="K210" s="1231"/>
    </row>
    <row r="211" customFormat="false" ht="12.75" hidden="false" customHeight="false" outlineLevel="0" collapsed="false">
      <c r="A211" s="143" t="s">
        <v>897</v>
      </c>
      <c r="C211" s="1239"/>
      <c r="D211" s="1231"/>
      <c r="E211" s="1231"/>
      <c r="F211" s="1231"/>
      <c r="G211" s="1231"/>
      <c r="H211" s="1231"/>
      <c r="I211" s="1231"/>
      <c r="J211" s="1231"/>
      <c r="K211" s="1231"/>
    </row>
    <row r="212" customFormat="false" ht="12.75" hidden="false" customHeight="false" outlineLevel="0" collapsed="false">
      <c r="C212" s="114"/>
      <c r="D212" s="1231"/>
      <c r="E212" s="1231"/>
      <c r="F212" s="1231"/>
      <c r="G212" s="1231"/>
      <c r="H212" s="1231"/>
      <c r="I212" s="1231"/>
      <c r="J212" s="1231"/>
      <c r="K212" s="1231"/>
    </row>
    <row r="213" customFormat="false" ht="12.75" hidden="false" customHeight="false" outlineLevel="0" collapsed="false">
      <c r="A213" s="3"/>
      <c r="C213" s="114"/>
      <c r="D213" s="1231"/>
      <c r="E213" s="1231"/>
      <c r="F213" s="1231"/>
      <c r="G213" s="1231"/>
      <c r="H213" s="1231"/>
      <c r="I213" s="1231"/>
      <c r="J213" s="1231"/>
      <c r="K213" s="1231"/>
    </row>
    <row r="214" customFormat="false" ht="12.75" hidden="false" customHeight="false" outlineLevel="0" collapsed="false">
      <c r="C214" s="114"/>
      <c r="D214" s="1231"/>
      <c r="E214" s="1231"/>
      <c r="F214" s="1231"/>
      <c r="G214" s="1231"/>
      <c r="H214" s="1231"/>
      <c r="I214" s="1231"/>
      <c r="J214" s="1231"/>
      <c r="K214" s="1231"/>
    </row>
    <row r="215" customFormat="false" ht="12.75" hidden="false" customHeight="false" outlineLevel="0" collapsed="false">
      <c r="C215" s="114"/>
      <c r="D215" s="1231"/>
      <c r="E215" s="1231"/>
      <c r="F215" s="1231"/>
      <c r="G215" s="1231"/>
      <c r="H215" s="1231"/>
      <c r="I215" s="1231"/>
      <c r="J215" s="1231"/>
      <c r="K215" s="1231"/>
    </row>
    <row r="216" customFormat="false" ht="12.75" hidden="false" customHeight="false" outlineLevel="0" collapsed="false">
      <c r="C216" s="114"/>
      <c r="D216" s="1231"/>
      <c r="E216" s="1231"/>
      <c r="F216" s="1231"/>
      <c r="G216" s="1231"/>
      <c r="H216" s="1231"/>
      <c r="I216" s="1231"/>
      <c r="J216" s="1231"/>
      <c r="K216" s="1231"/>
    </row>
    <row r="217" customFormat="false" ht="12.75" hidden="false" customHeight="false" outlineLevel="0" collapsed="false">
      <c r="C217" s="114"/>
      <c r="D217" s="0"/>
      <c r="E217" s="0"/>
      <c r="F217" s="0"/>
      <c r="G217" s="0"/>
      <c r="H217" s="0"/>
      <c r="I217" s="0"/>
      <c r="J217" s="0"/>
      <c r="K217" s="0"/>
    </row>
    <row r="218" customFormat="false" ht="12.75" hidden="false" customHeight="false" outlineLevel="0" collapsed="false">
      <c r="C218" s="114"/>
      <c r="D218" s="0"/>
      <c r="E218" s="0"/>
      <c r="F218" s="0"/>
      <c r="G218" s="0"/>
      <c r="H218" s="0"/>
      <c r="I218" s="0"/>
      <c r="J218" s="0"/>
      <c r="K218" s="0"/>
    </row>
    <row r="219" customFormat="false" ht="12.75" hidden="false" customHeight="false" outlineLevel="0" collapsed="false">
      <c r="C219" s="114"/>
      <c r="D219" s="0"/>
      <c r="E219" s="0"/>
      <c r="F219" s="0"/>
      <c r="G219" s="0"/>
      <c r="H219" s="0"/>
      <c r="I219" s="0"/>
      <c r="J219" s="0"/>
      <c r="K219" s="0"/>
    </row>
    <row r="220" customFormat="false" ht="12.75" hidden="false" customHeight="false" outlineLevel="0" collapsed="false">
      <c r="C220" s="114"/>
      <c r="D220" s="0"/>
      <c r="E220" s="0"/>
      <c r="F220" s="0"/>
      <c r="G220" s="0"/>
      <c r="H220" s="0"/>
      <c r="I220" s="0"/>
      <c r="J220" s="0"/>
      <c r="K220" s="0"/>
    </row>
    <row r="221" customFormat="false" ht="12.75" hidden="false" customHeight="false" outlineLevel="0" collapsed="false">
      <c r="C221" s="114"/>
      <c r="D221" s="0"/>
      <c r="E221" s="0"/>
      <c r="F221" s="0"/>
      <c r="G221" s="0"/>
      <c r="H221" s="0"/>
      <c r="I221" s="0"/>
      <c r="J221" s="0"/>
      <c r="K221" s="0"/>
    </row>
    <row r="222" customFormat="false" ht="12.75" hidden="false" customHeight="false" outlineLevel="0" collapsed="false">
      <c r="C222" s="114"/>
      <c r="D222" s="0"/>
      <c r="E222" s="0"/>
      <c r="F222" s="0"/>
      <c r="G222" s="0"/>
      <c r="H222" s="0"/>
      <c r="I222" s="0"/>
      <c r="J222" s="0"/>
      <c r="K222" s="0"/>
    </row>
    <row r="223" customFormat="false" ht="12.75" hidden="false" customHeight="false" outlineLevel="0" collapsed="false">
      <c r="C223" s="114"/>
      <c r="D223" s="0"/>
      <c r="E223" s="0"/>
      <c r="F223" s="0"/>
      <c r="G223" s="0"/>
      <c r="H223" s="0"/>
      <c r="I223" s="0"/>
      <c r="J223" s="0"/>
      <c r="K223" s="0"/>
    </row>
    <row r="224" customFormat="false" ht="12.75" hidden="false" customHeight="false" outlineLevel="0" collapsed="false">
      <c r="C224" s="114"/>
      <c r="D224" s="0"/>
      <c r="E224" s="0"/>
      <c r="F224" s="0"/>
      <c r="G224" s="0"/>
      <c r="H224" s="0"/>
      <c r="I224" s="0"/>
      <c r="J224" s="0"/>
      <c r="K224" s="0"/>
    </row>
    <row r="225" customFormat="false" ht="12.75" hidden="false" customHeight="false" outlineLevel="0" collapsed="false">
      <c r="C225" s="114"/>
      <c r="D225" s="0"/>
      <c r="E225" s="0"/>
      <c r="F225" s="0"/>
      <c r="G225" s="0"/>
      <c r="H225" s="0"/>
      <c r="I225" s="0"/>
      <c r="J225" s="0"/>
      <c r="K225" s="0"/>
    </row>
    <row r="226" customFormat="false" ht="12.75" hidden="false" customHeight="false" outlineLevel="0" collapsed="false">
      <c r="C226" s="114"/>
      <c r="D226" s="0"/>
      <c r="E226" s="0"/>
      <c r="F226" s="0"/>
      <c r="G226" s="0"/>
      <c r="H226" s="0"/>
      <c r="I226" s="0"/>
      <c r="J226" s="0"/>
      <c r="K226" s="0"/>
    </row>
    <row r="227" customFormat="false" ht="12.75" hidden="false" customHeight="false" outlineLevel="0" collapsed="false">
      <c r="C227" s="114"/>
      <c r="D227" s="0"/>
      <c r="E227" s="0"/>
      <c r="F227" s="0"/>
      <c r="G227" s="0"/>
      <c r="H227" s="0"/>
      <c r="I227" s="0"/>
      <c r="J227" s="0"/>
      <c r="K227" s="0"/>
    </row>
    <row r="228" customFormat="false" ht="12.75" hidden="false" customHeight="false" outlineLevel="0" collapsed="false">
      <c r="C228" s="114"/>
      <c r="D228" s="0"/>
      <c r="E228" s="0"/>
      <c r="F228" s="0"/>
      <c r="G228" s="0"/>
      <c r="H228" s="0"/>
      <c r="I228" s="0"/>
      <c r="J228" s="0"/>
      <c r="K228" s="0"/>
    </row>
    <row r="229" customFormat="false" ht="12.75" hidden="false" customHeight="false" outlineLevel="0" collapsed="false">
      <c r="C229" s="114"/>
      <c r="D229" s="1231"/>
      <c r="E229" s="1231"/>
      <c r="F229" s="1231"/>
      <c r="G229" s="1231"/>
      <c r="H229" s="1231"/>
      <c r="I229" s="1231"/>
      <c r="J229" s="1231"/>
      <c r="K229" s="1231"/>
    </row>
    <row r="230" customFormat="false" ht="12.75" hidden="false" customHeight="false" outlineLevel="0" collapsed="false">
      <c r="D230" s="1231"/>
      <c r="E230" s="1231"/>
      <c r="F230" s="1231"/>
      <c r="G230" s="1231"/>
      <c r="H230" s="1231"/>
      <c r="I230" s="1231"/>
      <c r="J230" s="1231"/>
      <c r="K230" s="1231"/>
    </row>
    <row r="231" customFormat="false" ht="12.75" hidden="false" customHeight="false" outlineLevel="0" collapsed="false">
      <c r="D231" s="0"/>
      <c r="E231" s="0"/>
      <c r="F231" s="0"/>
      <c r="G231" s="0"/>
      <c r="H231" s="0"/>
      <c r="I231" s="0"/>
      <c r="J231" s="0"/>
      <c r="K231" s="0"/>
    </row>
    <row r="232" customFormat="false" ht="12.75" hidden="false" customHeight="false" outlineLevel="0" collapsed="false">
      <c r="D232" s="1231"/>
      <c r="E232" s="1231"/>
      <c r="F232" s="1231"/>
      <c r="G232" s="1231"/>
      <c r="H232" s="1231"/>
      <c r="I232" s="1231"/>
      <c r="J232" s="1231"/>
      <c r="K232" s="1231"/>
    </row>
    <row r="233" customFormat="false" ht="12.75" hidden="false" customHeight="false" outlineLevel="0" collapsed="false">
      <c r="D233" s="1231"/>
      <c r="E233" s="1231"/>
      <c r="F233" s="1231"/>
      <c r="G233" s="1231"/>
      <c r="H233" s="1231"/>
      <c r="I233" s="1231"/>
      <c r="J233" s="1231"/>
      <c r="K233" s="1231"/>
    </row>
    <row r="234" customFormat="false" ht="12.75" hidden="false" customHeight="false" outlineLevel="0" collapsed="false">
      <c r="D234" s="1231"/>
      <c r="E234" s="1231"/>
      <c r="F234" s="1231"/>
      <c r="G234" s="1231"/>
      <c r="H234" s="1231"/>
      <c r="I234" s="1231"/>
      <c r="J234" s="1231"/>
      <c r="K234" s="1231"/>
    </row>
    <row r="235" customFormat="false" ht="12.75" hidden="false" customHeight="false" outlineLevel="0" collapsed="false">
      <c r="D235" s="1231"/>
      <c r="E235" s="1231"/>
      <c r="F235" s="1231"/>
      <c r="G235" s="1231"/>
      <c r="H235" s="1231"/>
      <c r="I235" s="1231"/>
      <c r="J235" s="1231"/>
      <c r="K235" s="1231"/>
    </row>
    <row r="236" customFormat="false" ht="12.75" hidden="false" customHeight="false" outlineLevel="0" collapsed="false">
      <c r="D236" s="1231"/>
      <c r="E236" s="1231"/>
      <c r="F236" s="1231"/>
      <c r="G236" s="1231"/>
      <c r="H236" s="1231"/>
      <c r="I236" s="1231"/>
      <c r="J236" s="1231"/>
      <c r="K236" s="1231"/>
    </row>
    <row r="237" customFormat="false" ht="12.75" hidden="false" customHeight="false" outlineLevel="0" collapsed="false">
      <c r="D237" s="1231"/>
      <c r="E237" s="1231"/>
      <c r="F237" s="1231"/>
      <c r="G237" s="1231"/>
      <c r="H237" s="1231"/>
      <c r="I237" s="1231"/>
      <c r="J237" s="1231"/>
      <c r="K237" s="1231"/>
    </row>
    <row r="238" customFormat="false" ht="12.75" hidden="false" customHeight="false" outlineLevel="0" collapsed="false">
      <c r="D238" s="1231"/>
      <c r="E238" s="1231"/>
      <c r="F238" s="1231"/>
      <c r="G238" s="1231"/>
      <c r="H238" s="1231"/>
      <c r="I238" s="1231"/>
      <c r="J238" s="1231"/>
      <c r="K238" s="1231"/>
    </row>
    <row r="239" customFormat="false" ht="12.75" hidden="false" customHeight="false" outlineLevel="0" collapsed="false">
      <c r="D239" s="1231"/>
      <c r="E239" s="1231"/>
      <c r="F239" s="1231"/>
      <c r="G239" s="1231"/>
      <c r="H239" s="1231"/>
      <c r="I239" s="1231"/>
      <c r="J239" s="1231"/>
      <c r="K239" s="1231"/>
    </row>
    <row r="240" customFormat="false" ht="12.75" hidden="false" customHeight="false" outlineLevel="0" collapsed="false">
      <c r="D240" s="1231"/>
      <c r="E240" s="1231"/>
      <c r="F240" s="1231"/>
      <c r="G240" s="1231"/>
      <c r="H240" s="1231"/>
      <c r="I240" s="1231"/>
      <c r="J240" s="1231"/>
      <c r="K240" s="1231"/>
    </row>
    <row r="241" customFormat="false" ht="12.75" hidden="false" customHeight="false" outlineLevel="0" collapsed="false">
      <c r="D241" s="1231"/>
      <c r="E241" s="1231"/>
      <c r="F241" s="1231"/>
      <c r="G241" s="1231"/>
      <c r="H241" s="1231"/>
      <c r="I241" s="1231"/>
      <c r="J241" s="1231"/>
      <c r="K241" s="1231"/>
    </row>
    <row r="242" customFormat="false" ht="12.75" hidden="false" customHeight="false" outlineLevel="0" collapsed="false">
      <c r="D242" s="1231"/>
      <c r="E242" s="1231"/>
      <c r="F242" s="1231"/>
      <c r="G242" s="1231"/>
      <c r="H242" s="1231"/>
      <c r="I242" s="1231"/>
      <c r="J242" s="1231"/>
      <c r="K242" s="1231"/>
    </row>
    <row r="243" customFormat="false" ht="12.75" hidden="false" customHeight="false" outlineLevel="0" collapsed="false">
      <c r="D243" s="1231"/>
      <c r="E243" s="1231"/>
      <c r="F243" s="1231"/>
      <c r="G243" s="1231"/>
      <c r="H243" s="1231"/>
      <c r="I243" s="1231"/>
      <c r="J243" s="1231"/>
      <c r="K243" s="1231"/>
    </row>
    <row r="244" customFormat="false" ht="12.75" hidden="false" customHeight="false" outlineLevel="0" collapsed="false">
      <c r="D244" s="1231"/>
      <c r="E244" s="1231"/>
      <c r="F244" s="1231"/>
      <c r="G244" s="1231"/>
      <c r="H244" s="1231"/>
      <c r="I244" s="1231"/>
      <c r="J244" s="1231"/>
      <c r="K244" s="1231"/>
    </row>
    <row r="245" customFormat="false" ht="12.75" hidden="false" customHeight="false" outlineLevel="0" collapsed="false">
      <c r="D245" s="1231"/>
      <c r="E245" s="1231"/>
      <c r="F245" s="1231"/>
      <c r="G245" s="1231"/>
      <c r="H245" s="1231"/>
      <c r="I245" s="1231"/>
      <c r="J245" s="1231"/>
      <c r="K245" s="1231"/>
    </row>
    <row r="246" customFormat="false" ht="12.75" hidden="false" customHeight="false" outlineLevel="0" collapsed="false">
      <c r="D246" s="1231"/>
      <c r="E246" s="1231"/>
      <c r="F246" s="1231"/>
      <c r="G246" s="1231"/>
      <c r="H246" s="1231"/>
      <c r="I246" s="1231"/>
      <c r="J246" s="1231"/>
      <c r="K246" s="1231"/>
    </row>
    <row r="247" customFormat="false" ht="12.75" hidden="false" customHeight="false" outlineLevel="0" collapsed="false">
      <c r="D247" s="1231"/>
      <c r="E247" s="1231"/>
      <c r="F247" s="1231"/>
      <c r="G247" s="1231"/>
      <c r="H247" s="1231"/>
      <c r="I247" s="1231"/>
      <c r="J247" s="1231"/>
      <c r="K247" s="1231"/>
    </row>
    <row r="248" customFormat="false" ht="12.75" hidden="false" customHeight="false" outlineLevel="0" collapsed="false">
      <c r="D248" s="1231"/>
      <c r="E248" s="1231"/>
      <c r="F248" s="1231"/>
      <c r="G248" s="1231"/>
      <c r="H248" s="1231"/>
      <c r="I248" s="1231"/>
      <c r="J248" s="1231"/>
      <c r="K248" s="1231"/>
    </row>
    <row r="249" customFormat="false" ht="12.75" hidden="false" customHeight="false" outlineLevel="0" collapsed="false">
      <c r="D249" s="1231"/>
      <c r="E249" s="1231"/>
      <c r="F249" s="1231"/>
      <c r="G249" s="1231"/>
      <c r="H249" s="1231"/>
      <c r="I249" s="1231"/>
      <c r="J249" s="1231"/>
      <c r="K249" s="1231"/>
    </row>
    <row r="250" customFormat="false" ht="12.75" hidden="false" customHeight="false" outlineLevel="0" collapsed="false">
      <c r="D250" s="1231"/>
      <c r="E250" s="1231"/>
      <c r="F250" s="1231"/>
      <c r="G250" s="1231"/>
      <c r="H250" s="1231"/>
      <c r="I250" s="1231"/>
      <c r="J250" s="1231"/>
      <c r="K250" s="1231"/>
    </row>
    <row r="251" customFormat="false" ht="12.75" hidden="false" customHeight="false" outlineLevel="0" collapsed="false">
      <c r="D251" s="1231"/>
      <c r="E251" s="1231"/>
      <c r="F251" s="1231"/>
      <c r="G251" s="1231"/>
      <c r="H251" s="1231"/>
      <c r="I251" s="1231"/>
      <c r="J251" s="1231"/>
      <c r="K251" s="1231"/>
    </row>
    <row r="252" customFormat="false" ht="12.75" hidden="false" customHeight="false" outlineLevel="0" collapsed="false">
      <c r="D252" s="1231"/>
      <c r="E252" s="1231"/>
      <c r="F252" s="1231"/>
      <c r="G252" s="1231"/>
      <c r="H252" s="1231"/>
      <c r="I252" s="1231"/>
      <c r="J252" s="1231"/>
      <c r="K252" s="1231"/>
    </row>
    <row r="253" customFormat="false" ht="12.75" hidden="false" customHeight="false" outlineLevel="0" collapsed="false">
      <c r="D253" s="1231"/>
      <c r="E253" s="1231"/>
      <c r="F253" s="1231"/>
      <c r="G253" s="1231"/>
      <c r="H253" s="1231"/>
      <c r="I253" s="1231"/>
      <c r="J253" s="1231"/>
      <c r="K253" s="1231"/>
    </row>
    <row r="254" customFormat="false" ht="12.75" hidden="false" customHeight="false" outlineLevel="0" collapsed="false">
      <c r="D254" s="1231"/>
      <c r="E254" s="1231"/>
      <c r="F254" s="1231"/>
      <c r="G254" s="1231"/>
      <c r="H254" s="1231"/>
      <c r="I254" s="1231"/>
      <c r="J254" s="1231"/>
      <c r="K254" s="1231"/>
    </row>
    <row r="255" customFormat="false" ht="12.75" hidden="false" customHeight="false" outlineLevel="0" collapsed="false">
      <c r="D255" s="1231"/>
      <c r="E255" s="1231"/>
      <c r="F255" s="1231"/>
      <c r="G255" s="1231"/>
      <c r="H255" s="1231"/>
      <c r="I255" s="1231"/>
      <c r="J255" s="1231"/>
      <c r="K255" s="1231"/>
    </row>
    <row r="256" customFormat="false" ht="12.75" hidden="false" customHeight="false" outlineLevel="0" collapsed="false">
      <c r="D256" s="1231"/>
      <c r="E256" s="1231"/>
      <c r="F256" s="1231"/>
      <c r="G256" s="1231"/>
      <c r="H256" s="1231"/>
      <c r="I256" s="1231"/>
      <c r="J256" s="1231"/>
      <c r="K256" s="1231"/>
    </row>
    <row r="257" customFormat="false" ht="12.75" hidden="false" customHeight="false" outlineLevel="0" collapsed="false">
      <c r="D257" s="1231"/>
      <c r="E257" s="1231"/>
      <c r="F257" s="1231"/>
      <c r="G257" s="1231"/>
      <c r="H257" s="1231"/>
      <c r="I257" s="1231"/>
      <c r="J257" s="1231"/>
      <c r="K257" s="1231"/>
    </row>
    <row r="258" customFormat="false" ht="12.75" hidden="false" customHeight="false" outlineLevel="0" collapsed="false">
      <c r="D258" s="1231"/>
      <c r="E258" s="1231"/>
      <c r="F258" s="1231"/>
      <c r="G258" s="1231"/>
      <c r="H258" s="1231"/>
      <c r="I258" s="1231"/>
      <c r="J258" s="1231"/>
      <c r="K258" s="1231"/>
    </row>
    <row r="259" customFormat="false" ht="12.75" hidden="false" customHeight="false" outlineLevel="0" collapsed="false">
      <c r="D259" s="1231"/>
      <c r="E259" s="1231"/>
      <c r="F259" s="1231"/>
      <c r="G259" s="1231"/>
      <c r="H259" s="1231"/>
      <c r="I259" s="1231"/>
      <c r="J259" s="1231"/>
      <c r="K259" s="1231"/>
    </row>
    <row r="260" customFormat="false" ht="12.75" hidden="false" customHeight="false" outlineLevel="0" collapsed="false">
      <c r="D260" s="1231"/>
      <c r="E260" s="1231"/>
      <c r="F260" s="1231"/>
      <c r="G260" s="1231"/>
      <c r="H260" s="1231"/>
      <c r="I260" s="1231"/>
      <c r="J260" s="1231"/>
      <c r="K260" s="1231"/>
    </row>
    <row r="261" customFormat="false" ht="12.75" hidden="false" customHeight="false" outlineLevel="0" collapsed="false">
      <c r="D261" s="1231"/>
      <c r="E261" s="1231"/>
      <c r="F261" s="1231"/>
      <c r="G261" s="1231"/>
      <c r="H261" s="1231"/>
      <c r="I261" s="1231"/>
      <c r="J261" s="1231"/>
      <c r="K261" s="1231"/>
    </row>
    <row r="262" customFormat="false" ht="12.75" hidden="false" customHeight="false" outlineLevel="0" collapsed="false">
      <c r="D262" s="1231"/>
      <c r="E262" s="1231"/>
      <c r="F262" s="1231"/>
      <c r="G262" s="1231"/>
      <c r="H262" s="1231"/>
      <c r="I262" s="1231"/>
      <c r="J262" s="1231"/>
      <c r="K262" s="1231"/>
    </row>
    <row r="263" customFormat="false" ht="12.75" hidden="false" customHeight="false" outlineLevel="0" collapsed="false">
      <c r="D263" s="1231"/>
      <c r="E263" s="1231"/>
      <c r="F263" s="1231"/>
      <c r="G263" s="1231"/>
      <c r="H263" s="1231"/>
      <c r="I263" s="1231"/>
      <c r="J263" s="1231"/>
      <c r="K263" s="1231"/>
    </row>
    <row r="264" customFormat="false" ht="12.75" hidden="false" customHeight="false" outlineLevel="0" collapsed="false">
      <c r="D264" s="1231"/>
      <c r="E264" s="1231"/>
      <c r="F264" s="1231"/>
      <c r="G264" s="1231"/>
      <c r="H264" s="1231"/>
      <c r="I264" s="1231"/>
      <c r="J264" s="1231"/>
      <c r="K264" s="1231"/>
    </row>
    <row r="265" customFormat="false" ht="12.75" hidden="false" customHeight="false" outlineLevel="0" collapsed="false">
      <c r="D265" s="1231"/>
      <c r="E265" s="1231"/>
      <c r="F265" s="1231"/>
      <c r="G265" s="1231"/>
      <c r="H265" s="1231"/>
      <c r="I265" s="1231"/>
      <c r="J265" s="1231"/>
      <c r="K265" s="1231"/>
    </row>
    <row r="266" customFormat="false" ht="12.75" hidden="false" customHeight="false" outlineLevel="0" collapsed="false">
      <c r="D266" s="1231"/>
      <c r="E266" s="1231"/>
      <c r="F266" s="1231"/>
      <c r="G266" s="1231"/>
      <c r="H266" s="1231"/>
      <c r="I266" s="1231"/>
      <c r="J266" s="1231"/>
      <c r="K266" s="1231"/>
    </row>
    <row r="267" customFormat="false" ht="12.75" hidden="false" customHeight="false" outlineLevel="0" collapsed="false">
      <c r="D267" s="1231"/>
      <c r="E267" s="1231"/>
      <c r="F267" s="1231"/>
      <c r="G267" s="1231"/>
      <c r="H267" s="1231"/>
      <c r="I267" s="1231"/>
      <c r="J267" s="1231"/>
      <c r="K267" s="1231"/>
    </row>
    <row r="268" customFormat="false" ht="12.75" hidden="false" customHeight="false" outlineLevel="0" collapsed="false">
      <c r="D268" s="1231"/>
      <c r="E268" s="1231"/>
      <c r="F268" s="1231"/>
      <c r="G268" s="1231"/>
      <c r="H268" s="1231"/>
      <c r="I268" s="1231"/>
      <c r="J268" s="1231"/>
      <c r="K268" s="1231"/>
    </row>
    <row r="269" customFormat="false" ht="12.75" hidden="false" customHeight="false" outlineLevel="0" collapsed="false">
      <c r="D269" s="1231"/>
      <c r="E269" s="1231"/>
      <c r="F269" s="1231"/>
      <c r="G269" s="1231"/>
      <c r="H269" s="1231"/>
      <c r="I269" s="1231"/>
      <c r="J269" s="1231"/>
      <c r="K269" s="1231"/>
    </row>
    <row r="270" customFormat="false" ht="12.75" hidden="false" customHeight="false" outlineLevel="0" collapsed="false">
      <c r="D270" s="1231"/>
      <c r="E270" s="1231"/>
      <c r="F270" s="1231"/>
      <c r="G270" s="1231"/>
      <c r="H270" s="1231"/>
      <c r="I270" s="1231"/>
      <c r="J270" s="1231"/>
      <c r="K270" s="1231"/>
    </row>
    <row r="271" customFormat="false" ht="12.75" hidden="false" customHeight="false" outlineLevel="0" collapsed="false">
      <c r="D271" s="1231"/>
      <c r="E271" s="1231"/>
      <c r="F271" s="1231"/>
      <c r="G271" s="1231"/>
      <c r="H271" s="1231"/>
      <c r="I271" s="1231"/>
      <c r="J271" s="1231"/>
      <c r="K271" s="1231"/>
    </row>
    <row r="272" customFormat="false" ht="12.75" hidden="false" customHeight="false" outlineLevel="0" collapsed="false">
      <c r="D272" s="1231"/>
      <c r="E272" s="1231"/>
      <c r="F272" s="1231"/>
      <c r="G272" s="1231"/>
      <c r="H272" s="1231"/>
      <c r="I272" s="1231"/>
      <c r="J272" s="1231"/>
      <c r="K272" s="1231"/>
    </row>
    <row r="273" customFormat="false" ht="12.75" hidden="false" customHeight="false" outlineLevel="0" collapsed="false">
      <c r="D273" s="1231"/>
      <c r="E273" s="1231"/>
      <c r="F273" s="1231"/>
      <c r="G273" s="1231"/>
      <c r="H273" s="1231"/>
      <c r="I273" s="1231"/>
      <c r="J273" s="1231"/>
      <c r="K273" s="1231"/>
    </row>
    <row r="274" customFormat="false" ht="12.75" hidden="false" customHeight="false" outlineLevel="0" collapsed="false">
      <c r="D274" s="1231"/>
      <c r="E274" s="1231"/>
      <c r="F274" s="1231"/>
      <c r="G274" s="1231"/>
      <c r="H274" s="1231"/>
      <c r="I274" s="1231"/>
      <c r="J274" s="1231"/>
      <c r="K274" s="1231"/>
    </row>
    <row r="275" customFormat="false" ht="12.75" hidden="false" customHeight="false" outlineLevel="0" collapsed="false">
      <c r="D275" s="1231"/>
      <c r="E275" s="1231"/>
      <c r="F275" s="1231"/>
      <c r="G275" s="1231"/>
      <c r="H275" s="1231"/>
      <c r="I275" s="1231"/>
      <c r="J275" s="1231"/>
      <c r="K275" s="1231"/>
    </row>
    <row r="276" customFormat="false" ht="12.75" hidden="false" customHeight="false" outlineLevel="0" collapsed="false">
      <c r="D276" s="1231"/>
      <c r="E276" s="1231"/>
      <c r="F276" s="1231"/>
      <c r="G276" s="1231"/>
      <c r="H276" s="1231"/>
      <c r="I276" s="1231"/>
      <c r="J276" s="1231"/>
      <c r="K276" s="1231"/>
    </row>
    <row r="277" customFormat="false" ht="12.75" hidden="false" customHeight="false" outlineLevel="0" collapsed="false">
      <c r="D277" s="1231"/>
      <c r="E277" s="1231"/>
      <c r="F277" s="1231"/>
      <c r="G277" s="1231"/>
      <c r="H277" s="1231"/>
      <c r="I277" s="1231"/>
      <c r="J277" s="1231"/>
      <c r="K277" s="1231"/>
    </row>
    <row r="278" customFormat="false" ht="12.75" hidden="false" customHeight="false" outlineLevel="0" collapsed="false">
      <c r="D278" s="1231"/>
      <c r="E278" s="1231"/>
      <c r="F278" s="1231"/>
      <c r="G278" s="1231"/>
      <c r="H278" s="1231"/>
      <c r="I278" s="1231"/>
      <c r="J278" s="1231"/>
      <c r="K278" s="1231"/>
    </row>
    <row r="279" customFormat="false" ht="12.75" hidden="false" customHeight="false" outlineLevel="0" collapsed="false">
      <c r="D279" s="1231"/>
      <c r="E279" s="1231"/>
      <c r="F279" s="1231"/>
      <c r="G279" s="1231"/>
      <c r="H279" s="1231"/>
      <c r="I279" s="1231"/>
      <c r="J279" s="1231"/>
      <c r="K279" s="1231"/>
    </row>
    <row r="280" customFormat="false" ht="12.75" hidden="false" customHeight="false" outlineLevel="0" collapsed="false">
      <c r="D280" s="1231"/>
      <c r="E280" s="1231"/>
      <c r="F280" s="1231"/>
      <c r="G280" s="1231"/>
      <c r="H280" s="1231"/>
      <c r="I280" s="1231"/>
      <c r="J280" s="1231"/>
      <c r="K280" s="1231"/>
    </row>
    <row r="281" customFormat="false" ht="12.75" hidden="false" customHeight="false" outlineLevel="0" collapsed="false">
      <c r="D281" s="1231"/>
      <c r="E281" s="1231"/>
      <c r="F281" s="1231"/>
      <c r="G281" s="1231"/>
      <c r="H281" s="1231"/>
      <c r="I281" s="1231"/>
      <c r="J281" s="1231"/>
      <c r="K281" s="1231"/>
    </row>
    <row r="282" customFormat="false" ht="12.75" hidden="false" customHeight="false" outlineLevel="0" collapsed="false">
      <c r="D282" s="1231"/>
      <c r="E282" s="1231"/>
      <c r="F282" s="1231"/>
      <c r="G282" s="1231"/>
      <c r="H282" s="1231"/>
      <c r="I282" s="1231"/>
      <c r="J282" s="1231"/>
      <c r="K282" s="1231"/>
    </row>
    <row r="283" customFormat="false" ht="12.75" hidden="false" customHeight="false" outlineLevel="0" collapsed="false">
      <c r="D283" s="1231"/>
      <c r="E283" s="1231"/>
      <c r="F283" s="1231"/>
      <c r="G283" s="1231"/>
      <c r="H283" s="1231"/>
      <c r="I283" s="1231"/>
      <c r="J283" s="1231"/>
      <c r="K283" s="1231"/>
    </row>
    <row r="284" customFormat="false" ht="12.75" hidden="false" customHeight="false" outlineLevel="0" collapsed="false">
      <c r="D284" s="1231"/>
      <c r="E284" s="1231"/>
      <c r="F284" s="1231"/>
      <c r="G284" s="1231"/>
      <c r="H284" s="1231"/>
      <c r="I284" s="1231"/>
      <c r="J284" s="1231"/>
      <c r="K284" s="1231"/>
    </row>
    <row r="285" customFormat="false" ht="12.75" hidden="false" customHeight="false" outlineLevel="0" collapsed="false">
      <c r="D285" s="1231"/>
      <c r="E285" s="1231"/>
      <c r="F285" s="1231"/>
      <c r="G285" s="1231"/>
      <c r="H285" s="1231"/>
      <c r="I285" s="1231"/>
      <c r="J285" s="1231"/>
      <c r="K285" s="1231"/>
    </row>
    <row r="286" customFormat="false" ht="12.75" hidden="false" customHeight="false" outlineLevel="0" collapsed="false">
      <c r="D286" s="1231"/>
      <c r="E286" s="1231"/>
      <c r="F286" s="1231"/>
      <c r="G286" s="1231"/>
      <c r="H286" s="1231"/>
      <c r="I286" s="1231"/>
      <c r="J286" s="1231"/>
      <c r="K286" s="1231"/>
    </row>
    <row r="287" customFormat="false" ht="12.75" hidden="false" customHeight="false" outlineLevel="0" collapsed="false">
      <c r="D287" s="1231"/>
      <c r="E287" s="1231"/>
      <c r="F287" s="1231"/>
      <c r="G287" s="1231"/>
      <c r="H287" s="1231"/>
      <c r="I287" s="1231"/>
      <c r="J287" s="1231"/>
      <c r="K287" s="1231"/>
    </row>
    <row r="288" customFormat="false" ht="12.75" hidden="false" customHeight="false" outlineLevel="0" collapsed="false">
      <c r="D288" s="1231"/>
      <c r="E288" s="1231"/>
      <c r="F288" s="1231"/>
      <c r="G288" s="1231"/>
      <c r="H288" s="1231"/>
      <c r="I288" s="1231"/>
      <c r="J288" s="1231"/>
      <c r="K288" s="1231"/>
    </row>
    <row r="289" customFormat="false" ht="12.75" hidden="false" customHeight="false" outlineLevel="0" collapsed="false">
      <c r="D289" s="1231"/>
      <c r="E289" s="1231"/>
      <c r="F289" s="1231"/>
      <c r="G289" s="1231"/>
      <c r="H289" s="1231"/>
      <c r="I289" s="1231"/>
      <c r="J289" s="1231"/>
      <c r="K289" s="1231"/>
    </row>
    <row r="290" customFormat="false" ht="12.75" hidden="false" customHeight="false" outlineLevel="0" collapsed="false">
      <c r="D290" s="1231"/>
      <c r="E290" s="1231"/>
      <c r="F290" s="1231"/>
      <c r="G290" s="1231"/>
      <c r="H290" s="1231"/>
      <c r="I290" s="1231"/>
      <c r="J290" s="1231"/>
      <c r="K290" s="1231"/>
    </row>
    <row r="291" customFormat="false" ht="12.75" hidden="false" customHeight="false" outlineLevel="0" collapsed="false">
      <c r="D291" s="1231"/>
      <c r="E291" s="1231"/>
      <c r="F291" s="1231"/>
      <c r="G291" s="1231"/>
      <c r="H291" s="1231"/>
      <c r="I291" s="1231"/>
      <c r="J291" s="1231"/>
      <c r="K291" s="1231"/>
    </row>
    <row r="292" customFormat="false" ht="12.75" hidden="false" customHeight="false" outlineLevel="0" collapsed="false">
      <c r="D292" s="1231"/>
      <c r="E292" s="1231"/>
      <c r="F292" s="1231"/>
      <c r="G292" s="1231"/>
      <c r="H292" s="1231"/>
      <c r="I292" s="1231"/>
      <c r="J292" s="1231"/>
      <c r="K292" s="1231"/>
    </row>
    <row r="293" customFormat="false" ht="12.75" hidden="false" customHeight="false" outlineLevel="0" collapsed="false">
      <c r="D293" s="1231"/>
      <c r="E293" s="1231"/>
      <c r="F293" s="1231"/>
      <c r="G293" s="1231"/>
      <c r="H293" s="1231"/>
      <c r="I293" s="1231"/>
      <c r="J293" s="1231"/>
      <c r="K293" s="1231"/>
    </row>
    <row r="294" customFormat="false" ht="12.75" hidden="false" customHeight="false" outlineLevel="0" collapsed="false">
      <c r="D294" s="1231"/>
      <c r="E294" s="1231"/>
      <c r="F294" s="1231"/>
      <c r="G294" s="1231"/>
      <c r="H294" s="1231"/>
      <c r="I294" s="1231"/>
      <c r="J294" s="1231"/>
      <c r="K294" s="1231"/>
    </row>
    <row r="295" customFormat="false" ht="12.75" hidden="false" customHeight="false" outlineLevel="0" collapsed="false">
      <c r="D295" s="1231"/>
      <c r="E295" s="1231"/>
      <c r="F295" s="1231"/>
      <c r="G295" s="1231"/>
      <c r="H295" s="1231"/>
      <c r="I295" s="1231"/>
      <c r="J295" s="1231"/>
      <c r="K295" s="1231"/>
    </row>
    <row r="296" customFormat="false" ht="12.75" hidden="false" customHeight="false" outlineLevel="0" collapsed="false">
      <c r="D296" s="1231"/>
      <c r="E296" s="1231"/>
      <c r="F296" s="1231"/>
      <c r="G296" s="1231"/>
      <c r="H296" s="1231"/>
      <c r="I296" s="1231"/>
      <c r="J296" s="1231"/>
      <c r="K296" s="1231"/>
    </row>
    <row r="297" customFormat="false" ht="12.75" hidden="false" customHeight="false" outlineLevel="0" collapsed="false">
      <c r="D297" s="1231"/>
      <c r="E297" s="1231"/>
      <c r="F297" s="1231"/>
      <c r="G297" s="1231"/>
      <c r="H297" s="1231"/>
      <c r="I297" s="1231"/>
      <c r="J297" s="1231"/>
      <c r="K297" s="1231"/>
    </row>
    <row r="298" customFormat="false" ht="12.75" hidden="false" customHeight="false" outlineLevel="0" collapsed="false">
      <c r="D298" s="1231"/>
      <c r="E298" s="1231"/>
      <c r="F298" s="1231"/>
      <c r="G298" s="1231"/>
      <c r="H298" s="1231"/>
      <c r="I298" s="1231"/>
      <c r="J298" s="1231"/>
      <c r="K298" s="1231"/>
    </row>
    <row r="299" customFormat="false" ht="12.75" hidden="false" customHeight="false" outlineLevel="0" collapsed="false">
      <c r="D299" s="1231"/>
      <c r="E299" s="1231"/>
      <c r="F299" s="1231"/>
      <c r="G299" s="1231"/>
      <c r="H299" s="1231"/>
      <c r="I299" s="1231"/>
      <c r="J299" s="1231"/>
      <c r="K299" s="1231"/>
    </row>
    <row r="300" customFormat="false" ht="12.75" hidden="false" customHeight="false" outlineLevel="0" collapsed="false">
      <c r="D300" s="1231"/>
      <c r="E300" s="1231"/>
      <c r="F300" s="1231"/>
      <c r="G300" s="1231"/>
      <c r="H300" s="1231"/>
      <c r="I300" s="1231"/>
      <c r="J300" s="1231"/>
      <c r="K300" s="1231"/>
    </row>
    <row r="301" customFormat="false" ht="12.75" hidden="false" customHeight="false" outlineLevel="0" collapsed="false">
      <c r="D301" s="1231"/>
      <c r="E301" s="1231"/>
      <c r="F301" s="1231"/>
      <c r="G301" s="1231"/>
      <c r="H301" s="1231"/>
      <c r="I301" s="1231"/>
      <c r="J301" s="1231"/>
      <c r="K301" s="1231"/>
    </row>
    <row r="302" customFormat="false" ht="12.75" hidden="false" customHeight="false" outlineLevel="0" collapsed="false">
      <c r="D302" s="1231"/>
      <c r="E302" s="1231"/>
      <c r="F302" s="1231"/>
      <c r="G302" s="1231"/>
      <c r="H302" s="1231"/>
      <c r="I302" s="1231"/>
      <c r="J302" s="1231"/>
      <c r="K302" s="1231"/>
    </row>
    <row r="303" customFormat="false" ht="12.75" hidden="false" customHeight="false" outlineLevel="0" collapsed="false">
      <c r="D303" s="1231"/>
      <c r="E303" s="1231"/>
      <c r="F303" s="1231"/>
      <c r="G303" s="1231"/>
      <c r="H303" s="1231"/>
      <c r="I303" s="1231"/>
      <c r="J303" s="1231"/>
      <c r="K303" s="1231"/>
    </row>
    <row r="304" customFormat="false" ht="12.75" hidden="false" customHeight="false" outlineLevel="0" collapsed="false">
      <c r="D304" s="1231"/>
      <c r="E304" s="1231"/>
      <c r="F304" s="1231"/>
      <c r="G304" s="1231"/>
      <c r="H304" s="1231"/>
      <c r="I304" s="1231"/>
      <c r="J304" s="1231"/>
      <c r="K304" s="1231"/>
    </row>
    <row r="305" customFormat="false" ht="12.75" hidden="false" customHeight="false" outlineLevel="0" collapsed="false">
      <c r="D305" s="1231"/>
      <c r="E305" s="1231"/>
      <c r="F305" s="1231"/>
      <c r="G305" s="1231"/>
      <c r="H305" s="1231"/>
      <c r="I305" s="1231"/>
      <c r="J305" s="1231"/>
      <c r="K305" s="1231"/>
    </row>
    <row r="306" customFormat="false" ht="12.75" hidden="false" customHeight="false" outlineLevel="0" collapsed="false">
      <c r="D306" s="1231"/>
      <c r="E306" s="1231"/>
      <c r="F306" s="1231"/>
      <c r="G306" s="1231"/>
      <c r="H306" s="1231"/>
      <c r="I306" s="1231"/>
      <c r="J306" s="1231"/>
      <c r="K306" s="1231"/>
    </row>
    <row r="307" customFormat="false" ht="12.75" hidden="false" customHeight="false" outlineLevel="0" collapsed="false">
      <c r="D307" s="1231"/>
      <c r="E307" s="1231"/>
      <c r="F307" s="1231"/>
      <c r="G307" s="1231"/>
      <c r="H307" s="1231"/>
      <c r="I307" s="1231"/>
      <c r="J307" s="1231"/>
      <c r="K307" s="1231"/>
    </row>
    <row r="308" customFormat="false" ht="12.75" hidden="false" customHeight="false" outlineLevel="0" collapsed="false">
      <c r="D308" s="1231"/>
      <c r="E308" s="1231"/>
      <c r="F308" s="1231"/>
      <c r="G308" s="1231"/>
      <c r="H308" s="1231"/>
      <c r="I308" s="1231"/>
      <c r="J308" s="1231"/>
      <c r="K308" s="1231"/>
    </row>
    <row r="309" customFormat="false" ht="12.75" hidden="false" customHeight="false" outlineLevel="0" collapsed="false">
      <c r="D309" s="1231"/>
      <c r="E309" s="1231"/>
      <c r="F309" s="1231"/>
      <c r="G309" s="1231"/>
      <c r="H309" s="1231"/>
      <c r="I309" s="1231"/>
      <c r="J309" s="1231"/>
      <c r="K309" s="1231"/>
    </row>
    <row r="310" customFormat="false" ht="12.75" hidden="false" customHeight="false" outlineLevel="0" collapsed="false">
      <c r="D310" s="1231"/>
      <c r="E310" s="1231"/>
      <c r="F310" s="1231"/>
      <c r="G310" s="1231"/>
      <c r="H310" s="1231"/>
      <c r="I310" s="1231"/>
      <c r="J310" s="1231"/>
      <c r="K310" s="1231"/>
    </row>
    <row r="311" customFormat="false" ht="12.75" hidden="false" customHeight="false" outlineLevel="0" collapsed="false">
      <c r="D311" s="1231"/>
      <c r="E311" s="1231"/>
      <c r="F311" s="1231"/>
      <c r="G311" s="1231"/>
      <c r="H311" s="1231"/>
      <c r="I311" s="1231"/>
      <c r="J311" s="1231"/>
      <c r="K311" s="1231"/>
    </row>
    <row r="312" customFormat="false" ht="12.75" hidden="false" customHeight="false" outlineLevel="0" collapsed="false">
      <c r="D312" s="1231"/>
      <c r="E312" s="1231"/>
      <c r="F312" s="1231"/>
      <c r="G312" s="1231"/>
      <c r="H312" s="1231"/>
      <c r="I312" s="1231"/>
      <c r="J312" s="1231"/>
      <c r="K312" s="1231"/>
    </row>
    <row r="313" customFormat="false" ht="12.75" hidden="false" customHeight="false" outlineLevel="0" collapsed="false">
      <c r="D313" s="1231"/>
      <c r="E313" s="1231"/>
      <c r="F313" s="1231"/>
      <c r="G313" s="1231"/>
      <c r="H313" s="1231"/>
      <c r="I313" s="1231"/>
      <c r="J313" s="1231"/>
      <c r="K313" s="1231"/>
    </row>
    <row r="314" customFormat="false" ht="12.75" hidden="false" customHeight="false" outlineLevel="0" collapsed="false">
      <c r="D314" s="1231"/>
      <c r="E314" s="1231"/>
      <c r="F314" s="1231"/>
      <c r="G314" s="1231"/>
      <c r="H314" s="1231"/>
      <c r="I314" s="1231"/>
      <c r="J314" s="1231"/>
      <c r="K314" s="1231"/>
    </row>
    <row r="315" customFormat="false" ht="12.75" hidden="false" customHeight="false" outlineLevel="0" collapsed="false">
      <c r="D315" s="1231"/>
      <c r="E315" s="1231"/>
      <c r="F315" s="1231"/>
      <c r="G315" s="1231"/>
      <c r="H315" s="1231"/>
      <c r="I315" s="1231"/>
      <c r="J315" s="1231"/>
      <c r="K315" s="1231"/>
    </row>
    <row r="316" customFormat="false" ht="12.75" hidden="false" customHeight="false" outlineLevel="0" collapsed="false">
      <c r="D316" s="1231"/>
      <c r="E316" s="1231"/>
      <c r="F316" s="1231"/>
      <c r="G316" s="1231"/>
      <c r="H316" s="1231"/>
      <c r="I316" s="1231"/>
      <c r="J316" s="1231"/>
      <c r="K316" s="1231"/>
    </row>
    <row r="317" customFormat="false" ht="12.75" hidden="false" customHeight="false" outlineLevel="0" collapsed="false">
      <c r="D317" s="1231"/>
      <c r="E317" s="1231"/>
      <c r="F317" s="1231"/>
      <c r="G317" s="1231"/>
      <c r="H317" s="1231"/>
      <c r="I317" s="1231"/>
      <c r="J317" s="1231"/>
      <c r="K317" s="1231"/>
    </row>
    <row r="318" customFormat="false" ht="12.75" hidden="false" customHeight="false" outlineLevel="0" collapsed="false">
      <c r="D318" s="1231"/>
      <c r="E318" s="1231"/>
      <c r="F318" s="1231"/>
      <c r="G318" s="1231"/>
      <c r="H318" s="1231"/>
      <c r="I318" s="1231"/>
      <c r="J318" s="1231"/>
      <c r="K318" s="1231"/>
    </row>
    <row r="319" customFormat="false" ht="12.75" hidden="false" customHeight="false" outlineLevel="0" collapsed="false">
      <c r="D319" s="1231"/>
      <c r="E319" s="1231"/>
      <c r="F319" s="1231"/>
      <c r="G319" s="1231"/>
      <c r="H319" s="1231"/>
      <c r="I319" s="1231"/>
      <c r="J319" s="1231"/>
      <c r="K319" s="1231"/>
    </row>
    <row r="320" customFormat="false" ht="12.75" hidden="false" customHeight="false" outlineLevel="0" collapsed="false">
      <c r="D320" s="1231"/>
      <c r="E320" s="1231"/>
      <c r="F320" s="1231"/>
      <c r="G320" s="1231"/>
      <c r="H320" s="1231"/>
      <c r="I320" s="1231"/>
      <c r="J320" s="1231"/>
      <c r="K320" s="1231"/>
    </row>
    <row r="321" customFormat="false" ht="12.75" hidden="false" customHeight="false" outlineLevel="0" collapsed="false">
      <c r="D321" s="1231"/>
      <c r="E321" s="1231"/>
      <c r="F321" s="1231"/>
      <c r="G321" s="1231"/>
      <c r="H321" s="1231"/>
      <c r="I321" s="1231"/>
      <c r="J321" s="1231"/>
      <c r="K321" s="1231"/>
    </row>
    <row r="322" customFormat="false" ht="12.75" hidden="false" customHeight="false" outlineLevel="0" collapsed="false">
      <c r="D322" s="1231"/>
      <c r="E322" s="1231"/>
      <c r="F322" s="1231"/>
      <c r="G322" s="1231"/>
      <c r="H322" s="1231"/>
      <c r="I322" s="1231"/>
      <c r="J322" s="1231"/>
      <c r="K322" s="1231"/>
    </row>
    <row r="323" customFormat="false" ht="12.75" hidden="false" customHeight="false" outlineLevel="0" collapsed="false">
      <c r="D323" s="1231"/>
      <c r="E323" s="1231"/>
      <c r="F323" s="1231"/>
      <c r="G323" s="1231"/>
      <c r="H323" s="1231"/>
      <c r="I323" s="1231"/>
      <c r="J323" s="1231"/>
      <c r="K323" s="1231"/>
    </row>
    <row r="324" customFormat="false" ht="12.75" hidden="false" customHeight="false" outlineLevel="0" collapsed="false">
      <c r="D324" s="1231"/>
      <c r="E324" s="1231"/>
      <c r="F324" s="1231"/>
      <c r="G324" s="1231"/>
      <c r="H324" s="1231"/>
      <c r="I324" s="1231"/>
      <c r="J324" s="1231"/>
      <c r="K324" s="1231"/>
    </row>
    <row r="325" customFormat="false" ht="12.75" hidden="false" customHeight="false" outlineLevel="0" collapsed="false">
      <c r="D325" s="1231"/>
      <c r="E325" s="1231"/>
      <c r="F325" s="1231"/>
      <c r="G325" s="1231"/>
      <c r="H325" s="1231"/>
      <c r="I325" s="1231"/>
      <c r="J325" s="1231"/>
      <c r="K325" s="1231"/>
    </row>
    <row r="326" customFormat="false" ht="12.75" hidden="false" customHeight="false" outlineLevel="0" collapsed="false">
      <c r="D326" s="1231"/>
      <c r="E326" s="1231"/>
      <c r="F326" s="1231"/>
      <c r="G326" s="1231"/>
      <c r="H326" s="1231"/>
      <c r="I326" s="1231"/>
      <c r="J326" s="1231"/>
      <c r="K326" s="1231"/>
    </row>
    <row r="327" customFormat="false" ht="12.75" hidden="false" customHeight="false" outlineLevel="0" collapsed="false">
      <c r="D327" s="1231"/>
      <c r="E327" s="1231"/>
      <c r="F327" s="1231"/>
      <c r="G327" s="1231"/>
      <c r="H327" s="1231"/>
      <c r="I327" s="1231"/>
      <c r="J327" s="1231"/>
      <c r="K327" s="1231"/>
    </row>
    <row r="328" customFormat="false" ht="12.75" hidden="false" customHeight="false" outlineLevel="0" collapsed="false">
      <c r="D328" s="1231"/>
      <c r="E328" s="1231"/>
      <c r="F328" s="1231"/>
      <c r="G328" s="1231"/>
      <c r="H328" s="1231"/>
      <c r="I328" s="1231"/>
      <c r="J328" s="1231"/>
      <c r="K328" s="1231"/>
    </row>
    <row r="329" customFormat="false" ht="12.75" hidden="false" customHeight="false" outlineLevel="0" collapsed="false">
      <c r="D329" s="1231"/>
      <c r="E329" s="1231"/>
      <c r="F329" s="1231"/>
      <c r="G329" s="1231"/>
      <c r="H329" s="1231"/>
      <c r="I329" s="1231"/>
      <c r="J329" s="1231"/>
      <c r="K329" s="1231"/>
    </row>
    <row r="330" customFormat="false" ht="12.75" hidden="false" customHeight="false" outlineLevel="0" collapsed="false">
      <c r="D330" s="1231"/>
      <c r="E330" s="1231"/>
      <c r="F330" s="1231"/>
      <c r="G330" s="1231"/>
      <c r="H330" s="1231"/>
      <c r="I330" s="1231"/>
      <c r="J330" s="1231"/>
      <c r="K330" s="1231"/>
    </row>
    <row r="331" customFormat="false" ht="12.75" hidden="false" customHeight="false" outlineLevel="0" collapsed="false">
      <c r="D331" s="1231"/>
      <c r="E331" s="1231"/>
      <c r="F331" s="1231"/>
      <c r="G331" s="1231"/>
      <c r="H331" s="1231"/>
      <c r="I331" s="1231"/>
      <c r="J331" s="1231"/>
      <c r="K331" s="1231"/>
    </row>
    <row r="332" customFormat="false" ht="12.75" hidden="false" customHeight="false" outlineLevel="0" collapsed="false">
      <c r="D332" s="1231"/>
      <c r="E332" s="1231"/>
      <c r="F332" s="1231"/>
      <c r="G332" s="1231"/>
      <c r="H332" s="1231"/>
      <c r="I332" s="1231"/>
      <c r="J332" s="1231"/>
      <c r="K332" s="1231"/>
    </row>
    <row r="333" customFormat="false" ht="12.75" hidden="false" customHeight="false" outlineLevel="0" collapsed="false">
      <c r="D333" s="1231"/>
      <c r="E333" s="1231"/>
      <c r="F333" s="1231"/>
      <c r="G333" s="1231"/>
      <c r="H333" s="1231"/>
      <c r="I333" s="1231"/>
      <c r="J333" s="1231"/>
      <c r="K333" s="1231"/>
    </row>
    <row r="334" customFormat="false" ht="12.75" hidden="false" customHeight="false" outlineLevel="0" collapsed="false">
      <c r="D334" s="1231"/>
      <c r="E334" s="1231"/>
      <c r="F334" s="1231"/>
      <c r="G334" s="1231"/>
      <c r="H334" s="1231"/>
      <c r="I334" s="1231"/>
      <c r="J334" s="1231"/>
      <c r="K334" s="1231"/>
    </row>
    <row r="335" customFormat="false" ht="12.75" hidden="false" customHeight="false" outlineLevel="0" collapsed="false">
      <c r="D335" s="1231"/>
      <c r="E335" s="1231"/>
      <c r="F335" s="1231"/>
      <c r="G335" s="1231"/>
      <c r="H335" s="1231"/>
      <c r="I335" s="1231"/>
      <c r="J335" s="1231"/>
      <c r="K335" s="1231"/>
    </row>
    <row r="336" customFormat="false" ht="12.75" hidden="false" customHeight="false" outlineLevel="0" collapsed="false">
      <c r="D336" s="1231"/>
      <c r="E336" s="1231"/>
      <c r="F336" s="1231"/>
      <c r="G336" s="1231"/>
      <c r="H336" s="1231"/>
      <c r="I336" s="1231"/>
      <c r="J336" s="1231"/>
      <c r="K336" s="1231"/>
    </row>
    <row r="337" customFormat="false" ht="12.75" hidden="false" customHeight="false" outlineLevel="0" collapsed="false">
      <c r="D337" s="1231"/>
      <c r="E337" s="1231"/>
      <c r="F337" s="1231"/>
      <c r="G337" s="1231"/>
      <c r="H337" s="1231"/>
      <c r="I337" s="1231"/>
      <c r="J337" s="1231"/>
      <c r="K337" s="1231"/>
    </row>
    <row r="338" customFormat="false" ht="12.75" hidden="false" customHeight="false" outlineLevel="0" collapsed="false">
      <c r="D338" s="1231"/>
      <c r="E338" s="1231"/>
      <c r="F338" s="1231"/>
      <c r="G338" s="1231"/>
      <c r="H338" s="1231"/>
      <c r="I338" s="1231"/>
      <c r="J338" s="1231"/>
      <c r="K338" s="1231"/>
    </row>
    <row r="339" customFormat="false" ht="12.75" hidden="false" customHeight="false" outlineLevel="0" collapsed="false">
      <c r="D339" s="1231"/>
      <c r="E339" s="1231"/>
      <c r="F339" s="1231"/>
      <c r="G339" s="1231"/>
      <c r="H339" s="1231"/>
      <c r="I339" s="1231"/>
      <c r="J339" s="1231"/>
      <c r="K339" s="1231"/>
    </row>
    <row r="340" customFormat="false" ht="12.75" hidden="false" customHeight="false" outlineLevel="0" collapsed="false">
      <c r="D340" s="1231"/>
      <c r="E340" s="1231"/>
      <c r="F340" s="1231"/>
      <c r="G340" s="1231"/>
      <c r="H340" s="1231"/>
      <c r="I340" s="1231"/>
      <c r="J340" s="1231"/>
      <c r="K340" s="1231"/>
    </row>
    <row r="341" customFormat="false" ht="12.75" hidden="false" customHeight="false" outlineLevel="0" collapsed="false">
      <c r="D341" s="1231"/>
      <c r="E341" s="1231"/>
      <c r="F341" s="1231"/>
      <c r="G341" s="1231"/>
      <c r="H341" s="1231"/>
      <c r="I341" s="1231"/>
      <c r="J341" s="1231"/>
      <c r="K341" s="1231"/>
    </row>
    <row r="342" customFormat="false" ht="12.75" hidden="false" customHeight="false" outlineLevel="0" collapsed="false">
      <c r="D342" s="1231"/>
      <c r="E342" s="1231"/>
      <c r="F342" s="1231"/>
      <c r="G342" s="1231"/>
      <c r="H342" s="1231"/>
      <c r="I342" s="1231"/>
      <c r="J342" s="1231"/>
      <c r="K342" s="1231"/>
    </row>
    <row r="343" customFormat="false" ht="12.75" hidden="false" customHeight="false" outlineLevel="0" collapsed="false">
      <c r="D343" s="1231"/>
      <c r="E343" s="1231"/>
      <c r="F343" s="1231"/>
      <c r="G343" s="1231"/>
      <c r="H343" s="1231"/>
      <c r="I343" s="1231"/>
      <c r="J343" s="1231"/>
      <c r="K343" s="1231"/>
    </row>
    <row r="344" customFormat="false" ht="12.75" hidden="false" customHeight="false" outlineLevel="0" collapsed="false">
      <c r="D344" s="1231"/>
      <c r="E344" s="1231"/>
      <c r="F344" s="1231"/>
      <c r="G344" s="1231"/>
      <c r="H344" s="1231"/>
      <c r="I344" s="1231"/>
      <c r="J344" s="1231"/>
      <c r="K344" s="1231"/>
    </row>
    <row r="345" customFormat="false" ht="12.75" hidden="false" customHeight="false" outlineLevel="0" collapsed="false">
      <c r="D345" s="1231"/>
      <c r="E345" s="1231"/>
      <c r="F345" s="1231"/>
      <c r="G345" s="1231"/>
      <c r="H345" s="1231"/>
      <c r="I345" s="1231"/>
      <c r="J345" s="1231"/>
      <c r="K345" s="1231"/>
    </row>
    <row r="346" customFormat="false" ht="12.75" hidden="false" customHeight="false" outlineLevel="0" collapsed="false">
      <c r="D346" s="1231"/>
      <c r="E346" s="1231"/>
      <c r="F346" s="1231"/>
      <c r="G346" s="1231"/>
      <c r="H346" s="1231"/>
      <c r="I346" s="1231"/>
      <c r="J346" s="1231"/>
      <c r="K346" s="1231"/>
    </row>
    <row r="347" customFormat="false" ht="12.75" hidden="false" customHeight="false" outlineLevel="0" collapsed="false">
      <c r="D347" s="1231"/>
      <c r="E347" s="1231"/>
      <c r="F347" s="1231"/>
      <c r="G347" s="1231"/>
      <c r="H347" s="1231"/>
      <c r="I347" s="1231"/>
      <c r="J347" s="1231"/>
      <c r="K347" s="1231"/>
    </row>
    <row r="348" customFormat="false" ht="12.75" hidden="false" customHeight="false" outlineLevel="0" collapsed="false">
      <c r="D348" s="1231"/>
      <c r="E348" s="1231"/>
      <c r="F348" s="1231"/>
      <c r="G348" s="1231"/>
      <c r="H348" s="1231"/>
      <c r="I348" s="1231"/>
      <c r="J348" s="1231"/>
      <c r="K348" s="1231"/>
    </row>
    <row r="349" customFormat="false" ht="12.75" hidden="false" customHeight="false" outlineLevel="0" collapsed="false">
      <c r="D349" s="1231"/>
      <c r="E349" s="1231"/>
      <c r="F349" s="1231"/>
      <c r="G349" s="1231"/>
      <c r="H349" s="1231"/>
      <c r="I349" s="1231"/>
      <c r="J349" s="1231"/>
      <c r="K349" s="1231"/>
    </row>
    <row r="350" customFormat="false" ht="12.75" hidden="false" customHeight="false" outlineLevel="0" collapsed="false">
      <c r="D350" s="1231"/>
      <c r="E350" s="1231"/>
      <c r="F350" s="1231"/>
      <c r="G350" s="1231"/>
      <c r="H350" s="1231"/>
      <c r="I350" s="1231"/>
      <c r="J350" s="1231"/>
      <c r="K350" s="1231"/>
    </row>
    <row r="351" customFormat="false" ht="12.75" hidden="false" customHeight="false" outlineLevel="0" collapsed="false">
      <c r="D351" s="1231"/>
      <c r="E351" s="1231"/>
      <c r="F351" s="1231"/>
      <c r="G351" s="1231"/>
      <c r="H351" s="1231"/>
      <c r="I351" s="1231"/>
      <c r="J351" s="1231"/>
      <c r="K351" s="1231"/>
    </row>
    <row r="352" customFormat="false" ht="12.75" hidden="false" customHeight="false" outlineLevel="0" collapsed="false">
      <c r="D352" s="1231"/>
      <c r="E352" s="1231"/>
      <c r="F352" s="1231"/>
      <c r="G352" s="1231"/>
      <c r="H352" s="1231"/>
      <c r="I352" s="1231"/>
      <c r="J352" s="1231"/>
      <c r="K352" s="1231"/>
    </row>
    <row r="353" customFormat="false" ht="12.75" hidden="false" customHeight="false" outlineLevel="0" collapsed="false">
      <c r="D353" s="1231"/>
      <c r="E353" s="1231"/>
      <c r="F353" s="1231"/>
      <c r="G353" s="1231"/>
      <c r="H353" s="1231"/>
      <c r="I353" s="1231"/>
      <c r="J353" s="1231"/>
      <c r="K353" s="1231"/>
    </row>
    <row r="354" customFormat="false" ht="12.75" hidden="false" customHeight="false" outlineLevel="0" collapsed="false">
      <c r="D354" s="1231"/>
      <c r="E354" s="1231"/>
      <c r="F354" s="1231"/>
      <c r="G354" s="1231"/>
      <c r="H354" s="1231"/>
      <c r="I354" s="1231"/>
      <c r="J354" s="1231"/>
      <c r="K354" s="1231"/>
    </row>
    <row r="355" customFormat="false" ht="12.75" hidden="false" customHeight="false" outlineLevel="0" collapsed="false">
      <c r="D355" s="1231"/>
      <c r="E355" s="1231"/>
      <c r="F355" s="1231"/>
      <c r="G355" s="1231"/>
      <c r="H355" s="1231"/>
      <c r="I355" s="1231"/>
      <c r="J355" s="1231"/>
      <c r="K355" s="1231"/>
    </row>
    <row r="356" customFormat="false" ht="12.75" hidden="false" customHeight="false" outlineLevel="0" collapsed="false">
      <c r="D356" s="1231"/>
      <c r="E356" s="1231"/>
      <c r="F356" s="1231"/>
      <c r="G356" s="1231"/>
      <c r="H356" s="1231"/>
      <c r="I356" s="1231"/>
      <c r="J356" s="1231"/>
      <c r="K356" s="1231"/>
    </row>
    <row r="357" customFormat="false" ht="12.75" hidden="false" customHeight="false" outlineLevel="0" collapsed="false">
      <c r="D357" s="1231"/>
      <c r="E357" s="1231"/>
      <c r="F357" s="1231"/>
      <c r="G357" s="1231"/>
      <c r="H357" s="1231"/>
      <c r="I357" s="1231"/>
      <c r="J357" s="1231"/>
      <c r="K357" s="1231"/>
    </row>
    <row r="358" customFormat="false" ht="12.75" hidden="false" customHeight="false" outlineLevel="0" collapsed="false">
      <c r="D358" s="1231"/>
      <c r="E358" s="1231"/>
      <c r="F358" s="1231"/>
      <c r="G358" s="1231"/>
      <c r="H358" s="1231"/>
      <c r="I358" s="1231"/>
      <c r="J358" s="1231"/>
      <c r="K358" s="1231"/>
    </row>
    <row r="359" customFormat="false" ht="12.75" hidden="false" customHeight="false" outlineLevel="0" collapsed="false">
      <c r="D359" s="1231"/>
      <c r="E359" s="1231"/>
      <c r="F359" s="1231"/>
      <c r="G359" s="1231"/>
      <c r="H359" s="1231"/>
      <c r="I359" s="1231"/>
      <c r="J359" s="1231"/>
      <c r="K359" s="1231"/>
    </row>
    <row r="360" customFormat="false" ht="12.75" hidden="false" customHeight="false" outlineLevel="0" collapsed="false">
      <c r="D360" s="1231"/>
      <c r="E360" s="1231"/>
      <c r="F360" s="1231"/>
      <c r="G360" s="1231"/>
      <c r="H360" s="1231"/>
      <c r="I360" s="1231"/>
      <c r="J360" s="1231"/>
      <c r="K360" s="1231"/>
    </row>
    <row r="361" customFormat="false" ht="12.75" hidden="false" customHeight="false" outlineLevel="0" collapsed="false">
      <c r="D361" s="1231"/>
      <c r="E361" s="1231"/>
      <c r="F361" s="1231"/>
      <c r="G361" s="1231"/>
      <c r="H361" s="1231"/>
      <c r="I361" s="1231"/>
      <c r="J361" s="1231"/>
      <c r="K361" s="1231"/>
    </row>
    <row r="362" customFormat="false" ht="12.75" hidden="false" customHeight="false" outlineLevel="0" collapsed="false">
      <c r="D362" s="1231"/>
      <c r="E362" s="1231"/>
      <c r="F362" s="1231"/>
      <c r="G362" s="1231"/>
      <c r="H362" s="1231"/>
      <c r="I362" s="1231"/>
      <c r="J362" s="1231"/>
      <c r="K362" s="1231"/>
    </row>
    <row r="363" customFormat="false" ht="12.75" hidden="false" customHeight="false" outlineLevel="0" collapsed="false">
      <c r="D363" s="1231"/>
      <c r="E363" s="1231"/>
      <c r="F363" s="1231"/>
      <c r="G363" s="1231"/>
      <c r="H363" s="1231"/>
      <c r="I363" s="1231"/>
      <c r="J363" s="1231"/>
      <c r="K363" s="1231"/>
    </row>
    <row r="364" customFormat="false" ht="12.75" hidden="false" customHeight="false" outlineLevel="0" collapsed="false">
      <c r="D364" s="1231"/>
      <c r="E364" s="1231"/>
      <c r="F364" s="1231"/>
      <c r="G364" s="1231"/>
      <c r="H364" s="1231"/>
      <c r="I364" s="1231"/>
      <c r="J364" s="1231"/>
      <c r="K364" s="1231"/>
    </row>
    <row r="365" customFormat="false" ht="12.75" hidden="false" customHeight="false" outlineLevel="0" collapsed="false">
      <c r="D365" s="1231"/>
      <c r="E365" s="1231"/>
      <c r="F365" s="1231"/>
      <c r="G365" s="1231"/>
      <c r="H365" s="1231"/>
      <c r="I365" s="1231"/>
      <c r="J365" s="1231"/>
      <c r="K365" s="1231"/>
    </row>
    <row r="366" customFormat="false" ht="12.75" hidden="false" customHeight="false" outlineLevel="0" collapsed="false">
      <c r="D366" s="1231"/>
      <c r="E366" s="1231"/>
      <c r="F366" s="1231"/>
      <c r="G366" s="1231"/>
      <c r="H366" s="1231"/>
      <c r="I366" s="1231"/>
      <c r="J366" s="1231"/>
      <c r="K366" s="1231"/>
    </row>
    <row r="367" customFormat="false" ht="12.75" hidden="false" customHeight="false" outlineLevel="0" collapsed="false">
      <c r="D367" s="1231"/>
      <c r="E367" s="1231"/>
      <c r="F367" s="1231"/>
      <c r="G367" s="1231"/>
      <c r="H367" s="1231"/>
      <c r="I367" s="1231"/>
      <c r="J367" s="1231"/>
      <c r="K367" s="1231"/>
    </row>
    <row r="368" customFormat="false" ht="12.75" hidden="false" customHeight="false" outlineLevel="0" collapsed="false">
      <c r="D368" s="1231"/>
      <c r="E368" s="1231"/>
      <c r="F368" s="1231"/>
      <c r="G368" s="1231"/>
      <c r="H368" s="1231"/>
      <c r="I368" s="1231"/>
      <c r="J368" s="1231"/>
      <c r="K368" s="1231"/>
    </row>
    <row r="369" customFormat="false" ht="12.75" hidden="false" customHeight="false" outlineLevel="0" collapsed="false">
      <c r="D369" s="1231"/>
      <c r="E369" s="1231"/>
      <c r="F369" s="1231"/>
      <c r="G369" s="1231"/>
      <c r="H369" s="1231"/>
      <c r="I369" s="1231"/>
      <c r="J369" s="1231"/>
      <c r="K369" s="1231"/>
    </row>
    <row r="370" customFormat="false" ht="12.75" hidden="false" customHeight="false" outlineLevel="0" collapsed="false">
      <c r="D370" s="1231"/>
      <c r="E370" s="1231"/>
      <c r="F370" s="1231"/>
      <c r="G370" s="1231"/>
      <c r="H370" s="1231"/>
      <c r="I370" s="1231"/>
      <c r="J370" s="1231"/>
      <c r="K370" s="1231"/>
    </row>
    <row r="371" customFormat="false" ht="12.75" hidden="false" customHeight="false" outlineLevel="0" collapsed="false">
      <c r="D371" s="1231"/>
      <c r="E371" s="1231"/>
      <c r="F371" s="1231"/>
      <c r="G371" s="1231"/>
      <c r="H371" s="1231"/>
      <c r="I371" s="1231"/>
      <c r="J371" s="1231"/>
      <c r="K371" s="1231"/>
    </row>
    <row r="372" customFormat="false" ht="12.75" hidden="false" customHeight="false" outlineLevel="0" collapsed="false">
      <c r="D372" s="1231"/>
      <c r="E372" s="1231"/>
      <c r="F372" s="1231"/>
      <c r="G372" s="1231"/>
      <c r="H372" s="1231"/>
      <c r="I372" s="1231"/>
      <c r="J372" s="1231"/>
      <c r="K372" s="1231"/>
    </row>
    <row r="373" customFormat="false" ht="12.75" hidden="false" customHeight="false" outlineLevel="0" collapsed="false">
      <c r="D373" s="1231"/>
      <c r="E373" s="1231"/>
      <c r="F373" s="1231"/>
      <c r="G373" s="1231"/>
      <c r="H373" s="1231"/>
      <c r="I373" s="1231"/>
      <c r="J373" s="1231"/>
      <c r="K373" s="1231"/>
    </row>
    <row r="374" customFormat="false" ht="12.75" hidden="false" customHeight="false" outlineLevel="0" collapsed="false">
      <c r="D374" s="1231"/>
      <c r="E374" s="1231"/>
      <c r="F374" s="1231"/>
      <c r="G374" s="1231"/>
      <c r="H374" s="1231"/>
      <c r="I374" s="1231"/>
      <c r="J374" s="1231"/>
      <c r="K374" s="1231"/>
    </row>
    <row r="375" customFormat="false" ht="12.75" hidden="false" customHeight="false" outlineLevel="0" collapsed="false">
      <c r="D375" s="1231"/>
      <c r="E375" s="1231"/>
      <c r="F375" s="1231"/>
      <c r="G375" s="1231"/>
      <c r="H375" s="1231"/>
      <c r="I375" s="1231"/>
      <c r="J375" s="1231"/>
      <c r="K375" s="1231"/>
    </row>
    <row r="376" customFormat="false" ht="12.75" hidden="false" customHeight="false" outlineLevel="0" collapsed="false">
      <c r="D376" s="1231"/>
      <c r="E376" s="1231"/>
      <c r="F376" s="1231"/>
      <c r="G376" s="1231"/>
      <c r="H376" s="1231"/>
      <c r="I376" s="1231"/>
      <c r="J376" s="1231"/>
      <c r="K376" s="1231"/>
    </row>
    <row r="377" customFormat="false" ht="12.75" hidden="false" customHeight="false" outlineLevel="0" collapsed="false">
      <c r="D377" s="1231"/>
      <c r="E377" s="1231"/>
      <c r="F377" s="1231"/>
      <c r="G377" s="1231"/>
      <c r="H377" s="1231"/>
      <c r="I377" s="1231"/>
      <c r="J377" s="1231"/>
      <c r="K377" s="1231"/>
    </row>
    <row r="378" customFormat="false" ht="12.75" hidden="false" customHeight="false" outlineLevel="0" collapsed="false">
      <c r="D378" s="1231"/>
      <c r="E378" s="1231"/>
      <c r="F378" s="1231"/>
      <c r="G378" s="1231"/>
      <c r="H378" s="1231"/>
      <c r="I378" s="1231"/>
      <c r="J378" s="1231"/>
      <c r="K378" s="1231"/>
    </row>
    <row r="379" customFormat="false" ht="12.75" hidden="false" customHeight="false" outlineLevel="0" collapsed="false">
      <c r="D379" s="1231"/>
      <c r="E379" s="1231"/>
      <c r="F379" s="1231"/>
      <c r="G379" s="1231"/>
      <c r="H379" s="1231"/>
      <c r="I379" s="1231"/>
      <c r="J379" s="1231"/>
      <c r="K379" s="1231"/>
    </row>
    <row r="380" customFormat="false" ht="12.75" hidden="false" customHeight="false" outlineLevel="0" collapsed="false">
      <c r="D380" s="1231"/>
      <c r="E380" s="1231"/>
      <c r="F380" s="1231"/>
      <c r="G380" s="1231"/>
      <c r="H380" s="1231"/>
      <c r="I380" s="1231"/>
      <c r="J380" s="1231"/>
      <c r="K380" s="1231"/>
    </row>
    <row r="381" customFormat="false" ht="12.75" hidden="false" customHeight="false" outlineLevel="0" collapsed="false">
      <c r="D381" s="1231"/>
      <c r="E381" s="1231"/>
      <c r="F381" s="1231"/>
      <c r="G381" s="1231"/>
      <c r="H381" s="1231"/>
      <c r="I381" s="1231"/>
      <c r="J381" s="1231"/>
      <c r="K381" s="1231"/>
    </row>
    <row r="382" customFormat="false" ht="12.75" hidden="false" customHeight="false" outlineLevel="0" collapsed="false">
      <c r="D382" s="1231"/>
      <c r="E382" s="1231"/>
      <c r="F382" s="1231"/>
      <c r="G382" s="1231"/>
      <c r="H382" s="1231"/>
      <c r="I382" s="1231"/>
      <c r="J382" s="1231"/>
      <c r="K382" s="1231"/>
    </row>
  </sheetData>
  <mergeCells count="10">
    <mergeCell ref="A1:K1"/>
    <mergeCell ref="A2:K2"/>
    <mergeCell ref="A3:K3"/>
    <mergeCell ref="D5:G5"/>
    <mergeCell ref="H5:K5"/>
    <mergeCell ref="D6:G6"/>
    <mergeCell ref="H6:K6"/>
    <mergeCell ref="E10:F10"/>
    <mergeCell ref="E11:F11"/>
    <mergeCell ref="E12:F12"/>
  </mergeCells>
  <printOptions headings="false" gridLines="false" gridLinesSet="true" horizontalCentered="false" verticalCentered="false"/>
  <pageMargins left="0.747916666666667" right="0.747916666666667" top="0.209722222222222"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L138" activeCellId="0" sqref="L138"/>
    </sheetView>
  </sheetViews>
  <sheetFormatPr defaultColWidth="9.13671875" defaultRowHeight="14.1" zeroHeight="false" outlineLevelRow="0" outlineLevelCol="0"/>
  <cols>
    <col collapsed="false" customWidth="true" hidden="false" outlineLevel="0" max="1" min="1" style="114" width="33.7"/>
    <col collapsed="false" customWidth="true" hidden="false" outlineLevel="0" max="9" min="2" style="114" width="10.71"/>
    <col collapsed="false" customWidth="false" hidden="false" outlineLevel="0" max="257" min="10" style="114" width="9.14"/>
  </cols>
  <sheetData>
    <row r="1" customFormat="false" ht="14.1" hidden="false" customHeight="true" outlineLevel="0" collapsed="false">
      <c r="A1" s="115" t="s">
        <v>174</v>
      </c>
      <c r="B1" s="115"/>
      <c r="C1" s="115"/>
      <c r="D1" s="115"/>
      <c r="E1" s="115"/>
      <c r="F1" s="115"/>
      <c r="G1" s="115"/>
    </row>
    <row r="2" customFormat="false" ht="14.1" hidden="false" customHeight="true" outlineLevel="0" collapsed="false">
      <c r="A2" s="140"/>
      <c r="B2" s="140"/>
      <c r="C2" s="140"/>
      <c r="D2" s="140"/>
      <c r="E2" s="140"/>
      <c r="F2" s="140"/>
      <c r="G2" s="140"/>
    </row>
    <row r="3" customFormat="false" ht="30" hidden="false" customHeight="true" outlineLevel="0" collapsed="false">
      <c r="A3" s="141" t="s">
        <v>175</v>
      </c>
      <c r="B3" s="141"/>
      <c r="C3" s="141"/>
      <c r="D3" s="141"/>
      <c r="E3" s="141"/>
      <c r="F3" s="141"/>
      <c r="G3" s="141"/>
    </row>
    <row r="4" customFormat="false" ht="12" hidden="false" customHeight="true" outlineLevel="0" collapsed="false">
      <c r="A4" s="159" t="s">
        <v>176</v>
      </c>
      <c r="B4" s="159"/>
      <c r="C4" s="159"/>
      <c r="D4" s="159"/>
      <c r="E4" s="159"/>
      <c r="F4" s="159"/>
      <c r="G4" s="159"/>
    </row>
    <row r="5" customFormat="false" ht="14.1" hidden="false" customHeight="true" outlineLevel="0" collapsed="false">
      <c r="A5" s="115"/>
      <c r="B5" s="115"/>
      <c r="C5" s="115"/>
      <c r="D5" s="115"/>
      <c r="E5" s="115"/>
    </row>
    <row r="6" customFormat="false" ht="14.1" hidden="false" customHeight="true" outlineLevel="0" collapsed="false">
      <c r="A6" s="144" t="s">
        <v>131</v>
      </c>
      <c r="B6" s="145" t="s">
        <v>162</v>
      </c>
      <c r="C6" s="145" t="s">
        <v>163</v>
      </c>
      <c r="D6" s="145" t="s">
        <v>164</v>
      </c>
      <c r="E6" s="145" t="s">
        <v>165</v>
      </c>
      <c r="F6" s="145" t="s">
        <v>166</v>
      </c>
      <c r="G6" s="145" t="s">
        <v>167</v>
      </c>
      <c r="H6" s="145" t="s">
        <v>168</v>
      </c>
      <c r="I6" s="145" t="s">
        <v>169</v>
      </c>
    </row>
    <row r="7" customFormat="false" ht="14.1" hidden="false" customHeight="true" outlineLevel="0" collapsed="false">
      <c r="A7" s="147"/>
      <c r="B7" s="122"/>
      <c r="C7" s="122"/>
      <c r="D7" s="122"/>
      <c r="E7" s="122"/>
      <c r="F7" s="148"/>
      <c r="G7" s="148"/>
      <c r="H7" s="122"/>
      <c r="I7" s="122"/>
    </row>
    <row r="8" customFormat="false" ht="14.1" hidden="false" customHeight="true" outlineLevel="0" collapsed="false">
      <c r="A8" s="149" t="s">
        <v>133</v>
      </c>
      <c r="B8" s="125"/>
      <c r="C8" s="125"/>
      <c r="D8" s="125"/>
      <c r="E8" s="125"/>
      <c r="F8" s="150"/>
      <c r="G8" s="150"/>
      <c r="H8" s="125"/>
      <c r="I8" s="125"/>
    </row>
    <row r="9" customFormat="false" ht="14.1" hidden="false" customHeight="true" outlineLevel="0" collapsed="false">
      <c r="A9" s="160" t="s">
        <v>31</v>
      </c>
      <c r="B9" s="162" t="n">
        <v>69.9</v>
      </c>
      <c r="C9" s="162" t="n">
        <v>70.8</v>
      </c>
      <c r="D9" s="162" t="n">
        <v>71.9</v>
      </c>
      <c r="E9" s="162" t="n">
        <v>73.3</v>
      </c>
      <c r="F9" s="162" t="n">
        <v>74.3</v>
      </c>
      <c r="G9" s="162" t="n">
        <v>75.3</v>
      </c>
      <c r="H9" s="162" t="n">
        <v>76.2</v>
      </c>
      <c r="I9" s="162" t="n">
        <v>77.1</v>
      </c>
    </row>
    <row r="10" customFormat="false" ht="14.1" hidden="false" customHeight="true" outlineLevel="0" collapsed="false">
      <c r="A10" s="126" t="s">
        <v>134</v>
      </c>
      <c r="B10" s="162" t="n">
        <v>53.9</v>
      </c>
      <c r="C10" s="162" t="n">
        <v>57.3</v>
      </c>
      <c r="D10" s="162" t="n">
        <v>60</v>
      </c>
      <c r="E10" s="162" t="n">
        <v>62.1</v>
      </c>
      <c r="F10" s="162" t="n">
        <v>63.9</v>
      </c>
      <c r="G10" s="162" t="n">
        <v>65.6</v>
      </c>
      <c r="H10" s="162" t="n">
        <v>67.2</v>
      </c>
      <c r="I10" s="162" t="n">
        <v>68.8</v>
      </c>
    </row>
    <row r="11" customFormat="false" ht="14.1" hidden="false" customHeight="true" outlineLevel="0" collapsed="false">
      <c r="A11" s="160" t="s">
        <v>66</v>
      </c>
      <c r="B11" s="162" t="n">
        <v>63.6</v>
      </c>
      <c r="C11" s="162" t="n">
        <v>65.5</v>
      </c>
      <c r="D11" s="162" t="n">
        <v>67.5</v>
      </c>
      <c r="E11" s="162" t="n">
        <v>69.4</v>
      </c>
      <c r="F11" s="162" t="n">
        <v>71</v>
      </c>
      <c r="G11" s="162" t="n">
        <v>72.4</v>
      </c>
      <c r="H11" s="162" t="n">
        <v>73.5</v>
      </c>
      <c r="I11" s="162" t="n">
        <v>74.7</v>
      </c>
    </row>
    <row r="12" customFormat="false" ht="14.1" hidden="false" customHeight="true" outlineLevel="0" collapsed="false">
      <c r="A12" s="126" t="s">
        <v>67</v>
      </c>
      <c r="B12" s="162" t="n">
        <v>70.7</v>
      </c>
      <c r="C12" s="162" t="n">
        <v>72.7</v>
      </c>
      <c r="D12" s="162" t="n">
        <v>74.3</v>
      </c>
      <c r="E12" s="162" t="n">
        <v>75.7</v>
      </c>
      <c r="F12" s="162" t="n">
        <v>77.7</v>
      </c>
      <c r="G12" s="162" t="n">
        <v>78.5</v>
      </c>
      <c r="H12" s="162" t="n">
        <v>79.1</v>
      </c>
      <c r="I12" s="162" t="n">
        <v>79.7</v>
      </c>
    </row>
    <row r="13" customFormat="false" ht="14.1" hidden="false" customHeight="true" outlineLevel="0" collapsed="false">
      <c r="A13" s="126" t="s">
        <v>74</v>
      </c>
      <c r="B13" s="162" t="n">
        <v>66.8</v>
      </c>
      <c r="C13" s="162" t="n">
        <v>68</v>
      </c>
      <c r="D13" s="162" t="n">
        <v>68.7</v>
      </c>
      <c r="E13" s="162" t="n">
        <v>70.3</v>
      </c>
      <c r="F13" s="162" t="n">
        <v>71.6</v>
      </c>
      <c r="G13" s="162" t="n">
        <v>72.8</v>
      </c>
      <c r="H13" s="162" t="n">
        <v>73.9</v>
      </c>
      <c r="I13" s="162" t="n">
        <v>74.8</v>
      </c>
    </row>
    <row r="14" customFormat="false" ht="14.1" hidden="false" customHeight="true" outlineLevel="0" collapsed="false">
      <c r="A14" s="126" t="s">
        <v>75</v>
      </c>
      <c r="B14" s="162" t="n">
        <v>73.8</v>
      </c>
      <c r="C14" s="162" t="n">
        <v>75.2</v>
      </c>
      <c r="D14" s="162" t="n">
        <v>76.2</v>
      </c>
      <c r="E14" s="162" t="n">
        <v>77.3</v>
      </c>
      <c r="F14" s="162" t="n">
        <v>78.1</v>
      </c>
      <c r="G14" s="162" t="n">
        <v>78.8</v>
      </c>
      <c r="H14" s="162" t="n">
        <v>79.4</v>
      </c>
      <c r="I14" s="162" t="n">
        <v>79.9</v>
      </c>
    </row>
    <row r="15" customFormat="false" ht="14.1" hidden="false" customHeight="true" outlineLevel="0" collapsed="false">
      <c r="A15" s="126" t="s">
        <v>76</v>
      </c>
      <c r="B15" s="162" t="n">
        <v>74.3</v>
      </c>
      <c r="C15" s="162" t="n">
        <v>74.6</v>
      </c>
      <c r="D15" s="162" t="n">
        <v>74.8</v>
      </c>
      <c r="E15" s="162" t="n">
        <v>76.2</v>
      </c>
      <c r="F15" s="162" t="n">
        <v>77.1</v>
      </c>
      <c r="G15" s="162" t="n">
        <v>78.6</v>
      </c>
      <c r="H15" s="162" t="n">
        <v>79.1</v>
      </c>
      <c r="I15" s="162" t="n">
        <v>79.6</v>
      </c>
    </row>
    <row r="16" customFormat="false" ht="14.1" hidden="false" customHeight="true" outlineLevel="0" collapsed="false">
      <c r="A16" s="126" t="s">
        <v>86</v>
      </c>
      <c r="B16" s="162" t="n">
        <v>64.5</v>
      </c>
      <c r="C16" s="162" t="n">
        <v>67.5</v>
      </c>
      <c r="D16" s="162" t="n">
        <v>70</v>
      </c>
      <c r="E16" s="162" t="n">
        <v>72.3</v>
      </c>
      <c r="F16" s="162" t="n">
        <v>74.2</v>
      </c>
      <c r="G16" s="162" t="n">
        <v>75</v>
      </c>
      <c r="H16" s="162" t="n">
        <v>75.8</v>
      </c>
      <c r="I16" s="162" t="n">
        <v>76.5</v>
      </c>
    </row>
    <row r="17" customFormat="false" ht="14.1" hidden="false" customHeight="true" outlineLevel="0" collapsed="false">
      <c r="A17" s="126" t="s">
        <v>87</v>
      </c>
      <c r="B17" s="162" t="n">
        <v>57.2</v>
      </c>
      <c r="C17" s="162" t="n">
        <v>63.1</v>
      </c>
      <c r="D17" s="162" t="n">
        <v>68</v>
      </c>
      <c r="E17" s="162" t="n">
        <v>69</v>
      </c>
      <c r="F17" s="162" t="n">
        <v>70.1</v>
      </c>
      <c r="G17" s="162" t="n">
        <v>71.1</v>
      </c>
      <c r="H17" s="162" t="n">
        <v>72.1</v>
      </c>
      <c r="I17" s="162" t="n">
        <v>73.1</v>
      </c>
    </row>
    <row r="18" customFormat="false" ht="14.1" hidden="false" customHeight="true" outlineLevel="0" collapsed="false">
      <c r="A18" s="126" t="s">
        <v>88</v>
      </c>
      <c r="B18" s="162" t="n">
        <v>58.3</v>
      </c>
      <c r="C18" s="162" t="n">
        <v>60.9</v>
      </c>
      <c r="D18" s="162" t="n">
        <v>63.6</v>
      </c>
      <c r="E18" s="162" t="n">
        <v>66.3</v>
      </c>
      <c r="F18" s="162" t="n">
        <v>68.9</v>
      </c>
      <c r="G18" s="162" t="n">
        <v>70.2</v>
      </c>
      <c r="H18" s="162" t="n">
        <v>71.4</v>
      </c>
      <c r="I18" s="162" t="n">
        <v>72.5</v>
      </c>
    </row>
    <row r="19" customFormat="false" ht="14.1" hidden="false" customHeight="true" outlineLevel="0" collapsed="false">
      <c r="A19" s="160" t="s">
        <v>89</v>
      </c>
      <c r="B19" s="162" t="n">
        <v>51.5</v>
      </c>
      <c r="C19" s="162" t="n">
        <v>53.6</v>
      </c>
      <c r="D19" s="162" t="n">
        <v>55.2</v>
      </c>
      <c r="E19" s="162" t="n">
        <v>56.9</v>
      </c>
      <c r="F19" s="162" t="n">
        <v>58.1</v>
      </c>
      <c r="G19" s="162" t="n">
        <v>60.6</v>
      </c>
      <c r="H19" s="162" t="n">
        <v>62.5</v>
      </c>
      <c r="I19" s="162" t="n">
        <v>64.2</v>
      </c>
    </row>
    <row r="20" customFormat="false" ht="14.1" hidden="false" customHeight="true" outlineLevel="0" collapsed="false">
      <c r="A20" s="160" t="s">
        <v>90</v>
      </c>
      <c r="B20" s="162" t="n">
        <v>61.6</v>
      </c>
      <c r="C20" s="162" t="n">
        <v>65.4</v>
      </c>
      <c r="D20" s="162" t="n">
        <v>67.7</v>
      </c>
      <c r="E20" s="162" t="n">
        <v>69.8</v>
      </c>
      <c r="F20" s="162" t="n">
        <v>71</v>
      </c>
      <c r="G20" s="162" t="n">
        <v>72.1</v>
      </c>
      <c r="H20" s="162" t="n">
        <v>73.1</v>
      </c>
      <c r="I20" s="162" t="n">
        <v>74</v>
      </c>
    </row>
    <row r="21" customFormat="false" ht="14.1" hidden="false" customHeight="true" outlineLevel="0" collapsed="false">
      <c r="A21" s="160" t="s">
        <v>101</v>
      </c>
      <c r="B21" s="162" t="n">
        <v>67.7</v>
      </c>
      <c r="C21" s="162" t="n">
        <v>69.8</v>
      </c>
      <c r="D21" s="162" t="n">
        <v>71.8</v>
      </c>
      <c r="E21" s="162" t="n">
        <v>73.6</v>
      </c>
      <c r="F21" s="162" t="n">
        <v>74.8</v>
      </c>
      <c r="G21" s="162" t="n">
        <v>76.1</v>
      </c>
      <c r="H21" s="162" t="n">
        <v>77.2</v>
      </c>
      <c r="I21" s="162" t="n">
        <v>78.1</v>
      </c>
    </row>
    <row r="22" customFormat="false" ht="14.1" hidden="false" customHeight="true" outlineLevel="0" collapsed="false">
      <c r="A22" s="160" t="s">
        <v>102</v>
      </c>
      <c r="B22" s="162" t="n">
        <v>59.5</v>
      </c>
      <c r="C22" s="162" t="n">
        <v>62.2</v>
      </c>
      <c r="D22" s="162" t="n">
        <v>66.1</v>
      </c>
      <c r="E22" s="162" t="n">
        <v>68.4</v>
      </c>
      <c r="F22" s="162" t="n">
        <v>70.8</v>
      </c>
      <c r="G22" s="162" t="n">
        <v>72.9</v>
      </c>
      <c r="H22" s="162" t="n">
        <v>74.5</v>
      </c>
      <c r="I22" s="162" t="n">
        <v>75.7</v>
      </c>
    </row>
    <row r="23" customFormat="false" ht="14.1" hidden="false" customHeight="true" outlineLevel="0" collapsed="false">
      <c r="A23" s="160" t="s">
        <v>103</v>
      </c>
      <c r="B23" s="162" t="n">
        <v>70.8</v>
      </c>
      <c r="C23" s="162" t="n">
        <v>71.9</v>
      </c>
      <c r="D23" s="162" t="n">
        <v>72.9</v>
      </c>
      <c r="E23" s="162" t="n">
        <v>73.8</v>
      </c>
      <c r="F23" s="162" t="n">
        <v>74.7</v>
      </c>
      <c r="G23" s="162" t="n">
        <v>75.6</v>
      </c>
      <c r="H23" s="162" t="n">
        <v>76.3</v>
      </c>
      <c r="I23" s="162" t="n">
        <v>77.1</v>
      </c>
    </row>
    <row r="24" customFormat="false" ht="14.1" hidden="false" customHeight="true" outlineLevel="0" collapsed="false">
      <c r="A24" s="160" t="s">
        <v>104</v>
      </c>
      <c r="B24" s="162" t="n">
        <v>67.1</v>
      </c>
      <c r="C24" s="162" t="n">
        <v>67.6</v>
      </c>
      <c r="D24" s="162" t="n">
        <v>68.5</v>
      </c>
      <c r="E24" s="162" t="n">
        <v>69.4</v>
      </c>
      <c r="F24" s="162" t="n">
        <v>70.8</v>
      </c>
      <c r="G24" s="162" t="n">
        <v>71.8</v>
      </c>
      <c r="H24" s="162" t="n">
        <v>72.8</v>
      </c>
      <c r="I24" s="162" t="n">
        <v>73.7</v>
      </c>
    </row>
    <row r="25" customFormat="false" ht="14.1" hidden="false" customHeight="true" outlineLevel="0" collapsed="false">
      <c r="A25" s="160" t="s">
        <v>105</v>
      </c>
      <c r="B25" s="162" t="n">
        <v>61.6</v>
      </c>
      <c r="C25" s="162" t="n">
        <v>64.4</v>
      </c>
      <c r="D25" s="162" t="n">
        <v>66.7</v>
      </c>
      <c r="E25" s="162" t="n">
        <v>69.3</v>
      </c>
      <c r="F25" s="162" t="n">
        <v>71.6</v>
      </c>
      <c r="G25" s="162" t="n">
        <v>73.1</v>
      </c>
      <c r="H25" s="162" t="n">
        <v>74.1</v>
      </c>
      <c r="I25" s="162" t="n">
        <v>75.1</v>
      </c>
    </row>
    <row r="26" customFormat="false" ht="14.1" hidden="false" customHeight="true" outlineLevel="0" collapsed="false">
      <c r="A26" s="160" t="s">
        <v>135</v>
      </c>
      <c r="B26" s="162" t="n">
        <v>64.1</v>
      </c>
      <c r="C26" s="162" t="n">
        <v>66.6</v>
      </c>
      <c r="D26" s="162" t="n">
        <v>69.1</v>
      </c>
      <c r="E26" s="162" t="n">
        <v>70.1</v>
      </c>
      <c r="F26" s="162" t="n">
        <v>71.2</v>
      </c>
      <c r="G26" s="162" t="n">
        <v>72.2</v>
      </c>
      <c r="H26" s="162" t="n">
        <v>73.2</v>
      </c>
      <c r="I26" s="162" t="n">
        <v>74.1</v>
      </c>
    </row>
    <row r="27" customFormat="false" ht="14.1" hidden="false" customHeight="true" outlineLevel="0" collapsed="false">
      <c r="A27" s="126" t="s">
        <v>118</v>
      </c>
      <c r="B27" s="162" t="n">
        <v>71</v>
      </c>
      <c r="C27" s="162" t="n">
        <v>72.1</v>
      </c>
      <c r="D27" s="162" t="n">
        <v>73</v>
      </c>
      <c r="E27" s="162" t="n">
        <v>74.1</v>
      </c>
      <c r="F27" s="162" t="n">
        <v>75.2</v>
      </c>
      <c r="G27" s="162" t="n">
        <v>76.2</v>
      </c>
      <c r="H27" s="162" t="n">
        <v>77.1</v>
      </c>
      <c r="I27" s="162" t="n">
        <v>77.9</v>
      </c>
    </row>
    <row r="28" customFormat="false" ht="14.1" hidden="false" customHeight="true" outlineLevel="0" collapsed="false">
      <c r="A28" s="160" t="s">
        <v>136</v>
      </c>
      <c r="B28" s="162" t="n">
        <v>68.8</v>
      </c>
      <c r="C28" s="162" t="n">
        <v>70.5</v>
      </c>
      <c r="D28" s="162" t="n">
        <v>71.5</v>
      </c>
      <c r="E28" s="162" t="n">
        <v>72.2</v>
      </c>
      <c r="F28" s="162" t="n">
        <v>72.8</v>
      </c>
      <c r="G28" s="162" t="n">
        <v>73.8</v>
      </c>
      <c r="H28" s="162" t="n">
        <v>74.7</v>
      </c>
      <c r="I28" s="162" t="n">
        <v>75.5</v>
      </c>
    </row>
    <row r="29" customFormat="false" ht="14.1" hidden="false" customHeight="true" outlineLevel="0" collapsed="false">
      <c r="A29" s="126" t="s">
        <v>170</v>
      </c>
      <c r="B29" s="162" t="n">
        <v>65.4</v>
      </c>
      <c r="C29" s="162" t="n">
        <v>67.3</v>
      </c>
      <c r="D29" s="162" t="n">
        <v>69.1</v>
      </c>
      <c r="E29" s="162" t="n">
        <v>70.9</v>
      </c>
      <c r="F29" s="162" t="n">
        <v>72.3</v>
      </c>
      <c r="G29" s="162" t="n">
        <v>73.5</v>
      </c>
      <c r="H29" s="162" t="n">
        <v>74.6</v>
      </c>
      <c r="I29" s="162" t="n">
        <v>75.6</v>
      </c>
    </row>
    <row r="30" customFormat="false" ht="14.1" hidden="false" customHeight="true" outlineLevel="0" collapsed="false">
      <c r="A30" s="152"/>
      <c r="B30" s="153"/>
      <c r="C30" s="153"/>
      <c r="D30" s="153"/>
      <c r="E30" s="153"/>
      <c r="F30" s="153"/>
      <c r="G30" s="153"/>
      <c r="H30" s="163"/>
      <c r="I30" s="163"/>
    </row>
    <row r="31" customFormat="false" ht="14.1" hidden="false" customHeight="true" outlineLevel="0" collapsed="false">
      <c r="A31" s="149" t="s">
        <v>137</v>
      </c>
      <c r="B31" s="153"/>
      <c r="C31" s="153"/>
      <c r="D31" s="153"/>
      <c r="E31" s="153"/>
      <c r="F31" s="153"/>
      <c r="G31" s="153"/>
      <c r="H31" s="163"/>
      <c r="I31" s="163"/>
    </row>
    <row r="32" customFormat="false" ht="14.1" hidden="false" customHeight="true" outlineLevel="0" collapsed="false">
      <c r="A32" s="126" t="s">
        <v>140</v>
      </c>
      <c r="B32" s="162" t="n">
        <v>73.75</v>
      </c>
      <c r="C32" s="162" t="n">
        <v>74.5</v>
      </c>
      <c r="D32" s="162" t="n">
        <v>74.47</v>
      </c>
      <c r="E32" s="162" t="n">
        <v>74.58</v>
      </c>
      <c r="F32" s="162" t="n">
        <v>75.41</v>
      </c>
      <c r="G32" s="162" t="n">
        <v>76.16</v>
      </c>
      <c r="H32" s="162" t="n">
        <v>76.85</v>
      </c>
      <c r="I32" s="162" t="n">
        <v>77.5</v>
      </c>
    </row>
    <row r="33" customFormat="false" ht="14.1" hidden="false" customHeight="true" outlineLevel="0" collapsed="false">
      <c r="A33" s="126" t="s">
        <v>141</v>
      </c>
      <c r="B33" s="162" t="n">
        <v>72.88</v>
      </c>
      <c r="C33" s="162" t="n">
        <v>73.32</v>
      </c>
      <c r="D33" s="162" t="n">
        <v>73.55</v>
      </c>
      <c r="E33" s="162" t="n">
        <v>73.58</v>
      </c>
      <c r="F33" s="162" t="n">
        <v>73.9</v>
      </c>
      <c r="G33" s="162" t="n">
        <v>74.72</v>
      </c>
      <c r="H33" s="162" t="n">
        <v>75.42</v>
      </c>
      <c r="I33" s="162" t="n">
        <v>76.18</v>
      </c>
    </row>
    <row r="34" customFormat="false" ht="14.1" hidden="false" customHeight="true" outlineLevel="0" collapsed="false">
      <c r="A34" s="126" t="s">
        <v>33</v>
      </c>
      <c r="B34" s="162" t="n">
        <v>68.35</v>
      </c>
      <c r="C34" s="162" t="n">
        <v>69.89</v>
      </c>
      <c r="D34" s="162" t="n">
        <v>69.82</v>
      </c>
      <c r="E34" s="162" t="n">
        <v>69.56</v>
      </c>
      <c r="F34" s="162" t="n">
        <v>71.43</v>
      </c>
      <c r="G34" s="162" t="n">
        <v>73.41</v>
      </c>
      <c r="H34" s="162" t="n">
        <v>75.25</v>
      </c>
      <c r="I34" s="162" t="n">
        <v>76.9</v>
      </c>
    </row>
    <row r="35" customFormat="false" ht="14.1" hidden="false" customHeight="true" outlineLevel="0" collapsed="false">
      <c r="A35" s="126" t="s">
        <v>44</v>
      </c>
      <c r="B35" s="162" t="n">
        <v>72.83</v>
      </c>
      <c r="C35" s="162" t="n">
        <v>74.18</v>
      </c>
      <c r="D35" s="162" t="n">
        <v>74.95</v>
      </c>
      <c r="E35" s="162" t="n">
        <v>75.08</v>
      </c>
      <c r="F35" s="162" t="n">
        <v>75.92</v>
      </c>
      <c r="G35" s="162" t="n">
        <v>77.17</v>
      </c>
      <c r="H35" s="162" t="n">
        <v>78.18</v>
      </c>
      <c r="I35" s="162" t="n">
        <v>78.85</v>
      </c>
    </row>
    <row r="36" customFormat="false" ht="14.1" hidden="false" customHeight="true" outlineLevel="0" collapsed="false">
      <c r="A36" s="160" t="s">
        <v>55</v>
      </c>
      <c r="B36" s="162" t="n">
        <v>71.4</v>
      </c>
      <c r="C36" s="162" t="n">
        <v>72.07</v>
      </c>
      <c r="D36" s="162" t="n">
        <v>72.39</v>
      </c>
      <c r="E36" s="162" t="n">
        <v>73.61</v>
      </c>
      <c r="F36" s="162" t="n">
        <v>74.67</v>
      </c>
      <c r="G36" s="162" t="n">
        <v>76.22</v>
      </c>
      <c r="H36" s="162" t="n">
        <v>77.43</v>
      </c>
      <c r="I36" s="162" t="n">
        <v>78.59</v>
      </c>
    </row>
    <row r="37" customFormat="false" ht="14.1" hidden="false" customHeight="true" outlineLevel="0" collapsed="false">
      <c r="A37" s="160" t="s">
        <v>143</v>
      </c>
      <c r="B37" s="162" t="n">
        <v>65.5</v>
      </c>
      <c r="C37" s="162" t="n">
        <v>67.37</v>
      </c>
      <c r="D37" s="162" t="n">
        <v>70.73</v>
      </c>
      <c r="E37" s="162" t="n">
        <v>72.62</v>
      </c>
      <c r="F37" s="162" t="n">
        <v>74.31</v>
      </c>
      <c r="G37" s="162" t="n">
        <v>75.34</v>
      </c>
      <c r="H37" s="162" t="n">
        <v>76.19</v>
      </c>
      <c r="I37" s="162" t="n">
        <v>76.97</v>
      </c>
    </row>
    <row r="38" customFormat="false" ht="14.1" hidden="false" customHeight="true" outlineLevel="0" collapsed="false">
      <c r="A38" s="160" t="s">
        <v>144</v>
      </c>
      <c r="B38" s="162" t="n">
        <v>60.97</v>
      </c>
      <c r="C38" s="162" t="n">
        <v>61.79</v>
      </c>
      <c r="D38" s="162" t="n">
        <v>62.41</v>
      </c>
      <c r="E38" s="162" t="n">
        <v>62.5</v>
      </c>
      <c r="F38" s="162" t="n">
        <v>64.23</v>
      </c>
      <c r="G38" s="162" t="n">
        <v>66.77</v>
      </c>
      <c r="H38" s="162" t="n">
        <v>68.87</v>
      </c>
      <c r="I38" s="162" t="n">
        <v>70.66</v>
      </c>
    </row>
    <row r="39" customFormat="false" ht="14.1" hidden="false" customHeight="true" outlineLevel="0" collapsed="false">
      <c r="A39" s="160" t="s">
        <v>148</v>
      </c>
      <c r="B39" s="162" t="n">
        <v>72.18</v>
      </c>
      <c r="C39" s="162" t="n">
        <v>73.94</v>
      </c>
      <c r="D39" s="162" t="n">
        <v>75.48</v>
      </c>
      <c r="E39" s="162" t="n">
        <v>76.92</v>
      </c>
      <c r="F39" s="162" t="n">
        <v>78.1</v>
      </c>
      <c r="G39" s="162" t="n">
        <v>78.93</v>
      </c>
      <c r="H39" s="162" t="n">
        <v>79.68</v>
      </c>
      <c r="I39" s="162" t="n">
        <v>80.38</v>
      </c>
    </row>
    <row r="40" customFormat="false" ht="14.1" hidden="false" customHeight="true" outlineLevel="0" collapsed="false">
      <c r="A40" s="160" t="s">
        <v>91</v>
      </c>
      <c r="B40" s="162" t="n">
        <v>70.55</v>
      </c>
      <c r="C40" s="162" t="n">
        <v>70.99</v>
      </c>
      <c r="D40" s="162" t="n">
        <v>71.3</v>
      </c>
      <c r="E40" s="162" t="n">
        <v>71.24</v>
      </c>
      <c r="F40" s="162" t="n">
        <v>70.94</v>
      </c>
      <c r="G40" s="162" t="n">
        <v>71.82</v>
      </c>
      <c r="H40" s="162" t="n">
        <v>72.84</v>
      </c>
      <c r="I40" s="162" t="n">
        <v>73.69</v>
      </c>
    </row>
    <row r="41" customFormat="false" ht="14.1" hidden="false" customHeight="true" outlineLevel="0" collapsed="false">
      <c r="A41" s="160" t="s">
        <v>150</v>
      </c>
      <c r="B41" s="162" t="n">
        <v>73.75</v>
      </c>
      <c r="C41" s="162" t="n">
        <v>74.63</v>
      </c>
      <c r="D41" s="162" t="n">
        <v>74.26</v>
      </c>
      <c r="E41" s="162" t="n">
        <v>74.92</v>
      </c>
      <c r="F41" s="162" t="n">
        <v>77.77</v>
      </c>
      <c r="G41" s="162" t="n">
        <v>78.71</v>
      </c>
      <c r="H41" s="162" t="n">
        <v>79.38</v>
      </c>
      <c r="I41" s="162" t="n">
        <v>80.02</v>
      </c>
    </row>
    <row r="42" customFormat="false" ht="14.1" hidden="false" customHeight="true" outlineLevel="0" collapsed="false">
      <c r="A42" s="160" t="s">
        <v>152</v>
      </c>
      <c r="B42" s="162" t="n">
        <v>66.79</v>
      </c>
      <c r="C42" s="162" t="n">
        <v>68.57</v>
      </c>
      <c r="D42" s="162" t="n">
        <v>69.78</v>
      </c>
      <c r="E42" s="162" t="n">
        <v>70.2</v>
      </c>
      <c r="F42" s="162" t="n">
        <v>70.58</v>
      </c>
      <c r="G42" s="162" t="n">
        <v>71.57</v>
      </c>
      <c r="H42" s="162" t="n">
        <v>72.49</v>
      </c>
      <c r="I42" s="162" t="n">
        <v>73.33</v>
      </c>
    </row>
    <row r="43" customFormat="false" ht="14.1" hidden="false" customHeight="true" outlineLevel="0" collapsed="false">
      <c r="A43" s="160" t="s">
        <v>153</v>
      </c>
      <c r="B43" s="162" t="n">
        <v>70.52</v>
      </c>
      <c r="C43" s="162" t="n">
        <v>70.99</v>
      </c>
      <c r="D43" s="162" t="n">
        <v>71.42</v>
      </c>
      <c r="E43" s="162" t="n">
        <v>71.48</v>
      </c>
      <c r="F43" s="162" t="n">
        <v>72.51</v>
      </c>
      <c r="G43" s="162" t="n">
        <v>73.71</v>
      </c>
      <c r="H43" s="162" t="n">
        <v>74.71</v>
      </c>
      <c r="I43" s="162" t="n">
        <v>75.63</v>
      </c>
    </row>
    <row r="44" customFormat="false" ht="14.1" hidden="false" customHeight="true" outlineLevel="0" collapsed="false">
      <c r="A44" s="126" t="s">
        <v>108</v>
      </c>
      <c r="B44" s="162" t="n">
        <v>66.48</v>
      </c>
      <c r="C44" s="162" t="n">
        <v>67.08</v>
      </c>
      <c r="D44" s="162" t="n">
        <v>67.57</v>
      </c>
      <c r="E44" s="162" t="n">
        <v>68.12</v>
      </c>
      <c r="F44" s="162" t="n">
        <v>68.13</v>
      </c>
      <c r="G44" s="162" t="n">
        <v>68.87</v>
      </c>
      <c r="H44" s="162" t="n">
        <v>69.93</v>
      </c>
      <c r="I44" s="162" t="n">
        <v>71.01</v>
      </c>
    </row>
    <row r="45" customFormat="false" ht="14.1" hidden="false" customHeight="true" outlineLevel="0" collapsed="false">
      <c r="A45" s="126" t="s">
        <v>109</v>
      </c>
      <c r="B45" s="162" t="n">
        <v>67.71</v>
      </c>
      <c r="C45" s="162" t="n">
        <v>68.58</v>
      </c>
      <c r="D45" s="162" t="n">
        <v>69.08</v>
      </c>
      <c r="E45" s="162" t="n">
        <v>68.84</v>
      </c>
      <c r="F45" s="162" t="n">
        <v>68.31</v>
      </c>
      <c r="G45" s="162" t="n">
        <v>69.42</v>
      </c>
      <c r="H45" s="162" t="n">
        <v>70.45</v>
      </c>
      <c r="I45" s="162" t="n">
        <v>71.6</v>
      </c>
    </row>
    <row r="46" customFormat="false" ht="14.1" hidden="false" customHeight="true" outlineLevel="0" collapsed="false">
      <c r="A46" s="132" t="s">
        <v>154</v>
      </c>
      <c r="B46" s="162" t="n">
        <v>65.39</v>
      </c>
      <c r="C46" s="162" t="n">
        <v>66.8</v>
      </c>
      <c r="D46" s="162" t="n">
        <v>68.02</v>
      </c>
      <c r="E46" s="162" t="n">
        <v>69.4</v>
      </c>
      <c r="F46" s="162" t="n">
        <v>70.46</v>
      </c>
      <c r="G46" s="162" t="n">
        <v>71.7</v>
      </c>
      <c r="H46" s="162" t="n">
        <v>72.35</v>
      </c>
      <c r="I46" s="162" t="n">
        <v>73.33</v>
      </c>
    </row>
    <row r="47" customFormat="false" ht="14.1" hidden="false" customHeight="true" outlineLevel="0" collapsed="false">
      <c r="A47" s="160"/>
      <c r="B47" s="155"/>
      <c r="C47" s="155"/>
      <c r="D47" s="155"/>
      <c r="E47" s="155"/>
      <c r="F47" s="155"/>
      <c r="G47" s="155"/>
      <c r="H47" s="155"/>
      <c r="I47" s="155"/>
    </row>
    <row r="48" customFormat="false" ht="14.1" hidden="false" customHeight="true" outlineLevel="0" collapsed="false">
      <c r="A48" s="126" t="s">
        <v>155</v>
      </c>
      <c r="B48" s="164" t="n">
        <v>65.16</v>
      </c>
      <c r="C48" s="164" t="n">
        <v>67.1</v>
      </c>
      <c r="D48" s="164" t="n">
        <v>68.89</v>
      </c>
      <c r="E48" s="164" t="n">
        <v>70.67</v>
      </c>
      <c r="F48" s="164" t="n">
        <v>72.14</v>
      </c>
      <c r="G48" s="164" t="n">
        <v>73.43</v>
      </c>
      <c r="H48" s="164" t="n">
        <v>74.5</v>
      </c>
      <c r="I48" s="164" t="n">
        <v>75.56</v>
      </c>
    </row>
    <row r="49" customFormat="false" ht="14.1" hidden="false" customHeight="true" outlineLevel="0" collapsed="false">
      <c r="A49" s="135" t="s">
        <v>156</v>
      </c>
      <c r="B49" s="135"/>
      <c r="C49" s="135"/>
      <c r="D49" s="135"/>
      <c r="E49" s="135"/>
      <c r="F49" s="135"/>
      <c r="G49" s="135"/>
      <c r="H49" s="135"/>
      <c r="I49" s="135"/>
      <c r="J49" s="135"/>
    </row>
    <row r="50" customFormat="false" ht="14.1" hidden="false" customHeight="true" outlineLevel="0" collapsed="false">
      <c r="A50" s="135"/>
      <c r="B50" s="135"/>
      <c r="C50" s="135"/>
      <c r="D50" s="135"/>
      <c r="E50" s="135"/>
      <c r="F50" s="135"/>
      <c r="G50" s="135"/>
      <c r="H50" s="135"/>
      <c r="I50" s="135"/>
      <c r="J50" s="135"/>
    </row>
    <row r="51" customFormat="false" ht="14.1" hidden="false" customHeight="true" outlineLevel="0" collapsed="false">
      <c r="A51" s="135"/>
      <c r="B51" s="135"/>
      <c r="C51" s="135"/>
      <c r="D51" s="135"/>
      <c r="E51" s="135"/>
      <c r="F51" s="135"/>
      <c r="G51" s="135"/>
      <c r="H51" s="135"/>
      <c r="I51" s="135"/>
      <c r="J51" s="135"/>
    </row>
    <row r="52" customFormat="false" ht="14.1" hidden="false" customHeight="true" outlineLevel="0" collapsed="false">
      <c r="A52" s="158" t="s">
        <v>157</v>
      </c>
      <c r="B52" s="158"/>
      <c r="C52" s="158"/>
      <c r="D52" s="158"/>
      <c r="E52" s="158"/>
      <c r="F52" s="158"/>
      <c r="G52" s="158"/>
      <c r="H52" s="158"/>
      <c r="I52" s="158"/>
    </row>
    <row r="53" customFormat="false" ht="14.1" hidden="false" customHeight="true" outlineLevel="0" collapsed="false">
      <c r="A53" s="158"/>
      <c r="B53" s="158"/>
      <c r="C53" s="158"/>
      <c r="D53" s="158"/>
      <c r="E53" s="158"/>
      <c r="F53" s="158"/>
      <c r="G53" s="158"/>
      <c r="H53" s="158"/>
      <c r="I53" s="158"/>
    </row>
    <row r="54" customFormat="false" ht="14.1" hidden="false" customHeight="true" outlineLevel="0" collapsed="false">
      <c r="A54" s="158"/>
      <c r="B54" s="158"/>
      <c r="C54" s="158"/>
      <c r="D54" s="158"/>
      <c r="E54" s="158"/>
      <c r="F54" s="158"/>
      <c r="G54" s="158"/>
      <c r="H54" s="158"/>
      <c r="I54" s="158"/>
    </row>
    <row r="55" customFormat="false" ht="14.1" hidden="false" customHeight="true" outlineLevel="0" collapsed="false">
      <c r="A55" s="158" t="s">
        <v>158</v>
      </c>
      <c r="B55" s="158"/>
      <c r="C55" s="158"/>
      <c r="D55" s="158"/>
      <c r="E55" s="158"/>
      <c r="F55" s="158"/>
      <c r="G55" s="158"/>
      <c r="H55" s="158"/>
      <c r="I55" s="158"/>
    </row>
    <row r="56" customFormat="false" ht="14.1" hidden="false" customHeight="true" outlineLevel="0" collapsed="false">
      <c r="A56" s="158"/>
      <c r="B56" s="158"/>
      <c r="C56" s="158"/>
      <c r="D56" s="158"/>
      <c r="E56" s="158"/>
      <c r="F56" s="158"/>
      <c r="G56" s="158"/>
      <c r="H56" s="158"/>
      <c r="I56" s="158"/>
    </row>
    <row r="57" customFormat="false" ht="22.5" hidden="false" customHeight="true" outlineLevel="0" collapsed="false">
      <c r="A57" s="158"/>
      <c r="B57" s="158"/>
      <c r="C57" s="158"/>
      <c r="D57" s="158"/>
      <c r="E57" s="158"/>
      <c r="F57" s="158"/>
      <c r="G57" s="158"/>
      <c r="H57" s="158"/>
      <c r="I57" s="158"/>
    </row>
  </sheetData>
  <mergeCells count="7">
    <mergeCell ref="A1:G1"/>
    <mergeCell ref="A3:G3"/>
    <mergeCell ref="A4:G4"/>
    <mergeCell ref="A5:E5"/>
    <mergeCell ref="A49:J51"/>
    <mergeCell ref="A52:I54"/>
    <mergeCell ref="A55:I57"/>
  </mergeCells>
  <printOptions headings="false" gridLines="false" gridLinesSet="true" horizontalCentered="true" verticalCentered="false"/>
  <pageMargins left="0.170138888888889" right="0.170138888888889" top="0.659722222222222" bottom="0.98402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6"/>
  <sheetViews>
    <sheetView showFormulas="false" showGridLines="false" showRowColHeaders="true" showZeros="true" rightToLeft="false" tabSelected="false" showOutlineSymbols="true" defaultGridColor="true" view="normal" topLeftCell="A168" colorId="64" zoomScale="75" zoomScaleNormal="75" zoomScalePageLayoutView="100" workbookViewId="0">
      <selection pane="topLeft" activeCell="L79" activeCellId="0" sqref="L79"/>
    </sheetView>
  </sheetViews>
  <sheetFormatPr defaultColWidth="12.9921875" defaultRowHeight="12.75" zeroHeight="false" outlineLevelRow="0" outlineLevelCol="0"/>
  <cols>
    <col collapsed="false" customWidth="true" hidden="false" outlineLevel="0" max="1" min="1" style="143" width="32.85"/>
    <col collapsed="false" customWidth="true" hidden="false" outlineLevel="0" max="2" min="2" style="143" width="6.7"/>
    <col collapsed="false" customWidth="true" hidden="false" outlineLevel="0" max="3" min="3" style="143" width="2.42"/>
    <col collapsed="false" customWidth="true" hidden="false" outlineLevel="0" max="11" min="4" style="143" width="13.41"/>
    <col collapsed="false" customWidth="false" hidden="false" outlineLevel="0" max="257" min="12" style="143" width="12.99"/>
  </cols>
  <sheetData>
    <row r="1" customFormat="false" ht="12.75" hidden="false" customHeight="false" outlineLevel="0" collapsed="false">
      <c r="A1" s="1203" t="s">
        <v>904</v>
      </c>
      <c r="B1" s="1203"/>
      <c r="C1" s="1203"/>
      <c r="D1" s="1203"/>
      <c r="E1" s="1203"/>
      <c r="F1" s="1203"/>
      <c r="G1" s="1203"/>
      <c r="H1" s="1203"/>
      <c r="I1" s="1203"/>
      <c r="J1" s="1203"/>
      <c r="K1" s="1203"/>
    </row>
    <row r="2" customFormat="false" ht="12.75" hidden="false" customHeight="false" outlineLevel="0" collapsed="false">
      <c r="A2" s="1203" t="s">
        <v>905</v>
      </c>
      <c r="B2" s="1203"/>
      <c r="C2" s="1203"/>
      <c r="D2" s="1203"/>
      <c r="E2" s="1203"/>
      <c r="F2" s="1203"/>
      <c r="G2" s="1203"/>
      <c r="H2" s="1203"/>
      <c r="I2" s="1203"/>
      <c r="J2" s="1203"/>
      <c r="K2" s="1203"/>
    </row>
    <row r="3" customFormat="false" ht="12.75" hidden="false" customHeight="false" outlineLevel="0" collapsed="false">
      <c r="A3" s="1204" t="s">
        <v>221</v>
      </c>
      <c r="B3" s="1204"/>
      <c r="C3" s="1204"/>
      <c r="D3" s="1204"/>
      <c r="E3" s="1204"/>
      <c r="F3" s="1204"/>
      <c r="G3" s="1204"/>
      <c r="H3" s="1204"/>
      <c r="I3" s="1204"/>
      <c r="J3" s="1204"/>
      <c r="K3" s="1204"/>
    </row>
    <row r="4" customFormat="false" ht="12.75" hidden="false" customHeight="false" outlineLevel="0" collapsed="false">
      <c r="A4" s="1205"/>
      <c r="B4" s="1205"/>
      <c r="C4" s="1205"/>
    </row>
    <row r="5" customFormat="false" ht="12.75" hidden="false" customHeight="false" outlineLevel="0" collapsed="false">
      <c r="A5" s="1206"/>
      <c r="B5" s="1207"/>
      <c r="C5" s="1207"/>
      <c r="D5" s="1208" t="s">
        <v>224</v>
      </c>
      <c r="E5" s="1208"/>
      <c r="F5" s="1208"/>
      <c r="G5" s="1208"/>
      <c r="H5" s="1209" t="s">
        <v>569</v>
      </c>
      <c r="I5" s="1209"/>
      <c r="J5" s="1209"/>
      <c r="K5" s="1209"/>
    </row>
    <row r="6" customFormat="false" ht="12.75" hidden="false" customHeight="false" outlineLevel="0" collapsed="false">
      <c r="A6" s="1210"/>
      <c r="B6" s="1211"/>
      <c r="C6" s="1211"/>
      <c r="D6" s="1212" t="s">
        <v>620</v>
      </c>
      <c r="E6" s="1212"/>
      <c r="F6" s="1212"/>
      <c r="G6" s="1212"/>
      <c r="H6" s="1213" t="s">
        <v>620</v>
      </c>
      <c r="I6" s="1213"/>
      <c r="J6" s="1213"/>
      <c r="K6" s="1213"/>
    </row>
    <row r="7" customFormat="false" ht="12.75" hidden="false" customHeight="false" outlineLevel="0" collapsed="false">
      <c r="A7" s="1210" t="s">
        <v>9</v>
      </c>
      <c r="B7" s="1214" t="s">
        <v>24</v>
      </c>
      <c r="C7" s="1214"/>
      <c r="D7" s="1215" t="s">
        <v>761</v>
      </c>
      <c r="E7" s="1216" t="s">
        <v>762</v>
      </c>
      <c r="F7" s="1214" t="s">
        <v>624</v>
      </c>
      <c r="G7" s="1209" t="s">
        <v>452</v>
      </c>
      <c r="H7" s="1215" t="s">
        <v>761</v>
      </c>
      <c r="I7" s="1216" t="s">
        <v>762</v>
      </c>
      <c r="J7" s="1214" t="s">
        <v>624</v>
      </c>
      <c r="K7" s="1209" t="s">
        <v>452</v>
      </c>
    </row>
    <row r="8" customFormat="false" ht="12.75" hidden="false" customHeight="false" outlineLevel="0" collapsed="false">
      <c r="A8" s="1217"/>
      <c r="B8" s="1218"/>
      <c r="C8" s="1218"/>
      <c r="D8" s="1219"/>
      <c r="E8" s="1220"/>
      <c r="F8" s="1221"/>
      <c r="G8" s="1220"/>
      <c r="H8" s="1219"/>
      <c r="I8" s="1220"/>
      <c r="J8" s="1221"/>
      <c r="K8" s="1220"/>
    </row>
    <row r="9" customFormat="false" ht="12.75" hidden="false" customHeight="false" outlineLevel="0" collapsed="false">
      <c r="A9" s="1208"/>
      <c r="B9" s="1207"/>
      <c r="C9" s="1222"/>
      <c r="D9" s="1223"/>
      <c r="E9" s="1224"/>
      <c r="F9" s="1224"/>
      <c r="G9" s="1224"/>
      <c r="H9" s="1224"/>
      <c r="I9" s="1224"/>
      <c r="J9" s="1224"/>
      <c r="K9" s="1225"/>
    </row>
    <row r="10" customFormat="false" ht="12.75" hidden="false" customHeight="false" outlineLevel="0" collapsed="false">
      <c r="A10" s="1210" t="s">
        <v>628</v>
      </c>
      <c r="B10" s="1226" t="n">
        <v>1980</v>
      </c>
      <c r="C10" s="1227"/>
      <c r="D10" s="1228" t="n">
        <v>21.6</v>
      </c>
      <c r="E10" s="1229" t="n">
        <v>67.4</v>
      </c>
      <c r="F10" s="1229"/>
      <c r="G10" s="1229" t="n">
        <v>11.1</v>
      </c>
      <c r="H10" s="1229" t="s">
        <v>35</v>
      </c>
      <c r="I10" s="1229" t="s">
        <v>35</v>
      </c>
      <c r="J10" s="1229" t="s">
        <v>35</v>
      </c>
      <c r="K10" s="1230" t="s">
        <v>35</v>
      </c>
      <c r="M10" s="1231"/>
    </row>
    <row r="11" customFormat="false" ht="12.75" hidden="false" customHeight="false" outlineLevel="0" collapsed="false">
      <c r="A11" s="1210" t="s">
        <v>882</v>
      </c>
      <c r="B11" s="1226" t="n">
        <v>1990</v>
      </c>
      <c r="C11" s="1227"/>
      <c r="D11" s="1228" t="n">
        <v>12.4</v>
      </c>
      <c r="E11" s="1229" t="n">
        <v>69.6</v>
      </c>
      <c r="F11" s="1229"/>
      <c r="G11" s="1229" t="n">
        <v>18</v>
      </c>
      <c r="H11" s="1229" t="s">
        <v>35</v>
      </c>
      <c r="I11" s="1229" t="s">
        <v>35</v>
      </c>
      <c r="J11" s="1229" t="s">
        <v>35</v>
      </c>
      <c r="K11" s="1230" t="s">
        <v>35</v>
      </c>
      <c r="M11" s="1231"/>
    </row>
    <row r="12" customFormat="false" ht="12.75" hidden="false" customHeight="false" outlineLevel="0" collapsed="false">
      <c r="A12" s="1210" t="s">
        <v>883</v>
      </c>
      <c r="B12" s="1226" t="n">
        <v>1994</v>
      </c>
      <c r="C12" s="1227"/>
      <c r="D12" s="1228" t="n">
        <v>10.3</v>
      </c>
      <c r="E12" s="1229" t="n">
        <v>70.7</v>
      </c>
      <c r="F12" s="1229"/>
      <c r="G12" s="1229" t="n">
        <v>19</v>
      </c>
      <c r="H12" s="1229" t="s">
        <v>35</v>
      </c>
      <c r="I12" s="1229" t="s">
        <v>35</v>
      </c>
      <c r="J12" s="1229" t="s">
        <v>35</v>
      </c>
      <c r="K12" s="1230" t="s">
        <v>35</v>
      </c>
      <c r="M12" s="1231"/>
    </row>
    <row r="13" customFormat="false" ht="12.75" hidden="true" customHeight="false" outlineLevel="0" collapsed="false">
      <c r="A13" s="1210"/>
      <c r="B13" s="1226" t="n">
        <v>1997</v>
      </c>
      <c r="C13" s="1227"/>
      <c r="D13" s="1228" t="n">
        <v>9.9</v>
      </c>
      <c r="E13" s="1229" t="n">
        <v>39.2</v>
      </c>
      <c r="F13" s="1229" t="n">
        <v>29.1</v>
      </c>
      <c r="G13" s="1229" t="n">
        <v>21.9</v>
      </c>
      <c r="H13" s="1229" t="s">
        <v>35</v>
      </c>
      <c r="I13" s="1229" t="s">
        <v>35</v>
      </c>
      <c r="J13" s="1229" t="s">
        <v>35</v>
      </c>
      <c r="K13" s="1230" t="s">
        <v>35</v>
      </c>
    </row>
    <row r="14" customFormat="false" ht="12.75" hidden="true" customHeight="false" outlineLevel="0" collapsed="false">
      <c r="A14" s="1210"/>
      <c r="B14" s="1226" t="n">
        <v>1998</v>
      </c>
      <c r="C14" s="1227"/>
      <c r="D14" s="1228" t="n">
        <v>9.5</v>
      </c>
      <c r="E14" s="1229" t="n">
        <v>38.9</v>
      </c>
      <c r="F14" s="1229" t="n">
        <v>28.7</v>
      </c>
      <c r="G14" s="1229" t="n">
        <v>22.8</v>
      </c>
      <c r="H14" s="1229" t="s">
        <v>35</v>
      </c>
      <c r="I14" s="1229" t="s">
        <v>35</v>
      </c>
      <c r="J14" s="1229" t="s">
        <v>35</v>
      </c>
      <c r="K14" s="1230" t="s">
        <v>35</v>
      </c>
    </row>
    <row r="15" customFormat="false" ht="12.75" hidden="false" customHeight="false" outlineLevel="0" collapsed="false">
      <c r="A15" s="1210"/>
      <c r="B15" s="1226" t="n">
        <v>1999</v>
      </c>
      <c r="C15" s="1227"/>
      <c r="D15" s="1228" t="n">
        <v>8.5</v>
      </c>
      <c r="E15" s="1229" t="n">
        <v>38.2</v>
      </c>
      <c r="F15" s="1229" t="n">
        <v>30.6</v>
      </c>
      <c r="G15" s="1229" t="n">
        <v>22.7</v>
      </c>
      <c r="H15" s="1229" t="s">
        <v>35</v>
      </c>
      <c r="I15" s="1229" t="s">
        <v>35</v>
      </c>
      <c r="J15" s="1229" t="s">
        <v>35</v>
      </c>
      <c r="K15" s="1230" t="s">
        <v>35</v>
      </c>
    </row>
    <row r="16" customFormat="false" ht="12.75" hidden="true" customHeight="false" outlineLevel="0" collapsed="false">
      <c r="A16" s="1210"/>
      <c r="B16" s="1226" t="n">
        <v>2000</v>
      </c>
      <c r="C16" s="1227"/>
      <c r="D16" s="1228" t="n">
        <v>8.3</v>
      </c>
      <c r="E16" s="1229" t="n">
        <v>38.6</v>
      </c>
      <c r="F16" s="1229" t="n">
        <v>29.3</v>
      </c>
      <c r="G16" s="1229" t="n">
        <v>23.8</v>
      </c>
      <c r="H16" s="1229" t="s">
        <v>35</v>
      </c>
      <c r="I16" s="1229" t="s">
        <v>35</v>
      </c>
      <c r="J16" s="1229" t="s">
        <v>35</v>
      </c>
      <c r="K16" s="1230" t="s">
        <v>35</v>
      </c>
    </row>
    <row r="17" customFormat="false" ht="12.75" hidden="false" customHeight="false" outlineLevel="0" collapsed="false">
      <c r="A17" s="1210"/>
      <c r="B17" s="1226" t="n">
        <v>2002</v>
      </c>
      <c r="C17" s="1227"/>
      <c r="D17" s="1228" t="n">
        <v>7.6</v>
      </c>
      <c r="E17" s="1229" t="n">
        <v>37</v>
      </c>
      <c r="F17" s="1229" t="n">
        <v>29.7</v>
      </c>
      <c r="G17" s="1229" t="n">
        <v>25.7</v>
      </c>
      <c r="H17" s="1229" t="s">
        <v>35</v>
      </c>
      <c r="I17" s="1229" t="s">
        <v>35</v>
      </c>
      <c r="J17" s="1229" t="s">
        <v>35</v>
      </c>
      <c r="K17" s="1230" t="s">
        <v>35</v>
      </c>
    </row>
    <row r="18" customFormat="false" ht="12.75" hidden="false" customHeight="false" outlineLevel="0" collapsed="false">
      <c r="A18" s="1210"/>
      <c r="B18" s="1226" t="n">
        <v>2004</v>
      </c>
      <c r="C18" s="1227"/>
      <c r="D18" s="1228" t="n">
        <v>6.6</v>
      </c>
      <c r="E18" s="1229" t="n">
        <v>36.9</v>
      </c>
      <c r="F18" s="1229" t="n">
        <v>29.9</v>
      </c>
      <c r="G18" s="1229" t="n">
        <v>26.6</v>
      </c>
      <c r="H18" s="1229" t="s">
        <v>35</v>
      </c>
      <c r="I18" s="1229" t="s">
        <v>35</v>
      </c>
      <c r="J18" s="1229" t="s">
        <v>35</v>
      </c>
      <c r="K18" s="1230" t="s">
        <v>35</v>
      </c>
    </row>
    <row r="19" customFormat="false" ht="12.75" hidden="true" customHeight="false" outlineLevel="0" collapsed="false">
      <c r="A19" s="1210"/>
      <c r="B19" s="1226" t="n">
        <v>2005</v>
      </c>
      <c r="C19" s="1227"/>
      <c r="D19" s="1228" t="n">
        <v>6.5</v>
      </c>
      <c r="E19" s="1229" t="n">
        <v>30.4</v>
      </c>
      <c r="F19" s="1229" t="n">
        <v>34.5</v>
      </c>
      <c r="G19" s="1229" t="n">
        <v>28.6</v>
      </c>
      <c r="H19" s="1229" t="s">
        <v>35</v>
      </c>
      <c r="I19" s="1229" t="s">
        <v>35</v>
      </c>
      <c r="J19" s="1229" t="s">
        <v>35</v>
      </c>
      <c r="K19" s="1230" t="s">
        <v>35</v>
      </c>
    </row>
    <row r="20" customFormat="false" ht="12.75" hidden="false" customHeight="false" outlineLevel="0" collapsed="false">
      <c r="A20" s="1210"/>
      <c r="B20" s="1226" t="n">
        <v>2006</v>
      </c>
      <c r="C20" s="1227"/>
      <c r="D20" s="1228" t="n">
        <v>6.5</v>
      </c>
      <c r="E20" s="1229" t="n">
        <v>33.3</v>
      </c>
      <c r="F20" s="1229" t="n">
        <v>31.1</v>
      </c>
      <c r="G20" s="1229" t="n">
        <v>29.1</v>
      </c>
      <c r="H20" s="1229" t="s">
        <v>35</v>
      </c>
      <c r="I20" s="1229" t="s">
        <v>35</v>
      </c>
      <c r="J20" s="1229" t="s">
        <v>35</v>
      </c>
      <c r="K20" s="1230" t="s">
        <v>35</v>
      </c>
    </row>
    <row r="21" customFormat="false" ht="12.75" hidden="false" customHeight="false" outlineLevel="0" collapsed="false">
      <c r="A21" s="1210"/>
      <c r="B21" s="1226"/>
      <c r="C21" s="1227"/>
      <c r="D21" s="1228"/>
      <c r="E21" s="1229"/>
      <c r="F21" s="1229"/>
      <c r="G21" s="1229"/>
      <c r="H21" s="1229"/>
      <c r="I21" s="1229"/>
      <c r="J21" s="1229"/>
      <c r="K21" s="1230"/>
    </row>
    <row r="22" customFormat="false" ht="12.75" hidden="true" customHeight="false" outlineLevel="0" collapsed="false">
      <c r="A22" s="1210" t="s">
        <v>64</v>
      </c>
      <c r="B22" s="1226" t="n">
        <v>1989</v>
      </c>
      <c r="C22" s="1227"/>
      <c r="D22" s="1228" t="n">
        <v>35.5</v>
      </c>
      <c r="E22" s="1229" t="n">
        <v>16.3</v>
      </c>
      <c r="F22" s="1229" t="n">
        <v>26.2</v>
      </c>
      <c r="G22" s="1229" t="n">
        <v>22</v>
      </c>
      <c r="H22" s="1229" t="s">
        <v>35</v>
      </c>
      <c r="I22" s="1229" t="s">
        <v>35</v>
      </c>
      <c r="J22" s="1229" t="s">
        <v>35</v>
      </c>
      <c r="K22" s="1230" t="s">
        <v>35</v>
      </c>
    </row>
    <row r="23" customFormat="false" ht="12.75" hidden="true" customHeight="false" outlineLevel="0" collapsed="false">
      <c r="A23" s="1210"/>
      <c r="B23" s="1226" t="n">
        <v>1994</v>
      </c>
      <c r="C23" s="1227"/>
      <c r="D23" s="1228" t="n">
        <v>29.7</v>
      </c>
      <c r="E23" s="1229" t="n">
        <v>18.4</v>
      </c>
      <c r="F23" s="1229" t="n">
        <v>26.7</v>
      </c>
      <c r="G23" s="1229" t="n">
        <v>25.2</v>
      </c>
      <c r="H23" s="1229" t="s">
        <v>35</v>
      </c>
      <c r="I23" s="1229" t="s">
        <v>35</v>
      </c>
      <c r="J23" s="1229" t="s">
        <v>35</v>
      </c>
      <c r="K23" s="1230" t="s">
        <v>35</v>
      </c>
    </row>
    <row r="24" customFormat="false" ht="12.75" hidden="false" customHeight="false" outlineLevel="0" collapsed="false">
      <c r="A24" s="1210" t="s">
        <v>64</v>
      </c>
      <c r="B24" s="1226" t="n">
        <v>1997</v>
      </c>
      <c r="C24" s="1227"/>
      <c r="D24" s="1228" t="n">
        <v>34.1</v>
      </c>
      <c r="E24" s="1229" t="n">
        <v>17.3</v>
      </c>
      <c r="F24" s="1229" t="n">
        <v>28.4</v>
      </c>
      <c r="G24" s="1229" t="n">
        <v>20.3</v>
      </c>
      <c r="H24" s="1229" t="n">
        <v>78.3</v>
      </c>
      <c r="I24" s="1229" t="n">
        <v>12.2</v>
      </c>
      <c r="J24" s="1229" t="n">
        <v>5.8</v>
      </c>
      <c r="K24" s="1230" t="n">
        <v>3.8</v>
      </c>
    </row>
    <row r="25" customFormat="false" ht="12.75" hidden="true" customHeight="false" outlineLevel="0" collapsed="false">
      <c r="A25" s="1210"/>
      <c r="B25" s="1226" t="n">
        <v>1999</v>
      </c>
      <c r="C25" s="1227"/>
      <c r="D25" s="1228" t="n">
        <v>27.9</v>
      </c>
      <c r="E25" s="1229" t="n">
        <v>19.9</v>
      </c>
      <c r="F25" s="1229" t="n">
        <v>23.7</v>
      </c>
      <c r="G25" s="1229" t="n">
        <v>28.5</v>
      </c>
      <c r="H25" s="1229" t="n">
        <v>79.4</v>
      </c>
      <c r="I25" s="1229" t="n">
        <v>12.6</v>
      </c>
      <c r="J25" s="1229" t="n">
        <v>4.8</v>
      </c>
      <c r="K25" s="1230" t="n">
        <v>3.2</v>
      </c>
    </row>
    <row r="26" customFormat="false" ht="12.75" hidden="true" customHeight="false" outlineLevel="0" collapsed="false">
      <c r="A26" s="1210"/>
      <c r="B26" s="1226" t="n">
        <v>2000</v>
      </c>
      <c r="C26" s="1227"/>
      <c r="D26" s="1228" t="n">
        <v>27.6</v>
      </c>
      <c r="E26" s="1229" t="n">
        <v>17.3</v>
      </c>
      <c r="F26" s="1229" t="n">
        <v>26.9</v>
      </c>
      <c r="G26" s="1229" t="n">
        <v>28.2</v>
      </c>
      <c r="H26" s="1229" t="n">
        <v>76.5</v>
      </c>
      <c r="I26" s="1229" t="n">
        <v>13.9</v>
      </c>
      <c r="J26" s="1229" t="n">
        <v>6.8</v>
      </c>
      <c r="K26" s="1230" t="n">
        <v>2.8</v>
      </c>
    </row>
    <row r="27" customFormat="false" ht="12.75" hidden="false" customHeight="false" outlineLevel="0" collapsed="false">
      <c r="A27" s="1210" t="s">
        <v>65</v>
      </c>
      <c r="B27" s="1226" t="n">
        <v>2002</v>
      </c>
      <c r="C27" s="1227"/>
      <c r="D27" s="1228" t="n">
        <v>31</v>
      </c>
      <c r="E27" s="1229" t="n">
        <v>18.6</v>
      </c>
      <c r="F27" s="1229" t="n">
        <v>25.7</v>
      </c>
      <c r="G27" s="1229" t="n">
        <v>24.6</v>
      </c>
      <c r="H27" s="1229" t="n">
        <v>74.6</v>
      </c>
      <c r="I27" s="1229" t="n">
        <v>16.5</v>
      </c>
      <c r="J27" s="1229" t="n">
        <v>6.4</v>
      </c>
      <c r="K27" s="1230" t="n">
        <v>2.5</v>
      </c>
    </row>
    <row r="28" customFormat="false" ht="12.75" hidden="false" customHeight="false" outlineLevel="0" collapsed="false">
      <c r="A28" s="1210"/>
      <c r="B28" s="1226" t="n">
        <v>2004</v>
      </c>
      <c r="C28" s="1227"/>
      <c r="D28" s="1228" t="n">
        <v>33</v>
      </c>
      <c r="E28" s="1229" t="n">
        <v>18.1</v>
      </c>
      <c r="F28" s="1229" t="n">
        <v>25.7</v>
      </c>
      <c r="G28" s="1229" t="n">
        <v>23.3</v>
      </c>
      <c r="H28" s="1229" t="n">
        <v>67.3</v>
      </c>
      <c r="I28" s="1229" t="n">
        <v>17.3</v>
      </c>
      <c r="J28" s="1229" t="n">
        <v>9.1</v>
      </c>
      <c r="K28" s="1230" t="n">
        <v>6.3</v>
      </c>
    </row>
    <row r="29" customFormat="false" ht="12.75" hidden="false" customHeight="false" outlineLevel="0" collapsed="false">
      <c r="A29" s="1210"/>
      <c r="B29" s="1226" t="n">
        <v>2007</v>
      </c>
      <c r="C29" s="1227"/>
      <c r="D29" s="1228" t="n">
        <v>23.5</v>
      </c>
      <c r="E29" s="1229" t="n">
        <v>15.2</v>
      </c>
      <c r="F29" s="1229" t="n">
        <v>28.1</v>
      </c>
      <c r="G29" s="1229" t="n">
        <v>33.3</v>
      </c>
      <c r="H29" s="1229" t="n">
        <v>66.7</v>
      </c>
      <c r="I29" s="1229" t="n">
        <v>14.9</v>
      </c>
      <c r="J29" s="1229" t="n">
        <v>11.1</v>
      </c>
      <c r="K29" s="1230" t="n">
        <v>7.3</v>
      </c>
    </row>
    <row r="30" customFormat="false" ht="12.75" hidden="false" customHeight="false" outlineLevel="0" collapsed="false">
      <c r="A30" s="1210"/>
      <c r="B30" s="1226"/>
      <c r="C30" s="1227"/>
      <c r="D30" s="1228"/>
      <c r="E30" s="1229"/>
      <c r="F30" s="1229"/>
      <c r="G30" s="1229"/>
      <c r="H30" s="1229"/>
      <c r="I30" s="1229"/>
      <c r="J30" s="1229"/>
      <c r="K30" s="1230"/>
    </row>
    <row r="31" customFormat="false" ht="12.75" hidden="false" customHeight="false" outlineLevel="0" collapsed="false">
      <c r="A31" s="1210" t="s">
        <v>66</v>
      </c>
      <c r="B31" s="1226" t="n">
        <v>1979</v>
      </c>
      <c r="C31" s="1227"/>
      <c r="D31" s="1228" t="n">
        <v>70</v>
      </c>
      <c r="E31" s="1229" t="n">
        <v>12.6</v>
      </c>
      <c r="F31" s="1229" t="n">
        <v>10</v>
      </c>
      <c r="G31" s="1229" t="n">
        <v>7.3</v>
      </c>
      <c r="H31" s="1229" t="n">
        <v>96</v>
      </c>
      <c r="I31" s="1229" t="n">
        <v>1.9</v>
      </c>
      <c r="J31" s="1229" t="n">
        <v>1</v>
      </c>
      <c r="K31" s="1230" t="n">
        <v>1</v>
      </c>
    </row>
    <row r="32" customFormat="false" ht="12.75" hidden="false" customHeight="false" outlineLevel="0" collapsed="false">
      <c r="A32" s="1210"/>
      <c r="B32" s="1226" t="n">
        <v>1990</v>
      </c>
      <c r="C32" s="1227"/>
      <c r="D32" s="1228" t="n">
        <v>55.5</v>
      </c>
      <c r="E32" s="1229" t="n">
        <v>17.1</v>
      </c>
      <c r="F32" s="1229" t="n">
        <v>16.8</v>
      </c>
      <c r="G32" s="1229" t="n">
        <v>10.7</v>
      </c>
      <c r="H32" s="1229" t="n">
        <v>89.2</v>
      </c>
      <c r="I32" s="1229" t="n">
        <v>6.3</v>
      </c>
      <c r="J32" s="1229" t="n">
        <v>3.7</v>
      </c>
      <c r="K32" s="1230" t="n">
        <v>0.8</v>
      </c>
    </row>
    <row r="33" customFormat="false" ht="12.75" hidden="false" customHeight="false" outlineLevel="0" collapsed="false">
      <c r="A33" s="1210"/>
      <c r="B33" s="1226" t="n">
        <v>1993</v>
      </c>
      <c r="C33" s="1227"/>
      <c r="D33" s="1228" t="n">
        <v>53.4</v>
      </c>
      <c r="E33" s="1229" t="n">
        <v>19</v>
      </c>
      <c r="F33" s="1229" t="n">
        <v>17.7</v>
      </c>
      <c r="G33" s="1229" t="n">
        <v>10</v>
      </c>
      <c r="H33" s="1229" t="n">
        <v>88.3</v>
      </c>
      <c r="I33" s="1229" t="n">
        <v>6.8</v>
      </c>
      <c r="J33" s="1229" t="n">
        <v>3.9</v>
      </c>
      <c r="K33" s="1230" t="n">
        <v>1</v>
      </c>
    </row>
    <row r="34" customFormat="false" ht="12.75" hidden="true" customHeight="false" outlineLevel="0" collapsed="false">
      <c r="A34" s="1210"/>
      <c r="B34" s="1226" t="n">
        <v>1996</v>
      </c>
      <c r="C34" s="1227"/>
      <c r="D34" s="1228" t="n">
        <v>49.1</v>
      </c>
      <c r="E34" s="1229" t="n">
        <v>21</v>
      </c>
      <c r="F34" s="1229" t="n">
        <v>19.3</v>
      </c>
      <c r="G34" s="1229" t="n">
        <v>10.6</v>
      </c>
      <c r="H34" s="1229" t="n">
        <v>84.8</v>
      </c>
      <c r="I34" s="1229" t="n">
        <v>9</v>
      </c>
      <c r="J34" s="1229" t="n">
        <v>4.9</v>
      </c>
      <c r="K34" s="1230" t="n">
        <v>1.3</v>
      </c>
    </row>
    <row r="35" customFormat="false" ht="12.75" hidden="true" customHeight="false" outlineLevel="0" collapsed="false">
      <c r="A35" s="1210"/>
      <c r="B35" s="1226" t="n">
        <v>1997</v>
      </c>
      <c r="C35" s="1227"/>
      <c r="D35" s="1228" t="n">
        <v>48.4</v>
      </c>
      <c r="E35" s="1229" t="n">
        <v>20.7</v>
      </c>
      <c r="F35" s="1229" t="n">
        <v>19.9</v>
      </c>
      <c r="G35" s="1229" t="n">
        <v>11.1</v>
      </c>
      <c r="H35" s="1229" t="n">
        <v>85.3</v>
      </c>
      <c r="I35" s="1229" t="n">
        <v>8.9</v>
      </c>
      <c r="J35" s="1229" t="n">
        <v>4.9</v>
      </c>
      <c r="K35" s="1230" t="n">
        <v>1</v>
      </c>
    </row>
    <row r="36" customFormat="false" ht="12.75" hidden="false" customHeight="false" outlineLevel="0" collapsed="false">
      <c r="A36" s="1210"/>
      <c r="B36" s="1226" t="n">
        <v>1999</v>
      </c>
      <c r="C36" s="1227"/>
      <c r="D36" s="1228" t="n">
        <v>45.3</v>
      </c>
      <c r="E36" s="1229" t="n">
        <v>21.6</v>
      </c>
      <c r="F36" s="1229" t="n">
        <v>21.8</v>
      </c>
      <c r="G36" s="1229" t="n">
        <v>11.3</v>
      </c>
      <c r="H36" s="1229" t="n">
        <v>82.6</v>
      </c>
      <c r="I36" s="1229" t="n">
        <v>10.2</v>
      </c>
      <c r="J36" s="1229" t="n">
        <v>5.8</v>
      </c>
      <c r="K36" s="1230" t="n">
        <v>1.4</v>
      </c>
    </row>
    <row r="37" customFormat="false" ht="12.75" hidden="false" customHeight="false" outlineLevel="0" collapsed="false">
      <c r="A37" s="1210"/>
      <c r="B37" s="1226" t="n">
        <v>2001</v>
      </c>
      <c r="C37" s="1227"/>
      <c r="D37" s="1228" t="n">
        <v>43.1</v>
      </c>
      <c r="E37" s="1229" t="n">
        <v>21.9</v>
      </c>
      <c r="F37" s="1229" t="n">
        <v>23.4</v>
      </c>
      <c r="G37" s="1229" t="n">
        <v>11.5</v>
      </c>
      <c r="H37" s="1229" t="n">
        <v>83.7</v>
      </c>
      <c r="I37" s="1229" t="n">
        <v>9.9</v>
      </c>
      <c r="J37" s="1229" t="n">
        <v>5.3</v>
      </c>
      <c r="K37" s="1230" t="n">
        <v>1.1</v>
      </c>
    </row>
    <row r="38" customFormat="false" ht="12.75" hidden="true" customHeight="false" outlineLevel="0" collapsed="false">
      <c r="A38" s="1210"/>
      <c r="B38" s="1226" t="n">
        <v>2002</v>
      </c>
      <c r="C38" s="1227"/>
      <c r="D38" s="1228" t="n">
        <v>41.4</v>
      </c>
      <c r="E38" s="1229" t="n">
        <v>21.7</v>
      </c>
      <c r="F38" s="1229" t="n">
        <v>24.8</v>
      </c>
      <c r="G38" s="1229" t="n">
        <v>12.1</v>
      </c>
      <c r="H38" s="1229" t="n">
        <v>81.8</v>
      </c>
      <c r="I38" s="1229" t="n">
        <v>10.9</v>
      </c>
      <c r="J38" s="1229" t="n">
        <v>6.2</v>
      </c>
      <c r="K38" s="1230" t="n">
        <v>1.1</v>
      </c>
    </row>
    <row r="39" customFormat="false" ht="12.75" hidden="false" customHeight="false" outlineLevel="0" collapsed="false">
      <c r="A39" s="1210"/>
      <c r="B39" s="1226" t="n">
        <v>2003</v>
      </c>
      <c r="C39" s="1227"/>
      <c r="D39" s="1228" t="n">
        <v>39.8</v>
      </c>
      <c r="E39" s="1229" t="n">
        <v>21.7</v>
      </c>
      <c r="F39" s="1229" t="n">
        <v>25.9</v>
      </c>
      <c r="G39" s="1229" t="n">
        <v>12.5</v>
      </c>
      <c r="H39" s="1229" t="n">
        <v>79.9</v>
      </c>
      <c r="I39" s="1229" t="n">
        <v>11.8</v>
      </c>
      <c r="J39" s="1229" t="n">
        <v>7.1</v>
      </c>
      <c r="K39" s="1230" t="n">
        <v>1.2</v>
      </c>
    </row>
    <row r="40" customFormat="false" ht="12.75" hidden="true" customHeight="false" outlineLevel="0" collapsed="false">
      <c r="A40" s="1210"/>
      <c r="B40" s="1226" t="n">
        <v>2005</v>
      </c>
      <c r="C40" s="1227"/>
      <c r="D40" s="1228" t="n">
        <v>36.7</v>
      </c>
      <c r="E40" s="1229" t="n">
        <v>21.4</v>
      </c>
      <c r="F40" s="1229" t="n">
        <v>28.5</v>
      </c>
      <c r="G40" s="1229" t="n">
        <v>13.4</v>
      </c>
      <c r="H40" s="1229" t="n">
        <v>77</v>
      </c>
      <c r="I40" s="1229" t="n">
        <v>12.9</v>
      </c>
      <c r="J40" s="1229" t="n">
        <v>8.6</v>
      </c>
      <c r="K40" s="1230" t="n">
        <v>1.5</v>
      </c>
    </row>
    <row r="41" customFormat="false" ht="12.75" hidden="false" customHeight="false" outlineLevel="0" collapsed="false">
      <c r="A41" s="1210"/>
      <c r="B41" s="1226" t="n">
        <v>2006</v>
      </c>
      <c r="C41" s="1227"/>
      <c r="D41" s="1228" t="n">
        <v>34.7</v>
      </c>
      <c r="E41" s="1229" t="n">
        <v>21.1</v>
      </c>
      <c r="F41" s="1229" t="n">
        <v>30</v>
      </c>
      <c r="G41" s="1229" t="n">
        <v>14.2</v>
      </c>
      <c r="H41" s="1229" t="n">
        <v>74.5</v>
      </c>
      <c r="I41" s="1229" t="n">
        <v>13.9</v>
      </c>
      <c r="J41" s="1229" t="n">
        <v>9.8</v>
      </c>
      <c r="K41" s="1230" t="n">
        <v>1.8</v>
      </c>
    </row>
    <row r="42" customFormat="false" ht="12.75" hidden="true" customHeight="false" outlineLevel="0" collapsed="false">
      <c r="A42" s="1210"/>
      <c r="B42" s="1226" t="n">
        <v>2007</v>
      </c>
      <c r="C42" s="1227"/>
      <c r="D42" s="1228" t="n">
        <v>33.1</v>
      </c>
      <c r="E42" s="1229" t="n">
        <v>21.3</v>
      </c>
      <c r="F42" s="1229" t="n">
        <v>30.8</v>
      </c>
      <c r="G42" s="1229" t="n">
        <v>14.8</v>
      </c>
      <c r="H42" s="1229" t="n">
        <v>72.3</v>
      </c>
      <c r="I42" s="1229" t="n">
        <v>15.1</v>
      </c>
      <c r="J42" s="1229" t="n">
        <v>10.5</v>
      </c>
      <c r="K42" s="1230" t="n">
        <v>2.1</v>
      </c>
    </row>
    <row r="43" customFormat="false" ht="12.75" hidden="false" customHeight="false" outlineLevel="0" collapsed="false">
      <c r="A43" s="1210"/>
      <c r="B43" s="1226" t="n">
        <v>2008</v>
      </c>
      <c r="C43" s="1227"/>
      <c r="D43" s="1228" t="n">
        <v>31.1</v>
      </c>
      <c r="E43" s="1229" t="n">
        <v>21.1</v>
      </c>
      <c r="F43" s="1229" t="n">
        <v>32.2</v>
      </c>
      <c r="G43" s="1229" t="n">
        <v>15.6</v>
      </c>
      <c r="H43" s="1229" t="n">
        <v>69.7</v>
      </c>
      <c r="I43" s="1229" t="n">
        <v>15.2</v>
      </c>
      <c r="J43" s="1229" t="n">
        <v>12.1</v>
      </c>
      <c r="K43" s="1230" t="n">
        <v>3</v>
      </c>
    </row>
    <row r="44" customFormat="false" ht="12.75" hidden="false" customHeight="false" outlineLevel="0" collapsed="false">
      <c r="A44" s="1210"/>
      <c r="B44" s="1226"/>
      <c r="C44" s="1227"/>
      <c r="D44" s="1228"/>
      <c r="E44" s="1229"/>
      <c r="F44" s="1229"/>
      <c r="G44" s="1229"/>
      <c r="H44" s="1229"/>
      <c r="I44" s="1229"/>
      <c r="J44" s="1229"/>
      <c r="K44" s="1230"/>
    </row>
    <row r="45" customFormat="false" ht="12.75" hidden="false" customHeight="false" outlineLevel="0" collapsed="false">
      <c r="A45" s="1210" t="s">
        <v>67</v>
      </c>
      <c r="B45" s="1226" t="n">
        <v>1990</v>
      </c>
      <c r="C45" s="1227"/>
      <c r="D45" s="1228" t="n">
        <v>15.8</v>
      </c>
      <c r="E45" s="1229" t="n">
        <v>29.4</v>
      </c>
      <c r="F45" s="1229" t="n">
        <v>34.5</v>
      </c>
      <c r="G45" s="1229" t="n">
        <v>20.3</v>
      </c>
      <c r="H45" s="1229" t="n">
        <v>43.8</v>
      </c>
      <c r="I45" s="1229" t="n">
        <v>37.3</v>
      </c>
      <c r="J45" s="1229" t="n">
        <v>13.2</v>
      </c>
      <c r="K45" s="1230" t="n">
        <v>5.7</v>
      </c>
    </row>
    <row r="46" customFormat="false" ht="12.75" hidden="false" customHeight="false" outlineLevel="0" collapsed="false">
      <c r="A46" s="1210"/>
      <c r="B46" s="1226" t="n">
        <v>1994</v>
      </c>
      <c r="C46" s="1227"/>
      <c r="D46" s="1228" t="n">
        <v>14.1</v>
      </c>
      <c r="E46" s="1229" t="n">
        <v>24.2</v>
      </c>
      <c r="F46" s="1229" t="n">
        <v>38.9</v>
      </c>
      <c r="G46" s="1229" t="n">
        <v>22.8</v>
      </c>
      <c r="H46" s="1229" t="n">
        <v>39.5</v>
      </c>
      <c r="I46" s="1229" t="n">
        <v>38.7</v>
      </c>
      <c r="J46" s="1229" t="n">
        <v>15.8</v>
      </c>
      <c r="K46" s="1230" t="n">
        <v>6</v>
      </c>
    </row>
    <row r="47" customFormat="false" ht="12.75" hidden="true" customHeight="false" outlineLevel="0" collapsed="false">
      <c r="A47" s="1210"/>
      <c r="B47" s="1226" t="n">
        <v>1996</v>
      </c>
      <c r="C47" s="1227"/>
      <c r="D47" s="1228" t="n">
        <v>12</v>
      </c>
      <c r="E47" s="1229" t="n">
        <v>25.9</v>
      </c>
      <c r="F47" s="1229" t="n">
        <v>38.9</v>
      </c>
      <c r="G47" s="1229" t="n">
        <v>23.2</v>
      </c>
      <c r="H47" s="1229" t="n">
        <v>40.2</v>
      </c>
      <c r="I47" s="1229" t="n">
        <v>40.9</v>
      </c>
      <c r="J47" s="1229" t="n">
        <v>15.2</v>
      </c>
      <c r="K47" s="1230" t="n">
        <v>3.8</v>
      </c>
    </row>
    <row r="48" customFormat="false" ht="12.75" hidden="true" customHeight="false" outlineLevel="0" collapsed="false">
      <c r="A48" s="1210"/>
      <c r="B48" s="1226" t="n">
        <v>1998</v>
      </c>
      <c r="C48" s="1227"/>
      <c r="D48" s="1228" t="n">
        <v>10.8</v>
      </c>
      <c r="E48" s="1229" t="n">
        <v>24.4</v>
      </c>
      <c r="F48" s="1229" t="n">
        <v>39</v>
      </c>
      <c r="G48" s="1229" t="n">
        <v>25.7</v>
      </c>
      <c r="H48" s="1229" t="n">
        <v>36.8</v>
      </c>
      <c r="I48" s="1229" t="n">
        <v>42.3</v>
      </c>
      <c r="J48" s="1229" t="n">
        <v>15.8</v>
      </c>
      <c r="K48" s="1230" t="n">
        <v>5.1</v>
      </c>
    </row>
    <row r="49" customFormat="false" ht="12.75" hidden="false" customHeight="false" outlineLevel="0" collapsed="false">
      <c r="A49" s="1210"/>
      <c r="B49" s="1226" t="n">
        <v>2000</v>
      </c>
      <c r="C49" s="1227"/>
      <c r="D49" s="1228" t="n">
        <v>9.6</v>
      </c>
      <c r="E49" s="1229" t="n">
        <v>22.8</v>
      </c>
      <c r="F49" s="1229" t="n">
        <v>40.6</v>
      </c>
      <c r="G49" s="1229" t="n">
        <v>27.1</v>
      </c>
      <c r="H49" s="1229" t="n">
        <v>34.9</v>
      </c>
      <c r="I49" s="1229" t="n">
        <v>43.4</v>
      </c>
      <c r="J49" s="1229" t="n">
        <v>17</v>
      </c>
      <c r="K49" s="1230" t="n">
        <v>4.7</v>
      </c>
    </row>
    <row r="50" customFormat="false" ht="12.75" hidden="false" customHeight="false" outlineLevel="0" collapsed="false">
      <c r="A50" s="1210"/>
      <c r="B50" s="1226" t="n">
        <v>2003</v>
      </c>
      <c r="C50" s="1227"/>
      <c r="D50" s="1228" t="n">
        <v>8.6</v>
      </c>
      <c r="E50" s="1229" t="n">
        <v>21.5</v>
      </c>
      <c r="F50" s="1229" t="n">
        <v>42</v>
      </c>
      <c r="G50" s="1229" t="n">
        <v>27.9</v>
      </c>
      <c r="H50" s="1229" t="n">
        <v>29.6</v>
      </c>
      <c r="I50" s="1229" t="n">
        <v>45.4</v>
      </c>
      <c r="J50" s="1229" t="n">
        <v>19.5</v>
      </c>
      <c r="K50" s="1230" t="n">
        <v>5.5</v>
      </c>
    </row>
    <row r="51" customFormat="false" ht="12.75" hidden="false" customHeight="false" outlineLevel="0" collapsed="false">
      <c r="A51" s="1210"/>
      <c r="B51" s="1226" t="n">
        <v>2006</v>
      </c>
      <c r="C51" s="1227"/>
      <c r="D51" s="1228" t="n">
        <v>8.3</v>
      </c>
      <c r="E51" s="1229" t="n">
        <v>21.2</v>
      </c>
      <c r="F51" s="1229" t="n">
        <v>43.8</v>
      </c>
      <c r="G51" s="1229" t="n">
        <v>26.7</v>
      </c>
      <c r="H51" s="1229" t="n">
        <v>24.6</v>
      </c>
      <c r="I51" s="1229" t="n">
        <v>43.6</v>
      </c>
      <c r="J51" s="1229" t="n">
        <v>25.1</v>
      </c>
      <c r="K51" s="1230" t="n">
        <v>6.7</v>
      </c>
    </row>
    <row r="52" customFormat="false" ht="12.75" hidden="false" customHeight="false" outlineLevel="0" collapsed="false">
      <c r="A52" s="1210"/>
      <c r="B52" s="1226"/>
      <c r="C52" s="1227"/>
      <c r="D52" s="1228"/>
      <c r="E52" s="1229"/>
      <c r="F52" s="1229"/>
      <c r="G52" s="1229"/>
      <c r="H52" s="1229"/>
      <c r="I52" s="1229"/>
      <c r="J52" s="1229"/>
      <c r="K52" s="1230"/>
    </row>
    <row r="53" customFormat="false" ht="12.75" hidden="false" customHeight="false" outlineLevel="0" collapsed="false">
      <c r="A53" s="1210" t="s">
        <v>884</v>
      </c>
      <c r="B53" s="1226" t="n">
        <v>1980</v>
      </c>
      <c r="C53" s="1227"/>
      <c r="D53" s="1228" t="n">
        <v>52.4</v>
      </c>
      <c r="E53" s="1229" t="n">
        <v>22.3</v>
      </c>
      <c r="F53" s="1229" t="n">
        <v>13.7</v>
      </c>
      <c r="G53" s="1229" t="n">
        <v>11.6</v>
      </c>
      <c r="H53" s="1229" t="s">
        <v>35</v>
      </c>
      <c r="I53" s="1229" t="s">
        <v>35</v>
      </c>
      <c r="J53" s="1229" t="s">
        <v>35</v>
      </c>
      <c r="K53" s="1230" t="s">
        <v>35</v>
      </c>
    </row>
    <row r="54" customFormat="false" ht="12.75" hidden="false" customHeight="false" outlineLevel="0" collapsed="false">
      <c r="A54" s="1210"/>
      <c r="B54" s="1226" t="n">
        <v>1990</v>
      </c>
      <c r="C54" s="1227"/>
      <c r="D54" s="1228" t="n">
        <v>37.4</v>
      </c>
      <c r="E54" s="1229" t="n">
        <v>23.4</v>
      </c>
      <c r="F54" s="1229" t="n">
        <v>23.1</v>
      </c>
      <c r="G54" s="1229" t="n">
        <v>16.1</v>
      </c>
      <c r="H54" s="1229" t="s">
        <v>35</v>
      </c>
      <c r="I54" s="1229" t="s">
        <v>35</v>
      </c>
      <c r="J54" s="1229" t="s">
        <v>35</v>
      </c>
      <c r="K54" s="1230" t="s">
        <v>35</v>
      </c>
    </row>
    <row r="55" customFormat="false" ht="12.75" hidden="false" customHeight="false" outlineLevel="0" collapsed="false">
      <c r="A55" s="1210"/>
      <c r="B55" s="1226" t="n">
        <v>1991</v>
      </c>
      <c r="C55" s="1227"/>
      <c r="D55" s="1228" t="n">
        <v>39.9</v>
      </c>
      <c r="E55" s="1229" t="n">
        <v>23</v>
      </c>
      <c r="F55" s="1229" t="n">
        <v>21.3</v>
      </c>
      <c r="G55" s="1229" t="n">
        <v>15.8</v>
      </c>
      <c r="H55" s="1229" t="n">
        <v>78.2</v>
      </c>
      <c r="I55" s="1229" t="n">
        <v>12.4</v>
      </c>
      <c r="J55" s="1229" t="n">
        <v>7.3</v>
      </c>
      <c r="K55" s="1230" t="n">
        <v>2.1</v>
      </c>
    </row>
    <row r="56" customFormat="false" ht="12.75" hidden="false" customHeight="false" outlineLevel="0" collapsed="false">
      <c r="A56" s="1210"/>
      <c r="B56" s="1226" t="n">
        <v>1994</v>
      </c>
      <c r="C56" s="1227"/>
      <c r="D56" s="1228" t="n">
        <v>35.9</v>
      </c>
      <c r="E56" s="1229" t="n">
        <v>22.9</v>
      </c>
      <c r="F56" s="1229" t="n">
        <v>25.3</v>
      </c>
      <c r="G56" s="1229" t="n">
        <v>15.9</v>
      </c>
      <c r="H56" s="1229" t="n">
        <v>76.2</v>
      </c>
      <c r="I56" s="1229" t="n">
        <v>12</v>
      </c>
      <c r="J56" s="1229" t="n">
        <v>9.5</v>
      </c>
      <c r="K56" s="1230" t="n">
        <v>2.4</v>
      </c>
    </row>
    <row r="57" customFormat="false" ht="12.75" hidden="true" customHeight="false" outlineLevel="0" collapsed="false">
      <c r="A57" s="1210"/>
      <c r="B57" s="1226" t="n">
        <v>1997</v>
      </c>
      <c r="C57" s="1227"/>
      <c r="D57" s="1228" t="n">
        <v>33.2</v>
      </c>
      <c r="E57" s="1229" t="n">
        <v>21.9</v>
      </c>
      <c r="F57" s="1229" t="n">
        <v>27.6</v>
      </c>
      <c r="G57" s="1229" t="n">
        <v>17.2</v>
      </c>
      <c r="H57" s="1229" t="n">
        <v>74.8</v>
      </c>
      <c r="I57" s="1229" t="n">
        <v>12.2</v>
      </c>
      <c r="J57" s="1229" t="n">
        <v>9.7</v>
      </c>
      <c r="K57" s="1230" t="n">
        <v>3.3</v>
      </c>
    </row>
    <row r="58" customFormat="false" ht="12.75" hidden="false" customHeight="false" outlineLevel="0" collapsed="false">
      <c r="A58" s="1210"/>
      <c r="B58" s="1226" t="n">
        <v>1999</v>
      </c>
      <c r="C58" s="1227"/>
      <c r="D58" s="1228" t="n">
        <v>33.3</v>
      </c>
      <c r="E58" s="1229" t="n">
        <v>21.5</v>
      </c>
      <c r="F58" s="1229" t="n">
        <v>27.6</v>
      </c>
      <c r="G58" s="1229" t="n">
        <v>17.6</v>
      </c>
      <c r="H58" s="1229" t="n">
        <v>72.8</v>
      </c>
      <c r="I58" s="1229" t="n">
        <v>12.5</v>
      </c>
      <c r="J58" s="1229" t="n">
        <v>10.9</v>
      </c>
      <c r="K58" s="1230" t="n">
        <v>3.9</v>
      </c>
    </row>
    <row r="59" customFormat="false" ht="12.75" hidden="false" customHeight="false" outlineLevel="0" collapsed="false">
      <c r="A59" s="1210"/>
      <c r="B59" s="1226" t="n">
        <v>2002</v>
      </c>
      <c r="C59" s="1227"/>
      <c r="D59" s="1228" t="n">
        <v>33.2</v>
      </c>
      <c r="E59" s="1229" t="n">
        <v>19</v>
      </c>
      <c r="F59" s="1229" t="n">
        <v>26.8</v>
      </c>
      <c r="G59" s="1229" t="n">
        <v>21</v>
      </c>
      <c r="H59" s="1229" t="s">
        <v>35</v>
      </c>
      <c r="I59" s="1229" t="s">
        <v>35</v>
      </c>
      <c r="J59" s="1229" t="s">
        <v>35</v>
      </c>
      <c r="K59" s="1230" t="s">
        <v>35</v>
      </c>
    </row>
    <row r="60" customFormat="false" ht="12.75" hidden="false" customHeight="false" outlineLevel="0" collapsed="false">
      <c r="A60" s="1210"/>
      <c r="B60" s="1226" t="n">
        <v>2005</v>
      </c>
      <c r="C60" s="1227"/>
      <c r="D60" s="1228" t="n">
        <v>30.7</v>
      </c>
      <c r="E60" s="1229" t="n">
        <v>18.1</v>
      </c>
      <c r="F60" s="1229" t="n">
        <v>27.6</v>
      </c>
      <c r="G60" s="1229" t="n">
        <v>23.7</v>
      </c>
      <c r="H60" s="1229" t="s">
        <v>35</v>
      </c>
      <c r="I60" s="1229" t="s">
        <v>35</v>
      </c>
      <c r="J60" s="1229" t="s">
        <v>35</v>
      </c>
      <c r="K60" s="1230" t="s">
        <v>35</v>
      </c>
    </row>
    <row r="61" customFormat="false" ht="12.75" hidden="false" customHeight="false" outlineLevel="0" collapsed="false">
      <c r="A61" s="1210"/>
      <c r="B61" s="1226" t="n">
        <v>2008</v>
      </c>
      <c r="C61" s="1227"/>
      <c r="D61" s="1228" t="n">
        <v>28.6</v>
      </c>
      <c r="E61" s="1229" t="n">
        <v>19</v>
      </c>
      <c r="F61" s="1229" t="n">
        <v>26.6</v>
      </c>
      <c r="G61" s="1229" t="n">
        <v>25.9</v>
      </c>
      <c r="H61" s="1229" t="n">
        <v>74.6</v>
      </c>
      <c r="I61" s="1229" t="n">
        <v>12.7</v>
      </c>
      <c r="J61" s="1229" t="n">
        <v>9.9</v>
      </c>
      <c r="K61" s="1230" t="n">
        <v>2.7</v>
      </c>
    </row>
    <row r="62" customFormat="false" ht="12.75" hidden="false" customHeight="false" outlineLevel="0" collapsed="false">
      <c r="A62" s="1210"/>
      <c r="B62" s="1226"/>
      <c r="C62" s="1227"/>
      <c r="D62" s="1228"/>
      <c r="E62" s="1229"/>
      <c r="F62" s="1229"/>
      <c r="G62" s="1229"/>
      <c r="H62" s="1229"/>
      <c r="I62" s="1229"/>
      <c r="J62" s="1229"/>
      <c r="K62" s="1230"/>
    </row>
    <row r="63" customFormat="false" ht="12.75" hidden="false" customHeight="false" outlineLevel="0" collapsed="false">
      <c r="A63" s="1210" t="s">
        <v>75</v>
      </c>
      <c r="B63" s="1226" t="n">
        <v>1981</v>
      </c>
      <c r="C63" s="1227"/>
      <c r="D63" s="1228" t="n">
        <v>27.2</v>
      </c>
      <c r="E63" s="1229" t="n">
        <v>41.5</v>
      </c>
      <c r="F63" s="1229" t="n">
        <v>17.8</v>
      </c>
      <c r="G63" s="1229" t="n">
        <v>13.5</v>
      </c>
      <c r="H63" s="1229" t="n">
        <v>58.1</v>
      </c>
      <c r="I63" s="1229" t="n">
        <v>33.5</v>
      </c>
      <c r="J63" s="1229" t="n">
        <v>5.8</v>
      </c>
      <c r="K63" s="1230" t="n">
        <v>2.6</v>
      </c>
    </row>
    <row r="64" customFormat="false" ht="12.75" hidden="false" customHeight="false" outlineLevel="0" collapsed="false">
      <c r="A64" s="1210"/>
      <c r="B64" s="1226" t="n">
        <v>1990</v>
      </c>
      <c r="C64" s="1227"/>
      <c r="D64" s="1228" t="n">
        <v>16.7</v>
      </c>
      <c r="E64" s="1229" t="n">
        <v>40.5</v>
      </c>
      <c r="F64" s="1229" t="n">
        <v>22.1</v>
      </c>
      <c r="G64" s="1229" t="n">
        <v>20.7</v>
      </c>
      <c r="H64" s="1229" t="n">
        <v>40</v>
      </c>
      <c r="I64" s="1229" t="n">
        <v>44.8</v>
      </c>
      <c r="J64" s="1229" t="n">
        <v>10.6</v>
      </c>
      <c r="K64" s="1230" t="n">
        <v>4.5</v>
      </c>
    </row>
    <row r="65" customFormat="false" ht="12.75" hidden="false" customHeight="false" outlineLevel="0" collapsed="false">
      <c r="A65" s="1210"/>
      <c r="B65" s="1226" t="n">
        <v>1994</v>
      </c>
      <c r="C65" s="1227"/>
      <c r="D65" s="1228" t="n">
        <v>14.1</v>
      </c>
      <c r="E65" s="1229" t="n">
        <v>39.5</v>
      </c>
      <c r="F65" s="1229" t="n">
        <v>24.9</v>
      </c>
      <c r="G65" s="1229" t="n">
        <v>21.5</v>
      </c>
      <c r="H65" s="1229" t="n">
        <v>34.8</v>
      </c>
      <c r="I65" s="1229" t="n">
        <v>49.2</v>
      </c>
      <c r="J65" s="1229" t="n">
        <v>10.7</v>
      </c>
      <c r="K65" s="1230" t="n">
        <v>5.3</v>
      </c>
    </row>
    <row r="66" customFormat="false" ht="12.75" hidden="true" customHeight="false" outlineLevel="0" collapsed="false">
      <c r="A66" s="1210"/>
      <c r="B66" s="1226" t="n">
        <v>1997</v>
      </c>
      <c r="C66" s="1227"/>
      <c r="D66" s="1228" t="n">
        <v>11.8</v>
      </c>
      <c r="E66" s="1229" t="n">
        <v>41</v>
      </c>
      <c r="F66" s="1229" t="n">
        <v>23.7</v>
      </c>
      <c r="G66" s="1229" t="n">
        <v>23.4</v>
      </c>
      <c r="H66" s="1229" t="n">
        <v>29.7</v>
      </c>
      <c r="I66" s="1229" t="n">
        <v>52.7</v>
      </c>
      <c r="J66" s="1229" t="n">
        <v>11.3</v>
      </c>
      <c r="K66" s="1230" t="n">
        <v>6.3</v>
      </c>
    </row>
    <row r="67" customFormat="false" ht="12.75" hidden="true" customHeight="false" outlineLevel="0" collapsed="false">
      <c r="A67" s="1210"/>
      <c r="B67" s="1226" t="n">
        <v>1998</v>
      </c>
      <c r="C67" s="1227"/>
      <c r="D67" s="1228" t="n">
        <v>11.6</v>
      </c>
      <c r="E67" s="1229" t="n">
        <v>38.9</v>
      </c>
      <c r="F67" s="1229" t="n">
        <v>22.9</v>
      </c>
      <c r="G67" s="1229" t="n">
        <v>26.6</v>
      </c>
      <c r="H67" s="1229" t="n">
        <v>28.1</v>
      </c>
      <c r="I67" s="1229" t="n">
        <v>53.6</v>
      </c>
      <c r="J67" s="1229" t="n">
        <v>11.5</v>
      </c>
      <c r="K67" s="1230" t="n">
        <v>6.8</v>
      </c>
    </row>
    <row r="68" customFormat="false" ht="12.75" hidden="false" customHeight="false" outlineLevel="0" collapsed="false">
      <c r="A68" s="1210"/>
      <c r="B68" s="1226" t="n">
        <v>1999</v>
      </c>
      <c r="C68" s="1227"/>
      <c r="D68" s="1228" t="n">
        <v>12.7</v>
      </c>
      <c r="E68" s="1229" t="n">
        <v>41.1</v>
      </c>
      <c r="F68" s="1229" t="n">
        <v>22.5</v>
      </c>
      <c r="G68" s="1229" t="n">
        <v>23.7</v>
      </c>
      <c r="H68" s="1229" t="n">
        <v>28.8</v>
      </c>
      <c r="I68" s="1229" t="n">
        <v>52</v>
      </c>
      <c r="J68" s="1229" t="n">
        <v>11.7</v>
      </c>
      <c r="K68" s="1230" t="n">
        <v>7.5</v>
      </c>
    </row>
    <row r="69" customFormat="false" ht="12.75" hidden="true" customHeight="false" outlineLevel="0" collapsed="false">
      <c r="A69" s="1210"/>
      <c r="B69" s="1226" t="n">
        <v>2000</v>
      </c>
      <c r="C69" s="1227"/>
      <c r="D69" s="1228" t="n">
        <v>13.6</v>
      </c>
      <c r="E69" s="1229" t="n">
        <v>43.2</v>
      </c>
      <c r="F69" s="1229" t="n">
        <v>20.6</v>
      </c>
      <c r="G69" s="1229" t="n">
        <v>22.6</v>
      </c>
      <c r="H69" s="1229" t="n">
        <v>29.2</v>
      </c>
      <c r="I69" s="1229" t="n">
        <v>53.2</v>
      </c>
      <c r="J69" s="1229" t="n">
        <v>10.6</v>
      </c>
      <c r="K69" s="1230" t="n">
        <v>7</v>
      </c>
    </row>
    <row r="70" customFormat="false" ht="12.75" hidden="false" customHeight="false" outlineLevel="0" collapsed="false">
      <c r="A70" s="1210"/>
      <c r="B70" s="1226" t="n">
        <v>2002</v>
      </c>
      <c r="C70" s="1227"/>
      <c r="D70" s="1228" t="n">
        <v>11</v>
      </c>
      <c r="E70" s="1229" t="n">
        <v>42.4</v>
      </c>
      <c r="F70" s="1229" t="n">
        <v>21.7</v>
      </c>
      <c r="G70" s="1229" t="n">
        <v>24.9</v>
      </c>
      <c r="H70" s="1229" t="n">
        <v>28.8</v>
      </c>
      <c r="I70" s="1229" t="n">
        <v>53</v>
      </c>
      <c r="J70" s="1229" t="n">
        <v>10.3</v>
      </c>
      <c r="K70" s="1230" t="n">
        <v>7.9</v>
      </c>
    </row>
    <row r="71" customFormat="false" ht="12.75" hidden="true" customHeight="false" outlineLevel="0" collapsed="false">
      <c r="A71" s="1210"/>
      <c r="B71" s="1226" t="n">
        <v>2005</v>
      </c>
      <c r="C71" s="1227"/>
      <c r="D71" s="1228" t="n">
        <v>10.2</v>
      </c>
      <c r="E71" s="1229" t="n">
        <v>41.4</v>
      </c>
      <c r="F71" s="1229" t="n">
        <v>21.3</v>
      </c>
      <c r="G71" s="1229" t="n">
        <v>27.2</v>
      </c>
      <c r="H71" s="1229" t="n">
        <v>25</v>
      </c>
      <c r="I71" s="1229" t="n">
        <v>54.4</v>
      </c>
      <c r="J71" s="1229" t="n">
        <v>11.5</v>
      </c>
      <c r="K71" s="1230" t="n">
        <v>9.1</v>
      </c>
    </row>
    <row r="72" customFormat="false" ht="12.75" hidden="false" customHeight="false" outlineLevel="0" collapsed="false">
      <c r="A72" s="1210"/>
      <c r="B72" s="1226" t="n">
        <v>2006</v>
      </c>
      <c r="C72" s="1227"/>
      <c r="D72" s="1228" t="n">
        <v>10.6</v>
      </c>
      <c r="E72" s="1229" t="n">
        <v>40.9</v>
      </c>
      <c r="F72" s="1229" t="n">
        <v>21.6</v>
      </c>
      <c r="G72" s="1229" t="n">
        <v>26.9</v>
      </c>
      <c r="H72" s="1229" t="n">
        <v>25.1</v>
      </c>
      <c r="I72" s="1229" t="n">
        <v>53.8</v>
      </c>
      <c r="J72" s="1229" t="n">
        <v>11.6</v>
      </c>
      <c r="K72" s="1230" t="n">
        <v>9.5</v>
      </c>
    </row>
    <row r="73" customFormat="false" ht="12.75" hidden="true" customHeight="false" outlineLevel="0" collapsed="false">
      <c r="A73" s="1210"/>
      <c r="B73" s="1226" t="n">
        <v>2007</v>
      </c>
      <c r="C73" s="1227"/>
      <c r="D73" s="1228" t="n">
        <v>9.5</v>
      </c>
      <c r="E73" s="1229" t="n">
        <v>40.1</v>
      </c>
      <c r="F73" s="1229" t="n">
        <v>22.4</v>
      </c>
      <c r="G73" s="1229" t="n">
        <v>28</v>
      </c>
      <c r="H73" s="1229" t="n">
        <v>24.1</v>
      </c>
      <c r="I73" s="1229" t="n">
        <v>54.3</v>
      </c>
      <c r="J73" s="1229" t="n">
        <v>12.4</v>
      </c>
      <c r="K73" s="1230" t="n">
        <v>9.2</v>
      </c>
    </row>
    <row r="74" customFormat="false" ht="12.75" hidden="false" customHeight="false" outlineLevel="0" collapsed="false">
      <c r="A74" s="1210"/>
      <c r="B74" s="1226" t="n">
        <v>2008</v>
      </c>
      <c r="C74" s="1227"/>
      <c r="D74" s="1228" t="n">
        <v>9.5</v>
      </c>
      <c r="E74" s="1229" t="n">
        <v>40.3</v>
      </c>
      <c r="F74" s="1229" t="n">
        <v>21.6</v>
      </c>
      <c r="G74" s="1229" t="n">
        <v>28.6</v>
      </c>
      <c r="H74" s="1229" t="n">
        <v>22.8</v>
      </c>
      <c r="I74" s="1229" t="n">
        <v>53.8</v>
      </c>
      <c r="J74" s="1229" t="n">
        <v>12.7</v>
      </c>
      <c r="K74" s="1230" t="n">
        <v>10.6</v>
      </c>
    </row>
    <row r="75" customFormat="false" ht="12.75" hidden="false" customHeight="false" outlineLevel="0" collapsed="false">
      <c r="A75" s="1210"/>
      <c r="B75" s="1226"/>
      <c r="C75" s="1227"/>
      <c r="D75" s="1228"/>
      <c r="E75" s="1229"/>
      <c r="F75" s="1229"/>
      <c r="G75" s="1229"/>
      <c r="H75" s="1229"/>
      <c r="I75" s="1229"/>
      <c r="J75" s="1229"/>
      <c r="K75" s="1230"/>
    </row>
    <row r="76" customFormat="false" ht="12.75" hidden="false" customHeight="false" outlineLevel="0" collapsed="false">
      <c r="A76" s="1210" t="s">
        <v>764</v>
      </c>
      <c r="B76" s="1226" t="n">
        <v>2002</v>
      </c>
      <c r="C76" s="1227"/>
      <c r="D76" s="1228" t="n">
        <v>4.5</v>
      </c>
      <c r="E76" s="1229" t="n">
        <v>33.3</v>
      </c>
      <c r="F76" s="1229" t="n">
        <v>24.7</v>
      </c>
      <c r="G76" s="1229" t="n">
        <v>37.5</v>
      </c>
      <c r="H76" s="1229" t="n">
        <v>13.4</v>
      </c>
      <c r="I76" s="1229" t="n">
        <v>54.2</v>
      </c>
      <c r="J76" s="1229" t="n">
        <v>17</v>
      </c>
      <c r="K76" s="1230" t="n">
        <v>15.4</v>
      </c>
    </row>
    <row r="77" customFormat="false" ht="12.75" hidden="false" customHeight="false" outlineLevel="0" collapsed="false">
      <c r="A77" s="1210"/>
      <c r="B77" s="1226" t="n">
        <v>2006</v>
      </c>
      <c r="C77" s="1227"/>
      <c r="D77" s="1228" t="n">
        <v>2.8</v>
      </c>
      <c r="E77" s="1229" t="n">
        <v>31.2</v>
      </c>
      <c r="F77" s="1229" t="n">
        <v>35.3</v>
      </c>
      <c r="G77" s="1229" t="n">
        <v>30.7</v>
      </c>
      <c r="H77" s="1229" t="n">
        <v>8.1</v>
      </c>
      <c r="I77" s="1229" t="n">
        <v>53.1</v>
      </c>
      <c r="J77" s="1229" t="n">
        <v>26.6</v>
      </c>
      <c r="K77" s="1230" t="n">
        <v>12.2</v>
      </c>
    </row>
    <row r="78" customFormat="false" ht="12.75" hidden="false" customHeight="false" outlineLevel="0" collapsed="false">
      <c r="A78" s="1210"/>
      <c r="B78" s="1226" t="n">
        <v>2007</v>
      </c>
      <c r="C78" s="1227"/>
      <c r="D78" s="1228" t="n">
        <v>2.5</v>
      </c>
      <c r="E78" s="1229" t="n">
        <v>29.8</v>
      </c>
      <c r="F78" s="1229" t="n">
        <v>35.9</v>
      </c>
      <c r="G78" s="1229" t="n">
        <v>31.8</v>
      </c>
      <c r="H78" s="1229" t="n">
        <v>7</v>
      </c>
      <c r="I78" s="1229" t="n">
        <v>52.9</v>
      </c>
      <c r="J78" s="1229" t="n">
        <v>27.7</v>
      </c>
      <c r="K78" s="1230" t="n">
        <v>12.4</v>
      </c>
    </row>
    <row r="79" customFormat="false" ht="12.75" hidden="false" customHeight="false" outlineLevel="0" collapsed="false">
      <c r="A79" s="1210"/>
      <c r="B79" s="1226" t="n">
        <v>2008</v>
      </c>
      <c r="C79" s="1227"/>
      <c r="D79" s="1228" t="n">
        <v>2.3</v>
      </c>
      <c r="E79" s="1229" t="n">
        <v>28.6</v>
      </c>
      <c r="F79" s="1229" t="n">
        <v>37.1</v>
      </c>
      <c r="G79" s="1229" t="n">
        <v>32</v>
      </c>
      <c r="H79" s="1229" t="n">
        <v>7</v>
      </c>
      <c r="I79" s="1229" t="n">
        <v>50.7</v>
      </c>
      <c r="J79" s="1229" t="n">
        <v>29.3</v>
      </c>
      <c r="K79" s="1230" t="n">
        <v>13</v>
      </c>
    </row>
    <row r="80" customFormat="false" ht="12.75" hidden="false" customHeight="false" outlineLevel="0" collapsed="false">
      <c r="A80" s="1210"/>
      <c r="B80" s="1226"/>
      <c r="C80" s="1227"/>
      <c r="D80" s="1228"/>
      <c r="E80" s="1229"/>
      <c r="F80" s="1229"/>
      <c r="G80" s="1229"/>
      <c r="H80" s="1229"/>
      <c r="I80" s="1229"/>
      <c r="J80" s="1229"/>
      <c r="K80" s="1230"/>
    </row>
    <row r="81" customFormat="false" ht="12.75" hidden="false" customHeight="false" outlineLevel="0" collapsed="false">
      <c r="A81" s="1210" t="s">
        <v>86</v>
      </c>
      <c r="B81" s="1226" t="n">
        <v>1990</v>
      </c>
      <c r="C81" s="1227"/>
      <c r="D81" s="1228" t="n">
        <v>16.1</v>
      </c>
      <c r="E81" s="1229" t="n">
        <v>43</v>
      </c>
      <c r="F81" s="1229" t="n">
        <v>21.9</v>
      </c>
      <c r="G81" s="1229" t="n">
        <v>19</v>
      </c>
      <c r="H81" s="1229" t="s">
        <v>35</v>
      </c>
      <c r="I81" s="1229" t="s">
        <v>35</v>
      </c>
      <c r="J81" s="1229" t="s">
        <v>35</v>
      </c>
      <c r="K81" s="1230" t="s">
        <v>35</v>
      </c>
    </row>
    <row r="82" customFormat="false" ht="12.75" hidden="false" customHeight="false" outlineLevel="0" collapsed="false">
      <c r="A82" s="1210"/>
      <c r="B82" s="1226" t="n">
        <v>1994</v>
      </c>
      <c r="C82" s="1227"/>
      <c r="D82" s="1228" t="n">
        <v>11.7</v>
      </c>
      <c r="E82" s="1229" t="n">
        <v>39.8</v>
      </c>
      <c r="F82" s="1229" t="n">
        <v>24.6</v>
      </c>
      <c r="G82" s="1229" t="n">
        <v>24</v>
      </c>
      <c r="H82" s="1229" t="s">
        <v>35</v>
      </c>
      <c r="I82" s="1229" t="s">
        <v>35</v>
      </c>
      <c r="J82" s="1229" t="s">
        <v>35</v>
      </c>
      <c r="K82" s="1230" t="s">
        <v>35</v>
      </c>
    </row>
    <row r="83" customFormat="false" ht="12.75" hidden="true" customHeight="false" outlineLevel="0" collapsed="false">
      <c r="A83" s="1210"/>
      <c r="B83" s="1226" t="n">
        <v>1997</v>
      </c>
      <c r="C83" s="1227"/>
      <c r="D83" s="1228" t="n">
        <v>10.3</v>
      </c>
      <c r="E83" s="1229" t="n">
        <v>36.8</v>
      </c>
      <c r="F83" s="1229" t="n">
        <v>27.9</v>
      </c>
      <c r="G83" s="1229" t="n">
        <v>25.1</v>
      </c>
      <c r="H83" s="1229" t="s">
        <v>35</v>
      </c>
      <c r="I83" s="1229" t="s">
        <v>35</v>
      </c>
      <c r="J83" s="1229" t="s">
        <v>35</v>
      </c>
      <c r="K83" s="1230" t="s">
        <v>35</v>
      </c>
    </row>
    <row r="84" customFormat="false" ht="12.75" hidden="true" customHeight="false" outlineLevel="0" collapsed="false">
      <c r="A84" s="1210"/>
      <c r="B84" s="1226" t="n">
        <v>1998</v>
      </c>
      <c r="C84" s="1227"/>
      <c r="D84" s="1228" t="n">
        <v>10.9</v>
      </c>
      <c r="E84" s="1229" t="n">
        <v>38.7</v>
      </c>
      <c r="F84" s="1229" t="n">
        <v>25.9</v>
      </c>
      <c r="G84" s="1229" t="n">
        <v>24.6</v>
      </c>
      <c r="H84" s="1229" t="s">
        <v>35</v>
      </c>
      <c r="I84" s="1229" t="s">
        <v>35</v>
      </c>
      <c r="J84" s="1229" t="s">
        <v>35</v>
      </c>
      <c r="K84" s="1230" t="s">
        <v>35</v>
      </c>
    </row>
    <row r="85" customFormat="false" ht="12.75" hidden="false" customHeight="false" outlineLevel="0" collapsed="false">
      <c r="A85" s="1210"/>
      <c r="B85" s="1226" t="n">
        <v>1999</v>
      </c>
      <c r="C85" s="1227"/>
      <c r="D85" s="1228" t="n">
        <v>11.5</v>
      </c>
      <c r="E85" s="1229" t="n">
        <v>37.2</v>
      </c>
      <c r="F85" s="1229" t="n">
        <v>27.1</v>
      </c>
      <c r="G85" s="1229" t="n">
        <v>24.2</v>
      </c>
      <c r="H85" s="1229" t="s">
        <v>35</v>
      </c>
      <c r="I85" s="1229" t="s">
        <v>35</v>
      </c>
      <c r="J85" s="1229" t="s">
        <v>35</v>
      </c>
      <c r="K85" s="1230" t="s">
        <v>35</v>
      </c>
    </row>
    <row r="86" customFormat="false" ht="12.75" hidden="true" customHeight="false" outlineLevel="0" collapsed="false">
      <c r="A86" s="1210"/>
      <c r="B86" s="1226" t="n">
        <v>2000</v>
      </c>
      <c r="C86" s="1227"/>
      <c r="D86" s="1228" t="n">
        <v>12.8</v>
      </c>
      <c r="E86" s="1229" t="n">
        <v>37.7</v>
      </c>
      <c r="F86" s="1229" t="n">
        <v>25.4</v>
      </c>
      <c r="G86" s="1229" t="n">
        <v>24.1</v>
      </c>
      <c r="H86" s="1229" t="n">
        <v>39.7</v>
      </c>
      <c r="I86" s="1229" t="s">
        <v>35</v>
      </c>
      <c r="J86" s="1229" t="s">
        <v>35</v>
      </c>
      <c r="K86" s="1230" t="s">
        <v>35</v>
      </c>
    </row>
    <row r="87" customFormat="false" ht="12.75" hidden="false" customHeight="false" outlineLevel="0" collapsed="false">
      <c r="A87" s="1210"/>
      <c r="B87" s="1226" t="n">
        <v>2002</v>
      </c>
      <c r="C87" s="1227"/>
      <c r="D87" s="1228" t="n">
        <v>11.4</v>
      </c>
      <c r="E87" s="1229" t="n">
        <v>36.5</v>
      </c>
      <c r="F87" s="1229" t="n">
        <v>25.5</v>
      </c>
      <c r="G87" s="1229" t="n">
        <v>26.5</v>
      </c>
      <c r="H87" s="1229" t="s">
        <v>35</v>
      </c>
      <c r="I87" s="1229" t="s">
        <v>35</v>
      </c>
      <c r="J87" s="1229" t="s">
        <v>35</v>
      </c>
      <c r="K87" s="1230" t="s">
        <v>35</v>
      </c>
    </row>
    <row r="88" customFormat="false" ht="12.75" hidden="true" customHeight="false" outlineLevel="0" collapsed="false">
      <c r="A88" s="1210"/>
      <c r="B88" s="1226" t="n">
        <v>2005</v>
      </c>
      <c r="C88" s="1227"/>
      <c r="D88" s="1228" t="n">
        <v>10.1</v>
      </c>
      <c r="E88" s="1229" t="n">
        <v>34.5</v>
      </c>
      <c r="F88" s="1229" t="n">
        <v>27.5</v>
      </c>
      <c r="G88" s="1229" t="n">
        <v>27.8</v>
      </c>
      <c r="H88" s="1229" t="n">
        <v>38.2</v>
      </c>
      <c r="I88" s="1229" t="n">
        <v>48.4</v>
      </c>
      <c r="J88" s="1229" t="n">
        <v>9.2</v>
      </c>
      <c r="K88" s="1230" t="n">
        <v>4.1</v>
      </c>
    </row>
    <row r="89" customFormat="false" ht="12.75" hidden="false" customHeight="false" outlineLevel="0" collapsed="false">
      <c r="A89" s="1210"/>
      <c r="B89" s="1226" t="n">
        <v>2006</v>
      </c>
      <c r="C89" s="1227"/>
      <c r="D89" s="1228" t="n">
        <v>10.1</v>
      </c>
      <c r="E89" s="1229" t="n">
        <v>34.4</v>
      </c>
      <c r="F89" s="1229" t="n">
        <v>27.7</v>
      </c>
      <c r="G89" s="1229" t="n">
        <v>27.8</v>
      </c>
      <c r="H89" s="1229" t="n">
        <v>36</v>
      </c>
      <c r="I89" s="1229" t="n">
        <v>49.1</v>
      </c>
      <c r="J89" s="1229" t="n">
        <v>10.1</v>
      </c>
      <c r="K89" s="1230" t="n">
        <v>4.7</v>
      </c>
    </row>
    <row r="90" customFormat="false" ht="12.75" hidden="true" customHeight="false" outlineLevel="0" collapsed="false">
      <c r="A90" s="1210"/>
      <c r="B90" s="1226" t="n">
        <v>2007</v>
      </c>
      <c r="C90" s="1227"/>
      <c r="D90" s="1228" t="n">
        <v>10.9</v>
      </c>
      <c r="E90" s="1229" t="n">
        <v>34.2</v>
      </c>
      <c r="F90" s="1229" t="n">
        <v>27</v>
      </c>
      <c r="G90" s="1229" t="n">
        <v>27.9</v>
      </c>
      <c r="H90" s="1229" t="n">
        <v>34.7</v>
      </c>
      <c r="I90" s="1229" t="n">
        <v>49.7</v>
      </c>
      <c r="J90" s="1229" t="n">
        <v>11.1</v>
      </c>
      <c r="K90" s="1230" t="n">
        <v>4.6</v>
      </c>
    </row>
    <row r="91" customFormat="false" ht="12.75" hidden="false" customHeight="false" outlineLevel="0" collapsed="false">
      <c r="A91" s="1210"/>
      <c r="B91" s="1226" t="n">
        <v>2008</v>
      </c>
      <c r="C91" s="1227"/>
      <c r="D91" s="1228" t="n">
        <v>10.3</v>
      </c>
      <c r="E91" s="1229" t="n">
        <v>34.5</v>
      </c>
      <c r="F91" s="1229" t="n">
        <v>27.3</v>
      </c>
      <c r="G91" s="1229" t="n">
        <v>27.9</v>
      </c>
      <c r="H91" s="1229" t="n">
        <v>33.7</v>
      </c>
      <c r="I91" s="1229" t="n">
        <v>49.7</v>
      </c>
      <c r="J91" s="1229" t="n">
        <v>11.8</v>
      </c>
      <c r="K91" s="1230" t="n">
        <v>4.8</v>
      </c>
    </row>
    <row r="92" customFormat="false" ht="12.75" hidden="false" customHeight="false" outlineLevel="0" collapsed="false">
      <c r="A92" s="1210"/>
      <c r="B92" s="1226"/>
      <c r="C92" s="1227"/>
      <c r="D92" s="1228"/>
      <c r="E92" s="1229"/>
      <c r="F92" s="1229"/>
      <c r="G92" s="1229"/>
      <c r="H92" s="1229"/>
      <c r="I92" s="1229"/>
      <c r="J92" s="1229"/>
      <c r="K92" s="1230"/>
    </row>
    <row r="93" customFormat="false" ht="12.75" hidden="false" customHeight="false" outlineLevel="0" collapsed="false">
      <c r="A93" s="1210" t="s">
        <v>87</v>
      </c>
      <c r="B93" s="1226" t="n">
        <v>1995</v>
      </c>
      <c r="C93" s="1227"/>
      <c r="D93" s="1228" t="n">
        <v>35.8</v>
      </c>
      <c r="E93" s="1229" t="n">
        <v>30.2</v>
      </c>
      <c r="F93" s="1229" t="n">
        <v>19.7</v>
      </c>
      <c r="G93" s="1229" t="n">
        <v>14.3</v>
      </c>
      <c r="H93" s="1229" t="n">
        <v>80.2</v>
      </c>
      <c r="I93" s="1229" t="n">
        <v>16.3</v>
      </c>
      <c r="J93" s="1229" t="n">
        <v>2.6</v>
      </c>
      <c r="K93" s="1230" t="n">
        <v>0.9</v>
      </c>
    </row>
    <row r="94" customFormat="false" ht="12.75" hidden="true" customHeight="false" outlineLevel="0" collapsed="false">
      <c r="A94" s="1210"/>
      <c r="B94" s="1226" t="n">
        <v>1997</v>
      </c>
      <c r="C94" s="1227"/>
      <c r="D94" s="1228" t="n">
        <v>32.8</v>
      </c>
      <c r="E94" s="1229" t="n">
        <v>30.3</v>
      </c>
      <c r="F94" s="1229" t="n">
        <v>21</v>
      </c>
      <c r="G94" s="1229" t="n">
        <v>15.9</v>
      </c>
      <c r="H94" s="1229" t="n">
        <v>78.7</v>
      </c>
      <c r="I94" s="1229" t="n">
        <v>16.8</v>
      </c>
      <c r="J94" s="1229" t="n">
        <v>3.2</v>
      </c>
      <c r="K94" s="1230" t="n">
        <v>1.2</v>
      </c>
    </row>
    <row r="95" customFormat="false" ht="12.75" hidden="true" customHeight="false" outlineLevel="0" collapsed="false">
      <c r="A95" s="1210"/>
      <c r="B95" s="1226" t="n">
        <v>1998</v>
      </c>
      <c r="C95" s="1227"/>
      <c r="D95" s="1228" t="n">
        <v>30.4</v>
      </c>
      <c r="E95" s="1229" t="n">
        <v>31.2</v>
      </c>
      <c r="F95" s="1229" t="n">
        <v>22.2</v>
      </c>
      <c r="G95" s="1229" t="n">
        <v>16.2</v>
      </c>
      <c r="H95" s="1229" t="n">
        <v>73.6</v>
      </c>
      <c r="I95" s="1229" t="n">
        <v>20.5</v>
      </c>
      <c r="J95" s="1229" t="n">
        <v>4.3</v>
      </c>
      <c r="K95" s="1230" t="n">
        <v>1.5</v>
      </c>
    </row>
    <row r="96" customFormat="false" ht="12.75" hidden="false" customHeight="false" outlineLevel="0" collapsed="false">
      <c r="A96" s="1210"/>
      <c r="B96" s="1226" t="n">
        <v>1999</v>
      </c>
      <c r="C96" s="1227"/>
      <c r="D96" s="1228" t="n">
        <v>30.6</v>
      </c>
      <c r="E96" s="1229" t="n">
        <v>29.8</v>
      </c>
      <c r="F96" s="1229" t="n">
        <v>22</v>
      </c>
      <c r="G96" s="1229" t="n">
        <v>17.7</v>
      </c>
      <c r="H96" s="1229" t="n">
        <v>75.2</v>
      </c>
      <c r="I96" s="1229" t="n">
        <v>19.6</v>
      </c>
      <c r="J96" s="1229" t="n">
        <v>3.7</v>
      </c>
      <c r="K96" s="1230" t="n">
        <v>1.5</v>
      </c>
    </row>
    <row r="97" customFormat="false" ht="12.75" hidden="true" customHeight="false" outlineLevel="0" collapsed="false">
      <c r="A97" s="1210"/>
      <c r="B97" s="1226" t="n">
        <v>2000</v>
      </c>
      <c r="C97" s="1227"/>
      <c r="D97" s="1228" t="n">
        <v>29.5</v>
      </c>
      <c r="E97" s="1229" t="n">
        <v>30.9</v>
      </c>
      <c r="F97" s="1229" t="n">
        <v>21.8</v>
      </c>
      <c r="G97" s="1229" t="n">
        <v>17.8</v>
      </c>
      <c r="H97" s="1229" t="n">
        <v>74.2</v>
      </c>
      <c r="I97" s="1229" t="n">
        <v>20.2</v>
      </c>
      <c r="J97" s="1229" t="n">
        <v>4.1</v>
      </c>
      <c r="K97" s="1230" t="n">
        <v>1.5</v>
      </c>
    </row>
    <row r="98" customFormat="false" ht="12.75" hidden="false" customHeight="false" outlineLevel="0" collapsed="false">
      <c r="A98" s="1210"/>
      <c r="B98" s="1226" t="n">
        <v>2001</v>
      </c>
      <c r="C98" s="1227"/>
      <c r="D98" s="1228" t="n">
        <v>29.7</v>
      </c>
      <c r="E98" s="1229" t="n">
        <v>29.9</v>
      </c>
      <c r="F98" s="1229" t="n">
        <v>22.9</v>
      </c>
      <c r="G98" s="1229" t="n">
        <v>17.5</v>
      </c>
      <c r="H98" s="1229" t="n">
        <v>72.2</v>
      </c>
      <c r="I98" s="1229" t="n">
        <v>21</v>
      </c>
      <c r="J98" s="1229" t="n">
        <v>5.1</v>
      </c>
      <c r="K98" s="1230" t="n">
        <v>1.8</v>
      </c>
    </row>
    <row r="99" customFormat="false" ht="12.75" hidden="true" customHeight="false" outlineLevel="0" collapsed="false">
      <c r="A99" s="1210"/>
      <c r="B99" s="1226" t="n">
        <v>2003</v>
      </c>
      <c r="C99" s="1227"/>
      <c r="D99" s="1228" t="n">
        <v>26.9</v>
      </c>
      <c r="E99" s="1229" t="n">
        <v>30.4</v>
      </c>
      <c r="F99" s="1229" t="n">
        <v>24.3</v>
      </c>
      <c r="G99" s="1229" t="n">
        <v>18.3</v>
      </c>
      <c r="H99" s="1229" t="n">
        <v>69.4</v>
      </c>
      <c r="I99" s="1229" t="n">
        <v>22.8</v>
      </c>
      <c r="J99" s="1229" t="n">
        <v>5.9</v>
      </c>
      <c r="K99" s="1230" t="n">
        <v>1.8</v>
      </c>
    </row>
    <row r="100" customFormat="false" ht="12.75" hidden="false" customHeight="false" outlineLevel="0" collapsed="false">
      <c r="A100" s="1210"/>
      <c r="B100" s="1226" t="n">
        <v>2004</v>
      </c>
      <c r="C100" s="1227"/>
      <c r="D100" s="1228" t="n">
        <v>27.6</v>
      </c>
      <c r="E100" s="1229" t="n">
        <v>30.5</v>
      </c>
      <c r="F100" s="1229" t="n">
        <v>23.6</v>
      </c>
      <c r="G100" s="1229" t="n">
        <v>18.3</v>
      </c>
      <c r="H100" s="1229" t="n">
        <v>68.7</v>
      </c>
      <c r="I100" s="1229" t="n">
        <v>23.4</v>
      </c>
      <c r="J100" s="1229" t="n">
        <v>6.1</v>
      </c>
      <c r="K100" s="1230" t="n">
        <v>1.8</v>
      </c>
    </row>
    <row r="101" customFormat="false" ht="12.75" hidden="false" customHeight="false" outlineLevel="0" collapsed="false">
      <c r="A101" s="1210"/>
      <c r="B101" s="1226"/>
      <c r="C101" s="1227"/>
      <c r="D101" s="1228"/>
      <c r="E101" s="1229"/>
      <c r="F101" s="1229"/>
      <c r="G101" s="1229"/>
      <c r="H101" s="1229"/>
      <c r="I101" s="1229"/>
      <c r="J101" s="1229"/>
      <c r="K101" s="1230"/>
    </row>
    <row r="102" customFormat="false" ht="12.75" hidden="false" customHeight="false" outlineLevel="0" collapsed="false">
      <c r="A102" s="1210" t="s">
        <v>88</v>
      </c>
      <c r="B102" s="1226" t="n">
        <v>1989</v>
      </c>
      <c r="C102" s="1227"/>
      <c r="D102" s="1228" t="n">
        <v>51.5</v>
      </c>
      <c r="E102" s="1229" t="n">
        <v>26.6</v>
      </c>
      <c r="F102" s="1229" t="n">
        <v>13.8</v>
      </c>
      <c r="G102" s="1229" t="n">
        <v>8.1</v>
      </c>
      <c r="H102" s="1229" t="n">
        <v>90.7</v>
      </c>
      <c r="I102" s="1229" t="n">
        <v>7.3</v>
      </c>
      <c r="J102" s="1229" t="n">
        <v>1.5</v>
      </c>
      <c r="K102" s="1230" t="n">
        <v>0.5</v>
      </c>
    </row>
    <row r="103" customFormat="false" ht="12.75" hidden="false" customHeight="false" outlineLevel="0" collapsed="false">
      <c r="A103" s="1210"/>
      <c r="B103" s="1226" t="n">
        <v>1998</v>
      </c>
      <c r="C103" s="1227"/>
      <c r="D103" s="1228" t="n">
        <v>42.4</v>
      </c>
      <c r="E103" s="1229" t="n">
        <v>29.9</v>
      </c>
      <c r="F103" s="1229" t="n">
        <v>17.5</v>
      </c>
      <c r="G103" s="1229" t="n">
        <v>10.2</v>
      </c>
      <c r="H103" s="1229" t="n">
        <v>87.1</v>
      </c>
      <c r="I103" s="1229" t="n">
        <v>10.2</v>
      </c>
      <c r="J103" s="1229" t="n">
        <v>2.3</v>
      </c>
      <c r="K103" s="1230" t="n">
        <v>0.5</v>
      </c>
    </row>
    <row r="104" customFormat="false" ht="12.75" hidden="true" customHeight="false" outlineLevel="0" collapsed="false">
      <c r="A104" s="1210"/>
      <c r="B104" s="1226" t="n">
        <v>2002</v>
      </c>
      <c r="C104" s="1227"/>
      <c r="D104" s="1228" t="n">
        <v>34.5</v>
      </c>
      <c r="E104" s="1229" t="n">
        <v>30.4</v>
      </c>
      <c r="F104" s="1229" t="n">
        <v>21.3</v>
      </c>
      <c r="G104" s="1229" t="n">
        <v>13.8</v>
      </c>
      <c r="H104" s="1229" t="n">
        <v>80.1</v>
      </c>
      <c r="I104" s="1229" t="n">
        <v>16</v>
      </c>
      <c r="J104" s="1229" t="n">
        <v>2.6</v>
      </c>
      <c r="K104" s="1230" t="n">
        <v>1.3</v>
      </c>
    </row>
    <row r="105" customFormat="false" ht="12.75" hidden="false" customHeight="false" outlineLevel="0" collapsed="false">
      <c r="A105" s="1210"/>
      <c r="B105" s="1226" t="n">
        <v>2004</v>
      </c>
      <c r="C105" s="1227"/>
      <c r="D105" s="1228" t="n">
        <v>41.5</v>
      </c>
      <c r="E105" s="1229" t="n">
        <v>29.9</v>
      </c>
      <c r="F105" s="1229" t="n">
        <v>19.4</v>
      </c>
      <c r="G105" s="1229" t="n">
        <v>9.2</v>
      </c>
      <c r="H105" s="1229" t="n">
        <v>81.9</v>
      </c>
      <c r="I105" s="1229" t="n">
        <v>14.4</v>
      </c>
      <c r="J105" s="1229" t="n">
        <v>2.9</v>
      </c>
      <c r="K105" s="1230" t="n">
        <v>0.8</v>
      </c>
    </row>
    <row r="106" customFormat="false" ht="12.75" hidden="false" customHeight="false" outlineLevel="0" collapsed="false">
      <c r="A106" s="1210"/>
      <c r="B106" s="1226" t="n">
        <v>2006</v>
      </c>
      <c r="C106" s="1227"/>
      <c r="D106" s="1228" t="n">
        <v>39.2</v>
      </c>
      <c r="E106" s="1229" t="n">
        <v>28.1</v>
      </c>
      <c r="F106" s="1229" t="n">
        <v>19.7</v>
      </c>
      <c r="G106" s="1229" t="n">
        <v>13</v>
      </c>
      <c r="H106" s="1229" t="n">
        <v>80</v>
      </c>
      <c r="I106" s="1229" t="n">
        <v>15.3</v>
      </c>
      <c r="J106" s="1229" t="n">
        <v>3.9</v>
      </c>
      <c r="K106" s="1230" t="n">
        <v>0.9</v>
      </c>
    </row>
    <row r="107" customFormat="false" ht="12.75" hidden="false" customHeight="false" outlineLevel="0" collapsed="false">
      <c r="A107" s="1210"/>
      <c r="B107" s="1226"/>
      <c r="C107" s="1227"/>
      <c r="D107" s="1228"/>
      <c r="E107" s="1229"/>
      <c r="F107" s="1229"/>
      <c r="G107" s="1229"/>
      <c r="H107" s="1229"/>
      <c r="I107" s="1229"/>
      <c r="J107" s="1229"/>
      <c r="K107" s="1230"/>
    </row>
    <row r="108" customFormat="false" ht="12.75" hidden="false" customHeight="false" outlineLevel="0" collapsed="false">
      <c r="A108" s="1210" t="s">
        <v>90</v>
      </c>
      <c r="B108" s="1226" t="n">
        <v>1990</v>
      </c>
      <c r="C108" s="1227"/>
      <c r="D108" s="1228" t="n">
        <v>42.7</v>
      </c>
      <c r="E108" s="1229" t="n">
        <v>31</v>
      </c>
      <c r="F108" s="1229" t="n">
        <v>18.2</v>
      </c>
      <c r="G108" s="1229" t="n">
        <v>8.1</v>
      </c>
      <c r="H108" s="1229" t="n">
        <v>81.4</v>
      </c>
      <c r="I108" s="1229" t="n">
        <v>15.9</v>
      </c>
      <c r="J108" s="1229" t="n">
        <v>2.5</v>
      </c>
      <c r="K108" s="1230" t="n">
        <v>0.2</v>
      </c>
    </row>
    <row r="109" customFormat="false" ht="12.75" hidden="false" customHeight="false" outlineLevel="0" collapsed="false">
      <c r="A109" s="1210"/>
      <c r="B109" s="1226" t="n">
        <v>1994</v>
      </c>
      <c r="C109" s="1227"/>
      <c r="D109" s="1228" t="n">
        <v>35.1</v>
      </c>
      <c r="E109" s="1229" t="n">
        <v>34.4</v>
      </c>
      <c r="F109" s="1229" t="n">
        <v>22</v>
      </c>
      <c r="G109" s="1229" t="n">
        <v>8.5</v>
      </c>
      <c r="H109" s="1229" t="n">
        <v>69.9</v>
      </c>
      <c r="I109" s="1229" t="n">
        <v>25.1</v>
      </c>
      <c r="J109" s="1229" t="n">
        <v>4.5</v>
      </c>
      <c r="K109" s="1230" t="n">
        <v>0.5</v>
      </c>
    </row>
    <row r="110" customFormat="false" ht="12.75" hidden="true" customHeight="false" outlineLevel="0" collapsed="false">
      <c r="A110" s="1210"/>
      <c r="B110" s="1226" t="n">
        <v>1997</v>
      </c>
      <c r="C110" s="1227"/>
      <c r="D110" s="1228" t="n">
        <v>32.7</v>
      </c>
      <c r="E110" s="1229" t="n">
        <v>36.7</v>
      </c>
      <c r="F110" s="1229" t="n">
        <v>21.3</v>
      </c>
      <c r="G110" s="1229" t="n">
        <v>9.4</v>
      </c>
      <c r="H110" s="1229" t="n">
        <v>71</v>
      </c>
      <c r="I110" s="1229" t="n">
        <v>23.4</v>
      </c>
      <c r="J110" s="1229" t="n">
        <v>4.9</v>
      </c>
      <c r="K110" s="1230" t="n">
        <v>0.7</v>
      </c>
    </row>
    <row r="111" customFormat="false" ht="12.75" hidden="true" customHeight="false" outlineLevel="0" collapsed="false">
      <c r="A111" s="1210"/>
      <c r="B111" s="1232" t="n">
        <v>1998</v>
      </c>
      <c r="C111" s="1227"/>
      <c r="D111" s="1228" t="n">
        <v>32.4</v>
      </c>
      <c r="E111" s="1229" t="n">
        <v>36.6</v>
      </c>
      <c r="F111" s="1229" t="n">
        <v>20.4</v>
      </c>
      <c r="G111" s="1229" t="n">
        <v>10.5</v>
      </c>
      <c r="H111" s="1229" t="n">
        <v>68.7</v>
      </c>
      <c r="I111" s="1229" t="n">
        <v>25.6</v>
      </c>
      <c r="J111" s="1229" t="n">
        <v>5.2</v>
      </c>
      <c r="K111" s="1230" t="n">
        <v>0.6</v>
      </c>
    </row>
    <row r="112" customFormat="false" ht="12.75" hidden="false" customHeight="false" outlineLevel="0" collapsed="false">
      <c r="A112" s="1210"/>
      <c r="B112" s="1232" t="n">
        <v>1999</v>
      </c>
      <c r="C112" s="1227"/>
      <c r="D112" s="1228" t="n">
        <v>31.4</v>
      </c>
      <c r="E112" s="1229" t="n">
        <v>36.6</v>
      </c>
      <c r="F112" s="1229" t="n">
        <v>21</v>
      </c>
      <c r="G112" s="1229" t="n">
        <v>11</v>
      </c>
      <c r="H112" s="1229" t="n">
        <v>69.3</v>
      </c>
      <c r="I112" s="1229" t="n">
        <v>24.8</v>
      </c>
      <c r="J112" s="1229" t="n">
        <v>5</v>
      </c>
      <c r="K112" s="1230" t="n">
        <v>0.9</v>
      </c>
    </row>
    <row r="113" customFormat="false" ht="12.75" hidden="true" customHeight="false" outlineLevel="0" collapsed="false">
      <c r="A113" s="1210"/>
      <c r="B113" s="1226" t="n">
        <v>2002</v>
      </c>
      <c r="C113" s="1227"/>
      <c r="D113" s="1228" t="n">
        <v>30.8</v>
      </c>
      <c r="E113" s="1229" t="n">
        <v>36.8</v>
      </c>
      <c r="F113" s="1229" t="n">
        <v>19.9</v>
      </c>
      <c r="G113" s="1229" t="n">
        <v>12.5</v>
      </c>
      <c r="H113" s="1229" t="n">
        <v>70.4</v>
      </c>
      <c r="I113" s="1229" t="n">
        <v>25.6</v>
      </c>
      <c r="J113" s="1229" t="n">
        <v>3.1</v>
      </c>
      <c r="K113" s="1230" t="n">
        <v>0.8</v>
      </c>
    </row>
    <row r="114" customFormat="false" ht="12.75" hidden="false" customHeight="false" outlineLevel="0" collapsed="false">
      <c r="A114" s="1210"/>
      <c r="B114" s="1226" t="n">
        <v>2003</v>
      </c>
      <c r="C114" s="1227"/>
      <c r="D114" s="1228" t="n">
        <v>29.7</v>
      </c>
      <c r="E114" s="1229" t="n">
        <v>37.8</v>
      </c>
      <c r="F114" s="1229" t="n">
        <v>20</v>
      </c>
      <c r="G114" s="1229" t="n">
        <v>12.5</v>
      </c>
      <c r="H114" s="1229" t="n">
        <v>68.5</v>
      </c>
      <c r="I114" s="1229" t="n">
        <v>27.4</v>
      </c>
      <c r="J114" s="1229" t="n">
        <v>3.2</v>
      </c>
      <c r="K114" s="1230" t="n">
        <v>0.9</v>
      </c>
    </row>
    <row r="115" customFormat="false" ht="12.75" hidden="false" customHeight="false" outlineLevel="0" collapsed="false">
      <c r="A115" s="1210"/>
      <c r="B115" s="1226" t="n">
        <v>2006</v>
      </c>
      <c r="C115" s="1227"/>
      <c r="D115" s="1228" t="n">
        <v>26.6</v>
      </c>
      <c r="E115" s="1229" t="n">
        <v>38.9</v>
      </c>
      <c r="F115" s="1229" t="n">
        <v>20.9</v>
      </c>
      <c r="G115" s="1229" t="n">
        <v>13.7</v>
      </c>
      <c r="H115" s="1229" t="n">
        <v>64.5</v>
      </c>
      <c r="I115" s="1229" t="n">
        <v>30.4</v>
      </c>
      <c r="J115" s="1229" t="n">
        <v>3.7</v>
      </c>
      <c r="K115" s="1230" t="n">
        <v>1.3</v>
      </c>
    </row>
    <row r="116" customFormat="false" ht="12.75" hidden="false" customHeight="false" outlineLevel="0" collapsed="false">
      <c r="A116" s="1210"/>
      <c r="B116" s="1226" t="n">
        <v>2007</v>
      </c>
      <c r="C116" s="1227"/>
      <c r="D116" s="1228" t="n">
        <v>26.2</v>
      </c>
      <c r="E116" s="1229" t="n">
        <v>38.2</v>
      </c>
      <c r="F116" s="1229" t="n">
        <v>21.9</v>
      </c>
      <c r="G116" s="1229" t="n">
        <v>13.8</v>
      </c>
      <c r="H116" s="1229" t="n">
        <v>62.8</v>
      </c>
      <c r="I116" s="1229" t="n">
        <v>31.8</v>
      </c>
      <c r="J116" s="1229" t="n">
        <v>4.1</v>
      </c>
      <c r="K116" s="1230" t="n">
        <v>1.3</v>
      </c>
    </row>
    <row r="117" customFormat="false" ht="12.75" hidden="false" customHeight="false" outlineLevel="0" collapsed="false">
      <c r="A117" s="1210"/>
      <c r="B117" s="1232"/>
      <c r="C117" s="1227"/>
      <c r="D117" s="1228"/>
      <c r="E117" s="1229"/>
      <c r="F117" s="1229"/>
      <c r="G117" s="1229"/>
      <c r="H117" s="1229"/>
      <c r="I117" s="1229"/>
      <c r="J117" s="1229"/>
      <c r="K117" s="1230"/>
    </row>
    <row r="118" customFormat="false" ht="12.75" hidden="true" customHeight="false" outlineLevel="0" collapsed="false">
      <c r="A118" s="1210" t="s">
        <v>885</v>
      </c>
      <c r="B118" s="1226" t="n">
        <v>1984</v>
      </c>
      <c r="C118" s="1227"/>
      <c r="D118" s="1228" t="n">
        <v>12.4</v>
      </c>
      <c r="E118" s="1229" t="n">
        <v>61.9</v>
      </c>
      <c r="F118" s="1229" t="n">
        <v>11.9</v>
      </c>
      <c r="G118" s="1229" t="n">
        <v>13.8</v>
      </c>
      <c r="H118" s="1229" t="n">
        <v>27.4</v>
      </c>
      <c r="I118" s="1229" t="n">
        <v>65.8</v>
      </c>
      <c r="J118" s="1229" t="n">
        <v>4.1</v>
      </c>
      <c r="K118" s="1230" t="n">
        <v>2.7</v>
      </c>
    </row>
    <row r="119" customFormat="false" ht="12.75" hidden="false" customHeight="false" outlineLevel="0" collapsed="false">
      <c r="A119" s="1210" t="s">
        <v>885</v>
      </c>
      <c r="B119" s="1232" t="n">
        <v>1989</v>
      </c>
      <c r="C119" s="1227"/>
      <c r="D119" s="1228" t="n">
        <v>29.5</v>
      </c>
      <c r="E119" s="1229" t="n">
        <v>47.2</v>
      </c>
      <c r="F119" s="1229" t="n">
        <v>9.6</v>
      </c>
      <c r="G119" s="1229" t="n">
        <v>13.7</v>
      </c>
      <c r="H119" s="1229" t="n">
        <v>70</v>
      </c>
      <c r="I119" s="1229" t="n">
        <v>25.1</v>
      </c>
      <c r="J119" s="1229" t="n">
        <v>2.3</v>
      </c>
      <c r="K119" s="1230" t="n">
        <v>2.6</v>
      </c>
    </row>
    <row r="120" customFormat="false" ht="12.75" hidden="false" customHeight="false" outlineLevel="0" collapsed="false">
      <c r="A120" s="1210"/>
      <c r="B120" s="1232" t="n">
        <v>1994</v>
      </c>
      <c r="C120" s="1227"/>
      <c r="D120" s="1228" t="n">
        <v>23</v>
      </c>
      <c r="E120" s="1229" t="n">
        <v>48.4</v>
      </c>
      <c r="F120" s="1229" t="n">
        <v>11.8</v>
      </c>
      <c r="G120" s="1229" t="n">
        <v>16.8</v>
      </c>
      <c r="H120" s="1229" t="n">
        <v>63.3</v>
      </c>
      <c r="I120" s="1229" t="n">
        <v>31.4</v>
      </c>
      <c r="J120" s="1229" t="n">
        <v>3.4</v>
      </c>
      <c r="K120" s="1230" t="n">
        <v>1.9</v>
      </c>
    </row>
    <row r="121" customFormat="false" ht="12.75" hidden="true" customHeight="false" outlineLevel="0" collapsed="false">
      <c r="A121" s="1210"/>
      <c r="B121" s="1226" t="n">
        <v>1996</v>
      </c>
      <c r="C121" s="1227"/>
      <c r="D121" s="1228" t="n">
        <v>16.5</v>
      </c>
      <c r="E121" s="1229" t="n">
        <v>52.2</v>
      </c>
      <c r="F121" s="1229" t="n">
        <v>13.6</v>
      </c>
      <c r="G121" s="1229" t="n">
        <v>17.7</v>
      </c>
      <c r="H121" s="1229" t="n">
        <v>45.8</v>
      </c>
      <c r="I121" s="1229" t="n">
        <v>44.8</v>
      </c>
      <c r="J121" s="1229" t="n">
        <v>5.3</v>
      </c>
      <c r="K121" s="1230" t="n">
        <v>4.2</v>
      </c>
    </row>
    <row r="122" customFormat="false" ht="12.75" hidden="false" customHeight="false" outlineLevel="0" collapsed="false">
      <c r="A122" s="1210"/>
      <c r="B122" s="1226" t="n">
        <v>1998</v>
      </c>
      <c r="C122" s="1227"/>
      <c r="D122" s="1228" t="n">
        <v>19.7</v>
      </c>
      <c r="E122" s="1229" t="n">
        <v>49</v>
      </c>
      <c r="F122" s="1229" t="n">
        <v>13.1</v>
      </c>
      <c r="G122" s="1229" t="n">
        <v>16.8</v>
      </c>
      <c r="H122" s="1229" t="n">
        <v>51.9</v>
      </c>
      <c r="I122" s="1229" t="n">
        <v>38</v>
      </c>
      <c r="J122" s="1229" t="n">
        <v>4.6</v>
      </c>
      <c r="K122" s="1230" t="n">
        <v>2.9</v>
      </c>
    </row>
    <row r="123" customFormat="false" ht="12.75" hidden="true" customHeight="false" outlineLevel="0" collapsed="false">
      <c r="A123" s="1210"/>
      <c r="B123" s="1226" t="n">
        <v>2000</v>
      </c>
      <c r="C123" s="1227"/>
      <c r="D123" s="1228" t="n">
        <v>17.7</v>
      </c>
      <c r="E123" s="1229" t="n">
        <v>42.1</v>
      </c>
      <c r="F123" s="1229" t="n">
        <v>21.5</v>
      </c>
      <c r="G123" s="1229" t="n">
        <v>18.7</v>
      </c>
      <c r="H123" s="1229" t="n">
        <v>49.9</v>
      </c>
      <c r="I123" s="1229" t="n">
        <v>37.5</v>
      </c>
      <c r="J123" s="1229" t="n">
        <v>7.5</v>
      </c>
      <c r="K123" s="1230" t="n">
        <v>5.1</v>
      </c>
    </row>
    <row r="124" customFormat="false" ht="12.75" hidden="false" customHeight="false" outlineLevel="0" collapsed="false">
      <c r="A124" s="1210"/>
      <c r="B124" s="1226" t="n">
        <v>2002</v>
      </c>
      <c r="C124" s="1227"/>
      <c r="D124" s="1228" t="n">
        <v>17.2</v>
      </c>
      <c r="E124" s="1229" t="n">
        <v>43.3</v>
      </c>
      <c r="F124" s="1229" t="n">
        <v>21.3</v>
      </c>
      <c r="G124" s="1229" t="n">
        <v>18.1</v>
      </c>
      <c r="H124" s="1229" t="n">
        <v>50.3</v>
      </c>
      <c r="I124" s="1229" t="n">
        <v>36.9</v>
      </c>
      <c r="J124" s="1229" t="n">
        <v>7.6</v>
      </c>
      <c r="K124" s="1230" t="n">
        <v>5.2</v>
      </c>
    </row>
    <row r="125" customFormat="false" ht="12.75" hidden="false" customHeight="false" outlineLevel="0" collapsed="false">
      <c r="A125" s="1210"/>
      <c r="B125" s="1226" t="n">
        <v>2004</v>
      </c>
      <c r="C125" s="1227"/>
      <c r="D125" s="1228" t="n">
        <v>15.7</v>
      </c>
      <c r="E125" s="1229" t="n">
        <v>43.8</v>
      </c>
      <c r="F125" s="1229" t="n">
        <v>18.9</v>
      </c>
      <c r="G125" s="1229" t="n">
        <v>21.6</v>
      </c>
      <c r="H125" s="1229" t="n">
        <v>41</v>
      </c>
      <c r="I125" s="1229" t="n">
        <v>43.3</v>
      </c>
      <c r="J125" s="1229" t="n">
        <v>9.1</v>
      </c>
      <c r="K125" s="1230" t="n">
        <v>6.5</v>
      </c>
    </row>
    <row r="126" customFormat="false" ht="12.75" hidden="true" customHeight="false" outlineLevel="0" collapsed="false">
      <c r="A126" s="1210"/>
      <c r="B126" s="1226" t="n">
        <v>2005</v>
      </c>
      <c r="C126" s="1227"/>
      <c r="D126" s="1228" t="n">
        <v>14.4</v>
      </c>
      <c r="E126" s="1229" t="n">
        <v>42.8</v>
      </c>
      <c r="F126" s="1229" t="n">
        <v>20.3</v>
      </c>
      <c r="G126" s="1229" t="n">
        <v>22.5</v>
      </c>
      <c r="H126" s="1229" t="n">
        <v>41.9</v>
      </c>
      <c r="I126" s="1229" t="n">
        <v>42.6</v>
      </c>
      <c r="J126" s="1229" t="n">
        <v>9.1</v>
      </c>
      <c r="K126" s="1230" t="n">
        <v>6.4</v>
      </c>
    </row>
    <row r="127" customFormat="false" ht="12.75" hidden="false" customHeight="false" outlineLevel="0" collapsed="false">
      <c r="A127" s="1210"/>
      <c r="B127" s="1226" t="n">
        <v>2006</v>
      </c>
      <c r="C127" s="1227"/>
      <c r="D127" s="1228" t="n">
        <v>12.9</v>
      </c>
      <c r="E127" s="1229" t="n">
        <v>43</v>
      </c>
      <c r="F127" s="1229" t="n">
        <v>20.9</v>
      </c>
      <c r="G127" s="1229" t="n">
        <v>23.2</v>
      </c>
      <c r="H127" s="1229" t="n">
        <v>39.4</v>
      </c>
      <c r="I127" s="1229" t="n">
        <v>46.3</v>
      </c>
      <c r="J127" s="1229" t="n">
        <v>8.9</v>
      </c>
      <c r="K127" s="1230" t="n">
        <v>5.4</v>
      </c>
    </row>
    <row r="128" customFormat="false" ht="12.75" hidden="false" customHeight="false" outlineLevel="0" collapsed="false">
      <c r="A128" s="1210"/>
      <c r="B128" s="1226" t="n">
        <v>2008</v>
      </c>
      <c r="C128" s="1227"/>
      <c r="D128" s="1228" t="n">
        <v>13</v>
      </c>
      <c r="E128" s="1229" t="n">
        <v>43</v>
      </c>
      <c r="F128" s="1229" t="n">
        <v>21.6</v>
      </c>
      <c r="G128" s="1229" t="n">
        <v>22.5</v>
      </c>
      <c r="H128" s="1229" t="n">
        <v>37.9</v>
      </c>
      <c r="I128" s="1229" t="n">
        <v>46.3</v>
      </c>
      <c r="J128" s="1229" t="n">
        <v>9.7</v>
      </c>
      <c r="K128" s="1230" t="n">
        <v>6.2</v>
      </c>
    </row>
    <row r="129" customFormat="false" ht="12.75" hidden="false" customHeight="false" outlineLevel="0" collapsed="false">
      <c r="A129" s="1210"/>
      <c r="B129" s="1226"/>
      <c r="C129" s="1227"/>
      <c r="D129" s="1228"/>
      <c r="E129" s="1229"/>
      <c r="F129" s="1229"/>
      <c r="G129" s="1229"/>
      <c r="H129" s="1229"/>
      <c r="I129" s="1229"/>
      <c r="J129" s="1229"/>
      <c r="K129" s="1230"/>
    </row>
    <row r="130" customFormat="false" ht="12.75" hidden="false" customHeight="false" outlineLevel="0" collapsed="false">
      <c r="A130" s="1210" t="s">
        <v>102</v>
      </c>
      <c r="B130" s="1226" t="n">
        <v>1993</v>
      </c>
      <c r="C130" s="1227"/>
      <c r="D130" s="1228" t="n">
        <v>41.4</v>
      </c>
      <c r="E130" s="1229" t="n">
        <v>34.1</v>
      </c>
      <c r="F130" s="1229" t="n">
        <v>15.9</v>
      </c>
      <c r="G130" s="1229" t="n">
        <v>8.7</v>
      </c>
      <c r="H130" s="1229" t="n">
        <v>81.7</v>
      </c>
      <c r="I130" s="1229" t="n">
        <v>15</v>
      </c>
      <c r="J130" s="1229" t="n">
        <v>2.1</v>
      </c>
      <c r="K130" s="1230" t="n">
        <v>1.1</v>
      </c>
    </row>
    <row r="131" customFormat="false" ht="12.75" hidden="true" customHeight="false" outlineLevel="0" collapsed="false">
      <c r="A131" s="1210"/>
      <c r="B131" s="1226" t="n">
        <v>1997</v>
      </c>
      <c r="C131" s="1227"/>
      <c r="D131" s="1228" t="n">
        <v>27.1</v>
      </c>
      <c r="E131" s="1229" t="n">
        <v>38.8</v>
      </c>
      <c r="F131" s="1229" t="n">
        <v>18.8</v>
      </c>
      <c r="G131" s="1229" t="n">
        <v>15.3</v>
      </c>
      <c r="H131" s="1229" t="s">
        <v>35</v>
      </c>
      <c r="I131" s="1229" t="s">
        <v>35</v>
      </c>
      <c r="J131" s="1229" t="s">
        <v>35</v>
      </c>
      <c r="K131" s="1230" t="s">
        <v>35</v>
      </c>
    </row>
    <row r="132" customFormat="false" ht="12.75" hidden="false" customHeight="false" outlineLevel="0" collapsed="false">
      <c r="A132" s="1210"/>
      <c r="B132" s="1226" t="n">
        <v>1998</v>
      </c>
      <c r="C132" s="1227"/>
      <c r="D132" s="1228" t="n">
        <v>36.5</v>
      </c>
      <c r="E132" s="1229" t="n">
        <v>35.2</v>
      </c>
      <c r="F132" s="1229" t="n">
        <v>14</v>
      </c>
      <c r="G132" s="1229" t="n">
        <v>14.4</v>
      </c>
      <c r="H132" s="1229" t="n">
        <v>75.9</v>
      </c>
      <c r="I132" s="1229" t="n">
        <v>16.6</v>
      </c>
      <c r="J132" s="1229" t="n">
        <v>4.1</v>
      </c>
      <c r="K132" s="1230" t="n">
        <v>3.4</v>
      </c>
    </row>
    <row r="133" customFormat="false" ht="12.75" hidden="false" customHeight="false" outlineLevel="0" collapsed="false">
      <c r="A133" s="1210"/>
      <c r="B133" s="1226" t="n">
        <v>2001</v>
      </c>
      <c r="C133" s="1227"/>
      <c r="D133" s="1228" t="n">
        <v>37.6</v>
      </c>
      <c r="E133" s="1229" t="n">
        <v>33.8</v>
      </c>
      <c r="F133" s="1229" t="n">
        <v>17.3</v>
      </c>
      <c r="G133" s="1229" t="n">
        <v>11.4</v>
      </c>
      <c r="H133" s="1229" t="n">
        <v>76.8</v>
      </c>
      <c r="I133" s="1229" t="n">
        <v>18</v>
      </c>
      <c r="J133" s="1229" t="n">
        <v>3.6</v>
      </c>
      <c r="K133" s="1230" t="n">
        <v>1.5</v>
      </c>
    </row>
    <row r="134" customFormat="false" ht="12.75" hidden="false" customHeight="false" outlineLevel="0" collapsed="false">
      <c r="A134" s="1210"/>
      <c r="B134" s="1226" t="n">
        <v>2005</v>
      </c>
      <c r="C134" s="1227"/>
      <c r="D134" s="1228" t="n">
        <v>29.1</v>
      </c>
      <c r="E134" s="1229" t="n">
        <v>35.2</v>
      </c>
      <c r="F134" s="1229" t="n">
        <v>19.3</v>
      </c>
      <c r="G134" s="1229" t="n">
        <v>16.4</v>
      </c>
      <c r="H134" s="1229" t="n">
        <v>74.4</v>
      </c>
      <c r="I134" s="1229" t="n">
        <v>19.7</v>
      </c>
      <c r="J134" s="1229" t="n">
        <v>4</v>
      </c>
      <c r="K134" s="1230" t="n">
        <v>1.8</v>
      </c>
    </row>
    <row r="135" customFormat="false" ht="12.75" hidden="false" customHeight="false" outlineLevel="0" collapsed="false">
      <c r="A135" s="1210"/>
      <c r="B135" s="1226"/>
      <c r="C135" s="1227"/>
      <c r="D135" s="1228"/>
      <c r="E135" s="1229"/>
      <c r="F135" s="1229"/>
      <c r="G135" s="1229"/>
      <c r="H135" s="1229"/>
      <c r="I135" s="1229"/>
      <c r="J135" s="1229"/>
      <c r="K135" s="1230"/>
    </row>
    <row r="136" customFormat="false" ht="12.75" hidden="false" customHeight="false" outlineLevel="0" collapsed="false">
      <c r="A136" s="1210" t="s">
        <v>103</v>
      </c>
      <c r="B136" s="1226" t="n">
        <v>1979</v>
      </c>
      <c r="C136" s="1227"/>
      <c r="D136" s="1228" t="n">
        <v>18.2</v>
      </c>
      <c r="E136" s="1229" t="n">
        <v>47.8</v>
      </c>
      <c r="F136" s="1229" t="n">
        <v>20.5</v>
      </c>
      <c r="G136" s="1229" t="n">
        <v>13.5</v>
      </c>
      <c r="H136" s="1229" t="n">
        <v>57.4</v>
      </c>
      <c r="I136" s="1229" t="n">
        <v>36.6</v>
      </c>
      <c r="J136" s="1229" t="n">
        <v>4.4</v>
      </c>
      <c r="K136" s="1230" t="n">
        <v>1.7</v>
      </c>
    </row>
    <row r="137" customFormat="false" ht="12.75" hidden="true" customHeight="false" outlineLevel="0" collapsed="false">
      <c r="A137" s="1210"/>
      <c r="B137" s="1226" t="n">
        <v>1989</v>
      </c>
      <c r="C137" s="1227"/>
      <c r="D137" s="1228" t="n">
        <v>14.5</v>
      </c>
      <c r="E137" s="1229" t="n">
        <v>42</v>
      </c>
      <c r="F137" s="1229" t="n">
        <v>23.4</v>
      </c>
      <c r="G137" s="1229" t="n">
        <v>20.1</v>
      </c>
      <c r="H137" s="1229" t="n">
        <v>40.4</v>
      </c>
      <c r="I137" s="1229" t="n">
        <v>42.7</v>
      </c>
      <c r="J137" s="1229" t="n">
        <v>11</v>
      </c>
      <c r="K137" s="1230" t="n">
        <v>5.8</v>
      </c>
    </row>
    <row r="138" customFormat="false" ht="12.75" hidden="false" customHeight="false" outlineLevel="0" collapsed="false">
      <c r="A138" s="1210"/>
      <c r="B138" s="1226" t="n">
        <v>1991</v>
      </c>
      <c r="C138" s="1227"/>
      <c r="D138" s="1228" t="n">
        <v>13.8</v>
      </c>
      <c r="E138" s="1229" t="n">
        <v>39.6</v>
      </c>
      <c r="F138" s="1229" t="n">
        <v>25.1</v>
      </c>
      <c r="G138" s="1229" t="n">
        <v>21.6</v>
      </c>
      <c r="H138" s="1229" t="n">
        <v>37.6</v>
      </c>
      <c r="I138" s="1229" t="n">
        <v>43.9</v>
      </c>
      <c r="J138" s="1229" t="n">
        <v>12.3</v>
      </c>
      <c r="K138" s="1230" t="n">
        <v>6.1</v>
      </c>
    </row>
    <row r="139" customFormat="false" ht="12.75" hidden="false" customHeight="false" outlineLevel="0" collapsed="false">
      <c r="A139" s="1210"/>
      <c r="B139" s="1226" t="n">
        <v>1994</v>
      </c>
      <c r="C139" s="1227"/>
      <c r="D139" s="1228" t="n">
        <v>11.2</v>
      </c>
      <c r="E139" s="1229" t="n">
        <v>39.9</v>
      </c>
      <c r="F139" s="1229" t="n">
        <v>26.6</v>
      </c>
      <c r="G139" s="1229" t="n">
        <v>22.3</v>
      </c>
      <c r="H139" s="1229" t="n">
        <v>35</v>
      </c>
      <c r="I139" s="1229" t="n">
        <v>44.8</v>
      </c>
      <c r="J139" s="1229" t="n">
        <v>13.2</v>
      </c>
      <c r="K139" s="1230" t="n">
        <v>6.9</v>
      </c>
    </row>
    <row r="140" customFormat="false" ht="12.75" hidden="true" customHeight="false" outlineLevel="0" collapsed="false">
      <c r="A140" s="1210"/>
      <c r="B140" s="1226" t="n">
        <v>1997</v>
      </c>
      <c r="C140" s="1227"/>
      <c r="D140" s="1228" t="n">
        <v>9.8</v>
      </c>
      <c r="E140" s="1229" t="n">
        <v>37.9</v>
      </c>
      <c r="F140" s="1229" t="n">
        <v>27.4</v>
      </c>
      <c r="G140" s="1229" t="n">
        <v>24.9</v>
      </c>
      <c r="H140" s="1229" t="n">
        <v>31.2</v>
      </c>
      <c r="I140" s="1229" t="n">
        <v>46</v>
      </c>
      <c r="J140" s="1229" t="n">
        <v>15.4</v>
      </c>
      <c r="K140" s="1230" t="n">
        <v>7.4</v>
      </c>
    </row>
    <row r="141" customFormat="false" ht="12.75" hidden="true" customHeight="false" outlineLevel="0" collapsed="false">
      <c r="A141" s="1210"/>
      <c r="B141" s="1226" t="n">
        <v>1998</v>
      </c>
      <c r="C141" s="1227"/>
      <c r="D141" s="1228" t="n">
        <v>7.2</v>
      </c>
      <c r="E141" s="1229" t="n">
        <v>35.3</v>
      </c>
      <c r="F141" s="1229" t="n">
        <v>29.4</v>
      </c>
      <c r="G141" s="1229" t="n">
        <v>28.1</v>
      </c>
      <c r="H141" s="1229" t="n">
        <v>27.4</v>
      </c>
      <c r="I141" s="1229" t="n">
        <v>50.4</v>
      </c>
      <c r="J141" s="1229" t="n">
        <v>15.9</v>
      </c>
      <c r="K141" s="1230" t="n">
        <v>6.3</v>
      </c>
    </row>
    <row r="142" customFormat="false" ht="12.75" hidden="false" customHeight="false" outlineLevel="0" collapsed="false">
      <c r="A142" s="1210"/>
      <c r="B142" s="1226" t="n">
        <v>1999</v>
      </c>
      <c r="C142" s="1227"/>
      <c r="D142" s="1228" t="n">
        <v>8</v>
      </c>
      <c r="E142" s="1229" t="n">
        <v>38.7</v>
      </c>
      <c r="F142" s="1229" t="n">
        <v>27.8</v>
      </c>
      <c r="G142" s="1229" t="n">
        <v>25.4</v>
      </c>
      <c r="H142" s="1229" t="n">
        <v>27.2</v>
      </c>
      <c r="I142" s="1229" t="n">
        <v>48.4</v>
      </c>
      <c r="J142" s="1229" t="n">
        <v>16.1</v>
      </c>
      <c r="K142" s="1230" t="n">
        <v>8.3</v>
      </c>
    </row>
    <row r="143" customFormat="false" ht="12.75" hidden="false" customHeight="false" outlineLevel="0" collapsed="false">
      <c r="A143" s="1210"/>
      <c r="B143" s="1226" t="n">
        <v>2002</v>
      </c>
      <c r="C143" s="1227"/>
      <c r="D143" s="1228" t="n">
        <v>6.6</v>
      </c>
      <c r="E143" s="1229" t="n">
        <v>36.3</v>
      </c>
      <c r="F143" s="1229" t="n">
        <v>29.1</v>
      </c>
      <c r="G143" s="1229" t="n">
        <v>28</v>
      </c>
      <c r="H143" s="1229" t="n">
        <v>32.5</v>
      </c>
      <c r="I143" s="1229" t="n">
        <v>47.7</v>
      </c>
      <c r="J143" s="1229" t="n">
        <v>13.3</v>
      </c>
      <c r="K143" s="1230" t="n">
        <v>6.6</v>
      </c>
    </row>
    <row r="144" customFormat="false" ht="12.75" hidden="true" customHeight="false" outlineLevel="0" collapsed="false">
      <c r="A144" s="1210"/>
      <c r="B144" s="1226" t="n">
        <v>2005</v>
      </c>
      <c r="C144" s="1227"/>
      <c r="D144" s="1228" t="n">
        <v>5.7</v>
      </c>
      <c r="E144" s="1229" t="n">
        <v>34.5</v>
      </c>
      <c r="F144" s="1229" t="n">
        <v>29.7</v>
      </c>
      <c r="G144" s="1229" t="n">
        <v>30.1</v>
      </c>
      <c r="H144" s="1229" t="n">
        <v>27.8</v>
      </c>
      <c r="I144" s="1229" t="n">
        <v>48.2</v>
      </c>
      <c r="J144" s="1229" t="n">
        <v>15.5</v>
      </c>
      <c r="K144" s="1230" t="n">
        <v>8.5</v>
      </c>
    </row>
    <row r="145" customFormat="false" ht="12.75" hidden="false" customHeight="false" outlineLevel="0" collapsed="false">
      <c r="A145" s="1210"/>
      <c r="B145" s="1226" t="n">
        <v>2006</v>
      </c>
      <c r="C145" s="1227"/>
      <c r="D145" s="1228" t="n">
        <v>5.7</v>
      </c>
      <c r="E145" s="1229" t="n">
        <v>34.4</v>
      </c>
      <c r="F145" s="1229" t="n">
        <v>29.8</v>
      </c>
      <c r="G145" s="1229" t="n">
        <v>30.1</v>
      </c>
      <c r="H145" s="1229" t="n">
        <v>26.2</v>
      </c>
      <c r="I145" s="1229" t="n">
        <v>48.5</v>
      </c>
      <c r="J145" s="1229" t="n">
        <v>16.4</v>
      </c>
      <c r="K145" s="1230" t="n">
        <v>8.9</v>
      </c>
    </row>
    <row r="146" customFormat="false" ht="12.75" hidden="true" customHeight="false" outlineLevel="0" collapsed="false">
      <c r="A146" s="1210"/>
      <c r="B146" s="1226" t="n">
        <v>2007</v>
      </c>
      <c r="C146" s="1227"/>
      <c r="D146" s="1228" t="n">
        <v>5.2</v>
      </c>
      <c r="E146" s="1229" t="n">
        <v>32.1</v>
      </c>
      <c r="F146" s="1229" t="n">
        <v>32.8</v>
      </c>
      <c r="G146" s="1229" t="n">
        <v>29.9</v>
      </c>
      <c r="H146" s="1229" t="n">
        <v>25.2</v>
      </c>
      <c r="I146" s="1229" t="n">
        <v>49</v>
      </c>
      <c r="J146" s="1229" t="n">
        <v>17</v>
      </c>
      <c r="K146" s="1230" t="n">
        <v>8.9</v>
      </c>
    </row>
    <row r="147" customFormat="false" ht="12.75" hidden="false" customHeight="false" outlineLevel="0" collapsed="false">
      <c r="A147" s="1210"/>
      <c r="B147" s="1226" t="n">
        <v>2008</v>
      </c>
      <c r="C147" s="1227"/>
      <c r="D147" s="1228" t="n">
        <v>4.6</v>
      </c>
      <c r="E147" s="1229" t="n">
        <v>32</v>
      </c>
      <c r="F147" s="1229" t="n">
        <v>32.5</v>
      </c>
      <c r="G147" s="1229" t="n">
        <v>30.9</v>
      </c>
      <c r="H147" s="1229" t="n">
        <v>24.2</v>
      </c>
      <c r="I147" s="1229" t="n">
        <v>49.1</v>
      </c>
      <c r="J147" s="1229" t="n">
        <v>17</v>
      </c>
      <c r="K147" s="1230" t="n">
        <v>9.7</v>
      </c>
    </row>
    <row r="148" customFormat="false" ht="12.75" hidden="false" customHeight="false" outlineLevel="0" collapsed="false">
      <c r="A148" s="1210"/>
      <c r="B148" s="1226"/>
      <c r="C148" s="1227"/>
      <c r="D148" s="1228"/>
      <c r="E148" s="1229"/>
      <c r="F148" s="1229"/>
      <c r="G148" s="1229"/>
      <c r="H148" s="1229"/>
      <c r="I148" s="1229"/>
      <c r="J148" s="1229"/>
      <c r="K148" s="1230"/>
    </row>
    <row r="149" customFormat="false" ht="12.75" hidden="false" customHeight="false" outlineLevel="0" collapsed="false">
      <c r="A149" s="1210" t="s">
        <v>104</v>
      </c>
      <c r="B149" s="1226" t="n">
        <v>1986</v>
      </c>
      <c r="C149" s="1227"/>
      <c r="D149" s="1228" t="n">
        <v>21.6</v>
      </c>
      <c r="E149" s="1229" t="n">
        <v>37.5</v>
      </c>
      <c r="F149" s="1229" t="n">
        <v>23.3</v>
      </c>
      <c r="G149" s="1229" t="n">
        <v>17.6</v>
      </c>
      <c r="H149" s="1229" t="s">
        <v>35</v>
      </c>
      <c r="I149" s="1229" t="s">
        <v>35</v>
      </c>
      <c r="J149" s="1229" t="s">
        <v>35</v>
      </c>
      <c r="K149" s="1230" t="s">
        <v>35</v>
      </c>
    </row>
    <row r="150" customFormat="false" ht="12.75" hidden="false" customHeight="false" outlineLevel="0" collapsed="false">
      <c r="A150" s="1210" t="s">
        <v>886</v>
      </c>
      <c r="B150" s="1226" t="n">
        <v>1990</v>
      </c>
      <c r="C150" s="1227"/>
      <c r="D150" s="1228" t="n">
        <v>16.9</v>
      </c>
      <c r="E150" s="1229" t="n">
        <v>40.5</v>
      </c>
      <c r="F150" s="1229" t="n">
        <v>28.1</v>
      </c>
      <c r="G150" s="1229" t="n">
        <v>14.6</v>
      </c>
      <c r="H150" s="1229" t="s">
        <v>35</v>
      </c>
      <c r="I150" s="1229" t="s">
        <v>35</v>
      </c>
      <c r="J150" s="1229" t="s">
        <v>35</v>
      </c>
      <c r="K150" s="1230" t="s">
        <v>35</v>
      </c>
    </row>
    <row r="151" customFormat="false" ht="12.75" hidden="false" customHeight="false" outlineLevel="0" collapsed="false">
      <c r="A151" s="1210"/>
      <c r="B151" s="1226" t="n">
        <v>1994</v>
      </c>
      <c r="C151" s="1227"/>
      <c r="D151" s="1228" t="n">
        <v>17.9</v>
      </c>
      <c r="E151" s="1229" t="n">
        <v>42.1</v>
      </c>
      <c r="F151" s="1229" t="n">
        <v>22.9</v>
      </c>
      <c r="G151" s="1229" t="n">
        <v>17.1</v>
      </c>
      <c r="H151" s="1229" t="s">
        <v>35</v>
      </c>
      <c r="I151" s="1229" t="s">
        <v>35</v>
      </c>
      <c r="J151" s="1229" t="s">
        <v>35</v>
      </c>
      <c r="K151" s="1230" t="s">
        <v>35</v>
      </c>
    </row>
    <row r="152" customFormat="false" ht="12.75" hidden="true" customHeight="false" outlineLevel="0" collapsed="false">
      <c r="A152" s="1210"/>
      <c r="B152" s="1226" t="n">
        <v>1996</v>
      </c>
      <c r="C152" s="1227"/>
      <c r="D152" s="1228" t="n">
        <v>19.7</v>
      </c>
      <c r="E152" s="1229" t="n">
        <v>40.6</v>
      </c>
      <c r="F152" s="1229" t="n">
        <v>22.4</v>
      </c>
      <c r="G152" s="1229" t="n">
        <v>17.4</v>
      </c>
      <c r="H152" s="1229" t="s">
        <v>35</v>
      </c>
      <c r="I152" s="1229" t="s">
        <v>35</v>
      </c>
      <c r="J152" s="1229" t="s">
        <v>35</v>
      </c>
      <c r="K152" s="1230" t="s">
        <v>35</v>
      </c>
    </row>
    <row r="153" customFormat="false" ht="12.75" hidden="false" customHeight="false" outlineLevel="0" collapsed="false">
      <c r="A153" s="1210"/>
      <c r="B153" s="1226" t="n">
        <v>1997</v>
      </c>
      <c r="C153" s="1227"/>
      <c r="D153" s="1228" t="n">
        <v>17</v>
      </c>
      <c r="E153" s="1229" t="n">
        <v>39</v>
      </c>
      <c r="F153" s="1229" t="n">
        <v>25.5</v>
      </c>
      <c r="G153" s="1229" t="n">
        <v>18.5</v>
      </c>
      <c r="H153" s="1229" t="s">
        <v>35</v>
      </c>
      <c r="I153" s="1229" t="s">
        <v>35</v>
      </c>
      <c r="J153" s="1229" t="s">
        <v>35</v>
      </c>
      <c r="K153" s="1230" t="s">
        <v>35</v>
      </c>
    </row>
    <row r="154" customFormat="false" ht="12.75" hidden="true" customHeight="false" outlineLevel="0" collapsed="false">
      <c r="A154" s="1210"/>
      <c r="B154" s="1226" t="n">
        <v>1999</v>
      </c>
      <c r="C154" s="1227"/>
      <c r="D154" s="1228" t="n">
        <v>13.1</v>
      </c>
      <c r="E154" s="1229" t="n">
        <v>45.4</v>
      </c>
      <c r="F154" s="1229" t="n">
        <v>23.8</v>
      </c>
      <c r="G154" s="1229" t="n">
        <v>17.6</v>
      </c>
      <c r="H154" s="1229" t="s">
        <v>35</v>
      </c>
      <c r="I154" s="1229" t="s">
        <v>35</v>
      </c>
      <c r="J154" s="1229" t="s">
        <v>35</v>
      </c>
      <c r="K154" s="1230" t="s">
        <v>35</v>
      </c>
    </row>
    <row r="155" customFormat="false" ht="12.75" hidden="false" customHeight="false" outlineLevel="0" collapsed="false">
      <c r="A155" s="1210"/>
      <c r="B155" s="1226" t="n">
        <v>2001</v>
      </c>
      <c r="C155" s="1227"/>
      <c r="D155" s="1228" t="n">
        <v>17.5</v>
      </c>
      <c r="E155" s="1229" t="n">
        <v>34.6</v>
      </c>
      <c r="F155" s="1229" t="n">
        <v>26.7</v>
      </c>
      <c r="G155" s="1229" t="n">
        <v>21.3</v>
      </c>
      <c r="H155" s="1229" t="s">
        <v>35</v>
      </c>
      <c r="I155" s="1229" t="s">
        <v>35</v>
      </c>
      <c r="J155" s="1229" t="s">
        <v>35</v>
      </c>
      <c r="K155" s="1230" t="s">
        <v>35</v>
      </c>
    </row>
    <row r="156" customFormat="false" ht="12.75" hidden="false" customHeight="false" outlineLevel="0" collapsed="false">
      <c r="A156" s="1210"/>
      <c r="B156" s="1226" t="n">
        <v>2005</v>
      </c>
      <c r="C156" s="1227"/>
      <c r="D156" s="1228" t="n">
        <v>11.3</v>
      </c>
      <c r="E156" s="1229" t="n">
        <v>35.5</v>
      </c>
      <c r="F156" s="1229" t="n">
        <v>28.6</v>
      </c>
      <c r="G156" s="1229" t="n">
        <v>24.5</v>
      </c>
      <c r="H156" s="1229" t="s">
        <v>35</v>
      </c>
      <c r="I156" s="1229" t="s">
        <v>35</v>
      </c>
      <c r="J156" s="1229" t="s">
        <v>35</v>
      </c>
      <c r="K156" s="1230" t="s">
        <v>35</v>
      </c>
    </row>
    <row r="157" customFormat="false" ht="12.75" hidden="true" customHeight="false" outlineLevel="0" collapsed="false">
      <c r="A157" s="1210"/>
      <c r="B157" s="1226" t="n">
        <v>2007</v>
      </c>
      <c r="C157" s="1227"/>
      <c r="D157" s="1228" t="n">
        <v>12.1</v>
      </c>
      <c r="E157" s="1229" t="n">
        <v>35.5</v>
      </c>
      <c r="F157" s="1229" t="n">
        <v>33.1</v>
      </c>
      <c r="G157" s="1229" t="n">
        <v>19.2</v>
      </c>
      <c r="H157" s="1229" t="s">
        <v>35</v>
      </c>
      <c r="I157" s="1229" t="s">
        <v>35</v>
      </c>
      <c r="J157" s="1229" t="s">
        <v>35</v>
      </c>
      <c r="K157" s="1230" t="s">
        <v>35</v>
      </c>
    </row>
    <row r="158" customFormat="false" ht="12.75" hidden="false" customHeight="false" outlineLevel="0" collapsed="false">
      <c r="A158" s="1210"/>
      <c r="B158" s="1226" t="n">
        <v>2008</v>
      </c>
      <c r="C158" s="1227"/>
      <c r="D158" s="1228" t="n">
        <v>12.8</v>
      </c>
      <c r="E158" s="1229" t="n">
        <v>34.3</v>
      </c>
      <c r="F158" s="1229" t="n">
        <v>31.3</v>
      </c>
      <c r="G158" s="1229" t="n">
        <v>21.6</v>
      </c>
      <c r="H158" s="1229" t="s">
        <v>35</v>
      </c>
      <c r="I158" s="1229" t="s">
        <v>35</v>
      </c>
      <c r="J158" s="1229" t="s">
        <v>35</v>
      </c>
      <c r="K158" s="1230" t="s">
        <v>35</v>
      </c>
    </row>
    <row r="159" customFormat="false" ht="12.75" hidden="false" customHeight="false" outlineLevel="0" collapsed="false">
      <c r="A159" s="1210"/>
      <c r="B159" s="1226"/>
      <c r="C159" s="1227"/>
      <c r="D159" s="1228"/>
      <c r="E159" s="1229"/>
      <c r="F159" s="1229"/>
      <c r="G159" s="1229"/>
      <c r="H159" s="1229"/>
      <c r="I159" s="1229"/>
      <c r="J159" s="1229"/>
      <c r="K159" s="1230"/>
    </row>
    <row r="160" customFormat="false" ht="12.75" hidden="true" customHeight="false" outlineLevel="0" collapsed="false">
      <c r="A160" s="1210" t="s">
        <v>105</v>
      </c>
      <c r="B160" s="1226" t="n">
        <v>1997</v>
      </c>
      <c r="C160" s="1227"/>
      <c r="D160" s="1228" t="n">
        <v>26.1</v>
      </c>
      <c r="E160" s="1229" t="n">
        <v>14.3</v>
      </c>
      <c r="F160" s="1229" t="n">
        <v>33.6</v>
      </c>
      <c r="G160" s="1229" t="n">
        <v>26.1</v>
      </c>
      <c r="H160" s="1229" t="n">
        <v>76.7</v>
      </c>
      <c r="I160" s="1229" t="n">
        <v>9.5</v>
      </c>
      <c r="J160" s="1229" t="n">
        <v>10.2</v>
      </c>
      <c r="K160" s="1230" t="n">
        <v>3.5</v>
      </c>
    </row>
    <row r="161" customFormat="false" ht="12.75" hidden="false" customHeight="false" outlineLevel="0" collapsed="false">
      <c r="A161" s="1210" t="s">
        <v>105</v>
      </c>
      <c r="B161" s="1226" t="n">
        <v>1999</v>
      </c>
      <c r="C161" s="1227"/>
      <c r="D161" s="1228" t="n">
        <v>21.3</v>
      </c>
      <c r="E161" s="1229" t="n">
        <v>13.8</v>
      </c>
      <c r="F161" s="1229" t="n">
        <v>35.3</v>
      </c>
      <c r="G161" s="1229" t="n">
        <v>29.6</v>
      </c>
      <c r="H161" s="1229" t="n">
        <v>69.3</v>
      </c>
      <c r="I161" s="1229" t="n">
        <v>15.7</v>
      </c>
      <c r="J161" s="1229" t="n">
        <v>10.9</v>
      </c>
      <c r="K161" s="1230" t="n">
        <v>4.2</v>
      </c>
    </row>
    <row r="162" customFormat="false" ht="12.75" hidden="false" customHeight="false" outlineLevel="0" collapsed="false">
      <c r="A162" s="1210"/>
      <c r="B162" s="1226" t="n">
        <v>2001</v>
      </c>
      <c r="C162" s="1227"/>
      <c r="D162" s="1228" t="n">
        <v>22.3</v>
      </c>
      <c r="E162" s="1229" t="n">
        <v>15.5</v>
      </c>
      <c r="F162" s="1229" t="n">
        <v>31.5</v>
      </c>
      <c r="G162" s="1229" t="n">
        <v>30.6</v>
      </c>
      <c r="H162" s="1229" t="n">
        <v>63.4</v>
      </c>
      <c r="I162" s="1229" t="n">
        <v>18.8</v>
      </c>
      <c r="J162" s="1229" t="n">
        <v>12.3</v>
      </c>
      <c r="K162" s="1230" t="n">
        <v>5.5</v>
      </c>
    </row>
    <row r="163" customFormat="false" ht="12.75" hidden="true" customHeight="false" outlineLevel="0" collapsed="false">
      <c r="A163" s="1210"/>
      <c r="B163" s="1226" t="n">
        <v>2002</v>
      </c>
      <c r="C163" s="1227"/>
      <c r="D163" s="1228" t="n">
        <v>21.1</v>
      </c>
      <c r="E163" s="1229" t="n">
        <v>15</v>
      </c>
      <c r="F163" s="1229" t="n">
        <v>31.3</v>
      </c>
      <c r="G163" s="1229" t="n">
        <v>32.5</v>
      </c>
      <c r="H163" s="1229" t="n">
        <v>60.2</v>
      </c>
      <c r="I163" s="1229" t="n">
        <v>19.8</v>
      </c>
      <c r="J163" s="1229" t="n">
        <v>13.9</v>
      </c>
      <c r="K163" s="1230" t="n">
        <v>6</v>
      </c>
    </row>
    <row r="164" customFormat="false" ht="12.75" hidden="false" customHeight="false" outlineLevel="0" collapsed="false">
      <c r="A164" s="1210"/>
      <c r="B164" s="1226" t="n">
        <v>2003</v>
      </c>
      <c r="C164" s="1227"/>
      <c r="D164" s="1228" t="n">
        <v>20.4</v>
      </c>
      <c r="E164" s="1229" t="n">
        <v>13.9</v>
      </c>
      <c r="F164" s="1229" t="n">
        <v>31.8</v>
      </c>
      <c r="G164" s="1229" t="n">
        <v>33.9</v>
      </c>
      <c r="H164" s="1229" t="n">
        <v>61.2</v>
      </c>
      <c r="I164" s="1229" t="n">
        <v>19.4</v>
      </c>
      <c r="J164" s="1229" t="n">
        <v>13.7</v>
      </c>
      <c r="K164" s="1230" t="n">
        <v>5.8</v>
      </c>
    </row>
    <row r="165" customFormat="false" ht="12.75" hidden="false" customHeight="false" outlineLevel="0" collapsed="false">
      <c r="A165" s="1210"/>
      <c r="B165" s="1226" t="n">
        <v>2008</v>
      </c>
      <c r="C165" s="1227"/>
      <c r="D165" s="1228" t="n">
        <v>15.3</v>
      </c>
      <c r="E165" s="1229" t="n">
        <v>13.9</v>
      </c>
      <c r="F165" s="1229" t="n">
        <v>31.7</v>
      </c>
      <c r="G165" s="1229" t="n">
        <v>39</v>
      </c>
      <c r="H165" s="1229" t="n">
        <v>54.9</v>
      </c>
      <c r="I165" s="1229" t="n">
        <v>22.7</v>
      </c>
      <c r="J165" s="1229" t="n">
        <v>15.7</v>
      </c>
      <c r="K165" s="1230" t="n">
        <v>6.7</v>
      </c>
    </row>
    <row r="166" customFormat="false" ht="12.75" hidden="false" customHeight="false" outlineLevel="0" collapsed="false">
      <c r="A166" s="1210"/>
      <c r="B166" s="1226"/>
      <c r="C166" s="1227"/>
      <c r="D166" s="1228"/>
      <c r="E166" s="1229"/>
      <c r="F166" s="1229"/>
      <c r="G166" s="1229"/>
      <c r="H166" s="1229"/>
      <c r="I166" s="1229"/>
      <c r="J166" s="1229"/>
      <c r="K166" s="1230"/>
    </row>
    <row r="167" customFormat="false" ht="12.75" hidden="true" customHeight="false" outlineLevel="0" collapsed="false">
      <c r="A167" s="1210" t="s">
        <v>887</v>
      </c>
      <c r="B167" s="1226" t="n">
        <v>1997</v>
      </c>
      <c r="C167" s="1227"/>
      <c r="D167" s="1228" t="n">
        <v>32</v>
      </c>
      <c r="E167" s="1229" t="n">
        <v>26.9</v>
      </c>
      <c r="F167" s="1229" t="n">
        <v>25.5</v>
      </c>
      <c r="G167" s="1229" t="n">
        <v>15.6</v>
      </c>
      <c r="H167" s="1229" t="n">
        <v>62.1</v>
      </c>
      <c r="I167" s="1229" t="n">
        <v>25.2</v>
      </c>
      <c r="J167" s="1229" t="n">
        <v>9.9</v>
      </c>
      <c r="K167" s="1230" t="n">
        <v>2.7</v>
      </c>
    </row>
    <row r="168" customFormat="false" ht="12.75" hidden="false" customHeight="false" outlineLevel="0" collapsed="false">
      <c r="A168" s="1210" t="s">
        <v>887</v>
      </c>
      <c r="B168" s="1226" t="n">
        <v>2000</v>
      </c>
      <c r="C168" s="1227"/>
      <c r="D168" s="1228" t="n">
        <v>26.4</v>
      </c>
      <c r="E168" s="1229" t="n">
        <v>29</v>
      </c>
      <c r="F168" s="1229" t="n">
        <v>23.5</v>
      </c>
      <c r="G168" s="1229" t="n">
        <v>21.1</v>
      </c>
      <c r="H168" s="1229" t="n">
        <v>58.6</v>
      </c>
      <c r="I168" s="1229" t="n">
        <v>26.6</v>
      </c>
      <c r="J168" s="1229" t="n">
        <v>10.4</v>
      </c>
      <c r="K168" s="1230" t="n">
        <v>4.3</v>
      </c>
    </row>
    <row r="169" customFormat="false" ht="12.75" hidden="false" customHeight="false" outlineLevel="0" collapsed="false">
      <c r="A169" s="1210"/>
      <c r="B169" s="1226" t="n">
        <v>2002</v>
      </c>
      <c r="C169" s="1227"/>
      <c r="D169" s="1228" t="n">
        <v>24.7</v>
      </c>
      <c r="E169" s="1229" t="n">
        <v>27.7</v>
      </c>
      <c r="F169" s="1229" t="n">
        <v>25.7</v>
      </c>
      <c r="G169" s="1229" t="n">
        <v>21.9</v>
      </c>
      <c r="H169" s="1229" t="n">
        <v>55.8</v>
      </c>
      <c r="I169" s="1229" t="n">
        <v>26.8</v>
      </c>
      <c r="J169" s="1229" t="n">
        <v>11.7</v>
      </c>
      <c r="K169" s="1230" t="n">
        <v>5.7</v>
      </c>
    </row>
    <row r="170" customFormat="false" ht="12.75" hidden="true" customHeight="false" outlineLevel="0" collapsed="false">
      <c r="A170" s="1210"/>
      <c r="B170" s="1226" t="n">
        <v>2003</v>
      </c>
      <c r="C170" s="1227"/>
      <c r="D170" s="1228" t="n">
        <v>25.1</v>
      </c>
      <c r="E170" s="1229" t="n">
        <v>27.7</v>
      </c>
      <c r="F170" s="1229" t="n">
        <v>24.5</v>
      </c>
      <c r="G170" s="1229" t="n">
        <v>22.7</v>
      </c>
      <c r="H170" s="1229" t="n">
        <v>48.3</v>
      </c>
      <c r="I170" s="1229" t="n">
        <v>29.8</v>
      </c>
      <c r="J170" s="1229" t="n">
        <v>14.2</v>
      </c>
      <c r="K170" s="1230" t="n">
        <v>7.7</v>
      </c>
    </row>
    <row r="171" customFormat="false" ht="12.75" hidden="true" customHeight="false" outlineLevel="0" collapsed="false">
      <c r="A171" s="1210"/>
      <c r="B171" s="1226" t="n">
        <v>2005</v>
      </c>
      <c r="C171" s="1227"/>
      <c r="D171" s="1228" t="n">
        <v>24.4</v>
      </c>
      <c r="E171" s="1229" t="n">
        <v>28.3</v>
      </c>
      <c r="F171" s="1229" t="n">
        <v>25.3</v>
      </c>
      <c r="G171" s="1229" t="n">
        <v>22</v>
      </c>
      <c r="H171" s="1229" t="n">
        <v>48.1</v>
      </c>
      <c r="I171" s="1229" t="n">
        <v>28.7</v>
      </c>
      <c r="J171" s="1229" t="n">
        <v>14.9</v>
      </c>
      <c r="K171" s="1230" t="n">
        <v>8.3</v>
      </c>
    </row>
    <row r="172" customFormat="false" ht="12.75" hidden="false" customHeight="false" outlineLevel="0" collapsed="false">
      <c r="A172" s="1210"/>
      <c r="B172" s="1226" t="n">
        <v>2006</v>
      </c>
      <c r="C172" s="1227"/>
      <c r="D172" s="1228" t="n">
        <v>23</v>
      </c>
      <c r="E172" s="1229" t="n">
        <v>27.6</v>
      </c>
      <c r="F172" s="1229" t="n">
        <v>25.9</v>
      </c>
      <c r="G172" s="1229" t="n">
        <v>23.6</v>
      </c>
      <c r="H172" s="1229" t="n">
        <v>45.2</v>
      </c>
      <c r="I172" s="1229" t="n">
        <v>29.1</v>
      </c>
      <c r="J172" s="1229" t="n">
        <v>16.2</v>
      </c>
      <c r="K172" s="1230" t="n">
        <v>9.5</v>
      </c>
    </row>
    <row r="173" customFormat="false" ht="12.75" hidden="true" customHeight="false" outlineLevel="0" collapsed="false">
      <c r="A173" s="1210"/>
      <c r="B173" s="1226" t="n">
        <v>2007</v>
      </c>
      <c r="C173" s="1227"/>
      <c r="D173" s="1228" t="n">
        <v>22.8</v>
      </c>
      <c r="E173" s="1229" t="n">
        <v>26.8</v>
      </c>
      <c r="F173" s="1229" t="n">
        <v>27</v>
      </c>
      <c r="G173" s="1229" t="n">
        <v>23.3</v>
      </c>
      <c r="H173" s="1229" t="n">
        <v>42.2</v>
      </c>
      <c r="I173" s="1229" t="n">
        <v>31.2</v>
      </c>
      <c r="J173" s="1229" t="n">
        <v>17.5</v>
      </c>
      <c r="K173" s="1230" t="n">
        <v>9.1</v>
      </c>
    </row>
    <row r="174" customFormat="false" ht="12.75" hidden="false" customHeight="false" outlineLevel="0" collapsed="false">
      <c r="A174" s="1210"/>
      <c r="B174" s="1226" t="n">
        <v>2008</v>
      </c>
      <c r="C174" s="1227"/>
      <c r="D174" s="1228" t="n">
        <v>23.3</v>
      </c>
      <c r="E174" s="1229" t="n">
        <v>25.3</v>
      </c>
      <c r="F174" s="1229" t="n">
        <v>25.9</v>
      </c>
      <c r="G174" s="1229" t="n">
        <v>25.5</v>
      </c>
      <c r="H174" s="1229" t="n">
        <v>46.9</v>
      </c>
      <c r="I174" s="1229" t="n">
        <v>28.8</v>
      </c>
      <c r="J174" s="1229" t="n">
        <v>16.5</v>
      </c>
      <c r="K174" s="1230" t="n">
        <v>7.7</v>
      </c>
    </row>
    <row r="175" customFormat="false" ht="12.75" hidden="false" customHeight="false" outlineLevel="0" collapsed="false">
      <c r="A175" s="1210"/>
      <c r="B175" s="1226"/>
      <c r="C175" s="1227"/>
      <c r="D175" s="1228"/>
      <c r="E175" s="1229"/>
      <c r="F175" s="1229"/>
      <c r="G175" s="1229"/>
      <c r="H175" s="1229"/>
      <c r="I175" s="1229"/>
      <c r="J175" s="1229"/>
      <c r="K175" s="1230"/>
    </row>
    <row r="176" customFormat="false" ht="12.75" hidden="false" customHeight="false" outlineLevel="0" collapsed="false">
      <c r="A176" s="1210" t="s">
        <v>118</v>
      </c>
      <c r="B176" s="1226" t="n">
        <v>1981</v>
      </c>
      <c r="C176" s="1227"/>
      <c r="D176" s="1228" t="n">
        <v>26.6</v>
      </c>
      <c r="E176" s="1229" t="n">
        <v>46.4</v>
      </c>
      <c r="F176" s="1229" t="n">
        <v>18.2</v>
      </c>
      <c r="G176" s="1229" t="n">
        <v>8.8</v>
      </c>
      <c r="H176" s="1229" t="s">
        <v>35</v>
      </c>
      <c r="I176" s="1229" t="s">
        <v>35</v>
      </c>
      <c r="J176" s="1229" t="s">
        <v>35</v>
      </c>
      <c r="K176" s="1230" t="s">
        <v>35</v>
      </c>
    </row>
    <row r="177" customFormat="false" ht="12.75" hidden="false" customHeight="false" outlineLevel="0" collapsed="false">
      <c r="A177" s="1210"/>
      <c r="B177" s="1226" t="n">
        <v>1990</v>
      </c>
      <c r="C177" s="1227"/>
      <c r="D177" s="1228" t="n">
        <v>17.2</v>
      </c>
      <c r="E177" s="1229" t="n">
        <v>46.3</v>
      </c>
      <c r="F177" s="1229" t="n">
        <v>23.6</v>
      </c>
      <c r="G177" s="1229" t="n">
        <v>12.8</v>
      </c>
      <c r="H177" s="1229" t="s">
        <v>35</v>
      </c>
      <c r="I177" s="1229" t="s">
        <v>35</v>
      </c>
      <c r="J177" s="1229" t="s">
        <v>35</v>
      </c>
      <c r="K177" s="1230" t="s">
        <v>35</v>
      </c>
    </row>
    <row r="178" customFormat="false" ht="12.75" hidden="false" customHeight="false" outlineLevel="0" collapsed="false">
      <c r="A178" s="1210"/>
      <c r="B178" s="1226" t="n">
        <v>1994</v>
      </c>
      <c r="C178" s="1227"/>
      <c r="D178" s="1228" t="n">
        <v>14.5</v>
      </c>
      <c r="E178" s="1229" t="n">
        <v>46.3</v>
      </c>
      <c r="F178" s="1229" t="n">
        <v>25.3</v>
      </c>
      <c r="G178" s="1229" t="n">
        <v>13.8</v>
      </c>
      <c r="H178" s="1229" t="s">
        <v>35</v>
      </c>
      <c r="I178" s="1229" t="s">
        <v>35</v>
      </c>
      <c r="J178" s="1229" t="s">
        <v>35</v>
      </c>
      <c r="K178" s="1230" t="s">
        <v>35</v>
      </c>
    </row>
    <row r="179" customFormat="false" ht="12.75" hidden="true" customHeight="false" outlineLevel="0" collapsed="false">
      <c r="A179" s="1210"/>
      <c r="B179" s="1226" t="n">
        <v>1997</v>
      </c>
      <c r="C179" s="1227"/>
      <c r="D179" s="1228" t="n">
        <v>11.8</v>
      </c>
      <c r="E179" s="1229" t="n">
        <v>47.7</v>
      </c>
      <c r="F179" s="1229" t="n">
        <v>26.3</v>
      </c>
      <c r="G179" s="1229" t="n">
        <v>14.2</v>
      </c>
      <c r="H179" s="1229" t="s">
        <v>35</v>
      </c>
      <c r="I179" s="1229" t="s">
        <v>35</v>
      </c>
      <c r="J179" s="1229" t="s">
        <v>35</v>
      </c>
      <c r="K179" s="1230" t="s">
        <v>35</v>
      </c>
    </row>
    <row r="180" customFormat="false" ht="12.75" hidden="true" customHeight="false" outlineLevel="0" collapsed="false">
      <c r="A180" s="1210"/>
      <c r="B180" s="1226" t="n">
        <v>1998</v>
      </c>
      <c r="C180" s="1227"/>
      <c r="D180" s="1228" t="n">
        <v>9.5</v>
      </c>
      <c r="E180" s="1229" t="n">
        <v>47.4</v>
      </c>
      <c r="F180" s="1229" t="n">
        <v>27</v>
      </c>
      <c r="G180" s="1229" t="n">
        <v>16.2</v>
      </c>
      <c r="H180" s="1229" t="s">
        <v>35</v>
      </c>
      <c r="I180" s="1229" t="s">
        <v>35</v>
      </c>
      <c r="J180" s="1229" t="s">
        <v>35</v>
      </c>
      <c r="K180" s="1230" t="s">
        <v>35</v>
      </c>
    </row>
    <row r="181" customFormat="false" ht="12.75" hidden="false" customHeight="false" outlineLevel="0" collapsed="false">
      <c r="A181" s="1210"/>
      <c r="B181" s="1226" t="n">
        <v>1999</v>
      </c>
      <c r="C181" s="1227"/>
      <c r="D181" s="1228" t="n">
        <v>9.2</v>
      </c>
      <c r="E181" s="1229" t="n">
        <v>47.8</v>
      </c>
      <c r="F181" s="1229" t="n">
        <v>27.4</v>
      </c>
      <c r="G181" s="1229" t="n">
        <v>15.6</v>
      </c>
      <c r="H181" s="1229" t="s">
        <v>35</v>
      </c>
      <c r="I181" s="1229" t="s">
        <v>35</v>
      </c>
      <c r="J181" s="1229" t="s">
        <v>35</v>
      </c>
      <c r="K181" s="1230" t="s">
        <v>35</v>
      </c>
    </row>
    <row r="182" customFormat="false" ht="12.75" hidden="true" customHeight="false" outlineLevel="0" collapsed="false">
      <c r="A182" s="1210"/>
      <c r="B182" s="1226" t="n">
        <v>2000</v>
      </c>
      <c r="C182" s="1227"/>
      <c r="D182" s="1228" t="n">
        <v>8.6</v>
      </c>
      <c r="E182" s="1229" t="n">
        <v>49</v>
      </c>
      <c r="F182" s="1229" t="n">
        <v>25.9</v>
      </c>
      <c r="G182" s="1229" t="n">
        <v>16.4</v>
      </c>
      <c r="H182" s="1229" t="s">
        <v>35</v>
      </c>
      <c r="I182" s="1229" t="s">
        <v>35</v>
      </c>
      <c r="J182" s="1229" t="s">
        <v>35</v>
      </c>
      <c r="K182" s="1230" t="s">
        <v>35</v>
      </c>
    </row>
    <row r="183" customFormat="false" ht="12.75" hidden="false" customHeight="false" outlineLevel="0" collapsed="false">
      <c r="A183" s="1210"/>
      <c r="B183" s="1226" t="n">
        <v>2002</v>
      </c>
      <c r="C183" s="1227"/>
      <c r="D183" s="1228" t="n">
        <v>8</v>
      </c>
      <c r="E183" s="1229" t="n">
        <v>43.7</v>
      </c>
      <c r="F183" s="1229" t="n">
        <v>27.2</v>
      </c>
      <c r="G183" s="1229" t="n">
        <v>21.1</v>
      </c>
      <c r="H183" s="1229" t="s">
        <v>35</v>
      </c>
      <c r="I183" s="1229" t="s">
        <v>35</v>
      </c>
      <c r="J183" s="1229" t="s">
        <v>35</v>
      </c>
      <c r="K183" s="1230" t="s">
        <v>35</v>
      </c>
    </row>
    <row r="184" customFormat="false" ht="12.75" hidden="false" customHeight="false" outlineLevel="0" collapsed="false">
      <c r="A184" s="1210"/>
      <c r="B184" s="1226" t="n">
        <v>2005</v>
      </c>
      <c r="C184" s="1227"/>
      <c r="D184" s="1228" t="n">
        <v>7</v>
      </c>
      <c r="E184" s="1229" t="n">
        <v>43.2</v>
      </c>
      <c r="F184" s="1229" t="n">
        <v>26.6</v>
      </c>
      <c r="G184" s="1229" t="n">
        <v>23.1</v>
      </c>
      <c r="H184" s="1229" t="s">
        <v>35</v>
      </c>
      <c r="I184" s="1229" t="s">
        <v>35</v>
      </c>
      <c r="J184" s="1229" t="s">
        <v>35</v>
      </c>
      <c r="K184" s="1230" t="s">
        <v>35</v>
      </c>
    </row>
    <row r="185" customFormat="false" ht="12.75" hidden="true" customHeight="false" outlineLevel="0" collapsed="false">
      <c r="A185" s="1210"/>
      <c r="B185" s="1226" t="n">
        <v>2007</v>
      </c>
      <c r="C185" s="1227"/>
      <c r="D185" s="1228" t="n">
        <v>8</v>
      </c>
      <c r="E185" s="1229" t="n">
        <v>48.5</v>
      </c>
      <c r="F185" s="1229" t="n">
        <v>24</v>
      </c>
      <c r="G185" s="1229" t="n">
        <v>19.5</v>
      </c>
      <c r="H185" s="1229" t="n">
        <v>17.9</v>
      </c>
      <c r="I185" s="1229" t="n">
        <v>65.8</v>
      </c>
      <c r="J185" s="1229" t="n">
        <v>11</v>
      </c>
      <c r="K185" s="1230" t="n">
        <v>5.2</v>
      </c>
    </row>
    <row r="186" customFormat="false" ht="12.75" hidden="false" customHeight="false" outlineLevel="0" collapsed="false">
      <c r="A186" s="1210"/>
      <c r="B186" s="1226" t="n">
        <v>2008</v>
      </c>
      <c r="C186" s="1227"/>
      <c r="D186" s="1228" t="n">
        <v>7.3</v>
      </c>
      <c r="E186" s="1229" t="n">
        <v>43.6</v>
      </c>
      <c r="F186" s="1229" t="n">
        <v>25</v>
      </c>
      <c r="G186" s="1229" t="n">
        <v>24.2</v>
      </c>
      <c r="H186" s="1229" t="n">
        <v>16.2</v>
      </c>
      <c r="I186" s="1229" t="n">
        <v>65.4</v>
      </c>
      <c r="J186" s="1229" t="n">
        <v>12.1</v>
      </c>
      <c r="K186" s="1230" t="n">
        <v>6.2</v>
      </c>
    </row>
    <row r="187" customFormat="false" ht="12.75" hidden="false" customHeight="false" outlineLevel="0" collapsed="false">
      <c r="A187" s="1210"/>
      <c r="B187" s="1226"/>
      <c r="C187" s="1227"/>
      <c r="D187" s="1228"/>
      <c r="E187" s="1229"/>
      <c r="F187" s="1229"/>
      <c r="G187" s="1229"/>
      <c r="H187" s="1229"/>
      <c r="I187" s="1229"/>
      <c r="J187" s="1229"/>
      <c r="K187" s="1230"/>
    </row>
    <row r="188" customFormat="false" ht="12.75" hidden="false" customHeight="false" outlineLevel="0" collapsed="false">
      <c r="A188" s="1210" t="s">
        <v>888</v>
      </c>
      <c r="B188" s="1226" t="n">
        <v>1981</v>
      </c>
      <c r="C188" s="1227"/>
      <c r="D188" s="1228" t="n">
        <v>29.9</v>
      </c>
      <c r="E188" s="1229" t="n">
        <v>49.4</v>
      </c>
      <c r="F188" s="1229" t="n">
        <v>11.9</v>
      </c>
      <c r="G188" s="1229" t="n">
        <v>8.7</v>
      </c>
      <c r="H188" s="1229" t="n">
        <v>73.5</v>
      </c>
      <c r="I188" s="1229" t="n">
        <v>22.8</v>
      </c>
      <c r="J188" s="1229" t="n">
        <v>2.8</v>
      </c>
      <c r="K188" s="1230" t="n">
        <v>0.9</v>
      </c>
    </row>
    <row r="189" customFormat="false" ht="12.75" hidden="false" customHeight="false" outlineLevel="0" collapsed="false">
      <c r="A189" s="1210" t="s">
        <v>120</v>
      </c>
      <c r="B189" s="1226" t="n">
        <v>1990</v>
      </c>
      <c r="C189" s="1227"/>
      <c r="D189" s="1228" t="n">
        <v>19.4</v>
      </c>
      <c r="E189" s="1229" t="n">
        <v>48.3</v>
      </c>
      <c r="F189" s="1229" t="n">
        <v>17.8</v>
      </c>
      <c r="G189" s="1229" t="n">
        <v>14.5</v>
      </c>
      <c r="H189" s="1229" t="n">
        <v>61</v>
      </c>
      <c r="I189" s="1229" t="n">
        <v>32.4</v>
      </c>
      <c r="J189" s="1229" t="n">
        <v>5.2</v>
      </c>
      <c r="K189" s="1230" t="n">
        <v>1.4</v>
      </c>
    </row>
    <row r="190" customFormat="false" ht="12.75" hidden="false" customHeight="false" outlineLevel="0" collapsed="false">
      <c r="A190" s="1210"/>
      <c r="B190" s="1226" t="n">
        <v>1994</v>
      </c>
      <c r="C190" s="1227"/>
      <c r="D190" s="1228" t="n">
        <v>18.5</v>
      </c>
      <c r="E190" s="1229" t="n">
        <v>45.8</v>
      </c>
      <c r="F190" s="1229" t="n">
        <v>20.2</v>
      </c>
      <c r="G190" s="1229" t="n">
        <v>15.5</v>
      </c>
      <c r="H190" s="1229" t="n">
        <v>54</v>
      </c>
      <c r="I190" s="1229" t="n">
        <v>36.3</v>
      </c>
      <c r="J190" s="1229" t="n">
        <v>7</v>
      </c>
      <c r="K190" s="1230" t="n">
        <v>2.8</v>
      </c>
    </row>
    <row r="191" customFormat="false" ht="12.75" hidden="true" customHeight="false" outlineLevel="0" collapsed="false">
      <c r="A191" s="1210"/>
      <c r="B191" s="1226" t="n">
        <v>1997</v>
      </c>
      <c r="C191" s="1227"/>
      <c r="D191" s="1228" t="n">
        <v>18.6</v>
      </c>
      <c r="E191" s="1229" t="n">
        <v>44.6</v>
      </c>
      <c r="F191" s="1229" t="n">
        <v>20.3</v>
      </c>
      <c r="G191" s="1229" t="n">
        <v>16.5</v>
      </c>
      <c r="H191" s="1229" t="s">
        <v>35</v>
      </c>
      <c r="I191" s="1229" t="s">
        <v>35</v>
      </c>
      <c r="J191" s="1229" t="s">
        <v>35</v>
      </c>
      <c r="K191" s="1230" t="s">
        <v>35</v>
      </c>
    </row>
    <row r="192" customFormat="false" ht="12.75" hidden="true" customHeight="false" outlineLevel="0" collapsed="false">
      <c r="A192" s="1210"/>
      <c r="B192" s="1226" t="n">
        <v>1998</v>
      </c>
      <c r="C192" s="1227"/>
      <c r="D192" s="1228" t="n">
        <v>18.5</v>
      </c>
      <c r="E192" s="1229" t="n">
        <v>45.8</v>
      </c>
      <c r="F192" s="1229" t="n">
        <v>19.9</v>
      </c>
      <c r="G192" s="1229" t="n">
        <v>15.8</v>
      </c>
      <c r="H192" s="1229" t="s">
        <v>35</v>
      </c>
      <c r="I192" s="1229" t="s">
        <v>35</v>
      </c>
      <c r="J192" s="1229" t="s">
        <v>35</v>
      </c>
      <c r="K192" s="1230" t="s">
        <v>35</v>
      </c>
    </row>
    <row r="193" customFormat="false" ht="12.75" hidden="false" customHeight="false" outlineLevel="0" collapsed="false">
      <c r="A193" s="1210"/>
      <c r="B193" s="1226" t="n">
        <v>1999</v>
      </c>
      <c r="C193" s="1227"/>
      <c r="D193" s="1228" t="n">
        <v>18.6</v>
      </c>
      <c r="E193" s="1229" t="n">
        <v>45.2</v>
      </c>
      <c r="F193" s="1229" t="n">
        <v>20</v>
      </c>
      <c r="G193" s="1229" t="n">
        <v>16.3</v>
      </c>
      <c r="H193" s="1229" t="s">
        <v>35</v>
      </c>
      <c r="I193" s="1229" t="s">
        <v>35</v>
      </c>
      <c r="J193" s="1229" t="s">
        <v>35</v>
      </c>
      <c r="K193" s="1230" t="s">
        <v>35</v>
      </c>
    </row>
    <row r="194" customFormat="false" ht="12.75" hidden="true" customHeight="false" outlineLevel="0" collapsed="false">
      <c r="A194" s="1210"/>
      <c r="B194" s="1226" t="n">
        <v>2000</v>
      </c>
      <c r="C194" s="1227"/>
      <c r="D194" s="1228" t="n">
        <v>19.1</v>
      </c>
      <c r="E194" s="1229" t="n">
        <v>44.5</v>
      </c>
      <c r="F194" s="1229" t="n">
        <v>20.2</v>
      </c>
      <c r="G194" s="1229" t="n">
        <v>16.2</v>
      </c>
      <c r="H194" s="1229" t="s">
        <v>35</v>
      </c>
      <c r="I194" s="1229" t="s">
        <v>35</v>
      </c>
      <c r="J194" s="1229" t="s">
        <v>35</v>
      </c>
      <c r="K194" s="1230" t="s">
        <v>35</v>
      </c>
    </row>
    <row r="195" customFormat="false" ht="12.75" hidden="false" customHeight="false" outlineLevel="0" collapsed="false">
      <c r="A195" s="1210"/>
      <c r="B195" s="1226" t="n">
        <v>2002</v>
      </c>
      <c r="C195" s="1227"/>
      <c r="D195" s="1228" t="n">
        <v>17.8</v>
      </c>
      <c r="E195" s="1229" t="n">
        <v>43.5</v>
      </c>
      <c r="F195" s="1229" t="n">
        <v>20.5</v>
      </c>
      <c r="G195" s="1229" t="n">
        <v>18.1</v>
      </c>
      <c r="H195" s="1229" t="s">
        <v>35</v>
      </c>
      <c r="I195" s="1229" t="s">
        <v>35</v>
      </c>
      <c r="J195" s="1229" t="s">
        <v>35</v>
      </c>
      <c r="K195" s="1230" t="s">
        <v>35</v>
      </c>
    </row>
    <row r="196" customFormat="false" ht="12.75" hidden="true" customHeight="false" outlineLevel="0" collapsed="false">
      <c r="A196" s="1210"/>
      <c r="B196" s="1226" t="n">
        <v>2003</v>
      </c>
      <c r="C196" s="1227"/>
      <c r="D196" s="1228" t="n">
        <v>18</v>
      </c>
      <c r="E196" s="1229" t="n">
        <v>42.7</v>
      </c>
      <c r="F196" s="1229" t="n">
        <v>20.6</v>
      </c>
      <c r="G196" s="1229" t="n">
        <v>18.7</v>
      </c>
      <c r="H196" s="1229" t="s">
        <v>35</v>
      </c>
      <c r="I196" s="1229" t="s">
        <v>35</v>
      </c>
      <c r="J196" s="1229" t="s">
        <v>35</v>
      </c>
      <c r="K196" s="1230" t="s">
        <v>35</v>
      </c>
    </row>
    <row r="197" customFormat="false" ht="12.75" hidden="true" customHeight="false" outlineLevel="0" collapsed="false">
      <c r="A197" s="1210"/>
      <c r="B197" s="1226" t="n">
        <v>2005</v>
      </c>
      <c r="C197" s="1227"/>
      <c r="D197" s="1228" t="n">
        <v>15.9</v>
      </c>
      <c r="E197" s="1229" t="n">
        <v>41.2</v>
      </c>
      <c r="F197" s="1229" t="n">
        <v>22.9</v>
      </c>
      <c r="G197" s="1229" t="n">
        <v>19.9</v>
      </c>
      <c r="H197" s="1229" t="s">
        <v>35</v>
      </c>
      <c r="I197" s="1229" t="s">
        <v>35</v>
      </c>
      <c r="J197" s="1229" t="s">
        <v>35</v>
      </c>
      <c r="K197" s="1230" t="s">
        <v>35</v>
      </c>
    </row>
    <row r="198" customFormat="false" ht="12.75" hidden="false" customHeight="false" outlineLevel="0" collapsed="false">
      <c r="A198" s="1210"/>
      <c r="B198" s="1226" t="n">
        <v>2006</v>
      </c>
      <c r="C198" s="1227"/>
      <c r="D198" s="1228" t="n">
        <v>14.7</v>
      </c>
      <c r="E198" s="1229" t="n">
        <v>39.6</v>
      </c>
      <c r="F198" s="1229" t="n">
        <v>24.3</v>
      </c>
      <c r="G198" s="1229" t="n">
        <v>21.5</v>
      </c>
      <c r="H198" s="1229" t="s">
        <v>35</v>
      </c>
      <c r="I198" s="1229" t="s">
        <v>35</v>
      </c>
      <c r="J198" s="1229" t="s">
        <v>35</v>
      </c>
      <c r="K198" s="1230" t="s">
        <v>35</v>
      </c>
    </row>
    <row r="199" customFormat="false" ht="12.75" hidden="true" customHeight="false" outlineLevel="0" collapsed="false">
      <c r="A199" s="1210"/>
      <c r="B199" s="1226" t="n">
        <v>2007</v>
      </c>
      <c r="C199" s="1227"/>
      <c r="D199" s="1228" t="n">
        <v>13.9</v>
      </c>
      <c r="E199" s="1229" t="n">
        <v>39</v>
      </c>
      <c r="F199" s="1229" t="n">
        <v>24.5</v>
      </c>
      <c r="G199" s="1229" t="n">
        <v>22.6</v>
      </c>
      <c r="H199" s="1229" t="s">
        <v>35</v>
      </c>
      <c r="I199" s="1229" t="s">
        <v>35</v>
      </c>
      <c r="J199" s="1229" t="s">
        <v>35</v>
      </c>
      <c r="K199" s="1230" t="s">
        <v>35</v>
      </c>
    </row>
    <row r="200" customFormat="false" ht="12.75" hidden="false" customHeight="false" outlineLevel="0" collapsed="false">
      <c r="A200" s="1210"/>
      <c r="B200" s="1226" t="n">
        <v>2008</v>
      </c>
      <c r="C200" s="1227"/>
      <c r="D200" s="1228" t="n">
        <v>12.9</v>
      </c>
      <c r="E200" s="1229" t="n">
        <v>38</v>
      </c>
      <c r="F200" s="1229" t="n">
        <v>25.4</v>
      </c>
      <c r="G200" s="1229" t="n">
        <v>23.7</v>
      </c>
      <c r="H200" s="1229" t="s">
        <v>35</v>
      </c>
      <c r="I200" s="1229" t="s">
        <v>35</v>
      </c>
      <c r="J200" s="1229" t="s">
        <v>35</v>
      </c>
      <c r="K200" s="1230" t="s">
        <v>35</v>
      </c>
    </row>
    <row r="201" customFormat="false" ht="12.75" hidden="false" customHeight="false" outlineLevel="0" collapsed="false">
      <c r="A201" s="1233"/>
      <c r="B201" s="1234"/>
      <c r="C201" s="1235"/>
      <c r="D201" s="1236"/>
      <c r="E201" s="1237"/>
      <c r="F201" s="1237"/>
      <c r="G201" s="1237"/>
      <c r="H201" s="1237"/>
      <c r="I201" s="1237"/>
      <c r="J201" s="1237"/>
      <c r="K201" s="1238"/>
    </row>
    <row r="202" customFormat="false" ht="12.75" hidden="false" customHeight="false" outlineLevel="0" collapsed="false">
      <c r="A202" s="143" t="s">
        <v>889</v>
      </c>
      <c r="C202" s="1239"/>
      <c r="D202" s="1231"/>
      <c r="E202" s="1231"/>
      <c r="F202" s="1231"/>
      <c r="G202" s="1231"/>
      <c r="H202" s="1231"/>
      <c r="I202" s="1231"/>
      <c r="J202" s="1231"/>
      <c r="K202" s="1231"/>
    </row>
    <row r="203" customFormat="false" ht="12.75" hidden="false" customHeight="false" outlineLevel="0" collapsed="false">
      <c r="C203" s="1239"/>
      <c r="D203" s="1231"/>
      <c r="E203" s="1231"/>
      <c r="F203" s="1231"/>
      <c r="G203" s="1231"/>
      <c r="H203" s="1231"/>
      <c r="I203" s="1231"/>
      <c r="J203" s="1231"/>
      <c r="K203" s="1231"/>
    </row>
    <row r="204" customFormat="false" ht="12.75" hidden="false" customHeight="false" outlineLevel="0" collapsed="false">
      <c r="A204" s="143" t="s">
        <v>890</v>
      </c>
      <c r="C204" s="1239"/>
      <c r="D204" s="1231"/>
      <c r="E204" s="1231"/>
      <c r="F204" s="1231"/>
      <c r="G204" s="1231"/>
      <c r="H204" s="1231"/>
      <c r="I204" s="1231"/>
      <c r="J204" s="1231"/>
      <c r="K204" s="1231"/>
    </row>
    <row r="205" customFormat="false" ht="12.75" hidden="false" customHeight="false" outlineLevel="0" collapsed="false">
      <c r="A205" s="143" t="s">
        <v>891</v>
      </c>
      <c r="C205" s="1239"/>
      <c r="D205" s="1231"/>
      <c r="E205" s="1231"/>
      <c r="F205" s="1231"/>
      <c r="G205" s="1231"/>
      <c r="H205" s="1231"/>
      <c r="I205" s="1231"/>
      <c r="J205" s="1231"/>
      <c r="K205" s="1231"/>
    </row>
    <row r="206" customFormat="false" ht="12.75" hidden="false" customHeight="false" outlineLevel="0" collapsed="false">
      <c r="A206" s="143" t="s">
        <v>892</v>
      </c>
      <c r="C206" s="1239"/>
      <c r="D206" s="1231"/>
      <c r="E206" s="1231"/>
      <c r="F206" s="1231"/>
      <c r="G206" s="1231"/>
      <c r="H206" s="1231"/>
      <c r="I206" s="1231"/>
      <c r="J206" s="1231"/>
      <c r="K206" s="1231"/>
    </row>
    <row r="207" customFormat="false" ht="12.75" hidden="false" customHeight="false" outlineLevel="0" collapsed="false">
      <c r="A207" s="143" t="s">
        <v>893</v>
      </c>
      <c r="C207" s="1239"/>
      <c r="D207" s="1231"/>
      <c r="E207" s="1231"/>
      <c r="F207" s="1231"/>
      <c r="G207" s="1231"/>
      <c r="H207" s="1231"/>
      <c r="I207" s="1231"/>
      <c r="J207" s="1231"/>
      <c r="K207" s="1231"/>
    </row>
    <row r="208" customFormat="false" ht="12.75" hidden="false" customHeight="false" outlineLevel="0" collapsed="false">
      <c r="A208" s="143" t="s">
        <v>894</v>
      </c>
      <c r="C208" s="1239"/>
      <c r="D208" s="1231"/>
      <c r="E208" s="1231"/>
      <c r="F208" s="1231"/>
      <c r="G208" s="1231"/>
      <c r="H208" s="1231"/>
      <c r="I208" s="1231"/>
      <c r="J208" s="1231"/>
      <c r="K208" s="1231"/>
    </row>
    <row r="209" customFormat="false" ht="12.75" hidden="false" customHeight="false" outlineLevel="0" collapsed="false">
      <c r="A209" s="143" t="s">
        <v>895</v>
      </c>
      <c r="C209" s="1239"/>
      <c r="D209" s="1231"/>
      <c r="E209" s="1231"/>
      <c r="F209" s="1231"/>
      <c r="G209" s="1231"/>
      <c r="H209" s="1231"/>
      <c r="I209" s="1231"/>
      <c r="J209" s="1231"/>
      <c r="K209" s="1231"/>
    </row>
    <row r="210" customFormat="false" ht="12.75" hidden="false" customHeight="false" outlineLevel="0" collapsed="false">
      <c r="A210" s="143" t="s">
        <v>896</v>
      </c>
      <c r="C210" s="1239"/>
      <c r="D210" s="1231"/>
      <c r="E210" s="1231"/>
      <c r="F210" s="1231"/>
      <c r="G210" s="1231"/>
      <c r="H210" s="1231"/>
      <c r="I210" s="1231"/>
      <c r="J210" s="1231"/>
      <c r="K210" s="1231"/>
    </row>
    <row r="211" customFormat="false" ht="12.75" hidden="false" customHeight="false" outlineLevel="0" collapsed="false">
      <c r="A211" s="143" t="s">
        <v>897</v>
      </c>
      <c r="C211" s="1239"/>
      <c r="D211" s="1231"/>
      <c r="E211" s="1231"/>
      <c r="F211" s="1231"/>
      <c r="G211" s="1231"/>
      <c r="H211" s="1231"/>
      <c r="I211" s="1231"/>
      <c r="J211" s="1231"/>
      <c r="K211" s="1231"/>
    </row>
    <row r="212" customFormat="false" ht="12.75" hidden="false" customHeight="false" outlineLevel="0" collapsed="false">
      <c r="A212" s="3"/>
      <c r="C212" s="114"/>
      <c r="D212" s="1231"/>
      <c r="E212" s="1231"/>
      <c r="F212" s="1231"/>
      <c r="G212" s="1231"/>
      <c r="H212" s="1231"/>
      <c r="I212" s="1231"/>
      <c r="J212" s="1231"/>
      <c r="K212" s="1231"/>
    </row>
    <row r="213" customFormat="false" ht="12.75" hidden="false" customHeight="false" outlineLevel="0" collapsed="false">
      <c r="C213" s="114"/>
      <c r="D213" s="1231"/>
      <c r="E213" s="1231"/>
      <c r="F213" s="1231"/>
      <c r="G213" s="1231"/>
      <c r="H213" s="1231"/>
      <c r="I213" s="1231"/>
      <c r="J213" s="1231"/>
      <c r="K213" s="1231"/>
    </row>
    <row r="214" customFormat="false" ht="12.75" hidden="false" customHeight="false" outlineLevel="0" collapsed="false">
      <c r="C214" s="114"/>
      <c r="D214" s="1231"/>
      <c r="E214" s="1231"/>
      <c r="F214" s="1231"/>
      <c r="G214" s="1231"/>
      <c r="H214" s="1231"/>
      <c r="I214" s="1231"/>
      <c r="J214" s="1231"/>
      <c r="K214" s="1231"/>
    </row>
    <row r="215" customFormat="false" ht="12.75" hidden="false" customHeight="false" outlineLevel="0" collapsed="false">
      <c r="C215" s="114"/>
      <c r="D215" s="0"/>
      <c r="E215" s="0"/>
      <c r="F215" s="0"/>
      <c r="G215" s="0"/>
      <c r="H215" s="0"/>
      <c r="I215" s="0"/>
      <c r="J215" s="0"/>
      <c r="K215" s="0"/>
    </row>
    <row r="216" customFormat="false" ht="12.75" hidden="false" customHeight="false" outlineLevel="0" collapsed="false">
      <c r="C216" s="114"/>
      <c r="D216" s="0"/>
      <c r="E216" s="0"/>
      <c r="F216" s="0"/>
      <c r="G216" s="0"/>
      <c r="H216" s="0"/>
      <c r="I216" s="0"/>
      <c r="J216" s="0"/>
      <c r="K216" s="0"/>
    </row>
    <row r="217" customFormat="false" ht="12.75" hidden="false" customHeight="false" outlineLevel="0" collapsed="false">
      <c r="C217" s="114"/>
      <c r="D217" s="0"/>
      <c r="E217" s="0"/>
      <c r="F217" s="0"/>
      <c r="G217" s="0"/>
      <c r="H217" s="0"/>
      <c r="I217" s="0"/>
      <c r="J217" s="0"/>
      <c r="K217" s="0"/>
    </row>
    <row r="218" customFormat="false" ht="12.75" hidden="false" customHeight="false" outlineLevel="0" collapsed="false">
      <c r="C218" s="114"/>
      <c r="D218" s="0"/>
      <c r="E218" s="0"/>
      <c r="F218" s="0"/>
      <c r="G218" s="0"/>
      <c r="H218" s="0"/>
      <c r="I218" s="0"/>
      <c r="J218" s="0"/>
      <c r="K218" s="0"/>
    </row>
    <row r="219" customFormat="false" ht="12.75" hidden="false" customHeight="false" outlineLevel="0" collapsed="false">
      <c r="C219" s="114"/>
      <c r="D219" s="0"/>
      <c r="E219" s="0"/>
      <c r="F219" s="0"/>
      <c r="G219" s="0"/>
      <c r="H219" s="0"/>
      <c r="I219" s="0"/>
      <c r="J219" s="0"/>
      <c r="K219" s="0"/>
    </row>
    <row r="220" customFormat="false" ht="12.75" hidden="false" customHeight="false" outlineLevel="0" collapsed="false">
      <c r="C220" s="114"/>
      <c r="D220" s="0"/>
      <c r="E220" s="0"/>
      <c r="F220" s="0"/>
      <c r="G220" s="0"/>
      <c r="H220" s="0"/>
      <c r="I220" s="0"/>
      <c r="J220" s="0"/>
      <c r="K220" s="0"/>
    </row>
    <row r="221" customFormat="false" ht="12.75" hidden="false" customHeight="false" outlineLevel="0" collapsed="false">
      <c r="C221" s="114"/>
      <c r="D221" s="0"/>
      <c r="E221" s="0"/>
      <c r="F221" s="0"/>
      <c r="G221" s="0"/>
      <c r="H221" s="0"/>
      <c r="I221" s="0"/>
      <c r="J221" s="0"/>
      <c r="K221" s="0"/>
    </row>
    <row r="222" customFormat="false" ht="12.75" hidden="false" customHeight="false" outlineLevel="0" collapsed="false">
      <c r="C222" s="114"/>
      <c r="D222" s="0"/>
      <c r="E222" s="0"/>
      <c r="F222" s="0"/>
      <c r="G222" s="0"/>
      <c r="H222" s="0"/>
      <c r="I222" s="0"/>
      <c r="J222" s="0"/>
      <c r="K222" s="0"/>
    </row>
    <row r="223" customFormat="false" ht="12.75" hidden="false" customHeight="false" outlineLevel="0" collapsed="false">
      <c r="C223" s="114"/>
      <c r="D223" s="0"/>
      <c r="E223" s="0"/>
      <c r="F223" s="0"/>
      <c r="G223" s="0"/>
      <c r="H223" s="0"/>
      <c r="I223" s="0"/>
      <c r="J223" s="0"/>
      <c r="K223" s="0"/>
    </row>
    <row r="224" customFormat="false" ht="12.75" hidden="false" customHeight="false" outlineLevel="0" collapsed="false">
      <c r="C224" s="114"/>
      <c r="D224" s="0"/>
      <c r="E224" s="0"/>
      <c r="F224" s="0"/>
      <c r="G224" s="0"/>
      <c r="H224" s="0"/>
      <c r="I224" s="0"/>
      <c r="J224" s="0"/>
      <c r="K224" s="0"/>
    </row>
    <row r="225" customFormat="false" ht="12.75" hidden="false" customHeight="false" outlineLevel="0" collapsed="false">
      <c r="C225" s="114"/>
      <c r="D225" s="0"/>
      <c r="E225" s="0"/>
      <c r="F225" s="0"/>
      <c r="G225" s="0"/>
      <c r="H225" s="0"/>
      <c r="I225" s="0"/>
      <c r="J225" s="0"/>
      <c r="K225" s="0"/>
    </row>
    <row r="226" customFormat="false" ht="12.75" hidden="false" customHeight="false" outlineLevel="0" collapsed="false">
      <c r="C226" s="114"/>
      <c r="D226" s="0"/>
      <c r="E226" s="0"/>
      <c r="F226" s="0"/>
      <c r="G226" s="0"/>
      <c r="H226" s="0"/>
      <c r="I226" s="0"/>
      <c r="J226" s="0"/>
      <c r="K226" s="0"/>
    </row>
    <row r="227" customFormat="false" ht="12.75" hidden="false" customHeight="false" outlineLevel="0" collapsed="false">
      <c r="C227" s="114"/>
      <c r="D227" s="1231"/>
      <c r="E227" s="1231"/>
      <c r="F227" s="1231"/>
      <c r="G227" s="1231"/>
      <c r="H227" s="1231"/>
      <c r="I227" s="1231"/>
      <c r="J227" s="1231"/>
      <c r="K227" s="1231"/>
    </row>
    <row r="228" customFormat="false" ht="12.75" hidden="false" customHeight="false" outlineLevel="0" collapsed="false">
      <c r="C228" s="114"/>
      <c r="D228" s="1231"/>
      <c r="E228" s="1231"/>
      <c r="F228" s="1231"/>
      <c r="G228" s="1231"/>
      <c r="H228" s="1231"/>
      <c r="I228" s="1231"/>
      <c r="J228" s="1231"/>
      <c r="K228" s="1231"/>
    </row>
    <row r="229" customFormat="false" ht="12.75" hidden="false" customHeight="false" outlineLevel="0" collapsed="false">
      <c r="C229" s="114"/>
      <c r="D229" s="0"/>
      <c r="E229" s="0"/>
      <c r="F229" s="0"/>
      <c r="G229" s="0"/>
      <c r="H229" s="0"/>
      <c r="I229" s="0"/>
      <c r="J229" s="0"/>
      <c r="K229" s="0"/>
    </row>
    <row r="230" customFormat="false" ht="12.75" hidden="false" customHeight="false" outlineLevel="0" collapsed="false">
      <c r="D230" s="1231"/>
      <c r="E230" s="1231"/>
      <c r="F230" s="1231"/>
      <c r="G230" s="1231"/>
      <c r="H230" s="1231"/>
      <c r="I230" s="1231"/>
      <c r="J230" s="1231"/>
      <c r="K230" s="1231"/>
    </row>
    <row r="231" customFormat="false" ht="12.75" hidden="false" customHeight="false" outlineLevel="0" collapsed="false">
      <c r="D231" s="1231"/>
      <c r="E231" s="1231"/>
      <c r="F231" s="1231"/>
      <c r="G231" s="1231"/>
      <c r="H231" s="1231"/>
      <c r="I231" s="1231"/>
      <c r="J231" s="1231"/>
      <c r="K231" s="1231"/>
    </row>
    <row r="232" customFormat="false" ht="12.75" hidden="false" customHeight="false" outlineLevel="0" collapsed="false">
      <c r="D232" s="1231"/>
      <c r="E232" s="1231"/>
      <c r="F232" s="1231"/>
      <c r="G232" s="1231"/>
      <c r="H232" s="1231"/>
      <c r="I232" s="1231"/>
      <c r="J232" s="1231"/>
      <c r="K232" s="1231"/>
    </row>
    <row r="233" customFormat="false" ht="12.75" hidden="false" customHeight="false" outlineLevel="0" collapsed="false">
      <c r="D233" s="1231"/>
      <c r="E233" s="1231"/>
      <c r="F233" s="1231"/>
      <c r="G233" s="1231"/>
      <c r="H233" s="1231"/>
      <c r="I233" s="1231"/>
      <c r="J233" s="1231"/>
      <c r="K233" s="1231"/>
    </row>
    <row r="234" customFormat="false" ht="12.75" hidden="false" customHeight="false" outlineLevel="0" collapsed="false">
      <c r="D234" s="1231"/>
      <c r="E234" s="1231"/>
      <c r="F234" s="1231"/>
      <c r="G234" s="1231"/>
      <c r="H234" s="1231"/>
      <c r="I234" s="1231"/>
      <c r="J234" s="1231"/>
      <c r="K234" s="1231"/>
    </row>
    <row r="235" customFormat="false" ht="12.75" hidden="false" customHeight="false" outlineLevel="0" collapsed="false">
      <c r="D235" s="1231"/>
      <c r="E235" s="1231"/>
      <c r="F235" s="1231"/>
      <c r="G235" s="1231"/>
      <c r="H235" s="1231"/>
      <c r="I235" s="1231"/>
      <c r="J235" s="1231"/>
      <c r="K235" s="1231"/>
    </row>
    <row r="236" customFormat="false" ht="12.75" hidden="false" customHeight="false" outlineLevel="0" collapsed="false">
      <c r="D236" s="1231"/>
      <c r="E236" s="1231"/>
      <c r="F236" s="1231"/>
      <c r="G236" s="1231"/>
      <c r="H236" s="1231"/>
      <c r="I236" s="1231"/>
      <c r="J236" s="1231"/>
      <c r="K236" s="1231"/>
    </row>
    <row r="237" customFormat="false" ht="12.75" hidden="false" customHeight="false" outlineLevel="0" collapsed="false">
      <c r="D237" s="1231"/>
      <c r="E237" s="1231"/>
      <c r="F237" s="1231"/>
      <c r="G237" s="1231"/>
      <c r="H237" s="1231"/>
      <c r="I237" s="1231"/>
      <c r="J237" s="1231"/>
      <c r="K237" s="1231"/>
    </row>
    <row r="238" customFormat="false" ht="12.75" hidden="false" customHeight="false" outlineLevel="0" collapsed="false">
      <c r="D238" s="1231"/>
      <c r="E238" s="1231"/>
      <c r="F238" s="1231"/>
      <c r="G238" s="1231"/>
      <c r="H238" s="1231"/>
      <c r="I238" s="1231"/>
      <c r="J238" s="1231"/>
      <c r="K238" s="1231"/>
    </row>
    <row r="239" customFormat="false" ht="12.75" hidden="false" customHeight="false" outlineLevel="0" collapsed="false">
      <c r="D239" s="1231"/>
      <c r="E239" s="1231"/>
      <c r="F239" s="1231"/>
      <c r="G239" s="1231"/>
      <c r="H239" s="1231"/>
      <c r="I239" s="1231"/>
      <c r="J239" s="1231"/>
      <c r="K239" s="1231"/>
    </row>
    <row r="240" customFormat="false" ht="12.75" hidden="false" customHeight="false" outlineLevel="0" collapsed="false">
      <c r="D240" s="1231"/>
      <c r="E240" s="1231"/>
      <c r="F240" s="1231"/>
      <c r="G240" s="1231"/>
      <c r="H240" s="1231"/>
      <c r="I240" s="1231"/>
      <c r="J240" s="1231"/>
      <c r="K240" s="1231"/>
    </row>
    <row r="241" customFormat="false" ht="12.75" hidden="false" customHeight="false" outlineLevel="0" collapsed="false">
      <c r="D241" s="1231"/>
      <c r="E241" s="1231"/>
      <c r="F241" s="1231"/>
      <c r="G241" s="1231"/>
      <c r="H241" s="1231"/>
      <c r="I241" s="1231"/>
      <c r="J241" s="1231"/>
      <c r="K241" s="1231"/>
    </row>
    <row r="242" customFormat="false" ht="12.75" hidden="false" customHeight="false" outlineLevel="0" collapsed="false">
      <c r="D242" s="1231"/>
      <c r="E242" s="1231"/>
      <c r="F242" s="1231"/>
      <c r="G242" s="1231"/>
      <c r="H242" s="1231"/>
      <c r="I242" s="1231"/>
      <c r="J242" s="1231"/>
      <c r="K242" s="1231"/>
    </row>
    <row r="243" customFormat="false" ht="12.75" hidden="false" customHeight="false" outlineLevel="0" collapsed="false">
      <c r="D243" s="1231"/>
      <c r="E243" s="1231"/>
      <c r="F243" s="1231"/>
      <c r="G243" s="1231"/>
      <c r="H243" s="1231"/>
      <c r="I243" s="1231"/>
      <c r="J243" s="1231"/>
      <c r="K243" s="1231"/>
    </row>
    <row r="244" customFormat="false" ht="12.75" hidden="false" customHeight="false" outlineLevel="0" collapsed="false">
      <c r="D244" s="1231"/>
      <c r="E244" s="1231"/>
      <c r="F244" s="1231"/>
      <c r="G244" s="1231"/>
      <c r="H244" s="1231"/>
      <c r="I244" s="1231"/>
      <c r="J244" s="1231"/>
      <c r="K244" s="1231"/>
    </row>
    <row r="245" customFormat="false" ht="12.75" hidden="false" customHeight="false" outlineLevel="0" collapsed="false">
      <c r="D245" s="1231"/>
      <c r="E245" s="1231"/>
      <c r="F245" s="1231"/>
      <c r="G245" s="1231"/>
      <c r="H245" s="1231"/>
      <c r="I245" s="1231"/>
      <c r="J245" s="1231"/>
      <c r="K245" s="1231"/>
    </row>
    <row r="246" customFormat="false" ht="12.75" hidden="false" customHeight="false" outlineLevel="0" collapsed="false">
      <c r="D246" s="1231"/>
      <c r="E246" s="1231"/>
      <c r="F246" s="1231"/>
      <c r="G246" s="1231"/>
      <c r="H246" s="1231"/>
      <c r="I246" s="1231"/>
      <c r="J246" s="1231"/>
      <c r="K246" s="1231"/>
    </row>
    <row r="247" customFormat="false" ht="12.75" hidden="false" customHeight="false" outlineLevel="0" collapsed="false">
      <c r="D247" s="1231"/>
      <c r="E247" s="1231"/>
      <c r="F247" s="1231"/>
      <c r="G247" s="1231"/>
      <c r="H247" s="1231"/>
      <c r="I247" s="1231"/>
      <c r="J247" s="1231"/>
      <c r="K247" s="1231"/>
    </row>
    <row r="248" customFormat="false" ht="12.75" hidden="false" customHeight="false" outlineLevel="0" collapsed="false">
      <c r="D248" s="1231"/>
      <c r="E248" s="1231"/>
      <c r="F248" s="1231"/>
      <c r="G248" s="1231"/>
      <c r="H248" s="1231"/>
      <c r="I248" s="1231"/>
      <c r="J248" s="1231"/>
      <c r="K248" s="1231"/>
    </row>
    <row r="249" customFormat="false" ht="12.75" hidden="false" customHeight="false" outlineLevel="0" collapsed="false">
      <c r="D249" s="1231"/>
      <c r="E249" s="1231"/>
      <c r="F249" s="1231"/>
      <c r="G249" s="1231"/>
      <c r="H249" s="1231"/>
      <c r="I249" s="1231"/>
      <c r="J249" s="1231"/>
      <c r="K249" s="1231"/>
    </row>
    <row r="250" customFormat="false" ht="12.75" hidden="false" customHeight="false" outlineLevel="0" collapsed="false">
      <c r="D250" s="1231"/>
      <c r="E250" s="1231"/>
      <c r="F250" s="1231"/>
      <c r="G250" s="1231"/>
      <c r="H250" s="1231"/>
      <c r="I250" s="1231"/>
      <c r="J250" s="1231"/>
      <c r="K250" s="1231"/>
    </row>
    <row r="251" customFormat="false" ht="12.75" hidden="false" customHeight="false" outlineLevel="0" collapsed="false">
      <c r="D251" s="1231"/>
      <c r="E251" s="1231"/>
      <c r="F251" s="1231"/>
      <c r="G251" s="1231"/>
      <c r="H251" s="1231"/>
      <c r="I251" s="1231"/>
      <c r="J251" s="1231"/>
      <c r="K251" s="1231"/>
    </row>
    <row r="252" customFormat="false" ht="12.75" hidden="false" customHeight="false" outlineLevel="0" collapsed="false">
      <c r="D252" s="1231"/>
      <c r="E252" s="1231"/>
      <c r="F252" s="1231"/>
      <c r="G252" s="1231"/>
      <c r="H252" s="1231"/>
      <c r="I252" s="1231"/>
      <c r="J252" s="1231"/>
      <c r="K252" s="1231"/>
    </row>
    <row r="253" customFormat="false" ht="12.75" hidden="false" customHeight="false" outlineLevel="0" collapsed="false">
      <c r="D253" s="1231"/>
      <c r="E253" s="1231"/>
      <c r="F253" s="1231"/>
      <c r="G253" s="1231"/>
      <c r="H253" s="1231"/>
      <c r="I253" s="1231"/>
      <c r="J253" s="1231"/>
      <c r="K253" s="1231"/>
    </row>
    <row r="254" customFormat="false" ht="12.75" hidden="false" customHeight="false" outlineLevel="0" collapsed="false">
      <c r="D254" s="1231"/>
      <c r="E254" s="1231"/>
      <c r="F254" s="1231"/>
      <c r="G254" s="1231"/>
      <c r="H254" s="1231"/>
      <c r="I254" s="1231"/>
      <c r="J254" s="1231"/>
      <c r="K254" s="1231"/>
    </row>
    <row r="255" customFormat="false" ht="12.75" hidden="false" customHeight="false" outlineLevel="0" collapsed="false">
      <c r="D255" s="1231"/>
      <c r="E255" s="1231"/>
      <c r="F255" s="1231"/>
      <c r="G255" s="1231"/>
      <c r="H255" s="1231"/>
      <c r="I255" s="1231"/>
      <c r="J255" s="1231"/>
      <c r="K255" s="1231"/>
    </row>
    <row r="256" customFormat="false" ht="12.75" hidden="false" customHeight="false" outlineLevel="0" collapsed="false">
      <c r="D256" s="1231"/>
      <c r="E256" s="1231"/>
      <c r="F256" s="1231"/>
      <c r="G256" s="1231"/>
      <c r="H256" s="1231"/>
      <c r="I256" s="1231"/>
      <c r="J256" s="1231"/>
      <c r="K256" s="1231"/>
    </row>
    <row r="257" customFormat="false" ht="12.75" hidden="false" customHeight="false" outlineLevel="0" collapsed="false">
      <c r="D257" s="1231"/>
      <c r="E257" s="1231"/>
      <c r="F257" s="1231"/>
      <c r="G257" s="1231"/>
      <c r="H257" s="1231"/>
      <c r="I257" s="1231"/>
      <c r="J257" s="1231"/>
      <c r="K257" s="1231"/>
    </row>
    <row r="258" customFormat="false" ht="12.75" hidden="false" customHeight="false" outlineLevel="0" collapsed="false">
      <c r="D258" s="1231"/>
      <c r="E258" s="1231"/>
      <c r="F258" s="1231"/>
      <c r="G258" s="1231"/>
      <c r="H258" s="1231"/>
      <c r="I258" s="1231"/>
      <c r="J258" s="1231"/>
      <c r="K258" s="1231"/>
    </row>
    <row r="259" customFormat="false" ht="12.75" hidden="false" customHeight="false" outlineLevel="0" collapsed="false">
      <c r="D259" s="1231"/>
      <c r="E259" s="1231"/>
      <c r="F259" s="1231"/>
      <c r="G259" s="1231"/>
      <c r="H259" s="1231"/>
      <c r="I259" s="1231"/>
      <c r="J259" s="1231"/>
      <c r="K259" s="1231"/>
    </row>
    <row r="260" customFormat="false" ht="12.75" hidden="false" customHeight="false" outlineLevel="0" collapsed="false">
      <c r="D260" s="1231"/>
      <c r="E260" s="1231"/>
      <c r="F260" s="1231"/>
      <c r="G260" s="1231"/>
      <c r="H260" s="1231"/>
      <c r="I260" s="1231"/>
      <c r="J260" s="1231"/>
      <c r="K260" s="1231"/>
    </row>
    <row r="261" customFormat="false" ht="12.75" hidden="false" customHeight="false" outlineLevel="0" collapsed="false">
      <c r="D261" s="1231"/>
      <c r="E261" s="1231"/>
      <c r="F261" s="1231"/>
      <c r="G261" s="1231"/>
      <c r="H261" s="1231"/>
      <c r="I261" s="1231"/>
      <c r="J261" s="1231"/>
      <c r="K261" s="1231"/>
    </row>
    <row r="262" customFormat="false" ht="12.75" hidden="false" customHeight="false" outlineLevel="0" collapsed="false">
      <c r="D262" s="1231"/>
      <c r="E262" s="1231"/>
      <c r="F262" s="1231"/>
      <c r="G262" s="1231"/>
      <c r="H262" s="1231"/>
      <c r="I262" s="1231"/>
      <c r="J262" s="1231"/>
      <c r="K262" s="1231"/>
    </row>
    <row r="263" customFormat="false" ht="12.75" hidden="false" customHeight="false" outlineLevel="0" collapsed="false">
      <c r="D263" s="1231"/>
      <c r="E263" s="1231"/>
      <c r="F263" s="1231"/>
      <c r="G263" s="1231"/>
      <c r="H263" s="1231"/>
      <c r="I263" s="1231"/>
      <c r="J263" s="1231"/>
      <c r="K263" s="1231"/>
    </row>
    <row r="264" customFormat="false" ht="12.75" hidden="false" customHeight="false" outlineLevel="0" collapsed="false">
      <c r="D264" s="1231"/>
      <c r="E264" s="1231"/>
      <c r="F264" s="1231"/>
      <c r="G264" s="1231"/>
      <c r="H264" s="1231"/>
      <c r="I264" s="1231"/>
      <c r="J264" s="1231"/>
      <c r="K264" s="1231"/>
    </row>
    <row r="265" customFormat="false" ht="12.75" hidden="false" customHeight="false" outlineLevel="0" collapsed="false">
      <c r="D265" s="1231"/>
      <c r="E265" s="1231"/>
      <c r="F265" s="1231"/>
      <c r="G265" s="1231"/>
      <c r="H265" s="1231"/>
      <c r="I265" s="1231"/>
      <c r="J265" s="1231"/>
      <c r="K265" s="1231"/>
    </row>
    <row r="266" customFormat="false" ht="12.75" hidden="false" customHeight="false" outlineLevel="0" collapsed="false">
      <c r="D266" s="1231"/>
      <c r="E266" s="1231"/>
      <c r="F266" s="1231"/>
      <c r="G266" s="1231"/>
      <c r="H266" s="1231"/>
      <c r="I266" s="1231"/>
      <c r="J266" s="1231"/>
      <c r="K266" s="1231"/>
    </row>
    <row r="267" customFormat="false" ht="12.75" hidden="false" customHeight="false" outlineLevel="0" collapsed="false">
      <c r="D267" s="1231"/>
      <c r="E267" s="1231"/>
      <c r="F267" s="1231"/>
      <c r="G267" s="1231"/>
      <c r="H267" s="1231"/>
      <c r="I267" s="1231"/>
      <c r="J267" s="1231"/>
      <c r="K267" s="1231"/>
    </row>
    <row r="268" customFormat="false" ht="12.75" hidden="false" customHeight="false" outlineLevel="0" collapsed="false">
      <c r="D268" s="1231"/>
      <c r="E268" s="1231"/>
      <c r="F268" s="1231"/>
      <c r="G268" s="1231"/>
      <c r="H268" s="1231"/>
      <c r="I268" s="1231"/>
      <c r="J268" s="1231"/>
      <c r="K268" s="1231"/>
    </row>
    <row r="269" customFormat="false" ht="12.75" hidden="false" customHeight="false" outlineLevel="0" collapsed="false">
      <c r="D269" s="1231"/>
      <c r="E269" s="1231"/>
      <c r="F269" s="1231"/>
      <c r="G269" s="1231"/>
      <c r="H269" s="1231"/>
      <c r="I269" s="1231"/>
      <c r="J269" s="1231"/>
      <c r="K269" s="1231"/>
    </row>
    <row r="270" customFormat="false" ht="12.75" hidden="false" customHeight="false" outlineLevel="0" collapsed="false">
      <c r="D270" s="1231"/>
      <c r="E270" s="1231"/>
      <c r="F270" s="1231"/>
      <c r="G270" s="1231"/>
      <c r="H270" s="1231"/>
      <c r="I270" s="1231"/>
      <c r="J270" s="1231"/>
      <c r="K270" s="1231"/>
    </row>
    <row r="271" customFormat="false" ht="12.75" hidden="false" customHeight="false" outlineLevel="0" collapsed="false">
      <c r="D271" s="1231"/>
      <c r="E271" s="1231"/>
      <c r="F271" s="1231"/>
      <c r="G271" s="1231"/>
      <c r="H271" s="1231"/>
      <c r="I271" s="1231"/>
      <c r="J271" s="1231"/>
      <c r="K271" s="1231"/>
    </row>
    <row r="272" customFormat="false" ht="12.75" hidden="false" customHeight="false" outlineLevel="0" collapsed="false">
      <c r="D272" s="1231"/>
      <c r="E272" s="1231"/>
      <c r="F272" s="1231"/>
      <c r="G272" s="1231"/>
      <c r="H272" s="1231"/>
      <c r="I272" s="1231"/>
      <c r="J272" s="1231"/>
      <c r="K272" s="1231"/>
    </row>
    <row r="273" customFormat="false" ht="12.75" hidden="false" customHeight="false" outlineLevel="0" collapsed="false">
      <c r="D273" s="1231"/>
      <c r="E273" s="1231"/>
      <c r="F273" s="1231"/>
      <c r="G273" s="1231"/>
      <c r="H273" s="1231"/>
      <c r="I273" s="1231"/>
      <c r="J273" s="1231"/>
      <c r="K273" s="1231"/>
    </row>
    <row r="274" customFormat="false" ht="12.75" hidden="false" customHeight="false" outlineLevel="0" collapsed="false">
      <c r="D274" s="1231"/>
      <c r="E274" s="1231"/>
      <c r="F274" s="1231"/>
      <c r="G274" s="1231"/>
      <c r="H274" s="1231"/>
      <c r="I274" s="1231"/>
      <c r="J274" s="1231"/>
      <c r="K274" s="1231"/>
    </row>
    <row r="275" customFormat="false" ht="12.75" hidden="false" customHeight="false" outlineLevel="0" collapsed="false">
      <c r="D275" s="1231"/>
      <c r="E275" s="1231"/>
      <c r="F275" s="1231"/>
      <c r="G275" s="1231"/>
      <c r="H275" s="1231"/>
      <c r="I275" s="1231"/>
      <c r="J275" s="1231"/>
      <c r="K275" s="1231"/>
    </row>
    <row r="276" customFormat="false" ht="12.75" hidden="false" customHeight="false" outlineLevel="0" collapsed="false">
      <c r="D276" s="1231"/>
      <c r="E276" s="1231"/>
      <c r="F276" s="1231"/>
      <c r="G276" s="1231"/>
      <c r="H276" s="1231"/>
      <c r="I276" s="1231"/>
      <c r="J276" s="1231"/>
      <c r="K276" s="1231"/>
    </row>
    <row r="277" customFormat="false" ht="12.75" hidden="false" customHeight="false" outlineLevel="0" collapsed="false">
      <c r="D277" s="1231"/>
      <c r="E277" s="1231"/>
      <c r="F277" s="1231"/>
      <c r="G277" s="1231"/>
      <c r="H277" s="1231"/>
      <c r="I277" s="1231"/>
      <c r="J277" s="1231"/>
      <c r="K277" s="1231"/>
    </row>
    <row r="278" customFormat="false" ht="12.75" hidden="false" customHeight="false" outlineLevel="0" collapsed="false">
      <c r="D278" s="1231"/>
      <c r="E278" s="1231"/>
      <c r="F278" s="1231"/>
      <c r="G278" s="1231"/>
      <c r="H278" s="1231"/>
      <c r="I278" s="1231"/>
      <c r="J278" s="1231"/>
      <c r="K278" s="1231"/>
    </row>
    <row r="279" customFormat="false" ht="12.75" hidden="false" customHeight="false" outlineLevel="0" collapsed="false">
      <c r="D279" s="1231"/>
      <c r="E279" s="1231"/>
      <c r="F279" s="1231"/>
      <c r="G279" s="1231"/>
      <c r="H279" s="1231"/>
      <c r="I279" s="1231"/>
      <c r="J279" s="1231"/>
      <c r="K279" s="1231"/>
    </row>
    <row r="280" customFormat="false" ht="12.75" hidden="false" customHeight="false" outlineLevel="0" collapsed="false">
      <c r="D280" s="1231"/>
      <c r="E280" s="1231"/>
      <c r="F280" s="1231"/>
      <c r="G280" s="1231"/>
      <c r="H280" s="1231"/>
      <c r="I280" s="1231"/>
      <c r="J280" s="1231"/>
      <c r="K280" s="1231"/>
    </row>
    <row r="281" customFormat="false" ht="12.75" hidden="false" customHeight="false" outlineLevel="0" collapsed="false">
      <c r="D281" s="1231"/>
      <c r="E281" s="1231"/>
      <c r="F281" s="1231"/>
      <c r="G281" s="1231"/>
      <c r="H281" s="1231"/>
      <c r="I281" s="1231"/>
      <c r="J281" s="1231"/>
      <c r="K281" s="1231"/>
    </row>
    <row r="282" customFormat="false" ht="12.75" hidden="false" customHeight="false" outlineLevel="0" collapsed="false">
      <c r="D282" s="1231"/>
      <c r="E282" s="1231"/>
      <c r="F282" s="1231"/>
      <c r="G282" s="1231"/>
      <c r="H282" s="1231"/>
      <c r="I282" s="1231"/>
      <c r="J282" s="1231"/>
      <c r="K282" s="1231"/>
    </row>
    <row r="283" customFormat="false" ht="12.75" hidden="false" customHeight="false" outlineLevel="0" collapsed="false">
      <c r="D283" s="1231"/>
      <c r="E283" s="1231"/>
      <c r="F283" s="1231"/>
      <c r="G283" s="1231"/>
      <c r="H283" s="1231"/>
      <c r="I283" s="1231"/>
      <c r="J283" s="1231"/>
      <c r="K283" s="1231"/>
    </row>
    <row r="284" customFormat="false" ht="12.75" hidden="false" customHeight="false" outlineLevel="0" collapsed="false">
      <c r="D284" s="1231"/>
      <c r="E284" s="1231"/>
      <c r="F284" s="1231"/>
      <c r="G284" s="1231"/>
      <c r="H284" s="1231"/>
      <c r="I284" s="1231"/>
      <c r="J284" s="1231"/>
      <c r="K284" s="1231"/>
    </row>
    <row r="285" customFormat="false" ht="12.75" hidden="false" customHeight="false" outlineLevel="0" collapsed="false">
      <c r="D285" s="1231"/>
      <c r="E285" s="1231"/>
      <c r="F285" s="1231"/>
      <c r="G285" s="1231"/>
      <c r="H285" s="1231"/>
      <c r="I285" s="1231"/>
      <c r="J285" s="1231"/>
      <c r="K285" s="1231"/>
    </row>
    <row r="286" customFormat="false" ht="12.75" hidden="false" customHeight="false" outlineLevel="0" collapsed="false">
      <c r="D286" s="1231"/>
      <c r="E286" s="1231"/>
      <c r="F286" s="1231"/>
      <c r="G286" s="1231"/>
      <c r="H286" s="1231"/>
      <c r="I286" s="1231"/>
      <c r="J286" s="1231"/>
      <c r="K286" s="1231"/>
    </row>
    <row r="287" customFormat="false" ht="12.75" hidden="false" customHeight="false" outlineLevel="0" collapsed="false">
      <c r="D287" s="1231"/>
      <c r="E287" s="1231"/>
      <c r="F287" s="1231"/>
      <c r="G287" s="1231"/>
      <c r="H287" s="1231"/>
      <c r="I287" s="1231"/>
      <c r="J287" s="1231"/>
      <c r="K287" s="1231"/>
    </row>
    <row r="288" customFormat="false" ht="12.75" hidden="false" customHeight="false" outlineLevel="0" collapsed="false">
      <c r="D288" s="1231"/>
      <c r="E288" s="1231"/>
      <c r="F288" s="1231"/>
      <c r="G288" s="1231"/>
      <c r="H288" s="1231"/>
      <c r="I288" s="1231"/>
      <c r="J288" s="1231"/>
      <c r="K288" s="1231"/>
    </row>
    <row r="289" customFormat="false" ht="12.75" hidden="false" customHeight="false" outlineLevel="0" collapsed="false">
      <c r="D289" s="1231"/>
      <c r="E289" s="1231"/>
      <c r="F289" s="1231"/>
      <c r="G289" s="1231"/>
      <c r="H289" s="1231"/>
      <c r="I289" s="1231"/>
      <c r="J289" s="1231"/>
      <c r="K289" s="1231"/>
    </row>
    <row r="290" customFormat="false" ht="12.75" hidden="false" customHeight="false" outlineLevel="0" collapsed="false">
      <c r="D290" s="1231"/>
      <c r="E290" s="1231"/>
      <c r="F290" s="1231"/>
      <c r="G290" s="1231"/>
      <c r="H290" s="1231"/>
      <c r="I290" s="1231"/>
      <c r="J290" s="1231"/>
      <c r="K290" s="1231"/>
    </row>
    <row r="291" customFormat="false" ht="12.75" hidden="false" customHeight="false" outlineLevel="0" collapsed="false">
      <c r="D291" s="1231"/>
      <c r="E291" s="1231"/>
      <c r="F291" s="1231"/>
      <c r="G291" s="1231"/>
      <c r="H291" s="1231"/>
      <c r="I291" s="1231"/>
      <c r="J291" s="1231"/>
      <c r="K291" s="1231"/>
    </row>
    <row r="292" customFormat="false" ht="12.75" hidden="false" customHeight="false" outlineLevel="0" collapsed="false">
      <c r="D292" s="1231"/>
      <c r="E292" s="1231"/>
      <c r="F292" s="1231"/>
      <c r="G292" s="1231"/>
      <c r="H292" s="1231"/>
      <c r="I292" s="1231"/>
      <c r="J292" s="1231"/>
      <c r="K292" s="1231"/>
    </row>
    <row r="293" customFormat="false" ht="12.75" hidden="false" customHeight="false" outlineLevel="0" collapsed="false">
      <c r="D293" s="1231"/>
      <c r="E293" s="1231"/>
      <c r="F293" s="1231"/>
      <c r="G293" s="1231"/>
      <c r="H293" s="1231"/>
      <c r="I293" s="1231"/>
      <c r="J293" s="1231"/>
      <c r="K293" s="1231"/>
    </row>
    <row r="294" customFormat="false" ht="12.75" hidden="false" customHeight="false" outlineLevel="0" collapsed="false">
      <c r="D294" s="1231"/>
      <c r="E294" s="1231"/>
      <c r="F294" s="1231"/>
      <c r="G294" s="1231"/>
      <c r="H294" s="1231"/>
      <c r="I294" s="1231"/>
      <c r="J294" s="1231"/>
      <c r="K294" s="1231"/>
    </row>
    <row r="295" customFormat="false" ht="12.75" hidden="false" customHeight="false" outlineLevel="0" collapsed="false">
      <c r="D295" s="1231"/>
      <c r="E295" s="1231"/>
      <c r="F295" s="1231"/>
      <c r="G295" s="1231"/>
      <c r="H295" s="1231"/>
      <c r="I295" s="1231"/>
      <c r="J295" s="1231"/>
      <c r="K295" s="1231"/>
    </row>
    <row r="296" customFormat="false" ht="12.75" hidden="false" customHeight="false" outlineLevel="0" collapsed="false">
      <c r="D296" s="1231"/>
      <c r="E296" s="1231"/>
      <c r="F296" s="1231"/>
      <c r="G296" s="1231"/>
      <c r="H296" s="1231"/>
      <c r="I296" s="1231"/>
      <c r="J296" s="1231"/>
      <c r="K296" s="1231"/>
    </row>
    <row r="297" customFormat="false" ht="12.75" hidden="false" customHeight="false" outlineLevel="0" collapsed="false">
      <c r="D297" s="1231"/>
      <c r="E297" s="1231"/>
      <c r="F297" s="1231"/>
      <c r="G297" s="1231"/>
      <c r="H297" s="1231"/>
      <c r="I297" s="1231"/>
      <c r="J297" s="1231"/>
      <c r="K297" s="1231"/>
    </row>
    <row r="298" customFormat="false" ht="12.75" hidden="false" customHeight="false" outlineLevel="0" collapsed="false">
      <c r="D298" s="1231"/>
      <c r="E298" s="1231"/>
      <c r="F298" s="1231"/>
      <c r="G298" s="1231"/>
      <c r="H298" s="1231"/>
      <c r="I298" s="1231"/>
      <c r="J298" s="1231"/>
      <c r="K298" s="1231"/>
    </row>
    <row r="299" customFormat="false" ht="12.75" hidden="false" customHeight="false" outlineLevel="0" collapsed="false">
      <c r="D299" s="1231"/>
      <c r="E299" s="1231"/>
      <c r="F299" s="1231"/>
      <c r="G299" s="1231"/>
      <c r="H299" s="1231"/>
      <c r="I299" s="1231"/>
      <c r="J299" s="1231"/>
      <c r="K299" s="1231"/>
    </row>
    <row r="300" customFormat="false" ht="12.75" hidden="false" customHeight="false" outlineLevel="0" collapsed="false">
      <c r="D300" s="1231"/>
      <c r="E300" s="1231"/>
      <c r="F300" s="1231"/>
      <c r="G300" s="1231"/>
      <c r="H300" s="1231"/>
      <c r="I300" s="1231"/>
      <c r="J300" s="1231"/>
      <c r="K300" s="1231"/>
    </row>
    <row r="301" customFormat="false" ht="12.75" hidden="false" customHeight="false" outlineLevel="0" collapsed="false">
      <c r="D301" s="1231"/>
      <c r="E301" s="1231"/>
      <c r="F301" s="1231"/>
      <c r="G301" s="1231"/>
      <c r="H301" s="1231"/>
      <c r="I301" s="1231"/>
      <c r="J301" s="1231"/>
      <c r="K301" s="1231"/>
    </row>
    <row r="302" customFormat="false" ht="12.75" hidden="false" customHeight="false" outlineLevel="0" collapsed="false">
      <c r="D302" s="1231"/>
      <c r="E302" s="1231"/>
      <c r="F302" s="1231"/>
      <c r="G302" s="1231"/>
      <c r="H302" s="1231"/>
      <c r="I302" s="1231"/>
      <c r="J302" s="1231"/>
      <c r="K302" s="1231"/>
    </row>
    <row r="303" customFormat="false" ht="12.75" hidden="false" customHeight="false" outlineLevel="0" collapsed="false">
      <c r="D303" s="1231"/>
      <c r="E303" s="1231"/>
      <c r="F303" s="1231"/>
      <c r="G303" s="1231"/>
      <c r="H303" s="1231"/>
      <c r="I303" s="1231"/>
      <c r="J303" s="1231"/>
      <c r="K303" s="1231"/>
    </row>
    <row r="304" customFormat="false" ht="12.75" hidden="false" customHeight="false" outlineLevel="0" collapsed="false">
      <c r="D304" s="1231"/>
      <c r="E304" s="1231"/>
      <c r="F304" s="1231"/>
      <c r="G304" s="1231"/>
      <c r="H304" s="1231"/>
      <c r="I304" s="1231"/>
      <c r="J304" s="1231"/>
      <c r="K304" s="1231"/>
    </row>
    <row r="305" customFormat="false" ht="12.75" hidden="false" customHeight="false" outlineLevel="0" collapsed="false">
      <c r="D305" s="1231"/>
      <c r="E305" s="1231"/>
      <c r="F305" s="1231"/>
      <c r="G305" s="1231"/>
      <c r="H305" s="1231"/>
      <c r="I305" s="1231"/>
      <c r="J305" s="1231"/>
      <c r="K305" s="1231"/>
    </row>
    <row r="306" customFormat="false" ht="12.75" hidden="false" customHeight="false" outlineLevel="0" collapsed="false">
      <c r="D306" s="1231"/>
      <c r="E306" s="1231"/>
      <c r="F306" s="1231"/>
      <c r="G306" s="1231"/>
      <c r="H306" s="1231"/>
      <c r="I306" s="1231"/>
      <c r="J306" s="1231"/>
      <c r="K306" s="1231"/>
    </row>
    <row r="307" customFormat="false" ht="12.75" hidden="false" customHeight="false" outlineLevel="0" collapsed="false">
      <c r="D307" s="1231"/>
      <c r="E307" s="1231"/>
      <c r="F307" s="1231"/>
      <c r="G307" s="1231"/>
      <c r="H307" s="1231"/>
      <c r="I307" s="1231"/>
      <c r="J307" s="1231"/>
      <c r="K307" s="1231"/>
    </row>
    <row r="308" customFormat="false" ht="12.75" hidden="false" customHeight="false" outlineLevel="0" collapsed="false">
      <c r="D308" s="1231"/>
      <c r="E308" s="1231"/>
      <c r="F308" s="1231"/>
      <c r="G308" s="1231"/>
      <c r="H308" s="1231"/>
      <c r="I308" s="1231"/>
      <c r="J308" s="1231"/>
      <c r="K308" s="1231"/>
    </row>
    <row r="309" customFormat="false" ht="12.75" hidden="false" customHeight="false" outlineLevel="0" collapsed="false">
      <c r="D309" s="1231"/>
      <c r="E309" s="1231"/>
      <c r="F309" s="1231"/>
      <c r="G309" s="1231"/>
      <c r="H309" s="1231"/>
      <c r="I309" s="1231"/>
      <c r="J309" s="1231"/>
      <c r="K309" s="1231"/>
    </row>
    <row r="310" customFormat="false" ht="12.75" hidden="false" customHeight="false" outlineLevel="0" collapsed="false">
      <c r="D310" s="1231"/>
      <c r="E310" s="1231"/>
      <c r="F310" s="1231"/>
      <c r="G310" s="1231"/>
      <c r="H310" s="1231"/>
      <c r="I310" s="1231"/>
      <c r="J310" s="1231"/>
      <c r="K310" s="1231"/>
    </row>
    <row r="311" customFormat="false" ht="12.75" hidden="false" customHeight="false" outlineLevel="0" collapsed="false">
      <c r="D311" s="1231"/>
      <c r="E311" s="1231"/>
      <c r="F311" s="1231"/>
      <c r="G311" s="1231"/>
      <c r="H311" s="1231"/>
      <c r="I311" s="1231"/>
      <c r="J311" s="1231"/>
      <c r="K311" s="1231"/>
    </row>
    <row r="312" customFormat="false" ht="12.75" hidden="false" customHeight="false" outlineLevel="0" collapsed="false">
      <c r="D312" s="1231"/>
      <c r="E312" s="1231"/>
      <c r="F312" s="1231"/>
      <c r="G312" s="1231"/>
      <c r="H312" s="1231"/>
      <c r="I312" s="1231"/>
      <c r="J312" s="1231"/>
      <c r="K312" s="1231"/>
    </row>
    <row r="313" customFormat="false" ht="12.75" hidden="false" customHeight="false" outlineLevel="0" collapsed="false">
      <c r="D313" s="1231"/>
      <c r="E313" s="1231"/>
      <c r="F313" s="1231"/>
      <c r="G313" s="1231"/>
      <c r="H313" s="1231"/>
      <c r="I313" s="1231"/>
      <c r="J313" s="1231"/>
      <c r="K313" s="1231"/>
    </row>
    <row r="314" customFormat="false" ht="12.75" hidden="false" customHeight="false" outlineLevel="0" collapsed="false">
      <c r="D314" s="1231"/>
      <c r="E314" s="1231"/>
      <c r="F314" s="1231"/>
      <c r="G314" s="1231"/>
      <c r="H314" s="1231"/>
      <c r="I314" s="1231"/>
      <c r="J314" s="1231"/>
      <c r="K314" s="1231"/>
    </row>
    <row r="315" customFormat="false" ht="12.75" hidden="false" customHeight="false" outlineLevel="0" collapsed="false">
      <c r="D315" s="1231"/>
      <c r="E315" s="1231"/>
      <c r="F315" s="1231"/>
      <c r="G315" s="1231"/>
      <c r="H315" s="1231"/>
      <c r="I315" s="1231"/>
      <c r="J315" s="1231"/>
      <c r="K315" s="1231"/>
    </row>
    <row r="316" customFormat="false" ht="12.75" hidden="false" customHeight="false" outlineLevel="0" collapsed="false">
      <c r="D316" s="1231"/>
      <c r="E316" s="1231"/>
      <c r="F316" s="1231"/>
      <c r="G316" s="1231"/>
      <c r="H316" s="1231"/>
      <c r="I316" s="1231"/>
      <c r="J316" s="1231"/>
      <c r="K316" s="1231"/>
    </row>
    <row r="317" customFormat="false" ht="12.75" hidden="false" customHeight="false" outlineLevel="0" collapsed="false">
      <c r="D317" s="1231"/>
      <c r="E317" s="1231"/>
      <c r="F317" s="1231"/>
      <c r="G317" s="1231"/>
      <c r="H317" s="1231"/>
      <c r="I317" s="1231"/>
      <c r="J317" s="1231"/>
      <c r="K317" s="1231"/>
    </row>
    <row r="318" customFormat="false" ht="12.75" hidden="false" customHeight="false" outlineLevel="0" collapsed="false">
      <c r="D318" s="1231"/>
      <c r="E318" s="1231"/>
      <c r="F318" s="1231"/>
      <c r="G318" s="1231"/>
      <c r="H318" s="1231"/>
      <c r="I318" s="1231"/>
      <c r="J318" s="1231"/>
      <c r="K318" s="1231"/>
    </row>
    <row r="319" customFormat="false" ht="12.75" hidden="false" customHeight="false" outlineLevel="0" collapsed="false">
      <c r="D319" s="1231"/>
      <c r="E319" s="1231"/>
      <c r="F319" s="1231"/>
      <c r="G319" s="1231"/>
      <c r="H319" s="1231"/>
      <c r="I319" s="1231"/>
      <c r="J319" s="1231"/>
      <c r="K319" s="1231"/>
    </row>
    <row r="320" customFormat="false" ht="12.75" hidden="false" customHeight="false" outlineLevel="0" collapsed="false">
      <c r="D320" s="1231"/>
      <c r="E320" s="1231"/>
      <c r="F320" s="1231"/>
      <c r="G320" s="1231"/>
      <c r="H320" s="1231"/>
      <c r="I320" s="1231"/>
      <c r="J320" s="1231"/>
      <c r="K320" s="1231"/>
    </row>
    <row r="321" customFormat="false" ht="12.75" hidden="false" customHeight="false" outlineLevel="0" collapsed="false">
      <c r="D321" s="1231"/>
      <c r="E321" s="1231"/>
      <c r="F321" s="1231"/>
      <c r="G321" s="1231"/>
      <c r="H321" s="1231"/>
      <c r="I321" s="1231"/>
      <c r="J321" s="1231"/>
      <c r="K321" s="1231"/>
    </row>
    <row r="322" customFormat="false" ht="12.75" hidden="false" customHeight="false" outlineLevel="0" collapsed="false">
      <c r="D322" s="1231"/>
      <c r="E322" s="1231"/>
      <c r="F322" s="1231"/>
      <c r="G322" s="1231"/>
      <c r="H322" s="1231"/>
      <c r="I322" s="1231"/>
      <c r="J322" s="1231"/>
      <c r="K322" s="1231"/>
    </row>
    <row r="323" customFormat="false" ht="12.75" hidden="false" customHeight="false" outlineLevel="0" collapsed="false">
      <c r="D323" s="1231"/>
      <c r="E323" s="1231"/>
      <c r="F323" s="1231"/>
      <c r="G323" s="1231"/>
      <c r="H323" s="1231"/>
      <c r="I323" s="1231"/>
      <c r="J323" s="1231"/>
      <c r="K323" s="1231"/>
    </row>
    <row r="324" customFormat="false" ht="12.75" hidden="false" customHeight="false" outlineLevel="0" collapsed="false">
      <c r="D324" s="1231"/>
      <c r="E324" s="1231"/>
      <c r="F324" s="1231"/>
      <c r="G324" s="1231"/>
      <c r="H324" s="1231"/>
      <c r="I324" s="1231"/>
      <c r="J324" s="1231"/>
      <c r="K324" s="1231"/>
    </row>
    <row r="325" customFormat="false" ht="12.75" hidden="false" customHeight="false" outlineLevel="0" collapsed="false">
      <c r="D325" s="1231"/>
      <c r="E325" s="1231"/>
      <c r="F325" s="1231"/>
      <c r="G325" s="1231"/>
      <c r="H325" s="1231"/>
      <c r="I325" s="1231"/>
      <c r="J325" s="1231"/>
      <c r="K325" s="1231"/>
    </row>
    <row r="326" customFormat="false" ht="12.75" hidden="false" customHeight="false" outlineLevel="0" collapsed="false">
      <c r="D326" s="1231"/>
      <c r="E326" s="1231"/>
      <c r="F326" s="1231"/>
      <c r="G326" s="1231"/>
      <c r="H326" s="1231"/>
      <c r="I326" s="1231"/>
      <c r="J326" s="1231"/>
      <c r="K326" s="1231"/>
    </row>
    <row r="327" customFormat="false" ht="12.75" hidden="false" customHeight="false" outlineLevel="0" collapsed="false">
      <c r="D327" s="1231"/>
      <c r="E327" s="1231"/>
      <c r="F327" s="1231"/>
      <c r="G327" s="1231"/>
      <c r="H327" s="1231"/>
      <c r="I327" s="1231"/>
      <c r="J327" s="1231"/>
      <c r="K327" s="1231"/>
    </row>
    <row r="328" customFormat="false" ht="12.75" hidden="false" customHeight="false" outlineLevel="0" collapsed="false">
      <c r="D328" s="1231"/>
      <c r="E328" s="1231"/>
      <c r="F328" s="1231"/>
      <c r="G328" s="1231"/>
      <c r="H328" s="1231"/>
      <c r="I328" s="1231"/>
      <c r="J328" s="1231"/>
      <c r="K328" s="1231"/>
    </row>
    <row r="329" customFormat="false" ht="12.75" hidden="false" customHeight="false" outlineLevel="0" collapsed="false">
      <c r="D329" s="1231"/>
      <c r="E329" s="1231"/>
      <c r="F329" s="1231"/>
      <c r="G329" s="1231"/>
      <c r="H329" s="1231"/>
      <c r="I329" s="1231"/>
      <c r="J329" s="1231"/>
      <c r="K329" s="1231"/>
    </row>
    <row r="330" customFormat="false" ht="12.75" hidden="false" customHeight="false" outlineLevel="0" collapsed="false">
      <c r="D330" s="1231"/>
      <c r="E330" s="1231"/>
      <c r="F330" s="1231"/>
      <c r="G330" s="1231"/>
      <c r="H330" s="1231"/>
      <c r="I330" s="1231"/>
      <c r="J330" s="1231"/>
      <c r="K330" s="1231"/>
    </row>
    <row r="331" customFormat="false" ht="12.75" hidden="false" customHeight="false" outlineLevel="0" collapsed="false">
      <c r="D331" s="1231"/>
      <c r="E331" s="1231"/>
      <c r="F331" s="1231"/>
      <c r="G331" s="1231"/>
      <c r="H331" s="1231"/>
      <c r="I331" s="1231"/>
      <c r="J331" s="1231"/>
      <c r="K331" s="1231"/>
    </row>
    <row r="332" customFormat="false" ht="12.75" hidden="false" customHeight="false" outlineLevel="0" collapsed="false">
      <c r="D332" s="1231"/>
      <c r="E332" s="1231"/>
      <c r="F332" s="1231"/>
      <c r="G332" s="1231"/>
      <c r="H332" s="1231"/>
      <c r="I332" s="1231"/>
      <c r="J332" s="1231"/>
      <c r="K332" s="1231"/>
    </row>
    <row r="333" customFormat="false" ht="12.75" hidden="false" customHeight="false" outlineLevel="0" collapsed="false">
      <c r="D333" s="1231"/>
      <c r="E333" s="1231"/>
      <c r="F333" s="1231"/>
      <c r="G333" s="1231"/>
      <c r="H333" s="1231"/>
      <c r="I333" s="1231"/>
      <c r="J333" s="1231"/>
      <c r="K333" s="1231"/>
    </row>
    <row r="334" customFormat="false" ht="12.75" hidden="false" customHeight="false" outlineLevel="0" collapsed="false">
      <c r="D334" s="1231"/>
      <c r="E334" s="1231"/>
      <c r="F334" s="1231"/>
      <c r="G334" s="1231"/>
      <c r="H334" s="1231"/>
      <c r="I334" s="1231"/>
      <c r="J334" s="1231"/>
      <c r="K334" s="1231"/>
    </row>
    <row r="335" customFormat="false" ht="12.75" hidden="false" customHeight="false" outlineLevel="0" collapsed="false">
      <c r="D335" s="1231"/>
      <c r="E335" s="1231"/>
      <c r="F335" s="1231"/>
      <c r="G335" s="1231"/>
      <c r="H335" s="1231"/>
      <c r="I335" s="1231"/>
      <c r="J335" s="1231"/>
      <c r="K335" s="1231"/>
    </row>
    <row r="336" customFormat="false" ht="12.75" hidden="false" customHeight="false" outlineLevel="0" collapsed="false">
      <c r="D336" s="1231"/>
      <c r="E336" s="1231"/>
      <c r="F336" s="1231"/>
      <c r="G336" s="1231"/>
      <c r="H336" s="1231"/>
      <c r="I336" s="1231"/>
      <c r="J336" s="1231"/>
      <c r="K336" s="1231"/>
    </row>
    <row r="337" customFormat="false" ht="12.75" hidden="false" customHeight="false" outlineLevel="0" collapsed="false">
      <c r="D337" s="1231"/>
      <c r="E337" s="1231"/>
      <c r="F337" s="1231"/>
      <c r="G337" s="1231"/>
      <c r="H337" s="1231"/>
      <c r="I337" s="1231"/>
      <c r="J337" s="1231"/>
      <c r="K337" s="1231"/>
    </row>
    <row r="338" customFormat="false" ht="12.75" hidden="false" customHeight="false" outlineLevel="0" collapsed="false">
      <c r="D338" s="1231"/>
      <c r="E338" s="1231"/>
      <c r="F338" s="1231"/>
      <c r="G338" s="1231"/>
      <c r="H338" s="1231"/>
      <c r="I338" s="1231"/>
      <c r="J338" s="1231"/>
      <c r="K338" s="1231"/>
    </row>
    <row r="339" customFormat="false" ht="12.75" hidden="false" customHeight="false" outlineLevel="0" collapsed="false">
      <c r="D339" s="1231"/>
      <c r="E339" s="1231"/>
      <c r="F339" s="1231"/>
      <c r="G339" s="1231"/>
      <c r="H339" s="1231"/>
      <c r="I339" s="1231"/>
      <c r="J339" s="1231"/>
      <c r="K339" s="1231"/>
    </row>
    <row r="340" customFormat="false" ht="12.75" hidden="false" customHeight="false" outlineLevel="0" collapsed="false">
      <c r="D340" s="1231"/>
      <c r="E340" s="1231"/>
      <c r="F340" s="1231"/>
      <c r="G340" s="1231"/>
      <c r="H340" s="1231"/>
      <c r="I340" s="1231"/>
      <c r="J340" s="1231"/>
      <c r="K340" s="1231"/>
    </row>
    <row r="341" customFormat="false" ht="12.75" hidden="false" customHeight="false" outlineLevel="0" collapsed="false">
      <c r="D341" s="1231"/>
      <c r="E341" s="1231"/>
      <c r="F341" s="1231"/>
      <c r="G341" s="1231"/>
      <c r="H341" s="1231"/>
      <c r="I341" s="1231"/>
      <c r="J341" s="1231"/>
      <c r="K341" s="1231"/>
    </row>
    <row r="342" customFormat="false" ht="12.75" hidden="false" customHeight="false" outlineLevel="0" collapsed="false">
      <c r="D342" s="1231"/>
      <c r="E342" s="1231"/>
      <c r="F342" s="1231"/>
      <c r="G342" s="1231"/>
      <c r="H342" s="1231"/>
      <c r="I342" s="1231"/>
      <c r="J342" s="1231"/>
      <c r="K342" s="1231"/>
    </row>
    <row r="343" customFormat="false" ht="12.75" hidden="false" customHeight="false" outlineLevel="0" collapsed="false">
      <c r="D343" s="1231"/>
      <c r="E343" s="1231"/>
      <c r="F343" s="1231"/>
      <c r="G343" s="1231"/>
      <c r="H343" s="1231"/>
      <c r="I343" s="1231"/>
      <c r="J343" s="1231"/>
      <c r="K343" s="1231"/>
    </row>
    <row r="344" customFormat="false" ht="12.75" hidden="false" customHeight="false" outlineLevel="0" collapsed="false">
      <c r="D344" s="1231"/>
      <c r="E344" s="1231"/>
      <c r="F344" s="1231"/>
      <c r="G344" s="1231"/>
      <c r="H344" s="1231"/>
      <c r="I344" s="1231"/>
      <c r="J344" s="1231"/>
      <c r="K344" s="1231"/>
    </row>
    <row r="345" customFormat="false" ht="12.75" hidden="false" customHeight="false" outlineLevel="0" collapsed="false">
      <c r="D345" s="1231"/>
      <c r="E345" s="1231"/>
      <c r="F345" s="1231"/>
      <c r="G345" s="1231"/>
      <c r="H345" s="1231"/>
      <c r="I345" s="1231"/>
      <c r="J345" s="1231"/>
      <c r="K345" s="1231"/>
    </row>
    <row r="346" customFormat="false" ht="12.75" hidden="false" customHeight="false" outlineLevel="0" collapsed="false">
      <c r="D346" s="1231"/>
      <c r="E346" s="1231"/>
      <c r="F346" s="1231"/>
      <c r="G346" s="1231"/>
      <c r="H346" s="1231"/>
      <c r="I346" s="1231"/>
      <c r="J346" s="1231"/>
      <c r="K346" s="1231"/>
    </row>
    <row r="347" customFormat="false" ht="12.75" hidden="false" customHeight="false" outlineLevel="0" collapsed="false">
      <c r="D347" s="1231"/>
      <c r="E347" s="1231"/>
      <c r="F347" s="1231"/>
      <c r="G347" s="1231"/>
      <c r="H347" s="1231"/>
      <c r="I347" s="1231"/>
      <c r="J347" s="1231"/>
      <c r="K347" s="1231"/>
    </row>
    <row r="348" customFormat="false" ht="12.75" hidden="false" customHeight="false" outlineLevel="0" collapsed="false">
      <c r="D348" s="1231"/>
      <c r="E348" s="1231"/>
      <c r="F348" s="1231"/>
      <c r="G348" s="1231"/>
      <c r="H348" s="1231"/>
      <c r="I348" s="1231"/>
      <c r="J348" s="1231"/>
      <c r="K348" s="1231"/>
    </row>
    <row r="349" customFormat="false" ht="12.75" hidden="false" customHeight="false" outlineLevel="0" collapsed="false">
      <c r="D349" s="1231"/>
      <c r="E349" s="1231"/>
      <c r="F349" s="1231"/>
      <c r="G349" s="1231"/>
      <c r="H349" s="1231"/>
      <c r="I349" s="1231"/>
      <c r="J349" s="1231"/>
      <c r="K349" s="1231"/>
    </row>
    <row r="350" customFormat="false" ht="12.75" hidden="false" customHeight="false" outlineLevel="0" collapsed="false">
      <c r="D350" s="1231"/>
      <c r="E350" s="1231"/>
      <c r="F350" s="1231"/>
      <c r="G350" s="1231"/>
      <c r="H350" s="1231"/>
      <c r="I350" s="1231"/>
      <c r="J350" s="1231"/>
      <c r="K350" s="1231"/>
    </row>
    <row r="351" customFormat="false" ht="12.75" hidden="false" customHeight="false" outlineLevel="0" collapsed="false">
      <c r="D351" s="1231"/>
      <c r="E351" s="1231"/>
      <c r="F351" s="1231"/>
      <c r="G351" s="1231"/>
      <c r="H351" s="1231"/>
      <c r="I351" s="1231"/>
      <c r="J351" s="1231"/>
      <c r="K351" s="1231"/>
    </row>
    <row r="352" customFormat="false" ht="12.75" hidden="false" customHeight="false" outlineLevel="0" collapsed="false">
      <c r="D352" s="1231"/>
      <c r="E352" s="1231"/>
      <c r="F352" s="1231"/>
      <c r="G352" s="1231"/>
      <c r="H352" s="1231"/>
      <c r="I352" s="1231"/>
      <c r="J352" s="1231"/>
      <c r="K352" s="1231"/>
    </row>
    <row r="353" customFormat="false" ht="12.75" hidden="false" customHeight="false" outlineLevel="0" collapsed="false">
      <c r="D353" s="1231"/>
      <c r="E353" s="1231"/>
      <c r="F353" s="1231"/>
      <c r="G353" s="1231"/>
      <c r="H353" s="1231"/>
      <c r="I353" s="1231"/>
      <c r="J353" s="1231"/>
      <c r="K353" s="1231"/>
    </row>
    <row r="354" customFormat="false" ht="12.75" hidden="false" customHeight="false" outlineLevel="0" collapsed="false">
      <c r="D354" s="1231"/>
      <c r="E354" s="1231"/>
      <c r="F354" s="1231"/>
      <c r="G354" s="1231"/>
      <c r="H354" s="1231"/>
      <c r="I354" s="1231"/>
      <c r="J354" s="1231"/>
      <c r="K354" s="1231"/>
    </row>
    <row r="355" customFormat="false" ht="12.75" hidden="false" customHeight="false" outlineLevel="0" collapsed="false">
      <c r="D355" s="1231"/>
      <c r="E355" s="1231"/>
      <c r="F355" s="1231"/>
      <c r="G355" s="1231"/>
      <c r="H355" s="1231"/>
      <c r="I355" s="1231"/>
      <c r="J355" s="1231"/>
      <c r="K355" s="1231"/>
    </row>
    <row r="356" customFormat="false" ht="12.75" hidden="false" customHeight="false" outlineLevel="0" collapsed="false">
      <c r="D356" s="1231"/>
      <c r="E356" s="1231"/>
      <c r="F356" s="1231"/>
      <c r="G356" s="1231"/>
      <c r="H356" s="1231"/>
      <c r="I356" s="1231"/>
      <c r="J356" s="1231"/>
      <c r="K356" s="1231"/>
    </row>
    <row r="357" customFormat="false" ht="12.75" hidden="false" customHeight="false" outlineLevel="0" collapsed="false">
      <c r="D357" s="1231"/>
      <c r="E357" s="1231"/>
      <c r="F357" s="1231"/>
      <c r="G357" s="1231"/>
      <c r="H357" s="1231"/>
      <c r="I357" s="1231"/>
      <c r="J357" s="1231"/>
      <c r="K357" s="1231"/>
    </row>
    <row r="358" customFormat="false" ht="12.75" hidden="false" customHeight="false" outlineLevel="0" collapsed="false">
      <c r="D358" s="1231"/>
      <c r="E358" s="1231"/>
      <c r="F358" s="1231"/>
      <c r="G358" s="1231"/>
      <c r="H358" s="1231"/>
      <c r="I358" s="1231"/>
      <c r="J358" s="1231"/>
      <c r="K358" s="1231"/>
    </row>
    <row r="359" customFormat="false" ht="12.75" hidden="false" customHeight="false" outlineLevel="0" collapsed="false">
      <c r="D359" s="1231"/>
      <c r="E359" s="1231"/>
      <c r="F359" s="1231"/>
      <c r="G359" s="1231"/>
      <c r="H359" s="1231"/>
      <c r="I359" s="1231"/>
      <c r="J359" s="1231"/>
      <c r="K359" s="1231"/>
    </row>
    <row r="360" customFormat="false" ht="12.75" hidden="false" customHeight="false" outlineLevel="0" collapsed="false">
      <c r="D360" s="1231"/>
      <c r="E360" s="1231"/>
      <c r="F360" s="1231"/>
      <c r="G360" s="1231"/>
      <c r="H360" s="1231"/>
      <c r="I360" s="1231"/>
      <c r="J360" s="1231"/>
      <c r="K360" s="1231"/>
    </row>
    <row r="361" customFormat="false" ht="12.75" hidden="false" customHeight="false" outlineLevel="0" collapsed="false">
      <c r="D361" s="1231"/>
      <c r="E361" s="1231"/>
      <c r="F361" s="1231"/>
      <c r="G361" s="1231"/>
      <c r="H361" s="1231"/>
      <c r="I361" s="1231"/>
      <c r="J361" s="1231"/>
      <c r="K361" s="1231"/>
    </row>
    <row r="362" customFormat="false" ht="12.75" hidden="false" customHeight="false" outlineLevel="0" collapsed="false">
      <c r="D362" s="1231"/>
      <c r="E362" s="1231"/>
      <c r="F362" s="1231"/>
      <c r="G362" s="1231"/>
      <c r="H362" s="1231"/>
      <c r="I362" s="1231"/>
      <c r="J362" s="1231"/>
      <c r="K362" s="1231"/>
    </row>
    <row r="363" customFormat="false" ht="12.75" hidden="false" customHeight="false" outlineLevel="0" collapsed="false">
      <c r="D363" s="1231"/>
      <c r="E363" s="1231"/>
      <c r="F363" s="1231"/>
      <c r="G363" s="1231"/>
      <c r="H363" s="1231"/>
      <c r="I363" s="1231"/>
      <c r="J363" s="1231"/>
      <c r="K363" s="1231"/>
    </row>
    <row r="364" customFormat="false" ht="12.75" hidden="false" customHeight="false" outlineLevel="0" collapsed="false">
      <c r="D364" s="1231"/>
      <c r="E364" s="1231"/>
      <c r="F364" s="1231"/>
      <c r="G364" s="1231"/>
      <c r="H364" s="1231"/>
      <c r="I364" s="1231"/>
      <c r="J364" s="1231"/>
      <c r="K364" s="1231"/>
    </row>
    <row r="365" customFormat="false" ht="12.75" hidden="false" customHeight="false" outlineLevel="0" collapsed="false">
      <c r="D365" s="1231"/>
      <c r="E365" s="1231"/>
      <c r="F365" s="1231"/>
      <c r="G365" s="1231"/>
      <c r="H365" s="1231"/>
      <c r="I365" s="1231"/>
      <c r="J365" s="1231"/>
      <c r="K365" s="1231"/>
    </row>
    <row r="366" customFormat="false" ht="12.75" hidden="false" customHeight="false" outlineLevel="0" collapsed="false">
      <c r="D366" s="1231"/>
      <c r="E366" s="1231"/>
      <c r="F366" s="1231"/>
      <c r="G366" s="1231"/>
      <c r="H366" s="1231"/>
      <c r="I366" s="1231"/>
      <c r="J366" s="1231"/>
      <c r="K366" s="1231"/>
    </row>
    <row r="367" customFormat="false" ht="12.75" hidden="false" customHeight="false" outlineLevel="0" collapsed="false">
      <c r="D367" s="1231"/>
      <c r="E367" s="1231"/>
      <c r="F367" s="1231"/>
      <c r="G367" s="1231"/>
      <c r="H367" s="1231"/>
      <c r="I367" s="1231"/>
      <c r="J367" s="1231"/>
      <c r="K367" s="1231"/>
    </row>
    <row r="368" customFormat="false" ht="12.75" hidden="false" customHeight="false" outlineLevel="0" collapsed="false">
      <c r="D368" s="1231"/>
      <c r="E368" s="1231"/>
      <c r="F368" s="1231"/>
      <c r="G368" s="1231"/>
      <c r="H368" s="1231"/>
      <c r="I368" s="1231"/>
      <c r="J368" s="1231"/>
      <c r="K368" s="1231"/>
    </row>
    <row r="369" customFormat="false" ht="12.75" hidden="false" customHeight="false" outlineLevel="0" collapsed="false">
      <c r="D369" s="1231"/>
      <c r="E369" s="1231"/>
      <c r="F369" s="1231"/>
      <c r="G369" s="1231"/>
      <c r="H369" s="1231"/>
      <c r="I369" s="1231"/>
      <c r="J369" s="1231"/>
      <c r="K369" s="1231"/>
    </row>
    <row r="370" customFormat="false" ht="12.75" hidden="false" customHeight="false" outlineLevel="0" collapsed="false">
      <c r="D370" s="1231"/>
      <c r="E370" s="1231"/>
      <c r="F370" s="1231"/>
      <c r="G370" s="1231"/>
      <c r="H370" s="1231"/>
      <c r="I370" s="1231"/>
      <c r="J370" s="1231"/>
      <c r="K370" s="1231"/>
    </row>
    <row r="371" customFormat="false" ht="12.75" hidden="false" customHeight="false" outlineLevel="0" collapsed="false">
      <c r="D371" s="1231"/>
      <c r="E371" s="1231"/>
      <c r="F371" s="1231"/>
      <c r="G371" s="1231"/>
      <c r="H371" s="1231"/>
      <c r="I371" s="1231"/>
      <c r="J371" s="1231"/>
      <c r="K371" s="1231"/>
    </row>
    <row r="372" customFormat="false" ht="12.75" hidden="false" customHeight="false" outlineLevel="0" collapsed="false">
      <c r="D372" s="1231"/>
      <c r="E372" s="1231"/>
      <c r="F372" s="1231"/>
      <c r="G372" s="1231"/>
      <c r="H372" s="1231"/>
      <c r="I372" s="1231"/>
      <c r="J372" s="1231"/>
      <c r="K372" s="1231"/>
    </row>
    <row r="373" customFormat="false" ht="12.75" hidden="false" customHeight="false" outlineLevel="0" collapsed="false">
      <c r="D373" s="1231"/>
      <c r="E373" s="1231"/>
      <c r="F373" s="1231"/>
      <c r="G373" s="1231"/>
      <c r="H373" s="1231"/>
      <c r="I373" s="1231"/>
      <c r="J373" s="1231"/>
      <c r="K373" s="1231"/>
    </row>
    <row r="374" customFormat="false" ht="12.75" hidden="false" customHeight="false" outlineLevel="0" collapsed="false">
      <c r="D374" s="1231"/>
      <c r="E374" s="1231"/>
      <c r="F374" s="1231"/>
      <c r="G374" s="1231"/>
      <c r="H374" s="1231"/>
      <c r="I374" s="1231"/>
      <c r="J374" s="1231"/>
      <c r="K374" s="1231"/>
    </row>
    <row r="375" customFormat="false" ht="12.75" hidden="false" customHeight="false" outlineLevel="0" collapsed="false">
      <c r="D375" s="1231"/>
      <c r="E375" s="1231"/>
      <c r="F375" s="1231"/>
      <c r="G375" s="1231"/>
      <c r="H375" s="1231"/>
      <c r="I375" s="1231"/>
      <c r="J375" s="1231"/>
      <c r="K375" s="1231"/>
    </row>
    <row r="376" customFormat="false" ht="12.75" hidden="false" customHeight="false" outlineLevel="0" collapsed="false">
      <c r="D376" s="1231"/>
      <c r="E376" s="1231"/>
      <c r="F376" s="1231"/>
      <c r="G376" s="1231"/>
      <c r="H376" s="1231"/>
      <c r="I376" s="1231"/>
      <c r="J376" s="1231"/>
      <c r="K376" s="1231"/>
    </row>
    <row r="377" customFormat="false" ht="12.75" hidden="false" customHeight="false" outlineLevel="0" collapsed="false">
      <c r="D377" s="1231"/>
      <c r="E377" s="1231"/>
      <c r="F377" s="1231"/>
      <c r="G377" s="1231"/>
      <c r="H377" s="1231"/>
      <c r="I377" s="1231"/>
      <c r="J377" s="1231"/>
      <c r="K377" s="1231"/>
    </row>
    <row r="378" customFormat="false" ht="12.75" hidden="false" customHeight="false" outlineLevel="0" collapsed="false">
      <c r="D378" s="1231"/>
      <c r="E378" s="1231"/>
      <c r="F378" s="1231"/>
      <c r="G378" s="1231"/>
      <c r="H378" s="1231"/>
      <c r="I378" s="1231"/>
      <c r="J378" s="1231"/>
      <c r="K378" s="1231"/>
    </row>
    <row r="379" customFormat="false" ht="12.75" hidden="false" customHeight="false" outlineLevel="0" collapsed="false">
      <c r="D379" s="1231"/>
      <c r="E379" s="1231"/>
      <c r="F379" s="1231"/>
      <c r="G379" s="1231"/>
      <c r="H379" s="1231"/>
      <c r="I379" s="1231"/>
      <c r="J379" s="1231"/>
      <c r="K379" s="1231"/>
    </row>
    <row r="380" customFormat="false" ht="12.75" hidden="false" customHeight="false" outlineLevel="0" collapsed="false">
      <c r="D380" s="1231"/>
      <c r="E380" s="1231"/>
      <c r="F380" s="1231"/>
      <c r="G380" s="1231"/>
      <c r="H380" s="1231"/>
      <c r="I380" s="1231"/>
      <c r="J380" s="1231"/>
      <c r="K380" s="1231"/>
    </row>
    <row r="381" customFormat="false" ht="12.75" hidden="false" customHeight="false" outlineLevel="0" collapsed="false">
      <c r="D381" s="1231"/>
      <c r="E381" s="1231"/>
      <c r="F381" s="1231"/>
      <c r="G381" s="1231"/>
      <c r="H381" s="1231"/>
      <c r="I381" s="1231"/>
      <c r="J381" s="1231"/>
      <c r="K381" s="1231"/>
    </row>
    <row r="382" customFormat="false" ht="12.75" hidden="false" customHeight="false" outlineLevel="0" collapsed="false">
      <c r="D382" s="1231"/>
      <c r="E382" s="1231"/>
      <c r="F382" s="1231"/>
      <c r="G382" s="1231"/>
      <c r="H382" s="1231"/>
      <c r="I382" s="1231"/>
      <c r="J382" s="1231"/>
      <c r="K382" s="1231"/>
    </row>
    <row r="383" customFormat="false" ht="12.75" hidden="false" customHeight="false" outlineLevel="0" collapsed="false">
      <c r="D383" s="1231"/>
      <c r="E383" s="1231"/>
      <c r="F383" s="1231"/>
      <c r="G383" s="1231"/>
      <c r="H383" s="1231"/>
      <c r="I383" s="1231"/>
      <c r="J383" s="1231"/>
      <c r="K383" s="1231"/>
    </row>
    <row r="384" customFormat="false" ht="12.75" hidden="false" customHeight="false" outlineLevel="0" collapsed="false">
      <c r="D384" s="1231"/>
      <c r="E384" s="1231"/>
      <c r="F384" s="1231"/>
      <c r="G384" s="1231"/>
      <c r="H384" s="1231"/>
      <c r="I384" s="1231"/>
      <c r="J384" s="1231"/>
      <c r="K384" s="1231"/>
    </row>
    <row r="385" customFormat="false" ht="12.75" hidden="false" customHeight="false" outlineLevel="0" collapsed="false">
      <c r="D385" s="1231"/>
      <c r="E385" s="1231"/>
      <c r="F385" s="1231"/>
      <c r="G385" s="1231"/>
      <c r="H385" s="1231"/>
      <c r="I385" s="1231"/>
      <c r="J385" s="1231"/>
      <c r="K385" s="1231"/>
    </row>
    <row r="386" customFormat="false" ht="12.75" hidden="false" customHeight="false" outlineLevel="0" collapsed="false">
      <c r="D386" s="1231"/>
      <c r="E386" s="1231"/>
      <c r="F386" s="1231"/>
      <c r="G386" s="1231"/>
      <c r="H386" s="1231"/>
      <c r="I386" s="1231"/>
      <c r="J386" s="1231"/>
      <c r="K386" s="1231"/>
    </row>
  </sheetData>
  <mergeCells count="10">
    <mergeCell ref="A1:K1"/>
    <mergeCell ref="A2:K2"/>
    <mergeCell ref="A3:K3"/>
    <mergeCell ref="D5:G5"/>
    <mergeCell ref="H5:K5"/>
    <mergeCell ref="D6:G6"/>
    <mergeCell ref="H6:K6"/>
    <mergeCell ref="E10:F10"/>
    <mergeCell ref="E11:F11"/>
    <mergeCell ref="E12:F12"/>
  </mergeCells>
  <printOptions headings="false" gridLines="false" gridLinesSet="true" horizontalCentered="false" verticalCentered="false"/>
  <pageMargins left="0.747916666666667" right="0.747916666666667"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1"/>
  <sheetViews>
    <sheetView showFormulas="false" showGridLines="false" showRowColHeaders="true" showZeros="true" rightToLeft="false" tabSelected="false" showOutlineSymbols="true" defaultGridColor="true" view="normal" topLeftCell="A172" colorId="64" zoomScale="75" zoomScaleNormal="75" zoomScalePageLayoutView="100" workbookViewId="0">
      <selection pane="topLeft" activeCell="L79" activeCellId="0" sqref="L79"/>
    </sheetView>
  </sheetViews>
  <sheetFormatPr defaultColWidth="11.70703125" defaultRowHeight="12.75" zeroHeight="false" outlineLevelRow="0" outlineLevelCol="0"/>
  <cols>
    <col collapsed="false" customWidth="true" hidden="false" outlineLevel="0" max="1" min="1" style="143" width="34.13"/>
    <col collapsed="false" customWidth="true" hidden="false" outlineLevel="0" max="2" min="2" style="143" width="6.7"/>
    <col collapsed="false" customWidth="true" hidden="false" outlineLevel="0" max="3" min="3" style="143" width="2.42"/>
    <col collapsed="false" customWidth="true" hidden="false" outlineLevel="0" max="11" min="4" style="143" width="13.41"/>
    <col collapsed="false" customWidth="false" hidden="false" outlineLevel="0" max="257" min="12" style="143" width="11.7"/>
  </cols>
  <sheetData>
    <row r="1" customFormat="false" ht="12.75" hidden="false" customHeight="false" outlineLevel="0" collapsed="false">
      <c r="A1" s="1203" t="s">
        <v>906</v>
      </c>
      <c r="B1" s="1203"/>
      <c r="C1" s="1203"/>
      <c r="D1" s="1203"/>
      <c r="E1" s="1203"/>
      <c r="F1" s="1203"/>
      <c r="G1" s="1203"/>
      <c r="H1" s="1203"/>
      <c r="I1" s="1203"/>
      <c r="J1" s="1203"/>
      <c r="K1" s="1203"/>
    </row>
    <row r="2" customFormat="false" ht="12.75" hidden="false" customHeight="false" outlineLevel="0" collapsed="false">
      <c r="A2" s="1203" t="s">
        <v>907</v>
      </c>
      <c r="B2" s="1203"/>
      <c r="C2" s="1203"/>
      <c r="D2" s="1203"/>
      <c r="E2" s="1203"/>
      <c r="F2" s="1203"/>
      <c r="G2" s="1203"/>
      <c r="H2" s="1203"/>
      <c r="I2" s="1203"/>
      <c r="J2" s="1203"/>
      <c r="K2" s="1203"/>
    </row>
    <row r="3" customFormat="false" ht="12.75" hidden="false" customHeight="false" outlineLevel="0" collapsed="false">
      <c r="A3" s="1204" t="s">
        <v>221</v>
      </c>
      <c r="B3" s="1204"/>
      <c r="C3" s="1204"/>
      <c r="D3" s="1204"/>
      <c r="E3" s="1204"/>
      <c r="F3" s="1204"/>
      <c r="G3" s="1204"/>
      <c r="H3" s="1204"/>
      <c r="I3" s="1204"/>
      <c r="J3" s="1204"/>
      <c r="K3" s="1204"/>
    </row>
    <row r="4" customFormat="false" ht="12.75" hidden="false" customHeight="false" outlineLevel="0" collapsed="false">
      <c r="A4" s="1205"/>
      <c r="B4" s="1205"/>
      <c r="C4" s="1205"/>
    </row>
    <row r="5" customFormat="false" ht="12.75" hidden="false" customHeight="false" outlineLevel="0" collapsed="false">
      <c r="A5" s="1206"/>
      <c r="B5" s="1207"/>
      <c r="C5" s="1207"/>
      <c r="D5" s="1208" t="s">
        <v>224</v>
      </c>
      <c r="E5" s="1208"/>
      <c r="F5" s="1208"/>
      <c r="G5" s="1208"/>
      <c r="H5" s="1209" t="s">
        <v>569</v>
      </c>
      <c r="I5" s="1209"/>
      <c r="J5" s="1209"/>
      <c r="K5" s="1209"/>
    </row>
    <row r="6" customFormat="false" ht="12.75" hidden="false" customHeight="false" outlineLevel="0" collapsed="false">
      <c r="A6" s="1210"/>
      <c r="B6" s="1211"/>
      <c r="C6" s="1211"/>
      <c r="D6" s="1212" t="s">
        <v>620</v>
      </c>
      <c r="E6" s="1212"/>
      <c r="F6" s="1212"/>
      <c r="G6" s="1212"/>
      <c r="H6" s="1213" t="s">
        <v>620</v>
      </c>
      <c r="I6" s="1213"/>
      <c r="J6" s="1213"/>
      <c r="K6" s="1213"/>
    </row>
    <row r="7" customFormat="false" ht="12.75" hidden="false" customHeight="false" outlineLevel="0" collapsed="false">
      <c r="A7" s="1210" t="s">
        <v>9</v>
      </c>
      <c r="B7" s="1214" t="s">
        <v>24</v>
      </c>
      <c r="C7" s="1214"/>
      <c r="D7" s="1215" t="s">
        <v>761</v>
      </c>
      <c r="E7" s="1216" t="s">
        <v>762</v>
      </c>
      <c r="F7" s="1214" t="s">
        <v>624</v>
      </c>
      <c r="G7" s="1209" t="s">
        <v>452</v>
      </c>
      <c r="H7" s="1215" t="s">
        <v>761</v>
      </c>
      <c r="I7" s="1216" t="s">
        <v>762</v>
      </c>
      <c r="J7" s="1214" t="s">
        <v>624</v>
      </c>
      <c r="K7" s="1209" t="s">
        <v>452</v>
      </c>
    </row>
    <row r="8" customFormat="false" ht="12.75" hidden="false" customHeight="false" outlineLevel="0" collapsed="false">
      <c r="A8" s="1217"/>
      <c r="B8" s="1218"/>
      <c r="C8" s="1218"/>
      <c r="D8" s="1219"/>
      <c r="E8" s="1220"/>
      <c r="F8" s="1221"/>
      <c r="G8" s="1220"/>
      <c r="H8" s="1219"/>
      <c r="I8" s="1220"/>
      <c r="J8" s="1221"/>
      <c r="K8" s="1220"/>
    </row>
    <row r="9" customFormat="false" ht="12.75" hidden="false" customHeight="false" outlineLevel="0" collapsed="false">
      <c r="A9" s="1208"/>
      <c r="B9" s="1207"/>
      <c r="C9" s="1222"/>
      <c r="D9" s="1223"/>
      <c r="E9" s="1224"/>
      <c r="F9" s="1224"/>
      <c r="G9" s="1224"/>
      <c r="H9" s="1224"/>
      <c r="I9" s="1224"/>
      <c r="J9" s="1224"/>
      <c r="K9" s="1225"/>
    </row>
    <row r="10" customFormat="false" ht="12.75" hidden="false" customHeight="false" outlineLevel="0" collapsed="false">
      <c r="A10" s="1210" t="s">
        <v>628</v>
      </c>
      <c r="B10" s="1226" t="n">
        <v>1980</v>
      </c>
      <c r="C10" s="1227"/>
      <c r="D10" s="1228" t="n">
        <v>20.9</v>
      </c>
      <c r="E10" s="1229" t="n">
        <v>66.1</v>
      </c>
      <c r="F10" s="1229"/>
      <c r="G10" s="1229" t="n">
        <v>13.1</v>
      </c>
      <c r="H10" s="1229" t="s">
        <v>35</v>
      </c>
      <c r="I10" s="1229" t="s">
        <v>35</v>
      </c>
      <c r="J10" s="1229" t="s">
        <v>35</v>
      </c>
      <c r="K10" s="1230" t="s">
        <v>35</v>
      </c>
      <c r="M10" s="1231"/>
    </row>
    <row r="11" customFormat="false" ht="12.75" hidden="false" customHeight="false" outlineLevel="0" collapsed="false">
      <c r="A11" s="1210" t="s">
        <v>882</v>
      </c>
      <c r="B11" s="1226" t="n">
        <v>1990</v>
      </c>
      <c r="C11" s="1227"/>
      <c r="D11" s="1228" t="n">
        <v>11.2</v>
      </c>
      <c r="E11" s="1229" t="n">
        <v>70.1</v>
      </c>
      <c r="F11" s="1229"/>
      <c r="G11" s="1229" t="n">
        <v>18.7</v>
      </c>
      <c r="H11" s="1229" t="s">
        <v>35</v>
      </c>
      <c r="I11" s="1229" t="s">
        <v>35</v>
      </c>
      <c r="J11" s="1229" t="s">
        <v>35</v>
      </c>
      <c r="K11" s="1230" t="s">
        <v>35</v>
      </c>
      <c r="M11" s="1231"/>
    </row>
    <row r="12" customFormat="false" ht="12.75" hidden="false" customHeight="false" outlineLevel="0" collapsed="false">
      <c r="A12" s="1210" t="s">
        <v>883</v>
      </c>
      <c r="B12" s="1226" t="n">
        <v>1994</v>
      </c>
      <c r="C12" s="1227"/>
      <c r="D12" s="1228" t="n">
        <v>9.1</v>
      </c>
      <c r="E12" s="1229" t="n">
        <v>71.9</v>
      </c>
      <c r="F12" s="1229"/>
      <c r="G12" s="1229" t="n">
        <v>19.1</v>
      </c>
      <c r="H12" s="1229" t="s">
        <v>35</v>
      </c>
      <c r="I12" s="1229" t="s">
        <v>35</v>
      </c>
      <c r="J12" s="1229" t="s">
        <v>35</v>
      </c>
      <c r="K12" s="1230" t="s">
        <v>35</v>
      </c>
      <c r="M12" s="1231"/>
    </row>
    <row r="13" customFormat="false" ht="12.75" hidden="true" customHeight="false" outlineLevel="0" collapsed="false">
      <c r="A13" s="1210"/>
      <c r="B13" s="1226" t="n">
        <v>1997</v>
      </c>
      <c r="C13" s="1227"/>
      <c r="D13" s="1228" t="n">
        <v>9.1</v>
      </c>
      <c r="E13" s="1229" t="n">
        <v>40.8</v>
      </c>
      <c r="F13" s="1229" t="n">
        <v>29.5</v>
      </c>
      <c r="G13" s="1229" t="n">
        <v>20.6</v>
      </c>
      <c r="H13" s="1229" t="s">
        <v>35</v>
      </c>
      <c r="I13" s="1229" t="s">
        <v>35</v>
      </c>
      <c r="J13" s="1229" t="s">
        <v>35</v>
      </c>
      <c r="K13" s="1230" t="s">
        <v>35</v>
      </c>
    </row>
    <row r="14" customFormat="false" ht="12.75" hidden="true" customHeight="false" outlineLevel="0" collapsed="false">
      <c r="A14" s="1210"/>
      <c r="B14" s="1226" t="n">
        <v>1998</v>
      </c>
      <c r="C14" s="1227"/>
      <c r="D14" s="1228" t="n">
        <v>9.5</v>
      </c>
      <c r="E14" s="1229" t="n">
        <v>39.7</v>
      </c>
      <c r="F14" s="1229" t="n">
        <v>29.4</v>
      </c>
      <c r="G14" s="1229" t="n">
        <v>21.3</v>
      </c>
      <c r="H14" s="1229" t="s">
        <v>35</v>
      </c>
      <c r="I14" s="1229" t="s">
        <v>35</v>
      </c>
      <c r="J14" s="1229" t="s">
        <v>35</v>
      </c>
      <c r="K14" s="1230" t="s">
        <v>35</v>
      </c>
    </row>
    <row r="15" customFormat="false" ht="12.75" hidden="false" customHeight="false" outlineLevel="0" collapsed="false">
      <c r="A15" s="1210"/>
      <c r="B15" s="1226" t="n">
        <v>1999</v>
      </c>
      <c r="C15" s="1227"/>
      <c r="D15" s="1228" t="n">
        <v>8.1</v>
      </c>
      <c r="E15" s="1229" t="n">
        <v>39.8</v>
      </c>
      <c r="F15" s="1229" t="n">
        <v>31.4</v>
      </c>
      <c r="G15" s="1229" t="n">
        <v>20.7</v>
      </c>
      <c r="H15" s="1229" t="s">
        <v>35</v>
      </c>
      <c r="I15" s="1229" t="s">
        <v>35</v>
      </c>
      <c r="J15" s="1229" t="s">
        <v>35</v>
      </c>
      <c r="K15" s="1230" t="s">
        <v>35</v>
      </c>
    </row>
    <row r="16" customFormat="false" ht="12.75" hidden="true" customHeight="false" outlineLevel="0" collapsed="false">
      <c r="A16" s="1210"/>
      <c r="B16" s="1226" t="n">
        <v>2000</v>
      </c>
      <c r="C16" s="1227"/>
      <c r="D16" s="1228" t="n">
        <v>7.4</v>
      </c>
      <c r="E16" s="1229" t="n">
        <v>40.1</v>
      </c>
      <c r="F16" s="1229" t="n">
        <v>30.5</v>
      </c>
      <c r="G16" s="1229" t="n">
        <v>22</v>
      </c>
      <c r="H16" s="1229" t="s">
        <v>35</v>
      </c>
      <c r="I16" s="1229" t="s">
        <v>35</v>
      </c>
      <c r="J16" s="1229" t="s">
        <v>35</v>
      </c>
      <c r="K16" s="1230" t="s">
        <v>35</v>
      </c>
    </row>
    <row r="17" customFormat="false" ht="12.75" hidden="false" customHeight="false" outlineLevel="0" collapsed="false">
      <c r="A17" s="1210"/>
      <c r="B17" s="1226" t="n">
        <v>2002</v>
      </c>
      <c r="C17" s="1227"/>
      <c r="D17" s="1228" t="n">
        <v>8.5</v>
      </c>
      <c r="E17" s="1229" t="n">
        <v>39</v>
      </c>
      <c r="F17" s="1229" t="n">
        <v>28.9</v>
      </c>
      <c r="G17" s="1229" t="n">
        <v>23.6</v>
      </c>
      <c r="H17" s="1229" t="s">
        <v>35</v>
      </c>
      <c r="I17" s="1229" t="s">
        <v>35</v>
      </c>
      <c r="J17" s="1229" t="s">
        <v>35</v>
      </c>
      <c r="K17" s="1230" t="s">
        <v>35</v>
      </c>
    </row>
    <row r="18" customFormat="false" ht="12.75" hidden="false" customHeight="false" outlineLevel="0" collapsed="false">
      <c r="A18" s="1210"/>
      <c r="B18" s="1226" t="n">
        <v>2004</v>
      </c>
      <c r="C18" s="1227"/>
      <c r="D18" s="1228" t="n">
        <v>6.6</v>
      </c>
      <c r="E18" s="1229" t="n">
        <v>38.5</v>
      </c>
      <c r="F18" s="1229" t="n">
        <v>30.5</v>
      </c>
      <c r="G18" s="1229" t="n">
        <v>24.4</v>
      </c>
      <c r="H18" s="1229" t="s">
        <v>35</v>
      </c>
      <c r="I18" s="1229" t="s">
        <v>35</v>
      </c>
      <c r="J18" s="1229" t="s">
        <v>35</v>
      </c>
      <c r="K18" s="1230" t="s">
        <v>35</v>
      </c>
    </row>
    <row r="19" customFormat="false" ht="12.75" hidden="true" customHeight="false" outlineLevel="0" collapsed="false">
      <c r="A19" s="1210"/>
      <c r="B19" s="1226" t="n">
        <v>2005</v>
      </c>
      <c r="C19" s="1227"/>
      <c r="D19" s="1228" t="n">
        <v>7</v>
      </c>
      <c r="E19" s="1229" t="n">
        <v>32.2</v>
      </c>
      <c r="F19" s="1229" t="n">
        <v>34.9</v>
      </c>
      <c r="G19" s="1229" t="n">
        <v>25.9</v>
      </c>
      <c r="H19" s="1229" t="s">
        <v>35</v>
      </c>
      <c r="I19" s="1229" t="s">
        <v>35</v>
      </c>
      <c r="J19" s="1229" t="s">
        <v>35</v>
      </c>
      <c r="K19" s="1230" t="s">
        <v>35</v>
      </c>
    </row>
    <row r="20" customFormat="false" ht="12.75" hidden="false" customHeight="false" outlineLevel="0" collapsed="false">
      <c r="A20" s="1210"/>
      <c r="B20" s="1226" t="n">
        <v>2006</v>
      </c>
      <c r="C20" s="1227"/>
      <c r="D20" s="1228" t="n">
        <v>6.8</v>
      </c>
      <c r="E20" s="1229" t="n">
        <v>35.7</v>
      </c>
      <c r="F20" s="1229" t="n">
        <v>31.8</v>
      </c>
      <c r="G20" s="1229" t="n">
        <v>25.7</v>
      </c>
      <c r="H20" s="1229" t="s">
        <v>35</v>
      </c>
      <c r="I20" s="1229" t="s">
        <v>35</v>
      </c>
      <c r="J20" s="1229" t="s">
        <v>35</v>
      </c>
      <c r="K20" s="1230" t="s">
        <v>35</v>
      </c>
    </row>
    <row r="21" customFormat="false" ht="12.75" hidden="false" customHeight="false" outlineLevel="0" collapsed="false">
      <c r="A21" s="1210"/>
      <c r="B21" s="1226"/>
      <c r="C21" s="1227"/>
      <c r="D21" s="1228"/>
      <c r="E21" s="1229"/>
      <c r="F21" s="1229"/>
      <c r="G21" s="1229"/>
      <c r="H21" s="1229"/>
      <c r="I21" s="1229"/>
      <c r="J21" s="1229"/>
      <c r="K21" s="1230"/>
    </row>
    <row r="22" customFormat="false" ht="12.75" hidden="true" customHeight="false" outlineLevel="0" collapsed="false">
      <c r="A22" s="1210" t="s">
        <v>64</v>
      </c>
      <c r="B22" s="1226" t="n">
        <v>1989</v>
      </c>
      <c r="C22" s="1227"/>
      <c r="D22" s="1228" t="n">
        <v>27</v>
      </c>
      <c r="E22" s="1229" t="n">
        <v>17.7</v>
      </c>
      <c r="F22" s="1229" t="n">
        <v>27.5</v>
      </c>
      <c r="G22" s="1229" t="n">
        <v>27.8</v>
      </c>
      <c r="H22" s="1229" t="s">
        <v>35</v>
      </c>
      <c r="I22" s="1229" t="s">
        <v>35</v>
      </c>
      <c r="J22" s="1229" t="s">
        <v>35</v>
      </c>
      <c r="K22" s="1230" t="s">
        <v>35</v>
      </c>
    </row>
    <row r="23" customFormat="false" ht="12.75" hidden="true" customHeight="false" outlineLevel="0" collapsed="false">
      <c r="A23" s="1210"/>
      <c r="B23" s="1226" t="n">
        <v>1994</v>
      </c>
      <c r="C23" s="1227"/>
      <c r="D23" s="1228" t="n">
        <v>21.6</v>
      </c>
      <c r="E23" s="1229" t="n">
        <v>19.5</v>
      </c>
      <c r="F23" s="1229" t="n">
        <v>28.2</v>
      </c>
      <c r="G23" s="1229" t="n">
        <v>30.6</v>
      </c>
      <c r="H23" s="1229" t="s">
        <v>35</v>
      </c>
      <c r="I23" s="1229" t="s">
        <v>35</v>
      </c>
      <c r="J23" s="1229" t="s">
        <v>35</v>
      </c>
      <c r="K23" s="1230" t="s">
        <v>35</v>
      </c>
    </row>
    <row r="24" customFormat="false" ht="12.75" hidden="false" customHeight="false" outlineLevel="0" collapsed="false">
      <c r="A24" s="1210" t="s">
        <v>64</v>
      </c>
      <c r="B24" s="1226" t="n">
        <v>1997</v>
      </c>
      <c r="C24" s="1227"/>
      <c r="D24" s="1228" t="n">
        <v>25.1</v>
      </c>
      <c r="E24" s="1229" t="n">
        <v>18.4</v>
      </c>
      <c r="F24" s="1229" t="n">
        <v>32.3</v>
      </c>
      <c r="G24" s="1229" t="n">
        <v>24.2</v>
      </c>
      <c r="H24" s="1229" t="n">
        <v>71.3</v>
      </c>
      <c r="I24" s="1229" t="n">
        <v>15.6</v>
      </c>
      <c r="J24" s="1229" t="n">
        <v>7.9</v>
      </c>
      <c r="K24" s="1230" t="n">
        <v>5.2</v>
      </c>
    </row>
    <row r="25" customFormat="false" ht="12.75" hidden="true" customHeight="false" outlineLevel="0" collapsed="false">
      <c r="A25" s="1210"/>
      <c r="B25" s="1226" t="n">
        <v>1999</v>
      </c>
      <c r="C25" s="1227"/>
      <c r="D25" s="1228" t="n">
        <v>19.4</v>
      </c>
      <c r="E25" s="1229" t="n">
        <v>21.1</v>
      </c>
      <c r="F25" s="1229" t="n">
        <v>27</v>
      </c>
      <c r="G25" s="1229" t="n">
        <v>32.6</v>
      </c>
      <c r="H25" s="1229" t="n">
        <v>69.9</v>
      </c>
      <c r="I25" s="1229" t="n">
        <v>19</v>
      </c>
      <c r="J25" s="1229" t="n">
        <v>6.9</v>
      </c>
      <c r="K25" s="1230" t="n">
        <v>4.3</v>
      </c>
    </row>
    <row r="26" customFormat="false" ht="12.75" hidden="true" customHeight="false" outlineLevel="0" collapsed="false">
      <c r="A26" s="1210"/>
      <c r="B26" s="1226" t="n">
        <v>2000</v>
      </c>
      <c r="C26" s="1227"/>
      <c r="D26" s="1228" t="n">
        <v>19.3</v>
      </c>
      <c r="E26" s="1229" t="n">
        <v>18.4</v>
      </c>
      <c r="F26" s="1229" t="n">
        <v>31.4</v>
      </c>
      <c r="G26" s="1229" t="n">
        <v>31</v>
      </c>
      <c r="H26" s="1229" t="n">
        <v>68</v>
      </c>
      <c r="I26" s="1229" t="n">
        <v>18.6</v>
      </c>
      <c r="J26" s="1229" t="n">
        <v>9.5</v>
      </c>
      <c r="K26" s="1230" t="n">
        <v>3.8</v>
      </c>
    </row>
    <row r="27" customFormat="false" ht="12.75" hidden="false" customHeight="false" outlineLevel="0" collapsed="false">
      <c r="A27" s="1210" t="s">
        <v>65</v>
      </c>
      <c r="B27" s="1226" t="n">
        <v>2002</v>
      </c>
      <c r="C27" s="1227"/>
      <c r="D27" s="1228" t="n">
        <v>22.9</v>
      </c>
      <c r="E27" s="1229" t="n">
        <v>19.5</v>
      </c>
      <c r="F27" s="1229" t="n">
        <v>30.2</v>
      </c>
      <c r="G27" s="1229" t="n">
        <v>27.3</v>
      </c>
      <c r="H27" s="1229" t="n">
        <v>64.5</v>
      </c>
      <c r="I27" s="1229" t="n">
        <v>22.3</v>
      </c>
      <c r="J27" s="1229" t="n">
        <v>9.8</v>
      </c>
      <c r="K27" s="1230" t="n">
        <v>3.3</v>
      </c>
    </row>
    <row r="28" customFormat="false" ht="12.75" hidden="false" customHeight="false" outlineLevel="0" collapsed="false">
      <c r="A28" s="1210"/>
      <c r="B28" s="1226" t="n">
        <v>2004</v>
      </c>
      <c r="C28" s="1227"/>
      <c r="D28" s="1228" t="n">
        <v>23.7</v>
      </c>
      <c r="E28" s="1229" t="n">
        <v>19.4</v>
      </c>
      <c r="F28" s="1229" t="n">
        <v>30.7</v>
      </c>
      <c r="G28" s="1229" t="n">
        <v>26.2</v>
      </c>
      <c r="H28" s="1229" t="n">
        <v>55.9</v>
      </c>
      <c r="I28" s="1229" t="n">
        <v>23.3</v>
      </c>
      <c r="J28" s="1229" t="n">
        <v>13.2</v>
      </c>
      <c r="K28" s="1230" t="n">
        <v>7.6</v>
      </c>
    </row>
    <row r="29" customFormat="false" ht="12.75" hidden="false" customHeight="false" outlineLevel="0" collapsed="false">
      <c r="A29" s="1210"/>
      <c r="B29" s="1226" t="n">
        <v>2007</v>
      </c>
      <c r="C29" s="1227"/>
      <c r="D29" s="1228" t="n">
        <v>15.9</v>
      </c>
      <c r="E29" s="1229" t="n">
        <v>15.9</v>
      </c>
      <c r="F29" s="1229" t="n">
        <v>31.2</v>
      </c>
      <c r="G29" s="1229" t="n">
        <v>37</v>
      </c>
      <c r="H29" s="1229" t="n">
        <v>55.1</v>
      </c>
      <c r="I29" s="1229" t="n">
        <v>18.2</v>
      </c>
      <c r="J29" s="1229" t="n">
        <v>17.3</v>
      </c>
      <c r="K29" s="1230" t="n">
        <v>9.5</v>
      </c>
    </row>
    <row r="30" customFormat="false" ht="12.75" hidden="false" customHeight="false" outlineLevel="0" collapsed="false">
      <c r="A30" s="1210"/>
      <c r="B30" s="1226"/>
      <c r="C30" s="1227"/>
      <c r="D30" s="1228"/>
      <c r="E30" s="1229"/>
      <c r="F30" s="1229"/>
      <c r="G30" s="1229"/>
      <c r="H30" s="1229"/>
      <c r="I30" s="1229"/>
      <c r="J30" s="1229"/>
      <c r="K30" s="1230"/>
    </row>
    <row r="31" customFormat="false" ht="12.75" hidden="false" customHeight="false" outlineLevel="0" collapsed="false">
      <c r="A31" s="1210" t="s">
        <v>66</v>
      </c>
      <c r="B31" s="1226" t="n">
        <v>1979</v>
      </c>
      <c r="C31" s="1227"/>
      <c r="D31" s="1228" t="n">
        <v>67.9</v>
      </c>
      <c r="E31" s="1229" t="n">
        <v>13.7</v>
      </c>
      <c r="F31" s="1229" t="n">
        <v>9.7</v>
      </c>
      <c r="G31" s="1229" t="n">
        <v>8.6</v>
      </c>
      <c r="H31" s="1229" t="n">
        <v>95.9</v>
      </c>
      <c r="I31" s="1229" t="n">
        <v>2</v>
      </c>
      <c r="J31" s="1229" t="n">
        <v>1</v>
      </c>
      <c r="K31" s="1230" t="n">
        <v>1.1</v>
      </c>
    </row>
    <row r="32" customFormat="false" ht="12.75" hidden="false" customHeight="false" outlineLevel="0" collapsed="false">
      <c r="A32" s="1210"/>
      <c r="B32" s="1226" t="n">
        <v>1990</v>
      </c>
      <c r="C32" s="1227"/>
      <c r="D32" s="1228" t="n">
        <v>54.6</v>
      </c>
      <c r="E32" s="1229" t="n">
        <v>17.8</v>
      </c>
      <c r="F32" s="1229" t="n">
        <v>16.6</v>
      </c>
      <c r="G32" s="1229" t="n">
        <v>11</v>
      </c>
      <c r="H32" s="1229" t="n">
        <v>89</v>
      </c>
      <c r="I32" s="1229" t="n">
        <v>6.6</v>
      </c>
      <c r="J32" s="1229" t="n">
        <v>3.4</v>
      </c>
      <c r="K32" s="1230" t="n">
        <v>0.9</v>
      </c>
    </row>
    <row r="33" customFormat="false" ht="12.75" hidden="false" customHeight="false" outlineLevel="0" collapsed="false">
      <c r="A33" s="1210"/>
      <c r="B33" s="1226" t="n">
        <v>1993</v>
      </c>
      <c r="C33" s="1227"/>
      <c r="D33" s="1228" t="n">
        <v>52.8</v>
      </c>
      <c r="E33" s="1229" t="n">
        <v>19.7</v>
      </c>
      <c r="F33" s="1229" t="n">
        <v>17.4</v>
      </c>
      <c r="G33" s="1229" t="n">
        <v>10.1</v>
      </c>
      <c r="H33" s="1229" t="n">
        <v>88.4</v>
      </c>
      <c r="I33" s="1229" t="n">
        <v>6.9</v>
      </c>
      <c r="J33" s="1229" t="n">
        <v>3.7</v>
      </c>
      <c r="K33" s="1230" t="n">
        <v>1</v>
      </c>
    </row>
    <row r="34" customFormat="false" ht="12.75" hidden="true" customHeight="false" outlineLevel="0" collapsed="false">
      <c r="A34" s="1210"/>
      <c r="B34" s="1226" t="n">
        <v>1996</v>
      </c>
      <c r="C34" s="1227"/>
      <c r="D34" s="1228" t="n">
        <v>48.8</v>
      </c>
      <c r="E34" s="1229" t="n">
        <v>21.8</v>
      </c>
      <c r="F34" s="1229" t="n">
        <v>18.8</v>
      </c>
      <c r="G34" s="1229" t="n">
        <v>10.6</v>
      </c>
      <c r="H34" s="1229" t="n">
        <v>85.4</v>
      </c>
      <c r="I34" s="1229" t="n">
        <v>9.1</v>
      </c>
      <c r="J34" s="1229" t="n">
        <v>4.4</v>
      </c>
      <c r="K34" s="1230" t="n">
        <v>1.2</v>
      </c>
    </row>
    <row r="35" customFormat="false" ht="12.75" hidden="true" customHeight="false" outlineLevel="0" collapsed="false">
      <c r="A35" s="1210"/>
      <c r="B35" s="1226" t="n">
        <v>1997</v>
      </c>
      <c r="C35" s="1227"/>
      <c r="D35" s="1228" t="n">
        <v>48.4</v>
      </c>
      <c r="E35" s="1229" t="n">
        <v>21.6</v>
      </c>
      <c r="F35" s="1229" t="n">
        <v>19</v>
      </c>
      <c r="G35" s="1229" t="n">
        <v>11</v>
      </c>
      <c r="H35" s="1229" t="n">
        <v>86</v>
      </c>
      <c r="I35" s="1229" t="n">
        <v>8.8</v>
      </c>
      <c r="J35" s="1229" t="n">
        <v>4.2</v>
      </c>
      <c r="K35" s="1230" t="n">
        <v>1</v>
      </c>
    </row>
    <row r="36" customFormat="false" ht="12.75" hidden="false" customHeight="false" outlineLevel="0" collapsed="false">
      <c r="A36" s="1210"/>
      <c r="B36" s="1226" t="n">
        <v>1999</v>
      </c>
      <c r="C36" s="1227"/>
      <c r="D36" s="1228" t="n">
        <v>45.7</v>
      </c>
      <c r="E36" s="1229" t="n">
        <v>22.6</v>
      </c>
      <c r="F36" s="1229" t="n">
        <v>20.6</v>
      </c>
      <c r="G36" s="1229" t="n">
        <v>11.1</v>
      </c>
      <c r="H36" s="1229" t="n">
        <v>83.5</v>
      </c>
      <c r="I36" s="1229" t="n">
        <v>10.3</v>
      </c>
      <c r="J36" s="1229" t="n">
        <v>5</v>
      </c>
      <c r="K36" s="1230" t="n">
        <v>1.3</v>
      </c>
    </row>
    <row r="37" customFormat="false" ht="12.75" hidden="false" customHeight="false" outlineLevel="0" collapsed="false">
      <c r="A37" s="1210"/>
      <c r="B37" s="1226" t="n">
        <v>2001</v>
      </c>
      <c r="C37" s="1227"/>
      <c r="D37" s="1228" t="n">
        <v>43.7</v>
      </c>
      <c r="E37" s="1229" t="n">
        <v>22.6</v>
      </c>
      <c r="F37" s="1229" t="n">
        <v>22.7</v>
      </c>
      <c r="G37" s="1229" t="n">
        <v>11</v>
      </c>
      <c r="H37" s="1229" t="n">
        <v>85.4</v>
      </c>
      <c r="I37" s="1229" t="n">
        <v>9.5</v>
      </c>
      <c r="J37" s="1229" t="n">
        <v>4.3</v>
      </c>
      <c r="K37" s="1230" t="n">
        <v>0.9</v>
      </c>
    </row>
    <row r="38" customFormat="false" ht="12.75" hidden="true" customHeight="false" outlineLevel="0" collapsed="false">
      <c r="A38" s="1210"/>
      <c r="B38" s="1226" t="n">
        <v>2002</v>
      </c>
      <c r="C38" s="1227"/>
      <c r="D38" s="1228" t="n">
        <v>42.1</v>
      </c>
      <c r="E38" s="1229" t="n">
        <v>22.5</v>
      </c>
      <c r="F38" s="1229" t="n">
        <v>23.9</v>
      </c>
      <c r="G38" s="1229" t="n">
        <v>11.5</v>
      </c>
      <c r="H38" s="1229" t="n">
        <v>83.2</v>
      </c>
      <c r="I38" s="1229" t="n">
        <v>10.7</v>
      </c>
      <c r="J38" s="1229" t="n">
        <v>5.2</v>
      </c>
      <c r="K38" s="1230" t="n">
        <v>0.9</v>
      </c>
    </row>
    <row r="39" customFormat="false" ht="12.75" hidden="false" customHeight="false" outlineLevel="0" collapsed="false">
      <c r="A39" s="1210"/>
      <c r="B39" s="1226" t="n">
        <v>2003</v>
      </c>
      <c r="C39" s="1227"/>
      <c r="D39" s="1228" t="n">
        <v>40.4</v>
      </c>
      <c r="E39" s="1229" t="n">
        <v>22.7</v>
      </c>
      <c r="F39" s="1229" t="n">
        <v>25.3</v>
      </c>
      <c r="G39" s="1229" t="n">
        <v>11.6</v>
      </c>
      <c r="H39" s="1229" t="n">
        <v>81.5</v>
      </c>
      <c r="I39" s="1229" t="n">
        <v>11.8</v>
      </c>
      <c r="J39" s="1229" t="n">
        <v>5.8</v>
      </c>
      <c r="K39" s="1230" t="n">
        <v>0.9</v>
      </c>
    </row>
    <row r="40" customFormat="false" ht="12.75" hidden="true" customHeight="false" outlineLevel="0" collapsed="false">
      <c r="A40" s="1210"/>
      <c r="B40" s="1226" t="n">
        <v>2005</v>
      </c>
      <c r="C40" s="1227"/>
      <c r="D40" s="1228" t="n">
        <v>37.5</v>
      </c>
      <c r="E40" s="1229" t="n">
        <v>22.3</v>
      </c>
      <c r="F40" s="1229" t="n">
        <v>27.9</v>
      </c>
      <c r="G40" s="1229" t="n">
        <v>12.3</v>
      </c>
      <c r="H40" s="1229" t="n">
        <v>79.3</v>
      </c>
      <c r="I40" s="1229" t="n">
        <v>12.4</v>
      </c>
      <c r="J40" s="1229" t="n">
        <v>7.3</v>
      </c>
      <c r="K40" s="1230" t="n">
        <v>1.1</v>
      </c>
    </row>
    <row r="41" customFormat="false" ht="12.75" hidden="false" customHeight="false" outlineLevel="0" collapsed="false">
      <c r="A41" s="1210"/>
      <c r="B41" s="1226" t="n">
        <v>2006</v>
      </c>
      <c r="C41" s="1227"/>
      <c r="D41" s="1228" t="n">
        <v>35.6</v>
      </c>
      <c r="E41" s="1229" t="n">
        <v>22</v>
      </c>
      <c r="F41" s="1229" t="n">
        <v>29.4</v>
      </c>
      <c r="G41" s="1229" t="n">
        <v>13</v>
      </c>
      <c r="H41" s="1229" t="n">
        <v>76.9</v>
      </c>
      <c r="I41" s="1229" t="n">
        <v>13.3</v>
      </c>
      <c r="J41" s="1229" t="n">
        <v>8.4</v>
      </c>
      <c r="K41" s="1230" t="n">
        <v>1.4</v>
      </c>
    </row>
    <row r="42" customFormat="false" ht="12.75" hidden="true" customHeight="false" outlineLevel="0" collapsed="false">
      <c r="A42" s="1210"/>
      <c r="B42" s="1226" t="n">
        <v>2007</v>
      </c>
      <c r="C42" s="1227"/>
      <c r="D42" s="1228" t="n">
        <v>34.2</v>
      </c>
      <c r="E42" s="1229" t="n">
        <v>22.1</v>
      </c>
      <c r="F42" s="1229" t="n">
        <v>30.3</v>
      </c>
      <c r="G42" s="1229" t="n">
        <v>13.4</v>
      </c>
      <c r="H42" s="1229" t="n">
        <v>74.5</v>
      </c>
      <c r="I42" s="1229" t="n">
        <v>14.9</v>
      </c>
      <c r="J42" s="1229" t="n">
        <v>9.4</v>
      </c>
      <c r="K42" s="1230" t="n">
        <v>1.2</v>
      </c>
    </row>
    <row r="43" customFormat="false" ht="12.75" hidden="false" customHeight="false" outlineLevel="0" collapsed="false">
      <c r="A43" s="1210"/>
      <c r="B43" s="1226" t="n">
        <v>2008</v>
      </c>
      <c r="C43" s="1227"/>
      <c r="D43" s="1228" t="n">
        <v>32.2</v>
      </c>
      <c r="E43" s="1229" t="n">
        <v>22</v>
      </c>
      <c r="F43" s="1229" t="n">
        <v>31.6</v>
      </c>
      <c r="G43" s="1229" t="n">
        <v>14.1</v>
      </c>
      <c r="H43" s="1229" t="n">
        <v>72.8</v>
      </c>
      <c r="I43" s="1229" t="n">
        <v>14.5</v>
      </c>
      <c r="J43" s="1229" t="n">
        <v>10.5</v>
      </c>
      <c r="K43" s="1230" t="n">
        <v>2.1</v>
      </c>
    </row>
    <row r="44" customFormat="false" ht="12.75" hidden="false" customHeight="false" outlineLevel="0" collapsed="false">
      <c r="A44" s="1210"/>
      <c r="B44" s="1226"/>
      <c r="C44" s="1227"/>
      <c r="D44" s="1228"/>
      <c r="E44" s="1229"/>
      <c r="F44" s="1229"/>
      <c r="G44" s="1229"/>
      <c r="H44" s="1229"/>
      <c r="I44" s="1229"/>
      <c r="J44" s="1229"/>
      <c r="K44" s="1230"/>
    </row>
    <row r="45" customFormat="false" ht="12.75" hidden="false" customHeight="false" outlineLevel="0" collapsed="false">
      <c r="A45" s="1210" t="s">
        <v>67</v>
      </c>
      <c r="B45" s="1226" t="n">
        <v>1990</v>
      </c>
      <c r="C45" s="1227"/>
      <c r="D45" s="1228" t="n">
        <v>13.9</v>
      </c>
      <c r="E45" s="1229" t="n">
        <v>28.6</v>
      </c>
      <c r="F45" s="1229" t="n">
        <v>35.2</v>
      </c>
      <c r="G45" s="1229" t="n">
        <v>22.3</v>
      </c>
      <c r="H45" s="1229" t="n">
        <v>42.8</v>
      </c>
      <c r="I45" s="1229" t="n">
        <v>38.7</v>
      </c>
      <c r="J45" s="1229" t="n">
        <v>12.9</v>
      </c>
      <c r="K45" s="1230" t="n">
        <v>5.6</v>
      </c>
    </row>
    <row r="46" customFormat="false" ht="12.75" hidden="false" customHeight="false" outlineLevel="0" collapsed="false">
      <c r="A46" s="1210"/>
      <c r="B46" s="1226" t="n">
        <v>1994</v>
      </c>
      <c r="C46" s="1227"/>
      <c r="D46" s="1228" t="n">
        <v>13</v>
      </c>
      <c r="E46" s="1229" t="n">
        <v>23.6</v>
      </c>
      <c r="F46" s="1229" t="n">
        <v>39.4</v>
      </c>
      <c r="G46" s="1229" t="n">
        <v>23.9</v>
      </c>
      <c r="H46" s="1229" t="n">
        <v>38.3</v>
      </c>
      <c r="I46" s="1229" t="n">
        <v>40.4</v>
      </c>
      <c r="J46" s="1229" t="n">
        <v>15</v>
      </c>
      <c r="K46" s="1230" t="n">
        <v>6.3</v>
      </c>
    </row>
    <row r="47" customFormat="false" ht="12.75" hidden="true" customHeight="false" outlineLevel="0" collapsed="false">
      <c r="A47" s="1210"/>
      <c r="B47" s="1226" t="n">
        <v>1996</v>
      </c>
      <c r="C47" s="1227"/>
      <c r="D47" s="1228" t="n">
        <v>10.8</v>
      </c>
      <c r="E47" s="1229" t="n">
        <v>24.7</v>
      </c>
      <c r="F47" s="1229" t="n">
        <v>39.4</v>
      </c>
      <c r="G47" s="1229" t="n">
        <v>25.1</v>
      </c>
      <c r="H47" s="1229" t="n">
        <v>40.4</v>
      </c>
      <c r="I47" s="1229" t="n">
        <v>41.4</v>
      </c>
      <c r="J47" s="1229" t="n">
        <v>14.5</v>
      </c>
      <c r="K47" s="1230" t="n">
        <v>3.8</v>
      </c>
    </row>
    <row r="48" customFormat="false" ht="12.75" hidden="true" customHeight="false" outlineLevel="0" collapsed="false">
      <c r="A48" s="1210"/>
      <c r="B48" s="1226" t="n">
        <v>1998</v>
      </c>
      <c r="C48" s="1227"/>
      <c r="D48" s="1228" t="n">
        <v>9.9</v>
      </c>
      <c r="E48" s="1229" t="n">
        <v>23.5</v>
      </c>
      <c r="F48" s="1229" t="n">
        <v>39.7</v>
      </c>
      <c r="G48" s="1229" t="n">
        <v>27</v>
      </c>
      <c r="H48" s="1229" t="n">
        <v>36.2</v>
      </c>
      <c r="I48" s="1229" t="n">
        <v>43.3</v>
      </c>
      <c r="J48" s="1229" t="n">
        <v>15.9</v>
      </c>
      <c r="K48" s="1230" t="n">
        <v>4.6</v>
      </c>
    </row>
    <row r="49" customFormat="false" ht="12.75" hidden="false" customHeight="false" outlineLevel="0" collapsed="false">
      <c r="A49" s="1210"/>
      <c r="B49" s="1226" t="n">
        <v>2000</v>
      </c>
      <c r="C49" s="1227"/>
      <c r="D49" s="1228" t="n">
        <v>9</v>
      </c>
      <c r="E49" s="1229" t="n">
        <v>21.8</v>
      </c>
      <c r="F49" s="1229" t="n">
        <v>40.5</v>
      </c>
      <c r="G49" s="1229" t="n">
        <v>28.7</v>
      </c>
      <c r="H49" s="1229" t="n">
        <v>35.1</v>
      </c>
      <c r="I49" s="1229" t="n">
        <v>44.2</v>
      </c>
      <c r="J49" s="1229" t="n">
        <v>16.2</v>
      </c>
      <c r="K49" s="1230" t="n">
        <v>4.5</v>
      </c>
    </row>
    <row r="50" customFormat="false" ht="12.75" hidden="false" customHeight="false" outlineLevel="0" collapsed="false">
      <c r="A50" s="1210"/>
      <c r="B50" s="1226" t="n">
        <v>2003</v>
      </c>
      <c r="C50" s="1227"/>
      <c r="D50" s="1228" t="n">
        <v>7.9</v>
      </c>
      <c r="E50" s="1229" t="n">
        <v>21</v>
      </c>
      <c r="F50" s="1229" t="n">
        <v>41.9</v>
      </c>
      <c r="G50" s="1229" t="n">
        <v>29.2</v>
      </c>
      <c r="H50" s="1229" t="n">
        <v>28.7</v>
      </c>
      <c r="I50" s="1229" t="n">
        <v>47</v>
      </c>
      <c r="J50" s="1229" t="n">
        <v>19</v>
      </c>
      <c r="K50" s="1230" t="n">
        <v>5.3</v>
      </c>
    </row>
    <row r="51" customFormat="false" ht="12.75" hidden="false" customHeight="false" outlineLevel="0" collapsed="false">
      <c r="A51" s="1210"/>
      <c r="B51" s="1226" t="n">
        <v>2006</v>
      </c>
      <c r="C51" s="1227"/>
      <c r="D51" s="1228" t="n">
        <v>7.8</v>
      </c>
      <c r="E51" s="1229" t="n">
        <v>20.2</v>
      </c>
      <c r="F51" s="1229" t="n">
        <v>44.3</v>
      </c>
      <c r="G51" s="1229" t="n">
        <v>27.7</v>
      </c>
      <c r="H51" s="1229" t="n">
        <v>24.4</v>
      </c>
      <c r="I51" s="1229" t="n">
        <v>45.1</v>
      </c>
      <c r="J51" s="1229" t="n">
        <v>24.1</v>
      </c>
      <c r="K51" s="1230" t="n">
        <v>6.4</v>
      </c>
    </row>
    <row r="52" customFormat="false" ht="12.75" hidden="false" customHeight="false" outlineLevel="0" collapsed="false">
      <c r="A52" s="1210"/>
      <c r="B52" s="1226"/>
      <c r="C52" s="1227"/>
      <c r="D52" s="1228"/>
      <c r="E52" s="1229"/>
      <c r="F52" s="1229"/>
      <c r="G52" s="1229"/>
      <c r="H52" s="1229"/>
      <c r="I52" s="1229"/>
      <c r="J52" s="1229"/>
      <c r="K52" s="1230"/>
    </row>
    <row r="53" customFormat="false" ht="12.75" hidden="false" customHeight="false" outlineLevel="0" collapsed="false">
      <c r="A53" s="1210" t="s">
        <v>884</v>
      </c>
      <c r="B53" s="1226" t="n">
        <v>1980</v>
      </c>
      <c r="C53" s="1227"/>
      <c r="D53" s="1228" t="n">
        <v>48.8</v>
      </c>
      <c r="E53" s="1229" t="n">
        <v>21</v>
      </c>
      <c r="F53" s="1229" t="n">
        <v>13.8</v>
      </c>
      <c r="G53" s="1229" t="n">
        <v>16.4</v>
      </c>
      <c r="H53" s="1229" t="s">
        <v>35</v>
      </c>
      <c r="I53" s="1229" t="s">
        <v>35</v>
      </c>
      <c r="J53" s="1229" t="s">
        <v>35</v>
      </c>
      <c r="K53" s="1230" t="s">
        <v>35</v>
      </c>
    </row>
    <row r="54" customFormat="false" ht="12.75" hidden="false" customHeight="false" outlineLevel="0" collapsed="false">
      <c r="A54" s="1210"/>
      <c r="B54" s="1226" t="n">
        <v>1990</v>
      </c>
      <c r="C54" s="1227"/>
      <c r="D54" s="1228" t="n">
        <v>34.6</v>
      </c>
      <c r="E54" s="1229" t="n">
        <v>22.8</v>
      </c>
      <c r="F54" s="1229" t="n">
        <v>23.3</v>
      </c>
      <c r="G54" s="1229" t="n">
        <v>19.2</v>
      </c>
      <c r="H54" s="1229" t="s">
        <v>35</v>
      </c>
      <c r="I54" s="1229" t="s">
        <v>35</v>
      </c>
      <c r="J54" s="1229" t="s">
        <v>35</v>
      </c>
      <c r="K54" s="1230" t="s">
        <v>35</v>
      </c>
    </row>
    <row r="55" customFormat="false" ht="12.75" hidden="false" customHeight="false" outlineLevel="0" collapsed="false">
      <c r="A55" s="1210"/>
      <c r="B55" s="1226" t="n">
        <v>1991</v>
      </c>
      <c r="C55" s="1227"/>
      <c r="D55" s="1228" t="n">
        <v>36.9</v>
      </c>
      <c r="E55" s="1229" t="n">
        <v>23</v>
      </c>
      <c r="F55" s="1229" t="n">
        <v>21.6</v>
      </c>
      <c r="G55" s="1229" t="n">
        <v>18.5</v>
      </c>
      <c r="H55" s="1229" t="n">
        <v>78</v>
      </c>
      <c r="I55" s="1229" t="n">
        <v>12.4</v>
      </c>
      <c r="J55" s="1229" t="n">
        <v>7.3</v>
      </c>
      <c r="K55" s="1230" t="n">
        <v>2.2</v>
      </c>
    </row>
    <row r="56" customFormat="false" ht="12.75" hidden="false" customHeight="false" outlineLevel="0" collapsed="false">
      <c r="A56" s="1210"/>
      <c r="B56" s="1226" t="n">
        <v>1994</v>
      </c>
      <c r="C56" s="1227"/>
      <c r="D56" s="1228" t="n">
        <v>33.8</v>
      </c>
      <c r="E56" s="1229" t="n">
        <v>22.8</v>
      </c>
      <c r="F56" s="1229" t="n">
        <v>25.4</v>
      </c>
      <c r="G56" s="1229" t="n">
        <v>18</v>
      </c>
      <c r="H56" s="1229" t="n">
        <v>76.9</v>
      </c>
      <c r="I56" s="1229" t="n">
        <v>11.4</v>
      </c>
      <c r="J56" s="1229" t="n">
        <v>9.2</v>
      </c>
      <c r="K56" s="1230" t="n">
        <v>2.6</v>
      </c>
    </row>
    <row r="57" customFormat="false" ht="12.75" hidden="true" customHeight="false" outlineLevel="0" collapsed="false">
      <c r="A57" s="1210"/>
      <c r="B57" s="1226" t="n">
        <v>1997</v>
      </c>
      <c r="C57" s="1227"/>
      <c r="D57" s="1228" t="n">
        <v>31.6</v>
      </c>
      <c r="E57" s="1229" t="n">
        <v>21.3</v>
      </c>
      <c r="F57" s="1229" t="n">
        <v>27.8</v>
      </c>
      <c r="G57" s="1229" t="n">
        <v>19.4</v>
      </c>
      <c r="H57" s="1229" t="n">
        <v>76</v>
      </c>
      <c r="I57" s="1229" t="n">
        <v>10.9</v>
      </c>
      <c r="J57" s="1229" t="n">
        <v>9.4</v>
      </c>
      <c r="K57" s="1230" t="n">
        <v>3.7</v>
      </c>
    </row>
    <row r="58" customFormat="false" ht="12.75" hidden="false" customHeight="false" outlineLevel="0" collapsed="false">
      <c r="A58" s="1210"/>
      <c r="B58" s="1226" t="n">
        <v>1999</v>
      </c>
      <c r="C58" s="1227"/>
      <c r="D58" s="1228" t="n">
        <v>31.8</v>
      </c>
      <c r="E58" s="1229" t="n">
        <v>21.2</v>
      </c>
      <c r="F58" s="1229" t="n">
        <v>27.4</v>
      </c>
      <c r="G58" s="1229" t="n">
        <v>19.6</v>
      </c>
      <c r="H58" s="1229" t="n">
        <v>73.9</v>
      </c>
      <c r="I58" s="1229" t="n">
        <v>12.1</v>
      </c>
      <c r="J58" s="1229" t="n">
        <v>10.3</v>
      </c>
      <c r="K58" s="1230" t="n">
        <v>3.7</v>
      </c>
    </row>
    <row r="59" customFormat="false" ht="12.75" hidden="false" customHeight="false" outlineLevel="0" collapsed="false">
      <c r="A59" s="1210"/>
      <c r="B59" s="1226" t="n">
        <v>2002</v>
      </c>
      <c r="C59" s="1227"/>
      <c r="D59" s="1228" t="n">
        <v>32.5</v>
      </c>
      <c r="E59" s="1229" t="n">
        <v>18.9</v>
      </c>
      <c r="F59" s="1229" t="n">
        <v>26.7</v>
      </c>
      <c r="G59" s="1229" t="n">
        <v>22</v>
      </c>
      <c r="H59" s="1229" t="s">
        <v>35</v>
      </c>
      <c r="I59" s="1229" t="s">
        <v>35</v>
      </c>
      <c r="J59" s="1229" t="s">
        <v>35</v>
      </c>
      <c r="K59" s="1230" t="s">
        <v>35</v>
      </c>
    </row>
    <row r="60" customFormat="false" ht="12.75" hidden="false" customHeight="false" outlineLevel="0" collapsed="false">
      <c r="A60" s="1210"/>
      <c r="B60" s="1226" t="n">
        <v>2005</v>
      </c>
      <c r="C60" s="1227"/>
      <c r="D60" s="1228" t="n">
        <v>30.4</v>
      </c>
      <c r="E60" s="1229" t="n">
        <v>17.8</v>
      </c>
      <c r="F60" s="1229" t="n">
        <v>27.2</v>
      </c>
      <c r="G60" s="1229" t="n">
        <v>24.6</v>
      </c>
      <c r="H60" s="1229" t="s">
        <v>35</v>
      </c>
      <c r="I60" s="1229" t="s">
        <v>35</v>
      </c>
      <c r="J60" s="1229" t="s">
        <v>35</v>
      </c>
      <c r="K60" s="1230" t="s">
        <v>35</v>
      </c>
    </row>
    <row r="61" customFormat="false" ht="12.75" hidden="false" customHeight="false" outlineLevel="0" collapsed="false">
      <c r="A61" s="1210"/>
      <c r="B61" s="1226" t="n">
        <v>2008</v>
      </c>
      <c r="C61" s="1227"/>
      <c r="D61" s="1228" t="n">
        <v>28</v>
      </c>
      <c r="E61" s="1229" t="n">
        <v>19.1</v>
      </c>
      <c r="F61" s="1229" t="n">
        <v>26.8</v>
      </c>
      <c r="G61" s="1229" t="n">
        <v>26.1</v>
      </c>
      <c r="H61" s="1229" t="n">
        <v>76.1</v>
      </c>
      <c r="I61" s="1229" t="n">
        <v>12.1</v>
      </c>
      <c r="J61" s="1229" t="n">
        <v>9.4</v>
      </c>
      <c r="K61" s="1230" t="n">
        <v>2.4</v>
      </c>
    </row>
    <row r="62" customFormat="false" ht="12.75" hidden="false" customHeight="false" outlineLevel="0" collapsed="false">
      <c r="A62" s="1210"/>
      <c r="B62" s="1226"/>
      <c r="C62" s="1227"/>
      <c r="D62" s="1228"/>
      <c r="E62" s="1229"/>
      <c r="F62" s="1229"/>
      <c r="G62" s="1229"/>
      <c r="H62" s="1229"/>
      <c r="I62" s="1229"/>
      <c r="J62" s="1229"/>
      <c r="K62" s="1230"/>
    </row>
    <row r="63" customFormat="false" ht="12.75" hidden="false" customHeight="false" outlineLevel="0" collapsed="false">
      <c r="A63" s="1210" t="s">
        <v>75</v>
      </c>
      <c r="B63" s="1226" t="n">
        <v>1981</v>
      </c>
      <c r="C63" s="1227"/>
      <c r="D63" s="1228" t="n">
        <v>25.4</v>
      </c>
      <c r="E63" s="1229" t="n">
        <v>40.3</v>
      </c>
      <c r="F63" s="1229" t="n">
        <v>18.4</v>
      </c>
      <c r="G63" s="1229" t="n">
        <v>15.8</v>
      </c>
      <c r="H63" s="1229" t="n">
        <v>55.5</v>
      </c>
      <c r="I63" s="1229" t="n">
        <v>35.9</v>
      </c>
      <c r="J63" s="1229" t="n">
        <v>5.9</v>
      </c>
      <c r="K63" s="1230" t="n">
        <v>2.7</v>
      </c>
    </row>
    <row r="64" customFormat="false" ht="12.75" hidden="false" customHeight="false" outlineLevel="0" collapsed="false">
      <c r="A64" s="1210"/>
      <c r="B64" s="1226" t="n">
        <v>1990</v>
      </c>
      <c r="C64" s="1227"/>
      <c r="D64" s="1228" t="n">
        <v>15</v>
      </c>
      <c r="E64" s="1229" t="n">
        <v>40.1</v>
      </c>
      <c r="F64" s="1229" t="n">
        <v>22.1</v>
      </c>
      <c r="G64" s="1229" t="n">
        <v>22.9</v>
      </c>
      <c r="H64" s="1229" t="n">
        <v>38.1</v>
      </c>
      <c r="I64" s="1229" t="n">
        <v>46.6</v>
      </c>
      <c r="J64" s="1229" t="n">
        <v>10.7</v>
      </c>
      <c r="K64" s="1230" t="n">
        <v>4.7</v>
      </c>
    </row>
    <row r="65" customFormat="false" ht="12.75" hidden="false" customHeight="false" outlineLevel="0" collapsed="false">
      <c r="A65" s="1210"/>
      <c r="B65" s="1226" t="n">
        <v>1994</v>
      </c>
      <c r="C65" s="1227"/>
      <c r="D65" s="1228" t="n">
        <v>13.4</v>
      </c>
      <c r="E65" s="1229" t="n">
        <v>38.3</v>
      </c>
      <c r="F65" s="1229" t="n">
        <v>24.5</v>
      </c>
      <c r="G65" s="1229" t="n">
        <v>23.7</v>
      </c>
      <c r="H65" s="1229" t="n">
        <v>34.3</v>
      </c>
      <c r="I65" s="1229" t="n">
        <v>49.9</v>
      </c>
      <c r="J65" s="1229" t="n">
        <v>10.3</v>
      </c>
      <c r="K65" s="1230" t="n">
        <v>5.5</v>
      </c>
    </row>
    <row r="66" customFormat="false" ht="12.75" hidden="true" customHeight="false" outlineLevel="0" collapsed="false">
      <c r="A66" s="1210"/>
      <c r="B66" s="1226" t="n">
        <v>1997</v>
      </c>
      <c r="C66" s="1227"/>
      <c r="D66" s="1228" t="n">
        <v>11.3</v>
      </c>
      <c r="E66" s="1229" t="n">
        <v>39.9</v>
      </c>
      <c r="F66" s="1229" t="n">
        <v>23.7</v>
      </c>
      <c r="G66" s="1229" t="n">
        <v>25.1</v>
      </c>
      <c r="H66" s="1229" t="n">
        <v>29.8</v>
      </c>
      <c r="I66" s="1229" t="n">
        <v>53.2</v>
      </c>
      <c r="J66" s="1229" t="n">
        <v>10.8</v>
      </c>
      <c r="K66" s="1230" t="n">
        <v>6.2</v>
      </c>
    </row>
    <row r="67" customFormat="false" ht="12.75" hidden="true" customHeight="false" outlineLevel="0" collapsed="false">
      <c r="A67" s="1210"/>
      <c r="B67" s="1226" t="n">
        <v>1998</v>
      </c>
      <c r="C67" s="1227"/>
      <c r="D67" s="1228" t="n">
        <v>10.1</v>
      </c>
      <c r="E67" s="1229" t="n">
        <v>37.7</v>
      </c>
      <c r="F67" s="1229" t="n">
        <v>23.8</v>
      </c>
      <c r="G67" s="1229" t="n">
        <v>28.5</v>
      </c>
      <c r="H67" s="1229" t="n">
        <v>27.9</v>
      </c>
      <c r="I67" s="1229" t="n">
        <v>54.8</v>
      </c>
      <c r="J67" s="1229" t="n">
        <v>10.7</v>
      </c>
      <c r="K67" s="1230" t="n">
        <v>6.7</v>
      </c>
    </row>
    <row r="68" customFormat="false" ht="12.75" hidden="false" customHeight="false" outlineLevel="0" collapsed="false">
      <c r="A68" s="1210"/>
      <c r="B68" s="1226" t="n">
        <v>1999</v>
      </c>
      <c r="C68" s="1227"/>
      <c r="D68" s="1228" t="n">
        <v>11.7</v>
      </c>
      <c r="E68" s="1229" t="n">
        <v>41.8</v>
      </c>
      <c r="F68" s="1229" t="n">
        <v>22</v>
      </c>
      <c r="G68" s="1229" t="n">
        <v>24.5</v>
      </c>
      <c r="H68" s="1229" t="n">
        <v>28.2</v>
      </c>
      <c r="I68" s="1229" t="n">
        <v>53.2</v>
      </c>
      <c r="J68" s="1229" t="n">
        <v>11.3</v>
      </c>
      <c r="K68" s="1230" t="n">
        <v>7.3</v>
      </c>
    </row>
    <row r="69" customFormat="false" ht="12.75" hidden="true" customHeight="false" outlineLevel="0" collapsed="false">
      <c r="A69" s="1210"/>
      <c r="B69" s="1226" t="n">
        <v>2000</v>
      </c>
      <c r="C69" s="1227"/>
      <c r="D69" s="1228" t="n">
        <v>12.9</v>
      </c>
      <c r="E69" s="1229" t="n">
        <v>44.1</v>
      </c>
      <c r="F69" s="1229" t="n">
        <v>19.6</v>
      </c>
      <c r="G69" s="1229" t="n">
        <v>23.3</v>
      </c>
      <c r="H69" s="1229" t="n">
        <v>28.4</v>
      </c>
      <c r="I69" s="1229" t="n">
        <v>54</v>
      </c>
      <c r="J69" s="1229" t="n">
        <v>10.6</v>
      </c>
      <c r="K69" s="1230" t="n">
        <v>6.9</v>
      </c>
    </row>
    <row r="70" customFormat="false" ht="12.75" hidden="false" customHeight="false" outlineLevel="0" collapsed="false">
      <c r="A70" s="1210"/>
      <c r="B70" s="1226" t="n">
        <v>2002</v>
      </c>
      <c r="C70" s="1227"/>
      <c r="D70" s="1228" t="n">
        <v>10.3</v>
      </c>
      <c r="E70" s="1229" t="n">
        <v>43.2</v>
      </c>
      <c r="F70" s="1229" t="n">
        <v>20.9</v>
      </c>
      <c r="G70" s="1229" t="n">
        <v>25.7</v>
      </c>
      <c r="H70" s="1229" t="n">
        <v>28</v>
      </c>
      <c r="I70" s="1229" t="n">
        <v>54.4</v>
      </c>
      <c r="J70" s="1229" t="n">
        <v>9.4</v>
      </c>
      <c r="K70" s="1230" t="n">
        <v>8.2</v>
      </c>
    </row>
    <row r="71" customFormat="false" ht="12.75" hidden="true" customHeight="false" outlineLevel="0" collapsed="false">
      <c r="A71" s="1210"/>
      <c r="B71" s="1226" t="n">
        <v>2005</v>
      </c>
      <c r="C71" s="1227"/>
      <c r="D71" s="1228" t="n">
        <v>10.1</v>
      </c>
      <c r="E71" s="1229" t="n">
        <v>41.8</v>
      </c>
      <c r="F71" s="1229" t="n">
        <v>20.6</v>
      </c>
      <c r="G71" s="1229" t="n">
        <v>27.5</v>
      </c>
      <c r="H71" s="1229" t="n">
        <v>24.9</v>
      </c>
      <c r="I71" s="1229" t="n">
        <v>55.2</v>
      </c>
      <c r="J71" s="1229" t="n">
        <v>11.1</v>
      </c>
      <c r="K71" s="1230" t="n">
        <v>8.7</v>
      </c>
    </row>
    <row r="72" customFormat="false" ht="12.75" hidden="false" customHeight="false" outlineLevel="0" collapsed="false">
      <c r="A72" s="1210"/>
      <c r="B72" s="1226" t="n">
        <v>2006</v>
      </c>
      <c r="C72" s="1227"/>
      <c r="D72" s="1228" t="n">
        <v>10.8</v>
      </c>
      <c r="E72" s="1229" t="n">
        <v>41.5</v>
      </c>
      <c r="F72" s="1229" t="n">
        <v>21.7</v>
      </c>
      <c r="G72" s="1229" t="n">
        <v>26.1</v>
      </c>
      <c r="H72" s="1229" t="n">
        <v>25</v>
      </c>
      <c r="I72" s="1229" t="n">
        <v>55.1</v>
      </c>
      <c r="J72" s="1229" t="n">
        <v>10.8</v>
      </c>
      <c r="K72" s="1230" t="n">
        <v>9.2</v>
      </c>
    </row>
    <row r="73" customFormat="false" ht="12.75" hidden="true" customHeight="false" outlineLevel="0" collapsed="false">
      <c r="A73" s="1210"/>
      <c r="B73" s="1226" t="n">
        <v>2007</v>
      </c>
      <c r="C73" s="1227"/>
      <c r="D73" s="1228" t="n">
        <v>9.4</v>
      </c>
      <c r="E73" s="1229" t="n">
        <v>40.4</v>
      </c>
      <c r="F73" s="1229" t="n">
        <v>21.9</v>
      </c>
      <c r="G73" s="1229" t="n">
        <v>28.2</v>
      </c>
      <c r="H73" s="1229" t="n">
        <v>23.4</v>
      </c>
      <c r="I73" s="1229" t="n">
        <v>56.2</v>
      </c>
      <c r="J73" s="1229" t="n">
        <v>11.5</v>
      </c>
      <c r="K73" s="1230" t="n">
        <v>8.9</v>
      </c>
    </row>
    <row r="74" customFormat="false" ht="12.75" hidden="false" customHeight="false" outlineLevel="0" collapsed="false">
      <c r="A74" s="1210"/>
      <c r="B74" s="1226" t="n">
        <v>2008</v>
      </c>
      <c r="C74" s="1227"/>
      <c r="D74" s="1228" t="n">
        <v>9.5</v>
      </c>
      <c r="E74" s="1229" t="n">
        <v>40.9</v>
      </c>
      <c r="F74" s="1229" t="n">
        <v>20.6</v>
      </c>
      <c r="G74" s="1229" t="n">
        <v>29.1</v>
      </c>
      <c r="H74" s="1229" t="n">
        <v>22.9</v>
      </c>
      <c r="I74" s="1229" t="n">
        <v>55.1</v>
      </c>
      <c r="J74" s="1229" t="n">
        <v>11.8</v>
      </c>
      <c r="K74" s="1230" t="n">
        <v>10.1</v>
      </c>
    </row>
    <row r="75" customFormat="false" ht="12.75" hidden="false" customHeight="false" outlineLevel="0" collapsed="false">
      <c r="A75" s="1210"/>
      <c r="B75" s="1226"/>
      <c r="C75" s="1227"/>
      <c r="D75" s="1228"/>
      <c r="E75" s="1229"/>
      <c r="F75" s="1229"/>
      <c r="G75" s="1229"/>
      <c r="H75" s="1229"/>
      <c r="I75" s="1229"/>
      <c r="J75" s="1229"/>
      <c r="K75" s="1230"/>
    </row>
    <row r="76" customFormat="false" ht="12.75" hidden="false" customHeight="false" outlineLevel="0" collapsed="false">
      <c r="A76" s="1210" t="s">
        <v>764</v>
      </c>
      <c r="B76" s="1226" t="n">
        <v>2002</v>
      </c>
      <c r="C76" s="1227"/>
      <c r="D76" s="1228" t="n">
        <v>4.2</v>
      </c>
      <c r="E76" s="1229" t="n">
        <v>33.6</v>
      </c>
      <c r="F76" s="1229" t="n">
        <v>25.5</v>
      </c>
      <c r="G76" s="1229" t="n">
        <v>36.7</v>
      </c>
      <c r="H76" s="1229" t="n">
        <v>12.1</v>
      </c>
      <c r="I76" s="1229" t="n">
        <v>53.2</v>
      </c>
      <c r="J76" s="1229" t="n">
        <v>17.6</v>
      </c>
      <c r="K76" s="1230" t="n">
        <v>16.9</v>
      </c>
    </row>
    <row r="77" customFormat="false" ht="12.75" hidden="false" customHeight="false" outlineLevel="0" collapsed="false">
      <c r="A77" s="1210"/>
      <c r="B77" s="1226" t="n">
        <v>2006</v>
      </c>
      <c r="C77" s="1227"/>
      <c r="D77" s="1228" t="n">
        <v>2.8</v>
      </c>
      <c r="E77" s="1229" t="n">
        <v>31.3</v>
      </c>
      <c r="F77" s="1229" t="n">
        <v>36.8</v>
      </c>
      <c r="G77" s="1229" t="n">
        <v>29.1</v>
      </c>
      <c r="H77" s="1229" t="n">
        <v>7.2</v>
      </c>
      <c r="I77" s="1229" t="n">
        <v>51.8</v>
      </c>
      <c r="J77" s="1229" t="n">
        <v>28</v>
      </c>
      <c r="K77" s="1230" t="n">
        <v>13</v>
      </c>
    </row>
    <row r="78" customFormat="false" ht="12.75" hidden="false" customHeight="false" outlineLevel="0" collapsed="false">
      <c r="A78" s="1210"/>
      <c r="B78" s="1226" t="n">
        <v>2007</v>
      </c>
      <c r="C78" s="1227"/>
      <c r="D78" s="1228" t="n">
        <v>2.5</v>
      </c>
      <c r="E78" s="1229" t="n">
        <v>30.4</v>
      </c>
      <c r="F78" s="1229" t="n">
        <v>37.1</v>
      </c>
      <c r="G78" s="1229" t="n">
        <v>30</v>
      </c>
      <c r="H78" s="1229" t="n">
        <v>6.5</v>
      </c>
      <c r="I78" s="1229" t="n">
        <v>52.1</v>
      </c>
      <c r="J78" s="1229" t="n">
        <v>29</v>
      </c>
      <c r="K78" s="1230" t="n">
        <v>12.4</v>
      </c>
    </row>
    <row r="79" customFormat="false" ht="12.75" hidden="false" customHeight="false" outlineLevel="0" collapsed="false">
      <c r="A79" s="1210"/>
      <c r="B79" s="1226" t="n">
        <v>2008</v>
      </c>
      <c r="C79" s="1227"/>
      <c r="D79" s="1228" t="n">
        <v>2.5</v>
      </c>
      <c r="E79" s="1229" t="n">
        <v>28.9</v>
      </c>
      <c r="F79" s="1229" t="n">
        <v>38.7</v>
      </c>
      <c r="G79" s="1229" t="n">
        <v>29.9</v>
      </c>
      <c r="H79" s="1229" t="n">
        <v>6.4</v>
      </c>
      <c r="I79" s="1229" t="n">
        <v>49.7</v>
      </c>
      <c r="J79" s="1229" t="n">
        <v>30.8</v>
      </c>
      <c r="K79" s="1230" t="n">
        <v>13.1</v>
      </c>
    </row>
    <row r="80" customFormat="false" ht="12.75" hidden="false" customHeight="false" outlineLevel="0" collapsed="false">
      <c r="A80" s="1210"/>
      <c r="B80" s="1226"/>
      <c r="C80" s="1227"/>
      <c r="D80" s="1228"/>
      <c r="E80" s="1229"/>
      <c r="F80" s="1229"/>
      <c r="G80" s="1229"/>
      <c r="H80" s="1229"/>
      <c r="I80" s="1229"/>
      <c r="J80" s="1229"/>
      <c r="K80" s="1230"/>
    </row>
    <row r="81" customFormat="false" ht="12.75" hidden="false" customHeight="false" outlineLevel="0" collapsed="false">
      <c r="A81" s="1210" t="s">
        <v>86</v>
      </c>
      <c r="B81" s="1226" t="n">
        <v>1990</v>
      </c>
      <c r="C81" s="1227"/>
      <c r="D81" s="1228" t="n">
        <v>14</v>
      </c>
      <c r="E81" s="1229" t="n">
        <v>43.4</v>
      </c>
      <c r="F81" s="1229" t="n">
        <v>20.6</v>
      </c>
      <c r="G81" s="1229" t="n">
        <v>22.1</v>
      </c>
      <c r="H81" s="1229" t="s">
        <v>35</v>
      </c>
      <c r="I81" s="1229" t="s">
        <v>35</v>
      </c>
      <c r="J81" s="1229" t="s">
        <v>35</v>
      </c>
      <c r="K81" s="1230" t="s">
        <v>35</v>
      </c>
    </row>
    <row r="82" customFormat="false" ht="12.75" hidden="false" customHeight="false" outlineLevel="0" collapsed="false">
      <c r="A82" s="1210"/>
      <c r="B82" s="1226" t="n">
        <v>1994</v>
      </c>
      <c r="C82" s="1227"/>
      <c r="D82" s="1228" t="n">
        <v>10.1</v>
      </c>
      <c r="E82" s="1229" t="n">
        <v>39.7</v>
      </c>
      <c r="F82" s="1229" t="n">
        <v>23.7</v>
      </c>
      <c r="G82" s="1229" t="n">
        <v>26.5</v>
      </c>
      <c r="H82" s="1229" t="s">
        <v>35</v>
      </c>
      <c r="I82" s="1229" t="s">
        <v>35</v>
      </c>
      <c r="J82" s="1229" t="s">
        <v>35</v>
      </c>
      <c r="K82" s="1230" t="s">
        <v>35</v>
      </c>
    </row>
    <row r="83" customFormat="false" ht="12.75" hidden="true" customHeight="false" outlineLevel="0" collapsed="false">
      <c r="A83" s="1210"/>
      <c r="B83" s="1226" t="n">
        <v>1997</v>
      </c>
      <c r="C83" s="1227"/>
      <c r="D83" s="1228" t="n">
        <v>8.7</v>
      </c>
      <c r="E83" s="1229" t="n">
        <v>37.1</v>
      </c>
      <c r="F83" s="1229" t="n">
        <v>26.8</v>
      </c>
      <c r="G83" s="1229" t="n">
        <v>27.4</v>
      </c>
      <c r="H83" s="1229" t="s">
        <v>35</v>
      </c>
      <c r="I83" s="1229" t="s">
        <v>35</v>
      </c>
      <c r="J83" s="1229" t="s">
        <v>35</v>
      </c>
      <c r="K83" s="1230" t="s">
        <v>35</v>
      </c>
    </row>
    <row r="84" customFormat="false" ht="12.75" hidden="true" customHeight="false" outlineLevel="0" collapsed="false">
      <c r="A84" s="1210"/>
      <c r="B84" s="1226" t="n">
        <v>1998</v>
      </c>
      <c r="C84" s="1227"/>
      <c r="D84" s="1228" t="n">
        <v>9.8</v>
      </c>
      <c r="E84" s="1229" t="n">
        <v>39.2</v>
      </c>
      <c r="F84" s="1229" t="n">
        <v>23.8</v>
      </c>
      <c r="G84" s="1229" t="n">
        <v>27.2</v>
      </c>
      <c r="H84" s="1229" t="s">
        <v>35</v>
      </c>
      <c r="I84" s="1229" t="s">
        <v>35</v>
      </c>
      <c r="J84" s="1229" t="s">
        <v>35</v>
      </c>
      <c r="K84" s="1230" t="s">
        <v>35</v>
      </c>
    </row>
    <row r="85" customFormat="false" ht="12.75" hidden="false" customHeight="false" outlineLevel="0" collapsed="false">
      <c r="A85" s="1210"/>
      <c r="B85" s="1226" t="n">
        <v>1999</v>
      </c>
      <c r="C85" s="1227"/>
      <c r="D85" s="1228" t="n">
        <v>10.1</v>
      </c>
      <c r="E85" s="1229" t="n">
        <v>37.8</v>
      </c>
      <c r="F85" s="1229" t="n">
        <v>25.8</v>
      </c>
      <c r="G85" s="1229" t="n">
        <v>26.3</v>
      </c>
      <c r="H85" s="1229" t="s">
        <v>35</v>
      </c>
      <c r="I85" s="1229" t="s">
        <v>35</v>
      </c>
      <c r="J85" s="1229" t="s">
        <v>35</v>
      </c>
      <c r="K85" s="1230" t="s">
        <v>35</v>
      </c>
    </row>
    <row r="86" customFormat="false" ht="12.75" hidden="true" customHeight="false" outlineLevel="0" collapsed="false">
      <c r="A86" s="1210"/>
      <c r="B86" s="1226" t="n">
        <v>2000</v>
      </c>
      <c r="C86" s="1227"/>
      <c r="D86" s="1228" t="n">
        <v>11.4</v>
      </c>
      <c r="E86" s="1229" t="n">
        <v>39.2</v>
      </c>
      <c r="F86" s="1229" t="n">
        <v>23.9</v>
      </c>
      <c r="G86" s="1229" t="n">
        <v>25.5</v>
      </c>
      <c r="H86" s="1229" t="n">
        <v>36.2</v>
      </c>
      <c r="I86" s="1229" t="n">
        <v>50.2</v>
      </c>
      <c r="J86" s="1229" t="n">
        <v>8.9</v>
      </c>
      <c r="K86" s="1230" t="n">
        <v>4.8</v>
      </c>
    </row>
    <row r="87" customFormat="false" ht="12.75" hidden="false" customHeight="false" outlineLevel="0" collapsed="false">
      <c r="A87" s="1210"/>
      <c r="B87" s="1226" t="n">
        <v>2002</v>
      </c>
      <c r="C87" s="1227"/>
      <c r="D87" s="1228" t="n">
        <v>10.1</v>
      </c>
      <c r="E87" s="1229" t="n">
        <v>37.4</v>
      </c>
      <c r="F87" s="1229" t="n">
        <v>24.5</v>
      </c>
      <c r="G87" s="1229" t="n">
        <v>28</v>
      </c>
      <c r="H87" s="1229" t="s">
        <v>35</v>
      </c>
      <c r="I87" s="1229" t="s">
        <v>35</v>
      </c>
      <c r="J87" s="1229" t="s">
        <v>35</v>
      </c>
      <c r="K87" s="1230" t="s">
        <v>35</v>
      </c>
    </row>
    <row r="88" customFormat="false" ht="12.75" hidden="true" customHeight="false" outlineLevel="0" collapsed="false">
      <c r="A88" s="1210"/>
      <c r="B88" s="1226" t="n">
        <v>2005</v>
      </c>
      <c r="C88" s="1227"/>
      <c r="D88" s="1228" t="n">
        <v>9.3</v>
      </c>
      <c r="E88" s="1229" t="n">
        <v>34.5</v>
      </c>
      <c r="F88" s="1229" t="n">
        <v>27.1</v>
      </c>
      <c r="G88" s="1229" t="n">
        <v>29.1</v>
      </c>
      <c r="H88" s="1229" t="n">
        <v>34.3</v>
      </c>
      <c r="I88" s="1229" t="n">
        <v>51.4</v>
      </c>
      <c r="J88" s="1229" t="n">
        <v>9.9</v>
      </c>
      <c r="K88" s="1230" t="n">
        <v>4.4</v>
      </c>
    </row>
    <row r="89" customFormat="false" ht="12.75" hidden="false" customHeight="false" outlineLevel="0" collapsed="false">
      <c r="A89" s="1210"/>
      <c r="B89" s="1226" t="n">
        <v>2006</v>
      </c>
      <c r="C89" s="1227"/>
      <c r="D89" s="1228" t="n">
        <v>8.8</v>
      </c>
      <c r="E89" s="1229" t="n">
        <v>35</v>
      </c>
      <c r="F89" s="1229" t="n">
        <v>28</v>
      </c>
      <c r="G89" s="1229" t="n">
        <v>28.3</v>
      </c>
      <c r="H89" s="1229" t="n">
        <v>31.6</v>
      </c>
      <c r="I89" s="1229" t="n">
        <v>52.5</v>
      </c>
      <c r="J89" s="1229" t="n">
        <v>11.1</v>
      </c>
      <c r="K89" s="1230" t="n">
        <v>4.8</v>
      </c>
    </row>
    <row r="90" customFormat="false" ht="12.75" hidden="true" customHeight="false" outlineLevel="0" collapsed="false">
      <c r="A90" s="1210"/>
      <c r="B90" s="1226" t="n">
        <v>2007</v>
      </c>
      <c r="C90" s="1227"/>
      <c r="D90" s="1228" t="n">
        <v>10</v>
      </c>
      <c r="E90" s="1229" t="n">
        <v>33.9</v>
      </c>
      <c r="F90" s="1229" t="n">
        <v>27.1</v>
      </c>
      <c r="G90" s="1229" t="n">
        <v>29</v>
      </c>
      <c r="H90" s="1229" t="n">
        <v>31.2</v>
      </c>
      <c r="I90" s="1229" t="n">
        <v>52.3</v>
      </c>
      <c r="J90" s="1229" t="n">
        <v>11.9</v>
      </c>
      <c r="K90" s="1230" t="n">
        <v>4.5</v>
      </c>
    </row>
    <row r="91" customFormat="false" ht="12.75" hidden="false" customHeight="false" outlineLevel="0" collapsed="false">
      <c r="A91" s="1210"/>
      <c r="B91" s="1226" t="n">
        <v>2008</v>
      </c>
      <c r="C91" s="1227"/>
      <c r="D91" s="1228" t="n">
        <v>9.1</v>
      </c>
      <c r="E91" s="1229" t="n">
        <v>34.9</v>
      </c>
      <c r="F91" s="1229" t="n">
        <v>27.8</v>
      </c>
      <c r="G91" s="1229" t="n">
        <v>28.2</v>
      </c>
      <c r="H91" s="1229" t="n">
        <v>30.1</v>
      </c>
      <c r="I91" s="1229" t="n">
        <v>52.1</v>
      </c>
      <c r="J91" s="1229" t="n">
        <v>12.9</v>
      </c>
      <c r="K91" s="1230" t="n">
        <v>4.9</v>
      </c>
    </row>
    <row r="92" customFormat="false" ht="12.75" hidden="false" customHeight="false" outlineLevel="0" collapsed="false">
      <c r="A92" s="1210"/>
      <c r="B92" s="1226"/>
      <c r="C92" s="1227"/>
      <c r="D92" s="1228"/>
      <c r="E92" s="1229"/>
      <c r="F92" s="1229"/>
      <c r="G92" s="1229"/>
      <c r="H92" s="1229"/>
      <c r="I92" s="1229"/>
      <c r="J92" s="1229"/>
      <c r="K92" s="1230"/>
    </row>
    <row r="93" customFormat="false" ht="12.75" hidden="false" customHeight="false" outlineLevel="0" collapsed="false">
      <c r="A93" s="1210" t="s">
        <v>87</v>
      </c>
      <c r="B93" s="1226" t="n">
        <v>1995</v>
      </c>
      <c r="C93" s="1227"/>
      <c r="D93" s="1228" t="n">
        <v>29.4</v>
      </c>
      <c r="E93" s="1229" t="n">
        <v>32.8</v>
      </c>
      <c r="F93" s="1229" t="n">
        <v>20.4</v>
      </c>
      <c r="G93" s="1229" t="n">
        <v>17.3</v>
      </c>
      <c r="H93" s="1229" t="n">
        <v>75</v>
      </c>
      <c r="I93" s="1229" t="n">
        <v>20.6</v>
      </c>
      <c r="J93" s="1229" t="n">
        <v>3.4</v>
      </c>
      <c r="K93" s="1230" t="n">
        <v>1</v>
      </c>
    </row>
    <row r="94" customFormat="false" ht="12.75" hidden="true" customHeight="false" outlineLevel="0" collapsed="false">
      <c r="A94" s="1210"/>
      <c r="B94" s="1226" t="n">
        <v>1997</v>
      </c>
      <c r="C94" s="1227"/>
      <c r="D94" s="1228" t="n">
        <v>25.8</v>
      </c>
      <c r="E94" s="1229" t="n">
        <v>33.7</v>
      </c>
      <c r="F94" s="1229" t="n">
        <v>22.2</v>
      </c>
      <c r="G94" s="1229" t="n">
        <v>18.3</v>
      </c>
      <c r="H94" s="1229" t="n">
        <v>73.9</v>
      </c>
      <c r="I94" s="1229" t="n">
        <v>20.9</v>
      </c>
      <c r="J94" s="1229" t="n">
        <v>3.7</v>
      </c>
      <c r="K94" s="1230" t="n">
        <v>1.5</v>
      </c>
    </row>
    <row r="95" customFormat="false" ht="12.75" hidden="true" customHeight="false" outlineLevel="0" collapsed="false">
      <c r="A95" s="1210"/>
      <c r="B95" s="1226" t="n">
        <v>1998</v>
      </c>
      <c r="C95" s="1227"/>
      <c r="D95" s="1228" t="n">
        <v>25.2</v>
      </c>
      <c r="E95" s="1229" t="n">
        <v>34</v>
      </c>
      <c r="F95" s="1229" t="n">
        <v>22.5</v>
      </c>
      <c r="G95" s="1229" t="n">
        <v>18.3</v>
      </c>
      <c r="H95" s="1229" t="n">
        <v>68</v>
      </c>
      <c r="I95" s="1229" t="n">
        <v>24.8</v>
      </c>
      <c r="J95" s="1229" t="n">
        <v>5.5</v>
      </c>
      <c r="K95" s="1230" t="n">
        <v>1.7</v>
      </c>
    </row>
    <row r="96" customFormat="false" ht="12.75" hidden="false" customHeight="false" outlineLevel="0" collapsed="false">
      <c r="A96" s="1210"/>
      <c r="B96" s="1226" t="n">
        <v>1999</v>
      </c>
      <c r="C96" s="1227"/>
      <c r="D96" s="1240" t="n">
        <v>25.4</v>
      </c>
      <c r="E96" s="1240" t="n">
        <v>31.8</v>
      </c>
      <c r="F96" s="1240" t="n">
        <v>22.5</v>
      </c>
      <c r="G96" s="1240" t="n">
        <v>20.3</v>
      </c>
      <c r="H96" s="1240" t="n">
        <v>70.2</v>
      </c>
      <c r="I96" s="1240" t="n">
        <v>24</v>
      </c>
      <c r="J96" s="1240" t="n">
        <v>4.3</v>
      </c>
      <c r="K96" s="1230" t="n">
        <v>1.5</v>
      </c>
    </row>
    <row r="97" customFormat="false" ht="12.75" hidden="true" customHeight="false" outlineLevel="0" collapsed="false">
      <c r="A97" s="1210"/>
      <c r="B97" s="1226" t="n">
        <v>2000</v>
      </c>
      <c r="C97" s="1227"/>
      <c r="D97" s="1240" t="n">
        <v>24</v>
      </c>
      <c r="E97" s="1240" t="n">
        <v>32.7</v>
      </c>
      <c r="F97" s="1240" t="n">
        <v>23.1</v>
      </c>
      <c r="G97" s="1240" t="n">
        <v>20.2</v>
      </c>
      <c r="H97" s="1240" t="n">
        <v>68.8</v>
      </c>
      <c r="I97" s="1240" t="n">
        <v>24.6</v>
      </c>
      <c r="J97" s="1240" t="n">
        <v>5</v>
      </c>
      <c r="K97" s="1230" t="n">
        <v>1.6</v>
      </c>
    </row>
    <row r="98" customFormat="false" ht="12.75" hidden="false" customHeight="false" outlineLevel="0" collapsed="false">
      <c r="A98" s="1210"/>
      <c r="B98" s="1226" t="n">
        <v>2001</v>
      </c>
      <c r="C98" s="1227"/>
      <c r="D98" s="1240" t="n">
        <v>24.2</v>
      </c>
      <c r="E98" s="1240" t="n">
        <v>32.3</v>
      </c>
      <c r="F98" s="1240" t="n">
        <v>23.9</v>
      </c>
      <c r="G98" s="1240" t="n">
        <v>19.6</v>
      </c>
      <c r="H98" s="1240" t="n">
        <v>67</v>
      </c>
      <c r="I98" s="1240" t="n">
        <v>24.8</v>
      </c>
      <c r="J98" s="1240" t="n">
        <v>6.5</v>
      </c>
      <c r="K98" s="1230" t="n">
        <v>1.7</v>
      </c>
    </row>
    <row r="99" customFormat="false" ht="12.75" hidden="true" customHeight="false" outlineLevel="0" collapsed="false">
      <c r="A99" s="1210"/>
      <c r="B99" s="1226" t="n">
        <v>2003</v>
      </c>
      <c r="C99" s="1227"/>
      <c r="D99" s="1240" t="n">
        <v>21.6</v>
      </c>
      <c r="E99" s="1240" t="n">
        <v>33.2</v>
      </c>
      <c r="F99" s="1240" t="n">
        <v>24.5</v>
      </c>
      <c r="G99" s="1240" t="n">
        <v>20.8</v>
      </c>
      <c r="H99" s="1240" t="n">
        <v>64.6</v>
      </c>
      <c r="I99" s="1240" t="n">
        <v>26.6</v>
      </c>
      <c r="J99" s="1240" t="n">
        <v>7</v>
      </c>
      <c r="K99" s="1230" t="n">
        <v>1.8</v>
      </c>
    </row>
    <row r="100" customFormat="false" ht="12.75" hidden="false" customHeight="false" outlineLevel="0" collapsed="false">
      <c r="A100" s="1210"/>
      <c r="B100" s="1226" t="n">
        <v>2004</v>
      </c>
      <c r="C100" s="1227"/>
      <c r="D100" s="1240" t="n">
        <v>21</v>
      </c>
      <c r="E100" s="1240" t="n">
        <v>33.3</v>
      </c>
      <c r="F100" s="1240" t="n">
        <v>25.4</v>
      </c>
      <c r="G100" s="1240" t="n">
        <v>20.2</v>
      </c>
      <c r="H100" s="1240" t="n">
        <v>63.2</v>
      </c>
      <c r="I100" s="1240" t="n">
        <v>27.5</v>
      </c>
      <c r="J100" s="1240" t="n">
        <v>7.5</v>
      </c>
      <c r="K100" s="1230" t="n">
        <v>1.8</v>
      </c>
    </row>
    <row r="101" customFormat="false" ht="12.75" hidden="false" customHeight="false" outlineLevel="0" collapsed="false">
      <c r="A101" s="1210"/>
      <c r="B101" s="1226"/>
      <c r="C101" s="1227"/>
      <c r="D101" s="1228"/>
      <c r="E101" s="1229"/>
      <c r="F101" s="1229"/>
      <c r="G101" s="1229"/>
      <c r="H101" s="1229"/>
      <c r="I101" s="1229"/>
      <c r="J101" s="1229"/>
      <c r="K101" s="1230"/>
    </row>
    <row r="102" customFormat="false" ht="12.75" hidden="false" customHeight="false" outlineLevel="0" collapsed="false">
      <c r="A102" s="1210" t="s">
        <v>88</v>
      </c>
      <c r="B102" s="1226" t="n">
        <v>1989</v>
      </c>
      <c r="C102" s="1227"/>
      <c r="D102" s="1228" t="n">
        <v>45.3</v>
      </c>
      <c r="E102" s="1229" t="n">
        <v>29.9</v>
      </c>
      <c r="F102" s="1229" t="n">
        <v>13.9</v>
      </c>
      <c r="G102" s="1229" t="n">
        <v>10.9</v>
      </c>
      <c r="H102" s="1229" t="n">
        <v>87.9</v>
      </c>
      <c r="I102" s="1229" t="n">
        <v>9.9</v>
      </c>
      <c r="J102" s="1229" t="n">
        <v>1.6</v>
      </c>
      <c r="K102" s="1230" t="n">
        <v>0.6</v>
      </c>
    </row>
    <row r="103" customFormat="false" ht="12.75" hidden="false" customHeight="false" outlineLevel="0" collapsed="false">
      <c r="A103" s="1210"/>
      <c r="B103" s="1226" t="n">
        <v>1998</v>
      </c>
      <c r="C103" s="1227"/>
      <c r="D103" s="1228" t="n">
        <v>34.2</v>
      </c>
      <c r="E103" s="1229" t="n">
        <v>34.6</v>
      </c>
      <c r="F103" s="1229" t="n">
        <v>17.9</v>
      </c>
      <c r="G103" s="1229" t="n">
        <v>13.3</v>
      </c>
      <c r="H103" s="1229" t="n">
        <v>82.2</v>
      </c>
      <c r="I103" s="1229" t="n">
        <v>14.1</v>
      </c>
      <c r="J103" s="1229" t="n">
        <v>3.1</v>
      </c>
      <c r="K103" s="1230" t="n">
        <v>0.6</v>
      </c>
    </row>
    <row r="104" customFormat="false" ht="12.75" hidden="true" customHeight="false" outlineLevel="0" collapsed="false">
      <c r="A104" s="1210"/>
      <c r="B104" s="1226" t="n">
        <v>2002</v>
      </c>
      <c r="C104" s="1227"/>
      <c r="D104" s="1228" t="n">
        <v>27</v>
      </c>
      <c r="E104" s="1229" t="n">
        <v>34.3</v>
      </c>
      <c r="F104" s="1229" t="n">
        <v>20.9</v>
      </c>
      <c r="G104" s="1229" t="n">
        <v>17.9</v>
      </c>
      <c r="H104" s="1229" t="n">
        <v>73.2</v>
      </c>
      <c r="I104" s="1229" t="n">
        <v>22.4</v>
      </c>
      <c r="J104" s="1229" t="n">
        <v>2.5</v>
      </c>
      <c r="K104" s="1230" t="n">
        <v>2</v>
      </c>
    </row>
    <row r="105" customFormat="false" ht="12.75" hidden="false" customHeight="false" outlineLevel="0" collapsed="false">
      <c r="A105" s="1210"/>
      <c r="B105" s="1226" t="n">
        <v>2004</v>
      </c>
      <c r="C105" s="1227"/>
      <c r="D105" s="1228" t="n">
        <v>34.2</v>
      </c>
      <c r="E105" s="1229" t="n">
        <v>33.4</v>
      </c>
      <c r="F105" s="1229" t="n">
        <v>21.1</v>
      </c>
      <c r="G105" s="1229" t="n">
        <v>11.3</v>
      </c>
      <c r="H105" s="1229" t="n">
        <v>76.9</v>
      </c>
      <c r="I105" s="1229" t="n">
        <v>19</v>
      </c>
      <c r="J105" s="1229" t="n">
        <v>3.3</v>
      </c>
      <c r="K105" s="1230" t="n">
        <v>0.8</v>
      </c>
    </row>
    <row r="106" customFormat="false" ht="12.75" hidden="false" customHeight="false" outlineLevel="0" collapsed="false">
      <c r="A106" s="1210"/>
      <c r="B106" s="1226" t="n">
        <v>2006</v>
      </c>
      <c r="C106" s="1227"/>
      <c r="D106" s="1228" t="n">
        <v>32.8</v>
      </c>
      <c r="E106" s="1229" t="n">
        <v>31.6</v>
      </c>
      <c r="F106" s="1229" t="n">
        <v>19.5</v>
      </c>
      <c r="G106" s="1229" t="n">
        <v>16</v>
      </c>
      <c r="H106" s="1229" t="n">
        <v>74</v>
      </c>
      <c r="I106" s="1229" t="n">
        <v>20.2</v>
      </c>
      <c r="J106" s="1229" t="n">
        <v>4.6</v>
      </c>
      <c r="K106" s="1230" t="n">
        <v>1.2</v>
      </c>
    </row>
    <row r="107" customFormat="false" ht="12.75" hidden="false" customHeight="false" outlineLevel="0" collapsed="false">
      <c r="A107" s="1210"/>
      <c r="B107" s="1226"/>
      <c r="C107" s="1227"/>
      <c r="D107" s="1228"/>
      <c r="E107" s="1229"/>
      <c r="F107" s="1229"/>
      <c r="G107" s="1229"/>
      <c r="H107" s="1229"/>
      <c r="I107" s="1229"/>
      <c r="J107" s="1229"/>
      <c r="K107" s="1230"/>
    </row>
    <row r="108" customFormat="false" ht="12.75" hidden="false" customHeight="false" outlineLevel="0" collapsed="false">
      <c r="A108" s="1210" t="s">
        <v>90</v>
      </c>
      <c r="B108" s="1226" t="n">
        <v>1990</v>
      </c>
      <c r="C108" s="1227"/>
      <c r="D108" s="1228" t="n">
        <v>39.7</v>
      </c>
      <c r="E108" s="1229" t="n">
        <v>32.9</v>
      </c>
      <c r="F108" s="1229" t="n">
        <v>17.2</v>
      </c>
      <c r="G108" s="1229" t="n">
        <v>10.2</v>
      </c>
      <c r="H108" s="1229" t="n">
        <v>81</v>
      </c>
      <c r="I108" s="1229" t="n">
        <v>16.5</v>
      </c>
      <c r="J108" s="1229" t="n">
        <v>2.2</v>
      </c>
      <c r="K108" s="1230" t="n">
        <v>0.3</v>
      </c>
    </row>
    <row r="109" customFormat="false" ht="12.75" hidden="false" customHeight="false" outlineLevel="0" collapsed="false">
      <c r="A109" s="1210"/>
      <c r="B109" s="1226" t="n">
        <v>1994</v>
      </c>
      <c r="C109" s="1227"/>
      <c r="D109" s="1228" t="n">
        <v>32.3</v>
      </c>
      <c r="E109" s="1229" t="n">
        <v>34.3</v>
      </c>
      <c r="F109" s="1229" t="n">
        <v>21.9</v>
      </c>
      <c r="G109" s="1229" t="n">
        <v>11.5</v>
      </c>
      <c r="H109" s="1229" t="n">
        <v>69</v>
      </c>
      <c r="I109" s="1229" t="n">
        <v>26.8</v>
      </c>
      <c r="J109" s="1229" t="n">
        <v>3.6</v>
      </c>
      <c r="K109" s="1230" t="n">
        <v>0.6</v>
      </c>
    </row>
    <row r="110" customFormat="false" ht="12.75" hidden="true" customHeight="false" outlineLevel="0" collapsed="false">
      <c r="A110" s="1210"/>
      <c r="B110" s="1226" t="n">
        <v>1997</v>
      </c>
      <c r="C110" s="1227"/>
      <c r="D110" s="1228" t="n">
        <v>29.9</v>
      </c>
      <c r="E110" s="1229" t="n">
        <v>38.9</v>
      </c>
      <c r="F110" s="1229" t="n">
        <v>19.2</v>
      </c>
      <c r="G110" s="1229" t="n">
        <v>12.1</v>
      </c>
      <c r="H110" s="1229" t="n">
        <v>71.2</v>
      </c>
      <c r="I110" s="1229" t="n">
        <v>23.7</v>
      </c>
      <c r="J110" s="1229" t="n">
        <v>4.1</v>
      </c>
      <c r="K110" s="1230" t="n">
        <v>1.1</v>
      </c>
    </row>
    <row r="111" customFormat="false" ht="12.75" hidden="true" customHeight="false" outlineLevel="0" collapsed="false">
      <c r="A111" s="1210"/>
      <c r="B111" s="1232" t="n">
        <v>1998</v>
      </c>
      <c r="C111" s="1227"/>
      <c r="D111" s="1228" t="n">
        <v>29.7</v>
      </c>
      <c r="E111" s="1229" t="n">
        <v>38.6</v>
      </c>
      <c r="F111" s="1229" t="n">
        <v>18.4</v>
      </c>
      <c r="G111" s="1229" t="n">
        <v>13.4</v>
      </c>
      <c r="H111" s="1229" t="n">
        <v>67.9</v>
      </c>
      <c r="I111" s="1229" t="n">
        <v>26.3</v>
      </c>
      <c r="J111" s="1229" t="n">
        <v>4.7</v>
      </c>
      <c r="K111" s="1230" t="n">
        <v>1.1</v>
      </c>
    </row>
    <row r="112" customFormat="false" ht="12.75" hidden="false" customHeight="false" outlineLevel="0" collapsed="false">
      <c r="A112" s="1210"/>
      <c r="B112" s="1232" t="n">
        <v>1999</v>
      </c>
      <c r="C112" s="1227"/>
      <c r="D112" s="1228" t="n">
        <v>29.3</v>
      </c>
      <c r="E112" s="1229" t="n">
        <v>38.2</v>
      </c>
      <c r="F112" s="1229" t="n">
        <v>18.7</v>
      </c>
      <c r="G112" s="1229" t="n">
        <v>13.8</v>
      </c>
      <c r="H112" s="1229" t="n">
        <v>71.2</v>
      </c>
      <c r="I112" s="1229" t="n">
        <v>23.1</v>
      </c>
      <c r="J112" s="1229" t="n">
        <v>4.7</v>
      </c>
      <c r="K112" s="1230" t="n">
        <v>1</v>
      </c>
    </row>
    <row r="113" customFormat="false" ht="12.75" hidden="true" customHeight="false" outlineLevel="0" collapsed="false">
      <c r="A113" s="1210"/>
      <c r="B113" s="1226" t="n">
        <v>2002</v>
      </c>
      <c r="C113" s="1227"/>
      <c r="D113" s="1228" t="n">
        <v>29.8</v>
      </c>
      <c r="E113" s="1229" t="n">
        <v>38.4</v>
      </c>
      <c r="F113" s="1229" t="n">
        <v>18.1</v>
      </c>
      <c r="G113" s="1229" t="n">
        <v>13.7</v>
      </c>
      <c r="H113" s="1229" t="n">
        <v>70.5</v>
      </c>
      <c r="I113" s="1229" t="n">
        <v>25.6</v>
      </c>
      <c r="J113" s="1229" t="n">
        <v>3</v>
      </c>
      <c r="K113" s="1230" t="n">
        <v>0.9</v>
      </c>
    </row>
    <row r="114" customFormat="false" ht="12.75" hidden="false" customHeight="false" outlineLevel="0" collapsed="false">
      <c r="A114" s="1210"/>
      <c r="B114" s="1226" t="n">
        <v>2003</v>
      </c>
      <c r="C114" s="1227"/>
      <c r="D114" s="1228" t="n">
        <v>29.7</v>
      </c>
      <c r="E114" s="1229" t="n">
        <v>38.5</v>
      </c>
      <c r="F114" s="1229" t="n">
        <v>18</v>
      </c>
      <c r="G114" s="1229" t="n">
        <v>13.8</v>
      </c>
      <c r="H114" s="1229" t="n">
        <v>69.5</v>
      </c>
      <c r="I114" s="1229" t="n">
        <v>26.8</v>
      </c>
      <c r="J114" s="1229" t="n">
        <v>2.7</v>
      </c>
      <c r="K114" s="1230" t="n">
        <v>1</v>
      </c>
    </row>
    <row r="115" customFormat="false" ht="12.75" hidden="false" customHeight="false" outlineLevel="0" collapsed="false">
      <c r="A115" s="1210"/>
      <c r="B115" s="1226" t="n">
        <v>2006</v>
      </c>
      <c r="C115" s="1227"/>
      <c r="D115" s="1228" t="n">
        <v>26</v>
      </c>
      <c r="E115" s="1229" t="n">
        <v>39.8</v>
      </c>
      <c r="F115" s="1229" t="n">
        <v>19.3</v>
      </c>
      <c r="G115" s="1229" t="n">
        <v>14.9</v>
      </c>
      <c r="H115" s="1229" t="n">
        <v>65.8</v>
      </c>
      <c r="I115" s="1229" t="n">
        <v>29.3</v>
      </c>
      <c r="J115" s="1229" t="n">
        <v>3.5</v>
      </c>
      <c r="K115" s="1230" t="n">
        <v>1.3</v>
      </c>
    </row>
    <row r="116" customFormat="false" ht="12.75" hidden="false" customHeight="false" outlineLevel="0" collapsed="false">
      <c r="A116" s="1210"/>
      <c r="B116" s="1226" t="n">
        <v>2007</v>
      </c>
      <c r="C116" s="1227"/>
      <c r="D116" s="1228" t="n">
        <v>25.4</v>
      </c>
      <c r="E116" s="1229" t="n">
        <v>40</v>
      </c>
      <c r="F116" s="1229" t="n">
        <v>19.8</v>
      </c>
      <c r="G116" s="1229" t="n">
        <v>14.8</v>
      </c>
      <c r="H116" s="1229" t="n">
        <v>63.4</v>
      </c>
      <c r="I116" s="1229" t="n">
        <v>31.6</v>
      </c>
      <c r="J116" s="1229" t="n">
        <v>3.8</v>
      </c>
      <c r="K116" s="1230" t="n">
        <v>1.2</v>
      </c>
    </row>
    <row r="117" customFormat="false" ht="12.75" hidden="false" customHeight="false" outlineLevel="0" collapsed="false">
      <c r="A117" s="1210"/>
      <c r="B117" s="1232"/>
      <c r="C117" s="1227"/>
      <c r="D117" s="1228"/>
      <c r="E117" s="1229"/>
      <c r="F117" s="1229"/>
      <c r="G117" s="1229"/>
      <c r="H117" s="1229"/>
      <c r="I117" s="1229"/>
      <c r="J117" s="1229"/>
      <c r="K117" s="1230"/>
    </row>
    <row r="118" customFormat="false" ht="12.75" hidden="true" customHeight="false" outlineLevel="0" collapsed="false">
      <c r="A118" s="1210" t="s">
        <v>885</v>
      </c>
      <c r="B118" s="1226" t="n">
        <v>1984</v>
      </c>
      <c r="C118" s="1227"/>
      <c r="D118" s="1228" t="n">
        <v>10</v>
      </c>
      <c r="E118" s="1229" t="n">
        <v>59.3</v>
      </c>
      <c r="F118" s="1229" t="n">
        <v>12.3</v>
      </c>
      <c r="G118" s="1229" t="n">
        <v>18.4</v>
      </c>
      <c r="H118" s="1229" t="n">
        <v>24.1</v>
      </c>
      <c r="I118" s="1229" t="n">
        <v>67.8</v>
      </c>
      <c r="J118" s="1229" t="n">
        <v>4.8</v>
      </c>
      <c r="K118" s="1230" t="n">
        <v>3.2</v>
      </c>
    </row>
    <row r="119" customFormat="false" ht="12.75" hidden="false" customHeight="false" outlineLevel="0" collapsed="false">
      <c r="A119" s="1210" t="s">
        <v>885</v>
      </c>
      <c r="B119" s="1232" t="n">
        <v>1989</v>
      </c>
      <c r="C119" s="1227"/>
      <c r="D119" s="1228" t="n">
        <v>25.3</v>
      </c>
      <c r="E119" s="1229" t="n">
        <v>43.9</v>
      </c>
      <c r="F119" s="1229" t="n">
        <v>10.7</v>
      </c>
      <c r="G119" s="1229" t="n">
        <v>20.1</v>
      </c>
      <c r="H119" s="1229" t="n">
        <v>66.8</v>
      </c>
      <c r="I119" s="1229" t="n">
        <v>25.7</v>
      </c>
      <c r="J119" s="1229" t="n">
        <v>3.6</v>
      </c>
      <c r="K119" s="1230" t="n">
        <v>3.9</v>
      </c>
    </row>
    <row r="120" customFormat="false" ht="12.75" hidden="false" customHeight="false" outlineLevel="0" collapsed="false">
      <c r="A120" s="1210"/>
      <c r="B120" s="1232" t="n">
        <v>1994</v>
      </c>
      <c r="C120" s="1227"/>
      <c r="D120" s="1228" t="n">
        <v>19.8</v>
      </c>
      <c r="E120" s="1229" t="n">
        <v>45.5</v>
      </c>
      <c r="F120" s="1229" t="n">
        <v>12.3</v>
      </c>
      <c r="G120" s="1229" t="n">
        <v>22.4</v>
      </c>
      <c r="H120" s="1229" t="n">
        <v>59.7</v>
      </c>
      <c r="I120" s="1229" t="n">
        <v>33</v>
      </c>
      <c r="J120" s="1229" t="n">
        <v>4.4</v>
      </c>
      <c r="K120" s="1230" t="n">
        <v>2.9</v>
      </c>
    </row>
    <row r="121" customFormat="false" ht="12.75" hidden="true" customHeight="false" outlineLevel="0" collapsed="false">
      <c r="A121" s="1210"/>
      <c r="B121" s="1226" t="n">
        <v>1996</v>
      </c>
      <c r="C121" s="1227"/>
      <c r="D121" s="1228" t="n">
        <v>14.4</v>
      </c>
      <c r="E121" s="1229" t="n">
        <v>47.8</v>
      </c>
      <c r="F121" s="1229" t="n">
        <v>15.8</v>
      </c>
      <c r="G121" s="1229" t="n">
        <v>22.1</v>
      </c>
      <c r="H121" s="1229" t="n">
        <v>44.4</v>
      </c>
      <c r="I121" s="1229" t="n">
        <v>44</v>
      </c>
      <c r="J121" s="1229" t="n">
        <v>6.6</v>
      </c>
      <c r="K121" s="1230" t="n">
        <v>5</v>
      </c>
    </row>
    <row r="122" customFormat="false" ht="12.75" hidden="false" customHeight="false" outlineLevel="0" collapsed="false">
      <c r="A122" s="1210"/>
      <c r="B122" s="1226" t="n">
        <v>1998</v>
      </c>
      <c r="C122" s="1227"/>
      <c r="D122" s="1228" t="n">
        <v>17.2</v>
      </c>
      <c r="E122" s="1229" t="n">
        <v>44.3</v>
      </c>
      <c r="F122" s="1229" t="n">
        <v>15.7</v>
      </c>
      <c r="G122" s="1229" t="n">
        <v>20.9</v>
      </c>
      <c r="H122" s="1229" t="n">
        <v>47.5</v>
      </c>
      <c r="I122" s="1229" t="n">
        <v>38.2</v>
      </c>
      <c r="J122" s="1229" t="n">
        <v>5.4</v>
      </c>
      <c r="K122" s="1230" t="n">
        <v>3.6</v>
      </c>
    </row>
    <row r="123" customFormat="false" ht="12.75" hidden="true" customHeight="false" outlineLevel="0" collapsed="false">
      <c r="A123" s="1210"/>
      <c r="B123" s="1226" t="n">
        <v>2000</v>
      </c>
      <c r="C123" s="1227"/>
      <c r="D123" s="1228" t="n">
        <v>15.4</v>
      </c>
      <c r="E123" s="1229" t="n">
        <v>41.8</v>
      </c>
      <c r="F123" s="1229" t="n">
        <v>19.4</v>
      </c>
      <c r="G123" s="1229" t="n">
        <v>23.4</v>
      </c>
      <c r="H123" s="1229" t="n">
        <v>46.6</v>
      </c>
      <c r="I123" s="1229" t="n">
        <v>39.3</v>
      </c>
      <c r="J123" s="1229" t="n">
        <v>7.2</v>
      </c>
      <c r="K123" s="1230" t="n">
        <v>7</v>
      </c>
    </row>
    <row r="124" customFormat="false" ht="12.75" hidden="false" customHeight="false" outlineLevel="0" collapsed="false">
      <c r="A124" s="1210"/>
      <c r="B124" s="1226" t="n">
        <v>2002</v>
      </c>
      <c r="C124" s="1227"/>
      <c r="D124" s="1228" t="n">
        <v>15.5</v>
      </c>
      <c r="E124" s="1229" t="n">
        <v>42.2</v>
      </c>
      <c r="F124" s="1229" t="n">
        <v>19.9</v>
      </c>
      <c r="G124" s="1229" t="n">
        <v>22.4</v>
      </c>
      <c r="H124" s="1229" t="n">
        <v>47.4</v>
      </c>
      <c r="I124" s="1229" t="n">
        <v>38.9</v>
      </c>
      <c r="J124" s="1229" t="n">
        <v>7.4</v>
      </c>
      <c r="K124" s="1230" t="n">
        <v>6.2</v>
      </c>
    </row>
    <row r="125" customFormat="false" ht="12.75" hidden="false" customHeight="false" outlineLevel="0" collapsed="false">
      <c r="A125" s="1210"/>
      <c r="B125" s="1226" t="n">
        <v>2004</v>
      </c>
      <c r="C125" s="1227"/>
      <c r="D125" s="1228" t="n">
        <v>13.5</v>
      </c>
      <c r="E125" s="1229" t="n">
        <v>43.7</v>
      </c>
      <c r="F125" s="1229" t="n">
        <v>18.6</v>
      </c>
      <c r="G125" s="1229" t="n">
        <v>24.2</v>
      </c>
      <c r="H125" s="1229" t="n">
        <v>37.6</v>
      </c>
      <c r="I125" s="1229" t="n">
        <v>45.6</v>
      </c>
      <c r="J125" s="1229" t="n">
        <v>9.9</v>
      </c>
      <c r="K125" s="1230" t="n">
        <v>6.9</v>
      </c>
    </row>
    <row r="126" customFormat="false" ht="12.75" hidden="true" customHeight="false" outlineLevel="0" collapsed="false">
      <c r="A126" s="1210"/>
      <c r="B126" s="1226" t="n">
        <v>2005</v>
      </c>
      <c r="C126" s="1227"/>
      <c r="D126" s="1228" t="n">
        <v>12.3</v>
      </c>
      <c r="E126" s="1229" t="n">
        <v>42.4</v>
      </c>
      <c r="F126" s="1229" t="n">
        <v>20</v>
      </c>
      <c r="G126" s="1229" t="n">
        <v>25.4</v>
      </c>
      <c r="H126" s="1229" t="n">
        <v>38.2</v>
      </c>
      <c r="I126" s="1229" t="n">
        <v>43.6</v>
      </c>
      <c r="J126" s="1229" t="n">
        <v>10.4</v>
      </c>
      <c r="K126" s="1230" t="n">
        <v>7.8</v>
      </c>
    </row>
    <row r="127" customFormat="false" ht="12.75" hidden="false" customHeight="false" outlineLevel="0" collapsed="false">
      <c r="A127" s="1210"/>
      <c r="B127" s="1226" t="n">
        <v>2006</v>
      </c>
      <c r="C127" s="1227"/>
      <c r="D127" s="1228" t="n">
        <v>11.1</v>
      </c>
      <c r="E127" s="1229" t="n">
        <v>42.5</v>
      </c>
      <c r="F127" s="1229" t="n">
        <v>20.3</v>
      </c>
      <c r="G127" s="1229" t="n">
        <v>26.2</v>
      </c>
      <c r="H127" s="1229" t="n">
        <v>35.6</v>
      </c>
      <c r="I127" s="1229" t="n">
        <v>48.7</v>
      </c>
      <c r="J127" s="1229" t="n">
        <v>9.2</v>
      </c>
      <c r="K127" s="1230" t="n">
        <v>6.4</v>
      </c>
    </row>
    <row r="128" customFormat="false" ht="12.75" hidden="false" customHeight="false" outlineLevel="0" collapsed="false">
      <c r="A128" s="1210"/>
      <c r="B128" s="1226" t="n">
        <v>2008</v>
      </c>
      <c r="C128" s="1227"/>
      <c r="D128" s="1228" t="n">
        <v>11.4</v>
      </c>
      <c r="E128" s="1229" t="n">
        <v>42.3</v>
      </c>
      <c r="F128" s="1229" t="n">
        <v>21.5</v>
      </c>
      <c r="G128" s="1229" t="n">
        <v>24.7</v>
      </c>
      <c r="H128" s="1229" t="n">
        <v>36</v>
      </c>
      <c r="I128" s="1229" t="n">
        <v>46.5</v>
      </c>
      <c r="J128" s="1229" t="n">
        <v>10.6</v>
      </c>
      <c r="K128" s="1230" t="n">
        <v>6.9</v>
      </c>
    </row>
    <row r="129" customFormat="false" ht="12.75" hidden="false" customHeight="false" outlineLevel="0" collapsed="false">
      <c r="A129" s="1210"/>
      <c r="B129" s="1226"/>
      <c r="C129" s="1227"/>
      <c r="D129" s="1228"/>
      <c r="E129" s="1229"/>
      <c r="F129" s="1229"/>
      <c r="G129" s="1229"/>
      <c r="H129" s="1229"/>
      <c r="I129" s="1229"/>
      <c r="J129" s="1229"/>
      <c r="K129" s="1230"/>
    </row>
    <row r="130" customFormat="false" ht="12.75" hidden="false" customHeight="false" outlineLevel="0" collapsed="false">
      <c r="A130" s="1210" t="s">
        <v>102</v>
      </c>
      <c r="B130" s="1226" t="n">
        <v>1993</v>
      </c>
      <c r="C130" s="1227"/>
      <c r="D130" s="1228" t="n">
        <v>36.6</v>
      </c>
      <c r="E130" s="1229" t="n">
        <v>37.4</v>
      </c>
      <c r="F130" s="1229" t="n">
        <v>15.3</v>
      </c>
      <c r="G130" s="1229" t="n">
        <v>10.6</v>
      </c>
      <c r="H130" s="1229" t="n">
        <v>80.3</v>
      </c>
      <c r="I130" s="1229" t="n">
        <v>15.9</v>
      </c>
      <c r="J130" s="1229" t="n">
        <v>2.1</v>
      </c>
      <c r="K130" s="1230" t="n">
        <v>1.6</v>
      </c>
    </row>
    <row r="131" customFormat="false" ht="12.75" hidden="true" customHeight="false" outlineLevel="0" collapsed="false">
      <c r="A131" s="1210"/>
      <c r="B131" s="1226" t="n">
        <v>1997</v>
      </c>
      <c r="C131" s="1227"/>
      <c r="D131" s="1228" t="n">
        <v>25.2</v>
      </c>
      <c r="E131" s="1229" t="n">
        <v>37.6</v>
      </c>
      <c r="F131" s="1229" t="n">
        <v>18.6</v>
      </c>
      <c r="G131" s="1229" t="n">
        <v>18.6</v>
      </c>
      <c r="H131" s="1229" t="s">
        <v>35</v>
      </c>
      <c r="I131" s="1229" t="s">
        <v>35</v>
      </c>
      <c r="J131" s="1229" t="s">
        <v>35</v>
      </c>
      <c r="K131" s="1230" t="s">
        <v>35</v>
      </c>
    </row>
    <row r="132" customFormat="false" ht="12.75" hidden="false" customHeight="false" outlineLevel="0" collapsed="false">
      <c r="A132" s="1210"/>
      <c r="B132" s="1226" t="n">
        <v>1998</v>
      </c>
      <c r="C132" s="1227"/>
      <c r="D132" s="1228" t="n">
        <v>32.3</v>
      </c>
      <c r="E132" s="1229" t="n">
        <v>38</v>
      </c>
      <c r="F132" s="1229" t="n">
        <v>13.9</v>
      </c>
      <c r="G132" s="1229" t="n">
        <v>15.8</v>
      </c>
      <c r="H132" s="1229" t="n">
        <v>75.8</v>
      </c>
      <c r="I132" s="1229" t="n">
        <v>17.5</v>
      </c>
      <c r="J132" s="1229" t="n">
        <v>3.4</v>
      </c>
      <c r="K132" s="1230" t="n">
        <v>3.3</v>
      </c>
    </row>
    <row r="133" customFormat="false" ht="12.75" hidden="false" customHeight="false" outlineLevel="0" collapsed="false">
      <c r="A133" s="1210"/>
      <c r="B133" s="1226" t="n">
        <v>2001</v>
      </c>
      <c r="C133" s="1227"/>
      <c r="D133" s="1228" t="n">
        <v>35.9</v>
      </c>
      <c r="E133" s="1229" t="n">
        <v>35.7</v>
      </c>
      <c r="F133" s="1229" t="n">
        <v>15</v>
      </c>
      <c r="G133" s="1229" t="n">
        <v>13.3</v>
      </c>
      <c r="H133" s="1229" t="n">
        <v>76.3</v>
      </c>
      <c r="I133" s="1229" t="n">
        <v>17.9</v>
      </c>
      <c r="J133" s="1229" t="n">
        <v>3.7</v>
      </c>
      <c r="K133" s="1230" t="n">
        <v>2.2</v>
      </c>
    </row>
    <row r="134" customFormat="false" ht="12.75" hidden="false" customHeight="false" outlineLevel="0" collapsed="false">
      <c r="A134" s="1210"/>
      <c r="B134" s="1226" t="n">
        <v>2005</v>
      </c>
      <c r="C134" s="1227"/>
      <c r="D134" s="1228" t="n">
        <v>27.2</v>
      </c>
      <c r="E134" s="1229" t="n">
        <v>37.9</v>
      </c>
      <c r="F134" s="1229" t="n">
        <v>17.4</v>
      </c>
      <c r="G134" s="1229" t="n">
        <v>17.5</v>
      </c>
      <c r="H134" s="1229" t="n">
        <v>75.2</v>
      </c>
      <c r="I134" s="1229" t="n">
        <v>19.1</v>
      </c>
      <c r="J134" s="1229" t="n">
        <v>3.8</v>
      </c>
      <c r="K134" s="1230" t="n">
        <v>1.9</v>
      </c>
    </row>
    <row r="135" customFormat="false" ht="12.75" hidden="false" customHeight="false" outlineLevel="0" collapsed="false">
      <c r="A135" s="1210"/>
      <c r="B135" s="1226"/>
      <c r="C135" s="1227"/>
      <c r="D135" s="1228"/>
      <c r="E135" s="1229"/>
      <c r="F135" s="1229"/>
      <c r="G135" s="1229"/>
      <c r="H135" s="1229"/>
      <c r="I135" s="1229"/>
      <c r="J135" s="1229"/>
      <c r="K135" s="1230"/>
    </row>
    <row r="136" customFormat="false" ht="12.75" hidden="false" customHeight="false" outlineLevel="0" collapsed="false">
      <c r="A136" s="1210" t="s">
        <v>103</v>
      </c>
      <c r="B136" s="1226" t="n">
        <v>1979</v>
      </c>
      <c r="C136" s="1227"/>
      <c r="D136" s="1228" t="n">
        <v>17.6</v>
      </c>
      <c r="E136" s="1229" t="n">
        <v>46.8</v>
      </c>
      <c r="F136" s="1229" t="n">
        <v>20.4</v>
      </c>
      <c r="G136" s="1229" t="n">
        <v>15.1</v>
      </c>
      <c r="H136" s="1229" t="n">
        <v>56.5</v>
      </c>
      <c r="I136" s="1229" t="n">
        <v>37.3</v>
      </c>
      <c r="J136" s="1229" t="n">
        <v>4.5</v>
      </c>
      <c r="K136" s="1230" t="n">
        <v>1.7</v>
      </c>
    </row>
    <row r="137" customFormat="false" ht="12.75" hidden="true" customHeight="false" outlineLevel="0" collapsed="false">
      <c r="A137" s="1210"/>
      <c r="B137" s="1226" t="n">
        <v>1989</v>
      </c>
      <c r="C137" s="1227"/>
      <c r="D137" s="1228" t="n">
        <v>14.6</v>
      </c>
      <c r="E137" s="1229" t="n">
        <v>42.3</v>
      </c>
      <c r="F137" s="1229" t="n">
        <v>23.1</v>
      </c>
      <c r="G137" s="1229" t="n">
        <v>19.9</v>
      </c>
      <c r="H137" s="1229" t="n">
        <v>40</v>
      </c>
      <c r="I137" s="1229" t="n">
        <v>43.6</v>
      </c>
      <c r="J137" s="1229" t="n">
        <v>11.1</v>
      </c>
      <c r="K137" s="1230" t="n">
        <v>5.3</v>
      </c>
    </row>
    <row r="138" customFormat="false" ht="12.75" hidden="false" customHeight="false" outlineLevel="0" collapsed="false">
      <c r="A138" s="1210"/>
      <c r="B138" s="1226" t="n">
        <v>1991</v>
      </c>
      <c r="C138" s="1227"/>
      <c r="D138" s="1228" t="n">
        <v>13.9</v>
      </c>
      <c r="E138" s="1229" t="n">
        <v>40.3</v>
      </c>
      <c r="F138" s="1229" t="n">
        <v>24.5</v>
      </c>
      <c r="G138" s="1229" t="n">
        <v>21.3</v>
      </c>
      <c r="H138" s="1229" t="n">
        <v>37.3</v>
      </c>
      <c r="I138" s="1229" t="n">
        <v>45</v>
      </c>
      <c r="J138" s="1229" t="n">
        <v>12.1</v>
      </c>
      <c r="K138" s="1230" t="n">
        <v>5.5</v>
      </c>
    </row>
    <row r="139" customFormat="false" ht="12.75" hidden="false" customHeight="false" outlineLevel="0" collapsed="false">
      <c r="A139" s="1210"/>
      <c r="B139" s="1226" t="n">
        <v>1994</v>
      </c>
      <c r="C139" s="1227"/>
      <c r="D139" s="1228" t="n">
        <v>11.4</v>
      </c>
      <c r="E139" s="1229" t="n">
        <v>40.4</v>
      </c>
      <c r="F139" s="1229" t="n">
        <v>26.4</v>
      </c>
      <c r="G139" s="1229" t="n">
        <v>21.7</v>
      </c>
      <c r="H139" s="1229" t="n">
        <v>35.4</v>
      </c>
      <c r="I139" s="1229" t="n">
        <v>46.5</v>
      </c>
      <c r="J139" s="1229" t="n">
        <v>11.7</v>
      </c>
      <c r="K139" s="1230" t="n">
        <v>6.4</v>
      </c>
    </row>
    <row r="140" customFormat="false" ht="12.75" hidden="true" customHeight="false" outlineLevel="0" collapsed="false">
      <c r="A140" s="1210"/>
      <c r="B140" s="1226" t="n">
        <v>1997</v>
      </c>
      <c r="C140" s="1227"/>
      <c r="D140" s="1228" t="n">
        <v>9.9</v>
      </c>
      <c r="E140" s="1229" t="n">
        <v>38.7</v>
      </c>
      <c r="F140" s="1229" t="n">
        <v>27.6</v>
      </c>
      <c r="G140" s="1229" t="n">
        <v>23.8</v>
      </c>
      <c r="H140" s="1229" t="n">
        <v>31.4</v>
      </c>
      <c r="I140" s="1229" t="n">
        <v>48</v>
      </c>
      <c r="J140" s="1229" t="n">
        <v>14.2</v>
      </c>
      <c r="K140" s="1230" t="n">
        <v>6.5</v>
      </c>
    </row>
    <row r="141" customFormat="false" ht="12.75" hidden="true" customHeight="false" outlineLevel="0" collapsed="false">
      <c r="A141" s="1210"/>
      <c r="B141" s="1226" t="n">
        <v>1998</v>
      </c>
      <c r="C141" s="1227"/>
      <c r="D141" s="1228" t="n">
        <v>6.7</v>
      </c>
      <c r="E141" s="1229" t="n">
        <v>36.2</v>
      </c>
      <c r="F141" s="1229" t="n">
        <v>29.8</v>
      </c>
      <c r="G141" s="1229" t="n">
        <v>27.4</v>
      </c>
      <c r="H141" s="1229" t="n">
        <v>27.7</v>
      </c>
      <c r="I141" s="1229" t="n">
        <v>52</v>
      </c>
      <c r="J141" s="1229" t="n">
        <v>15</v>
      </c>
      <c r="K141" s="1230" t="n">
        <v>5.3</v>
      </c>
    </row>
    <row r="142" customFormat="false" ht="12.75" hidden="false" customHeight="false" outlineLevel="0" collapsed="false">
      <c r="A142" s="1210"/>
      <c r="B142" s="1226" t="n">
        <v>1999</v>
      </c>
      <c r="C142" s="1227"/>
      <c r="D142" s="1228" t="n">
        <v>7.8</v>
      </c>
      <c r="E142" s="1229" t="n">
        <v>40.3</v>
      </c>
      <c r="F142" s="1229" t="n">
        <v>27.7</v>
      </c>
      <c r="G142" s="1229" t="n">
        <v>24.3</v>
      </c>
      <c r="H142" s="1229" t="n">
        <v>27.4</v>
      </c>
      <c r="I142" s="1229" t="n">
        <v>50.8</v>
      </c>
      <c r="J142" s="1229" t="n">
        <v>14.6</v>
      </c>
      <c r="K142" s="1230" t="n">
        <v>7.1</v>
      </c>
    </row>
    <row r="143" customFormat="false" ht="12.75" hidden="false" customHeight="false" outlineLevel="0" collapsed="false">
      <c r="A143" s="1210"/>
      <c r="B143" s="1226" t="n">
        <v>2002</v>
      </c>
      <c r="C143" s="1227"/>
      <c r="D143" s="1228" t="n">
        <v>6.5</v>
      </c>
      <c r="E143" s="1229" t="n">
        <v>38.8</v>
      </c>
      <c r="F143" s="1229" t="n">
        <v>29.4</v>
      </c>
      <c r="G143" s="1229" t="n">
        <v>25.4</v>
      </c>
      <c r="H143" s="1229" t="n">
        <v>31.4</v>
      </c>
      <c r="I143" s="1229" t="n">
        <v>51.4</v>
      </c>
      <c r="J143" s="1229" t="n">
        <v>12.5</v>
      </c>
      <c r="K143" s="1230" t="n">
        <v>4.7</v>
      </c>
    </row>
    <row r="144" customFormat="false" ht="12.75" hidden="true" customHeight="false" outlineLevel="0" collapsed="false">
      <c r="A144" s="1210"/>
      <c r="B144" s="1226" t="n">
        <v>2005</v>
      </c>
      <c r="C144" s="1227"/>
      <c r="D144" s="1228" t="n">
        <v>5.4</v>
      </c>
      <c r="E144" s="1229" t="n">
        <v>36.9</v>
      </c>
      <c r="F144" s="1229" t="n">
        <v>29.9</v>
      </c>
      <c r="G144" s="1229" t="n">
        <v>27.8</v>
      </c>
      <c r="H144" s="1229" t="n">
        <v>26.6</v>
      </c>
      <c r="I144" s="1229" t="n">
        <v>51.3</v>
      </c>
      <c r="J144" s="1229" t="n">
        <v>15.6</v>
      </c>
      <c r="K144" s="1230" t="n">
        <v>6.5</v>
      </c>
    </row>
    <row r="145" customFormat="false" ht="12.75" hidden="false" customHeight="false" outlineLevel="0" collapsed="false">
      <c r="A145" s="1210"/>
      <c r="B145" s="1226" t="n">
        <v>2006</v>
      </c>
      <c r="C145" s="1227"/>
      <c r="D145" s="1228" t="n">
        <v>5.5</v>
      </c>
      <c r="E145" s="1229" t="n">
        <v>37.1</v>
      </c>
      <c r="F145" s="1229" t="n">
        <v>30.4</v>
      </c>
      <c r="G145" s="1229" t="n">
        <v>26.9</v>
      </c>
      <c r="H145" s="1229" t="n">
        <v>24.7</v>
      </c>
      <c r="I145" s="1229" t="n">
        <v>51.2</v>
      </c>
      <c r="J145" s="1229" t="n">
        <v>16.5</v>
      </c>
      <c r="K145" s="1230" t="n">
        <v>7.7</v>
      </c>
    </row>
    <row r="146" customFormat="false" ht="12.75" hidden="true" customHeight="false" outlineLevel="0" collapsed="false">
      <c r="A146" s="1210"/>
      <c r="B146" s="1226" t="n">
        <v>2007</v>
      </c>
      <c r="C146" s="1227"/>
      <c r="D146" s="1228" t="n">
        <v>4.7</v>
      </c>
      <c r="E146" s="1229" t="n">
        <v>35.3</v>
      </c>
      <c r="F146" s="1229" t="n">
        <v>33.7</v>
      </c>
      <c r="G146" s="1229" t="n">
        <v>26.3</v>
      </c>
      <c r="H146" s="1229" t="n">
        <v>22.6</v>
      </c>
      <c r="I146" s="1229" t="n">
        <v>53.5</v>
      </c>
      <c r="J146" s="1229" t="n">
        <v>17.2</v>
      </c>
      <c r="K146" s="1230" t="n">
        <v>6.7</v>
      </c>
    </row>
    <row r="147" customFormat="false" ht="12.75" hidden="false" customHeight="false" outlineLevel="0" collapsed="false">
      <c r="A147" s="1210"/>
      <c r="B147" s="1226" t="n">
        <v>2008</v>
      </c>
      <c r="C147" s="1227"/>
      <c r="D147" s="1228" t="n">
        <v>4.2</v>
      </c>
      <c r="E147" s="1229" t="n">
        <v>34.2</v>
      </c>
      <c r="F147" s="1229" t="n">
        <v>34.2</v>
      </c>
      <c r="G147" s="1229" t="n">
        <v>27.4</v>
      </c>
      <c r="H147" s="1229" t="n">
        <v>22.4</v>
      </c>
      <c r="I147" s="1229" t="n">
        <v>52.8</v>
      </c>
      <c r="J147" s="1229" t="n">
        <v>17.2</v>
      </c>
      <c r="K147" s="1230" t="n">
        <v>7.5</v>
      </c>
    </row>
    <row r="148" customFormat="false" ht="12.75" hidden="false" customHeight="false" outlineLevel="0" collapsed="false">
      <c r="A148" s="1210"/>
      <c r="B148" s="1226"/>
      <c r="C148" s="1227"/>
      <c r="D148" s="1228"/>
      <c r="E148" s="1229"/>
      <c r="F148" s="1229"/>
      <c r="G148" s="1229"/>
      <c r="H148" s="1229"/>
      <c r="I148" s="1229"/>
      <c r="J148" s="1229"/>
      <c r="K148" s="1230"/>
    </row>
    <row r="149" customFormat="false" ht="12.75" hidden="false" customHeight="false" outlineLevel="0" collapsed="false">
      <c r="A149" s="1210" t="s">
        <v>104</v>
      </c>
      <c r="B149" s="1226" t="n">
        <v>1986</v>
      </c>
      <c r="C149" s="1227"/>
      <c r="D149" s="1228" t="n">
        <v>17.4</v>
      </c>
      <c r="E149" s="1229" t="n">
        <v>37.6</v>
      </c>
      <c r="F149" s="1229" t="n">
        <v>23.7</v>
      </c>
      <c r="G149" s="1229" t="n">
        <v>21.3</v>
      </c>
      <c r="H149" s="1229" t="s">
        <v>35</v>
      </c>
      <c r="I149" s="1229" t="s">
        <v>35</v>
      </c>
      <c r="J149" s="1229" t="s">
        <v>35</v>
      </c>
      <c r="K149" s="1230" t="s">
        <v>35</v>
      </c>
    </row>
    <row r="150" customFormat="false" ht="12.75" hidden="false" customHeight="false" outlineLevel="0" collapsed="false">
      <c r="A150" s="1210" t="s">
        <v>886</v>
      </c>
      <c r="B150" s="1226" t="n">
        <v>1990</v>
      </c>
      <c r="C150" s="1227"/>
      <c r="D150" s="1228" t="n">
        <v>15.1</v>
      </c>
      <c r="E150" s="1229" t="n">
        <v>40.6</v>
      </c>
      <c r="F150" s="1229" t="n">
        <v>28.3</v>
      </c>
      <c r="G150" s="1229" t="n">
        <v>16</v>
      </c>
      <c r="H150" s="1229" t="s">
        <v>35</v>
      </c>
      <c r="I150" s="1229" t="s">
        <v>35</v>
      </c>
      <c r="J150" s="1229" t="s">
        <v>35</v>
      </c>
      <c r="K150" s="1230" t="s">
        <v>35</v>
      </c>
    </row>
    <row r="151" customFormat="false" ht="12.75" hidden="false" customHeight="false" outlineLevel="0" collapsed="false">
      <c r="A151" s="1210"/>
      <c r="B151" s="1226" t="n">
        <v>1994</v>
      </c>
      <c r="C151" s="1227"/>
      <c r="D151" s="1228" t="n">
        <v>15.7</v>
      </c>
      <c r="E151" s="1229" t="n">
        <v>42.2</v>
      </c>
      <c r="F151" s="1229" t="n">
        <v>23.3</v>
      </c>
      <c r="G151" s="1229" t="n">
        <v>18.8</v>
      </c>
      <c r="H151" s="1229" t="s">
        <v>35</v>
      </c>
      <c r="I151" s="1229" t="s">
        <v>35</v>
      </c>
      <c r="J151" s="1229" t="s">
        <v>35</v>
      </c>
      <c r="K151" s="1230" t="s">
        <v>35</v>
      </c>
    </row>
    <row r="152" customFormat="false" ht="12.75" hidden="true" customHeight="false" outlineLevel="0" collapsed="false">
      <c r="A152" s="1210"/>
      <c r="B152" s="1226" t="n">
        <v>1996</v>
      </c>
      <c r="C152" s="1227"/>
      <c r="D152" s="1228" t="n">
        <v>17.5</v>
      </c>
      <c r="E152" s="1229" t="n">
        <v>42.2</v>
      </c>
      <c r="F152" s="1229" t="n">
        <v>22.6</v>
      </c>
      <c r="G152" s="1229" t="n">
        <v>17.8</v>
      </c>
      <c r="H152" s="1229" t="s">
        <v>35</v>
      </c>
      <c r="I152" s="1229" t="s">
        <v>35</v>
      </c>
      <c r="J152" s="1229" t="s">
        <v>35</v>
      </c>
      <c r="K152" s="1230" t="s">
        <v>35</v>
      </c>
    </row>
    <row r="153" customFormat="false" ht="12.75" hidden="false" customHeight="false" outlineLevel="0" collapsed="false">
      <c r="A153" s="1210"/>
      <c r="B153" s="1226" t="n">
        <v>1997</v>
      </c>
      <c r="C153" s="1227"/>
      <c r="D153" s="1228" t="n">
        <v>13.3</v>
      </c>
      <c r="E153" s="1229" t="n">
        <v>39.4</v>
      </c>
      <c r="F153" s="1229" t="n">
        <v>28.5</v>
      </c>
      <c r="G153" s="1229" t="n">
        <v>18.9</v>
      </c>
      <c r="H153" s="1229" t="s">
        <v>35</v>
      </c>
      <c r="I153" s="1229" t="s">
        <v>35</v>
      </c>
      <c r="J153" s="1229" t="s">
        <v>35</v>
      </c>
      <c r="K153" s="1230" t="s">
        <v>35</v>
      </c>
    </row>
    <row r="154" customFormat="false" ht="12.75" hidden="true" customHeight="false" outlineLevel="0" collapsed="false">
      <c r="A154" s="1210"/>
      <c r="B154" s="1226" t="n">
        <v>1999</v>
      </c>
      <c r="C154" s="1227"/>
      <c r="D154" s="1228" t="n">
        <v>11.1</v>
      </c>
      <c r="E154" s="1229" t="n">
        <v>44.4</v>
      </c>
      <c r="F154" s="1229" t="n">
        <v>26</v>
      </c>
      <c r="G154" s="1229" t="n">
        <v>18.4</v>
      </c>
      <c r="H154" s="1229" t="s">
        <v>35</v>
      </c>
      <c r="I154" s="1229" t="s">
        <v>35</v>
      </c>
      <c r="J154" s="1229" t="s">
        <v>35</v>
      </c>
      <c r="K154" s="1230" t="s">
        <v>35</v>
      </c>
    </row>
    <row r="155" customFormat="false" ht="12.75" hidden="false" customHeight="false" outlineLevel="0" collapsed="false">
      <c r="A155" s="1210"/>
      <c r="B155" s="1226" t="n">
        <v>2001</v>
      </c>
      <c r="C155" s="1227"/>
      <c r="D155" s="1228" t="n">
        <v>14.3</v>
      </c>
      <c r="E155" s="1229" t="n">
        <v>34.9</v>
      </c>
      <c r="F155" s="1229" t="n">
        <v>28.2</v>
      </c>
      <c r="G155" s="1229" t="n">
        <v>22.6</v>
      </c>
      <c r="H155" s="1229" t="s">
        <v>35</v>
      </c>
      <c r="I155" s="1229" t="s">
        <v>35</v>
      </c>
      <c r="J155" s="1229" t="s">
        <v>35</v>
      </c>
      <c r="K155" s="1230" t="s">
        <v>35</v>
      </c>
    </row>
    <row r="156" customFormat="false" ht="12.75" hidden="false" customHeight="false" outlineLevel="0" collapsed="false">
      <c r="A156" s="1210"/>
      <c r="B156" s="1226" t="n">
        <v>2005</v>
      </c>
      <c r="C156" s="1227"/>
      <c r="D156" s="1228" t="n">
        <v>9.9</v>
      </c>
      <c r="E156" s="1229" t="n">
        <v>35.3</v>
      </c>
      <c r="F156" s="1229" t="n">
        <v>31.5</v>
      </c>
      <c r="G156" s="1229" t="n">
        <v>23.4</v>
      </c>
      <c r="H156" s="1229" t="s">
        <v>35</v>
      </c>
      <c r="I156" s="1229" t="s">
        <v>35</v>
      </c>
      <c r="J156" s="1229" t="s">
        <v>35</v>
      </c>
      <c r="K156" s="1230" t="s">
        <v>35</v>
      </c>
    </row>
    <row r="157" customFormat="false" ht="12.75" hidden="true" customHeight="false" outlineLevel="0" collapsed="false">
      <c r="A157" s="1210"/>
      <c r="B157" s="1226" t="n">
        <v>2007</v>
      </c>
      <c r="C157" s="1227"/>
      <c r="D157" s="1228" t="n">
        <v>10.4</v>
      </c>
      <c r="E157" s="1229" t="n">
        <v>34</v>
      </c>
      <c r="F157" s="1229" t="n">
        <v>37.3</v>
      </c>
      <c r="G157" s="1229" t="n">
        <v>18.3</v>
      </c>
      <c r="H157" s="1229" t="s">
        <v>35</v>
      </c>
      <c r="I157" s="1229" t="s">
        <v>35</v>
      </c>
      <c r="J157" s="1229" t="s">
        <v>35</v>
      </c>
      <c r="K157" s="1230" t="s">
        <v>35</v>
      </c>
    </row>
    <row r="158" customFormat="false" ht="12.75" hidden="false" customHeight="false" outlineLevel="0" collapsed="false">
      <c r="A158" s="1210"/>
      <c r="B158" s="1226" t="n">
        <v>2008</v>
      </c>
      <c r="C158" s="1227"/>
      <c r="D158" s="1228" t="n">
        <v>11.3</v>
      </c>
      <c r="E158" s="1229" t="n">
        <v>33.6</v>
      </c>
      <c r="F158" s="1229" t="n">
        <v>33.6</v>
      </c>
      <c r="G158" s="1229" t="n">
        <v>21.4</v>
      </c>
      <c r="H158" s="1229" t="s">
        <v>35</v>
      </c>
      <c r="I158" s="1229" t="s">
        <v>35</v>
      </c>
      <c r="J158" s="1229" t="s">
        <v>35</v>
      </c>
      <c r="K158" s="1230" t="s">
        <v>35</v>
      </c>
    </row>
    <row r="159" customFormat="false" ht="12.75" hidden="false" customHeight="false" outlineLevel="0" collapsed="false">
      <c r="A159" s="1210"/>
      <c r="B159" s="1226"/>
      <c r="C159" s="1227"/>
      <c r="D159" s="1228"/>
      <c r="E159" s="1229"/>
      <c r="F159" s="1229"/>
      <c r="G159" s="1229"/>
      <c r="H159" s="1229"/>
      <c r="I159" s="1229"/>
      <c r="J159" s="1229"/>
      <c r="K159" s="1230"/>
    </row>
    <row r="160" customFormat="false" ht="12.75" hidden="true" customHeight="false" outlineLevel="0" collapsed="false">
      <c r="A160" s="1210" t="s">
        <v>105</v>
      </c>
      <c r="B160" s="1226" t="n">
        <v>1997</v>
      </c>
      <c r="C160" s="1227"/>
      <c r="D160" s="1228" t="n">
        <v>19.8</v>
      </c>
      <c r="E160" s="1229" t="n">
        <v>14.7</v>
      </c>
      <c r="F160" s="1229" t="n">
        <v>36.2</v>
      </c>
      <c r="G160" s="1229" t="n">
        <v>29.3</v>
      </c>
      <c r="H160" s="1229" t="n">
        <v>69</v>
      </c>
      <c r="I160" s="1229" t="n">
        <v>12.7</v>
      </c>
      <c r="J160" s="1229" t="n">
        <v>14.4</v>
      </c>
      <c r="K160" s="1230" t="n">
        <v>3.9</v>
      </c>
    </row>
    <row r="161" customFormat="false" ht="12.75" hidden="false" customHeight="false" outlineLevel="0" collapsed="false">
      <c r="A161" s="1210" t="s">
        <v>105</v>
      </c>
      <c r="B161" s="1226" t="n">
        <v>1999</v>
      </c>
      <c r="C161" s="1227"/>
      <c r="D161" s="1228" t="n">
        <v>14.6</v>
      </c>
      <c r="E161" s="1229" t="n">
        <v>14.2</v>
      </c>
      <c r="F161" s="1229" t="n">
        <v>37.7</v>
      </c>
      <c r="G161" s="1229" t="n">
        <v>33.5</v>
      </c>
      <c r="H161" s="1229" t="n">
        <v>59.3</v>
      </c>
      <c r="I161" s="1229" t="n">
        <v>19.9</v>
      </c>
      <c r="J161" s="1229" t="n">
        <v>16</v>
      </c>
      <c r="K161" s="1230" t="n">
        <v>4.8</v>
      </c>
    </row>
    <row r="162" customFormat="false" ht="12.75" hidden="false" customHeight="false" outlineLevel="0" collapsed="false">
      <c r="A162" s="1210"/>
      <c r="B162" s="1226" t="n">
        <v>2001</v>
      </c>
      <c r="C162" s="1227"/>
      <c r="D162" s="1228" t="n">
        <v>16.4</v>
      </c>
      <c r="E162" s="1229" t="n">
        <v>15.8</v>
      </c>
      <c r="F162" s="1229" t="n">
        <v>33.8</v>
      </c>
      <c r="G162" s="1229" t="n">
        <v>34</v>
      </c>
      <c r="H162" s="1229" t="n">
        <v>53.6</v>
      </c>
      <c r="I162" s="1229" t="n">
        <v>21.9</v>
      </c>
      <c r="J162" s="1229" t="n">
        <v>17.3</v>
      </c>
      <c r="K162" s="1230" t="n">
        <v>7.2</v>
      </c>
    </row>
    <row r="163" customFormat="false" ht="12.75" hidden="true" customHeight="false" outlineLevel="0" collapsed="false">
      <c r="A163" s="1210"/>
      <c r="B163" s="1226" t="n">
        <v>2002</v>
      </c>
      <c r="C163" s="1227"/>
      <c r="D163" s="1228" t="n">
        <v>15.6</v>
      </c>
      <c r="E163" s="1229" t="n">
        <v>14.6</v>
      </c>
      <c r="F163" s="1229" t="n">
        <v>34.8</v>
      </c>
      <c r="G163" s="1229" t="n">
        <v>34.9</v>
      </c>
      <c r="H163" s="1229" t="n">
        <v>50.3</v>
      </c>
      <c r="I163" s="1229" t="n">
        <v>23.6</v>
      </c>
      <c r="J163" s="1229" t="n">
        <v>18.4</v>
      </c>
      <c r="K163" s="1230" t="n">
        <v>7.6</v>
      </c>
    </row>
    <row r="164" customFormat="false" ht="12.75" hidden="false" customHeight="false" outlineLevel="0" collapsed="false">
      <c r="A164" s="1210"/>
      <c r="B164" s="1226" t="n">
        <v>2003</v>
      </c>
      <c r="C164" s="1227"/>
      <c r="D164" s="1228" t="n">
        <v>14.7</v>
      </c>
      <c r="E164" s="1229" t="n">
        <v>13.3</v>
      </c>
      <c r="F164" s="1229" t="n">
        <v>34.8</v>
      </c>
      <c r="G164" s="1229" t="n">
        <v>37.2</v>
      </c>
      <c r="H164" s="1229" t="n">
        <v>52.1</v>
      </c>
      <c r="I164" s="1229" t="n">
        <v>22.7</v>
      </c>
      <c r="J164" s="1229" t="n">
        <v>18.2</v>
      </c>
      <c r="K164" s="1230" t="n">
        <v>6.9</v>
      </c>
    </row>
    <row r="165" customFormat="false" ht="12.75" hidden="false" customHeight="false" outlineLevel="0" collapsed="false">
      <c r="A165" s="1210"/>
      <c r="B165" s="1226" t="n">
        <v>2008</v>
      </c>
      <c r="C165" s="1227"/>
      <c r="D165" s="1228" t="n">
        <v>10.6</v>
      </c>
      <c r="E165" s="1229" t="n">
        <v>13.2</v>
      </c>
      <c r="F165" s="1229" t="n">
        <v>34.3</v>
      </c>
      <c r="G165" s="1229" t="n">
        <v>42</v>
      </c>
      <c r="H165" s="1229" t="n">
        <v>45.6</v>
      </c>
      <c r="I165" s="1229" t="n">
        <v>25.3</v>
      </c>
      <c r="J165" s="1229" t="n">
        <v>21</v>
      </c>
      <c r="K165" s="1230" t="n">
        <v>8.1</v>
      </c>
    </row>
    <row r="166" customFormat="false" ht="12.75" hidden="false" customHeight="false" outlineLevel="0" collapsed="false">
      <c r="A166" s="1210"/>
      <c r="B166" s="1226"/>
      <c r="C166" s="1227"/>
      <c r="D166" s="1228"/>
      <c r="E166" s="1229"/>
      <c r="F166" s="1229"/>
      <c r="G166" s="1229"/>
      <c r="H166" s="1229"/>
      <c r="I166" s="1229"/>
      <c r="J166" s="1229"/>
      <c r="K166" s="1230"/>
    </row>
    <row r="167" customFormat="false" ht="12.75" hidden="true" customHeight="false" outlineLevel="0" collapsed="false">
      <c r="A167" s="1210" t="s">
        <v>887</v>
      </c>
      <c r="B167" s="1226" t="n">
        <v>1997</v>
      </c>
      <c r="C167" s="1227"/>
      <c r="D167" s="1228" t="n">
        <v>31.6</v>
      </c>
      <c r="E167" s="1229" t="n">
        <v>27.9</v>
      </c>
      <c r="F167" s="1229" t="n">
        <v>25.8</v>
      </c>
      <c r="G167" s="1229" t="n">
        <v>14.7</v>
      </c>
      <c r="H167" s="1229" t="n">
        <v>60.2</v>
      </c>
      <c r="I167" s="1229" t="n">
        <v>27</v>
      </c>
      <c r="J167" s="1229" t="n">
        <v>9.8</v>
      </c>
      <c r="K167" s="1230" t="n">
        <v>2.9</v>
      </c>
    </row>
    <row r="168" customFormat="false" ht="12.75" hidden="false" customHeight="false" outlineLevel="0" collapsed="false">
      <c r="A168" s="1210" t="s">
        <v>887</v>
      </c>
      <c r="B168" s="1226" t="n">
        <v>2000</v>
      </c>
      <c r="C168" s="1227"/>
      <c r="D168" s="1228" t="n">
        <v>25.9</v>
      </c>
      <c r="E168" s="1229" t="n">
        <v>30.1</v>
      </c>
      <c r="F168" s="1229" t="n">
        <v>23.2</v>
      </c>
      <c r="G168" s="1229" t="n">
        <v>20.8</v>
      </c>
      <c r="H168" s="1229" t="n">
        <v>56.9</v>
      </c>
      <c r="I168" s="1229" t="n">
        <v>28.2</v>
      </c>
      <c r="J168" s="1229" t="n">
        <v>9.9</v>
      </c>
      <c r="K168" s="1230" t="n">
        <v>5</v>
      </c>
    </row>
    <row r="169" customFormat="false" ht="12.75" hidden="false" customHeight="false" outlineLevel="0" collapsed="false">
      <c r="A169" s="1210"/>
      <c r="B169" s="1226" t="n">
        <v>2002</v>
      </c>
      <c r="C169" s="1227"/>
      <c r="D169" s="1228" t="n">
        <v>24.8</v>
      </c>
      <c r="E169" s="1229" t="n">
        <v>28.5</v>
      </c>
      <c r="F169" s="1229" t="n">
        <v>24.9</v>
      </c>
      <c r="G169" s="1229" t="n">
        <v>21.8</v>
      </c>
      <c r="H169" s="1229" t="n">
        <v>56.8</v>
      </c>
      <c r="I169" s="1229" t="n">
        <v>26.4</v>
      </c>
      <c r="J169" s="1229" t="n">
        <v>11.7</v>
      </c>
      <c r="K169" s="1230" t="n">
        <v>5.1</v>
      </c>
    </row>
    <row r="170" customFormat="false" ht="12.75" hidden="true" customHeight="false" outlineLevel="0" collapsed="false">
      <c r="A170" s="1210"/>
      <c r="B170" s="1226" t="n">
        <v>2003</v>
      </c>
      <c r="C170" s="1227"/>
      <c r="D170" s="1228" t="n">
        <v>24.1</v>
      </c>
      <c r="E170" s="1229" t="n">
        <v>30.2</v>
      </c>
      <c r="F170" s="1229" t="n">
        <v>24</v>
      </c>
      <c r="G170" s="1229" t="n">
        <v>21.8</v>
      </c>
      <c r="H170" s="1229" t="n">
        <v>48.2</v>
      </c>
      <c r="I170" s="1229" t="n">
        <v>31.3</v>
      </c>
      <c r="J170" s="1229" t="n">
        <v>13.6</v>
      </c>
      <c r="K170" s="1230" t="n">
        <v>6.9</v>
      </c>
    </row>
    <row r="171" customFormat="false" ht="12.75" hidden="true" customHeight="false" outlineLevel="0" collapsed="false">
      <c r="A171" s="1210"/>
      <c r="B171" s="1226" t="n">
        <v>2005</v>
      </c>
      <c r="C171" s="1227"/>
      <c r="D171" s="1228" t="n">
        <v>24.3</v>
      </c>
      <c r="E171" s="1229" t="n">
        <v>30</v>
      </c>
      <c r="F171" s="1229" t="n">
        <v>24.8</v>
      </c>
      <c r="G171" s="1229" t="n">
        <v>20.8</v>
      </c>
      <c r="H171" s="1229" t="n">
        <v>48.4</v>
      </c>
      <c r="I171" s="1229" t="n">
        <v>31</v>
      </c>
      <c r="J171" s="1229" t="n">
        <v>13.9</v>
      </c>
      <c r="K171" s="1230" t="n">
        <v>6.7</v>
      </c>
    </row>
    <row r="172" customFormat="false" ht="12.75" hidden="false" customHeight="false" outlineLevel="0" collapsed="false">
      <c r="A172" s="1210"/>
      <c r="B172" s="1226" t="n">
        <v>2006</v>
      </c>
      <c r="C172" s="1227"/>
      <c r="D172" s="1228" t="n">
        <v>22.9</v>
      </c>
      <c r="E172" s="1229" t="n">
        <v>29.7</v>
      </c>
      <c r="F172" s="1229" t="n">
        <v>26.9</v>
      </c>
      <c r="G172" s="1229" t="n">
        <v>20.5</v>
      </c>
      <c r="H172" s="1229" t="n">
        <v>45.6</v>
      </c>
      <c r="I172" s="1229" t="n">
        <v>31.3</v>
      </c>
      <c r="J172" s="1229" t="n">
        <v>15.1</v>
      </c>
      <c r="K172" s="1230" t="n">
        <v>8</v>
      </c>
    </row>
    <row r="173" customFormat="false" ht="12.75" hidden="true" customHeight="false" outlineLevel="0" collapsed="false">
      <c r="A173" s="1210"/>
      <c r="B173" s="1226" t="n">
        <v>2007</v>
      </c>
      <c r="C173" s="1227"/>
      <c r="D173" s="1228" t="n">
        <v>22.5</v>
      </c>
      <c r="E173" s="1229" t="n">
        <v>29.5</v>
      </c>
      <c r="F173" s="1229" t="n">
        <v>27.2</v>
      </c>
      <c r="G173" s="1229" t="n">
        <v>20.9</v>
      </c>
      <c r="H173" s="1229" t="n">
        <v>43.7</v>
      </c>
      <c r="I173" s="1229" t="n">
        <v>32.2</v>
      </c>
      <c r="J173" s="1229" t="n">
        <v>16.2</v>
      </c>
      <c r="K173" s="1230" t="n">
        <v>7.9</v>
      </c>
    </row>
    <row r="174" customFormat="false" ht="12.75" hidden="false" customHeight="false" outlineLevel="0" collapsed="false">
      <c r="A174" s="1210"/>
      <c r="B174" s="1226" t="n">
        <v>2008</v>
      </c>
      <c r="C174" s="1227"/>
      <c r="D174" s="1228" t="n">
        <v>24.3</v>
      </c>
      <c r="E174" s="1229" t="n">
        <v>26.7</v>
      </c>
      <c r="F174" s="1229" t="n">
        <v>25.6</v>
      </c>
      <c r="G174" s="1229" t="n">
        <v>23.5</v>
      </c>
      <c r="H174" s="1229" t="n">
        <v>47.7</v>
      </c>
      <c r="I174" s="1229" t="n">
        <v>30</v>
      </c>
      <c r="J174" s="1229" t="n">
        <v>16.5</v>
      </c>
      <c r="K174" s="1230" t="n">
        <v>5.8</v>
      </c>
    </row>
    <row r="175" customFormat="false" ht="12.75" hidden="false" customHeight="false" outlineLevel="0" collapsed="false">
      <c r="A175" s="1210"/>
      <c r="B175" s="1226"/>
      <c r="C175" s="1227"/>
      <c r="D175" s="1228"/>
      <c r="E175" s="1229"/>
      <c r="F175" s="1229"/>
      <c r="G175" s="1229"/>
      <c r="H175" s="1229"/>
      <c r="I175" s="1229"/>
      <c r="J175" s="1229"/>
      <c r="K175" s="1230"/>
    </row>
    <row r="176" customFormat="false" ht="12.75" hidden="false" customHeight="false" outlineLevel="0" collapsed="false">
      <c r="A176" s="1210" t="s">
        <v>118</v>
      </c>
      <c r="B176" s="1226" t="n">
        <v>1981</v>
      </c>
      <c r="C176" s="1227"/>
      <c r="D176" s="1228" t="n">
        <v>26.6</v>
      </c>
      <c r="E176" s="1229" t="n">
        <v>47.4</v>
      </c>
      <c r="F176" s="1229" t="n">
        <v>18.3</v>
      </c>
      <c r="G176" s="1229" t="n">
        <v>7.7</v>
      </c>
      <c r="H176" s="1229" t="s">
        <v>35</v>
      </c>
      <c r="I176" s="1229" t="s">
        <v>35</v>
      </c>
      <c r="J176" s="1229" t="s">
        <v>35</v>
      </c>
      <c r="K176" s="1230" t="s">
        <v>35</v>
      </c>
    </row>
    <row r="177" customFormat="false" ht="12.75" hidden="false" customHeight="false" outlineLevel="0" collapsed="false">
      <c r="A177" s="1210"/>
      <c r="B177" s="1226" t="n">
        <v>1990</v>
      </c>
      <c r="C177" s="1227"/>
      <c r="D177" s="1228" t="n">
        <v>17.5</v>
      </c>
      <c r="E177" s="1229" t="n">
        <v>47.4</v>
      </c>
      <c r="F177" s="1229" t="n">
        <v>23.4</v>
      </c>
      <c r="G177" s="1229" t="n">
        <v>11.7</v>
      </c>
      <c r="H177" s="1229" t="s">
        <v>35</v>
      </c>
      <c r="I177" s="1229" t="s">
        <v>35</v>
      </c>
      <c r="J177" s="1229" t="s">
        <v>35</v>
      </c>
      <c r="K177" s="1230" t="s">
        <v>35</v>
      </c>
    </row>
    <row r="178" customFormat="false" ht="12.75" hidden="false" customHeight="false" outlineLevel="0" collapsed="false">
      <c r="A178" s="1210"/>
      <c r="B178" s="1226" t="n">
        <v>1994</v>
      </c>
      <c r="C178" s="1227"/>
      <c r="D178" s="1228" t="n">
        <v>14.7</v>
      </c>
      <c r="E178" s="1229" t="n">
        <v>47.7</v>
      </c>
      <c r="F178" s="1229" t="n">
        <v>25.7</v>
      </c>
      <c r="G178" s="1229" t="n">
        <v>11.9</v>
      </c>
      <c r="H178" s="1229" t="s">
        <v>35</v>
      </c>
      <c r="I178" s="1229" t="s">
        <v>35</v>
      </c>
      <c r="J178" s="1229" t="s">
        <v>35</v>
      </c>
      <c r="K178" s="1230" t="s">
        <v>35</v>
      </c>
    </row>
    <row r="179" customFormat="false" ht="12.75" hidden="true" customHeight="false" outlineLevel="0" collapsed="false">
      <c r="A179" s="1210"/>
      <c r="B179" s="1226" t="n">
        <v>1997</v>
      </c>
      <c r="C179" s="1227"/>
      <c r="D179" s="1228" t="n">
        <v>12.2</v>
      </c>
      <c r="E179" s="1229" t="n">
        <v>49.9</v>
      </c>
      <c r="F179" s="1229" t="n">
        <v>25.5</v>
      </c>
      <c r="G179" s="1229" t="n">
        <v>12.3</v>
      </c>
      <c r="H179" s="1229" t="s">
        <v>35</v>
      </c>
      <c r="I179" s="1229" t="s">
        <v>35</v>
      </c>
      <c r="J179" s="1229" t="s">
        <v>35</v>
      </c>
      <c r="K179" s="1230" t="s">
        <v>35</v>
      </c>
    </row>
    <row r="180" customFormat="false" ht="12.75" hidden="true" customHeight="false" outlineLevel="0" collapsed="false">
      <c r="A180" s="1210"/>
      <c r="B180" s="1226" t="n">
        <v>1998</v>
      </c>
      <c r="C180" s="1227"/>
      <c r="D180" s="1228" t="n">
        <v>9.8</v>
      </c>
      <c r="E180" s="1229" t="n">
        <v>50</v>
      </c>
      <c r="F180" s="1229" t="n">
        <v>26.4</v>
      </c>
      <c r="G180" s="1229" t="n">
        <v>13.8</v>
      </c>
      <c r="H180" s="1229" t="s">
        <v>35</v>
      </c>
      <c r="I180" s="1229" t="s">
        <v>35</v>
      </c>
      <c r="J180" s="1229" t="s">
        <v>35</v>
      </c>
      <c r="K180" s="1230" t="s">
        <v>35</v>
      </c>
    </row>
    <row r="181" customFormat="false" ht="12.75" hidden="false" customHeight="false" outlineLevel="0" collapsed="false">
      <c r="A181" s="1210"/>
      <c r="B181" s="1226" t="n">
        <v>1999</v>
      </c>
      <c r="C181" s="1227"/>
      <c r="D181" s="1228" t="n">
        <v>9.8</v>
      </c>
      <c r="E181" s="1229" t="n">
        <v>50.2</v>
      </c>
      <c r="F181" s="1229" t="n">
        <v>26.6</v>
      </c>
      <c r="G181" s="1229" t="n">
        <v>13.4</v>
      </c>
      <c r="H181" s="1229" t="s">
        <v>35</v>
      </c>
      <c r="I181" s="1229" t="s">
        <v>35</v>
      </c>
      <c r="J181" s="1229" t="s">
        <v>35</v>
      </c>
      <c r="K181" s="1230" t="s">
        <v>35</v>
      </c>
    </row>
    <row r="182" customFormat="false" ht="12.75" hidden="true" customHeight="false" outlineLevel="0" collapsed="false">
      <c r="A182" s="1210"/>
      <c r="B182" s="1226" t="n">
        <v>2000</v>
      </c>
      <c r="C182" s="1227"/>
      <c r="D182" s="1228" t="n">
        <v>8.7</v>
      </c>
      <c r="E182" s="1229" t="n">
        <v>52.2</v>
      </c>
      <c r="F182" s="1229" t="n">
        <v>25</v>
      </c>
      <c r="G182" s="1229" t="n">
        <v>14.2</v>
      </c>
      <c r="H182" s="1229" t="s">
        <v>35</v>
      </c>
      <c r="I182" s="1229" t="s">
        <v>35</v>
      </c>
      <c r="J182" s="1229" t="s">
        <v>35</v>
      </c>
      <c r="K182" s="1230" t="s">
        <v>35</v>
      </c>
    </row>
    <row r="183" customFormat="false" ht="12.75" hidden="false" customHeight="false" outlineLevel="0" collapsed="false">
      <c r="A183" s="1210"/>
      <c r="B183" s="1226" t="n">
        <v>2002</v>
      </c>
      <c r="C183" s="1227"/>
      <c r="D183" s="1228" t="n">
        <v>8.5</v>
      </c>
      <c r="E183" s="1229" t="n">
        <v>46.1</v>
      </c>
      <c r="F183" s="1229" t="n">
        <v>26.7</v>
      </c>
      <c r="G183" s="1229" t="n">
        <v>18.7</v>
      </c>
      <c r="H183" s="1229" t="s">
        <v>35</v>
      </c>
      <c r="I183" s="1229" t="s">
        <v>35</v>
      </c>
      <c r="J183" s="1229" t="s">
        <v>35</v>
      </c>
      <c r="K183" s="1230" t="s">
        <v>35</v>
      </c>
    </row>
    <row r="184" customFormat="false" ht="12.75" hidden="false" customHeight="false" outlineLevel="0" collapsed="false">
      <c r="A184" s="1210"/>
      <c r="B184" s="1226" t="n">
        <v>2005</v>
      </c>
      <c r="C184" s="1227"/>
      <c r="D184" s="1228" t="n">
        <v>7.7</v>
      </c>
      <c r="E184" s="1229" t="n">
        <v>46.1</v>
      </c>
      <c r="F184" s="1229" t="n">
        <v>26.3</v>
      </c>
      <c r="G184" s="1229" t="n">
        <v>19.9</v>
      </c>
      <c r="H184" s="1229" t="s">
        <v>35</v>
      </c>
      <c r="I184" s="1229" t="s">
        <v>35</v>
      </c>
      <c r="J184" s="1229" t="s">
        <v>35</v>
      </c>
      <c r="K184" s="1230" t="s">
        <v>35</v>
      </c>
    </row>
    <row r="185" customFormat="false" ht="12.75" hidden="true" customHeight="false" outlineLevel="0" collapsed="false">
      <c r="A185" s="1210"/>
      <c r="B185" s="1226" t="n">
        <v>2007</v>
      </c>
      <c r="C185" s="1227"/>
      <c r="D185" s="1228" t="n">
        <v>8.8</v>
      </c>
      <c r="E185" s="1229" t="n">
        <v>52.6</v>
      </c>
      <c r="F185" s="1229" t="n">
        <v>22.9</v>
      </c>
      <c r="G185" s="1229" t="n">
        <v>15.7</v>
      </c>
      <c r="H185" s="1229" t="n">
        <v>20.6</v>
      </c>
      <c r="I185" s="1229" t="n">
        <v>67.5</v>
      </c>
      <c r="J185" s="1229" t="n">
        <v>8.7</v>
      </c>
      <c r="K185" s="1230" t="n">
        <v>3.1</v>
      </c>
    </row>
    <row r="186" customFormat="false" ht="12.75" hidden="false" customHeight="false" outlineLevel="0" collapsed="false">
      <c r="A186" s="1210"/>
      <c r="B186" s="1226" t="n">
        <v>2008</v>
      </c>
      <c r="C186" s="1227"/>
      <c r="D186" s="1228" t="n">
        <v>8.1</v>
      </c>
      <c r="E186" s="1229" t="n">
        <v>47.4</v>
      </c>
      <c r="F186" s="1229" t="n">
        <v>24.7</v>
      </c>
      <c r="G186" s="1229" t="n">
        <v>19.8</v>
      </c>
      <c r="H186" s="1229" t="n">
        <v>18.6</v>
      </c>
      <c r="I186" s="1229" t="n">
        <v>66.4</v>
      </c>
      <c r="J186" s="1229" t="n">
        <v>10.5</v>
      </c>
      <c r="K186" s="1230" t="n">
        <v>4.6</v>
      </c>
    </row>
    <row r="187" customFormat="false" ht="12.75" hidden="false" customHeight="false" outlineLevel="0" collapsed="false">
      <c r="A187" s="1210"/>
      <c r="B187" s="1226"/>
      <c r="C187" s="1227"/>
      <c r="D187" s="1228"/>
      <c r="E187" s="1229"/>
      <c r="F187" s="1229"/>
      <c r="G187" s="1229"/>
      <c r="H187" s="1229"/>
      <c r="I187" s="1229"/>
      <c r="J187" s="1229"/>
      <c r="K187" s="1230"/>
    </row>
    <row r="188" customFormat="false" ht="12.75" hidden="false" customHeight="false" outlineLevel="0" collapsed="false">
      <c r="A188" s="1210" t="s">
        <v>888</v>
      </c>
      <c r="B188" s="1226" t="n">
        <v>1981</v>
      </c>
      <c r="C188" s="1227"/>
      <c r="D188" s="1228" t="n">
        <v>26</v>
      </c>
      <c r="E188" s="1229" t="n">
        <v>50.9</v>
      </c>
      <c r="F188" s="1229" t="n">
        <v>12.1</v>
      </c>
      <c r="G188" s="1229" t="n">
        <v>11.1</v>
      </c>
      <c r="H188" s="1229" t="n">
        <v>70.9</v>
      </c>
      <c r="I188" s="1229" t="n">
        <v>25</v>
      </c>
      <c r="J188" s="1229" t="n">
        <v>2.9</v>
      </c>
      <c r="K188" s="1230" t="n">
        <v>1.2</v>
      </c>
    </row>
    <row r="189" customFormat="false" ht="12.75" hidden="false" customHeight="false" outlineLevel="0" collapsed="false">
      <c r="A189" s="1210" t="s">
        <v>120</v>
      </c>
      <c r="B189" s="1226" t="n">
        <v>1990</v>
      </c>
      <c r="C189" s="1227"/>
      <c r="D189" s="1228" t="n">
        <v>17.5</v>
      </c>
      <c r="E189" s="1229" t="n">
        <v>49.6</v>
      </c>
      <c r="F189" s="1229" t="n">
        <v>17.4</v>
      </c>
      <c r="G189" s="1229" t="n">
        <v>15.5</v>
      </c>
      <c r="H189" s="1229" t="n">
        <v>58.9</v>
      </c>
      <c r="I189" s="1229" t="n">
        <v>34.5</v>
      </c>
      <c r="J189" s="1229" t="n">
        <v>5.1</v>
      </c>
      <c r="K189" s="1230" t="n">
        <v>1.6</v>
      </c>
    </row>
    <row r="190" customFormat="false" ht="12.75" hidden="false" customHeight="false" outlineLevel="0" collapsed="false">
      <c r="A190" s="1210"/>
      <c r="B190" s="1226" t="n">
        <v>1994</v>
      </c>
      <c r="C190" s="1227"/>
      <c r="D190" s="1228" t="n">
        <v>17.3</v>
      </c>
      <c r="E190" s="1229" t="n">
        <v>46.5</v>
      </c>
      <c r="F190" s="1229" t="n">
        <v>19.7</v>
      </c>
      <c r="G190" s="1229" t="n">
        <v>16.4</v>
      </c>
      <c r="H190" s="1229" t="n">
        <v>53.6</v>
      </c>
      <c r="I190" s="1229" t="n">
        <v>37.4</v>
      </c>
      <c r="J190" s="1229" t="n">
        <v>6.2</v>
      </c>
      <c r="K190" s="1230" t="n">
        <v>2.8</v>
      </c>
    </row>
    <row r="191" customFormat="false" ht="12.75" hidden="true" customHeight="false" outlineLevel="0" collapsed="false">
      <c r="A191" s="1210"/>
      <c r="B191" s="1226" t="n">
        <v>1997</v>
      </c>
      <c r="C191" s="1227"/>
      <c r="D191" s="1228" t="n">
        <v>18.5</v>
      </c>
      <c r="E191" s="1229" t="n">
        <v>45.7</v>
      </c>
      <c r="F191" s="1229" t="n">
        <v>19.8</v>
      </c>
      <c r="G191" s="1229" t="n">
        <v>16</v>
      </c>
      <c r="H191" s="1229" t="s">
        <v>35</v>
      </c>
      <c r="I191" s="1229" t="s">
        <v>35</v>
      </c>
      <c r="J191" s="1229" t="s">
        <v>35</v>
      </c>
      <c r="K191" s="1230" t="s">
        <v>35</v>
      </c>
    </row>
    <row r="192" customFormat="false" ht="12.75" hidden="true" customHeight="false" outlineLevel="0" collapsed="false">
      <c r="A192" s="1210"/>
      <c r="B192" s="1226" t="n">
        <v>1998</v>
      </c>
      <c r="C192" s="1227"/>
      <c r="D192" s="1228" t="n">
        <v>18.5</v>
      </c>
      <c r="E192" s="1229" t="n">
        <v>47.5</v>
      </c>
      <c r="F192" s="1229" t="n">
        <v>19.4</v>
      </c>
      <c r="G192" s="1229" t="n">
        <v>14.5</v>
      </c>
      <c r="H192" s="1229" t="s">
        <v>35</v>
      </c>
      <c r="I192" s="1229" t="s">
        <v>35</v>
      </c>
      <c r="J192" s="1229" t="s">
        <v>35</v>
      </c>
      <c r="K192" s="1230" t="s">
        <v>35</v>
      </c>
    </row>
    <row r="193" customFormat="false" ht="12.75" hidden="false" customHeight="false" outlineLevel="0" collapsed="false">
      <c r="A193" s="1210"/>
      <c r="B193" s="1226" t="n">
        <v>1999</v>
      </c>
      <c r="C193" s="1227"/>
      <c r="D193" s="1228" t="n">
        <v>18.4</v>
      </c>
      <c r="E193" s="1229" t="n">
        <v>47.1</v>
      </c>
      <c r="F193" s="1229" t="n">
        <v>19.7</v>
      </c>
      <c r="G193" s="1229" t="n">
        <v>14.8</v>
      </c>
      <c r="H193" s="1229" t="s">
        <v>35</v>
      </c>
      <c r="I193" s="1229" t="s">
        <v>35</v>
      </c>
      <c r="J193" s="1229" t="s">
        <v>35</v>
      </c>
      <c r="K193" s="1230" t="s">
        <v>35</v>
      </c>
    </row>
    <row r="194" customFormat="false" ht="12.75" hidden="true" customHeight="false" outlineLevel="0" collapsed="false">
      <c r="A194" s="1210"/>
      <c r="B194" s="1226" t="n">
        <v>2000</v>
      </c>
      <c r="C194" s="1227"/>
      <c r="D194" s="1228" t="n">
        <v>19.4</v>
      </c>
      <c r="E194" s="1229" t="n">
        <v>46.4</v>
      </c>
      <c r="F194" s="1229" t="n">
        <v>19.6</v>
      </c>
      <c r="G194" s="1229" t="n">
        <v>14.5</v>
      </c>
      <c r="H194" s="1229" t="s">
        <v>35</v>
      </c>
      <c r="I194" s="1229" t="s">
        <v>35</v>
      </c>
      <c r="J194" s="1229" t="s">
        <v>35</v>
      </c>
      <c r="K194" s="1230" t="s">
        <v>35</v>
      </c>
    </row>
    <row r="195" customFormat="false" ht="12.75" hidden="false" customHeight="false" outlineLevel="0" collapsed="false">
      <c r="A195" s="1210"/>
      <c r="B195" s="1226" t="n">
        <v>2002</v>
      </c>
      <c r="C195" s="1227"/>
      <c r="D195" s="1228" t="n">
        <v>18.5</v>
      </c>
      <c r="E195" s="1229" t="n">
        <v>45</v>
      </c>
      <c r="F195" s="1229" t="n">
        <v>20.3</v>
      </c>
      <c r="G195" s="1229" t="n">
        <v>16.2</v>
      </c>
      <c r="H195" s="1229" t="s">
        <v>35</v>
      </c>
      <c r="I195" s="1229" t="s">
        <v>35</v>
      </c>
      <c r="J195" s="1229" t="s">
        <v>35</v>
      </c>
      <c r="K195" s="1230" t="s">
        <v>35</v>
      </c>
    </row>
    <row r="196" customFormat="false" ht="12.75" hidden="true" customHeight="false" outlineLevel="0" collapsed="false">
      <c r="A196" s="1210"/>
      <c r="B196" s="1226" t="n">
        <v>2003</v>
      </c>
      <c r="C196" s="1227"/>
      <c r="D196" s="1228" t="n">
        <v>18.7</v>
      </c>
      <c r="E196" s="1229" t="n">
        <v>44.3</v>
      </c>
      <c r="F196" s="1229" t="n">
        <v>20.4</v>
      </c>
      <c r="G196" s="1229" t="n">
        <v>16.5</v>
      </c>
      <c r="H196" s="1229" t="s">
        <v>35</v>
      </c>
      <c r="I196" s="1229" t="s">
        <v>35</v>
      </c>
      <c r="J196" s="1229" t="s">
        <v>35</v>
      </c>
      <c r="K196" s="1230" t="s">
        <v>35</v>
      </c>
    </row>
    <row r="197" customFormat="false" ht="12.75" hidden="true" customHeight="false" outlineLevel="0" collapsed="false">
      <c r="A197" s="1210"/>
      <c r="B197" s="1226" t="n">
        <v>2005</v>
      </c>
      <c r="C197" s="1227"/>
      <c r="D197" s="1228" t="n">
        <v>16.8</v>
      </c>
      <c r="E197" s="1229" t="n">
        <v>43.2</v>
      </c>
      <c r="F197" s="1229" t="n">
        <v>22.9</v>
      </c>
      <c r="G197" s="1229" t="n">
        <v>17.2</v>
      </c>
      <c r="H197" s="1229" t="s">
        <v>35</v>
      </c>
      <c r="I197" s="1229" t="s">
        <v>35</v>
      </c>
      <c r="J197" s="1229" t="s">
        <v>35</v>
      </c>
      <c r="K197" s="1230" t="s">
        <v>35</v>
      </c>
    </row>
    <row r="198" customFormat="false" ht="12.75" hidden="false" customHeight="false" outlineLevel="0" collapsed="false">
      <c r="A198" s="1210"/>
      <c r="B198" s="1226" t="n">
        <v>2006</v>
      </c>
      <c r="C198" s="1227"/>
      <c r="D198" s="1228" t="n">
        <v>16.1</v>
      </c>
      <c r="E198" s="1229" t="n">
        <v>41.9</v>
      </c>
      <c r="F198" s="1229" t="n">
        <v>23.8</v>
      </c>
      <c r="G198" s="1229" t="n">
        <v>18.2</v>
      </c>
      <c r="H198" s="1229" t="s">
        <v>35</v>
      </c>
      <c r="I198" s="1229" t="s">
        <v>35</v>
      </c>
      <c r="J198" s="1229" t="s">
        <v>35</v>
      </c>
      <c r="K198" s="1230" t="s">
        <v>35</v>
      </c>
    </row>
    <row r="199" customFormat="false" ht="12.75" hidden="true" customHeight="false" outlineLevel="0" collapsed="false">
      <c r="A199" s="1210"/>
      <c r="B199" s="1226" t="n">
        <v>2007</v>
      </c>
      <c r="C199" s="1227"/>
      <c r="D199" s="1228" t="n">
        <v>15.4</v>
      </c>
      <c r="E199" s="1229" t="n">
        <v>41.6</v>
      </c>
      <c r="F199" s="1229" t="n">
        <v>24.3</v>
      </c>
      <c r="G199" s="1229" t="n">
        <v>18.7</v>
      </c>
      <c r="H199" s="1229" t="s">
        <v>35</v>
      </c>
      <c r="I199" s="1229" t="s">
        <v>35</v>
      </c>
      <c r="J199" s="1229" t="s">
        <v>35</v>
      </c>
      <c r="K199" s="1230" t="s">
        <v>35</v>
      </c>
    </row>
    <row r="200" customFormat="false" ht="12.75" hidden="false" customHeight="false" outlineLevel="0" collapsed="false">
      <c r="A200" s="1210"/>
      <c r="B200" s="1226" t="n">
        <v>2008</v>
      </c>
      <c r="C200" s="1227"/>
      <c r="D200" s="1228" t="n">
        <v>14.5</v>
      </c>
      <c r="E200" s="1229" t="n">
        <v>41</v>
      </c>
      <c r="F200" s="1229" t="n">
        <v>25.4</v>
      </c>
      <c r="G200" s="1229" t="n">
        <v>19.1</v>
      </c>
      <c r="H200" s="1229" t="s">
        <v>35</v>
      </c>
      <c r="I200" s="1229" t="s">
        <v>35</v>
      </c>
      <c r="J200" s="1229" t="s">
        <v>35</v>
      </c>
      <c r="K200" s="1230" t="s">
        <v>35</v>
      </c>
    </row>
    <row r="201" customFormat="false" ht="12.75" hidden="false" customHeight="false" outlineLevel="0" collapsed="false">
      <c r="A201" s="1233"/>
      <c r="B201" s="1234"/>
      <c r="C201" s="1235"/>
      <c r="D201" s="1236"/>
      <c r="E201" s="1237"/>
      <c r="F201" s="1237"/>
      <c r="G201" s="1237"/>
      <c r="H201" s="1237"/>
      <c r="I201" s="1237"/>
      <c r="J201" s="1237"/>
      <c r="K201" s="1238"/>
    </row>
    <row r="202" customFormat="false" ht="12.75" hidden="false" customHeight="false" outlineLevel="0" collapsed="false">
      <c r="A202" s="143" t="s">
        <v>889</v>
      </c>
      <c r="C202" s="1239"/>
      <c r="D202" s="1231"/>
      <c r="E202" s="1231"/>
      <c r="F202" s="1231"/>
      <c r="G202" s="1231"/>
      <c r="H202" s="1231"/>
      <c r="I202" s="1231"/>
      <c r="J202" s="1231"/>
      <c r="K202" s="1231"/>
    </row>
    <row r="203" customFormat="false" ht="12.75" hidden="false" customHeight="false" outlineLevel="0" collapsed="false">
      <c r="C203" s="1239"/>
      <c r="D203" s="1231"/>
      <c r="E203" s="1231"/>
      <c r="F203" s="1231"/>
      <c r="G203" s="1231"/>
      <c r="H203" s="1231"/>
      <c r="I203" s="1231"/>
      <c r="J203" s="1231"/>
      <c r="K203" s="1231"/>
    </row>
    <row r="204" customFormat="false" ht="12.75" hidden="false" customHeight="false" outlineLevel="0" collapsed="false">
      <c r="A204" s="143" t="s">
        <v>890</v>
      </c>
      <c r="C204" s="1239"/>
      <c r="D204" s="1231"/>
      <c r="E204" s="1231"/>
      <c r="F204" s="1231"/>
      <c r="G204" s="1231"/>
      <c r="H204" s="1231"/>
      <c r="I204" s="1231"/>
      <c r="J204" s="1231"/>
      <c r="K204" s="1231"/>
    </row>
    <row r="205" customFormat="false" ht="12.75" hidden="false" customHeight="false" outlineLevel="0" collapsed="false">
      <c r="A205" s="143" t="s">
        <v>891</v>
      </c>
      <c r="C205" s="1239"/>
      <c r="D205" s="1231"/>
      <c r="E205" s="1231"/>
      <c r="F205" s="1231"/>
      <c r="G205" s="1231"/>
      <c r="H205" s="1231"/>
      <c r="I205" s="1231"/>
      <c r="J205" s="1231"/>
      <c r="K205" s="1231"/>
    </row>
    <row r="206" customFormat="false" ht="12.75" hidden="false" customHeight="false" outlineLevel="0" collapsed="false">
      <c r="A206" s="143" t="s">
        <v>892</v>
      </c>
      <c r="C206" s="1239"/>
      <c r="D206" s="1231"/>
      <c r="E206" s="1231"/>
      <c r="F206" s="1231"/>
      <c r="G206" s="1231"/>
      <c r="H206" s="1231"/>
      <c r="I206" s="1231"/>
      <c r="J206" s="1231"/>
      <c r="K206" s="1231"/>
    </row>
    <row r="207" customFormat="false" ht="12.75" hidden="false" customHeight="false" outlineLevel="0" collapsed="false">
      <c r="A207" s="143" t="s">
        <v>893</v>
      </c>
      <c r="C207" s="1239"/>
      <c r="D207" s="1231"/>
      <c r="E207" s="1231"/>
      <c r="F207" s="1231"/>
      <c r="G207" s="1231"/>
      <c r="H207" s="1231"/>
      <c r="I207" s="1231"/>
      <c r="J207" s="1231"/>
      <c r="K207" s="1231"/>
    </row>
    <row r="208" customFormat="false" ht="12.75" hidden="false" customHeight="false" outlineLevel="0" collapsed="false">
      <c r="A208" s="143" t="s">
        <v>894</v>
      </c>
      <c r="C208" s="1239"/>
      <c r="D208" s="1231"/>
      <c r="E208" s="1231"/>
      <c r="F208" s="1231"/>
      <c r="G208" s="1231"/>
      <c r="H208" s="1231"/>
      <c r="I208" s="1231"/>
      <c r="J208" s="1231"/>
      <c r="K208" s="1231"/>
    </row>
    <row r="209" customFormat="false" ht="12.75" hidden="false" customHeight="false" outlineLevel="0" collapsed="false">
      <c r="A209" s="143" t="s">
        <v>895</v>
      </c>
      <c r="C209" s="1239"/>
      <c r="D209" s="1231"/>
      <c r="E209" s="1231"/>
      <c r="F209" s="1231"/>
      <c r="G209" s="1231"/>
      <c r="H209" s="1231"/>
      <c r="I209" s="1231"/>
      <c r="J209" s="1231"/>
      <c r="K209" s="1231"/>
    </row>
    <row r="210" customFormat="false" ht="12.75" hidden="false" customHeight="false" outlineLevel="0" collapsed="false">
      <c r="A210" s="143" t="s">
        <v>896</v>
      </c>
      <c r="C210" s="1239"/>
      <c r="D210" s="1231"/>
      <c r="E210" s="1231"/>
      <c r="F210" s="1231"/>
      <c r="G210" s="1231"/>
      <c r="H210" s="1231"/>
      <c r="I210" s="1231"/>
      <c r="J210" s="1231"/>
      <c r="K210" s="1231"/>
    </row>
    <row r="211" customFormat="false" ht="12.75" hidden="false" customHeight="false" outlineLevel="0" collapsed="false">
      <c r="A211" s="143" t="s">
        <v>897</v>
      </c>
      <c r="C211" s="1239"/>
      <c r="D211" s="1231"/>
      <c r="E211" s="1231"/>
      <c r="F211" s="1231"/>
      <c r="G211" s="1231"/>
      <c r="H211" s="1231"/>
      <c r="I211" s="1231"/>
      <c r="J211" s="1231"/>
      <c r="K211" s="1231"/>
    </row>
    <row r="212" customFormat="false" ht="12.75" hidden="false" customHeight="false" outlineLevel="0" collapsed="false">
      <c r="A212" s="3"/>
      <c r="C212" s="114"/>
      <c r="D212" s="1231"/>
      <c r="E212" s="1231"/>
      <c r="F212" s="1231"/>
      <c r="G212" s="1231"/>
      <c r="H212" s="1231"/>
      <c r="I212" s="1231"/>
      <c r="J212" s="1231"/>
      <c r="K212" s="1231"/>
    </row>
    <row r="213" customFormat="false" ht="12.75" hidden="false" customHeight="false" outlineLevel="0" collapsed="false">
      <c r="C213" s="114"/>
      <c r="D213" s="1231"/>
      <c r="E213" s="1231"/>
      <c r="F213" s="1231"/>
      <c r="G213" s="1231"/>
      <c r="H213" s="1231"/>
      <c r="I213" s="1231"/>
      <c r="J213" s="1231"/>
      <c r="K213" s="1231"/>
    </row>
    <row r="214" customFormat="false" ht="12.75" hidden="false" customHeight="false" outlineLevel="0" collapsed="false">
      <c r="C214" s="114"/>
      <c r="D214" s="1231"/>
      <c r="E214" s="1231"/>
      <c r="F214" s="1231"/>
      <c r="G214" s="1231"/>
      <c r="H214" s="1231"/>
      <c r="I214" s="1231"/>
      <c r="J214" s="1231"/>
      <c r="K214" s="1231"/>
    </row>
    <row r="215" customFormat="false" ht="12.75" hidden="false" customHeight="false" outlineLevel="0" collapsed="false">
      <c r="C215" s="114"/>
      <c r="D215" s="1231"/>
      <c r="E215" s="1231"/>
      <c r="F215" s="1231"/>
      <c r="G215" s="1231"/>
      <c r="H215" s="1231"/>
      <c r="I215" s="1231"/>
      <c r="J215" s="1231"/>
      <c r="K215" s="1231"/>
    </row>
    <row r="216" customFormat="false" ht="12.75" hidden="false" customHeight="false" outlineLevel="0" collapsed="false">
      <c r="C216" s="114"/>
      <c r="D216" s="1231"/>
      <c r="E216" s="1231"/>
      <c r="F216" s="1231"/>
      <c r="G216" s="1231"/>
      <c r="H216" s="1231"/>
      <c r="I216" s="1231"/>
      <c r="J216" s="1231"/>
      <c r="K216" s="1231"/>
    </row>
    <row r="217" customFormat="false" ht="12.75" hidden="false" customHeight="false" outlineLevel="0" collapsed="false">
      <c r="C217" s="114"/>
      <c r="D217" s="0"/>
      <c r="E217" s="0"/>
      <c r="F217" s="0"/>
      <c r="G217" s="0"/>
      <c r="H217" s="0"/>
      <c r="I217" s="0"/>
      <c r="J217" s="0"/>
      <c r="K217" s="0"/>
    </row>
    <row r="218" customFormat="false" ht="12.75" hidden="false" customHeight="false" outlineLevel="0" collapsed="false">
      <c r="C218" s="114"/>
      <c r="D218" s="0"/>
      <c r="E218" s="0"/>
      <c r="F218" s="0"/>
      <c r="G218" s="0"/>
      <c r="H218" s="0"/>
      <c r="I218" s="0"/>
      <c r="J218" s="0"/>
      <c r="K218" s="0"/>
    </row>
    <row r="219" customFormat="false" ht="12.75" hidden="false" customHeight="false" outlineLevel="0" collapsed="false">
      <c r="C219" s="114"/>
      <c r="D219" s="0"/>
      <c r="E219" s="0"/>
      <c r="F219" s="0"/>
      <c r="G219" s="0"/>
      <c r="H219" s="0"/>
      <c r="I219" s="0"/>
      <c r="J219" s="0"/>
      <c r="K219" s="0"/>
    </row>
    <row r="220" customFormat="false" ht="12.75" hidden="false" customHeight="false" outlineLevel="0" collapsed="false">
      <c r="C220" s="114"/>
      <c r="D220" s="0"/>
      <c r="E220" s="0"/>
      <c r="F220" s="0"/>
      <c r="G220" s="0"/>
      <c r="H220" s="0"/>
      <c r="I220" s="0"/>
      <c r="J220" s="0"/>
      <c r="K220" s="0"/>
    </row>
    <row r="221" customFormat="false" ht="12.75" hidden="false" customHeight="false" outlineLevel="0" collapsed="false">
      <c r="C221" s="114"/>
      <c r="D221" s="0"/>
      <c r="E221" s="0"/>
      <c r="F221" s="0"/>
      <c r="G221" s="0"/>
      <c r="H221" s="0"/>
      <c r="I221" s="0"/>
      <c r="J221" s="0"/>
      <c r="K221" s="0"/>
    </row>
    <row r="222" customFormat="false" ht="12.75" hidden="false" customHeight="false" outlineLevel="0" collapsed="false">
      <c r="C222" s="114"/>
      <c r="D222" s="0"/>
      <c r="E222" s="0"/>
      <c r="F222" s="0"/>
      <c r="G222" s="0"/>
      <c r="H222" s="0"/>
      <c r="I222" s="0"/>
      <c r="J222" s="0"/>
      <c r="K222" s="0"/>
    </row>
    <row r="223" customFormat="false" ht="12.75" hidden="false" customHeight="false" outlineLevel="0" collapsed="false">
      <c r="C223" s="114"/>
      <c r="D223" s="0"/>
      <c r="E223" s="0"/>
      <c r="F223" s="0"/>
      <c r="G223" s="0"/>
      <c r="H223" s="0"/>
      <c r="I223" s="0"/>
      <c r="J223" s="0"/>
      <c r="K223" s="0"/>
    </row>
    <row r="224" customFormat="false" ht="12.75" hidden="false" customHeight="false" outlineLevel="0" collapsed="false">
      <c r="C224" s="114"/>
      <c r="D224" s="0"/>
      <c r="E224" s="0"/>
      <c r="F224" s="0"/>
      <c r="G224" s="0"/>
      <c r="H224" s="0"/>
      <c r="I224" s="0"/>
      <c r="J224" s="0"/>
      <c r="K224" s="0"/>
    </row>
    <row r="225" customFormat="false" ht="12.75" hidden="false" customHeight="false" outlineLevel="0" collapsed="false">
      <c r="C225" s="114"/>
      <c r="D225" s="0"/>
      <c r="E225" s="0"/>
      <c r="F225" s="0"/>
      <c r="G225" s="0"/>
      <c r="H225" s="0"/>
      <c r="I225" s="0"/>
      <c r="J225" s="0"/>
      <c r="K225" s="0"/>
    </row>
    <row r="226" customFormat="false" ht="12.75" hidden="false" customHeight="false" outlineLevel="0" collapsed="false">
      <c r="C226" s="114"/>
      <c r="D226" s="0"/>
      <c r="E226" s="0"/>
      <c r="F226" s="0"/>
      <c r="G226" s="0"/>
      <c r="H226" s="0"/>
      <c r="I226" s="0"/>
      <c r="J226" s="0"/>
      <c r="K226" s="0"/>
    </row>
    <row r="227" customFormat="false" ht="12.75" hidden="false" customHeight="false" outlineLevel="0" collapsed="false">
      <c r="C227" s="114"/>
      <c r="D227" s="0"/>
      <c r="E227" s="0"/>
      <c r="F227" s="0"/>
      <c r="G227" s="0"/>
      <c r="H227" s="0"/>
      <c r="I227" s="0"/>
      <c r="J227" s="0"/>
      <c r="K227" s="0"/>
    </row>
    <row r="228" customFormat="false" ht="12.75" hidden="false" customHeight="false" outlineLevel="0" collapsed="false">
      <c r="C228" s="114"/>
      <c r="D228" s="0"/>
      <c r="E228" s="0"/>
      <c r="F228" s="0"/>
      <c r="G228" s="0"/>
      <c r="H228" s="0"/>
      <c r="I228" s="0"/>
      <c r="J228" s="0"/>
      <c r="K228" s="0"/>
    </row>
    <row r="229" customFormat="false" ht="12.75" hidden="false" customHeight="false" outlineLevel="0" collapsed="false">
      <c r="C229" s="114"/>
    </row>
    <row r="231" customFormat="false" ht="12.75" hidden="false" customHeight="false" outlineLevel="0" collapsed="false">
      <c r="D231" s="0"/>
      <c r="E231" s="0"/>
      <c r="F231" s="0"/>
      <c r="G231" s="0"/>
      <c r="H231" s="0"/>
      <c r="I231" s="0"/>
      <c r="J231" s="0"/>
      <c r="K231" s="0"/>
    </row>
  </sheetData>
  <mergeCells count="10">
    <mergeCell ref="A1:K1"/>
    <mergeCell ref="A2:K2"/>
    <mergeCell ref="A3:K3"/>
    <mergeCell ref="D5:G5"/>
    <mergeCell ref="H5:K5"/>
    <mergeCell ref="D6:G6"/>
    <mergeCell ref="H6:K6"/>
    <mergeCell ref="E10:F10"/>
    <mergeCell ref="E11:F11"/>
    <mergeCell ref="E12:F12"/>
  </mergeCells>
  <printOptions headings="false" gridLines="false" gridLinesSet="true" horizontalCentered="false" verticalCentered="false"/>
  <pageMargins left="0.747916666666667" right="0.747916666666667"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9"/>
  <sheetViews>
    <sheetView showFormulas="false" showGridLines="false" showRowColHeaders="true" showZeros="true" rightToLeft="false" tabSelected="false" showOutlineSymbols="true" defaultGridColor="true" view="normal" topLeftCell="A43" colorId="64" zoomScale="75" zoomScaleNormal="75" zoomScalePageLayoutView="100" workbookViewId="0">
      <selection pane="topLeft" activeCell="L79" activeCellId="0" sqref="L79"/>
    </sheetView>
  </sheetViews>
  <sheetFormatPr defaultColWidth="11.70703125" defaultRowHeight="12.75" zeroHeight="false" outlineLevelRow="0" outlineLevelCol="0"/>
  <cols>
    <col collapsed="false" customWidth="true" hidden="false" outlineLevel="0" max="1" min="1" style="143" width="34.85"/>
    <col collapsed="false" customWidth="true" hidden="false" outlineLevel="0" max="2" min="2" style="143" width="9.28"/>
    <col collapsed="false" customWidth="true" hidden="false" outlineLevel="0" max="3" min="3" style="143" width="2.42"/>
    <col collapsed="false" customWidth="true" hidden="false" outlineLevel="0" max="11" min="4" style="143" width="13.41"/>
    <col collapsed="false" customWidth="false" hidden="false" outlineLevel="0" max="257" min="12" style="143" width="11.7"/>
  </cols>
  <sheetData>
    <row r="1" customFormat="false" ht="12.75" hidden="false" customHeight="false" outlineLevel="0" collapsed="false">
      <c r="A1" s="1203" t="s">
        <v>908</v>
      </c>
      <c r="B1" s="1203"/>
      <c r="C1" s="1203"/>
      <c r="D1" s="1203"/>
      <c r="E1" s="1203"/>
      <c r="F1" s="1203"/>
      <c r="G1" s="1203"/>
      <c r="H1" s="1203"/>
      <c r="I1" s="1203"/>
      <c r="J1" s="1203"/>
      <c r="K1" s="1203"/>
    </row>
    <row r="2" customFormat="false" ht="12.75" hidden="false" customHeight="false" outlineLevel="0" collapsed="false">
      <c r="A2" s="1203" t="s">
        <v>909</v>
      </c>
      <c r="B2" s="1203"/>
      <c r="C2" s="1203"/>
      <c r="D2" s="1203"/>
      <c r="E2" s="1203"/>
      <c r="F2" s="1203"/>
      <c r="G2" s="1203"/>
      <c r="H2" s="1203"/>
      <c r="I2" s="1203"/>
      <c r="J2" s="1203"/>
      <c r="K2" s="1203"/>
    </row>
    <row r="3" customFormat="false" ht="12.75" hidden="false" customHeight="false" outlineLevel="0" collapsed="false">
      <c r="A3" s="1204" t="s">
        <v>221</v>
      </c>
      <c r="B3" s="1204"/>
      <c r="C3" s="1204"/>
      <c r="D3" s="1204"/>
      <c r="E3" s="1204"/>
      <c r="F3" s="1204"/>
      <c r="G3" s="1204"/>
      <c r="H3" s="1204"/>
      <c r="I3" s="1204"/>
      <c r="J3" s="1204"/>
      <c r="K3" s="1204"/>
    </row>
    <row r="4" customFormat="false" ht="12.75" hidden="false" customHeight="false" outlineLevel="0" collapsed="false">
      <c r="A4" s="1205"/>
      <c r="B4" s="1205"/>
      <c r="C4" s="1205"/>
    </row>
    <row r="5" customFormat="false" ht="12.75" hidden="false" customHeight="false" outlineLevel="0" collapsed="false">
      <c r="A5" s="1206"/>
      <c r="B5" s="1207"/>
      <c r="C5" s="1207"/>
      <c r="D5" s="1208" t="s">
        <v>224</v>
      </c>
      <c r="E5" s="1208"/>
      <c r="F5" s="1208"/>
      <c r="G5" s="1208"/>
      <c r="H5" s="1209" t="s">
        <v>569</v>
      </c>
      <c r="I5" s="1209"/>
      <c r="J5" s="1209"/>
      <c r="K5" s="1209"/>
    </row>
    <row r="6" customFormat="false" ht="12.75" hidden="false" customHeight="false" outlineLevel="0" collapsed="false">
      <c r="A6" s="1210"/>
      <c r="B6" s="1211"/>
      <c r="C6" s="1211"/>
      <c r="D6" s="1212" t="s">
        <v>620</v>
      </c>
      <c r="E6" s="1212"/>
      <c r="F6" s="1212"/>
      <c r="G6" s="1212"/>
      <c r="H6" s="1213" t="s">
        <v>620</v>
      </c>
      <c r="I6" s="1213"/>
      <c r="J6" s="1213"/>
      <c r="K6" s="1213"/>
    </row>
    <row r="7" customFormat="false" ht="12.75" hidden="false" customHeight="false" outlineLevel="0" collapsed="false">
      <c r="A7" s="1210" t="s">
        <v>9</v>
      </c>
      <c r="B7" s="1214" t="s">
        <v>24</v>
      </c>
      <c r="C7" s="1214"/>
      <c r="D7" s="1215" t="s">
        <v>761</v>
      </c>
      <c r="E7" s="1216" t="s">
        <v>762</v>
      </c>
      <c r="F7" s="1214" t="s">
        <v>624</v>
      </c>
      <c r="G7" s="1209" t="s">
        <v>452</v>
      </c>
      <c r="H7" s="1215" t="s">
        <v>761</v>
      </c>
      <c r="I7" s="1216" t="s">
        <v>762</v>
      </c>
      <c r="J7" s="1214" t="s">
        <v>624</v>
      </c>
      <c r="K7" s="1209" t="s">
        <v>452</v>
      </c>
    </row>
    <row r="8" customFormat="false" ht="12.75" hidden="false" customHeight="false" outlineLevel="0" collapsed="false">
      <c r="A8" s="1217"/>
      <c r="B8" s="1218"/>
      <c r="C8" s="1218"/>
      <c r="D8" s="1219"/>
      <c r="E8" s="1220"/>
      <c r="F8" s="1221"/>
      <c r="G8" s="1220"/>
      <c r="H8" s="1219"/>
      <c r="I8" s="1220"/>
      <c r="J8" s="1221"/>
      <c r="K8" s="1220"/>
    </row>
    <row r="9" customFormat="false" ht="12.75" hidden="false" customHeight="false" outlineLevel="0" collapsed="false">
      <c r="A9" s="1208"/>
      <c r="B9" s="1207"/>
      <c r="C9" s="1222"/>
      <c r="D9" s="1223"/>
      <c r="E9" s="1224"/>
      <c r="F9" s="1224"/>
      <c r="G9" s="1224"/>
      <c r="H9" s="1224"/>
      <c r="I9" s="1224"/>
      <c r="J9" s="1224"/>
      <c r="K9" s="1225"/>
    </row>
    <row r="10" customFormat="false" ht="12.75" hidden="false" customHeight="false" outlineLevel="0" collapsed="false">
      <c r="A10" s="1210" t="s">
        <v>628</v>
      </c>
      <c r="B10" s="1226" t="n">
        <v>1980</v>
      </c>
      <c r="C10" s="1227"/>
      <c r="D10" s="1228" t="n">
        <v>22.3</v>
      </c>
      <c r="E10" s="1229" t="n">
        <v>68.3</v>
      </c>
      <c r="F10" s="1229"/>
      <c r="G10" s="1229" t="n">
        <v>9.4</v>
      </c>
      <c r="H10" s="1229" t="s">
        <v>35</v>
      </c>
      <c r="I10" s="1229" t="s">
        <v>35</v>
      </c>
      <c r="J10" s="1229" t="s">
        <v>35</v>
      </c>
      <c r="K10" s="1230" t="s">
        <v>35</v>
      </c>
      <c r="M10" s="1231"/>
    </row>
    <row r="11" customFormat="false" ht="12.75" hidden="false" customHeight="false" outlineLevel="0" collapsed="false">
      <c r="A11" s="1210" t="s">
        <v>882</v>
      </c>
      <c r="B11" s="1226" t="n">
        <v>1990</v>
      </c>
      <c r="C11" s="1227"/>
      <c r="D11" s="1228" t="n">
        <v>13.5</v>
      </c>
      <c r="E11" s="1229" t="n">
        <v>69.1</v>
      </c>
      <c r="F11" s="1229"/>
      <c r="G11" s="1229" t="n">
        <v>17.4</v>
      </c>
      <c r="H11" s="1229" t="s">
        <v>35</v>
      </c>
      <c r="I11" s="1229" t="s">
        <v>35</v>
      </c>
      <c r="J11" s="1229" t="s">
        <v>35</v>
      </c>
      <c r="K11" s="1230" t="s">
        <v>35</v>
      </c>
      <c r="M11" s="1231"/>
    </row>
    <row r="12" customFormat="false" ht="12.75" hidden="false" customHeight="false" outlineLevel="0" collapsed="false">
      <c r="A12" s="1210" t="s">
        <v>883</v>
      </c>
      <c r="B12" s="1226" t="n">
        <v>1994</v>
      </c>
      <c r="C12" s="1227"/>
      <c r="D12" s="1228" t="n">
        <v>11.4</v>
      </c>
      <c r="E12" s="1229" t="n">
        <v>69.7</v>
      </c>
      <c r="F12" s="1229"/>
      <c r="G12" s="1229" t="n">
        <v>19</v>
      </c>
      <c r="H12" s="1229" t="s">
        <v>35</v>
      </c>
      <c r="I12" s="1229" t="s">
        <v>35</v>
      </c>
      <c r="J12" s="1229" t="s">
        <v>35</v>
      </c>
      <c r="K12" s="1230" t="s">
        <v>35</v>
      </c>
      <c r="M12" s="1231"/>
    </row>
    <row r="13" customFormat="false" ht="12.75" hidden="true" customHeight="false" outlineLevel="0" collapsed="false">
      <c r="A13" s="1210"/>
      <c r="B13" s="1226" t="n">
        <v>1997</v>
      </c>
      <c r="C13" s="1227"/>
      <c r="D13" s="1228" t="n">
        <v>10.6</v>
      </c>
      <c r="E13" s="1229" t="n">
        <v>37.8</v>
      </c>
      <c r="F13" s="1229" t="n">
        <v>28.7</v>
      </c>
      <c r="G13" s="1229" t="n">
        <v>23</v>
      </c>
      <c r="H13" s="1229" t="s">
        <v>35</v>
      </c>
      <c r="I13" s="1229" t="s">
        <v>35</v>
      </c>
      <c r="J13" s="1229" t="s">
        <v>35</v>
      </c>
      <c r="K13" s="1230" t="s">
        <v>35</v>
      </c>
    </row>
    <row r="14" customFormat="false" ht="12.75" hidden="true" customHeight="false" outlineLevel="0" collapsed="false">
      <c r="A14" s="1210"/>
      <c r="B14" s="1226" t="n">
        <v>1998</v>
      </c>
      <c r="C14" s="1227"/>
      <c r="D14" s="1228" t="n">
        <v>9.5</v>
      </c>
      <c r="E14" s="1229" t="n">
        <v>38.2</v>
      </c>
      <c r="F14" s="1229" t="n">
        <v>28.1</v>
      </c>
      <c r="G14" s="1229" t="n">
        <v>24.1</v>
      </c>
      <c r="H14" s="1229" t="s">
        <v>35</v>
      </c>
      <c r="I14" s="1229" t="s">
        <v>35</v>
      </c>
      <c r="J14" s="1229" t="s">
        <v>35</v>
      </c>
      <c r="K14" s="1230" t="s">
        <v>35</v>
      </c>
    </row>
    <row r="15" customFormat="false" ht="12.75" hidden="false" customHeight="false" outlineLevel="0" collapsed="false">
      <c r="A15" s="1210"/>
      <c r="B15" s="1226" t="n">
        <v>1999</v>
      </c>
      <c r="C15" s="1227"/>
      <c r="D15" s="1228" t="n">
        <v>8.8</v>
      </c>
      <c r="E15" s="1229" t="n">
        <v>36.8</v>
      </c>
      <c r="F15" s="1229" t="n">
        <v>29.9</v>
      </c>
      <c r="G15" s="1229" t="n">
        <v>24.6</v>
      </c>
      <c r="H15" s="1229" t="s">
        <v>35</v>
      </c>
      <c r="I15" s="1229" t="s">
        <v>35</v>
      </c>
      <c r="J15" s="1229" t="s">
        <v>35</v>
      </c>
      <c r="K15" s="1230" t="s">
        <v>35</v>
      </c>
    </row>
    <row r="16" customFormat="false" ht="12.75" hidden="true" customHeight="false" outlineLevel="0" collapsed="false">
      <c r="A16" s="1210"/>
      <c r="B16" s="1226" t="n">
        <v>2000</v>
      </c>
      <c r="C16" s="1227"/>
      <c r="D16" s="1228" t="n">
        <v>9.2</v>
      </c>
      <c r="E16" s="1229" t="n">
        <v>37.2</v>
      </c>
      <c r="F16" s="1229" t="n">
        <v>28.2</v>
      </c>
      <c r="G16" s="1229" t="n">
        <v>25.4</v>
      </c>
      <c r="H16" s="1229" t="s">
        <v>35</v>
      </c>
      <c r="I16" s="1229" t="s">
        <v>35</v>
      </c>
      <c r="J16" s="1229" t="s">
        <v>35</v>
      </c>
      <c r="K16" s="1230" t="s">
        <v>35</v>
      </c>
    </row>
    <row r="17" customFormat="false" ht="12.75" hidden="false" customHeight="false" outlineLevel="0" collapsed="false">
      <c r="A17" s="1210"/>
      <c r="B17" s="1226" t="n">
        <v>2002</v>
      </c>
      <c r="C17" s="1227"/>
      <c r="D17" s="1228" t="n">
        <v>6.8</v>
      </c>
      <c r="E17" s="1229" t="n">
        <v>35.1</v>
      </c>
      <c r="F17" s="1229" t="n">
        <v>30.4</v>
      </c>
      <c r="G17" s="1229" t="n">
        <v>27.7</v>
      </c>
      <c r="H17" s="1229" t="s">
        <v>35</v>
      </c>
      <c r="I17" s="1229" t="s">
        <v>35</v>
      </c>
      <c r="J17" s="1229" t="s">
        <v>35</v>
      </c>
      <c r="K17" s="1230" t="s">
        <v>35</v>
      </c>
    </row>
    <row r="18" customFormat="false" ht="12.75" hidden="false" customHeight="false" outlineLevel="0" collapsed="false">
      <c r="A18" s="1210"/>
      <c r="B18" s="1226" t="n">
        <v>2004</v>
      </c>
      <c r="C18" s="1227"/>
      <c r="D18" s="1228" t="n">
        <v>6.6</v>
      </c>
      <c r="E18" s="1229" t="n">
        <v>35.4</v>
      </c>
      <c r="F18" s="1229" t="n">
        <v>29.3</v>
      </c>
      <c r="G18" s="1229" t="n">
        <v>28.7</v>
      </c>
      <c r="H18" s="1229" t="s">
        <v>35</v>
      </c>
      <c r="I18" s="1229" t="s">
        <v>35</v>
      </c>
      <c r="J18" s="1229" t="s">
        <v>35</v>
      </c>
      <c r="K18" s="1230" t="s">
        <v>35</v>
      </c>
    </row>
    <row r="19" customFormat="false" ht="12.75" hidden="true" customHeight="false" outlineLevel="0" collapsed="false">
      <c r="A19" s="1210"/>
      <c r="B19" s="1226" t="n">
        <v>2005</v>
      </c>
      <c r="C19" s="1227"/>
      <c r="D19" s="1228" t="n">
        <v>6.1</v>
      </c>
      <c r="E19" s="1229" t="n">
        <v>28.8</v>
      </c>
      <c r="F19" s="1229" t="n">
        <v>34.2</v>
      </c>
      <c r="G19" s="1229" t="n">
        <v>30.9</v>
      </c>
      <c r="H19" s="1229" t="s">
        <v>35</v>
      </c>
      <c r="I19" s="1229" t="s">
        <v>35</v>
      </c>
      <c r="J19" s="1229" t="s">
        <v>35</v>
      </c>
      <c r="K19" s="1230" t="s">
        <v>35</v>
      </c>
    </row>
    <row r="20" customFormat="false" ht="12.75" hidden="false" customHeight="false" outlineLevel="0" collapsed="false">
      <c r="A20" s="1210"/>
      <c r="B20" s="1226" t="n">
        <v>2006</v>
      </c>
      <c r="C20" s="1227"/>
      <c r="D20" s="1228" t="n">
        <v>6.2</v>
      </c>
      <c r="E20" s="1229" t="n">
        <v>31.2</v>
      </c>
      <c r="F20" s="1229" t="n">
        <v>30.5</v>
      </c>
      <c r="G20" s="1229" t="n">
        <v>32.2</v>
      </c>
      <c r="H20" s="1229" t="s">
        <v>35</v>
      </c>
      <c r="I20" s="1229" t="s">
        <v>35</v>
      </c>
      <c r="J20" s="1229" t="s">
        <v>35</v>
      </c>
      <c r="K20" s="1230" t="s">
        <v>35</v>
      </c>
    </row>
    <row r="21" customFormat="false" ht="12.75" hidden="false" customHeight="false" outlineLevel="0" collapsed="false">
      <c r="A21" s="1210"/>
      <c r="B21" s="1226"/>
      <c r="C21" s="1227"/>
      <c r="D21" s="1228"/>
      <c r="E21" s="1229"/>
      <c r="F21" s="1229"/>
      <c r="G21" s="1229"/>
      <c r="H21" s="1229"/>
      <c r="I21" s="1229"/>
      <c r="J21" s="1229"/>
      <c r="K21" s="1230"/>
    </row>
    <row r="22" customFormat="false" ht="12.75" hidden="true" customHeight="false" outlineLevel="0" collapsed="false">
      <c r="A22" s="1210" t="s">
        <v>64</v>
      </c>
      <c r="B22" s="1226" t="n">
        <v>1989</v>
      </c>
      <c r="C22" s="1227"/>
      <c r="D22" s="1228" t="n">
        <v>42.9</v>
      </c>
      <c r="E22" s="1229" t="n">
        <v>15</v>
      </c>
      <c r="F22" s="1229" t="n">
        <v>25.1</v>
      </c>
      <c r="G22" s="1229" t="n">
        <v>17</v>
      </c>
      <c r="H22" s="1229" t="s">
        <v>35</v>
      </c>
      <c r="I22" s="1229" t="s">
        <v>35</v>
      </c>
      <c r="J22" s="1229" t="s">
        <v>35</v>
      </c>
      <c r="K22" s="1230" t="s">
        <v>35</v>
      </c>
    </row>
    <row r="23" customFormat="false" ht="12.75" hidden="true" customHeight="false" outlineLevel="0" collapsed="false">
      <c r="A23" s="1210"/>
      <c r="B23" s="1226" t="n">
        <v>1994</v>
      </c>
      <c r="C23" s="1227"/>
      <c r="D23" s="1228" t="n">
        <v>37</v>
      </c>
      <c r="E23" s="1229" t="n">
        <v>17.4</v>
      </c>
      <c r="F23" s="1229" t="n">
        <v>25.3</v>
      </c>
      <c r="G23" s="1229" t="n">
        <v>20.3</v>
      </c>
      <c r="H23" s="1229" t="s">
        <v>35</v>
      </c>
      <c r="I23" s="1229" t="s">
        <v>35</v>
      </c>
      <c r="J23" s="1229" t="s">
        <v>35</v>
      </c>
      <c r="K23" s="1230" t="s">
        <v>35</v>
      </c>
    </row>
    <row r="24" customFormat="false" ht="12.75" hidden="false" customHeight="false" outlineLevel="0" collapsed="false">
      <c r="A24" s="1210" t="s">
        <v>64</v>
      </c>
      <c r="B24" s="1226" t="n">
        <v>1997</v>
      </c>
      <c r="C24" s="1227"/>
      <c r="D24" s="1228" t="n">
        <v>42</v>
      </c>
      <c r="E24" s="1229" t="n">
        <v>16.3</v>
      </c>
      <c r="F24" s="1229" t="n">
        <v>24.9</v>
      </c>
      <c r="G24" s="1229" t="n">
        <v>16.8</v>
      </c>
      <c r="H24" s="1229" t="n">
        <v>85.3</v>
      </c>
      <c r="I24" s="1229" t="n">
        <v>8.8</v>
      </c>
      <c r="J24" s="1229" t="n">
        <v>3.6</v>
      </c>
      <c r="K24" s="1230" t="n">
        <v>2.3</v>
      </c>
    </row>
    <row r="25" customFormat="false" ht="12.75" hidden="true" customHeight="false" outlineLevel="0" collapsed="false">
      <c r="A25" s="1210"/>
      <c r="B25" s="1226" t="n">
        <v>1999</v>
      </c>
      <c r="C25" s="1227"/>
      <c r="D25" s="1228" t="n">
        <v>35.6</v>
      </c>
      <c r="E25" s="1229" t="n">
        <v>18.8</v>
      </c>
      <c r="F25" s="1229" t="n">
        <v>20.8</v>
      </c>
      <c r="G25" s="1229" t="n">
        <v>24.8</v>
      </c>
      <c r="H25" s="1229" t="n">
        <v>88.2</v>
      </c>
      <c r="I25" s="1229" t="n">
        <v>6.6</v>
      </c>
      <c r="J25" s="1229" t="n">
        <v>2.9</v>
      </c>
      <c r="K25" s="1230" t="n">
        <v>2.2</v>
      </c>
    </row>
    <row r="26" customFormat="false" ht="12.75" hidden="true" customHeight="false" outlineLevel="0" collapsed="false">
      <c r="A26" s="1210"/>
      <c r="B26" s="1226" t="n">
        <v>2000</v>
      </c>
      <c r="C26" s="1227"/>
      <c r="D26" s="1228" t="n">
        <v>35.1</v>
      </c>
      <c r="E26" s="1229" t="n">
        <v>16.4</v>
      </c>
      <c r="F26" s="1229" t="n">
        <v>22.8</v>
      </c>
      <c r="G26" s="1229" t="n">
        <v>25.7</v>
      </c>
      <c r="H26" s="1229" t="n">
        <v>84.9</v>
      </c>
      <c r="I26" s="1229" t="n">
        <v>9.3</v>
      </c>
      <c r="J26" s="1229" t="n">
        <v>4.1</v>
      </c>
      <c r="K26" s="1230" t="n">
        <v>1.7</v>
      </c>
    </row>
    <row r="27" customFormat="false" ht="12.75" hidden="false" customHeight="false" outlineLevel="0" collapsed="false">
      <c r="A27" s="1210" t="s">
        <v>65</v>
      </c>
      <c r="B27" s="1226" t="n">
        <v>2002</v>
      </c>
      <c r="C27" s="1227"/>
      <c r="D27" s="1228" t="n">
        <v>38.3</v>
      </c>
      <c r="E27" s="1229" t="n">
        <v>17.8</v>
      </c>
      <c r="F27" s="1229" t="n">
        <v>21.7</v>
      </c>
      <c r="G27" s="1229" t="n">
        <v>22.2</v>
      </c>
      <c r="H27" s="1229" t="n">
        <v>85</v>
      </c>
      <c r="I27" s="1229" t="n">
        <v>10.5</v>
      </c>
      <c r="J27" s="1229" t="n">
        <v>2.9</v>
      </c>
      <c r="K27" s="1230" t="n">
        <v>1.6</v>
      </c>
    </row>
    <row r="28" customFormat="false" ht="12.75" hidden="false" customHeight="false" outlineLevel="0" collapsed="false">
      <c r="A28" s="1210"/>
      <c r="B28" s="1226" t="n">
        <v>2004</v>
      </c>
      <c r="C28" s="1227"/>
      <c r="D28" s="1228" t="n">
        <v>41</v>
      </c>
      <c r="E28" s="1229" t="n">
        <v>16.9</v>
      </c>
      <c r="F28" s="1229" t="n">
        <v>21.3</v>
      </c>
      <c r="G28" s="1229" t="n">
        <v>20.8</v>
      </c>
      <c r="H28" s="1229" t="n">
        <v>78.7</v>
      </c>
      <c r="I28" s="1229" t="n">
        <v>11.3</v>
      </c>
      <c r="J28" s="1229" t="n">
        <v>5</v>
      </c>
      <c r="K28" s="1230" t="n">
        <v>5.1</v>
      </c>
    </row>
    <row r="29" customFormat="false" ht="12.75" hidden="false" customHeight="false" outlineLevel="0" collapsed="false">
      <c r="A29" s="1210"/>
      <c r="B29" s="1226" t="n">
        <v>2007</v>
      </c>
      <c r="C29" s="1227"/>
      <c r="D29" s="1228" t="n">
        <v>30</v>
      </c>
      <c r="E29" s="1229" t="n">
        <v>14.5</v>
      </c>
      <c r="F29" s="1229" t="n">
        <v>25.4</v>
      </c>
      <c r="G29" s="1229" t="n">
        <v>30.1</v>
      </c>
      <c r="H29" s="1229" t="n">
        <v>77.4</v>
      </c>
      <c r="I29" s="1229" t="n">
        <v>11.9</v>
      </c>
      <c r="J29" s="1229" t="n">
        <v>5.4</v>
      </c>
      <c r="K29" s="1230" t="n">
        <v>5.4</v>
      </c>
    </row>
    <row r="30" customFormat="false" ht="12.75" hidden="false" customHeight="false" outlineLevel="0" collapsed="false">
      <c r="A30" s="1210"/>
      <c r="B30" s="1226"/>
      <c r="C30" s="1227"/>
      <c r="D30" s="1228"/>
      <c r="E30" s="1229"/>
      <c r="F30" s="1229"/>
      <c r="G30" s="1229"/>
      <c r="H30" s="1229"/>
      <c r="I30" s="1229"/>
      <c r="J30" s="1229"/>
      <c r="K30" s="1230"/>
    </row>
    <row r="31" customFormat="false" ht="12.75" hidden="false" customHeight="false" outlineLevel="0" collapsed="false">
      <c r="A31" s="1210" t="s">
        <v>66</v>
      </c>
      <c r="B31" s="1226" t="n">
        <v>1979</v>
      </c>
      <c r="C31" s="1227"/>
      <c r="D31" s="1228" t="n">
        <v>72</v>
      </c>
      <c r="E31" s="1229" t="n">
        <v>11.6</v>
      </c>
      <c r="F31" s="1229" t="n">
        <v>10.3</v>
      </c>
      <c r="G31" s="1229" t="n">
        <v>6.1</v>
      </c>
      <c r="H31" s="1229" t="n">
        <v>96.2</v>
      </c>
      <c r="I31" s="1229" t="n">
        <v>1.8</v>
      </c>
      <c r="J31" s="1229" t="n">
        <v>1.1</v>
      </c>
      <c r="K31" s="1230" t="n">
        <v>0.9</v>
      </c>
    </row>
    <row r="32" customFormat="false" ht="12.75" hidden="false" customHeight="false" outlineLevel="0" collapsed="false">
      <c r="A32" s="1210"/>
      <c r="B32" s="1226" t="n">
        <v>1990</v>
      </c>
      <c r="C32" s="1227"/>
      <c r="D32" s="1228" t="n">
        <v>56.2</v>
      </c>
      <c r="E32" s="1229" t="n">
        <v>16.4</v>
      </c>
      <c r="F32" s="1229" t="n">
        <v>17</v>
      </c>
      <c r="G32" s="1229" t="n">
        <v>10.3</v>
      </c>
      <c r="H32" s="1229" t="n">
        <v>89.4</v>
      </c>
      <c r="I32" s="1229" t="n">
        <v>5.9</v>
      </c>
      <c r="J32" s="1229" t="n">
        <v>3.9</v>
      </c>
      <c r="K32" s="1230" t="n">
        <v>0.8</v>
      </c>
    </row>
    <row r="33" customFormat="false" ht="12.75" hidden="false" customHeight="false" outlineLevel="0" collapsed="false">
      <c r="A33" s="1210"/>
      <c r="B33" s="1226" t="n">
        <v>1993</v>
      </c>
      <c r="C33" s="1227"/>
      <c r="D33" s="1228" t="n">
        <v>53.9</v>
      </c>
      <c r="E33" s="1229" t="n">
        <v>18.4</v>
      </c>
      <c r="F33" s="1229" t="n">
        <v>17.9</v>
      </c>
      <c r="G33" s="1229" t="n">
        <v>9.8</v>
      </c>
      <c r="H33" s="1229" t="n">
        <v>88.1</v>
      </c>
      <c r="I33" s="1229" t="n">
        <v>6.7</v>
      </c>
      <c r="J33" s="1229" t="n">
        <v>4.2</v>
      </c>
      <c r="K33" s="1230" t="n">
        <v>1</v>
      </c>
    </row>
    <row r="34" customFormat="false" ht="12.75" hidden="true" customHeight="false" outlineLevel="0" collapsed="false">
      <c r="A34" s="1210"/>
      <c r="B34" s="1226" t="n">
        <v>1996</v>
      </c>
      <c r="C34" s="1227"/>
      <c r="D34" s="1228" t="n">
        <v>49.4</v>
      </c>
      <c r="E34" s="1229" t="n">
        <v>20.2</v>
      </c>
      <c r="F34" s="1229" t="n">
        <v>19.7</v>
      </c>
      <c r="G34" s="1229" t="n">
        <v>10.6</v>
      </c>
      <c r="H34" s="1229" t="n">
        <v>84.3</v>
      </c>
      <c r="I34" s="1229" t="n">
        <v>8.8</v>
      </c>
      <c r="J34" s="1229" t="n">
        <v>5.5</v>
      </c>
      <c r="K34" s="1230" t="n">
        <v>1.4</v>
      </c>
    </row>
    <row r="35" customFormat="false" ht="12.75" hidden="true" customHeight="false" outlineLevel="0" collapsed="false">
      <c r="A35" s="1210"/>
      <c r="B35" s="1226" t="n">
        <v>1997</v>
      </c>
      <c r="C35" s="1227"/>
      <c r="D35" s="1228" t="n">
        <v>48.3</v>
      </c>
      <c r="E35" s="1229" t="n">
        <v>19.9</v>
      </c>
      <c r="F35" s="1229" t="n">
        <v>20.7</v>
      </c>
      <c r="G35" s="1229" t="n">
        <v>11.1</v>
      </c>
      <c r="H35" s="1229" t="n">
        <v>84.5</v>
      </c>
      <c r="I35" s="1229" t="n">
        <v>8.9</v>
      </c>
      <c r="J35" s="1229" t="n">
        <v>5.6</v>
      </c>
      <c r="K35" s="1230" t="n">
        <v>1</v>
      </c>
    </row>
    <row r="36" customFormat="false" ht="12.75" hidden="false" customHeight="false" outlineLevel="0" collapsed="false">
      <c r="A36" s="1210"/>
      <c r="B36" s="1226" t="n">
        <v>1999</v>
      </c>
      <c r="C36" s="1227"/>
      <c r="D36" s="1228" t="n">
        <v>45</v>
      </c>
      <c r="E36" s="1229" t="n">
        <v>20.6</v>
      </c>
      <c r="F36" s="1229" t="n">
        <v>22.9</v>
      </c>
      <c r="G36" s="1229" t="n">
        <v>11.5</v>
      </c>
      <c r="H36" s="1229" t="n">
        <v>81.7</v>
      </c>
      <c r="I36" s="1229" t="n">
        <v>10.2</v>
      </c>
      <c r="J36" s="1229" t="n">
        <v>6.6</v>
      </c>
      <c r="K36" s="1230" t="n">
        <v>1.6</v>
      </c>
    </row>
    <row r="37" customFormat="false" ht="12.75" hidden="false" customHeight="false" outlineLevel="0" collapsed="false">
      <c r="A37" s="1210"/>
      <c r="B37" s="1226" t="n">
        <v>2001</v>
      </c>
      <c r="C37" s="1227"/>
      <c r="D37" s="1228" t="n">
        <v>42.7</v>
      </c>
      <c r="E37" s="1229" t="n">
        <v>21.3</v>
      </c>
      <c r="F37" s="1229" t="n">
        <v>24.1</v>
      </c>
      <c r="G37" s="1229" t="n">
        <v>11.9</v>
      </c>
      <c r="H37" s="1229" t="n">
        <v>81.8</v>
      </c>
      <c r="I37" s="1229" t="n">
        <v>10.3</v>
      </c>
      <c r="J37" s="1229" t="n">
        <v>6.5</v>
      </c>
      <c r="K37" s="1230" t="n">
        <v>1.3</v>
      </c>
    </row>
    <row r="38" customFormat="false" ht="12.75" hidden="true" customHeight="false" outlineLevel="0" collapsed="false">
      <c r="A38" s="1210"/>
      <c r="B38" s="1226" t="n">
        <v>2002</v>
      </c>
      <c r="C38" s="1227"/>
      <c r="D38" s="1228" t="n">
        <v>40.8</v>
      </c>
      <c r="E38" s="1229" t="n">
        <v>21</v>
      </c>
      <c r="F38" s="1229" t="n">
        <v>25.6</v>
      </c>
      <c r="G38" s="1229" t="n">
        <v>12.6</v>
      </c>
      <c r="H38" s="1229" t="n">
        <v>80.2</v>
      </c>
      <c r="I38" s="1229" t="n">
        <v>11.2</v>
      </c>
      <c r="J38" s="1229" t="n">
        <v>7.2</v>
      </c>
      <c r="K38" s="1230" t="n">
        <v>1.4</v>
      </c>
    </row>
    <row r="39" customFormat="false" ht="12.75" hidden="false" customHeight="false" outlineLevel="0" collapsed="false">
      <c r="A39" s="1210"/>
      <c r="B39" s="1226" t="n">
        <v>2003</v>
      </c>
      <c r="C39" s="1227"/>
      <c r="D39" s="1228" t="n">
        <v>39.3</v>
      </c>
      <c r="E39" s="1229" t="n">
        <v>20.9</v>
      </c>
      <c r="F39" s="1229" t="n">
        <v>26.5</v>
      </c>
      <c r="G39" s="1229" t="n">
        <v>13.3</v>
      </c>
      <c r="H39" s="1229" t="n">
        <v>78.2</v>
      </c>
      <c r="I39" s="1229" t="n">
        <v>11.7</v>
      </c>
      <c r="J39" s="1229" t="n">
        <v>8.5</v>
      </c>
      <c r="K39" s="1230" t="n">
        <v>1.6</v>
      </c>
    </row>
    <row r="40" customFormat="false" ht="12.75" hidden="true" customHeight="false" outlineLevel="0" collapsed="false">
      <c r="A40" s="1210"/>
      <c r="B40" s="1226" t="n">
        <v>2005</v>
      </c>
      <c r="C40" s="1227"/>
      <c r="D40" s="1228" t="n">
        <v>36</v>
      </c>
      <c r="E40" s="1229" t="n">
        <v>20.5</v>
      </c>
      <c r="F40" s="1229" t="n">
        <v>29.1</v>
      </c>
      <c r="G40" s="1229" t="n">
        <v>14.4</v>
      </c>
      <c r="H40" s="1229" t="n">
        <v>74.5</v>
      </c>
      <c r="I40" s="1229" t="n">
        <v>13.5</v>
      </c>
      <c r="J40" s="1229" t="n">
        <v>10.1</v>
      </c>
      <c r="K40" s="1230" t="n">
        <v>1.9</v>
      </c>
    </row>
    <row r="41" customFormat="false" ht="12.75" hidden="false" customHeight="false" outlineLevel="0" collapsed="false">
      <c r="A41" s="1210"/>
      <c r="B41" s="1226" t="n">
        <v>2006</v>
      </c>
      <c r="C41" s="1227"/>
      <c r="D41" s="1228" t="n">
        <v>33.9</v>
      </c>
      <c r="E41" s="1229" t="n">
        <v>20.3</v>
      </c>
      <c r="F41" s="1229" t="n">
        <v>30.6</v>
      </c>
      <c r="G41" s="1229" t="n">
        <v>15.3</v>
      </c>
      <c r="H41" s="1229" t="n">
        <v>71.8</v>
      </c>
      <c r="I41" s="1229" t="n">
        <v>14.5</v>
      </c>
      <c r="J41" s="1229" t="n">
        <v>11.3</v>
      </c>
      <c r="K41" s="1230" t="n">
        <v>2.4</v>
      </c>
    </row>
    <row r="42" customFormat="false" ht="12.75" hidden="true" customHeight="false" outlineLevel="0" collapsed="false">
      <c r="A42" s="1210"/>
      <c r="B42" s="1226" t="n">
        <v>2007</v>
      </c>
      <c r="C42" s="1227"/>
      <c r="D42" s="1228" t="n">
        <v>32.2</v>
      </c>
      <c r="E42" s="1229" t="n">
        <v>20.5</v>
      </c>
      <c r="F42" s="1229" t="n">
        <v>31.3</v>
      </c>
      <c r="G42" s="1229" t="n">
        <v>16</v>
      </c>
      <c r="H42" s="1229" t="n">
        <v>69.9</v>
      </c>
      <c r="I42" s="1229" t="n">
        <v>15.4</v>
      </c>
      <c r="J42" s="1229" t="n">
        <v>11.7</v>
      </c>
      <c r="K42" s="1230" t="n">
        <v>3</v>
      </c>
    </row>
    <row r="43" customFormat="false" ht="12.75" hidden="false" customHeight="false" outlineLevel="0" collapsed="false">
      <c r="A43" s="1210"/>
      <c r="B43" s="1226" t="n">
        <v>2008</v>
      </c>
      <c r="C43" s="1227"/>
      <c r="D43" s="1228" t="n">
        <v>30.2</v>
      </c>
      <c r="E43" s="1229" t="n">
        <v>20.2</v>
      </c>
      <c r="F43" s="1229" t="n">
        <v>32.8</v>
      </c>
      <c r="G43" s="1229" t="n">
        <v>16.9</v>
      </c>
      <c r="H43" s="1229" t="n">
        <v>66.3</v>
      </c>
      <c r="I43" s="1229" t="n">
        <v>16</v>
      </c>
      <c r="J43" s="1229" t="n">
        <v>13.9</v>
      </c>
      <c r="K43" s="1230" t="n">
        <v>3.8</v>
      </c>
    </row>
    <row r="44" customFormat="false" ht="12.75" hidden="false" customHeight="false" outlineLevel="0" collapsed="false">
      <c r="A44" s="1210"/>
      <c r="B44" s="1226"/>
      <c r="C44" s="1227"/>
      <c r="D44" s="1228"/>
      <c r="E44" s="1229"/>
      <c r="F44" s="1229"/>
      <c r="G44" s="1229"/>
      <c r="H44" s="1229"/>
      <c r="I44" s="1229"/>
      <c r="J44" s="1229"/>
      <c r="K44" s="1230"/>
    </row>
    <row r="45" customFormat="false" ht="12.75" hidden="false" customHeight="false" outlineLevel="0" collapsed="false">
      <c r="A45" s="1210" t="s">
        <v>67</v>
      </c>
      <c r="B45" s="1226" t="n">
        <v>1990</v>
      </c>
      <c r="C45" s="1227"/>
      <c r="D45" s="1228" t="n">
        <v>17.5</v>
      </c>
      <c r="E45" s="1229" t="n">
        <v>30.1</v>
      </c>
      <c r="F45" s="1229" t="n">
        <v>33.9</v>
      </c>
      <c r="G45" s="1229" t="n">
        <v>18.5</v>
      </c>
      <c r="H45" s="1229" t="n">
        <v>45</v>
      </c>
      <c r="I45" s="1229" t="n">
        <v>35.7</v>
      </c>
      <c r="J45" s="1229" t="n">
        <v>13.5</v>
      </c>
      <c r="K45" s="1230" t="n">
        <v>5.8</v>
      </c>
    </row>
    <row r="46" customFormat="false" ht="12.75" hidden="false" customHeight="false" outlineLevel="0" collapsed="false">
      <c r="A46" s="1210"/>
      <c r="B46" s="1226" t="n">
        <v>1994</v>
      </c>
      <c r="C46" s="1227"/>
      <c r="D46" s="1228" t="n">
        <v>15</v>
      </c>
      <c r="E46" s="1229" t="n">
        <v>24.7</v>
      </c>
      <c r="F46" s="1229" t="n">
        <v>38.5</v>
      </c>
      <c r="G46" s="1229" t="n">
        <v>21.8</v>
      </c>
      <c r="H46" s="1229" t="n">
        <v>40.7</v>
      </c>
      <c r="I46" s="1229" t="n">
        <v>37</v>
      </c>
      <c r="J46" s="1229" t="n">
        <v>16.6</v>
      </c>
      <c r="K46" s="1230" t="n">
        <v>5.6</v>
      </c>
    </row>
    <row r="47" customFormat="false" ht="12.75" hidden="true" customHeight="false" outlineLevel="0" collapsed="false">
      <c r="A47" s="1210"/>
      <c r="B47" s="1226" t="n">
        <v>1996</v>
      </c>
      <c r="C47" s="1227"/>
      <c r="D47" s="1228" t="n">
        <v>13.1</v>
      </c>
      <c r="E47" s="1229" t="n">
        <v>27.1</v>
      </c>
      <c r="F47" s="1229" t="n">
        <v>38.4</v>
      </c>
      <c r="G47" s="1229" t="n">
        <v>21.5</v>
      </c>
      <c r="H47" s="1229" t="n">
        <v>39.9</v>
      </c>
      <c r="I47" s="1229" t="n">
        <v>40.2</v>
      </c>
      <c r="J47" s="1229" t="n">
        <v>16</v>
      </c>
      <c r="K47" s="1230" t="n">
        <v>3.9</v>
      </c>
    </row>
    <row r="48" customFormat="false" ht="12.75" hidden="true" customHeight="false" outlineLevel="0" collapsed="false">
      <c r="A48" s="1210"/>
      <c r="B48" s="1226" t="n">
        <v>1998</v>
      </c>
      <c r="C48" s="1227"/>
      <c r="D48" s="1228" t="n">
        <v>11.7</v>
      </c>
      <c r="E48" s="1229" t="n">
        <v>25.3</v>
      </c>
      <c r="F48" s="1229" t="n">
        <v>38.5</v>
      </c>
      <c r="G48" s="1229" t="n">
        <v>24.5</v>
      </c>
      <c r="H48" s="1229" t="n">
        <v>37.4</v>
      </c>
      <c r="I48" s="1229" t="n">
        <v>41.2</v>
      </c>
      <c r="J48" s="1229" t="n">
        <v>15.8</v>
      </c>
      <c r="K48" s="1230" t="n">
        <v>5.6</v>
      </c>
    </row>
    <row r="49" customFormat="false" ht="12.75" hidden="false" customHeight="false" outlineLevel="0" collapsed="false">
      <c r="A49" s="1210"/>
      <c r="B49" s="1226" t="n">
        <v>2000</v>
      </c>
      <c r="C49" s="1227"/>
      <c r="D49" s="1228" t="n">
        <v>10</v>
      </c>
      <c r="E49" s="1229" t="n">
        <v>23.7</v>
      </c>
      <c r="F49" s="1229" t="n">
        <v>40.6</v>
      </c>
      <c r="G49" s="1229" t="n">
        <v>25.7</v>
      </c>
      <c r="H49" s="1229" t="n">
        <v>34.7</v>
      </c>
      <c r="I49" s="1229" t="n">
        <v>42.5</v>
      </c>
      <c r="J49" s="1229" t="n">
        <v>17.8</v>
      </c>
      <c r="K49" s="1230" t="n">
        <v>5</v>
      </c>
    </row>
    <row r="50" customFormat="false" ht="12.75" hidden="false" customHeight="false" outlineLevel="0" collapsed="false">
      <c r="A50" s="1210"/>
      <c r="B50" s="1226" t="n">
        <v>2003</v>
      </c>
      <c r="C50" s="1227"/>
      <c r="D50" s="1228" t="n">
        <v>9.3</v>
      </c>
      <c r="E50" s="1229" t="n">
        <v>21.9</v>
      </c>
      <c r="F50" s="1229" t="n">
        <v>42</v>
      </c>
      <c r="G50" s="1229" t="n">
        <v>26.7</v>
      </c>
      <c r="H50" s="1229" t="n">
        <v>30.5</v>
      </c>
      <c r="I50" s="1229" t="n">
        <v>43.7</v>
      </c>
      <c r="J50" s="1229" t="n">
        <v>20</v>
      </c>
      <c r="K50" s="1230" t="n">
        <v>5.8</v>
      </c>
    </row>
    <row r="51" customFormat="false" ht="12.75" hidden="false" customHeight="false" outlineLevel="0" collapsed="false">
      <c r="A51" s="1210"/>
      <c r="B51" s="1226" t="n">
        <v>2006</v>
      </c>
      <c r="C51" s="1227"/>
      <c r="D51" s="1228" t="n">
        <v>8.7</v>
      </c>
      <c r="E51" s="1229" t="n">
        <v>22.1</v>
      </c>
      <c r="F51" s="1229" t="n">
        <v>43.4</v>
      </c>
      <c r="G51" s="1229" t="n">
        <v>25.8</v>
      </c>
      <c r="H51" s="1229" t="n">
        <v>24.9</v>
      </c>
      <c r="I51" s="1229" t="n">
        <v>42</v>
      </c>
      <c r="J51" s="1229" t="n">
        <v>26.1</v>
      </c>
      <c r="K51" s="1230" t="n">
        <v>7.1</v>
      </c>
    </row>
    <row r="52" customFormat="false" ht="12.75" hidden="false" customHeight="false" outlineLevel="0" collapsed="false">
      <c r="A52" s="1210"/>
      <c r="B52" s="1226"/>
      <c r="C52" s="1227"/>
      <c r="D52" s="1228"/>
      <c r="E52" s="1229"/>
      <c r="F52" s="1229"/>
      <c r="G52" s="1229"/>
      <c r="H52" s="1229"/>
      <c r="I52" s="1229"/>
      <c r="J52" s="1229"/>
      <c r="K52" s="1230"/>
    </row>
    <row r="53" customFormat="false" ht="12.75" hidden="false" customHeight="false" outlineLevel="0" collapsed="false">
      <c r="A53" s="1210" t="s">
        <v>884</v>
      </c>
      <c r="B53" s="1226" t="n">
        <v>1980</v>
      </c>
      <c r="C53" s="1227"/>
      <c r="D53" s="1228" t="n">
        <v>55.5</v>
      </c>
      <c r="E53" s="1229" t="n">
        <v>23.5</v>
      </c>
      <c r="F53" s="1229" t="n">
        <v>13.7</v>
      </c>
      <c r="G53" s="1229" t="n">
        <v>7.4</v>
      </c>
      <c r="H53" s="1229" t="s">
        <v>35</v>
      </c>
      <c r="I53" s="1229" t="s">
        <v>35</v>
      </c>
      <c r="J53" s="1229" t="s">
        <v>35</v>
      </c>
      <c r="K53" s="1230" t="s">
        <v>35</v>
      </c>
    </row>
    <row r="54" customFormat="false" ht="12.75" hidden="false" customHeight="false" outlineLevel="0" collapsed="false">
      <c r="A54" s="1210"/>
      <c r="B54" s="1226" t="n">
        <v>1990</v>
      </c>
      <c r="C54" s="1227"/>
      <c r="D54" s="1228" t="n">
        <v>39.9</v>
      </c>
      <c r="E54" s="1229" t="n">
        <v>23.9</v>
      </c>
      <c r="F54" s="1229" t="n">
        <v>22.9</v>
      </c>
      <c r="G54" s="1229" t="n">
        <v>13.3</v>
      </c>
      <c r="H54" s="1229" t="s">
        <v>35</v>
      </c>
      <c r="I54" s="1229" t="s">
        <v>35</v>
      </c>
      <c r="J54" s="1229" t="s">
        <v>35</v>
      </c>
      <c r="K54" s="1230" t="s">
        <v>35</v>
      </c>
    </row>
    <row r="55" customFormat="false" ht="12.75" hidden="false" customHeight="false" outlineLevel="0" collapsed="false">
      <c r="A55" s="1210"/>
      <c r="B55" s="1226" t="n">
        <v>1991</v>
      </c>
      <c r="C55" s="1227"/>
      <c r="D55" s="1228" t="n">
        <v>42.3</v>
      </c>
      <c r="E55" s="1229" t="n">
        <v>23</v>
      </c>
      <c r="F55" s="1229" t="n">
        <v>21.1</v>
      </c>
      <c r="G55" s="1229" t="n">
        <v>13.6</v>
      </c>
      <c r="H55" s="1229" t="n">
        <v>78.4</v>
      </c>
      <c r="I55" s="1229" t="n">
        <v>12.4</v>
      </c>
      <c r="J55" s="1229" t="n">
        <v>7.3</v>
      </c>
      <c r="K55" s="1230" t="n">
        <v>2</v>
      </c>
    </row>
    <row r="56" customFormat="false" ht="12.75" hidden="false" customHeight="false" outlineLevel="0" collapsed="false">
      <c r="A56" s="1210"/>
      <c r="B56" s="1226" t="n">
        <v>1994</v>
      </c>
      <c r="C56" s="1227"/>
      <c r="D56" s="1228" t="n">
        <v>37.6</v>
      </c>
      <c r="E56" s="1229" t="n">
        <v>23</v>
      </c>
      <c r="F56" s="1229" t="n">
        <v>25.3</v>
      </c>
      <c r="G56" s="1229" t="n">
        <v>14.2</v>
      </c>
      <c r="H56" s="1229" t="n">
        <v>75.5</v>
      </c>
      <c r="I56" s="1229" t="n">
        <v>12.6</v>
      </c>
      <c r="J56" s="1229" t="n">
        <v>9.7</v>
      </c>
      <c r="K56" s="1230" t="n">
        <v>2.2</v>
      </c>
    </row>
    <row r="57" customFormat="false" ht="12.75" hidden="true" customHeight="false" outlineLevel="0" collapsed="false">
      <c r="A57" s="1210"/>
      <c r="B57" s="1226" t="n">
        <v>1997</v>
      </c>
      <c r="C57" s="1227"/>
      <c r="D57" s="1228" t="n">
        <v>34.6</v>
      </c>
      <c r="E57" s="1229" t="n">
        <v>22.4</v>
      </c>
      <c r="F57" s="1229" t="n">
        <v>27.5</v>
      </c>
      <c r="G57" s="1229" t="n">
        <v>15.5</v>
      </c>
      <c r="H57" s="1229" t="n">
        <v>73.5</v>
      </c>
      <c r="I57" s="1229" t="n">
        <v>13.5</v>
      </c>
      <c r="J57" s="1229" t="n">
        <v>10</v>
      </c>
      <c r="K57" s="1230" t="n">
        <v>3</v>
      </c>
    </row>
    <row r="58" customFormat="false" ht="12.75" hidden="false" customHeight="false" outlineLevel="0" collapsed="false">
      <c r="A58" s="1210"/>
      <c r="B58" s="1226" t="n">
        <v>1999</v>
      </c>
      <c r="C58" s="1227"/>
      <c r="D58" s="1228" t="n">
        <v>34.6</v>
      </c>
      <c r="E58" s="1229" t="n">
        <v>21.8</v>
      </c>
      <c r="F58" s="1229" t="n">
        <v>27.7</v>
      </c>
      <c r="G58" s="1229" t="n">
        <v>16</v>
      </c>
      <c r="H58" s="1229" t="n">
        <v>71.5</v>
      </c>
      <c r="I58" s="1229" t="n">
        <v>12.9</v>
      </c>
      <c r="J58" s="1229" t="n">
        <v>11.5</v>
      </c>
      <c r="K58" s="1230" t="n">
        <v>4.1</v>
      </c>
    </row>
    <row r="59" customFormat="false" ht="12.75" hidden="false" customHeight="false" outlineLevel="0" collapsed="false">
      <c r="A59" s="1210"/>
      <c r="B59" s="1226" t="n">
        <v>2002</v>
      </c>
      <c r="C59" s="1227"/>
      <c r="D59" s="1228" t="n">
        <v>33.8</v>
      </c>
      <c r="E59" s="1229" t="n">
        <v>19.1</v>
      </c>
      <c r="F59" s="1229" t="n">
        <v>26.9</v>
      </c>
      <c r="G59" s="1229" t="n">
        <v>20.1</v>
      </c>
      <c r="H59" s="1229" t="s">
        <v>35</v>
      </c>
      <c r="I59" s="1229" t="s">
        <v>35</v>
      </c>
      <c r="J59" s="1229" t="s">
        <v>35</v>
      </c>
      <c r="K59" s="1230" t="s">
        <v>35</v>
      </c>
    </row>
    <row r="60" customFormat="false" ht="12.75" hidden="false" customHeight="false" outlineLevel="0" collapsed="false">
      <c r="A60" s="1210"/>
      <c r="B60" s="1226" t="n">
        <v>2005</v>
      </c>
      <c r="C60" s="1227"/>
      <c r="D60" s="1228" t="n">
        <v>30.9</v>
      </c>
      <c r="E60" s="1229" t="n">
        <v>18.3</v>
      </c>
      <c r="F60" s="1229" t="n">
        <v>27.9</v>
      </c>
      <c r="G60" s="1229" t="n">
        <v>23</v>
      </c>
      <c r="H60" s="1229" t="s">
        <v>35</v>
      </c>
      <c r="I60" s="1229" t="s">
        <v>35</v>
      </c>
      <c r="J60" s="1229" t="s">
        <v>35</v>
      </c>
      <c r="K60" s="1230" t="s">
        <v>35</v>
      </c>
    </row>
    <row r="61" customFormat="false" ht="12.75" hidden="false" customHeight="false" outlineLevel="0" collapsed="false">
      <c r="A61" s="1210"/>
      <c r="B61" s="1226" t="n">
        <v>2008</v>
      </c>
      <c r="C61" s="1227"/>
      <c r="D61" s="1228" t="n">
        <v>29.1</v>
      </c>
      <c r="E61" s="1229" t="n">
        <v>18.9</v>
      </c>
      <c r="F61" s="1229" t="n">
        <v>26.5</v>
      </c>
      <c r="G61" s="1229" t="n">
        <v>25.6</v>
      </c>
      <c r="H61" s="1229" t="n">
        <v>73</v>
      </c>
      <c r="I61" s="1229" t="n">
        <v>13.5</v>
      </c>
      <c r="J61" s="1229" t="n">
        <v>10.5</v>
      </c>
      <c r="K61" s="1230" t="n">
        <v>3</v>
      </c>
    </row>
    <row r="62" customFormat="false" ht="12.75" hidden="false" customHeight="false" outlineLevel="0" collapsed="false">
      <c r="A62" s="1210"/>
      <c r="B62" s="1226"/>
      <c r="C62" s="1227"/>
      <c r="D62" s="1228"/>
      <c r="E62" s="1229"/>
      <c r="F62" s="1229"/>
      <c r="G62" s="1229"/>
      <c r="H62" s="1229"/>
      <c r="I62" s="1229"/>
      <c r="J62" s="1229"/>
      <c r="K62" s="1230"/>
    </row>
    <row r="63" customFormat="false" ht="12.75" hidden="false" customHeight="false" outlineLevel="0" collapsed="false">
      <c r="A63" s="1210" t="s">
        <v>75</v>
      </c>
      <c r="B63" s="1226" t="n">
        <v>1981</v>
      </c>
      <c r="C63" s="1227"/>
      <c r="D63" s="1228" t="n">
        <v>28.7</v>
      </c>
      <c r="E63" s="1229" t="n">
        <v>42.6</v>
      </c>
      <c r="F63" s="1229" t="n">
        <v>17.3</v>
      </c>
      <c r="G63" s="1229" t="n">
        <v>11.4</v>
      </c>
      <c r="H63" s="1229" t="n">
        <v>60.9</v>
      </c>
      <c r="I63" s="1229" t="n">
        <v>31.1</v>
      </c>
      <c r="J63" s="1229" t="n">
        <v>5.6</v>
      </c>
      <c r="K63" s="1230" t="n">
        <v>2.5</v>
      </c>
    </row>
    <row r="64" customFormat="false" ht="12.75" hidden="false" customHeight="false" outlineLevel="0" collapsed="false">
      <c r="A64" s="1210"/>
      <c r="B64" s="1226" t="n">
        <v>1990</v>
      </c>
      <c r="C64" s="1227"/>
      <c r="D64" s="1228" t="n">
        <v>18.2</v>
      </c>
      <c r="E64" s="1229" t="n">
        <v>40.9</v>
      </c>
      <c r="F64" s="1229" t="n">
        <v>22.1</v>
      </c>
      <c r="G64" s="1229" t="n">
        <v>18.9</v>
      </c>
      <c r="H64" s="1229" t="n">
        <v>42</v>
      </c>
      <c r="I64" s="1229" t="n">
        <v>43</v>
      </c>
      <c r="J64" s="1229" t="n">
        <v>10.6</v>
      </c>
      <c r="K64" s="1230" t="n">
        <v>4.4</v>
      </c>
    </row>
    <row r="65" customFormat="false" ht="12.75" hidden="false" customHeight="false" outlineLevel="0" collapsed="false">
      <c r="A65" s="1210"/>
      <c r="B65" s="1226" t="n">
        <v>1994</v>
      </c>
      <c r="C65" s="1227"/>
      <c r="D65" s="1228" t="n">
        <v>14.8</v>
      </c>
      <c r="E65" s="1229" t="n">
        <v>40.4</v>
      </c>
      <c r="F65" s="1229" t="n">
        <v>25.3</v>
      </c>
      <c r="G65" s="1229" t="n">
        <v>19.5</v>
      </c>
      <c r="H65" s="1229" t="n">
        <v>35.3</v>
      </c>
      <c r="I65" s="1229" t="n">
        <v>48.5</v>
      </c>
      <c r="J65" s="1229" t="n">
        <v>11.1</v>
      </c>
      <c r="K65" s="1230" t="n">
        <v>5.1</v>
      </c>
    </row>
    <row r="66" customFormat="false" ht="12.75" hidden="true" customHeight="false" outlineLevel="0" collapsed="false">
      <c r="A66" s="1210"/>
      <c r="B66" s="1226" t="n">
        <v>1997</v>
      </c>
      <c r="C66" s="1227"/>
      <c r="D66" s="1228" t="n">
        <v>12.3</v>
      </c>
      <c r="E66" s="1229" t="n">
        <v>42</v>
      </c>
      <c r="F66" s="1229" t="n">
        <v>23.8</v>
      </c>
      <c r="G66" s="1229" t="n">
        <v>22</v>
      </c>
      <c r="H66" s="1229" t="n">
        <v>29.6</v>
      </c>
      <c r="I66" s="1229" t="n">
        <v>52.1</v>
      </c>
      <c r="J66" s="1229" t="n">
        <v>11.9</v>
      </c>
      <c r="K66" s="1230" t="n">
        <v>6.4</v>
      </c>
    </row>
    <row r="67" customFormat="false" ht="12.75" hidden="true" customHeight="false" outlineLevel="0" collapsed="false">
      <c r="A67" s="1210"/>
      <c r="B67" s="1226" t="n">
        <v>1998</v>
      </c>
      <c r="C67" s="1227"/>
      <c r="D67" s="1228" t="n">
        <v>12.9</v>
      </c>
      <c r="E67" s="1229" t="n">
        <v>40</v>
      </c>
      <c r="F67" s="1229" t="n">
        <v>22.1</v>
      </c>
      <c r="G67" s="1229" t="n">
        <v>25</v>
      </c>
      <c r="H67" s="1229" t="n">
        <v>28.4</v>
      </c>
      <c r="I67" s="1229" t="n">
        <v>52.4</v>
      </c>
      <c r="J67" s="1229" t="n">
        <v>12.3</v>
      </c>
      <c r="K67" s="1230" t="n">
        <v>7</v>
      </c>
    </row>
    <row r="68" customFormat="false" ht="12.75" hidden="false" customHeight="false" outlineLevel="0" collapsed="false">
      <c r="A68" s="1210"/>
      <c r="B68" s="1226" t="n">
        <v>1999</v>
      </c>
      <c r="C68" s="1227"/>
      <c r="D68" s="1228" t="n">
        <v>13.6</v>
      </c>
      <c r="E68" s="1229" t="n">
        <v>40.4</v>
      </c>
      <c r="F68" s="1229" t="n">
        <v>22.9</v>
      </c>
      <c r="G68" s="1229" t="n">
        <v>23</v>
      </c>
      <c r="H68" s="1229" t="n">
        <v>29.5</v>
      </c>
      <c r="I68" s="1229" t="n">
        <v>50.8</v>
      </c>
      <c r="J68" s="1229" t="n">
        <v>12.1</v>
      </c>
      <c r="K68" s="1230" t="n">
        <v>7.7</v>
      </c>
    </row>
    <row r="69" customFormat="false" ht="12.75" hidden="true" customHeight="false" outlineLevel="0" collapsed="false">
      <c r="A69" s="1210"/>
      <c r="B69" s="1226" t="n">
        <v>2000</v>
      </c>
      <c r="C69" s="1227"/>
      <c r="D69" s="1228" t="n">
        <v>14.2</v>
      </c>
      <c r="E69" s="1229" t="n">
        <v>42.4</v>
      </c>
      <c r="F69" s="1229" t="n">
        <v>21.5</v>
      </c>
      <c r="G69" s="1229" t="n">
        <v>21.9</v>
      </c>
      <c r="H69" s="1229" t="n">
        <v>30</v>
      </c>
      <c r="I69" s="1229" t="n">
        <v>52.5</v>
      </c>
      <c r="J69" s="1229" t="n">
        <v>10.5</v>
      </c>
      <c r="K69" s="1230" t="n">
        <v>7</v>
      </c>
    </row>
    <row r="70" customFormat="false" ht="12.75" hidden="false" customHeight="false" outlineLevel="0" collapsed="false">
      <c r="A70" s="1210"/>
      <c r="B70" s="1226" t="n">
        <v>2002</v>
      </c>
      <c r="C70" s="1227"/>
      <c r="D70" s="1228" t="n">
        <v>11.6</v>
      </c>
      <c r="E70" s="1229" t="n">
        <v>41.7</v>
      </c>
      <c r="F70" s="1229" t="n">
        <v>22.5</v>
      </c>
      <c r="G70" s="1229" t="n">
        <v>24.3</v>
      </c>
      <c r="H70" s="1229" t="n">
        <v>29.5</v>
      </c>
      <c r="I70" s="1229" t="n">
        <v>51.7</v>
      </c>
      <c r="J70" s="1229" t="n">
        <v>11.3</v>
      </c>
      <c r="K70" s="1230" t="n">
        <v>7.5</v>
      </c>
    </row>
    <row r="71" customFormat="false" ht="12.75" hidden="true" customHeight="false" outlineLevel="0" collapsed="false">
      <c r="A71" s="1210"/>
      <c r="B71" s="1226" t="n">
        <v>2005</v>
      </c>
      <c r="C71" s="1227"/>
      <c r="D71" s="1228" t="n">
        <v>10.2</v>
      </c>
      <c r="E71" s="1229" t="n">
        <v>41.1</v>
      </c>
      <c r="F71" s="1229" t="n">
        <v>21.8</v>
      </c>
      <c r="G71" s="1229" t="n">
        <v>26.9</v>
      </c>
      <c r="H71" s="1229" t="n">
        <v>25</v>
      </c>
      <c r="I71" s="1229" t="n">
        <v>53.6</v>
      </c>
      <c r="J71" s="1229" t="n">
        <v>11.9</v>
      </c>
      <c r="K71" s="1230" t="n">
        <v>9.6</v>
      </c>
    </row>
    <row r="72" customFormat="false" ht="12.75" hidden="false" customHeight="false" outlineLevel="0" collapsed="false">
      <c r="A72" s="1210"/>
      <c r="B72" s="1226" t="n">
        <v>2006</v>
      </c>
      <c r="C72" s="1227"/>
      <c r="D72" s="1228" t="n">
        <v>10.5</v>
      </c>
      <c r="E72" s="1229" t="n">
        <v>40.3</v>
      </c>
      <c r="F72" s="1229" t="n">
        <v>21.4</v>
      </c>
      <c r="G72" s="1229" t="n">
        <v>27.7</v>
      </c>
      <c r="H72" s="1229" t="n">
        <v>25.2</v>
      </c>
      <c r="I72" s="1229" t="n">
        <v>52.6</v>
      </c>
      <c r="J72" s="1229" t="n">
        <v>12.5</v>
      </c>
      <c r="K72" s="1230" t="n">
        <v>9.8</v>
      </c>
    </row>
    <row r="73" customFormat="false" ht="12.75" hidden="true" customHeight="false" outlineLevel="0" collapsed="false">
      <c r="A73" s="1210"/>
      <c r="B73" s="1226" t="n">
        <v>2007</v>
      </c>
      <c r="C73" s="1227"/>
      <c r="D73" s="1228" t="n">
        <v>9.6</v>
      </c>
      <c r="E73" s="1229" t="n">
        <v>39.8</v>
      </c>
      <c r="F73" s="1229" t="n">
        <v>22.8</v>
      </c>
      <c r="G73" s="1229" t="n">
        <v>27.7</v>
      </c>
      <c r="H73" s="1229" t="n">
        <v>24.8</v>
      </c>
      <c r="I73" s="1229" t="n">
        <v>52.6</v>
      </c>
      <c r="J73" s="1229" t="n">
        <v>13.2</v>
      </c>
      <c r="K73" s="1230" t="n">
        <v>9.4</v>
      </c>
    </row>
    <row r="74" customFormat="false" ht="12.75" hidden="false" customHeight="false" outlineLevel="0" collapsed="false">
      <c r="A74" s="1210"/>
      <c r="B74" s="1226" t="n">
        <v>2008</v>
      </c>
      <c r="C74" s="1227"/>
      <c r="D74" s="1228" t="n">
        <v>9.6</v>
      </c>
      <c r="E74" s="1229" t="n">
        <v>39.7</v>
      </c>
      <c r="F74" s="1229" t="n">
        <v>22.4</v>
      </c>
      <c r="G74" s="1229" t="n">
        <v>28.2</v>
      </c>
      <c r="H74" s="1229" t="n">
        <v>22.7</v>
      </c>
      <c r="I74" s="1229" t="n">
        <v>52.6</v>
      </c>
      <c r="J74" s="1229" t="n">
        <v>13.7</v>
      </c>
      <c r="K74" s="1230" t="n">
        <v>11.1</v>
      </c>
    </row>
    <row r="75" customFormat="false" ht="12.75" hidden="false" customHeight="false" outlineLevel="0" collapsed="false">
      <c r="A75" s="1210"/>
      <c r="B75" s="1226"/>
      <c r="C75" s="1227"/>
      <c r="D75" s="1228"/>
      <c r="E75" s="1229"/>
      <c r="F75" s="1229"/>
      <c r="G75" s="1229"/>
      <c r="H75" s="1229"/>
      <c r="I75" s="1229"/>
      <c r="J75" s="1229"/>
      <c r="K75" s="1230"/>
    </row>
    <row r="76" customFormat="false" ht="12.75" hidden="false" customHeight="false" outlineLevel="0" collapsed="false">
      <c r="A76" s="1210" t="s">
        <v>764</v>
      </c>
      <c r="B76" s="1226" t="n">
        <v>2002</v>
      </c>
      <c r="C76" s="1227"/>
      <c r="D76" s="1228" t="n">
        <v>4.8</v>
      </c>
      <c r="E76" s="1229" t="n">
        <v>33.1</v>
      </c>
      <c r="F76" s="1229" t="n">
        <v>23.9</v>
      </c>
      <c r="G76" s="1229" t="n">
        <v>38.2</v>
      </c>
      <c r="H76" s="1229" t="n">
        <v>14.8</v>
      </c>
      <c r="I76" s="1229" t="n">
        <v>55.2</v>
      </c>
      <c r="J76" s="1229" t="n">
        <v>16.2</v>
      </c>
      <c r="K76" s="1230" t="n">
        <v>13.8</v>
      </c>
    </row>
    <row r="77" customFormat="false" ht="12.75" hidden="false" customHeight="false" outlineLevel="0" collapsed="false">
      <c r="A77" s="1210"/>
      <c r="B77" s="1226" t="n">
        <v>2006</v>
      </c>
      <c r="C77" s="1227"/>
      <c r="D77" s="1228" t="n">
        <v>2.8</v>
      </c>
      <c r="E77" s="1229" t="n">
        <v>31.1</v>
      </c>
      <c r="F77" s="1229" t="n">
        <v>33.9</v>
      </c>
      <c r="G77" s="1229" t="n">
        <v>32.2</v>
      </c>
      <c r="H77" s="1229" t="n">
        <v>9</v>
      </c>
      <c r="I77" s="1229" t="n">
        <v>54.5</v>
      </c>
      <c r="J77" s="1229" t="n">
        <v>25</v>
      </c>
      <c r="K77" s="1230" t="n">
        <v>11.5</v>
      </c>
    </row>
    <row r="78" customFormat="false" ht="12.75" hidden="false" customHeight="false" outlineLevel="0" collapsed="false">
      <c r="A78" s="1210"/>
      <c r="B78" s="1226" t="n">
        <v>2007</v>
      </c>
      <c r="C78" s="1227"/>
      <c r="D78" s="1228" t="n">
        <v>2.4</v>
      </c>
      <c r="E78" s="1229" t="n">
        <v>29.2</v>
      </c>
      <c r="F78" s="1229" t="n">
        <v>34.7</v>
      </c>
      <c r="G78" s="1229" t="n">
        <v>33.7</v>
      </c>
      <c r="H78" s="1229" t="n">
        <v>7.5</v>
      </c>
      <c r="I78" s="1229" t="n">
        <v>53.9</v>
      </c>
      <c r="J78" s="1229" t="n">
        <v>26.4</v>
      </c>
      <c r="K78" s="1230" t="n">
        <v>12.2</v>
      </c>
    </row>
    <row r="79" customFormat="false" ht="12.75" hidden="false" customHeight="false" outlineLevel="0" collapsed="false">
      <c r="A79" s="1210"/>
      <c r="B79" s="1226" t="n">
        <v>2008</v>
      </c>
      <c r="C79" s="1227"/>
      <c r="D79" s="1228" t="n">
        <v>2.2</v>
      </c>
      <c r="E79" s="1229" t="n">
        <v>28.4</v>
      </c>
      <c r="F79" s="1229" t="n">
        <v>35.6</v>
      </c>
      <c r="G79" s="1229" t="n">
        <v>33.8</v>
      </c>
      <c r="H79" s="1229" t="n">
        <v>7.6</v>
      </c>
      <c r="I79" s="1229" t="n">
        <v>51.7</v>
      </c>
      <c r="J79" s="1229" t="n">
        <v>27.6</v>
      </c>
      <c r="K79" s="1230" t="n">
        <v>13.1</v>
      </c>
    </row>
    <row r="80" customFormat="false" ht="12.75" hidden="false" customHeight="false" outlineLevel="0" collapsed="false">
      <c r="A80" s="1210"/>
      <c r="B80" s="1226"/>
      <c r="C80" s="1227"/>
      <c r="D80" s="1228"/>
      <c r="E80" s="1229"/>
      <c r="F80" s="1229"/>
      <c r="G80" s="1229"/>
      <c r="H80" s="1229"/>
      <c r="I80" s="1229"/>
      <c r="J80" s="1229"/>
      <c r="K80" s="1230"/>
    </row>
    <row r="81" customFormat="false" ht="12.75" hidden="false" customHeight="false" outlineLevel="0" collapsed="false">
      <c r="A81" s="1210" t="s">
        <v>86</v>
      </c>
      <c r="B81" s="1226" t="n">
        <v>1990</v>
      </c>
      <c r="C81" s="1227"/>
      <c r="D81" s="1228" t="n">
        <v>18</v>
      </c>
      <c r="E81" s="1229" t="n">
        <v>42.7</v>
      </c>
      <c r="F81" s="1229" t="n">
        <v>23.1</v>
      </c>
      <c r="G81" s="1229" t="n">
        <v>16.2</v>
      </c>
      <c r="H81" s="1229" t="s">
        <v>35</v>
      </c>
      <c r="I81" s="1229" t="s">
        <v>35</v>
      </c>
      <c r="J81" s="1229" t="s">
        <v>35</v>
      </c>
      <c r="K81" s="1230" t="s">
        <v>35</v>
      </c>
    </row>
    <row r="82" customFormat="false" ht="12.75" hidden="false" customHeight="false" outlineLevel="0" collapsed="false">
      <c r="A82" s="1210"/>
      <c r="B82" s="1226" t="n">
        <v>1994</v>
      </c>
      <c r="C82" s="1227"/>
      <c r="D82" s="1228" t="n">
        <v>13.1</v>
      </c>
      <c r="E82" s="1229" t="n">
        <v>39.8</v>
      </c>
      <c r="F82" s="1229" t="n">
        <v>25.4</v>
      </c>
      <c r="G82" s="1229" t="n">
        <v>21.7</v>
      </c>
      <c r="H82" s="1229" t="s">
        <v>35</v>
      </c>
      <c r="I82" s="1229" t="s">
        <v>35</v>
      </c>
      <c r="J82" s="1229" t="s">
        <v>35</v>
      </c>
      <c r="K82" s="1230" t="s">
        <v>35</v>
      </c>
    </row>
    <row r="83" customFormat="false" ht="12.75" hidden="true" customHeight="false" outlineLevel="0" collapsed="false">
      <c r="A83" s="1210"/>
      <c r="B83" s="1226" t="n">
        <v>1997</v>
      </c>
      <c r="C83" s="1227"/>
      <c r="D83" s="1228" t="n">
        <v>11.8</v>
      </c>
      <c r="E83" s="1229" t="n">
        <v>36.4</v>
      </c>
      <c r="F83" s="1229" t="n">
        <v>28.9</v>
      </c>
      <c r="G83" s="1229" t="n">
        <v>22.9</v>
      </c>
      <c r="H83" s="1229" t="s">
        <v>35</v>
      </c>
      <c r="I83" s="1229" t="s">
        <v>35</v>
      </c>
      <c r="J83" s="1229" t="s">
        <v>35</v>
      </c>
      <c r="K83" s="1230" t="s">
        <v>35</v>
      </c>
    </row>
    <row r="84" customFormat="false" ht="12.75" hidden="true" customHeight="false" outlineLevel="0" collapsed="false">
      <c r="A84" s="1210"/>
      <c r="B84" s="1226" t="n">
        <v>1998</v>
      </c>
      <c r="C84" s="1227"/>
      <c r="D84" s="1228" t="n">
        <v>11.9</v>
      </c>
      <c r="E84" s="1229" t="n">
        <v>38.1</v>
      </c>
      <c r="F84" s="1229" t="n">
        <v>27.8</v>
      </c>
      <c r="G84" s="1229" t="n">
        <v>22.2</v>
      </c>
      <c r="H84" s="1229" t="s">
        <v>35</v>
      </c>
      <c r="I84" s="1229" t="s">
        <v>35</v>
      </c>
      <c r="J84" s="1229" t="s">
        <v>35</v>
      </c>
      <c r="K84" s="1230" t="s">
        <v>35</v>
      </c>
    </row>
    <row r="85" customFormat="false" ht="12.75" hidden="false" customHeight="false" outlineLevel="0" collapsed="false">
      <c r="A85" s="1210"/>
      <c r="B85" s="1226" t="n">
        <v>1999</v>
      </c>
      <c r="C85" s="1227"/>
      <c r="D85" s="1228" t="n">
        <v>12.8</v>
      </c>
      <c r="E85" s="1229" t="n">
        <v>36.6</v>
      </c>
      <c r="F85" s="1229" t="n">
        <v>28.3</v>
      </c>
      <c r="G85" s="1229" t="n">
        <v>22.3</v>
      </c>
      <c r="H85" s="1229" t="s">
        <v>35</v>
      </c>
      <c r="I85" s="1229" t="s">
        <v>35</v>
      </c>
      <c r="J85" s="1229" t="s">
        <v>35</v>
      </c>
      <c r="K85" s="1230" t="s">
        <v>35</v>
      </c>
    </row>
    <row r="86" customFormat="false" ht="12.75" hidden="true" customHeight="false" outlineLevel="0" collapsed="false">
      <c r="A86" s="1210"/>
      <c r="B86" s="1226" t="n">
        <v>2000</v>
      </c>
      <c r="C86" s="1227"/>
      <c r="D86" s="1228" t="n">
        <v>14.1</v>
      </c>
      <c r="E86" s="1229" t="n">
        <v>36.3</v>
      </c>
      <c r="F86" s="1229" t="n">
        <v>26.8</v>
      </c>
      <c r="G86" s="1229" t="n">
        <v>22.8</v>
      </c>
      <c r="H86" s="1229" t="n">
        <v>43.1</v>
      </c>
      <c r="I86" s="1229" t="n">
        <v>43.5</v>
      </c>
      <c r="J86" s="1229" t="n">
        <v>8.8</v>
      </c>
      <c r="K86" s="1230" t="n">
        <v>4.5</v>
      </c>
    </row>
    <row r="87" customFormat="false" ht="12.75" hidden="false" customHeight="false" outlineLevel="0" collapsed="false">
      <c r="A87" s="1210"/>
      <c r="B87" s="1226" t="n">
        <v>2002</v>
      </c>
      <c r="C87" s="1227"/>
      <c r="D87" s="1228" t="n">
        <v>12.7</v>
      </c>
      <c r="E87" s="1229" t="n">
        <v>35.6</v>
      </c>
      <c r="F87" s="1229" t="n">
        <v>26.5</v>
      </c>
      <c r="G87" s="1229" t="n">
        <v>25.1</v>
      </c>
      <c r="H87" s="1229" t="s">
        <v>35</v>
      </c>
      <c r="I87" s="1229" t="s">
        <v>35</v>
      </c>
      <c r="J87" s="1229" t="s">
        <v>35</v>
      </c>
      <c r="K87" s="1230" t="s">
        <v>35</v>
      </c>
    </row>
    <row r="88" customFormat="false" ht="12.75" hidden="true" customHeight="false" outlineLevel="0" collapsed="false">
      <c r="A88" s="1210"/>
      <c r="B88" s="1226" t="n">
        <v>2005</v>
      </c>
      <c r="C88" s="1227"/>
      <c r="D88" s="1228" t="n">
        <v>10.9</v>
      </c>
      <c r="E88" s="1229" t="n">
        <v>34.6</v>
      </c>
      <c r="F88" s="1229" t="n">
        <v>27.8</v>
      </c>
      <c r="G88" s="1229" t="n">
        <v>26.7</v>
      </c>
      <c r="H88" s="1229" t="n">
        <v>42.2</v>
      </c>
      <c r="I88" s="1229" t="n">
        <v>45.5</v>
      </c>
      <c r="J88" s="1229" t="n">
        <v>8.5</v>
      </c>
      <c r="K88" s="1230" t="n">
        <v>3.8</v>
      </c>
    </row>
    <row r="89" customFormat="false" ht="12.75" hidden="false" customHeight="false" outlineLevel="0" collapsed="false">
      <c r="A89" s="1210"/>
      <c r="B89" s="1226" t="n">
        <v>2006</v>
      </c>
      <c r="C89" s="1227"/>
      <c r="D89" s="1228" t="n">
        <v>11.4</v>
      </c>
      <c r="E89" s="1229" t="n">
        <v>33.8</v>
      </c>
      <c r="F89" s="1229" t="n">
        <v>27.4</v>
      </c>
      <c r="G89" s="1229" t="n">
        <v>27.4</v>
      </c>
      <c r="H89" s="1229" t="n">
        <v>40.3</v>
      </c>
      <c r="I89" s="1229" t="n">
        <v>45.8</v>
      </c>
      <c r="J89" s="1229" t="n">
        <v>9.1</v>
      </c>
      <c r="K89" s="1230" t="n">
        <v>4.7</v>
      </c>
    </row>
    <row r="90" customFormat="false" ht="12.75" hidden="true" customHeight="false" outlineLevel="0" collapsed="false">
      <c r="A90" s="1210"/>
      <c r="B90" s="1226" t="n">
        <v>2007</v>
      </c>
      <c r="C90" s="1227"/>
      <c r="D90" s="1228" t="n">
        <v>11.7</v>
      </c>
      <c r="E90" s="1229" t="n">
        <v>34.6</v>
      </c>
      <c r="F90" s="1229" t="n">
        <v>26.8</v>
      </c>
      <c r="G90" s="1229" t="n">
        <v>26.8</v>
      </c>
      <c r="H90" s="1229" t="n">
        <v>38</v>
      </c>
      <c r="I90" s="1229" t="n">
        <v>47.1</v>
      </c>
      <c r="J90" s="1229" t="n">
        <v>10.3</v>
      </c>
      <c r="K90" s="1230" t="n">
        <v>4.6</v>
      </c>
    </row>
    <row r="91" customFormat="false" ht="12.75" hidden="false" customHeight="false" outlineLevel="0" collapsed="false">
      <c r="A91" s="1210"/>
      <c r="B91" s="1226" t="n">
        <v>2008</v>
      </c>
      <c r="C91" s="1227"/>
      <c r="D91" s="1228" t="n">
        <v>11.3</v>
      </c>
      <c r="E91" s="1229" t="n">
        <v>34.2</v>
      </c>
      <c r="F91" s="1229" t="n">
        <v>26.8</v>
      </c>
      <c r="G91" s="1229" t="n">
        <v>27.6</v>
      </c>
      <c r="H91" s="1229" t="n">
        <v>37</v>
      </c>
      <c r="I91" s="1229" t="n">
        <v>47.5</v>
      </c>
      <c r="J91" s="1229" t="n">
        <v>10.8</v>
      </c>
      <c r="K91" s="1230" t="n">
        <v>4.7</v>
      </c>
    </row>
    <row r="92" customFormat="false" ht="12.75" hidden="false" customHeight="false" outlineLevel="0" collapsed="false">
      <c r="A92" s="1210"/>
      <c r="B92" s="1226"/>
      <c r="C92" s="1227"/>
      <c r="D92" s="1228"/>
      <c r="E92" s="1229"/>
      <c r="F92" s="1229"/>
      <c r="G92" s="1229"/>
      <c r="H92" s="1229"/>
      <c r="I92" s="1229"/>
      <c r="J92" s="1229"/>
      <c r="K92" s="1230"/>
    </row>
    <row r="93" customFormat="false" ht="12.75" hidden="false" customHeight="false" outlineLevel="0" collapsed="false">
      <c r="A93" s="1210" t="s">
        <v>87</v>
      </c>
      <c r="B93" s="1226" t="n">
        <v>1995</v>
      </c>
      <c r="C93" s="1227"/>
      <c r="D93" s="1228" t="n">
        <v>40.7</v>
      </c>
      <c r="E93" s="1229" t="n">
        <v>28.2</v>
      </c>
      <c r="F93" s="1229" t="n">
        <v>19.1</v>
      </c>
      <c r="G93" s="1229" t="n">
        <v>12</v>
      </c>
      <c r="H93" s="1229" t="n">
        <v>84.7</v>
      </c>
      <c r="I93" s="1229" t="n">
        <v>12.6</v>
      </c>
      <c r="J93" s="1229" t="n">
        <v>1.9</v>
      </c>
      <c r="K93" s="1230" t="n">
        <v>0.7</v>
      </c>
    </row>
    <row r="94" customFormat="false" ht="12.75" hidden="true" customHeight="false" outlineLevel="0" collapsed="false">
      <c r="A94" s="1210"/>
      <c r="B94" s="1226" t="n">
        <v>1997</v>
      </c>
      <c r="C94" s="1227"/>
      <c r="D94" s="1228" t="n">
        <v>38.3</v>
      </c>
      <c r="E94" s="1229" t="n">
        <v>27.7</v>
      </c>
      <c r="F94" s="1229" t="n">
        <v>20</v>
      </c>
      <c r="G94" s="1229" t="n">
        <v>14</v>
      </c>
      <c r="H94" s="1229" t="n">
        <v>82.8</v>
      </c>
      <c r="I94" s="1229" t="n">
        <v>13.3</v>
      </c>
      <c r="J94" s="1229" t="n">
        <v>2.9</v>
      </c>
      <c r="K94" s="1230" t="n">
        <v>1</v>
      </c>
    </row>
    <row r="95" customFormat="false" ht="12.75" hidden="true" customHeight="false" outlineLevel="0" collapsed="false">
      <c r="A95" s="1210"/>
      <c r="B95" s="1226" t="n">
        <v>1998</v>
      </c>
      <c r="C95" s="1227"/>
      <c r="D95" s="1228" t="n">
        <v>34.6</v>
      </c>
      <c r="E95" s="1229" t="n">
        <v>28.9</v>
      </c>
      <c r="F95" s="1229" t="n">
        <v>22</v>
      </c>
      <c r="G95" s="1229" t="n">
        <v>14.5</v>
      </c>
      <c r="H95" s="1229" t="n">
        <v>78.5</v>
      </c>
      <c r="I95" s="1229" t="n">
        <v>16.8</v>
      </c>
      <c r="J95" s="1229" t="n">
        <v>3.2</v>
      </c>
      <c r="K95" s="1230" t="n">
        <v>1.4</v>
      </c>
    </row>
    <row r="96" customFormat="false" ht="12.75" hidden="false" customHeight="false" outlineLevel="0" collapsed="false">
      <c r="A96" s="1210"/>
      <c r="B96" s="1226" t="n">
        <v>1999</v>
      </c>
      <c r="C96" s="1227"/>
      <c r="D96" s="1228" t="n">
        <v>34.7</v>
      </c>
      <c r="E96" s="1229" t="n">
        <v>28.2</v>
      </c>
      <c r="F96" s="1229" t="n">
        <v>21.5</v>
      </c>
      <c r="G96" s="1229" t="n">
        <v>15.6</v>
      </c>
      <c r="H96" s="1229" t="n">
        <v>79.5</v>
      </c>
      <c r="I96" s="1229" t="n">
        <v>15.9</v>
      </c>
      <c r="J96" s="1229" t="n">
        <v>3.1</v>
      </c>
      <c r="K96" s="1230" t="n">
        <v>1.5</v>
      </c>
    </row>
    <row r="97" customFormat="false" ht="12.75" hidden="true" customHeight="false" outlineLevel="0" collapsed="false">
      <c r="A97" s="1210"/>
      <c r="B97" s="1226" t="n">
        <v>2000</v>
      </c>
      <c r="C97" s="1227"/>
      <c r="D97" s="1228" t="n">
        <v>33.8</v>
      </c>
      <c r="E97" s="1229" t="n">
        <v>29.4</v>
      </c>
      <c r="F97" s="1229" t="n">
        <v>20.7</v>
      </c>
      <c r="G97" s="1229" t="n">
        <v>16</v>
      </c>
      <c r="H97" s="1229" t="n">
        <v>78.7</v>
      </c>
      <c r="I97" s="1229" t="n">
        <v>16.5</v>
      </c>
      <c r="J97" s="1229" t="n">
        <v>3.3</v>
      </c>
      <c r="K97" s="1230" t="n">
        <v>1.5</v>
      </c>
    </row>
    <row r="98" customFormat="false" ht="12.75" hidden="false" customHeight="false" outlineLevel="0" collapsed="false">
      <c r="A98" s="1210"/>
      <c r="B98" s="1226" t="n">
        <v>2001</v>
      </c>
      <c r="C98" s="1227"/>
      <c r="D98" s="1228" t="n">
        <v>33.9</v>
      </c>
      <c r="E98" s="1229" t="n">
        <v>28</v>
      </c>
      <c r="F98" s="1229" t="n">
        <v>22.2</v>
      </c>
      <c r="G98" s="1229" t="n">
        <v>15.9</v>
      </c>
      <c r="H98" s="1229" t="n">
        <v>76.6</v>
      </c>
      <c r="I98" s="1229" t="n">
        <v>17.8</v>
      </c>
      <c r="J98" s="1229" t="n">
        <v>3.8</v>
      </c>
      <c r="K98" s="1230" t="n">
        <v>1.8</v>
      </c>
    </row>
    <row r="99" customFormat="false" ht="12.75" hidden="true" customHeight="false" outlineLevel="0" collapsed="false">
      <c r="A99" s="1210"/>
      <c r="B99" s="1226" t="n">
        <v>2003</v>
      </c>
      <c r="C99" s="1227"/>
      <c r="D99" s="1228" t="n">
        <v>31.2</v>
      </c>
      <c r="E99" s="1229" t="n">
        <v>28.3</v>
      </c>
      <c r="F99" s="1229" t="n">
        <v>24.1</v>
      </c>
      <c r="G99" s="1229" t="n">
        <v>16.4</v>
      </c>
      <c r="H99" s="1229" t="n">
        <v>73.5</v>
      </c>
      <c r="I99" s="1229" t="n">
        <v>19.6</v>
      </c>
      <c r="J99" s="1229" t="n">
        <v>5.1</v>
      </c>
      <c r="K99" s="1230" t="n">
        <v>1.8</v>
      </c>
    </row>
    <row r="100" customFormat="false" ht="12.75" hidden="false" customHeight="false" outlineLevel="0" collapsed="false">
      <c r="A100" s="1210"/>
      <c r="B100" s="1226" t="n">
        <v>2004</v>
      </c>
      <c r="C100" s="1227"/>
      <c r="D100" s="1228" t="n">
        <v>32.9</v>
      </c>
      <c r="E100" s="1229" t="n">
        <v>28.2</v>
      </c>
      <c r="F100" s="1229" t="n">
        <v>22.2</v>
      </c>
      <c r="G100" s="1229" t="n">
        <v>16.7</v>
      </c>
      <c r="H100" s="1229" t="n">
        <v>73.3</v>
      </c>
      <c r="I100" s="1229" t="n">
        <v>19.9</v>
      </c>
      <c r="J100" s="1229" t="n">
        <v>4.9</v>
      </c>
      <c r="K100" s="1230" t="n">
        <v>1.9</v>
      </c>
    </row>
    <row r="101" customFormat="false" ht="12.75" hidden="false" customHeight="false" outlineLevel="0" collapsed="false">
      <c r="A101" s="1210"/>
      <c r="B101" s="1226"/>
      <c r="C101" s="1227"/>
      <c r="D101" s="1228"/>
      <c r="E101" s="1229"/>
      <c r="F101" s="1229"/>
      <c r="G101" s="1229"/>
      <c r="H101" s="1229"/>
      <c r="I101" s="1229"/>
      <c r="J101" s="1229"/>
      <c r="K101" s="1230"/>
    </row>
    <row r="102" customFormat="false" ht="12.75" hidden="false" customHeight="false" outlineLevel="0" collapsed="false">
      <c r="A102" s="1210" t="s">
        <v>88</v>
      </c>
      <c r="B102" s="1226" t="n">
        <v>1989</v>
      </c>
      <c r="C102" s="1227"/>
      <c r="D102" s="1228" t="n">
        <v>56.7</v>
      </c>
      <c r="E102" s="1229" t="n">
        <v>23.9</v>
      </c>
      <c r="F102" s="1229" t="n">
        <v>13.7</v>
      </c>
      <c r="G102" s="1229" t="n">
        <v>5.8</v>
      </c>
      <c r="H102" s="1229" t="n">
        <v>93.4</v>
      </c>
      <c r="I102" s="1229" t="n">
        <v>4.9</v>
      </c>
      <c r="J102" s="1229" t="n">
        <v>1.3</v>
      </c>
      <c r="K102" s="1230" t="n">
        <v>0.3</v>
      </c>
    </row>
    <row r="103" customFormat="false" ht="12.75" hidden="false" customHeight="false" outlineLevel="0" collapsed="false">
      <c r="A103" s="1210"/>
      <c r="B103" s="1226" t="n">
        <v>1998</v>
      </c>
      <c r="C103" s="1227"/>
      <c r="D103" s="1228" t="n">
        <v>49</v>
      </c>
      <c r="E103" s="1229" t="n">
        <v>26.2</v>
      </c>
      <c r="F103" s="1229" t="n">
        <v>17.1</v>
      </c>
      <c r="G103" s="1229" t="n">
        <v>7.6</v>
      </c>
      <c r="H103" s="1229" t="n">
        <v>91.3</v>
      </c>
      <c r="I103" s="1229" t="n">
        <v>6.8</v>
      </c>
      <c r="J103" s="1229" t="n">
        <v>1.5</v>
      </c>
      <c r="K103" s="1230" t="n">
        <v>0.4</v>
      </c>
    </row>
    <row r="104" customFormat="false" ht="12.75" hidden="true" customHeight="false" outlineLevel="0" collapsed="false">
      <c r="A104" s="1210"/>
      <c r="B104" s="1226" t="n">
        <v>2002</v>
      </c>
      <c r="C104" s="1227"/>
      <c r="D104" s="1228" t="n">
        <v>41.2</v>
      </c>
      <c r="E104" s="1229" t="n">
        <v>27</v>
      </c>
      <c r="F104" s="1229" t="n">
        <v>21.6</v>
      </c>
      <c r="G104" s="1229" t="n">
        <v>10.1</v>
      </c>
      <c r="H104" s="1229" t="n">
        <v>86.6</v>
      </c>
      <c r="I104" s="1229" t="n">
        <v>9.9</v>
      </c>
      <c r="J104" s="1229" t="n">
        <v>2.7</v>
      </c>
      <c r="K104" s="1230" t="n">
        <v>0.8</v>
      </c>
    </row>
    <row r="105" customFormat="false" ht="12.75" hidden="false" customHeight="false" outlineLevel="0" collapsed="false">
      <c r="A105" s="1210"/>
      <c r="B105" s="1226" t="n">
        <v>2004</v>
      </c>
      <c r="C105" s="1227"/>
      <c r="D105" s="1228" t="n">
        <v>47.4</v>
      </c>
      <c r="E105" s="1229" t="n">
        <v>26.9</v>
      </c>
      <c r="F105" s="1229" t="n">
        <v>18</v>
      </c>
      <c r="G105" s="1229" t="n">
        <v>7.6</v>
      </c>
      <c r="H105" s="1229" t="n">
        <v>86.5</v>
      </c>
      <c r="I105" s="1229" t="n">
        <v>10.3</v>
      </c>
      <c r="J105" s="1229" t="n">
        <v>2.4</v>
      </c>
      <c r="K105" s="1230" t="n">
        <v>0.9</v>
      </c>
    </row>
    <row r="106" customFormat="false" ht="12.75" hidden="false" customHeight="false" outlineLevel="0" collapsed="false">
      <c r="A106" s="1210"/>
      <c r="B106" s="1226" t="n">
        <v>2006</v>
      </c>
      <c r="C106" s="1227"/>
      <c r="D106" s="1228" t="n">
        <v>44.2</v>
      </c>
      <c r="E106" s="1229" t="n">
        <v>25.2</v>
      </c>
      <c r="F106" s="1229" t="n">
        <v>19.9</v>
      </c>
      <c r="G106" s="1229" t="n">
        <v>10.7</v>
      </c>
      <c r="H106" s="1229" t="n">
        <v>85.1</v>
      </c>
      <c r="I106" s="1229" t="n">
        <v>11.1</v>
      </c>
      <c r="J106" s="1229" t="n">
        <v>3.3</v>
      </c>
      <c r="K106" s="1230" t="n">
        <v>0.5</v>
      </c>
    </row>
    <row r="107" customFormat="false" ht="12.75" hidden="false" customHeight="false" outlineLevel="0" collapsed="false">
      <c r="A107" s="1210"/>
      <c r="B107" s="1226"/>
      <c r="C107" s="1227"/>
      <c r="D107" s="1228"/>
      <c r="E107" s="1229"/>
      <c r="F107" s="1229"/>
      <c r="G107" s="1229"/>
      <c r="H107" s="1229"/>
      <c r="I107" s="1229"/>
      <c r="J107" s="1229"/>
      <c r="K107" s="1230"/>
    </row>
    <row r="108" customFormat="false" ht="12.75" hidden="false" customHeight="false" outlineLevel="0" collapsed="false">
      <c r="A108" s="1210" t="s">
        <v>90</v>
      </c>
      <c r="B108" s="1226" t="n">
        <v>1990</v>
      </c>
      <c r="C108" s="1227"/>
      <c r="D108" s="1228" t="n">
        <v>45.1</v>
      </c>
      <c r="E108" s="1229" t="n">
        <v>29.6</v>
      </c>
      <c r="F108" s="1229" t="n">
        <v>18.9</v>
      </c>
      <c r="G108" s="1229" t="n">
        <v>6.4</v>
      </c>
      <c r="H108" s="1229" t="n">
        <v>81.8</v>
      </c>
      <c r="I108" s="1229" t="n">
        <v>15.4</v>
      </c>
      <c r="J108" s="1229" t="n">
        <v>2.7</v>
      </c>
      <c r="K108" s="1230" t="s">
        <v>35</v>
      </c>
    </row>
    <row r="109" customFormat="false" ht="12.75" hidden="false" customHeight="false" outlineLevel="0" collapsed="false">
      <c r="A109" s="1210"/>
      <c r="B109" s="1226" t="n">
        <v>1994</v>
      </c>
      <c r="C109" s="1227"/>
      <c r="D109" s="1228" t="n">
        <v>37.4</v>
      </c>
      <c r="E109" s="1229" t="n">
        <v>34.5</v>
      </c>
      <c r="F109" s="1229" t="n">
        <v>22.1</v>
      </c>
      <c r="G109" s="1229" t="n">
        <v>6</v>
      </c>
      <c r="H109" s="1229" t="n">
        <v>70.8</v>
      </c>
      <c r="I109" s="1229" t="n">
        <v>23.5</v>
      </c>
      <c r="J109" s="1229" t="n">
        <v>5.3</v>
      </c>
      <c r="K109" s="1230" t="n">
        <v>0.5</v>
      </c>
    </row>
    <row r="110" customFormat="false" ht="12.75" hidden="true" customHeight="false" outlineLevel="0" collapsed="false">
      <c r="A110" s="1210"/>
      <c r="B110" s="1226" t="n">
        <v>1997</v>
      </c>
      <c r="C110" s="1227"/>
      <c r="D110" s="1228" t="n">
        <v>34.9</v>
      </c>
      <c r="E110" s="1229" t="n">
        <v>34.9</v>
      </c>
      <c r="F110" s="1229" t="n">
        <v>23</v>
      </c>
      <c r="G110" s="1229" t="n">
        <v>7.2</v>
      </c>
      <c r="H110" s="1229" t="n">
        <v>70.7</v>
      </c>
      <c r="I110" s="1229" t="n">
        <v>23.1</v>
      </c>
      <c r="J110" s="1229" t="n">
        <v>5.7</v>
      </c>
      <c r="K110" s="1230" t="n">
        <v>0.4</v>
      </c>
    </row>
    <row r="111" customFormat="false" ht="12.75" hidden="true" customHeight="false" outlineLevel="0" collapsed="false">
      <c r="A111" s="1210"/>
      <c r="B111" s="1232" t="n">
        <v>1998</v>
      </c>
      <c r="C111" s="1227"/>
      <c r="D111" s="1228" t="n">
        <v>34.6</v>
      </c>
      <c r="E111" s="1229" t="n">
        <v>35.1</v>
      </c>
      <c r="F111" s="1229" t="n">
        <v>22.1</v>
      </c>
      <c r="G111" s="1229" t="n">
        <v>8.2</v>
      </c>
      <c r="H111" s="1229" t="n">
        <v>69.3</v>
      </c>
      <c r="I111" s="1229" t="n">
        <v>25</v>
      </c>
      <c r="J111" s="1229" t="n">
        <v>5.6</v>
      </c>
      <c r="K111" s="1230" t="n">
        <v>0.2</v>
      </c>
    </row>
    <row r="112" customFormat="false" ht="12.75" hidden="false" customHeight="false" outlineLevel="0" collapsed="false">
      <c r="A112" s="1210"/>
      <c r="B112" s="1232" t="n">
        <v>1999</v>
      </c>
      <c r="C112" s="1227"/>
      <c r="D112" s="1228" t="n">
        <v>33.1</v>
      </c>
      <c r="E112" s="1229" t="n">
        <v>35.4</v>
      </c>
      <c r="F112" s="1229" t="n">
        <v>22.8</v>
      </c>
      <c r="G112" s="1229" t="n">
        <v>8.7</v>
      </c>
      <c r="H112" s="1229" t="n">
        <v>67.6</v>
      </c>
      <c r="I112" s="1229" t="n">
        <v>26.3</v>
      </c>
      <c r="J112" s="1229" t="n">
        <v>5.3</v>
      </c>
      <c r="K112" s="1230" t="n">
        <v>0.9</v>
      </c>
    </row>
    <row r="113" customFormat="false" ht="12.75" hidden="true" customHeight="false" outlineLevel="0" collapsed="false">
      <c r="A113" s="1210"/>
      <c r="B113" s="1226" t="n">
        <v>2002</v>
      </c>
      <c r="C113" s="1227"/>
      <c r="D113" s="1228" t="n">
        <v>31.6</v>
      </c>
      <c r="E113" s="1229" t="n">
        <v>35.5</v>
      </c>
      <c r="F113" s="1229" t="n">
        <v>21.3</v>
      </c>
      <c r="G113" s="1229" t="n">
        <v>11.6</v>
      </c>
      <c r="H113" s="1229" t="n">
        <v>70.4</v>
      </c>
      <c r="I113" s="1229" t="n">
        <v>25.6</v>
      </c>
      <c r="J113" s="1229" t="n">
        <v>3.2</v>
      </c>
      <c r="K113" s="1230" t="n">
        <v>0.8</v>
      </c>
    </row>
    <row r="114" customFormat="false" ht="12.75" hidden="false" customHeight="false" outlineLevel="0" collapsed="false">
      <c r="A114" s="1210"/>
      <c r="B114" s="1226" t="n">
        <v>2003</v>
      </c>
      <c r="C114" s="1227"/>
      <c r="D114" s="1228" t="n">
        <v>29.7</v>
      </c>
      <c r="E114" s="1229" t="n">
        <v>37.2</v>
      </c>
      <c r="F114" s="1229" t="n">
        <v>21.6</v>
      </c>
      <c r="G114" s="1229" t="n">
        <v>11.5</v>
      </c>
      <c r="H114" s="1229" t="n">
        <v>67.6</v>
      </c>
      <c r="I114" s="1229" t="n">
        <v>28</v>
      </c>
      <c r="J114" s="1229" t="n">
        <v>3.7</v>
      </c>
      <c r="K114" s="1230" t="n">
        <v>0.7</v>
      </c>
    </row>
    <row r="115" customFormat="false" ht="12.75" hidden="false" customHeight="false" outlineLevel="0" collapsed="false">
      <c r="A115" s="1210"/>
      <c r="B115" s="1226" t="n">
        <v>2006</v>
      </c>
      <c r="C115" s="1227"/>
      <c r="D115" s="1228" t="n">
        <v>27.1</v>
      </c>
      <c r="E115" s="1229" t="n">
        <v>38.1</v>
      </c>
      <c r="F115" s="1229" t="n">
        <v>22.1</v>
      </c>
      <c r="G115" s="1229" t="n">
        <v>12.7</v>
      </c>
      <c r="H115" s="1229" t="n">
        <v>63.3</v>
      </c>
      <c r="I115" s="1229" t="n">
        <v>31.4</v>
      </c>
      <c r="J115" s="1229" t="n">
        <v>4</v>
      </c>
      <c r="K115" s="1230" t="n">
        <v>1.3</v>
      </c>
    </row>
    <row r="116" customFormat="false" ht="12.75" hidden="false" customHeight="false" outlineLevel="0" collapsed="false">
      <c r="A116" s="1210"/>
      <c r="B116" s="1226" t="n">
        <v>2007</v>
      </c>
      <c r="C116" s="1227"/>
      <c r="D116" s="1228" t="n">
        <v>26.8</v>
      </c>
      <c r="E116" s="1229" t="n">
        <v>36.9</v>
      </c>
      <c r="F116" s="1229" t="n">
        <v>23.5</v>
      </c>
      <c r="G116" s="1229" t="n">
        <v>12.9</v>
      </c>
      <c r="H116" s="1229" t="n">
        <v>62.2</v>
      </c>
      <c r="I116" s="1229" t="n">
        <v>32.1</v>
      </c>
      <c r="J116" s="1229" t="n">
        <v>4.3</v>
      </c>
      <c r="K116" s="1230" t="n">
        <v>1.4</v>
      </c>
    </row>
    <row r="117" customFormat="false" ht="12.75" hidden="false" customHeight="false" outlineLevel="0" collapsed="false">
      <c r="A117" s="1210"/>
      <c r="B117" s="1232"/>
      <c r="C117" s="1227"/>
      <c r="D117" s="1228"/>
      <c r="E117" s="1229"/>
      <c r="F117" s="1229"/>
      <c r="G117" s="1229"/>
      <c r="H117" s="1229"/>
      <c r="I117" s="1229"/>
      <c r="J117" s="1229"/>
      <c r="K117" s="1230"/>
    </row>
    <row r="118" customFormat="false" ht="12.75" hidden="true" customHeight="false" outlineLevel="0" collapsed="false">
      <c r="A118" s="1210" t="s">
        <v>885</v>
      </c>
      <c r="B118" s="1226" t="n">
        <v>1984</v>
      </c>
      <c r="C118" s="1227"/>
      <c r="D118" s="1228" t="n">
        <v>14.8</v>
      </c>
      <c r="E118" s="1229" t="n">
        <v>64.4</v>
      </c>
      <c r="F118" s="1229" t="n">
        <v>11.4</v>
      </c>
      <c r="G118" s="1229" t="n">
        <v>9.4</v>
      </c>
      <c r="H118" s="1229" t="n">
        <v>30.7</v>
      </c>
      <c r="I118" s="1229" t="n">
        <v>63.7</v>
      </c>
      <c r="J118" s="1229" t="n">
        <v>3.4</v>
      </c>
      <c r="K118" s="1230" t="n">
        <v>2.2</v>
      </c>
    </row>
    <row r="119" customFormat="false" ht="12.75" hidden="false" customHeight="false" outlineLevel="0" collapsed="false">
      <c r="A119" s="1210" t="s">
        <v>885</v>
      </c>
      <c r="B119" s="1232" t="n">
        <v>1989</v>
      </c>
      <c r="C119" s="1227"/>
      <c r="D119" s="1228" t="n">
        <v>33.3</v>
      </c>
      <c r="E119" s="1229" t="n">
        <v>50.1</v>
      </c>
      <c r="F119" s="1229" t="n">
        <v>8.6</v>
      </c>
      <c r="G119" s="1229" t="n">
        <v>8.1</v>
      </c>
      <c r="H119" s="1229" t="n">
        <v>72.9</v>
      </c>
      <c r="I119" s="1229" t="n">
        <v>24.6</v>
      </c>
      <c r="J119" s="1229" t="n">
        <v>1.1</v>
      </c>
      <c r="K119" s="1230" t="n">
        <v>1.4</v>
      </c>
    </row>
    <row r="120" customFormat="false" ht="12.75" hidden="false" customHeight="false" outlineLevel="0" collapsed="false">
      <c r="A120" s="1210"/>
      <c r="B120" s="1232" t="n">
        <v>1994</v>
      </c>
      <c r="C120" s="1227"/>
      <c r="D120" s="1228" t="n">
        <v>25.9</v>
      </c>
      <c r="E120" s="1229" t="n">
        <v>51</v>
      </c>
      <c r="F120" s="1229" t="n">
        <v>11.3</v>
      </c>
      <c r="G120" s="1229" t="n">
        <v>11.9</v>
      </c>
      <c r="H120" s="1229" t="n">
        <v>66.6</v>
      </c>
      <c r="I120" s="1229" t="n">
        <v>29.9</v>
      </c>
      <c r="J120" s="1229" t="n">
        <v>2.5</v>
      </c>
      <c r="K120" s="1230" t="n">
        <v>1.1</v>
      </c>
    </row>
    <row r="121" customFormat="false" ht="12.75" hidden="true" customHeight="false" outlineLevel="0" collapsed="false">
      <c r="A121" s="1210"/>
      <c r="B121" s="1226" t="n">
        <v>1996</v>
      </c>
      <c r="C121" s="1227"/>
      <c r="D121" s="1228" t="n">
        <v>18.5</v>
      </c>
      <c r="E121" s="1229" t="n">
        <v>56.3</v>
      </c>
      <c r="F121" s="1229" t="n">
        <v>11.6</v>
      </c>
      <c r="G121" s="1229" t="n">
        <v>13.7</v>
      </c>
      <c r="H121" s="1229" t="n">
        <v>47.1</v>
      </c>
      <c r="I121" s="1229" t="n">
        <v>45.5</v>
      </c>
      <c r="J121" s="1229" t="n">
        <v>4</v>
      </c>
      <c r="K121" s="1230" t="n">
        <v>3.4</v>
      </c>
    </row>
    <row r="122" customFormat="false" ht="12.75" hidden="false" customHeight="false" outlineLevel="0" collapsed="false">
      <c r="A122" s="1210"/>
      <c r="B122" s="1226" t="n">
        <v>1998</v>
      </c>
      <c r="C122" s="1227"/>
      <c r="D122" s="1228" t="n">
        <v>22</v>
      </c>
      <c r="E122" s="1229" t="n">
        <v>53.1</v>
      </c>
      <c r="F122" s="1229" t="n">
        <v>10.7</v>
      </c>
      <c r="G122" s="1229" t="n">
        <v>13.1</v>
      </c>
      <c r="H122" s="1229" t="n">
        <v>55.9</v>
      </c>
      <c r="I122" s="1229" t="n">
        <v>37.8</v>
      </c>
      <c r="J122" s="1229" t="n">
        <v>3.9</v>
      </c>
      <c r="K122" s="1230" t="n">
        <v>2.2</v>
      </c>
    </row>
    <row r="123" customFormat="false" ht="12.75" hidden="true" customHeight="false" outlineLevel="0" collapsed="false">
      <c r="A123" s="1210"/>
      <c r="B123" s="1226" t="n">
        <v>2000</v>
      </c>
      <c r="C123" s="1227"/>
      <c r="D123" s="1228" t="n">
        <v>19.7</v>
      </c>
      <c r="E123" s="1229" t="n">
        <v>42.4</v>
      </c>
      <c r="F123" s="1229" t="n">
        <v>23.3</v>
      </c>
      <c r="G123" s="1229" t="n">
        <v>14.5</v>
      </c>
      <c r="H123" s="1229" t="n">
        <v>53</v>
      </c>
      <c r="I123" s="1229" t="n">
        <v>35.8</v>
      </c>
      <c r="J123" s="1229" t="n">
        <v>7.9</v>
      </c>
      <c r="K123" s="1230" t="n">
        <v>3.3</v>
      </c>
    </row>
    <row r="124" customFormat="false" ht="12.75" hidden="false" customHeight="false" outlineLevel="0" collapsed="false">
      <c r="A124" s="1210"/>
      <c r="B124" s="1226" t="n">
        <v>2002</v>
      </c>
      <c r="C124" s="1227"/>
      <c r="D124" s="1228" t="n">
        <v>18.7</v>
      </c>
      <c r="E124" s="1229" t="n">
        <v>44.2</v>
      </c>
      <c r="F124" s="1229" t="n">
        <v>22.6</v>
      </c>
      <c r="G124" s="1229" t="n">
        <v>14.5</v>
      </c>
      <c r="H124" s="1229" t="n">
        <v>52.8</v>
      </c>
      <c r="I124" s="1229" t="n">
        <v>35.2</v>
      </c>
      <c r="J124" s="1229" t="n">
        <v>7.6</v>
      </c>
      <c r="K124" s="1230" t="n">
        <v>4.4</v>
      </c>
    </row>
    <row r="125" customFormat="false" ht="12.75" hidden="false" customHeight="false" outlineLevel="0" collapsed="false">
      <c r="A125" s="1210"/>
      <c r="B125" s="1226" t="n">
        <v>2004</v>
      </c>
      <c r="C125" s="1227"/>
      <c r="D125" s="1228" t="n">
        <v>17.6</v>
      </c>
      <c r="E125" s="1229" t="n">
        <v>43.8</v>
      </c>
      <c r="F125" s="1229" t="n">
        <v>19.2</v>
      </c>
      <c r="G125" s="1229" t="n">
        <v>19.3</v>
      </c>
      <c r="H125" s="1229" t="n">
        <v>44</v>
      </c>
      <c r="I125" s="1229" t="n">
        <v>41.3</v>
      </c>
      <c r="J125" s="1229" t="n">
        <v>8.4</v>
      </c>
      <c r="K125" s="1230" t="n">
        <v>6.2</v>
      </c>
    </row>
    <row r="126" customFormat="false" ht="12.75" hidden="true" customHeight="false" outlineLevel="0" collapsed="false">
      <c r="A126" s="1210"/>
      <c r="B126" s="1226" t="n">
        <v>2005</v>
      </c>
      <c r="C126" s="1227"/>
      <c r="D126" s="1228" t="n">
        <v>16.2</v>
      </c>
      <c r="E126" s="1229" t="n">
        <v>43.2</v>
      </c>
      <c r="F126" s="1229" t="n">
        <v>20.7</v>
      </c>
      <c r="G126" s="1229" t="n">
        <v>19.9</v>
      </c>
      <c r="H126" s="1229" t="n">
        <v>44.9</v>
      </c>
      <c r="I126" s="1229" t="n">
        <v>41.8</v>
      </c>
      <c r="J126" s="1229" t="n">
        <v>8</v>
      </c>
      <c r="K126" s="1230" t="n">
        <v>5.2</v>
      </c>
    </row>
    <row r="127" customFormat="false" ht="12.75" hidden="false" customHeight="false" outlineLevel="0" collapsed="false">
      <c r="A127" s="1210"/>
      <c r="B127" s="1226" t="n">
        <v>2006</v>
      </c>
      <c r="C127" s="1227"/>
      <c r="D127" s="1228" t="n">
        <v>14.4</v>
      </c>
      <c r="E127" s="1229" t="n">
        <v>43.5</v>
      </c>
      <c r="F127" s="1229" t="n">
        <v>21.4</v>
      </c>
      <c r="G127" s="1229" t="n">
        <v>20.7</v>
      </c>
      <c r="H127" s="1229" t="n">
        <v>42.6</v>
      </c>
      <c r="I127" s="1229" t="n">
        <v>44.4</v>
      </c>
      <c r="J127" s="1229" t="n">
        <v>8.6</v>
      </c>
      <c r="K127" s="1230" t="n">
        <v>4.5</v>
      </c>
    </row>
    <row r="128" customFormat="false" ht="12.75" hidden="false" customHeight="false" outlineLevel="0" collapsed="false">
      <c r="A128" s="1210"/>
      <c r="B128" s="1226" t="n">
        <v>2008</v>
      </c>
      <c r="C128" s="1227"/>
      <c r="D128" s="1228" t="n">
        <v>14.3</v>
      </c>
      <c r="E128" s="1229" t="n">
        <v>43.6</v>
      </c>
      <c r="F128" s="1229" t="n">
        <v>21.7</v>
      </c>
      <c r="G128" s="1229" t="n">
        <v>20.5</v>
      </c>
      <c r="H128" s="1229" t="n">
        <v>39.5</v>
      </c>
      <c r="I128" s="1229" t="n">
        <v>46.1</v>
      </c>
      <c r="J128" s="1229" t="n">
        <v>8.8</v>
      </c>
      <c r="K128" s="1230" t="n">
        <v>5.6</v>
      </c>
    </row>
    <row r="129" customFormat="false" ht="12.75" hidden="false" customHeight="false" outlineLevel="0" collapsed="false">
      <c r="A129" s="1210"/>
      <c r="B129" s="1226"/>
      <c r="C129" s="1227"/>
      <c r="D129" s="1228"/>
      <c r="E129" s="1229"/>
      <c r="F129" s="1229"/>
      <c r="G129" s="1229"/>
      <c r="H129" s="1229"/>
      <c r="I129" s="1229"/>
      <c r="J129" s="1229"/>
      <c r="K129" s="1230"/>
    </row>
    <row r="130" customFormat="false" ht="12.75" hidden="false" customHeight="false" outlineLevel="0" collapsed="false">
      <c r="A130" s="1210" t="s">
        <v>102</v>
      </c>
      <c r="B130" s="1226" t="n">
        <v>1993</v>
      </c>
      <c r="C130" s="1227"/>
      <c r="D130" s="1228" t="n">
        <v>45.5</v>
      </c>
      <c r="E130" s="1229" t="n">
        <v>31.1</v>
      </c>
      <c r="F130" s="1229" t="n">
        <v>16.3</v>
      </c>
      <c r="G130" s="1229" t="n">
        <v>7</v>
      </c>
      <c r="H130" s="1229" t="n">
        <v>83.1</v>
      </c>
      <c r="I130" s="1229" t="n">
        <v>14.1</v>
      </c>
      <c r="J130" s="1229" t="n">
        <v>2.1</v>
      </c>
      <c r="K130" s="1230" t="n">
        <v>0.6</v>
      </c>
    </row>
    <row r="131" customFormat="false" ht="12.75" hidden="true" customHeight="false" outlineLevel="0" collapsed="false">
      <c r="A131" s="1210"/>
      <c r="B131" s="1226" t="n">
        <v>1997</v>
      </c>
      <c r="C131" s="1227"/>
      <c r="D131" s="1228" t="n">
        <v>28.6</v>
      </c>
      <c r="E131" s="1229" t="n">
        <v>39.8</v>
      </c>
      <c r="F131" s="1229" t="n">
        <v>18.9</v>
      </c>
      <c r="G131" s="1229" t="n">
        <v>12.7</v>
      </c>
      <c r="H131" s="1229" t="s">
        <v>35</v>
      </c>
      <c r="I131" s="1229" t="s">
        <v>35</v>
      </c>
      <c r="J131" s="1229" t="s">
        <v>35</v>
      </c>
      <c r="K131" s="1230" t="s">
        <v>35</v>
      </c>
    </row>
    <row r="132" customFormat="false" ht="12.75" hidden="false" customHeight="false" outlineLevel="0" collapsed="false">
      <c r="A132" s="1210"/>
      <c r="B132" s="1226" t="n">
        <v>1998</v>
      </c>
      <c r="C132" s="1227"/>
      <c r="D132" s="1228" t="n">
        <v>39.9</v>
      </c>
      <c r="E132" s="1229" t="n">
        <v>32.9</v>
      </c>
      <c r="F132" s="1229" t="n">
        <v>14</v>
      </c>
      <c r="G132" s="1229" t="n">
        <v>13.3</v>
      </c>
      <c r="H132" s="1229" t="n">
        <v>76</v>
      </c>
      <c r="I132" s="1229" t="n">
        <v>15.7</v>
      </c>
      <c r="J132" s="1229" t="n">
        <v>4.8</v>
      </c>
      <c r="K132" s="1230" t="n">
        <v>3.5</v>
      </c>
    </row>
    <row r="133" customFormat="false" ht="12.75" hidden="false" customHeight="false" outlineLevel="0" collapsed="false">
      <c r="A133" s="1210"/>
      <c r="B133" s="1226" t="n">
        <v>2001</v>
      </c>
      <c r="C133" s="1227"/>
      <c r="D133" s="1228" t="n">
        <v>38.9</v>
      </c>
      <c r="E133" s="1229" t="n">
        <v>32.2</v>
      </c>
      <c r="F133" s="1229" t="n">
        <v>19.2</v>
      </c>
      <c r="G133" s="1229" t="n">
        <v>9.7</v>
      </c>
      <c r="H133" s="1229" t="n">
        <v>77.4</v>
      </c>
      <c r="I133" s="1229" t="n">
        <v>18.2</v>
      </c>
      <c r="J133" s="1229" t="n">
        <v>3.6</v>
      </c>
      <c r="K133" s="1230" t="n">
        <v>0.8</v>
      </c>
    </row>
    <row r="134" customFormat="false" ht="12.75" hidden="false" customHeight="false" outlineLevel="0" collapsed="false">
      <c r="A134" s="1210"/>
      <c r="B134" s="1226" t="n">
        <v>2005</v>
      </c>
      <c r="C134" s="1227"/>
      <c r="D134" s="1228" t="n">
        <v>30.6</v>
      </c>
      <c r="E134" s="1229" t="n">
        <v>33</v>
      </c>
      <c r="F134" s="1229" t="n">
        <v>20.8</v>
      </c>
      <c r="G134" s="1229" t="n">
        <v>15.6</v>
      </c>
      <c r="H134" s="1229" t="n">
        <v>73.7</v>
      </c>
      <c r="I134" s="1229" t="n">
        <v>20.3</v>
      </c>
      <c r="J134" s="1229" t="n">
        <v>4.3</v>
      </c>
      <c r="K134" s="1230" t="n">
        <v>1.7</v>
      </c>
    </row>
    <row r="135" customFormat="false" ht="12.75" hidden="false" customHeight="false" outlineLevel="0" collapsed="false">
      <c r="A135" s="1210"/>
      <c r="B135" s="1226"/>
      <c r="C135" s="1227"/>
      <c r="D135" s="1228"/>
      <c r="E135" s="1229"/>
      <c r="F135" s="1229"/>
      <c r="G135" s="1229"/>
      <c r="H135" s="1229"/>
      <c r="I135" s="1229"/>
      <c r="J135" s="1229"/>
      <c r="K135" s="1230"/>
    </row>
    <row r="136" customFormat="false" ht="12.75" hidden="false" customHeight="false" outlineLevel="0" collapsed="false">
      <c r="A136" s="1210" t="s">
        <v>103</v>
      </c>
      <c r="B136" s="1226" t="n">
        <v>1979</v>
      </c>
      <c r="C136" s="1227"/>
      <c r="D136" s="1228" t="n">
        <v>18.6</v>
      </c>
      <c r="E136" s="1229" t="n">
        <v>48.6</v>
      </c>
      <c r="F136" s="1229" t="n">
        <v>20.6</v>
      </c>
      <c r="G136" s="1229" t="n">
        <v>12.1</v>
      </c>
      <c r="H136" s="1229" t="n">
        <v>58.3</v>
      </c>
      <c r="I136" s="1229" t="n">
        <v>35.9</v>
      </c>
      <c r="J136" s="1229" t="n">
        <v>4.2</v>
      </c>
      <c r="K136" s="1230" t="n">
        <v>1.6</v>
      </c>
    </row>
    <row r="137" customFormat="false" ht="12.75" hidden="true" customHeight="false" outlineLevel="0" collapsed="false">
      <c r="A137" s="1210"/>
      <c r="B137" s="1226" t="n">
        <v>1989</v>
      </c>
      <c r="C137" s="1227"/>
      <c r="D137" s="1228" t="n">
        <v>14.5</v>
      </c>
      <c r="E137" s="1229" t="n">
        <v>41.6</v>
      </c>
      <c r="F137" s="1229" t="n">
        <v>23.6</v>
      </c>
      <c r="G137" s="1229" t="n">
        <v>20.3</v>
      </c>
      <c r="H137" s="1229" t="n">
        <v>40.8</v>
      </c>
      <c r="I137" s="1229" t="n">
        <v>41.8</v>
      </c>
      <c r="J137" s="1229" t="n">
        <v>11</v>
      </c>
      <c r="K137" s="1230" t="n">
        <v>6.4</v>
      </c>
    </row>
    <row r="138" customFormat="false" ht="12.75" hidden="false" customHeight="false" outlineLevel="0" collapsed="false">
      <c r="A138" s="1210"/>
      <c r="B138" s="1226" t="n">
        <v>1991</v>
      </c>
      <c r="C138" s="1227"/>
      <c r="D138" s="1228" t="n">
        <v>13.7</v>
      </c>
      <c r="E138" s="1229" t="n">
        <v>39</v>
      </c>
      <c r="F138" s="1229" t="n">
        <v>25.6</v>
      </c>
      <c r="G138" s="1229" t="n">
        <v>21.8</v>
      </c>
      <c r="H138" s="1229" t="n">
        <v>37.9</v>
      </c>
      <c r="I138" s="1229" t="n">
        <v>42.7</v>
      </c>
      <c r="J138" s="1229" t="n">
        <v>12.6</v>
      </c>
      <c r="K138" s="1230" t="n">
        <v>6.7</v>
      </c>
    </row>
    <row r="139" customFormat="false" ht="12.75" hidden="false" customHeight="false" outlineLevel="0" collapsed="false">
      <c r="A139" s="1210"/>
      <c r="B139" s="1226" t="n">
        <v>1994</v>
      </c>
      <c r="C139" s="1227"/>
      <c r="D139" s="1228" t="n">
        <v>10.9</v>
      </c>
      <c r="E139" s="1229" t="n">
        <v>39.5</v>
      </c>
      <c r="F139" s="1229" t="n">
        <v>26.8</v>
      </c>
      <c r="G139" s="1229" t="n">
        <v>22.8</v>
      </c>
      <c r="H139" s="1229" t="n">
        <v>34.6</v>
      </c>
      <c r="I139" s="1229" t="n">
        <v>43.1</v>
      </c>
      <c r="J139" s="1229" t="n">
        <v>14.7</v>
      </c>
      <c r="K139" s="1230" t="n">
        <v>7.5</v>
      </c>
    </row>
    <row r="140" customFormat="false" ht="12.75" hidden="true" customHeight="false" outlineLevel="0" collapsed="false">
      <c r="A140" s="1210"/>
      <c r="B140" s="1226" t="n">
        <v>1997</v>
      </c>
      <c r="C140" s="1227"/>
      <c r="D140" s="1228" t="n">
        <v>9.7</v>
      </c>
      <c r="E140" s="1229" t="n">
        <v>37.2</v>
      </c>
      <c r="F140" s="1229" t="n">
        <v>27.2</v>
      </c>
      <c r="G140" s="1229" t="n">
        <v>25.9</v>
      </c>
      <c r="H140" s="1229" t="n">
        <v>31.1</v>
      </c>
      <c r="I140" s="1229" t="n">
        <v>43.9</v>
      </c>
      <c r="J140" s="1229" t="n">
        <v>16.7</v>
      </c>
      <c r="K140" s="1230" t="n">
        <v>8.3</v>
      </c>
    </row>
    <row r="141" customFormat="false" ht="12.75" hidden="true" customHeight="false" outlineLevel="0" collapsed="false">
      <c r="A141" s="1210"/>
      <c r="B141" s="1226" t="n">
        <v>1998</v>
      </c>
      <c r="C141" s="1227"/>
      <c r="D141" s="1228" t="n">
        <v>7.6</v>
      </c>
      <c r="E141" s="1229" t="n">
        <v>34.6</v>
      </c>
      <c r="F141" s="1229" t="n">
        <v>29.1</v>
      </c>
      <c r="G141" s="1229" t="n">
        <v>28.7</v>
      </c>
      <c r="H141" s="1229" t="n">
        <v>27.1</v>
      </c>
      <c r="I141" s="1229" t="n">
        <v>48.7</v>
      </c>
      <c r="J141" s="1229" t="n">
        <v>16.9</v>
      </c>
      <c r="K141" s="1230" t="n">
        <v>7.4</v>
      </c>
    </row>
    <row r="142" customFormat="false" ht="12.75" hidden="false" customHeight="false" outlineLevel="0" collapsed="false">
      <c r="A142" s="1210"/>
      <c r="B142" s="1226" t="n">
        <v>1999</v>
      </c>
      <c r="C142" s="1227"/>
      <c r="D142" s="1228" t="n">
        <v>8.3</v>
      </c>
      <c r="E142" s="1229" t="n">
        <v>37.3</v>
      </c>
      <c r="F142" s="1229" t="n">
        <v>27.9</v>
      </c>
      <c r="G142" s="1229" t="n">
        <v>26.5</v>
      </c>
      <c r="H142" s="1229" t="n">
        <v>26.9</v>
      </c>
      <c r="I142" s="1229" t="n">
        <v>45.9</v>
      </c>
      <c r="J142" s="1229" t="n">
        <v>17.6</v>
      </c>
      <c r="K142" s="1230" t="n">
        <v>9.5</v>
      </c>
    </row>
    <row r="143" customFormat="false" ht="12.75" hidden="false" customHeight="false" outlineLevel="0" collapsed="false">
      <c r="A143" s="1210"/>
      <c r="B143" s="1226" t="n">
        <v>2002</v>
      </c>
      <c r="C143" s="1227"/>
      <c r="D143" s="1228" t="n">
        <v>6.7</v>
      </c>
      <c r="E143" s="1229" t="n">
        <v>34</v>
      </c>
      <c r="F143" s="1229" t="n">
        <v>28.9</v>
      </c>
      <c r="G143" s="1229" t="n">
        <v>30.4</v>
      </c>
      <c r="H143" s="1229" t="n">
        <v>33.7</v>
      </c>
      <c r="I143" s="1229" t="n">
        <v>43.6</v>
      </c>
      <c r="J143" s="1229" t="n">
        <v>14.1</v>
      </c>
      <c r="K143" s="1230" t="n">
        <v>8.6</v>
      </c>
    </row>
    <row r="144" customFormat="false" ht="12.75" hidden="true" customHeight="false" outlineLevel="0" collapsed="false">
      <c r="A144" s="1210"/>
      <c r="B144" s="1226" t="n">
        <v>2005</v>
      </c>
      <c r="C144" s="1227"/>
      <c r="D144" s="1228" t="n">
        <v>6</v>
      </c>
      <c r="E144" s="1229" t="n">
        <v>32.3</v>
      </c>
      <c r="F144" s="1229" t="n">
        <v>29.5</v>
      </c>
      <c r="G144" s="1229" t="n">
        <v>32.2</v>
      </c>
      <c r="H144" s="1229" t="n">
        <v>28.9</v>
      </c>
      <c r="I144" s="1229" t="n">
        <v>45.1</v>
      </c>
      <c r="J144" s="1229" t="n">
        <v>15.4</v>
      </c>
      <c r="K144" s="1230" t="n">
        <v>10.6</v>
      </c>
    </row>
    <row r="145" customFormat="false" ht="12.75" hidden="false" customHeight="false" outlineLevel="0" collapsed="false">
      <c r="A145" s="1210"/>
      <c r="B145" s="1226" t="n">
        <v>2006</v>
      </c>
      <c r="C145" s="1227"/>
      <c r="D145" s="1228" t="n">
        <v>5.9</v>
      </c>
      <c r="E145" s="1229" t="n">
        <v>31.9</v>
      </c>
      <c r="F145" s="1229" t="n">
        <v>29.2</v>
      </c>
      <c r="G145" s="1229" t="n">
        <v>33</v>
      </c>
      <c r="H145" s="1229" t="n">
        <v>27.8</v>
      </c>
      <c r="I145" s="1229" t="n">
        <v>45.7</v>
      </c>
      <c r="J145" s="1229" t="n">
        <v>16.3</v>
      </c>
      <c r="K145" s="1230" t="n">
        <v>10.2</v>
      </c>
    </row>
    <row r="146" customFormat="false" ht="12.75" hidden="true" customHeight="false" outlineLevel="0" collapsed="false">
      <c r="A146" s="1210"/>
      <c r="B146" s="1226" t="n">
        <v>2007</v>
      </c>
      <c r="C146" s="1227"/>
      <c r="D146" s="1228" t="n">
        <v>5.6</v>
      </c>
      <c r="E146" s="1229" t="n">
        <v>29.2</v>
      </c>
      <c r="F146" s="1229" t="n">
        <v>32</v>
      </c>
      <c r="G146" s="1229" t="n">
        <v>33.2</v>
      </c>
      <c r="H146" s="1229" t="n">
        <v>27.9</v>
      </c>
      <c r="I146" s="1229" t="n">
        <v>44.2</v>
      </c>
      <c r="J146" s="1229" t="n">
        <v>16.8</v>
      </c>
      <c r="K146" s="1230" t="n">
        <v>11.1</v>
      </c>
    </row>
    <row r="147" customFormat="false" ht="12.75" hidden="false" customHeight="false" outlineLevel="0" collapsed="false">
      <c r="A147" s="1210"/>
      <c r="B147" s="1226" t="n">
        <v>2008</v>
      </c>
      <c r="C147" s="1227"/>
      <c r="D147" s="1228" t="n">
        <v>5</v>
      </c>
      <c r="E147" s="1229" t="n">
        <v>30</v>
      </c>
      <c r="F147" s="1229" t="n">
        <v>31.1</v>
      </c>
      <c r="G147" s="1229" t="n">
        <v>33.9</v>
      </c>
      <c r="H147" s="1229" t="n">
        <v>26.1</v>
      </c>
      <c r="I147" s="1229" t="n">
        <v>45.2</v>
      </c>
      <c r="J147" s="1229" t="n">
        <v>16.7</v>
      </c>
      <c r="K147" s="1230" t="n">
        <v>12</v>
      </c>
    </row>
    <row r="148" customFormat="false" ht="12.75" hidden="false" customHeight="false" outlineLevel="0" collapsed="false">
      <c r="A148" s="1210"/>
      <c r="B148" s="1226"/>
      <c r="C148" s="1227"/>
      <c r="D148" s="1228"/>
      <c r="E148" s="1229"/>
      <c r="F148" s="1229"/>
      <c r="G148" s="1229"/>
      <c r="H148" s="1229"/>
      <c r="I148" s="1229"/>
      <c r="J148" s="1229"/>
      <c r="K148" s="1230"/>
    </row>
    <row r="149" customFormat="false" ht="12.75" hidden="false" customHeight="false" outlineLevel="0" collapsed="false">
      <c r="A149" s="1210" t="s">
        <v>104</v>
      </c>
      <c r="B149" s="1226" t="n">
        <v>1986</v>
      </c>
      <c r="C149" s="1227"/>
      <c r="D149" s="1228" t="n">
        <v>25.4</v>
      </c>
      <c r="E149" s="1229" t="n">
        <v>37.5</v>
      </c>
      <c r="F149" s="1229" t="n">
        <v>22.9</v>
      </c>
      <c r="G149" s="1229" t="n">
        <v>14.3</v>
      </c>
      <c r="H149" s="1229" t="s">
        <v>35</v>
      </c>
      <c r="I149" s="1229" t="s">
        <v>35</v>
      </c>
      <c r="J149" s="1229" t="s">
        <v>35</v>
      </c>
      <c r="K149" s="1230" t="s">
        <v>35</v>
      </c>
    </row>
    <row r="150" customFormat="false" ht="12.75" hidden="false" customHeight="false" outlineLevel="0" collapsed="false">
      <c r="A150" s="1210" t="s">
        <v>886</v>
      </c>
      <c r="B150" s="1226" t="n">
        <v>1990</v>
      </c>
      <c r="C150" s="1227"/>
      <c r="D150" s="1228" t="n">
        <v>18.4</v>
      </c>
      <c r="E150" s="1229" t="n">
        <v>40.3</v>
      </c>
      <c r="F150" s="1229" t="n">
        <v>27.9</v>
      </c>
      <c r="G150" s="1229" t="n">
        <v>13.3</v>
      </c>
      <c r="H150" s="1229" t="s">
        <v>35</v>
      </c>
      <c r="I150" s="1229" t="s">
        <v>35</v>
      </c>
      <c r="J150" s="1229" t="s">
        <v>35</v>
      </c>
      <c r="K150" s="1230" t="s">
        <v>35</v>
      </c>
    </row>
    <row r="151" customFormat="false" ht="12.75" hidden="false" customHeight="false" outlineLevel="0" collapsed="false">
      <c r="A151" s="1210"/>
      <c r="B151" s="1226" t="n">
        <v>1994</v>
      </c>
      <c r="C151" s="1227"/>
      <c r="D151" s="1228" t="n">
        <v>19.8</v>
      </c>
      <c r="E151" s="1229" t="n">
        <v>42</v>
      </c>
      <c r="F151" s="1229" t="n">
        <v>22.6</v>
      </c>
      <c r="G151" s="1229" t="n">
        <v>15.6</v>
      </c>
      <c r="H151" s="1229" t="s">
        <v>35</v>
      </c>
      <c r="I151" s="1229" t="s">
        <v>35</v>
      </c>
      <c r="J151" s="1229" t="s">
        <v>35</v>
      </c>
      <c r="K151" s="1230" t="s">
        <v>35</v>
      </c>
    </row>
    <row r="152" customFormat="false" ht="12.75" hidden="true" customHeight="false" outlineLevel="0" collapsed="false">
      <c r="A152" s="1210"/>
      <c r="B152" s="1226" t="n">
        <v>1996</v>
      </c>
      <c r="C152" s="1227"/>
      <c r="D152" s="1228" t="n">
        <v>21.6</v>
      </c>
      <c r="E152" s="1229" t="n">
        <v>39.3</v>
      </c>
      <c r="F152" s="1229" t="n">
        <v>22.2</v>
      </c>
      <c r="G152" s="1229" t="n">
        <v>17</v>
      </c>
      <c r="H152" s="1229" t="s">
        <v>35</v>
      </c>
      <c r="I152" s="1229" t="s">
        <v>35</v>
      </c>
      <c r="J152" s="1229" t="s">
        <v>35</v>
      </c>
      <c r="K152" s="1230" t="s">
        <v>35</v>
      </c>
    </row>
    <row r="153" customFormat="false" ht="12.75" hidden="false" customHeight="false" outlineLevel="0" collapsed="false">
      <c r="A153" s="1210"/>
      <c r="B153" s="1226" t="n">
        <v>1997</v>
      </c>
      <c r="C153" s="1227"/>
      <c r="D153" s="1228" t="n">
        <v>20.3</v>
      </c>
      <c r="E153" s="1229" t="n">
        <v>38.7</v>
      </c>
      <c r="F153" s="1229" t="n">
        <v>22.9</v>
      </c>
      <c r="G153" s="1229" t="n">
        <v>18.1</v>
      </c>
      <c r="H153" s="1229" t="s">
        <v>35</v>
      </c>
      <c r="I153" s="1229" t="s">
        <v>35</v>
      </c>
      <c r="J153" s="1229" t="s">
        <v>35</v>
      </c>
      <c r="K153" s="1230" t="s">
        <v>35</v>
      </c>
    </row>
    <row r="154" customFormat="false" ht="12.75" hidden="true" customHeight="false" outlineLevel="0" collapsed="false">
      <c r="A154" s="1210"/>
      <c r="B154" s="1226" t="n">
        <v>1999</v>
      </c>
      <c r="C154" s="1227"/>
      <c r="D154" s="1228" t="n">
        <v>15</v>
      </c>
      <c r="E154" s="1229" t="n">
        <v>46.2</v>
      </c>
      <c r="F154" s="1229" t="n">
        <v>21.8</v>
      </c>
      <c r="G154" s="1229" t="n">
        <v>16.9</v>
      </c>
      <c r="H154" s="1229" t="s">
        <v>35</v>
      </c>
      <c r="I154" s="1229" t="s">
        <v>35</v>
      </c>
      <c r="J154" s="1229" t="s">
        <v>35</v>
      </c>
      <c r="K154" s="1230" t="s">
        <v>35</v>
      </c>
    </row>
    <row r="155" customFormat="false" ht="12.75" hidden="false" customHeight="false" outlineLevel="0" collapsed="false">
      <c r="A155" s="1210"/>
      <c r="B155" s="1226" t="n">
        <v>2001</v>
      </c>
      <c r="C155" s="1227"/>
      <c r="D155" s="1228" t="n">
        <v>20.1</v>
      </c>
      <c r="E155" s="1229" t="n">
        <v>34.3</v>
      </c>
      <c r="F155" s="1229" t="n">
        <v>25.5</v>
      </c>
      <c r="G155" s="1229" t="n">
        <v>20.1</v>
      </c>
      <c r="H155" s="1229" t="s">
        <v>35</v>
      </c>
      <c r="I155" s="1229" t="s">
        <v>35</v>
      </c>
      <c r="J155" s="1229" t="s">
        <v>35</v>
      </c>
      <c r="K155" s="1230" t="s">
        <v>35</v>
      </c>
    </row>
    <row r="156" customFormat="false" ht="12.75" hidden="false" customHeight="false" outlineLevel="0" collapsed="false">
      <c r="A156" s="1210"/>
      <c r="B156" s="1226" t="n">
        <v>2005</v>
      </c>
      <c r="C156" s="1227"/>
      <c r="D156" s="1228" t="n">
        <v>12.7</v>
      </c>
      <c r="E156" s="1229" t="n">
        <v>35.8</v>
      </c>
      <c r="F156" s="1229" t="n">
        <v>26</v>
      </c>
      <c r="G156" s="1229" t="n">
        <v>25.6</v>
      </c>
      <c r="H156" s="1229" t="s">
        <v>35</v>
      </c>
      <c r="I156" s="1229" t="s">
        <v>35</v>
      </c>
      <c r="J156" s="1229" t="s">
        <v>35</v>
      </c>
      <c r="K156" s="1230" t="s">
        <v>35</v>
      </c>
    </row>
    <row r="157" customFormat="false" ht="12.75" hidden="true" customHeight="false" outlineLevel="0" collapsed="false">
      <c r="A157" s="1210"/>
      <c r="B157" s="1226" t="n">
        <v>2007</v>
      </c>
      <c r="C157" s="1227"/>
      <c r="D157" s="1228" t="n">
        <v>13.6</v>
      </c>
      <c r="E157" s="1229" t="n">
        <v>37</v>
      </c>
      <c r="F157" s="1229" t="n">
        <v>29.3</v>
      </c>
      <c r="G157" s="1229" t="n">
        <v>20.1</v>
      </c>
      <c r="H157" s="1229" t="s">
        <v>35</v>
      </c>
      <c r="I157" s="1229" t="s">
        <v>35</v>
      </c>
      <c r="J157" s="1229" t="s">
        <v>35</v>
      </c>
      <c r="K157" s="1230" t="s">
        <v>35</v>
      </c>
    </row>
    <row r="158" customFormat="false" ht="12.75" hidden="false" customHeight="false" outlineLevel="0" collapsed="false">
      <c r="A158" s="1210"/>
      <c r="B158" s="1226" t="n">
        <v>2008</v>
      </c>
      <c r="C158" s="1227"/>
      <c r="D158" s="1228" t="n">
        <v>14.2</v>
      </c>
      <c r="E158" s="1229" t="n">
        <v>35</v>
      </c>
      <c r="F158" s="1229" t="n">
        <v>29.1</v>
      </c>
      <c r="G158" s="1229" t="n">
        <v>21.7</v>
      </c>
      <c r="H158" s="1229" t="s">
        <v>35</v>
      </c>
      <c r="I158" s="1229" t="s">
        <v>35</v>
      </c>
      <c r="J158" s="1229" t="s">
        <v>35</v>
      </c>
      <c r="K158" s="1230" t="s">
        <v>35</v>
      </c>
    </row>
    <row r="159" customFormat="false" ht="12.75" hidden="false" customHeight="false" outlineLevel="0" collapsed="false">
      <c r="A159" s="1210"/>
      <c r="B159" s="1226"/>
      <c r="C159" s="1227"/>
      <c r="D159" s="1228"/>
      <c r="E159" s="1229"/>
      <c r="F159" s="1229"/>
      <c r="G159" s="1229"/>
      <c r="H159" s="1229"/>
      <c r="I159" s="1229"/>
      <c r="J159" s="1229"/>
      <c r="K159" s="1230"/>
    </row>
    <row r="160" customFormat="false" ht="12.75" hidden="true" customHeight="false" outlineLevel="0" collapsed="false">
      <c r="A160" s="1210" t="s">
        <v>105</v>
      </c>
      <c r="B160" s="1226" t="n">
        <v>1997</v>
      </c>
      <c r="C160" s="1227"/>
      <c r="D160" s="1228" t="n">
        <v>31.7</v>
      </c>
      <c r="E160" s="1229" t="n">
        <v>13.9</v>
      </c>
      <c r="F160" s="1229" t="n">
        <v>31.2</v>
      </c>
      <c r="G160" s="1229" t="n">
        <v>23.2</v>
      </c>
      <c r="H160" s="1229" t="n">
        <v>84</v>
      </c>
      <c r="I160" s="1229" t="n">
        <v>6.6</v>
      </c>
      <c r="J160" s="1229" t="n">
        <v>6.3</v>
      </c>
      <c r="K160" s="1230" t="n">
        <v>3.1</v>
      </c>
    </row>
    <row r="161" customFormat="false" ht="12.75" hidden="false" customHeight="false" outlineLevel="0" collapsed="false">
      <c r="A161" s="1210" t="s">
        <v>105</v>
      </c>
      <c r="B161" s="1226" t="n">
        <v>1999</v>
      </c>
      <c r="C161" s="1227"/>
      <c r="D161" s="1228" t="n">
        <v>27.2</v>
      </c>
      <c r="E161" s="1229" t="n">
        <v>13.6</v>
      </c>
      <c r="F161" s="1229" t="n">
        <v>33.1</v>
      </c>
      <c r="G161" s="1229" t="n">
        <v>26.2</v>
      </c>
      <c r="H161" s="1229" t="n">
        <v>78.5</v>
      </c>
      <c r="I161" s="1229" t="n">
        <v>11.8</v>
      </c>
      <c r="J161" s="1229" t="n">
        <v>6.1</v>
      </c>
      <c r="K161" s="1230" t="n">
        <v>3.6</v>
      </c>
    </row>
    <row r="162" customFormat="false" ht="12.75" hidden="false" customHeight="false" outlineLevel="0" collapsed="false">
      <c r="A162" s="1210"/>
      <c r="B162" s="1226" t="n">
        <v>2001</v>
      </c>
      <c r="C162" s="1227"/>
      <c r="D162" s="1228" t="n">
        <v>27.5</v>
      </c>
      <c r="E162" s="1229" t="n">
        <v>15.3</v>
      </c>
      <c r="F162" s="1229" t="n">
        <v>29.6</v>
      </c>
      <c r="G162" s="1229" t="n">
        <v>27.7</v>
      </c>
      <c r="H162" s="1229" t="n">
        <v>72.8</v>
      </c>
      <c r="I162" s="1229" t="n">
        <v>15.8</v>
      </c>
      <c r="J162" s="1229" t="n">
        <v>7.5</v>
      </c>
      <c r="K162" s="1230" t="n">
        <v>3.9</v>
      </c>
    </row>
    <row r="163" customFormat="false" ht="12.75" hidden="true" customHeight="false" outlineLevel="0" collapsed="false">
      <c r="A163" s="1210"/>
      <c r="B163" s="1226" t="n">
        <v>2002</v>
      </c>
      <c r="C163" s="1227"/>
      <c r="D163" s="1228" t="n">
        <v>26</v>
      </c>
      <c r="E163" s="1229" t="n">
        <v>15.4</v>
      </c>
      <c r="F163" s="1229" t="n">
        <v>28.2</v>
      </c>
      <c r="G163" s="1229" t="n">
        <v>30.3</v>
      </c>
      <c r="H163" s="1229" t="n">
        <v>70.1</v>
      </c>
      <c r="I163" s="1229" t="n">
        <v>16</v>
      </c>
      <c r="J163" s="1229" t="n">
        <v>9.5</v>
      </c>
      <c r="K163" s="1230" t="n">
        <v>4.5</v>
      </c>
    </row>
    <row r="164" customFormat="false" ht="12.75" hidden="false" customHeight="false" outlineLevel="0" collapsed="false">
      <c r="A164" s="1210"/>
      <c r="B164" s="1226" t="n">
        <v>2003</v>
      </c>
      <c r="C164" s="1227"/>
      <c r="D164" s="1228" t="n">
        <v>25.6</v>
      </c>
      <c r="E164" s="1229" t="n">
        <v>14.5</v>
      </c>
      <c r="F164" s="1229" t="n">
        <v>29.1</v>
      </c>
      <c r="G164" s="1229" t="n">
        <v>30.8</v>
      </c>
      <c r="H164" s="1229" t="n">
        <v>70.1</v>
      </c>
      <c r="I164" s="1229" t="n">
        <v>16.1</v>
      </c>
      <c r="J164" s="1229" t="n">
        <v>9.2</v>
      </c>
      <c r="K164" s="1230" t="n">
        <v>4.7</v>
      </c>
    </row>
    <row r="165" customFormat="false" ht="12.75" hidden="false" customHeight="false" outlineLevel="0" collapsed="false">
      <c r="A165" s="1210"/>
      <c r="B165" s="1226" t="n">
        <v>2008</v>
      </c>
      <c r="C165" s="1227"/>
      <c r="D165" s="1228" t="n">
        <v>19.5</v>
      </c>
      <c r="E165" s="1229" t="n">
        <v>14.6</v>
      </c>
      <c r="F165" s="1229" t="n">
        <v>29.5</v>
      </c>
      <c r="G165" s="1229" t="n">
        <v>36.4</v>
      </c>
      <c r="H165" s="1229" t="n">
        <v>64.2</v>
      </c>
      <c r="I165" s="1229" t="n">
        <v>20.1</v>
      </c>
      <c r="J165" s="1229" t="n">
        <v>10.4</v>
      </c>
      <c r="K165" s="1230" t="n">
        <v>5.3</v>
      </c>
    </row>
    <row r="166" customFormat="false" ht="12.75" hidden="false" customHeight="false" outlineLevel="0" collapsed="false">
      <c r="A166" s="1210"/>
      <c r="B166" s="1226"/>
      <c r="C166" s="1227"/>
      <c r="D166" s="1228"/>
      <c r="E166" s="1229"/>
      <c r="F166" s="1229"/>
      <c r="G166" s="1229"/>
      <c r="H166" s="1229"/>
      <c r="I166" s="1229"/>
      <c r="J166" s="1229"/>
      <c r="K166" s="1230"/>
    </row>
    <row r="167" customFormat="false" ht="12.75" hidden="true" customHeight="false" outlineLevel="0" collapsed="false">
      <c r="A167" s="1210" t="s">
        <v>887</v>
      </c>
      <c r="B167" s="1226" t="n">
        <v>1997</v>
      </c>
      <c r="C167" s="1227"/>
      <c r="D167" s="1228" t="n">
        <v>32.3</v>
      </c>
      <c r="E167" s="1229" t="n">
        <v>26</v>
      </c>
      <c r="F167" s="1229" t="n">
        <v>25.3</v>
      </c>
      <c r="G167" s="1229" t="n">
        <v>16.4</v>
      </c>
      <c r="H167" s="1229" t="n">
        <v>64.1</v>
      </c>
      <c r="I167" s="1229" t="n">
        <v>23.4</v>
      </c>
      <c r="J167" s="1229" t="n">
        <v>10</v>
      </c>
      <c r="K167" s="1230" t="n">
        <v>2.5</v>
      </c>
    </row>
    <row r="168" customFormat="false" ht="12.75" hidden="false" customHeight="false" outlineLevel="0" collapsed="false">
      <c r="A168" s="1210" t="s">
        <v>887</v>
      </c>
      <c r="B168" s="1226" t="n">
        <v>2000</v>
      </c>
      <c r="C168" s="1227"/>
      <c r="D168" s="1228" t="n">
        <v>26.8</v>
      </c>
      <c r="E168" s="1229" t="n">
        <v>28.2</v>
      </c>
      <c r="F168" s="1229" t="n">
        <v>23.7</v>
      </c>
      <c r="G168" s="1229" t="n">
        <v>21.4</v>
      </c>
      <c r="H168" s="1229" t="n">
        <v>60.4</v>
      </c>
      <c r="I168" s="1229" t="n">
        <v>25</v>
      </c>
      <c r="J168" s="1229" t="n">
        <v>10.9</v>
      </c>
      <c r="K168" s="1230" t="n">
        <v>3.6</v>
      </c>
    </row>
    <row r="169" customFormat="false" ht="12.75" hidden="false" customHeight="false" outlineLevel="0" collapsed="false">
      <c r="A169" s="1210"/>
      <c r="B169" s="1226" t="n">
        <v>2002</v>
      </c>
      <c r="C169" s="1227"/>
      <c r="D169" s="1228" t="n">
        <v>24.7</v>
      </c>
      <c r="E169" s="1229" t="n">
        <v>27.1</v>
      </c>
      <c r="F169" s="1229" t="n">
        <v>26.4</v>
      </c>
      <c r="G169" s="1229" t="n">
        <v>21.9</v>
      </c>
      <c r="H169" s="1229" t="n">
        <v>54.9</v>
      </c>
      <c r="I169" s="1229" t="n">
        <v>27.1</v>
      </c>
      <c r="J169" s="1229" t="n">
        <v>11.7</v>
      </c>
      <c r="K169" s="1230" t="n">
        <v>6.3</v>
      </c>
    </row>
    <row r="170" customFormat="false" ht="12.75" hidden="true" customHeight="false" outlineLevel="0" collapsed="false">
      <c r="A170" s="1210"/>
      <c r="B170" s="1226" t="n">
        <v>2003</v>
      </c>
      <c r="C170" s="1227"/>
      <c r="D170" s="1228" t="n">
        <v>26</v>
      </c>
      <c r="E170" s="1229" t="n">
        <v>25.5</v>
      </c>
      <c r="F170" s="1229" t="n">
        <v>24.9</v>
      </c>
      <c r="G170" s="1229" t="n">
        <v>23.6</v>
      </c>
      <c r="H170" s="1229" t="n">
        <v>48.4</v>
      </c>
      <c r="I170" s="1229" t="n">
        <v>28.2</v>
      </c>
      <c r="J170" s="1229" t="n">
        <v>14.9</v>
      </c>
      <c r="K170" s="1230" t="n">
        <v>8.6</v>
      </c>
    </row>
    <row r="171" customFormat="false" ht="12.75" hidden="true" customHeight="false" outlineLevel="0" collapsed="false">
      <c r="A171" s="1210"/>
      <c r="B171" s="1226" t="n">
        <v>2005</v>
      </c>
      <c r="C171" s="1227"/>
      <c r="D171" s="1228" t="n">
        <v>24.4</v>
      </c>
      <c r="E171" s="1229" t="n">
        <v>26.8</v>
      </c>
      <c r="F171" s="1229" t="n">
        <v>25.7</v>
      </c>
      <c r="G171" s="1229" t="n">
        <v>23.1</v>
      </c>
      <c r="H171" s="1229" t="n">
        <v>47.7</v>
      </c>
      <c r="I171" s="1229" t="n">
        <v>26.2</v>
      </c>
      <c r="J171" s="1229" t="n">
        <v>16.1</v>
      </c>
      <c r="K171" s="1230" t="n">
        <v>10</v>
      </c>
    </row>
    <row r="172" customFormat="false" ht="12.75" hidden="false" customHeight="false" outlineLevel="0" collapsed="false">
      <c r="A172" s="1210"/>
      <c r="B172" s="1226" t="n">
        <v>2006</v>
      </c>
      <c r="C172" s="1227"/>
      <c r="D172" s="1228" t="n">
        <v>23.1</v>
      </c>
      <c r="E172" s="1229" t="n">
        <v>25.6</v>
      </c>
      <c r="F172" s="1229" t="n">
        <v>24.9</v>
      </c>
      <c r="G172" s="1229" t="n">
        <v>26.3</v>
      </c>
      <c r="H172" s="1229" t="n">
        <v>44.8</v>
      </c>
      <c r="I172" s="1229" t="n">
        <v>26.7</v>
      </c>
      <c r="J172" s="1229" t="n">
        <v>17.4</v>
      </c>
      <c r="K172" s="1230" t="n">
        <v>11.1</v>
      </c>
    </row>
    <row r="173" customFormat="false" ht="12.75" hidden="true" customHeight="false" outlineLevel="0" collapsed="false">
      <c r="A173" s="1210"/>
      <c r="B173" s="1226" t="n">
        <v>2007</v>
      </c>
      <c r="C173" s="1227"/>
      <c r="D173" s="1228" t="n">
        <v>23.1</v>
      </c>
      <c r="E173" s="1229" t="n">
        <v>24.4</v>
      </c>
      <c r="F173" s="1229" t="n">
        <v>26.9</v>
      </c>
      <c r="G173" s="1229" t="n">
        <v>25.6</v>
      </c>
      <c r="H173" s="1229" t="n">
        <v>40.7</v>
      </c>
      <c r="I173" s="1229" t="n">
        <v>30.2</v>
      </c>
      <c r="J173" s="1229" t="n">
        <v>18.9</v>
      </c>
      <c r="K173" s="1230" t="n">
        <v>10.3</v>
      </c>
    </row>
    <row r="174" customFormat="false" ht="12.75" hidden="false" customHeight="false" outlineLevel="0" collapsed="false">
      <c r="A174" s="1210"/>
      <c r="B174" s="1226" t="n">
        <v>2008</v>
      </c>
      <c r="C174" s="1227"/>
      <c r="D174" s="1228" t="n">
        <v>22.4</v>
      </c>
      <c r="E174" s="1229" t="n">
        <v>24.1</v>
      </c>
      <c r="F174" s="1229" t="n">
        <v>26.2</v>
      </c>
      <c r="G174" s="1229" t="n">
        <v>27.3</v>
      </c>
      <c r="H174" s="1229" t="n">
        <v>46.1</v>
      </c>
      <c r="I174" s="1229" t="n">
        <v>27.6</v>
      </c>
      <c r="J174" s="1229" t="n">
        <v>16.6</v>
      </c>
      <c r="K174" s="1230" t="n">
        <v>9.7</v>
      </c>
    </row>
    <row r="175" customFormat="false" ht="12.75" hidden="false" customHeight="false" outlineLevel="0" collapsed="false">
      <c r="A175" s="1210"/>
      <c r="B175" s="1226"/>
      <c r="C175" s="1227"/>
      <c r="D175" s="1228"/>
      <c r="E175" s="1229"/>
      <c r="F175" s="1229"/>
      <c r="G175" s="1229"/>
      <c r="H175" s="1229"/>
      <c r="I175" s="1229"/>
      <c r="J175" s="1229"/>
      <c r="K175" s="1230"/>
    </row>
    <row r="176" customFormat="false" ht="12.75" hidden="false" customHeight="false" outlineLevel="0" collapsed="false">
      <c r="A176" s="1210" t="s">
        <v>118</v>
      </c>
      <c r="B176" s="1226" t="n">
        <v>1981</v>
      </c>
      <c r="C176" s="1227"/>
      <c r="D176" s="1228" t="n">
        <v>26.6</v>
      </c>
      <c r="E176" s="1229" t="n">
        <v>45.6</v>
      </c>
      <c r="F176" s="1229" t="n">
        <v>18.1</v>
      </c>
      <c r="G176" s="1229" t="n">
        <v>9.7</v>
      </c>
      <c r="H176" s="1229" t="s">
        <v>35</v>
      </c>
      <c r="I176" s="1229" t="s">
        <v>35</v>
      </c>
      <c r="J176" s="1229" t="s">
        <v>35</v>
      </c>
      <c r="K176" s="1230" t="s">
        <v>35</v>
      </c>
    </row>
    <row r="177" customFormat="false" ht="12.75" hidden="false" customHeight="false" outlineLevel="0" collapsed="false">
      <c r="A177" s="1210"/>
      <c r="B177" s="1226" t="n">
        <v>1990</v>
      </c>
      <c r="C177" s="1227"/>
      <c r="D177" s="1228" t="n">
        <v>17</v>
      </c>
      <c r="E177" s="1229" t="n">
        <v>45.4</v>
      </c>
      <c r="F177" s="1229" t="n">
        <v>23.9</v>
      </c>
      <c r="G177" s="1229" t="n">
        <v>13.7</v>
      </c>
      <c r="H177" s="1229" t="s">
        <v>35</v>
      </c>
      <c r="I177" s="1229" t="s">
        <v>35</v>
      </c>
      <c r="J177" s="1229" t="s">
        <v>35</v>
      </c>
      <c r="K177" s="1230" t="s">
        <v>35</v>
      </c>
    </row>
    <row r="178" customFormat="false" ht="12.75" hidden="false" customHeight="false" outlineLevel="0" collapsed="false">
      <c r="A178" s="1210"/>
      <c r="B178" s="1226" t="n">
        <v>1994</v>
      </c>
      <c r="C178" s="1227"/>
      <c r="D178" s="1228" t="n">
        <v>14.4</v>
      </c>
      <c r="E178" s="1229" t="n">
        <v>45.2</v>
      </c>
      <c r="F178" s="1229" t="n">
        <v>25</v>
      </c>
      <c r="G178" s="1229" t="n">
        <v>15.4</v>
      </c>
      <c r="H178" s="1229" t="s">
        <v>35</v>
      </c>
      <c r="I178" s="1229" t="s">
        <v>35</v>
      </c>
      <c r="J178" s="1229" t="s">
        <v>35</v>
      </c>
      <c r="K178" s="1230" t="s">
        <v>35</v>
      </c>
    </row>
    <row r="179" customFormat="false" ht="12.75" hidden="true" customHeight="false" outlineLevel="0" collapsed="false">
      <c r="A179" s="1210"/>
      <c r="B179" s="1226" t="n">
        <v>1997</v>
      </c>
      <c r="C179" s="1227"/>
      <c r="D179" s="1228" t="n">
        <v>11.5</v>
      </c>
      <c r="E179" s="1229" t="n">
        <v>45.6</v>
      </c>
      <c r="F179" s="1229" t="n">
        <v>26.9</v>
      </c>
      <c r="G179" s="1229" t="n">
        <v>16</v>
      </c>
      <c r="H179" s="1229" t="s">
        <v>35</v>
      </c>
      <c r="I179" s="1229" t="s">
        <v>35</v>
      </c>
      <c r="J179" s="1229" t="s">
        <v>35</v>
      </c>
      <c r="K179" s="1230" t="s">
        <v>35</v>
      </c>
    </row>
    <row r="180" customFormat="false" ht="12.75" hidden="true" customHeight="false" outlineLevel="0" collapsed="false">
      <c r="A180" s="1210"/>
      <c r="B180" s="1226" t="n">
        <v>1998</v>
      </c>
      <c r="C180" s="1227"/>
      <c r="D180" s="1228" t="n">
        <v>9.2</v>
      </c>
      <c r="E180" s="1229" t="n">
        <v>45.1</v>
      </c>
      <c r="F180" s="1229" t="n">
        <v>27.4</v>
      </c>
      <c r="G180" s="1229" t="n">
        <v>18.3</v>
      </c>
      <c r="H180" s="1229" t="s">
        <v>35</v>
      </c>
      <c r="I180" s="1229" t="s">
        <v>35</v>
      </c>
      <c r="J180" s="1229" t="s">
        <v>35</v>
      </c>
      <c r="K180" s="1230" t="s">
        <v>35</v>
      </c>
    </row>
    <row r="181" customFormat="false" ht="12.75" hidden="false" customHeight="false" outlineLevel="0" collapsed="false">
      <c r="A181" s="1210"/>
      <c r="B181" s="1226" t="n">
        <v>1999</v>
      </c>
      <c r="C181" s="1227"/>
      <c r="D181" s="1228" t="n">
        <v>8.7</v>
      </c>
      <c r="E181" s="1229" t="n">
        <v>45.6</v>
      </c>
      <c r="F181" s="1229" t="n">
        <v>28.2</v>
      </c>
      <c r="G181" s="1229" t="n">
        <v>17.6</v>
      </c>
      <c r="H181" s="1229" t="s">
        <v>35</v>
      </c>
      <c r="I181" s="1229" t="s">
        <v>35</v>
      </c>
      <c r="J181" s="1229" t="s">
        <v>35</v>
      </c>
      <c r="K181" s="1230" t="s">
        <v>35</v>
      </c>
    </row>
    <row r="182" customFormat="false" ht="12.75" hidden="true" customHeight="false" outlineLevel="0" collapsed="false">
      <c r="A182" s="1210"/>
      <c r="B182" s="1226" t="n">
        <v>2000</v>
      </c>
      <c r="C182" s="1227"/>
      <c r="D182" s="1228" t="n">
        <v>8.6</v>
      </c>
      <c r="E182" s="1229" t="n">
        <v>46.2</v>
      </c>
      <c r="F182" s="1229" t="n">
        <v>26.7</v>
      </c>
      <c r="G182" s="1229" t="n">
        <v>18.4</v>
      </c>
      <c r="H182" s="1229" t="s">
        <v>35</v>
      </c>
      <c r="I182" s="1229" t="s">
        <v>35</v>
      </c>
      <c r="J182" s="1229" t="s">
        <v>35</v>
      </c>
      <c r="K182" s="1230" t="s">
        <v>35</v>
      </c>
    </row>
    <row r="183" customFormat="false" ht="12.75" hidden="false" customHeight="false" outlineLevel="0" collapsed="false">
      <c r="A183" s="1210"/>
      <c r="B183" s="1226" t="n">
        <v>2002</v>
      </c>
      <c r="C183" s="1227"/>
      <c r="D183" s="1228" t="n">
        <v>7.6</v>
      </c>
      <c r="E183" s="1229" t="n">
        <v>41.4</v>
      </c>
      <c r="F183" s="1229" t="n">
        <v>27.7</v>
      </c>
      <c r="G183" s="1229" t="n">
        <v>23.3</v>
      </c>
      <c r="H183" s="1229" t="s">
        <v>35</v>
      </c>
      <c r="I183" s="1229" t="s">
        <v>35</v>
      </c>
      <c r="J183" s="1229" t="s">
        <v>35</v>
      </c>
      <c r="K183" s="1230" t="s">
        <v>35</v>
      </c>
    </row>
    <row r="184" customFormat="false" ht="12.75" hidden="false" customHeight="false" outlineLevel="0" collapsed="false">
      <c r="A184" s="1210"/>
      <c r="B184" s="1226" t="n">
        <v>2005</v>
      </c>
      <c r="C184" s="1227"/>
      <c r="D184" s="1228" t="n">
        <v>6.5</v>
      </c>
      <c r="E184" s="1229" t="n">
        <v>40.8</v>
      </c>
      <c r="F184" s="1229" t="n">
        <v>26.8</v>
      </c>
      <c r="G184" s="1229" t="n">
        <v>25.9</v>
      </c>
      <c r="H184" s="1229" t="s">
        <v>35</v>
      </c>
      <c r="I184" s="1229" t="s">
        <v>35</v>
      </c>
      <c r="J184" s="1229" t="s">
        <v>35</v>
      </c>
      <c r="K184" s="1230" t="s">
        <v>35</v>
      </c>
    </row>
    <row r="185" customFormat="false" ht="12.75" hidden="true" customHeight="false" outlineLevel="0" collapsed="false">
      <c r="A185" s="1210"/>
      <c r="B185" s="1226" t="n">
        <v>2007</v>
      </c>
      <c r="C185" s="1227"/>
      <c r="D185" s="1228" t="n">
        <v>7.3</v>
      </c>
      <c r="E185" s="1229" t="n">
        <v>44.7</v>
      </c>
      <c r="F185" s="1229" t="n">
        <v>25.1</v>
      </c>
      <c r="G185" s="1229" t="n">
        <v>22.9</v>
      </c>
      <c r="H185" s="1229" t="n">
        <v>14.5</v>
      </c>
      <c r="I185" s="1229" t="n">
        <v>63.6</v>
      </c>
      <c r="J185" s="1229" t="n">
        <v>14</v>
      </c>
      <c r="K185" s="1230" t="n">
        <v>7.9</v>
      </c>
    </row>
    <row r="186" customFormat="false" ht="12.75" hidden="false" customHeight="false" outlineLevel="0" collapsed="false">
      <c r="A186" s="1210"/>
      <c r="B186" s="1226" t="n">
        <v>2008</v>
      </c>
      <c r="C186" s="1227"/>
      <c r="D186" s="1228" t="n">
        <v>6.5</v>
      </c>
      <c r="E186" s="1229" t="n">
        <v>40.1</v>
      </c>
      <c r="F186" s="1229" t="n">
        <v>25.2</v>
      </c>
      <c r="G186" s="1229" t="n">
        <v>28.1</v>
      </c>
      <c r="H186" s="1229" t="n">
        <v>13.4</v>
      </c>
      <c r="I186" s="1229" t="n">
        <v>64.3</v>
      </c>
      <c r="J186" s="1229" t="n">
        <v>14.2</v>
      </c>
      <c r="K186" s="1230" t="n">
        <v>8.2</v>
      </c>
    </row>
    <row r="187" customFormat="false" ht="12.75" hidden="false" customHeight="false" outlineLevel="0" collapsed="false">
      <c r="A187" s="1210"/>
      <c r="B187" s="1226"/>
      <c r="C187" s="1227"/>
      <c r="D187" s="1228"/>
      <c r="E187" s="1229"/>
      <c r="F187" s="1229"/>
      <c r="G187" s="1229"/>
      <c r="H187" s="1229"/>
      <c r="I187" s="1229"/>
      <c r="J187" s="1229"/>
      <c r="K187" s="1230"/>
    </row>
    <row r="188" customFormat="false" ht="12.75" hidden="false" customHeight="false" outlineLevel="0" collapsed="false">
      <c r="A188" s="1210" t="s">
        <v>888</v>
      </c>
      <c r="B188" s="1226" t="n">
        <v>1981</v>
      </c>
      <c r="C188" s="1227"/>
      <c r="D188" s="1228" t="n">
        <v>33.6</v>
      </c>
      <c r="E188" s="1229" t="n">
        <v>48.1</v>
      </c>
      <c r="F188" s="1229" t="n">
        <v>11.7</v>
      </c>
      <c r="G188" s="1229" t="n">
        <v>6.6</v>
      </c>
      <c r="H188" s="1229" t="n">
        <v>76.5</v>
      </c>
      <c r="I188" s="1229" t="n">
        <v>20.1</v>
      </c>
      <c r="J188" s="1229" t="n">
        <v>2.7</v>
      </c>
      <c r="K188" s="1230" t="n">
        <v>0.6</v>
      </c>
    </row>
    <row r="189" customFormat="false" ht="12.75" hidden="false" customHeight="false" outlineLevel="0" collapsed="false">
      <c r="A189" s="1210" t="s">
        <v>120</v>
      </c>
      <c r="B189" s="1226" t="n">
        <v>1990</v>
      </c>
      <c r="C189" s="1227"/>
      <c r="D189" s="1228" t="n">
        <v>21.3</v>
      </c>
      <c r="E189" s="1229" t="n">
        <v>46.9</v>
      </c>
      <c r="F189" s="1229" t="n">
        <v>18.1</v>
      </c>
      <c r="G189" s="1229" t="n">
        <v>13.6</v>
      </c>
      <c r="H189" s="1229" t="n">
        <v>63.5</v>
      </c>
      <c r="I189" s="1229" t="n">
        <v>30</v>
      </c>
      <c r="J189" s="1229" t="n">
        <v>5.4</v>
      </c>
      <c r="K189" s="1230" t="n">
        <v>1.1</v>
      </c>
    </row>
    <row r="190" customFormat="false" ht="12.75" hidden="false" customHeight="false" outlineLevel="0" collapsed="false">
      <c r="A190" s="1210"/>
      <c r="B190" s="1226" t="n">
        <v>1994</v>
      </c>
      <c r="C190" s="1227"/>
      <c r="D190" s="1228" t="n">
        <v>19.6</v>
      </c>
      <c r="E190" s="1229" t="n">
        <v>45.1</v>
      </c>
      <c r="F190" s="1229" t="n">
        <v>20.7</v>
      </c>
      <c r="G190" s="1229" t="n">
        <v>14.6</v>
      </c>
      <c r="H190" s="1229" t="n">
        <v>54.4</v>
      </c>
      <c r="I190" s="1229" t="n">
        <v>35</v>
      </c>
      <c r="J190" s="1229" t="n">
        <v>7.9</v>
      </c>
      <c r="K190" s="1230" t="n">
        <v>2.8</v>
      </c>
    </row>
    <row r="191" customFormat="false" ht="12.75" hidden="true" customHeight="false" outlineLevel="0" collapsed="false">
      <c r="A191" s="1210"/>
      <c r="B191" s="1226" t="n">
        <v>1997</v>
      </c>
      <c r="C191" s="1227"/>
      <c r="D191" s="1228" t="n">
        <v>18.8</v>
      </c>
      <c r="E191" s="1229" t="n">
        <v>43.4</v>
      </c>
      <c r="F191" s="1229" t="n">
        <v>20.8</v>
      </c>
      <c r="G191" s="1229" t="n">
        <v>17</v>
      </c>
      <c r="H191" s="1229" t="s">
        <v>35</v>
      </c>
      <c r="I191" s="1229" t="s">
        <v>35</v>
      </c>
      <c r="J191" s="1229" t="s">
        <v>35</v>
      </c>
      <c r="K191" s="1230" t="s">
        <v>35</v>
      </c>
    </row>
    <row r="192" customFormat="false" ht="12.75" hidden="true" customHeight="false" outlineLevel="0" collapsed="false">
      <c r="A192" s="1210"/>
      <c r="B192" s="1226" t="n">
        <v>1998</v>
      </c>
      <c r="C192" s="1227"/>
      <c r="D192" s="1228" t="n">
        <v>18.5</v>
      </c>
      <c r="E192" s="1229" t="n">
        <v>44.1</v>
      </c>
      <c r="F192" s="1229" t="n">
        <v>20.3</v>
      </c>
      <c r="G192" s="1229" t="n">
        <v>17.1</v>
      </c>
      <c r="H192" s="1229" t="s">
        <v>35</v>
      </c>
      <c r="I192" s="1229" t="s">
        <v>35</v>
      </c>
      <c r="J192" s="1229" t="s">
        <v>35</v>
      </c>
      <c r="K192" s="1230" t="s">
        <v>35</v>
      </c>
    </row>
    <row r="193" customFormat="false" ht="12.75" hidden="false" customHeight="false" outlineLevel="0" collapsed="false">
      <c r="A193" s="1210"/>
      <c r="B193" s="1226" t="n">
        <v>1999</v>
      </c>
      <c r="C193" s="1227"/>
      <c r="D193" s="1228" t="n">
        <v>18.7</v>
      </c>
      <c r="E193" s="1229" t="n">
        <v>43.3</v>
      </c>
      <c r="F193" s="1229" t="n">
        <v>20.2</v>
      </c>
      <c r="G193" s="1229" t="n">
        <v>17.7</v>
      </c>
      <c r="H193" s="1229" t="s">
        <v>35</v>
      </c>
      <c r="I193" s="1229" t="s">
        <v>35</v>
      </c>
      <c r="J193" s="1229" t="s">
        <v>35</v>
      </c>
      <c r="K193" s="1230" t="s">
        <v>35</v>
      </c>
    </row>
    <row r="194" customFormat="false" ht="12.75" hidden="true" customHeight="false" outlineLevel="0" collapsed="false">
      <c r="A194" s="1210"/>
      <c r="B194" s="1226" t="n">
        <v>2000</v>
      </c>
      <c r="C194" s="1227"/>
      <c r="D194" s="1228" t="n">
        <v>18.8</v>
      </c>
      <c r="E194" s="1229" t="n">
        <v>42.6</v>
      </c>
      <c r="F194" s="1229" t="n">
        <v>20.7</v>
      </c>
      <c r="G194" s="1229" t="n">
        <v>17.8</v>
      </c>
      <c r="H194" s="1229" t="s">
        <v>35</v>
      </c>
      <c r="I194" s="1229" t="s">
        <v>35</v>
      </c>
      <c r="J194" s="1229" t="s">
        <v>35</v>
      </c>
      <c r="K194" s="1230" t="s">
        <v>35</v>
      </c>
    </row>
    <row r="195" customFormat="false" ht="12.75" hidden="false" customHeight="false" outlineLevel="0" collapsed="false">
      <c r="A195" s="1210"/>
      <c r="B195" s="1226" t="n">
        <v>2002</v>
      </c>
      <c r="C195" s="1227"/>
      <c r="D195" s="1228" t="n">
        <v>17.2</v>
      </c>
      <c r="E195" s="1229" t="n">
        <v>42.1</v>
      </c>
      <c r="F195" s="1229" t="n">
        <v>20.8</v>
      </c>
      <c r="G195" s="1229" t="n">
        <v>20</v>
      </c>
      <c r="H195" s="1229" t="s">
        <v>35</v>
      </c>
      <c r="I195" s="1229" t="s">
        <v>35</v>
      </c>
      <c r="J195" s="1229" t="s">
        <v>35</v>
      </c>
      <c r="K195" s="1230" t="s">
        <v>35</v>
      </c>
    </row>
    <row r="196" customFormat="false" ht="12.75" hidden="true" customHeight="false" outlineLevel="0" collapsed="false">
      <c r="A196" s="1210"/>
      <c r="B196" s="1226" t="n">
        <v>2003</v>
      </c>
      <c r="C196" s="1227"/>
      <c r="D196" s="1228" t="n">
        <v>17.2</v>
      </c>
      <c r="E196" s="1229" t="n">
        <v>41.1</v>
      </c>
      <c r="F196" s="1229" t="n">
        <v>20.8</v>
      </c>
      <c r="G196" s="1229" t="n">
        <v>20.9</v>
      </c>
      <c r="H196" s="1229" t="s">
        <v>35</v>
      </c>
      <c r="I196" s="1229" t="s">
        <v>35</v>
      </c>
      <c r="J196" s="1229" t="s">
        <v>35</v>
      </c>
      <c r="K196" s="1230" t="s">
        <v>35</v>
      </c>
    </row>
    <row r="197" customFormat="false" ht="12.75" hidden="true" customHeight="false" outlineLevel="0" collapsed="false">
      <c r="A197" s="1210"/>
      <c r="B197" s="1226" t="n">
        <v>2005</v>
      </c>
      <c r="C197" s="1227"/>
      <c r="D197" s="1228" t="n">
        <v>15.1</v>
      </c>
      <c r="E197" s="1229" t="n">
        <v>39.3</v>
      </c>
      <c r="F197" s="1229" t="n">
        <v>23</v>
      </c>
      <c r="G197" s="1229" t="n">
        <v>22.6</v>
      </c>
      <c r="H197" s="1229" t="s">
        <v>35</v>
      </c>
      <c r="I197" s="1229" t="s">
        <v>35</v>
      </c>
      <c r="J197" s="1229" t="s">
        <v>35</v>
      </c>
      <c r="K197" s="1230" t="s">
        <v>35</v>
      </c>
    </row>
    <row r="198" customFormat="false" ht="12.75" hidden="false" customHeight="false" outlineLevel="0" collapsed="false">
      <c r="A198" s="1210"/>
      <c r="B198" s="1226" t="n">
        <v>2006</v>
      </c>
      <c r="C198" s="1227"/>
      <c r="D198" s="1228" t="n">
        <v>13.3</v>
      </c>
      <c r="E198" s="1229" t="n">
        <v>37.2</v>
      </c>
      <c r="F198" s="1229" t="n">
        <v>24.7</v>
      </c>
      <c r="G198" s="1229" t="n">
        <v>24.7</v>
      </c>
      <c r="H198" s="1229" t="s">
        <v>35</v>
      </c>
      <c r="I198" s="1229" t="s">
        <v>35</v>
      </c>
      <c r="J198" s="1229" t="s">
        <v>35</v>
      </c>
      <c r="K198" s="1230" t="s">
        <v>35</v>
      </c>
    </row>
    <row r="199" customFormat="false" ht="12.75" hidden="true" customHeight="false" outlineLevel="0" collapsed="false">
      <c r="A199" s="1210"/>
      <c r="B199" s="1226" t="n">
        <v>2007</v>
      </c>
      <c r="C199" s="1227"/>
      <c r="D199" s="1228" t="n">
        <v>12.3</v>
      </c>
      <c r="E199" s="1229" t="n">
        <v>36.5</v>
      </c>
      <c r="F199" s="1229" t="n">
        <v>24.7</v>
      </c>
      <c r="G199" s="1229" t="n">
        <v>26.6</v>
      </c>
      <c r="H199" s="1229" t="s">
        <v>35</v>
      </c>
      <c r="I199" s="1229" t="s">
        <v>35</v>
      </c>
      <c r="J199" s="1229" t="s">
        <v>35</v>
      </c>
      <c r="K199" s="1230" t="s">
        <v>35</v>
      </c>
    </row>
    <row r="200" customFormat="false" ht="12.75" hidden="false" customHeight="false" outlineLevel="0" collapsed="false">
      <c r="A200" s="1210"/>
      <c r="B200" s="1226" t="n">
        <v>2008</v>
      </c>
      <c r="C200" s="1227"/>
      <c r="D200" s="1228" t="n">
        <v>11.4</v>
      </c>
      <c r="E200" s="1229" t="n">
        <v>35</v>
      </c>
      <c r="F200" s="1229" t="n">
        <v>25.4</v>
      </c>
      <c r="G200" s="1229" t="n">
        <v>28.2</v>
      </c>
      <c r="H200" s="1229" t="s">
        <v>35</v>
      </c>
      <c r="I200" s="1229" t="s">
        <v>35</v>
      </c>
      <c r="J200" s="1229" t="s">
        <v>35</v>
      </c>
      <c r="K200" s="1230" t="s">
        <v>35</v>
      </c>
    </row>
    <row r="201" customFormat="false" ht="12.75" hidden="false" customHeight="false" outlineLevel="0" collapsed="false">
      <c r="A201" s="1233"/>
      <c r="B201" s="1234"/>
      <c r="C201" s="1235"/>
      <c r="D201" s="1236"/>
      <c r="E201" s="1237"/>
      <c r="F201" s="1237"/>
      <c r="G201" s="1237"/>
      <c r="H201" s="1237"/>
      <c r="I201" s="1237"/>
      <c r="J201" s="1237"/>
      <c r="K201" s="1238"/>
    </row>
    <row r="202" customFormat="false" ht="12.75" hidden="false" customHeight="false" outlineLevel="0" collapsed="false">
      <c r="A202" s="143" t="s">
        <v>889</v>
      </c>
      <c r="C202" s="1239"/>
      <c r="D202" s="1231"/>
      <c r="E202" s="1231"/>
      <c r="F202" s="1231"/>
      <c r="G202" s="1231"/>
      <c r="H202" s="1231"/>
      <c r="I202" s="1231"/>
      <c r="J202" s="1231"/>
      <c r="K202" s="1231"/>
    </row>
    <row r="203" customFormat="false" ht="12.75" hidden="false" customHeight="false" outlineLevel="0" collapsed="false">
      <c r="C203" s="1239"/>
      <c r="D203" s="1231"/>
      <c r="E203" s="1231"/>
      <c r="F203" s="1231"/>
      <c r="G203" s="1231"/>
      <c r="H203" s="1231"/>
      <c r="I203" s="1231"/>
      <c r="J203" s="1231"/>
      <c r="K203" s="1231"/>
    </row>
    <row r="204" customFormat="false" ht="12.75" hidden="false" customHeight="false" outlineLevel="0" collapsed="false">
      <c r="A204" s="143" t="s">
        <v>890</v>
      </c>
      <c r="C204" s="1239"/>
      <c r="D204" s="1231"/>
      <c r="E204" s="1231"/>
      <c r="F204" s="1231"/>
      <c r="G204" s="1231"/>
      <c r="H204" s="1231"/>
      <c r="I204" s="1231"/>
      <c r="J204" s="1231"/>
      <c r="K204" s="1231"/>
    </row>
    <row r="205" customFormat="false" ht="12.75" hidden="false" customHeight="false" outlineLevel="0" collapsed="false">
      <c r="A205" s="143" t="s">
        <v>891</v>
      </c>
      <c r="C205" s="1239"/>
      <c r="D205" s="1231"/>
      <c r="E205" s="1231"/>
      <c r="F205" s="1231"/>
      <c r="G205" s="1231"/>
      <c r="H205" s="1231"/>
      <c r="I205" s="1231"/>
      <c r="J205" s="1231"/>
      <c r="K205" s="1231"/>
    </row>
    <row r="206" customFormat="false" ht="12.75" hidden="false" customHeight="false" outlineLevel="0" collapsed="false">
      <c r="A206" s="143" t="s">
        <v>892</v>
      </c>
      <c r="C206" s="1239"/>
      <c r="D206" s="1231"/>
      <c r="E206" s="1231"/>
      <c r="F206" s="1231"/>
      <c r="G206" s="1231"/>
      <c r="H206" s="1231"/>
      <c r="I206" s="1231"/>
      <c r="J206" s="1231"/>
      <c r="K206" s="1231"/>
    </row>
    <row r="207" customFormat="false" ht="12.75" hidden="false" customHeight="false" outlineLevel="0" collapsed="false">
      <c r="A207" s="143" t="s">
        <v>893</v>
      </c>
      <c r="C207" s="1239"/>
      <c r="D207" s="1231"/>
      <c r="E207" s="1231"/>
      <c r="F207" s="1231"/>
      <c r="G207" s="1231"/>
      <c r="H207" s="1231"/>
      <c r="I207" s="1231"/>
      <c r="J207" s="1231"/>
      <c r="K207" s="1231"/>
    </row>
    <row r="208" customFormat="false" ht="12.75" hidden="false" customHeight="false" outlineLevel="0" collapsed="false">
      <c r="A208" s="143" t="s">
        <v>894</v>
      </c>
      <c r="C208" s="1239"/>
      <c r="D208" s="1231"/>
      <c r="E208" s="1231"/>
      <c r="F208" s="1231"/>
      <c r="G208" s="1231"/>
      <c r="H208" s="1231"/>
      <c r="I208" s="1231"/>
      <c r="J208" s="1231"/>
      <c r="K208" s="1231"/>
    </row>
    <row r="209" customFormat="false" ht="12.75" hidden="false" customHeight="false" outlineLevel="0" collapsed="false">
      <c r="A209" s="143" t="s">
        <v>895</v>
      </c>
      <c r="C209" s="1239"/>
      <c r="D209" s="1231"/>
      <c r="E209" s="1231"/>
      <c r="F209" s="1231"/>
      <c r="G209" s="1231"/>
      <c r="H209" s="1231"/>
      <c r="I209" s="1231"/>
      <c r="J209" s="1231"/>
      <c r="K209" s="1231"/>
    </row>
    <row r="210" customFormat="false" ht="12.75" hidden="false" customHeight="false" outlineLevel="0" collapsed="false">
      <c r="A210" s="143" t="s">
        <v>896</v>
      </c>
      <c r="C210" s="1239"/>
      <c r="D210" s="1231"/>
      <c r="E210" s="1231"/>
      <c r="F210" s="1231"/>
      <c r="G210" s="1231"/>
      <c r="H210" s="1231"/>
      <c r="I210" s="1231"/>
      <c r="J210" s="1231"/>
      <c r="K210" s="1231"/>
    </row>
    <row r="211" customFormat="false" ht="12.75" hidden="false" customHeight="false" outlineLevel="0" collapsed="false">
      <c r="A211" s="143" t="s">
        <v>897</v>
      </c>
      <c r="C211" s="1239"/>
      <c r="D211" s="1231"/>
      <c r="E211" s="1231"/>
      <c r="F211" s="1231"/>
      <c r="G211" s="1231"/>
      <c r="H211" s="1231"/>
      <c r="I211" s="1231"/>
      <c r="J211" s="1231"/>
      <c r="K211" s="1231"/>
    </row>
    <row r="212" customFormat="false" ht="12.75" hidden="false" customHeight="false" outlineLevel="0" collapsed="false">
      <c r="A212" s="3"/>
      <c r="C212" s="114"/>
      <c r="D212" s="1231"/>
      <c r="E212" s="1231"/>
      <c r="F212" s="1231"/>
      <c r="G212" s="1231"/>
      <c r="H212" s="1231"/>
      <c r="I212" s="1231"/>
      <c r="J212" s="1231"/>
      <c r="K212" s="1231"/>
    </row>
    <row r="213" customFormat="false" ht="12.75" hidden="false" customHeight="false" outlineLevel="0" collapsed="false">
      <c r="C213" s="114"/>
      <c r="D213" s="1231"/>
      <c r="E213" s="1231"/>
      <c r="F213" s="1231"/>
      <c r="G213" s="1231"/>
      <c r="H213" s="1231"/>
      <c r="I213" s="1231"/>
      <c r="J213" s="1231"/>
      <c r="K213" s="1231"/>
    </row>
    <row r="214" customFormat="false" ht="12.75" hidden="false" customHeight="false" outlineLevel="0" collapsed="false">
      <c r="C214" s="114"/>
      <c r="D214" s="1231"/>
      <c r="E214" s="1231"/>
      <c r="F214" s="1231"/>
      <c r="G214" s="1231"/>
      <c r="H214" s="1231"/>
      <c r="I214" s="1231"/>
      <c r="J214" s="1231"/>
      <c r="K214" s="1231"/>
    </row>
    <row r="215" customFormat="false" ht="12.75" hidden="false" customHeight="false" outlineLevel="0" collapsed="false">
      <c r="C215" s="114"/>
      <c r="D215" s="0"/>
      <c r="E215" s="0"/>
      <c r="F215" s="0"/>
      <c r="G215" s="0"/>
      <c r="H215" s="0"/>
      <c r="I215" s="0"/>
      <c r="J215" s="0"/>
      <c r="K215" s="0"/>
    </row>
    <row r="216" customFormat="false" ht="12.75" hidden="false" customHeight="false" outlineLevel="0" collapsed="false">
      <c r="C216" s="114"/>
      <c r="D216" s="0"/>
      <c r="E216" s="0"/>
      <c r="F216" s="0"/>
      <c r="G216" s="0"/>
      <c r="H216" s="0"/>
      <c r="I216" s="0"/>
      <c r="J216" s="0"/>
      <c r="K216" s="0"/>
    </row>
    <row r="217" customFormat="false" ht="12.75" hidden="false" customHeight="false" outlineLevel="0" collapsed="false">
      <c r="C217" s="114"/>
      <c r="D217" s="0"/>
      <c r="E217" s="0"/>
      <c r="F217" s="0"/>
      <c r="G217" s="0"/>
      <c r="H217" s="0"/>
      <c r="I217" s="0"/>
      <c r="J217" s="0"/>
      <c r="K217" s="0"/>
    </row>
    <row r="218" customFormat="false" ht="12.75" hidden="false" customHeight="false" outlineLevel="0" collapsed="false">
      <c r="C218" s="114"/>
      <c r="D218" s="0"/>
      <c r="E218" s="0"/>
      <c r="F218" s="0"/>
      <c r="G218" s="0"/>
      <c r="H218" s="0"/>
      <c r="I218" s="0"/>
      <c r="J218" s="0"/>
      <c r="K218" s="0"/>
    </row>
    <row r="219" customFormat="false" ht="12.75" hidden="false" customHeight="false" outlineLevel="0" collapsed="false">
      <c r="C219" s="114"/>
      <c r="D219" s="0"/>
      <c r="E219" s="0"/>
      <c r="F219" s="0"/>
      <c r="G219" s="0"/>
      <c r="H219" s="0"/>
      <c r="I219" s="0"/>
      <c r="J219" s="0"/>
      <c r="K219" s="0"/>
    </row>
    <row r="220" customFormat="false" ht="12.75" hidden="false" customHeight="false" outlineLevel="0" collapsed="false">
      <c r="C220" s="114"/>
      <c r="D220" s="0"/>
      <c r="E220" s="0"/>
      <c r="F220" s="0"/>
      <c r="G220" s="0"/>
      <c r="H220" s="0"/>
      <c r="I220" s="0"/>
      <c r="J220" s="0"/>
      <c r="K220" s="0"/>
    </row>
    <row r="221" customFormat="false" ht="12.75" hidden="false" customHeight="false" outlineLevel="0" collapsed="false">
      <c r="C221" s="114"/>
      <c r="D221" s="0"/>
      <c r="E221" s="0"/>
      <c r="F221" s="0"/>
      <c r="G221" s="0"/>
      <c r="H221" s="0"/>
      <c r="I221" s="0"/>
      <c r="J221" s="0"/>
      <c r="K221" s="0"/>
    </row>
    <row r="222" customFormat="false" ht="12.75" hidden="false" customHeight="false" outlineLevel="0" collapsed="false">
      <c r="C222" s="114"/>
      <c r="D222" s="0"/>
      <c r="E222" s="0"/>
      <c r="F222" s="0"/>
      <c r="G222" s="0"/>
      <c r="H222" s="0"/>
      <c r="I222" s="0"/>
      <c r="J222" s="0"/>
      <c r="K222" s="0"/>
    </row>
    <row r="223" customFormat="false" ht="12.75" hidden="false" customHeight="false" outlineLevel="0" collapsed="false">
      <c r="C223" s="114"/>
      <c r="D223" s="0"/>
      <c r="E223" s="0"/>
      <c r="F223" s="0"/>
      <c r="G223" s="0"/>
      <c r="H223" s="0"/>
      <c r="I223" s="0"/>
      <c r="J223" s="0"/>
      <c r="K223" s="0"/>
    </row>
    <row r="224" customFormat="false" ht="12.75" hidden="false" customHeight="false" outlineLevel="0" collapsed="false">
      <c r="C224" s="114"/>
      <c r="D224" s="0"/>
      <c r="E224" s="0"/>
      <c r="F224" s="0"/>
      <c r="G224" s="0"/>
      <c r="H224" s="0"/>
      <c r="I224" s="0"/>
      <c r="J224" s="0"/>
      <c r="K224" s="0"/>
    </row>
    <row r="225" customFormat="false" ht="12.75" hidden="false" customHeight="false" outlineLevel="0" collapsed="false">
      <c r="C225" s="114"/>
      <c r="D225" s="0"/>
      <c r="E225" s="0"/>
      <c r="F225" s="0"/>
      <c r="G225" s="0"/>
      <c r="H225" s="0"/>
      <c r="I225" s="0"/>
      <c r="J225" s="0"/>
      <c r="K225" s="0"/>
    </row>
    <row r="226" customFormat="false" ht="12.75" hidden="false" customHeight="false" outlineLevel="0" collapsed="false">
      <c r="C226" s="114"/>
      <c r="D226" s="0"/>
      <c r="E226" s="0"/>
      <c r="F226" s="0"/>
      <c r="G226" s="0"/>
      <c r="H226" s="0"/>
      <c r="I226" s="0"/>
      <c r="J226" s="0"/>
      <c r="K226" s="0"/>
    </row>
    <row r="227" customFormat="false" ht="12.75" hidden="false" customHeight="false" outlineLevel="0" collapsed="false">
      <c r="C227" s="114"/>
    </row>
    <row r="228" customFormat="false" ht="12.75" hidden="false" customHeight="false" outlineLevel="0" collapsed="false">
      <c r="C228" s="114"/>
    </row>
    <row r="229" customFormat="false" ht="12.75" hidden="false" customHeight="false" outlineLevel="0" collapsed="false">
      <c r="C229" s="114"/>
      <c r="D229" s="0"/>
      <c r="E229" s="0"/>
      <c r="F229" s="0"/>
      <c r="G229" s="0"/>
      <c r="H229" s="0"/>
      <c r="I229" s="0"/>
      <c r="J229" s="0"/>
      <c r="K229" s="0"/>
    </row>
  </sheetData>
  <mergeCells count="10">
    <mergeCell ref="A1:K1"/>
    <mergeCell ref="A2:K2"/>
    <mergeCell ref="A3:K3"/>
    <mergeCell ref="D5:G5"/>
    <mergeCell ref="H5:K5"/>
    <mergeCell ref="D6:G6"/>
    <mergeCell ref="H6:K6"/>
    <mergeCell ref="E10:F10"/>
    <mergeCell ref="E11:F11"/>
    <mergeCell ref="E12:F12"/>
  </mergeCells>
  <printOptions headings="false" gridLines="false" gridLinesSet="true" horizontalCentered="false" verticalCentered="false"/>
  <pageMargins left="0.747916666666667" right="0.747916666666667"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79" activeCellId="0" sqref="L79"/>
    </sheetView>
  </sheetViews>
  <sheetFormatPr defaultColWidth="11.70703125" defaultRowHeight="12.75" zeroHeight="false" outlineLevelRow="0" outlineLevelCol="0"/>
  <cols>
    <col collapsed="false" customWidth="true" hidden="false" outlineLevel="0" max="1" min="1" style="143" width="34.71"/>
    <col collapsed="false" customWidth="true" hidden="false" outlineLevel="0" max="2" min="2" style="143" width="6.7"/>
    <col collapsed="false" customWidth="true" hidden="false" outlineLevel="0" max="3" min="3" style="143" width="2.42"/>
    <col collapsed="false" customWidth="true" hidden="false" outlineLevel="0" max="11" min="4" style="143" width="14.7"/>
    <col collapsed="false" customWidth="false" hidden="false" outlineLevel="0" max="257" min="12" style="143" width="11.7"/>
  </cols>
  <sheetData>
    <row r="1" customFormat="false" ht="12.75" hidden="false" customHeight="false" outlineLevel="0" collapsed="false">
      <c r="A1" s="1203" t="s">
        <v>910</v>
      </c>
      <c r="B1" s="1203"/>
      <c r="C1" s="1203"/>
      <c r="D1" s="1203"/>
      <c r="E1" s="1203"/>
      <c r="F1" s="1203"/>
      <c r="G1" s="1203"/>
      <c r="H1" s="1203"/>
      <c r="I1" s="1203"/>
      <c r="J1" s="1203"/>
      <c r="K1" s="1203"/>
    </row>
    <row r="2" customFormat="false" ht="12.75" hidden="false" customHeight="false" outlineLevel="0" collapsed="false">
      <c r="A2" s="1203" t="s">
        <v>911</v>
      </c>
      <c r="B2" s="1203"/>
      <c r="C2" s="1203"/>
      <c r="D2" s="1203"/>
      <c r="E2" s="1203"/>
      <c r="F2" s="1203"/>
      <c r="G2" s="1203"/>
      <c r="H2" s="1203"/>
      <c r="I2" s="1203"/>
      <c r="J2" s="1203"/>
      <c r="K2" s="1203"/>
    </row>
    <row r="3" customFormat="false" ht="12.75" hidden="false" customHeight="false" outlineLevel="0" collapsed="false">
      <c r="A3" s="1203" t="s">
        <v>912</v>
      </c>
      <c r="B3" s="1203"/>
      <c r="C3" s="1203"/>
      <c r="D3" s="1203"/>
      <c r="E3" s="1203"/>
      <c r="F3" s="1203"/>
      <c r="G3" s="1203"/>
      <c r="H3" s="1203"/>
      <c r="I3" s="1203"/>
      <c r="J3" s="1203"/>
      <c r="K3" s="1203"/>
    </row>
    <row r="4" customFormat="false" ht="12.75" hidden="false" customHeight="false" outlineLevel="0" collapsed="false">
      <c r="A4" s="1204" t="s">
        <v>221</v>
      </c>
      <c r="B4" s="1204"/>
      <c r="C4" s="1204"/>
      <c r="D4" s="1204"/>
      <c r="E4" s="1204"/>
      <c r="F4" s="1204"/>
      <c r="G4" s="1204"/>
      <c r="H4" s="1204"/>
      <c r="I4" s="1204"/>
      <c r="J4" s="1204"/>
      <c r="K4" s="1204"/>
    </row>
    <row r="5" customFormat="false" ht="12.75" hidden="false" customHeight="false" outlineLevel="0" collapsed="false">
      <c r="A5" s="1205"/>
    </row>
    <row r="6" customFormat="false" ht="12.75" hidden="false" customHeight="false" outlineLevel="0" collapsed="false">
      <c r="A6" s="1206"/>
      <c r="B6" s="1207"/>
      <c r="C6" s="1207"/>
      <c r="D6" s="1208" t="s">
        <v>224</v>
      </c>
      <c r="E6" s="1208"/>
      <c r="F6" s="1208"/>
      <c r="G6" s="1208"/>
      <c r="H6" s="1209" t="s">
        <v>569</v>
      </c>
      <c r="I6" s="1209"/>
      <c r="J6" s="1209"/>
      <c r="K6" s="1209"/>
    </row>
    <row r="7" customFormat="false" ht="12.75" hidden="false" customHeight="false" outlineLevel="0" collapsed="false">
      <c r="A7" s="1210"/>
      <c r="B7" s="1211"/>
      <c r="C7" s="1211"/>
      <c r="D7" s="1212" t="s">
        <v>620</v>
      </c>
      <c r="E7" s="1212"/>
      <c r="F7" s="1212"/>
      <c r="G7" s="1212"/>
      <c r="H7" s="1213" t="s">
        <v>620</v>
      </c>
      <c r="I7" s="1213"/>
      <c r="J7" s="1213"/>
      <c r="K7" s="1213"/>
    </row>
    <row r="8" customFormat="false" ht="12.75" hidden="false" customHeight="false" outlineLevel="0" collapsed="false">
      <c r="A8" s="1210" t="s">
        <v>9</v>
      </c>
      <c r="B8" s="1214" t="s">
        <v>24</v>
      </c>
      <c r="C8" s="1214"/>
      <c r="D8" s="1215" t="s">
        <v>761</v>
      </c>
      <c r="E8" s="1216" t="s">
        <v>762</v>
      </c>
      <c r="F8" s="1214" t="s">
        <v>624</v>
      </c>
      <c r="G8" s="1209" t="s">
        <v>452</v>
      </c>
      <c r="H8" s="1215" t="s">
        <v>761</v>
      </c>
      <c r="I8" s="1216" t="s">
        <v>762</v>
      </c>
      <c r="J8" s="1214" t="s">
        <v>624</v>
      </c>
      <c r="K8" s="1209" t="s">
        <v>452</v>
      </c>
    </row>
    <row r="9" customFormat="false" ht="12.75" hidden="false" customHeight="false" outlineLevel="0" collapsed="false">
      <c r="A9" s="1217"/>
      <c r="B9" s="1218"/>
      <c r="C9" s="1218"/>
      <c r="D9" s="1219"/>
      <c r="E9" s="1220"/>
      <c r="F9" s="1221"/>
      <c r="G9" s="1220"/>
      <c r="H9" s="1219"/>
      <c r="I9" s="1220"/>
      <c r="J9" s="1221"/>
      <c r="K9" s="1220"/>
    </row>
    <row r="10" customFormat="false" ht="12.75" hidden="false" customHeight="false" outlineLevel="0" collapsed="false">
      <c r="A10" s="1208"/>
      <c r="B10" s="1207"/>
      <c r="C10" s="1222"/>
      <c r="D10" s="1223"/>
      <c r="E10" s="1224"/>
      <c r="F10" s="1224"/>
      <c r="G10" s="1224"/>
      <c r="H10" s="1224"/>
      <c r="I10" s="1224"/>
      <c r="J10" s="1224"/>
      <c r="K10" s="1225"/>
    </row>
    <row r="11" customFormat="false" ht="12.75" hidden="false" customHeight="false" outlineLevel="0" collapsed="false">
      <c r="A11" s="1210" t="s">
        <v>628</v>
      </c>
      <c r="B11" s="1226" t="n">
        <v>1980</v>
      </c>
      <c r="C11" s="1227"/>
      <c r="D11" s="1228" t="n">
        <v>17.8</v>
      </c>
      <c r="E11" s="1229" t="n">
        <v>67.2</v>
      </c>
      <c r="F11" s="1229"/>
      <c r="G11" s="1229" t="n">
        <v>15</v>
      </c>
      <c r="H11" s="1229" t="s">
        <v>35</v>
      </c>
      <c r="I11" s="1229" t="s">
        <v>35</v>
      </c>
      <c r="J11" s="1229" t="s">
        <v>35</v>
      </c>
      <c r="K11" s="1230" t="s">
        <v>35</v>
      </c>
      <c r="M11" s="1231"/>
    </row>
    <row r="12" customFormat="false" ht="12.75" hidden="false" customHeight="false" outlineLevel="0" collapsed="false">
      <c r="A12" s="1210" t="s">
        <v>882</v>
      </c>
      <c r="B12" s="1226" t="n">
        <v>1990</v>
      </c>
      <c r="C12" s="1227"/>
      <c r="D12" s="1228" t="n">
        <v>13.1</v>
      </c>
      <c r="E12" s="1229" t="n">
        <v>69</v>
      </c>
      <c r="F12" s="1229"/>
      <c r="G12" s="1229" t="n">
        <v>17.9</v>
      </c>
      <c r="H12" s="1229" t="s">
        <v>35</v>
      </c>
      <c r="I12" s="1229" t="s">
        <v>35</v>
      </c>
      <c r="J12" s="1229" t="s">
        <v>35</v>
      </c>
      <c r="K12" s="1230" t="s">
        <v>35</v>
      </c>
      <c r="M12" s="1231"/>
    </row>
    <row r="13" customFormat="false" ht="12.75" hidden="false" customHeight="false" outlineLevel="0" collapsed="false">
      <c r="A13" s="1210" t="s">
        <v>883</v>
      </c>
      <c r="B13" s="1226" t="n">
        <v>1994</v>
      </c>
      <c r="C13" s="1227"/>
      <c r="D13" s="1228" t="n">
        <v>8.1</v>
      </c>
      <c r="E13" s="1229" t="n">
        <v>70.2</v>
      </c>
      <c r="F13" s="1229"/>
      <c r="G13" s="1229" t="n">
        <v>21.7</v>
      </c>
      <c r="H13" s="1229" t="s">
        <v>35</v>
      </c>
      <c r="I13" s="1229" t="s">
        <v>35</v>
      </c>
      <c r="J13" s="1229" t="s">
        <v>35</v>
      </c>
      <c r="K13" s="1230" t="s">
        <v>35</v>
      </c>
      <c r="M13" s="1231"/>
    </row>
    <row r="14" customFormat="false" ht="12.75" hidden="true" customHeight="false" outlineLevel="0" collapsed="false">
      <c r="A14" s="1210"/>
      <c r="B14" s="1226" t="n">
        <v>1997</v>
      </c>
      <c r="C14" s="1227"/>
      <c r="D14" s="1228" t="n">
        <v>8.1</v>
      </c>
      <c r="E14" s="1229" t="n">
        <v>38.9</v>
      </c>
      <c r="F14" s="1229" t="n">
        <v>29.8</v>
      </c>
      <c r="G14" s="1229" t="n">
        <v>23.2</v>
      </c>
      <c r="H14" s="1229" t="s">
        <v>35</v>
      </c>
      <c r="I14" s="1229" t="s">
        <v>35</v>
      </c>
      <c r="J14" s="1229" t="s">
        <v>35</v>
      </c>
      <c r="K14" s="1230" t="s">
        <v>35</v>
      </c>
    </row>
    <row r="15" customFormat="false" ht="12.75" hidden="true" customHeight="false" outlineLevel="0" collapsed="false">
      <c r="A15" s="1210"/>
      <c r="B15" s="1226" t="n">
        <v>1998</v>
      </c>
      <c r="C15" s="1227"/>
      <c r="D15" s="1228" t="n">
        <v>8.2</v>
      </c>
      <c r="E15" s="1229" t="n">
        <v>38.6</v>
      </c>
      <c r="F15" s="1229" t="n">
        <v>29.7</v>
      </c>
      <c r="G15" s="1229" t="n">
        <v>23.6</v>
      </c>
      <c r="H15" s="1229" t="s">
        <v>35</v>
      </c>
      <c r="I15" s="1229" t="s">
        <v>35</v>
      </c>
      <c r="J15" s="1229" t="s">
        <v>35</v>
      </c>
      <c r="K15" s="1230" t="s">
        <v>35</v>
      </c>
    </row>
    <row r="16" customFormat="false" ht="12.75" hidden="false" customHeight="false" outlineLevel="0" collapsed="false">
      <c r="A16" s="1210"/>
      <c r="B16" s="1226" t="n">
        <v>1999</v>
      </c>
      <c r="C16" s="1227"/>
      <c r="D16" s="1228" t="n">
        <v>7.3</v>
      </c>
      <c r="E16" s="1229" t="n">
        <v>35.9</v>
      </c>
      <c r="F16" s="1229" t="n">
        <v>32.7</v>
      </c>
      <c r="G16" s="1229" t="n">
        <v>24.2</v>
      </c>
      <c r="H16" s="1229" t="s">
        <v>35</v>
      </c>
      <c r="I16" s="1229" t="s">
        <v>35</v>
      </c>
      <c r="J16" s="1229" t="s">
        <v>35</v>
      </c>
      <c r="K16" s="1230" t="s">
        <v>35</v>
      </c>
    </row>
    <row r="17" customFormat="false" ht="12.75" hidden="true" customHeight="false" outlineLevel="0" collapsed="false">
      <c r="A17" s="1210"/>
      <c r="B17" s="1226" t="n">
        <v>2000</v>
      </c>
      <c r="C17" s="1227"/>
      <c r="D17" s="1228" t="n">
        <v>6.9</v>
      </c>
      <c r="E17" s="1229" t="n">
        <v>36.6</v>
      </c>
      <c r="F17" s="1229" t="n">
        <v>32</v>
      </c>
      <c r="G17" s="1229" t="n">
        <v>24.5</v>
      </c>
      <c r="H17" s="1229" t="s">
        <v>35</v>
      </c>
      <c r="I17" s="1229" t="s">
        <v>35</v>
      </c>
      <c r="J17" s="1229" t="s">
        <v>35</v>
      </c>
      <c r="K17" s="1230" t="s">
        <v>35</v>
      </c>
    </row>
    <row r="18" customFormat="false" ht="12.75" hidden="false" customHeight="false" outlineLevel="0" collapsed="false">
      <c r="A18" s="1210"/>
      <c r="B18" s="1226" t="n">
        <v>2002</v>
      </c>
      <c r="C18" s="1227"/>
      <c r="D18" s="1228" t="n">
        <v>7.2</v>
      </c>
      <c r="E18" s="1229" t="n">
        <v>34.1</v>
      </c>
      <c r="F18" s="1229" t="n">
        <v>31.9</v>
      </c>
      <c r="G18" s="1229" t="n">
        <v>26.8</v>
      </c>
      <c r="H18" s="1229" t="s">
        <v>35</v>
      </c>
      <c r="I18" s="1229" t="s">
        <v>35</v>
      </c>
      <c r="J18" s="1229" t="s">
        <v>35</v>
      </c>
      <c r="K18" s="1230" t="s">
        <v>35</v>
      </c>
    </row>
    <row r="19" customFormat="false" ht="12.75" hidden="true" customHeight="false" outlineLevel="0" collapsed="false">
      <c r="A19" s="1210"/>
      <c r="B19" s="1226" t="n">
        <v>2004</v>
      </c>
      <c r="C19" s="1227"/>
      <c r="D19" s="1228"/>
      <c r="E19" s="1229"/>
      <c r="F19" s="1229"/>
      <c r="G19" s="1229"/>
      <c r="H19" s="1229"/>
      <c r="I19" s="1229"/>
      <c r="J19" s="1229" t="s">
        <v>35</v>
      </c>
      <c r="K19" s="1230" t="s">
        <v>35</v>
      </c>
    </row>
    <row r="20" customFormat="false" ht="12.75" hidden="true" customHeight="false" outlineLevel="0" collapsed="false">
      <c r="A20" s="1210"/>
      <c r="B20" s="1226" t="n">
        <v>2005</v>
      </c>
      <c r="C20" s="1227"/>
      <c r="D20" s="1228" t="n">
        <v>6.7</v>
      </c>
      <c r="E20" s="1229" t="n">
        <v>28</v>
      </c>
      <c r="F20" s="1229" t="n">
        <v>36.5</v>
      </c>
      <c r="G20" s="1229" t="n">
        <v>28.9</v>
      </c>
      <c r="H20" s="1229" t="s">
        <v>35</v>
      </c>
      <c r="I20" s="1229" t="s">
        <v>35</v>
      </c>
      <c r="J20" s="1229" t="s">
        <v>35</v>
      </c>
      <c r="K20" s="1230" t="s">
        <v>35</v>
      </c>
    </row>
    <row r="21" customFormat="false" ht="12.75" hidden="false" customHeight="false" outlineLevel="0" collapsed="false">
      <c r="A21" s="1210"/>
      <c r="B21" s="1226" t="n">
        <v>2006</v>
      </c>
      <c r="C21" s="1227"/>
      <c r="D21" s="1228" t="n">
        <v>6.1</v>
      </c>
      <c r="E21" s="1229" t="n">
        <v>31.9</v>
      </c>
      <c r="F21" s="1229" t="n">
        <v>33.1</v>
      </c>
      <c r="G21" s="1229" t="n">
        <v>29</v>
      </c>
      <c r="H21" s="1229" t="s">
        <v>35</v>
      </c>
      <c r="I21" s="1229" t="s">
        <v>35</v>
      </c>
      <c r="J21" s="1229" t="s">
        <v>35</v>
      </c>
      <c r="K21" s="1230" t="s">
        <v>35</v>
      </c>
    </row>
    <row r="22" customFormat="false" ht="12.75" hidden="false" customHeight="false" outlineLevel="0" collapsed="false">
      <c r="A22" s="1210"/>
      <c r="B22" s="1226"/>
      <c r="C22" s="1227"/>
      <c r="D22" s="1228"/>
      <c r="E22" s="1229"/>
      <c r="F22" s="1229"/>
      <c r="G22" s="1229"/>
      <c r="H22" s="1229"/>
      <c r="I22" s="1229"/>
      <c r="J22" s="1229"/>
      <c r="K22" s="1230"/>
    </row>
    <row r="23" customFormat="false" ht="12.75" hidden="true" customHeight="false" outlineLevel="0" collapsed="false">
      <c r="A23" s="1210" t="s">
        <v>64</v>
      </c>
      <c r="B23" s="1226" t="n">
        <v>1989</v>
      </c>
      <c r="C23" s="1227"/>
      <c r="D23" s="1228" t="n">
        <v>30.9</v>
      </c>
      <c r="E23" s="1229" t="n">
        <v>19.2</v>
      </c>
      <c r="F23" s="1229" t="n">
        <v>28.6</v>
      </c>
      <c r="G23" s="1229" t="n">
        <v>21.3</v>
      </c>
      <c r="H23" s="1229" t="s">
        <v>35</v>
      </c>
      <c r="I23" s="1229" t="s">
        <v>35</v>
      </c>
      <c r="J23" s="1229" t="s">
        <v>35</v>
      </c>
      <c r="K23" s="1230" t="s">
        <v>35</v>
      </c>
    </row>
    <row r="24" customFormat="false" ht="12.75" hidden="true" customHeight="false" outlineLevel="0" collapsed="false">
      <c r="A24" s="1210"/>
      <c r="B24" s="1226" t="n">
        <v>1994</v>
      </c>
      <c r="C24" s="1227"/>
      <c r="D24" s="1228" t="n">
        <v>26.5</v>
      </c>
      <c r="E24" s="1229" t="n">
        <v>21</v>
      </c>
      <c r="F24" s="1229" t="n">
        <v>29.6</v>
      </c>
      <c r="G24" s="1229" t="n">
        <v>22.9</v>
      </c>
      <c r="H24" s="1229" t="s">
        <v>35</v>
      </c>
      <c r="I24" s="1229" t="s">
        <v>35</v>
      </c>
      <c r="J24" s="1229" t="s">
        <v>35</v>
      </c>
      <c r="K24" s="1230" t="s">
        <v>35</v>
      </c>
    </row>
    <row r="25" customFormat="false" ht="12.75" hidden="false" customHeight="false" outlineLevel="0" collapsed="false">
      <c r="A25" s="1210" t="s">
        <v>64</v>
      </c>
      <c r="B25" s="1226" t="n">
        <v>1997</v>
      </c>
      <c r="C25" s="1227"/>
      <c r="D25" s="1228" t="n">
        <v>31.7</v>
      </c>
      <c r="E25" s="1229" t="n">
        <v>19.7</v>
      </c>
      <c r="F25" s="1229" t="n">
        <v>30.8</v>
      </c>
      <c r="G25" s="1229" t="n">
        <v>17.8</v>
      </c>
      <c r="H25" s="1229" t="n">
        <v>74.5</v>
      </c>
      <c r="I25" s="1229" t="n">
        <v>15.9</v>
      </c>
      <c r="J25" s="1229" t="n">
        <v>6.7</v>
      </c>
      <c r="K25" s="1230" t="n">
        <v>2.8</v>
      </c>
    </row>
    <row r="26" customFormat="false" ht="12.75" hidden="true" customHeight="false" outlineLevel="0" collapsed="false">
      <c r="A26" s="1210"/>
      <c r="B26" s="1226" t="n">
        <v>1999</v>
      </c>
      <c r="C26" s="1227"/>
      <c r="D26" s="1228" t="n">
        <v>23.3</v>
      </c>
      <c r="E26" s="1229" t="n">
        <v>22.7</v>
      </c>
      <c r="F26" s="1229" t="n">
        <v>28.8</v>
      </c>
      <c r="G26" s="1229" t="n">
        <v>25.2</v>
      </c>
      <c r="H26" s="1229" t="n">
        <v>74.5</v>
      </c>
      <c r="I26" s="1229" t="n">
        <v>15.1</v>
      </c>
      <c r="J26" s="1229" t="n">
        <v>7.9</v>
      </c>
      <c r="K26" s="1230" t="n">
        <v>2.4</v>
      </c>
    </row>
    <row r="27" customFormat="false" ht="12.75" hidden="true" customHeight="false" outlineLevel="0" collapsed="false">
      <c r="A27" s="1210"/>
      <c r="B27" s="1226" t="n">
        <v>2000</v>
      </c>
      <c r="C27" s="1227"/>
      <c r="D27" s="1228" t="n">
        <v>25.6</v>
      </c>
      <c r="E27" s="1229" t="n">
        <v>19.7</v>
      </c>
      <c r="F27" s="1229" t="n">
        <v>31.4</v>
      </c>
      <c r="G27" s="1229" t="n">
        <v>23.3</v>
      </c>
      <c r="H27" s="1229" t="n">
        <v>73.1</v>
      </c>
      <c r="I27" s="1229" t="n">
        <v>17</v>
      </c>
      <c r="J27" s="1229" t="n">
        <v>7.8</v>
      </c>
      <c r="K27" s="1230" t="n">
        <v>2.2</v>
      </c>
    </row>
    <row r="28" customFormat="false" ht="12.75" hidden="false" customHeight="false" outlineLevel="0" collapsed="false">
      <c r="A28" s="1210" t="s">
        <v>65</v>
      </c>
      <c r="B28" s="1226" t="n">
        <v>2002</v>
      </c>
      <c r="C28" s="1227"/>
      <c r="D28" s="1228" t="n">
        <v>27.3</v>
      </c>
      <c r="E28" s="1229" t="n">
        <v>21.2</v>
      </c>
      <c r="F28" s="1229" t="n">
        <v>29.3</v>
      </c>
      <c r="G28" s="1229" t="n">
        <v>22.2</v>
      </c>
      <c r="H28" s="1229" t="n">
        <v>69.1</v>
      </c>
      <c r="I28" s="1229" t="n">
        <v>19.5</v>
      </c>
      <c r="J28" s="1229" t="n">
        <v>9.4</v>
      </c>
      <c r="K28" s="1230" t="n">
        <v>2</v>
      </c>
    </row>
    <row r="29" customFormat="false" ht="12.75" hidden="false" customHeight="false" outlineLevel="0" collapsed="false">
      <c r="A29" s="1210"/>
      <c r="B29" s="1226" t="n">
        <v>2004</v>
      </c>
      <c r="C29" s="1227"/>
      <c r="D29" s="1228" t="n">
        <v>28.5</v>
      </c>
      <c r="E29" s="1229" t="n">
        <v>20.8</v>
      </c>
      <c r="F29" s="1229" t="n">
        <v>29.7</v>
      </c>
      <c r="G29" s="1229" t="n">
        <v>21</v>
      </c>
      <c r="H29" s="1229" t="n">
        <v>62</v>
      </c>
      <c r="I29" s="1229" t="n">
        <v>20.6</v>
      </c>
      <c r="J29" s="1229" t="n">
        <v>12.6</v>
      </c>
      <c r="K29" s="1230" t="n">
        <v>4.8</v>
      </c>
    </row>
    <row r="30" customFormat="false" ht="12.75" hidden="false" customHeight="false" outlineLevel="0" collapsed="false">
      <c r="A30" s="1210"/>
      <c r="B30" s="1226" t="n">
        <v>2007</v>
      </c>
      <c r="C30" s="1227"/>
      <c r="D30" s="1228" t="n">
        <v>22.2</v>
      </c>
      <c r="E30" s="1229" t="n">
        <v>16.5</v>
      </c>
      <c r="F30" s="1229" t="n">
        <v>31.1</v>
      </c>
      <c r="G30" s="1229" t="n">
        <v>30.3</v>
      </c>
      <c r="H30" s="1229" t="n">
        <v>58.4</v>
      </c>
      <c r="I30" s="1229" t="n">
        <v>18.1</v>
      </c>
      <c r="J30" s="1229" t="n">
        <v>17.7</v>
      </c>
      <c r="K30" s="1230" t="n">
        <v>5.7</v>
      </c>
    </row>
    <row r="31" customFormat="false" ht="12.75" hidden="false" customHeight="false" outlineLevel="0" collapsed="false">
      <c r="A31" s="1210"/>
      <c r="B31" s="1226"/>
      <c r="C31" s="1227"/>
      <c r="D31" s="1228"/>
      <c r="E31" s="1229"/>
      <c r="F31" s="1229"/>
      <c r="G31" s="1229"/>
      <c r="H31" s="1229"/>
      <c r="I31" s="1229"/>
      <c r="J31" s="1229"/>
      <c r="K31" s="1230"/>
    </row>
    <row r="32" customFormat="false" ht="12.75" hidden="false" customHeight="false" outlineLevel="0" collapsed="false">
      <c r="A32" s="1210" t="s">
        <v>66</v>
      </c>
      <c r="B32" s="1226" t="n">
        <v>1979</v>
      </c>
      <c r="C32" s="1227"/>
      <c r="D32" s="1228" t="n">
        <v>60.9</v>
      </c>
      <c r="E32" s="1229" t="n">
        <v>19.2</v>
      </c>
      <c r="F32" s="1229" t="n">
        <v>12.4</v>
      </c>
      <c r="G32" s="1229" t="n">
        <v>7.6</v>
      </c>
      <c r="H32" s="1229" t="n">
        <v>93.2</v>
      </c>
      <c r="I32" s="1229" t="n">
        <v>4</v>
      </c>
      <c r="J32" s="1229" t="n">
        <v>1.3</v>
      </c>
      <c r="K32" s="1230" t="n">
        <v>1.4</v>
      </c>
    </row>
    <row r="33" customFormat="false" ht="12.75" hidden="false" customHeight="false" outlineLevel="0" collapsed="false">
      <c r="A33" s="1210"/>
      <c r="B33" s="1226" t="n">
        <v>1990</v>
      </c>
      <c r="C33" s="1227"/>
      <c r="D33" s="1228" t="n">
        <v>47.5</v>
      </c>
      <c r="E33" s="1229" t="n">
        <v>24.3</v>
      </c>
      <c r="F33" s="1229" t="n">
        <v>18.4</v>
      </c>
      <c r="G33" s="1229" t="n">
        <v>9.8</v>
      </c>
      <c r="H33" s="1229" t="n">
        <v>85</v>
      </c>
      <c r="I33" s="1229" t="n">
        <v>10.3</v>
      </c>
      <c r="J33" s="1229" t="n">
        <v>3.9</v>
      </c>
      <c r="K33" s="1230" t="n">
        <v>0.8</v>
      </c>
    </row>
    <row r="34" customFormat="false" ht="12.75" hidden="false" customHeight="false" outlineLevel="0" collapsed="false">
      <c r="A34" s="1210"/>
      <c r="B34" s="1226" t="n">
        <v>1993</v>
      </c>
      <c r="C34" s="1227"/>
      <c r="D34" s="1228" t="n">
        <v>53.6</v>
      </c>
      <c r="E34" s="1229" t="n">
        <v>23</v>
      </c>
      <c r="F34" s="1229" t="n">
        <v>16.2</v>
      </c>
      <c r="G34" s="1229" t="n">
        <v>7.2</v>
      </c>
      <c r="H34" s="1229" t="n">
        <v>86.5</v>
      </c>
      <c r="I34" s="1229" t="n">
        <v>9.2</v>
      </c>
      <c r="J34" s="1229" t="n">
        <v>3.6</v>
      </c>
      <c r="K34" s="1230" t="n">
        <v>0.7</v>
      </c>
    </row>
    <row r="35" customFormat="false" ht="12.75" hidden="true" customHeight="false" outlineLevel="0" collapsed="false">
      <c r="A35" s="1210"/>
      <c r="B35" s="1226" t="n">
        <v>1996</v>
      </c>
      <c r="C35" s="1227"/>
      <c r="D35" s="1228" t="n">
        <v>44.1</v>
      </c>
      <c r="E35" s="1229" t="n">
        <v>25</v>
      </c>
      <c r="F35" s="1229" t="n">
        <v>20.9</v>
      </c>
      <c r="G35" s="1229" t="n">
        <v>10</v>
      </c>
      <c r="H35" s="1229" t="n">
        <v>82.9</v>
      </c>
      <c r="I35" s="1229" t="n">
        <v>11.2</v>
      </c>
      <c r="J35" s="1229" t="n">
        <v>5</v>
      </c>
      <c r="K35" s="1230" t="n">
        <v>1</v>
      </c>
    </row>
    <row r="36" customFormat="false" ht="12.75" hidden="true" customHeight="false" outlineLevel="0" collapsed="false">
      <c r="A36" s="1210"/>
      <c r="B36" s="1226" t="n">
        <v>1997</v>
      </c>
      <c r="C36" s="1227"/>
      <c r="D36" s="1228" t="n">
        <v>43.2</v>
      </c>
      <c r="E36" s="1229" t="n">
        <v>24.6</v>
      </c>
      <c r="F36" s="1229" t="n">
        <v>21.8</v>
      </c>
      <c r="G36" s="1229" t="n">
        <v>10.4</v>
      </c>
      <c r="H36" s="1229" t="n">
        <v>83</v>
      </c>
      <c r="I36" s="1229" t="n">
        <v>11.1</v>
      </c>
      <c r="J36" s="1229" t="n">
        <v>5.1</v>
      </c>
      <c r="K36" s="1230" t="n">
        <v>0.8</v>
      </c>
    </row>
    <row r="37" customFormat="false" ht="12.75" hidden="false" customHeight="false" outlineLevel="0" collapsed="false">
      <c r="A37" s="1210"/>
      <c r="B37" s="1226" t="n">
        <v>1999</v>
      </c>
      <c r="C37" s="1227"/>
      <c r="D37" s="1228" t="n">
        <v>39.5</v>
      </c>
      <c r="E37" s="1229" t="n">
        <v>25.4</v>
      </c>
      <c r="F37" s="1229" t="n">
        <v>24.5</v>
      </c>
      <c r="G37" s="1229" t="n">
        <v>10.6</v>
      </c>
      <c r="H37" s="1229" t="n">
        <v>79.3</v>
      </c>
      <c r="I37" s="1229" t="n">
        <v>13.1</v>
      </c>
      <c r="J37" s="1229" t="n">
        <v>6.5</v>
      </c>
      <c r="K37" s="1230" t="n">
        <v>1.1</v>
      </c>
    </row>
    <row r="38" customFormat="false" ht="12.75" hidden="false" customHeight="false" outlineLevel="0" collapsed="false">
      <c r="A38" s="1210"/>
      <c r="B38" s="1226" t="n">
        <v>2001</v>
      </c>
      <c r="C38" s="1227"/>
      <c r="D38" s="1228" t="n">
        <v>36.7</v>
      </c>
      <c r="E38" s="1229" t="n">
        <v>24.8</v>
      </c>
      <c r="F38" s="1229" t="n">
        <v>27.4</v>
      </c>
      <c r="G38" s="1229" t="n">
        <v>11.1</v>
      </c>
      <c r="H38" s="1229" t="n">
        <v>79.1</v>
      </c>
      <c r="I38" s="1229" t="n">
        <v>13.7</v>
      </c>
      <c r="J38" s="1229" t="n">
        <v>6.4</v>
      </c>
      <c r="K38" s="1230" t="n">
        <v>0.9</v>
      </c>
    </row>
    <row r="39" customFormat="false" ht="12.75" hidden="true" customHeight="false" outlineLevel="0" collapsed="false">
      <c r="A39" s="1210"/>
      <c r="B39" s="1226" t="n">
        <v>2002</v>
      </c>
      <c r="C39" s="1227"/>
      <c r="D39" s="1228" t="n">
        <v>35</v>
      </c>
      <c r="E39" s="1229" t="n">
        <v>24.5</v>
      </c>
      <c r="F39" s="1229" t="n">
        <v>28.8</v>
      </c>
      <c r="G39" s="1229" t="n">
        <v>11.6</v>
      </c>
      <c r="H39" s="1229" t="n">
        <v>76.6</v>
      </c>
      <c r="I39" s="1229" t="n">
        <v>15.1</v>
      </c>
      <c r="J39" s="1229" t="n">
        <v>7.4</v>
      </c>
      <c r="K39" s="1230" t="n">
        <v>0.9</v>
      </c>
    </row>
    <row r="40" customFormat="false" ht="12.75" hidden="false" customHeight="false" outlineLevel="0" collapsed="false">
      <c r="A40" s="1210"/>
      <c r="B40" s="1226" t="n">
        <v>2003</v>
      </c>
      <c r="C40" s="1227"/>
      <c r="D40" s="1228" t="n">
        <v>33.2</v>
      </c>
      <c r="E40" s="1229" t="n">
        <v>24.3</v>
      </c>
      <c r="F40" s="1229" t="n">
        <v>30.3</v>
      </c>
      <c r="G40" s="1229" t="n">
        <v>12.1</v>
      </c>
      <c r="H40" s="1229" t="n">
        <v>74.1</v>
      </c>
      <c r="I40" s="1229" t="n">
        <v>16.5</v>
      </c>
      <c r="J40" s="1229" t="n">
        <v>8.2</v>
      </c>
      <c r="K40" s="1230" t="n">
        <v>1.1</v>
      </c>
    </row>
    <row r="41" customFormat="false" ht="12.75" hidden="true" customHeight="false" outlineLevel="0" collapsed="false">
      <c r="A41" s="1210"/>
      <c r="B41" s="1226" t="n">
        <v>2005</v>
      </c>
      <c r="C41" s="1227"/>
      <c r="D41" s="1228" t="n">
        <v>30.1</v>
      </c>
      <c r="E41" s="1229" t="n">
        <v>23.7</v>
      </c>
      <c r="F41" s="1229" t="n">
        <v>33.2</v>
      </c>
      <c r="G41" s="1229" t="n">
        <v>13.1</v>
      </c>
      <c r="H41" s="1229" t="n">
        <v>70.5</v>
      </c>
      <c r="I41" s="1229" t="n">
        <v>17.7</v>
      </c>
      <c r="J41" s="1229" t="n">
        <v>10.5</v>
      </c>
      <c r="K41" s="1230" t="n">
        <v>1.4</v>
      </c>
    </row>
    <row r="42" customFormat="false" ht="12.75" hidden="false" customHeight="false" outlineLevel="0" collapsed="false">
      <c r="A42" s="1210"/>
      <c r="B42" s="1226" t="n">
        <v>2006</v>
      </c>
      <c r="C42" s="1227"/>
      <c r="D42" s="1228" t="n">
        <v>28.5</v>
      </c>
      <c r="E42" s="1229" t="n">
        <v>23.1</v>
      </c>
      <c r="F42" s="1229" t="n">
        <v>34.5</v>
      </c>
      <c r="G42" s="1229" t="n">
        <v>13.9</v>
      </c>
      <c r="H42" s="1229" t="n">
        <v>68.5</v>
      </c>
      <c r="I42" s="1229" t="n">
        <v>18.4</v>
      </c>
      <c r="J42" s="1229" t="n">
        <v>11.6</v>
      </c>
      <c r="K42" s="1230" t="n">
        <v>1.6</v>
      </c>
    </row>
    <row r="43" customFormat="false" ht="12.75" hidden="true" customHeight="false" outlineLevel="0" collapsed="false">
      <c r="A43" s="1210"/>
      <c r="B43" s="1226" t="n">
        <v>2007</v>
      </c>
      <c r="C43" s="1227"/>
      <c r="D43" s="1228" t="n">
        <v>27.3</v>
      </c>
      <c r="E43" s="1229" t="n">
        <v>22.9</v>
      </c>
      <c r="F43" s="1229" t="n">
        <v>35</v>
      </c>
      <c r="G43" s="1229" t="n">
        <v>14.7</v>
      </c>
      <c r="H43" s="1229" t="n">
        <v>66.1</v>
      </c>
      <c r="I43" s="1229" t="n">
        <v>19.3</v>
      </c>
      <c r="J43" s="1229" t="n">
        <v>12.8</v>
      </c>
      <c r="K43" s="1230" t="n">
        <v>1.8</v>
      </c>
    </row>
    <row r="44" customFormat="false" ht="12.75" hidden="false" customHeight="false" outlineLevel="0" collapsed="false">
      <c r="A44" s="1210"/>
      <c r="B44" s="1226" t="n">
        <v>2008</v>
      </c>
      <c r="C44" s="1227"/>
      <c r="D44" s="1228" t="n">
        <v>25.8</v>
      </c>
      <c r="E44" s="1229" t="n">
        <v>22.4</v>
      </c>
      <c r="F44" s="1229" t="n">
        <v>36.3</v>
      </c>
      <c r="G44" s="1229" t="n">
        <v>15.4</v>
      </c>
      <c r="H44" s="1229" t="n">
        <v>64.4</v>
      </c>
      <c r="I44" s="1229" t="n">
        <v>19.1</v>
      </c>
      <c r="J44" s="1229" t="n">
        <v>14</v>
      </c>
      <c r="K44" s="1230" t="n">
        <v>2.6</v>
      </c>
    </row>
    <row r="45" customFormat="false" ht="12.75" hidden="false" customHeight="false" outlineLevel="0" collapsed="false">
      <c r="A45" s="1210"/>
      <c r="B45" s="1226"/>
      <c r="C45" s="1227"/>
      <c r="D45" s="1228"/>
      <c r="E45" s="1229"/>
      <c r="F45" s="1229"/>
      <c r="G45" s="1229"/>
      <c r="H45" s="1229"/>
      <c r="I45" s="1229"/>
      <c r="J45" s="1229"/>
      <c r="K45" s="1230"/>
    </row>
    <row r="46" customFormat="false" ht="12.75" hidden="false" customHeight="false" outlineLevel="0" collapsed="false">
      <c r="A46" s="1210" t="s">
        <v>67</v>
      </c>
      <c r="B46" s="1226" t="n">
        <v>1990</v>
      </c>
      <c r="C46" s="1227"/>
      <c r="D46" s="1228" t="n">
        <v>13</v>
      </c>
      <c r="E46" s="1229" t="n">
        <v>26.9</v>
      </c>
      <c r="F46" s="1229" t="n">
        <v>36.4</v>
      </c>
      <c r="G46" s="1229" t="n">
        <v>23.7</v>
      </c>
      <c r="H46" s="1229" t="n">
        <v>36.8</v>
      </c>
      <c r="I46" s="1229" t="n">
        <v>40.9</v>
      </c>
      <c r="J46" s="1229" t="n">
        <v>15.2</v>
      </c>
      <c r="K46" s="1230" t="n">
        <v>7</v>
      </c>
    </row>
    <row r="47" customFormat="false" ht="12.75" hidden="false" customHeight="false" outlineLevel="0" collapsed="false">
      <c r="A47" s="1210"/>
      <c r="B47" s="1226" t="n">
        <v>1994</v>
      </c>
      <c r="C47" s="1227"/>
      <c r="D47" s="1228" t="n">
        <v>11.7</v>
      </c>
      <c r="E47" s="1229" t="n">
        <v>22.8</v>
      </c>
      <c r="F47" s="1229" t="n">
        <v>40.1</v>
      </c>
      <c r="G47" s="1229" t="n">
        <v>25.3</v>
      </c>
      <c r="H47" s="1229" t="n">
        <v>34.2</v>
      </c>
      <c r="I47" s="1229" t="n">
        <v>40.9</v>
      </c>
      <c r="J47" s="1229" t="n">
        <v>17.7</v>
      </c>
      <c r="K47" s="1230" t="n">
        <v>7.2</v>
      </c>
    </row>
    <row r="48" customFormat="false" ht="12.75" hidden="true" customHeight="false" outlineLevel="0" collapsed="false">
      <c r="A48" s="1210"/>
      <c r="B48" s="1226" t="n">
        <v>1996</v>
      </c>
      <c r="C48" s="1227"/>
      <c r="D48" s="1228" t="n">
        <v>9.7</v>
      </c>
      <c r="E48" s="1229" t="n">
        <v>24.5</v>
      </c>
      <c r="F48" s="1229" t="n">
        <v>40.3</v>
      </c>
      <c r="G48" s="1229" t="n">
        <v>25.4</v>
      </c>
      <c r="H48" s="1229" t="n">
        <v>35.9</v>
      </c>
      <c r="I48" s="1229" t="n">
        <v>41.7</v>
      </c>
      <c r="J48" s="1229" t="n">
        <v>17.8</v>
      </c>
      <c r="K48" s="1230" t="n">
        <v>4.5</v>
      </c>
    </row>
    <row r="49" customFormat="false" ht="12.75" hidden="true" customHeight="false" outlineLevel="0" collapsed="false">
      <c r="A49" s="1210"/>
      <c r="B49" s="1226" t="n">
        <v>1998</v>
      </c>
      <c r="C49" s="1227"/>
      <c r="D49" s="1228" t="n">
        <v>9.4</v>
      </c>
      <c r="E49" s="1229" t="n">
        <v>22.6</v>
      </c>
      <c r="F49" s="1229" t="n">
        <v>40.9</v>
      </c>
      <c r="G49" s="1229" t="n">
        <v>27</v>
      </c>
      <c r="H49" s="1229" t="n">
        <v>33</v>
      </c>
      <c r="I49" s="1229" t="n">
        <v>42.4</v>
      </c>
      <c r="J49" s="1229" t="n">
        <v>19.1</v>
      </c>
      <c r="K49" s="1230" t="n">
        <v>5.6</v>
      </c>
    </row>
    <row r="50" customFormat="false" ht="12.75" hidden="false" customHeight="false" outlineLevel="0" collapsed="false">
      <c r="A50" s="1210"/>
      <c r="B50" s="1226" t="n">
        <v>2000</v>
      </c>
      <c r="C50" s="1227"/>
      <c r="D50" s="1228" t="n">
        <v>8.4</v>
      </c>
      <c r="E50" s="1229" t="n">
        <v>21.4</v>
      </c>
      <c r="F50" s="1229" t="n">
        <v>42.3</v>
      </c>
      <c r="G50" s="1229" t="n">
        <v>27.9</v>
      </c>
      <c r="H50" s="1229" t="n">
        <v>32.1</v>
      </c>
      <c r="I50" s="1229" t="n">
        <v>42.3</v>
      </c>
      <c r="J50" s="1229" t="n">
        <v>20.1</v>
      </c>
      <c r="K50" s="1230" t="n">
        <v>5.5</v>
      </c>
    </row>
    <row r="51" customFormat="false" ht="12.75" hidden="false" customHeight="false" outlineLevel="0" collapsed="false">
      <c r="A51" s="1210"/>
      <c r="B51" s="1226" t="n">
        <v>2003</v>
      </c>
      <c r="C51" s="1227"/>
      <c r="D51" s="1228" t="n">
        <v>7.5</v>
      </c>
      <c r="E51" s="1229" t="n">
        <v>19.9</v>
      </c>
      <c r="F51" s="1229" t="n">
        <v>44</v>
      </c>
      <c r="G51" s="1229" t="n">
        <v>28.5</v>
      </c>
      <c r="H51" s="1229" t="n">
        <v>26.6</v>
      </c>
      <c r="I51" s="1229" t="n">
        <v>42.7</v>
      </c>
      <c r="J51" s="1229" t="n">
        <v>24.7</v>
      </c>
      <c r="K51" s="1230" t="n">
        <v>6</v>
      </c>
    </row>
    <row r="52" customFormat="false" ht="12.75" hidden="false" customHeight="false" outlineLevel="0" collapsed="false">
      <c r="A52" s="1210"/>
      <c r="B52" s="1226" t="n">
        <v>2006</v>
      </c>
      <c r="C52" s="1227"/>
      <c r="D52" s="1228" t="n">
        <v>7.6</v>
      </c>
      <c r="E52" s="1229" t="n">
        <v>19.2</v>
      </c>
      <c r="F52" s="1229" t="n">
        <v>45.5</v>
      </c>
      <c r="G52" s="1229" t="n">
        <v>27.7</v>
      </c>
      <c r="H52" s="1229" t="n">
        <v>22.5</v>
      </c>
      <c r="I52" s="1229" t="n">
        <v>39.6</v>
      </c>
      <c r="J52" s="1229" t="n">
        <v>30.5</v>
      </c>
      <c r="K52" s="1230" t="n">
        <v>7.5</v>
      </c>
    </row>
    <row r="53" customFormat="false" ht="12.75" hidden="false" customHeight="false" outlineLevel="0" collapsed="false">
      <c r="A53" s="1210"/>
      <c r="B53" s="1226"/>
      <c r="C53" s="1227"/>
      <c r="D53" s="1228"/>
      <c r="E53" s="1229"/>
      <c r="F53" s="1229"/>
      <c r="G53" s="1229"/>
      <c r="H53" s="1229"/>
      <c r="I53" s="1229"/>
      <c r="J53" s="1229"/>
      <c r="K53" s="1230"/>
    </row>
    <row r="54" customFormat="false" ht="12.75" hidden="false" customHeight="false" outlineLevel="0" collapsed="false">
      <c r="A54" s="1210" t="s">
        <v>884</v>
      </c>
      <c r="B54" s="1226" t="n">
        <v>1980</v>
      </c>
      <c r="C54" s="1227"/>
      <c r="D54" s="1228" t="n">
        <v>47.1</v>
      </c>
      <c r="E54" s="1229" t="n">
        <v>25.3</v>
      </c>
      <c r="F54" s="1229" t="n">
        <v>16.1</v>
      </c>
      <c r="G54" s="1229" t="n">
        <v>11.5</v>
      </c>
      <c r="H54" s="1229" t="s">
        <v>35</v>
      </c>
      <c r="I54" s="1229" t="s">
        <v>35</v>
      </c>
      <c r="J54" s="1229" t="s">
        <v>35</v>
      </c>
      <c r="K54" s="1230" t="s">
        <v>35</v>
      </c>
    </row>
    <row r="55" customFormat="false" ht="12.75" hidden="false" customHeight="false" outlineLevel="0" collapsed="false">
      <c r="A55" s="1210"/>
      <c r="B55" s="1226" t="n">
        <v>1990</v>
      </c>
      <c r="C55" s="1227"/>
      <c r="D55" s="1228" t="n">
        <v>28.4</v>
      </c>
      <c r="E55" s="1229" t="n">
        <v>28.2</v>
      </c>
      <c r="F55" s="1229" t="n">
        <v>26.9</v>
      </c>
      <c r="G55" s="1229" t="n">
        <v>16.5</v>
      </c>
      <c r="H55" s="1229" t="s">
        <v>35</v>
      </c>
      <c r="I55" s="1229" t="s">
        <v>35</v>
      </c>
      <c r="J55" s="1229" t="s">
        <v>35</v>
      </c>
      <c r="K55" s="1230" t="s">
        <v>35</v>
      </c>
    </row>
    <row r="56" customFormat="false" ht="12.75" hidden="false" customHeight="false" outlineLevel="0" collapsed="false">
      <c r="A56" s="1210"/>
      <c r="B56" s="1226" t="n">
        <v>1991</v>
      </c>
      <c r="C56" s="1227"/>
      <c r="D56" s="1228" t="n">
        <v>35.3</v>
      </c>
      <c r="E56" s="1229" t="n">
        <v>24.4</v>
      </c>
      <c r="F56" s="1229" t="n">
        <v>24.2</v>
      </c>
      <c r="G56" s="1229" t="n">
        <v>16</v>
      </c>
      <c r="H56" s="1229" t="n">
        <v>75.9</v>
      </c>
      <c r="I56" s="1229" t="n">
        <v>13.5</v>
      </c>
      <c r="J56" s="1229" t="n">
        <v>8.8</v>
      </c>
      <c r="K56" s="1230" t="n">
        <v>1.8</v>
      </c>
    </row>
    <row r="57" customFormat="false" ht="12.75" hidden="false" customHeight="false" outlineLevel="0" collapsed="false">
      <c r="A57" s="1210"/>
      <c r="B57" s="1226" t="n">
        <v>1994</v>
      </c>
      <c r="C57" s="1227"/>
      <c r="D57" s="1228" t="n">
        <v>32</v>
      </c>
      <c r="E57" s="1229" t="n">
        <v>23.1</v>
      </c>
      <c r="F57" s="1229" t="n">
        <v>28.7</v>
      </c>
      <c r="G57" s="1229" t="n">
        <v>16.2</v>
      </c>
      <c r="H57" s="1229" t="n">
        <v>73.1</v>
      </c>
      <c r="I57" s="1229" t="n">
        <v>13.3</v>
      </c>
      <c r="J57" s="1229" t="n">
        <v>11.2</v>
      </c>
      <c r="K57" s="1230" t="n">
        <v>2.4</v>
      </c>
    </row>
    <row r="58" customFormat="false" ht="12.75" hidden="true" customHeight="false" outlineLevel="0" collapsed="false">
      <c r="A58" s="1210"/>
      <c r="B58" s="1226" t="n">
        <v>1997</v>
      </c>
      <c r="C58" s="1227"/>
      <c r="D58" s="1228" t="n">
        <v>29.3</v>
      </c>
      <c r="E58" s="1229" t="n">
        <v>22.1</v>
      </c>
      <c r="F58" s="1229" t="n">
        <v>31.1</v>
      </c>
      <c r="G58" s="1229" t="n">
        <v>17.5</v>
      </c>
      <c r="H58" s="1229" t="n">
        <v>72.4</v>
      </c>
      <c r="I58" s="1229" t="n">
        <v>13.2</v>
      </c>
      <c r="J58" s="1229" t="n">
        <v>11.2</v>
      </c>
      <c r="K58" s="1230" t="n">
        <v>3.2</v>
      </c>
    </row>
    <row r="59" customFormat="false" ht="12.75" hidden="false" customHeight="false" outlineLevel="0" collapsed="false">
      <c r="A59" s="1210"/>
      <c r="B59" s="1226" t="n">
        <v>1999</v>
      </c>
      <c r="C59" s="1227"/>
      <c r="D59" s="1228" t="n">
        <v>29.3</v>
      </c>
      <c r="E59" s="1229" t="n">
        <v>21.5</v>
      </c>
      <c r="F59" s="1229" t="n">
        <v>31.7</v>
      </c>
      <c r="G59" s="1229" t="n">
        <v>17.5</v>
      </c>
      <c r="H59" s="1229" t="n">
        <v>68.4</v>
      </c>
      <c r="I59" s="1229" t="n">
        <v>14</v>
      </c>
      <c r="J59" s="1229" t="n">
        <v>13.8</v>
      </c>
      <c r="K59" s="1230" t="n">
        <v>3.7</v>
      </c>
    </row>
    <row r="60" customFormat="false" ht="12.75" hidden="false" customHeight="false" outlineLevel="0" collapsed="false">
      <c r="A60" s="1210"/>
      <c r="B60" s="1226" t="n">
        <v>2002</v>
      </c>
      <c r="C60" s="1227"/>
      <c r="D60" s="1228" t="n">
        <v>29.6</v>
      </c>
      <c r="E60" s="1229" t="n">
        <v>19.1</v>
      </c>
      <c r="F60" s="1229" t="n">
        <v>29.9</v>
      </c>
      <c r="G60" s="1229" t="n">
        <v>21.4</v>
      </c>
      <c r="H60" s="1229" t="s">
        <v>35</v>
      </c>
      <c r="I60" s="1229" t="s">
        <v>35</v>
      </c>
      <c r="J60" s="1229" t="s">
        <v>35</v>
      </c>
      <c r="K60" s="1230" t="s">
        <v>35</v>
      </c>
    </row>
    <row r="61" customFormat="false" ht="12.75" hidden="false" customHeight="false" outlineLevel="0" collapsed="false">
      <c r="A61" s="1210"/>
      <c r="B61" s="1226" t="n">
        <v>2005</v>
      </c>
      <c r="C61" s="1227"/>
      <c r="D61" s="1228" t="n">
        <v>27.4</v>
      </c>
      <c r="E61" s="1229" t="n">
        <v>17.6</v>
      </c>
      <c r="F61" s="1229" t="n">
        <v>30.2</v>
      </c>
      <c r="G61" s="1229" t="n">
        <v>24.8</v>
      </c>
      <c r="H61" s="1229" t="s">
        <v>35</v>
      </c>
      <c r="I61" s="1229" t="s">
        <v>35</v>
      </c>
      <c r="J61" s="1229" t="s">
        <v>35</v>
      </c>
      <c r="K61" s="1230" t="s">
        <v>35</v>
      </c>
    </row>
    <row r="62" customFormat="false" ht="12.75" hidden="false" customHeight="false" outlineLevel="0" collapsed="false">
      <c r="A62" s="1210"/>
      <c r="B62" s="1226" t="n">
        <v>2008</v>
      </c>
      <c r="C62" s="1227"/>
      <c r="D62" s="1228" t="n">
        <v>25.5</v>
      </c>
      <c r="E62" s="1229" t="n">
        <v>19.1</v>
      </c>
      <c r="F62" s="1229" t="n">
        <v>28.5</v>
      </c>
      <c r="G62" s="1229" t="n">
        <v>26.9</v>
      </c>
      <c r="H62" s="1229" t="n">
        <v>69.1</v>
      </c>
      <c r="I62" s="1229" t="n">
        <v>15.8</v>
      </c>
      <c r="J62" s="1229" t="n">
        <v>12.1</v>
      </c>
      <c r="K62" s="1230" t="n">
        <v>3</v>
      </c>
    </row>
    <row r="63" customFormat="false" ht="12.75" hidden="false" customHeight="false" outlineLevel="0" collapsed="false">
      <c r="A63" s="1210"/>
      <c r="B63" s="1226"/>
      <c r="C63" s="1227"/>
      <c r="D63" s="1228"/>
      <c r="E63" s="1229"/>
      <c r="F63" s="1229"/>
      <c r="G63" s="1229"/>
      <c r="H63" s="1229"/>
      <c r="I63" s="1229"/>
      <c r="J63" s="1229"/>
      <c r="K63" s="1230"/>
    </row>
    <row r="64" customFormat="false" ht="12.75" hidden="false" customHeight="false" outlineLevel="0" collapsed="false">
      <c r="A64" s="1210" t="s">
        <v>75</v>
      </c>
      <c r="B64" s="1226" t="n">
        <v>1981</v>
      </c>
      <c r="C64" s="1227"/>
      <c r="D64" s="1228" t="n">
        <v>20.4</v>
      </c>
      <c r="E64" s="1229" t="n">
        <v>43.4</v>
      </c>
      <c r="F64" s="1229" t="n">
        <v>23</v>
      </c>
      <c r="G64" s="1229" t="n">
        <v>13.3</v>
      </c>
      <c r="H64" s="1229" t="n">
        <v>42</v>
      </c>
      <c r="I64" s="1229" t="n">
        <v>47.3</v>
      </c>
      <c r="J64" s="1229" t="n">
        <v>8.2</v>
      </c>
      <c r="K64" s="1230" t="n">
        <v>2.5</v>
      </c>
    </row>
    <row r="65" customFormat="false" ht="12.75" hidden="false" customHeight="false" outlineLevel="0" collapsed="false">
      <c r="A65" s="1210"/>
      <c r="B65" s="1226" t="n">
        <v>1990</v>
      </c>
      <c r="C65" s="1227"/>
      <c r="D65" s="1228" t="n">
        <v>14.1</v>
      </c>
      <c r="E65" s="1229" t="n">
        <v>41.1</v>
      </c>
      <c r="F65" s="1229" t="n">
        <v>24.1</v>
      </c>
      <c r="G65" s="1229" t="n">
        <v>20.7</v>
      </c>
      <c r="H65" s="1229" t="n">
        <v>32.9</v>
      </c>
      <c r="I65" s="1229" t="n">
        <v>50.7</v>
      </c>
      <c r="J65" s="1229" t="n">
        <v>11.7</v>
      </c>
      <c r="K65" s="1230" t="n">
        <v>4.6</v>
      </c>
    </row>
    <row r="66" customFormat="false" ht="12.75" hidden="false" customHeight="false" outlineLevel="0" collapsed="false">
      <c r="A66" s="1210"/>
      <c r="B66" s="1226" t="n">
        <v>1994</v>
      </c>
      <c r="C66" s="1227"/>
      <c r="D66" s="1228" t="n">
        <v>12.7</v>
      </c>
      <c r="E66" s="1229" t="n">
        <v>39.7</v>
      </c>
      <c r="F66" s="1229" t="n">
        <v>25.8</v>
      </c>
      <c r="G66" s="1229" t="n">
        <v>21.7</v>
      </c>
      <c r="H66" s="1229" t="n">
        <v>31.1</v>
      </c>
      <c r="I66" s="1229" t="n">
        <v>52.6</v>
      </c>
      <c r="J66" s="1229" t="n">
        <v>11.2</v>
      </c>
      <c r="K66" s="1230" t="n">
        <v>5</v>
      </c>
    </row>
    <row r="67" customFormat="false" ht="12.75" hidden="true" customHeight="false" outlineLevel="0" collapsed="false">
      <c r="A67" s="1210"/>
      <c r="B67" s="1226" t="n">
        <v>1997</v>
      </c>
      <c r="C67" s="1227"/>
      <c r="D67" s="1228" t="n">
        <v>11.1</v>
      </c>
      <c r="E67" s="1229" t="n">
        <v>40.4</v>
      </c>
      <c r="F67" s="1229" t="n">
        <v>24.7</v>
      </c>
      <c r="G67" s="1229" t="n">
        <v>23.8</v>
      </c>
      <c r="H67" s="1229" t="n">
        <v>27.1</v>
      </c>
      <c r="I67" s="1229" t="n">
        <v>54.8</v>
      </c>
      <c r="J67" s="1229" t="n">
        <v>11.7</v>
      </c>
      <c r="K67" s="1230" t="n">
        <v>6.4</v>
      </c>
    </row>
    <row r="68" customFormat="false" ht="12.75" hidden="true" customHeight="false" outlineLevel="0" collapsed="false">
      <c r="A68" s="1210"/>
      <c r="B68" s="1226" t="n">
        <v>1998</v>
      </c>
      <c r="C68" s="1227"/>
      <c r="D68" s="1228" t="n">
        <v>11.3</v>
      </c>
      <c r="E68" s="1229" t="n">
        <v>38.9</v>
      </c>
      <c r="F68" s="1229" t="n">
        <v>23.5</v>
      </c>
      <c r="G68" s="1229" t="n">
        <v>26.3</v>
      </c>
      <c r="H68" s="1229" t="n">
        <v>25.6</v>
      </c>
      <c r="I68" s="1229" t="n">
        <v>54.8</v>
      </c>
      <c r="J68" s="1229" t="n">
        <v>12.5</v>
      </c>
      <c r="K68" s="1230" t="n">
        <v>7.1</v>
      </c>
    </row>
    <row r="69" customFormat="false" ht="12.75" hidden="false" customHeight="false" outlineLevel="0" collapsed="false">
      <c r="A69" s="1210"/>
      <c r="B69" s="1226" t="n">
        <v>1999</v>
      </c>
      <c r="C69" s="1227"/>
      <c r="D69" s="1228" t="n">
        <v>11.6</v>
      </c>
      <c r="E69" s="1229" t="n">
        <v>41.9</v>
      </c>
      <c r="F69" s="1229" t="n">
        <v>23.2</v>
      </c>
      <c r="G69" s="1229" t="n">
        <v>23.3</v>
      </c>
      <c r="H69" s="1229" t="n">
        <v>26.3</v>
      </c>
      <c r="I69" s="1229" t="n">
        <v>54</v>
      </c>
      <c r="J69" s="1229" t="n">
        <v>12.2</v>
      </c>
      <c r="K69" s="1230" t="n">
        <v>7.5</v>
      </c>
    </row>
    <row r="70" customFormat="false" ht="12.75" hidden="true" customHeight="false" outlineLevel="0" collapsed="false">
      <c r="A70" s="1210"/>
      <c r="B70" s="1226" t="n">
        <v>2000</v>
      </c>
      <c r="C70" s="1227"/>
      <c r="D70" s="1228" t="n">
        <v>11.9</v>
      </c>
      <c r="E70" s="1229" t="n">
        <v>43.7</v>
      </c>
      <c r="F70" s="1229" t="n">
        <v>22.2</v>
      </c>
      <c r="G70" s="1229" t="n">
        <v>22.3</v>
      </c>
      <c r="H70" s="1229" t="n">
        <v>26.7</v>
      </c>
      <c r="I70" s="1229" t="n">
        <v>54.6</v>
      </c>
      <c r="J70" s="1229" t="n">
        <v>11.4</v>
      </c>
      <c r="K70" s="1230" t="n">
        <v>7.4</v>
      </c>
    </row>
    <row r="71" customFormat="false" ht="12.75" hidden="false" customHeight="false" outlineLevel="0" collapsed="false">
      <c r="A71" s="1210"/>
      <c r="B71" s="1226" t="n">
        <v>2002</v>
      </c>
      <c r="C71" s="1227"/>
      <c r="D71" s="1228" t="n">
        <v>10.1</v>
      </c>
      <c r="E71" s="1229" t="n">
        <v>42</v>
      </c>
      <c r="F71" s="1229" t="n">
        <v>22.7</v>
      </c>
      <c r="G71" s="1229" t="n">
        <v>25.2</v>
      </c>
      <c r="H71" s="1229" t="n">
        <v>26.2</v>
      </c>
      <c r="I71" s="1229" t="n">
        <v>54.2</v>
      </c>
      <c r="J71" s="1229" t="n">
        <v>11.2</v>
      </c>
      <c r="K71" s="1230" t="n">
        <v>8.4</v>
      </c>
    </row>
    <row r="72" customFormat="false" ht="12.75" hidden="true" customHeight="false" outlineLevel="0" collapsed="false">
      <c r="A72" s="1210"/>
      <c r="B72" s="1226" t="n">
        <v>2005</v>
      </c>
      <c r="C72" s="1227"/>
      <c r="D72" s="1228" t="n">
        <v>9.1</v>
      </c>
      <c r="E72" s="1229" t="n">
        <v>41.6</v>
      </c>
      <c r="F72" s="1229" t="n">
        <v>22.7</v>
      </c>
      <c r="G72" s="1229" t="n">
        <v>26.6</v>
      </c>
      <c r="H72" s="1229" t="n">
        <v>22.7</v>
      </c>
      <c r="I72" s="1229" t="n">
        <v>54.7</v>
      </c>
      <c r="J72" s="1229" t="n">
        <v>13.1</v>
      </c>
      <c r="K72" s="1230" t="n">
        <v>9.5</v>
      </c>
    </row>
    <row r="73" customFormat="false" ht="12.75" hidden="false" customHeight="false" outlineLevel="0" collapsed="false">
      <c r="A73" s="1210"/>
      <c r="B73" s="1226" t="n">
        <v>2006</v>
      </c>
      <c r="C73" s="1227"/>
      <c r="D73" s="1228" t="n">
        <v>9.8</v>
      </c>
      <c r="E73" s="1229" t="n">
        <v>40.6</v>
      </c>
      <c r="F73" s="1229" t="n">
        <v>23.1</v>
      </c>
      <c r="G73" s="1229" t="n">
        <v>26.6</v>
      </c>
      <c r="H73" s="1229" t="n">
        <v>23</v>
      </c>
      <c r="I73" s="1229" t="n">
        <v>53.2</v>
      </c>
      <c r="J73" s="1229" t="n">
        <v>13.5</v>
      </c>
      <c r="K73" s="1230" t="n">
        <v>10.3</v>
      </c>
    </row>
    <row r="74" customFormat="false" ht="12.75" hidden="true" customHeight="false" outlineLevel="0" collapsed="false">
      <c r="A74" s="1210"/>
      <c r="B74" s="1226" t="n">
        <v>2007</v>
      </c>
      <c r="C74" s="1227"/>
      <c r="D74" s="1228" t="n">
        <v>8.7</v>
      </c>
      <c r="E74" s="1229" t="n">
        <v>40.1</v>
      </c>
      <c r="F74" s="1229" t="n">
        <v>24.1</v>
      </c>
      <c r="G74" s="1229" t="n">
        <v>27</v>
      </c>
      <c r="H74" s="1229" t="n">
        <v>22.1</v>
      </c>
      <c r="I74" s="1229" t="n">
        <v>53.7</v>
      </c>
      <c r="J74" s="1229" t="n">
        <v>14.3</v>
      </c>
      <c r="K74" s="1230" t="n">
        <v>9.9</v>
      </c>
    </row>
    <row r="75" customFormat="false" ht="12.75" hidden="false" customHeight="false" outlineLevel="0" collapsed="false">
      <c r="A75" s="1210"/>
      <c r="B75" s="1226" t="n">
        <v>2008</v>
      </c>
      <c r="C75" s="1227"/>
      <c r="D75" s="1228" t="n">
        <v>8.4</v>
      </c>
      <c r="E75" s="1229" t="n">
        <v>39.5</v>
      </c>
      <c r="F75" s="1229" t="n">
        <v>23.5</v>
      </c>
      <c r="G75" s="1229" t="n">
        <v>28.6</v>
      </c>
      <c r="H75" s="1229" t="n">
        <v>20.7</v>
      </c>
      <c r="I75" s="1229" t="n">
        <v>52.9</v>
      </c>
      <c r="J75" s="1229" t="n">
        <v>14.7</v>
      </c>
      <c r="K75" s="1230" t="n">
        <v>11.8</v>
      </c>
    </row>
    <row r="76" customFormat="false" ht="12.75" hidden="false" customHeight="false" outlineLevel="0" collapsed="false">
      <c r="A76" s="1210"/>
      <c r="B76" s="1226"/>
      <c r="C76" s="1227"/>
      <c r="D76" s="1228"/>
      <c r="E76" s="1229"/>
      <c r="F76" s="1229"/>
      <c r="G76" s="1229"/>
      <c r="H76" s="1229"/>
      <c r="I76" s="1229"/>
      <c r="J76" s="1229"/>
      <c r="K76" s="1230"/>
    </row>
    <row r="77" customFormat="false" ht="12.75" hidden="false" customHeight="false" outlineLevel="0" collapsed="false">
      <c r="A77" s="1210" t="s">
        <v>764</v>
      </c>
      <c r="B77" s="1226" t="n">
        <v>2002</v>
      </c>
      <c r="C77" s="1227"/>
      <c r="D77" s="1228" t="n">
        <v>2.8</v>
      </c>
      <c r="E77" s="1229" t="n">
        <v>28.7</v>
      </c>
      <c r="F77" s="1229" t="n">
        <v>24.7</v>
      </c>
      <c r="G77" s="1229" t="n">
        <v>43.8</v>
      </c>
      <c r="H77" s="1229" t="n">
        <v>11.2</v>
      </c>
      <c r="I77" s="1229" t="n">
        <v>50.9</v>
      </c>
      <c r="J77" s="1229" t="n">
        <v>17.9</v>
      </c>
      <c r="K77" s="1230" t="n">
        <v>20</v>
      </c>
    </row>
    <row r="78" customFormat="false" ht="12.75" hidden="false" customHeight="false" outlineLevel="0" collapsed="false">
      <c r="A78" s="1210"/>
      <c r="B78" s="1226" t="n">
        <v>2006</v>
      </c>
      <c r="C78" s="1227"/>
      <c r="D78" s="1228" t="n">
        <v>1.4</v>
      </c>
      <c r="E78" s="1229" t="n">
        <v>25.8</v>
      </c>
      <c r="F78" s="1229" t="n">
        <v>36.8</v>
      </c>
      <c r="G78" s="1229" t="n">
        <v>36</v>
      </c>
      <c r="H78" s="1229" t="n">
        <v>5.8</v>
      </c>
      <c r="I78" s="1229" t="n">
        <v>46.8</v>
      </c>
      <c r="J78" s="1229" t="n">
        <v>30.4</v>
      </c>
      <c r="K78" s="1230" t="n">
        <v>17</v>
      </c>
    </row>
    <row r="79" customFormat="false" ht="12.75" hidden="false" customHeight="false" outlineLevel="0" collapsed="false">
      <c r="A79" s="1210"/>
      <c r="B79" s="1226" t="n">
        <v>2007</v>
      </c>
      <c r="C79" s="1227"/>
      <c r="D79" s="1228" t="n">
        <v>1.2</v>
      </c>
      <c r="E79" s="1229" t="n">
        <v>24</v>
      </c>
      <c r="F79" s="1229" t="n">
        <v>37.3</v>
      </c>
      <c r="G79" s="1229" t="n">
        <v>37.5</v>
      </c>
      <c r="H79" s="1229" t="n">
        <v>4.7</v>
      </c>
      <c r="I79" s="1229" t="n">
        <v>45.7</v>
      </c>
      <c r="J79" s="1229" t="n">
        <v>32.1</v>
      </c>
      <c r="K79" s="1230" t="n">
        <v>17.5</v>
      </c>
    </row>
    <row r="80" customFormat="false" ht="12.75" hidden="false" customHeight="false" outlineLevel="0" collapsed="false">
      <c r="A80" s="1210"/>
      <c r="B80" s="1226" t="n">
        <v>2008</v>
      </c>
      <c r="C80" s="1227"/>
      <c r="D80" s="1228" t="n">
        <v>1.1</v>
      </c>
      <c r="E80" s="1229" t="n">
        <v>23.2</v>
      </c>
      <c r="F80" s="1229" t="n">
        <v>38.2</v>
      </c>
      <c r="G80" s="1229" t="n">
        <v>37.5</v>
      </c>
      <c r="H80" s="1229" t="n">
        <v>4.5</v>
      </c>
      <c r="I80" s="1229" t="n">
        <v>43.2</v>
      </c>
      <c r="J80" s="1229" t="n">
        <v>34.3</v>
      </c>
      <c r="K80" s="1230" t="n">
        <v>18</v>
      </c>
    </row>
    <row r="81" customFormat="false" ht="12.75" hidden="false" customHeight="false" outlineLevel="0" collapsed="false">
      <c r="A81" s="1210"/>
      <c r="B81" s="1226"/>
      <c r="C81" s="1227"/>
      <c r="D81" s="1228"/>
      <c r="E81" s="1229"/>
      <c r="F81" s="1229"/>
      <c r="G81" s="1229"/>
      <c r="H81" s="1229"/>
      <c r="I81" s="1229"/>
      <c r="J81" s="1229"/>
      <c r="K81" s="1230"/>
    </row>
    <row r="82" customFormat="false" ht="12.75" hidden="false" customHeight="false" outlineLevel="0" collapsed="false">
      <c r="A82" s="1210" t="s">
        <v>86</v>
      </c>
      <c r="B82" s="1226" t="n">
        <v>1990</v>
      </c>
      <c r="C82" s="1227"/>
      <c r="D82" s="1228" t="n">
        <v>14.5</v>
      </c>
      <c r="E82" s="1229" t="n">
        <v>43.1</v>
      </c>
      <c r="F82" s="1229" t="n">
        <v>24.1</v>
      </c>
      <c r="G82" s="1229" t="n">
        <v>18.2</v>
      </c>
      <c r="H82" s="1229" t="s">
        <v>35</v>
      </c>
      <c r="I82" s="1229" t="s">
        <v>35</v>
      </c>
      <c r="J82" s="1229" t="s">
        <v>35</v>
      </c>
      <c r="K82" s="1230" t="s">
        <v>35</v>
      </c>
    </row>
    <row r="83" customFormat="false" ht="12.75" hidden="false" customHeight="false" outlineLevel="0" collapsed="false">
      <c r="A83" s="1210"/>
      <c r="B83" s="1226" t="n">
        <v>1994</v>
      </c>
      <c r="C83" s="1227"/>
      <c r="D83" s="1228" t="n">
        <v>11.1</v>
      </c>
      <c r="E83" s="1229" t="n">
        <v>39.5</v>
      </c>
      <c r="F83" s="1229" t="n">
        <v>27</v>
      </c>
      <c r="G83" s="1229" t="n">
        <v>22.4</v>
      </c>
      <c r="H83" s="1229" t="s">
        <v>35</v>
      </c>
      <c r="I83" s="1229" t="s">
        <v>35</v>
      </c>
      <c r="J83" s="1229" t="s">
        <v>35</v>
      </c>
      <c r="K83" s="1230" t="s">
        <v>35</v>
      </c>
    </row>
    <row r="84" customFormat="false" ht="12.75" hidden="true" customHeight="false" outlineLevel="0" collapsed="false">
      <c r="A84" s="1210"/>
      <c r="B84" s="1226" t="n">
        <v>1997</v>
      </c>
      <c r="C84" s="1227"/>
      <c r="D84" s="1228" t="n">
        <v>10.2</v>
      </c>
      <c r="E84" s="1229" t="n">
        <v>37.4</v>
      </c>
      <c r="F84" s="1229" t="n">
        <v>29</v>
      </c>
      <c r="G84" s="1229" t="n">
        <v>23.4</v>
      </c>
      <c r="H84" s="1229" t="s">
        <v>35</v>
      </c>
      <c r="I84" s="1229" t="s">
        <v>35</v>
      </c>
      <c r="J84" s="1229" t="s">
        <v>35</v>
      </c>
      <c r="K84" s="1230" t="s">
        <v>35</v>
      </c>
    </row>
    <row r="85" customFormat="false" ht="12.75" hidden="true" customHeight="false" outlineLevel="0" collapsed="false">
      <c r="A85" s="1210"/>
      <c r="B85" s="1226" t="n">
        <v>1998</v>
      </c>
      <c r="C85" s="1227"/>
      <c r="D85" s="1228" t="n">
        <v>10.9</v>
      </c>
      <c r="E85" s="1229" t="n">
        <v>39.1</v>
      </c>
      <c r="F85" s="1229" t="n">
        <v>27.1</v>
      </c>
      <c r="G85" s="1229" t="n">
        <v>22.8</v>
      </c>
      <c r="H85" s="1229" t="s">
        <v>35</v>
      </c>
      <c r="I85" s="1229" t="s">
        <v>35</v>
      </c>
      <c r="J85" s="1229" t="s">
        <v>35</v>
      </c>
      <c r="K85" s="1230" t="s">
        <v>35</v>
      </c>
    </row>
    <row r="86" customFormat="false" ht="12.75" hidden="false" customHeight="false" outlineLevel="0" collapsed="false">
      <c r="A86" s="1210"/>
      <c r="B86" s="1226" t="n">
        <v>1999</v>
      </c>
      <c r="C86" s="1227"/>
      <c r="D86" s="1228" t="n">
        <v>11.3</v>
      </c>
      <c r="E86" s="1229" t="n">
        <v>38</v>
      </c>
      <c r="F86" s="1229" t="n">
        <v>28.4</v>
      </c>
      <c r="G86" s="1229" t="n">
        <v>22.3</v>
      </c>
      <c r="H86" s="1229" t="s">
        <v>35</v>
      </c>
      <c r="I86" s="1229" t="s">
        <v>35</v>
      </c>
      <c r="J86" s="1229" t="s">
        <v>35</v>
      </c>
      <c r="K86" s="1230" t="s">
        <v>35</v>
      </c>
    </row>
    <row r="87" customFormat="false" ht="12.75" hidden="true" customHeight="false" outlineLevel="0" collapsed="false">
      <c r="A87" s="1210"/>
      <c r="B87" s="1226" t="n">
        <v>2000</v>
      </c>
      <c r="C87" s="1227"/>
      <c r="D87" s="1228" t="n">
        <v>12</v>
      </c>
      <c r="E87" s="1229" t="n">
        <v>37.7</v>
      </c>
      <c r="F87" s="1229" t="n">
        <v>27.4</v>
      </c>
      <c r="G87" s="1229" t="n">
        <v>23</v>
      </c>
      <c r="H87" s="1229" t="n">
        <v>36.6</v>
      </c>
      <c r="I87" s="1229" t="n">
        <v>49.8</v>
      </c>
      <c r="J87" s="1229" t="n">
        <v>9.7</v>
      </c>
      <c r="K87" s="1230" t="n">
        <v>3.8</v>
      </c>
    </row>
    <row r="88" customFormat="false" ht="12.75" hidden="false" customHeight="false" outlineLevel="0" collapsed="false">
      <c r="A88" s="1210"/>
      <c r="B88" s="1226" t="n">
        <v>2002</v>
      </c>
      <c r="C88" s="1227"/>
      <c r="D88" s="1228" t="n">
        <v>12</v>
      </c>
      <c r="E88" s="1229" t="n">
        <v>37.4</v>
      </c>
      <c r="F88" s="1229" t="n">
        <v>25.9</v>
      </c>
      <c r="G88" s="1229" t="n">
        <v>24.7</v>
      </c>
      <c r="H88" s="1229" t="s">
        <v>35</v>
      </c>
      <c r="I88" s="1229" t="s">
        <v>35</v>
      </c>
      <c r="J88" s="1229" t="s">
        <v>35</v>
      </c>
      <c r="K88" s="1230" t="s">
        <v>35</v>
      </c>
    </row>
    <row r="89" customFormat="false" ht="12.75" hidden="true" customHeight="false" outlineLevel="0" collapsed="false">
      <c r="A89" s="1210"/>
      <c r="B89" s="1226" t="n">
        <v>2005</v>
      </c>
      <c r="C89" s="1227"/>
      <c r="D89" s="1228" t="n">
        <v>10.6</v>
      </c>
      <c r="E89" s="1229" t="n">
        <v>34.3</v>
      </c>
      <c r="F89" s="1229" t="n">
        <v>28.5</v>
      </c>
      <c r="G89" s="1229" t="n">
        <v>26.6</v>
      </c>
      <c r="H89" s="1229" t="n">
        <v>37.7</v>
      </c>
      <c r="I89" s="1229" t="n">
        <v>46.9</v>
      </c>
      <c r="J89" s="1229" t="n">
        <v>11.9</v>
      </c>
      <c r="K89" s="1230" t="n">
        <v>3.6</v>
      </c>
    </row>
    <row r="90" customFormat="false" ht="12.75" hidden="false" customHeight="false" outlineLevel="0" collapsed="false">
      <c r="A90" s="1210"/>
      <c r="B90" s="1226" t="n">
        <v>2006</v>
      </c>
      <c r="C90" s="1227"/>
      <c r="D90" s="1228" t="n">
        <v>10.4</v>
      </c>
      <c r="E90" s="1229" t="n">
        <v>34.1</v>
      </c>
      <c r="F90" s="1229" t="n">
        <v>29</v>
      </c>
      <c r="G90" s="1229" t="n">
        <v>26.5</v>
      </c>
      <c r="H90" s="1229" t="n">
        <v>35.5</v>
      </c>
      <c r="I90" s="1229" t="n">
        <v>48.1</v>
      </c>
      <c r="J90" s="1229" t="n">
        <v>12.3</v>
      </c>
      <c r="K90" s="1230" t="n">
        <v>4.1</v>
      </c>
    </row>
    <row r="91" customFormat="false" ht="12.75" hidden="true" customHeight="false" outlineLevel="0" collapsed="false">
      <c r="A91" s="1210"/>
      <c r="B91" s="1226" t="n">
        <v>2007</v>
      </c>
      <c r="C91" s="1227"/>
      <c r="D91" s="1228" t="n">
        <v>10.9</v>
      </c>
      <c r="E91" s="1229" t="n">
        <v>33.4</v>
      </c>
      <c r="F91" s="1229" t="n">
        <v>28.2</v>
      </c>
      <c r="G91" s="1229" t="n">
        <v>27.6</v>
      </c>
      <c r="H91" s="1229" t="n">
        <v>35.1</v>
      </c>
      <c r="I91" s="1229" t="n">
        <v>48.2</v>
      </c>
      <c r="J91" s="1229" t="n">
        <v>12.6</v>
      </c>
      <c r="K91" s="1230" t="n">
        <v>4.1</v>
      </c>
    </row>
    <row r="92" customFormat="false" ht="12.75" hidden="false" customHeight="false" outlineLevel="0" collapsed="false">
      <c r="A92" s="1210"/>
      <c r="B92" s="1226" t="n">
        <v>2008</v>
      </c>
      <c r="C92" s="1227"/>
      <c r="D92" s="1228" t="n">
        <v>10.4</v>
      </c>
      <c r="E92" s="1229" t="n">
        <v>33.4</v>
      </c>
      <c r="F92" s="1229" t="n">
        <v>28.8</v>
      </c>
      <c r="G92" s="1229" t="n">
        <v>27.4</v>
      </c>
      <c r="H92" s="1229" t="n">
        <v>33.5</v>
      </c>
      <c r="I92" s="1229" t="n">
        <v>48.3</v>
      </c>
      <c r="J92" s="1229" t="n">
        <v>13.9</v>
      </c>
      <c r="K92" s="1230" t="n">
        <v>4.3</v>
      </c>
    </row>
    <row r="93" customFormat="false" ht="12.75" hidden="false" customHeight="false" outlineLevel="0" collapsed="false">
      <c r="A93" s="1210"/>
      <c r="B93" s="1226"/>
      <c r="C93" s="1227"/>
      <c r="D93" s="1228"/>
      <c r="E93" s="1229"/>
      <c r="F93" s="1229"/>
      <c r="G93" s="1229"/>
      <c r="H93" s="1229"/>
      <c r="I93" s="1229"/>
      <c r="J93" s="1229"/>
      <c r="K93" s="1230"/>
    </row>
    <row r="94" customFormat="false" ht="12.75" hidden="false" customHeight="false" outlineLevel="0" collapsed="false">
      <c r="A94" s="1210" t="s">
        <v>87</v>
      </c>
      <c r="B94" s="1226" t="n">
        <v>1995</v>
      </c>
      <c r="C94" s="1227"/>
      <c r="D94" s="1228" t="n">
        <v>33.7</v>
      </c>
      <c r="E94" s="1229" t="n">
        <v>31.5</v>
      </c>
      <c r="F94" s="1229" t="n">
        <v>21.3</v>
      </c>
      <c r="G94" s="1229" t="n">
        <v>13.5</v>
      </c>
      <c r="H94" s="1229" t="n">
        <v>74.2</v>
      </c>
      <c r="I94" s="1229" t="n">
        <v>20.9</v>
      </c>
      <c r="J94" s="1229" t="n">
        <v>4</v>
      </c>
      <c r="K94" s="1230" t="n">
        <v>1</v>
      </c>
    </row>
    <row r="95" customFormat="false" ht="12.75" hidden="true" customHeight="false" outlineLevel="0" collapsed="false">
      <c r="A95" s="1210"/>
      <c r="B95" s="1226" t="n">
        <v>1997</v>
      </c>
      <c r="C95" s="1227"/>
      <c r="D95" s="1228" t="n">
        <v>30.8</v>
      </c>
      <c r="E95" s="1229" t="n">
        <v>31.2</v>
      </c>
      <c r="F95" s="1229" t="n">
        <v>23.2</v>
      </c>
      <c r="G95" s="1229" t="n">
        <v>14.8</v>
      </c>
      <c r="H95" s="1229" t="n">
        <v>72.1</v>
      </c>
      <c r="I95" s="1229" t="n">
        <v>22.1</v>
      </c>
      <c r="J95" s="1229" t="n">
        <v>4.5</v>
      </c>
      <c r="K95" s="1230" t="n">
        <v>1.3</v>
      </c>
    </row>
    <row r="96" customFormat="false" ht="12.75" hidden="true" customHeight="false" outlineLevel="0" collapsed="false">
      <c r="A96" s="1210"/>
      <c r="B96" s="1226" t="n">
        <v>1998</v>
      </c>
      <c r="C96" s="1227"/>
      <c r="D96" s="1228" t="n">
        <v>28.7</v>
      </c>
      <c r="E96" s="1229" t="n">
        <v>31.8</v>
      </c>
      <c r="F96" s="1229" t="n">
        <v>24.4</v>
      </c>
      <c r="G96" s="1229" t="n">
        <v>15.1</v>
      </c>
      <c r="H96" s="1229" t="n">
        <v>66.4</v>
      </c>
      <c r="I96" s="1229" t="n">
        <v>25.6</v>
      </c>
      <c r="J96" s="1229" t="n">
        <v>6.4</v>
      </c>
      <c r="K96" s="1230" t="n">
        <v>1.6</v>
      </c>
    </row>
    <row r="97" customFormat="false" ht="12.75" hidden="false" customHeight="false" outlineLevel="0" collapsed="false">
      <c r="A97" s="1210"/>
      <c r="B97" s="1226" t="n">
        <v>1999</v>
      </c>
      <c r="C97" s="1227"/>
      <c r="D97" s="1228" t="n">
        <v>28.9</v>
      </c>
      <c r="E97" s="1229" t="n">
        <v>30.3</v>
      </c>
      <c r="F97" s="1229" t="n">
        <v>24.2</v>
      </c>
      <c r="G97" s="1229" t="n">
        <v>16.5</v>
      </c>
      <c r="H97" s="1229" t="n">
        <v>68</v>
      </c>
      <c r="I97" s="1229" t="n">
        <v>25</v>
      </c>
      <c r="J97" s="1229" t="n">
        <v>5.4</v>
      </c>
      <c r="K97" s="1230" t="n">
        <v>1.6</v>
      </c>
    </row>
    <row r="98" customFormat="false" ht="12.75" hidden="true" customHeight="false" outlineLevel="0" collapsed="false">
      <c r="A98" s="1210"/>
      <c r="B98" s="1226" t="n">
        <v>2000</v>
      </c>
      <c r="C98" s="1227"/>
      <c r="D98" s="1228" t="n">
        <v>28.8</v>
      </c>
      <c r="E98" s="1229" t="n">
        <v>30.6</v>
      </c>
      <c r="F98" s="1229" t="n">
        <v>23.8</v>
      </c>
      <c r="G98" s="1229" t="n">
        <v>16.8</v>
      </c>
      <c r="H98" s="1229" t="n">
        <v>66.8</v>
      </c>
      <c r="I98" s="1229" t="n">
        <v>25.6</v>
      </c>
      <c r="J98" s="1229" t="n">
        <v>6.2</v>
      </c>
      <c r="K98" s="1230" t="n">
        <v>1.5</v>
      </c>
    </row>
    <row r="99" customFormat="false" ht="12.75" hidden="false" customHeight="false" outlineLevel="0" collapsed="false">
      <c r="A99" s="1210"/>
      <c r="B99" s="1226" t="n">
        <v>2001</v>
      </c>
      <c r="C99" s="1227"/>
      <c r="D99" s="1228" t="n">
        <v>27.6</v>
      </c>
      <c r="E99" s="1229" t="n">
        <v>30.6</v>
      </c>
      <c r="F99" s="1229" t="n">
        <v>25.5</v>
      </c>
      <c r="G99" s="1229" t="n">
        <v>16.3</v>
      </c>
      <c r="H99" s="1229" t="n">
        <v>64.2</v>
      </c>
      <c r="I99" s="1229" t="n">
        <v>26.9</v>
      </c>
      <c r="J99" s="1229" t="n">
        <v>7.1</v>
      </c>
      <c r="K99" s="1230" t="n">
        <v>1.8</v>
      </c>
    </row>
    <row r="100" customFormat="false" ht="12.75" hidden="true" customHeight="false" outlineLevel="0" collapsed="false">
      <c r="A100" s="1210"/>
      <c r="B100" s="1226" t="n">
        <v>2003</v>
      </c>
      <c r="C100" s="1227"/>
      <c r="D100" s="1228" t="n">
        <v>25.4</v>
      </c>
      <c r="E100" s="1229" t="n">
        <v>31.7</v>
      </c>
      <c r="F100" s="1229" t="n">
        <v>25.8</v>
      </c>
      <c r="G100" s="1229" t="n">
        <v>17.1</v>
      </c>
      <c r="H100" s="1229" t="n">
        <v>61.8</v>
      </c>
      <c r="I100" s="1229" t="n">
        <v>28.3</v>
      </c>
      <c r="J100" s="1229" t="n">
        <v>8.1</v>
      </c>
      <c r="K100" s="1230" t="n">
        <v>1.8</v>
      </c>
    </row>
    <row r="101" customFormat="false" ht="12.75" hidden="false" customHeight="false" outlineLevel="0" collapsed="false">
      <c r="A101" s="1210"/>
      <c r="B101" s="1226" t="n">
        <v>2004</v>
      </c>
      <c r="C101" s="1227"/>
      <c r="D101" s="1228" t="n">
        <v>26.1</v>
      </c>
      <c r="E101" s="1229" t="n">
        <v>30.8</v>
      </c>
      <c r="F101" s="1229" t="n">
        <v>25.9</v>
      </c>
      <c r="G101" s="1229" t="n">
        <v>17.3</v>
      </c>
      <c r="H101" s="1229" t="n">
        <v>60.1</v>
      </c>
      <c r="I101" s="1229" t="n">
        <v>28.8</v>
      </c>
      <c r="J101" s="1229" t="n">
        <v>9.2</v>
      </c>
      <c r="K101" s="1230" t="n">
        <v>1.8</v>
      </c>
    </row>
    <row r="102" customFormat="false" ht="12.75" hidden="false" customHeight="false" outlineLevel="0" collapsed="false">
      <c r="A102" s="1210"/>
      <c r="B102" s="1226"/>
      <c r="C102" s="1227"/>
      <c r="D102" s="1228"/>
      <c r="E102" s="1229"/>
      <c r="F102" s="1229"/>
      <c r="G102" s="1229"/>
      <c r="H102" s="1229"/>
      <c r="I102" s="1229"/>
      <c r="J102" s="1229"/>
      <c r="K102" s="1230"/>
    </row>
    <row r="103" customFormat="false" ht="12.75" hidden="false" customHeight="false" outlineLevel="0" collapsed="false">
      <c r="A103" s="1210" t="s">
        <v>88</v>
      </c>
      <c r="B103" s="1226" t="n">
        <v>1989</v>
      </c>
      <c r="C103" s="1227"/>
      <c r="D103" s="1228" t="n">
        <v>45.5</v>
      </c>
      <c r="E103" s="1229" t="n">
        <v>29.9</v>
      </c>
      <c r="F103" s="1229" t="n">
        <v>16.2</v>
      </c>
      <c r="G103" s="1229" t="n">
        <v>8.4</v>
      </c>
      <c r="H103" s="1229" t="n">
        <v>84.1</v>
      </c>
      <c r="I103" s="1229" t="n">
        <v>13.5</v>
      </c>
      <c r="J103" s="1229" t="n">
        <v>1.9</v>
      </c>
      <c r="K103" s="1230" t="n">
        <v>0.5</v>
      </c>
    </row>
    <row r="104" customFormat="false" ht="12.75" hidden="false" customHeight="false" outlineLevel="0" collapsed="false">
      <c r="A104" s="1210"/>
      <c r="B104" s="1226" t="n">
        <v>1998</v>
      </c>
      <c r="C104" s="1227"/>
      <c r="D104" s="1228" t="n">
        <v>39.5</v>
      </c>
      <c r="E104" s="1229" t="n">
        <v>31.8</v>
      </c>
      <c r="F104" s="1229" t="n">
        <v>19</v>
      </c>
      <c r="G104" s="1229" t="n">
        <v>9.7</v>
      </c>
      <c r="H104" s="1229" t="n">
        <v>80.2</v>
      </c>
      <c r="I104" s="1229" t="n">
        <v>16.8</v>
      </c>
      <c r="J104" s="1229" t="n">
        <v>2.6</v>
      </c>
      <c r="K104" s="1230" t="n">
        <v>0.4</v>
      </c>
    </row>
    <row r="105" customFormat="false" ht="12.75" hidden="true" customHeight="false" outlineLevel="0" collapsed="false">
      <c r="A105" s="1210"/>
      <c r="B105" s="1226" t="n">
        <v>2002</v>
      </c>
      <c r="C105" s="1227"/>
      <c r="D105" s="1228" t="n">
        <v>30.1</v>
      </c>
      <c r="E105" s="1229" t="n">
        <v>34.2</v>
      </c>
      <c r="F105" s="1229" t="n">
        <v>23.2</v>
      </c>
      <c r="G105" s="1229" t="n">
        <v>12.5</v>
      </c>
      <c r="H105" s="1229" t="n">
        <v>71</v>
      </c>
      <c r="I105" s="1229" t="n">
        <v>23.6</v>
      </c>
      <c r="J105" s="1229" t="n">
        <v>4.1</v>
      </c>
      <c r="K105" s="1230" t="n">
        <v>1.3</v>
      </c>
    </row>
    <row r="106" customFormat="false" ht="12.75" hidden="false" customHeight="false" outlineLevel="0" collapsed="false">
      <c r="A106" s="1210"/>
      <c r="B106" s="1226" t="n">
        <v>2004</v>
      </c>
      <c r="C106" s="1227"/>
      <c r="D106" s="1228" t="n">
        <v>36.2</v>
      </c>
      <c r="E106" s="1229" t="n">
        <v>33.1</v>
      </c>
      <c r="F106" s="1229" t="n">
        <v>21.5</v>
      </c>
      <c r="G106" s="1229" t="n">
        <v>9.3</v>
      </c>
      <c r="H106" s="1229" t="n">
        <v>72.9</v>
      </c>
      <c r="I106" s="1229" t="n">
        <v>22.2</v>
      </c>
      <c r="J106" s="1229" t="n">
        <v>4.2</v>
      </c>
      <c r="K106" s="1230" t="n">
        <v>0.7</v>
      </c>
    </row>
    <row r="107" customFormat="false" ht="12.75" hidden="false" customHeight="false" outlineLevel="0" collapsed="false">
      <c r="A107" s="1210"/>
      <c r="B107" s="1226" t="n">
        <v>2006</v>
      </c>
      <c r="C107" s="1227"/>
      <c r="D107" s="1228" t="n">
        <v>36.1</v>
      </c>
      <c r="E107" s="1229" t="n">
        <v>31.2</v>
      </c>
      <c r="F107" s="1229" t="n">
        <v>20.6</v>
      </c>
      <c r="G107" s="1229" t="n">
        <v>12.1</v>
      </c>
      <c r="H107" s="1229" t="n">
        <v>71</v>
      </c>
      <c r="I107" s="1229" t="n">
        <v>22.8</v>
      </c>
      <c r="J107" s="1229" t="n">
        <v>5.5</v>
      </c>
      <c r="K107" s="1230" t="n">
        <v>0.8</v>
      </c>
    </row>
    <row r="108" customFormat="false" ht="12.75" hidden="false" customHeight="false" outlineLevel="0" collapsed="false">
      <c r="A108" s="1210"/>
      <c r="B108" s="1226"/>
      <c r="C108" s="1227"/>
      <c r="D108" s="1228"/>
      <c r="E108" s="1229"/>
      <c r="F108" s="1229"/>
      <c r="G108" s="1229"/>
      <c r="H108" s="1229"/>
      <c r="I108" s="1229"/>
      <c r="J108" s="1229"/>
      <c r="K108" s="1230"/>
    </row>
    <row r="109" customFormat="false" ht="12.75" hidden="false" customHeight="false" outlineLevel="0" collapsed="false">
      <c r="A109" s="1210" t="s">
        <v>90</v>
      </c>
      <c r="B109" s="1226" t="n">
        <v>1990</v>
      </c>
      <c r="C109" s="1227"/>
      <c r="D109" s="1228" t="n">
        <v>38.2</v>
      </c>
      <c r="E109" s="1229" t="n">
        <v>36.7</v>
      </c>
      <c r="F109" s="1229" t="n">
        <v>18.2</v>
      </c>
      <c r="G109" s="1229" t="n">
        <v>7</v>
      </c>
      <c r="H109" s="1229" t="n">
        <v>74.8</v>
      </c>
      <c r="I109" s="1229" t="n">
        <v>22.2</v>
      </c>
      <c r="J109" s="1229" t="n">
        <v>2.8</v>
      </c>
      <c r="K109" s="1230" t="n">
        <v>0.2</v>
      </c>
    </row>
    <row r="110" customFormat="false" ht="12.75" hidden="false" customHeight="false" outlineLevel="0" collapsed="false">
      <c r="A110" s="1210"/>
      <c r="B110" s="1226" t="n">
        <v>1994</v>
      </c>
      <c r="C110" s="1227"/>
      <c r="D110" s="1228" t="n">
        <v>32</v>
      </c>
      <c r="E110" s="1229" t="n">
        <v>38.9</v>
      </c>
      <c r="F110" s="1229" t="n">
        <v>20.5</v>
      </c>
      <c r="G110" s="1229" t="n">
        <v>8.7</v>
      </c>
      <c r="H110" s="1229" t="n">
        <v>62.3</v>
      </c>
      <c r="I110" s="1229" t="n">
        <v>32.2</v>
      </c>
      <c r="J110" s="1229" t="n">
        <v>4.9</v>
      </c>
      <c r="K110" s="1230" t="n">
        <v>0.6</v>
      </c>
    </row>
    <row r="111" customFormat="false" ht="12.75" hidden="true" customHeight="false" outlineLevel="0" collapsed="false">
      <c r="A111" s="1210"/>
      <c r="B111" s="1226" t="n">
        <v>1997</v>
      </c>
      <c r="C111" s="1227"/>
      <c r="D111" s="1228" t="n">
        <v>30.1</v>
      </c>
      <c r="E111" s="1229" t="n">
        <v>41.1</v>
      </c>
      <c r="F111" s="1229" t="n">
        <v>20.1</v>
      </c>
      <c r="G111" s="1229" t="n">
        <v>8.7</v>
      </c>
      <c r="H111" s="1229" t="n">
        <v>64.5</v>
      </c>
      <c r="I111" s="1229" t="n">
        <v>29.9</v>
      </c>
      <c r="J111" s="1229" t="n">
        <v>4.9</v>
      </c>
      <c r="K111" s="1230" t="n">
        <v>0.7</v>
      </c>
    </row>
    <row r="112" customFormat="false" ht="12.75" hidden="true" customHeight="false" outlineLevel="0" collapsed="false">
      <c r="A112" s="1210"/>
      <c r="B112" s="1232" t="n">
        <v>1998</v>
      </c>
      <c r="C112" s="1227"/>
      <c r="D112" s="1228" t="n">
        <v>28.9</v>
      </c>
      <c r="E112" s="1229" t="n">
        <v>41.6</v>
      </c>
      <c r="F112" s="1229" t="n">
        <v>19.9</v>
      </c>
      <c r="G112" s="1229" t="n">
        <v>9.6</v>
      </c>
      <c r="H112" s="1229" t="n">
        <v>62.1</v>
      </c>
      <c r="I112" s="1229" t="n">
        <v>31.8</v>
      </c>
      <c r="J112" s="1229" t="n">
        <v>5.4</v>
      </c>
      <c r="K112" s="1230" t="n">
        <v>0.6</v>
      </c>
    </row>
    <row r="113" customFormat="false" ht="12.75" hidden="false" customHeight="false" outlineLevel="0" collapsed="false">
      <c r="A113" s="1210"/>
      <c r="B113" s="1232" t="n">
        <v>1999</v>
      </c>
      <c r="C113" s="1227"/>
      <c r="D113" s="1228" t="n">
        <v>29.3</v>
      </c>
      <c r="E113" s="1229" t="n">
        <v>41</v>
      </c>
      <c r="F113" s="1229" t="n">
        <v>20.3</v>
      </c>
      <c r="G113" s="1229" t="n">
        <v>9.4</v>
      </c>
      <c r="H113" s="1229" t="n">
        <v>63.1</v>
      </c>
      <c r="I113" s="1229" t="n">
        <v>30.9</v>
      </c>
      <c r="J113" s="1229" t="n">
        <v>5.2</v>
      </c>
      <c r="K113" s="1230" t="n">
        <v>0.9</v>
      </c>
    </row>
    <row r="114" customFormat="false" ht="12.75" hidden="true" customHeight="false" outlineLevel="0" collapsed="false">
      <c r="A114" s="1210"/>
      <c r="B114" s="1226" t="n">
        <v>2002</v>
      </c>
      <c r="C114" s="1227"/>
      <c r="D114" s="1228" t="n">
        <v>28.3</v>
      </c>
      <c r="E114" s="1229" t="n">
        <v>40.9</v>
      </c>
      <c r="F114" s="1229" t="n">
        <v>19.3</v>
      </c>
      <c r="G114" s="1229" t="n">
        <v>11.5</v>
      </c>
      <c r="H114" s="1229" t="n">
        <v>65</v>
      </c>
      <c r="I114" s="1229" t="n">
        <v>31</v>
      </c>
      <c r="J114" s="1229" t="n">
        <v>3.2</v>
      </c>
      <c r="K114" s="1230" t="n">
        <v>0.8</v>
      </c>
    </row>
    <row r="115" customFormat="false" ht="12.75" hidden="false" customHeight="false" outlineLevel="0" collapsed="false">
      <c r="A115" s="1210"/>
      <c r="B115" s="1226" t="n">
        <v>2003</v>
      </c>
      <c r="C115" s="1227"/>
      <c r="D115" s="1228" t="n">
        <v>28.6</v>
      </c>
      <c r="E115" s="1229" t="n">
        <v>39.7</v>
      </c>
      <c r="F115" s="1229" t="n">
        <v>20.3</v>
      </c>
      <c r="G115" s="1229" t="n">
        <v>11.3</v>
      </c>
      <c r="H115" s="1229" t="n">
        <v>63.6</v>
      </c>
      <c r="I115" s="1229" t="n">
        <v>32.1</v>
      </c>
      <c r="J115" s="1229" t="n">
        <v>3.3</v>
      </c>
      <c r="K115" s="1230" t="n">
        <v>1</v>
      </c>
    </row>
    <row r="116" customFormat="false" ht="12.75" hidden="false" customHeight="false" outlineLevel="0" collapsed="false">
      <c r="A116" s="1210"/>
      <c r="B116" s="1226" t="n">
        <v>2006</v>
      </c>
      <c r="C116" s="1227"/>
      <c r="D116" s="1228" t="n">
        <v>24.4</v>
      </c>
      <c r="E116" s="1229" t="n">
        <v>40.8</v>
      </c>
      <c r="F116" s="1229" t="n">
        <v>21.9</v>
      </c>
      <c r="G116" s="1229" t="n">
        <v>12.8</v>
      </c>
      <c r="H116" s="1229" t="n">
        <v>59.5</v>
      </c>
      <c r="I116" s="1229" t="n">
        <v>34.8</v>
      </c>
      <c r="J116" s="1229" t="n">
        <v>4.4</v>
      </c>
      <c r="K116" s="1230" t="n">
        <v>1.3</v>
      </c>
    </row>
    <row r="117" customFormat="false" ht="12.75" hidden="false" customHeight="false" outlineLevel="0" collapsed="false">
      <c r="A117" s="1210"/>
      <c r="B117" s="1226" t="n">
        <v>2007</v>
      </c>
      <c r="C117" s="1227"/>
      <c r="D117" s="1228" t="n">
        <v>24.2</v>
      </c>
      <c r="E117" s="1229" t="n">
        <v>39.5</v>
      </c>
      <c r="F117" s="1229" t="n">
        <v>22.9</v>
      </c>
      <c r="G117" s="1229" t="n">
        <v>13.4</v>
      </c>
      <c r="H117" s="1229" t="n">
        <v>56.4</v>
      </c>
      <c r="I117" s="1229" t="n">
        <v>36.7</v>
      </c>
      <c r="J117" s="1229" t="n">
        <v>5.7</v>
      </c>
      <c r="K117" s="1230" t="n">
        <v>1.2</v>
      </c>
    </row>
    <row r="118" customFormat="false" ht="12.75" hidden="false" customHeight="false" outlineLevel="0" collapsed="false">
      <c r="A118" s="1210"/>
      <c r="B118" s="1232"/>
      <c r="C118" s="1227"/>
      <c r="D118" s="1228"/>
      <c r="E118" s="1229"/>
      <c r="F118" s="1229"/>
      <c r="G118" s="1229"/>
      <c r="H118" s="1229"/>
      <c r="I118" s="1229"/>
      <c r="J118" s="1229"/>
      <c r="K118" s="1230"/>
    </row>
    <row r="119" customFormat="false" ht="12.75" hidden="true" customHeight="false" outlineLevel="0" collapsed="false">
      <c r="A119" s="1210" t="s">
        <v>885</v>
      </c>
      <c r="B119" s="1226" t="n">
        <v>1984</v>
      </c>
      <c r="C119" s="1227"/>
      <c r="D119" s="1228" t="n">
        <v>9.6</v>
      </c>
      <c r="E119" s="1229" t="n">
        <v>55.9</v>
      </c>
      <c r="F119" s="1229" t="n">
        <v>18.4</v>
      </c>
      <c r="G119" s="1229" t="n">
        <v>16.1</v>
      </c>
      <c r="H119" s="1229" t="n">
        <v>23.8</v>
      </c>
      <c r="I119" s="1229" t="n">
        <v>64.4</v>
      </c>
      <c r="J119" s="1229" t="n">
        <v>8.4</v>
      </c>
      <c r="K119" s="1230" t="n">
        <v>3.5</v>
      </c>
    </row>
    <row r="120" customFormat="false" ht="12.75" hidden="false" customHeight="false" outlineLevel="0" collapsed="false">
      <c r="A120" s="1210" t="s">
        <v>885</v>
      </c>
      <c r="B120" s="1232" t="n">
        <v>1989</v>
      </c>
      <c r="C120" s="1227"/>
      <c r="D120" s="1228" t="n">
        <v>21.7</v>
      </c>
      <c r="E120" s="1229" t="n">
        <v>50.4</v>
      </c>
      <c r="F120" s="1229" t="n">
        <v>13.2</v>
      </c>
      <c r="G120" s="1229" t="n">
        <v>14.6</v>
      </c>
      <c r="H120" s="1229" t="n">
        <v>59.8</v>
      </c>
      <c r="I120" s="1229" t="n">
        <v>34.1</v>
      </c>
      <c r="J120" s="1229" t="n">
        <v>3.5</v>
      </c>
      <c r="K120" s="1230" t="n">
        <v>2.6</v>
      </c>
    </row>
    <row r="121" customFormat="false" ht="12.75" hidden="false" customHeight="false" outlineLevel="0" collapsed="false">
      <c r="A121" s="1210"/>
      <c r="B121" s="1232" t="n">
        <v>1994</v>
      </c>
      <c r="C121" s="1227"/>
      <c r="D121" s="1228" t="n">
        <v>19</v>
      </c>
      <c r="E121" s="1229" t="n">
        <v>50</v>
      </c>
      <c r="F121" s="1229" t="n">
        <v>14</v>
      </c>
      <c r="G121" s="1229" t="n">
        <v>16.9</v>
      </c>
      <c r="H121" s="1229" t="n">
        <v>54.6</v>
      </c>
      <c r="I121" s="1229" t="n">
        <v>39.4</v>
      </c>
      <c r="J121" s="1229" t="n">
        <v>4</v>
      </c>
      <c r="K121" s="1230" t="n">
        <v>2</v>
      </c>
    </row>
    <row r="122" customFormat="false" ht="12.75" hidden="true" customHeight="false" outlineLevel="0" collapsed="false">
      <c r="A122" s="1210"/>
      <c r="B122" s="1226" t="n">
        <v>1996</v>
      </c>
      <c r="C122" s="1227"/>
      <c r="D122" s="1228" t="n">
        <v>13.7</v>
      </c>
      <c r="E122" s="1229" t="n">
        <v>52.4</v>
      </c>
      <c r="F122" s="1229" t="n">
        <v>16</v>
      </c>
      <c r="G122" s="1229" t="n">
        <v>17.9</v>
      </c>
      <c r="H122" s="1229" t="n">
        <v>39.1</v>
      </c>
      <c r="I122" s="1229" t="n">
        <v>50.1</v>
      </c>
      <c r="J122" s="1229" t="n">
        <v>6.8</v>
      </c>
      <c r="K122" s="1230" t="n">
        <v>4</v>
      </c>
    </row>
    <row r="123" customFormat="false" ht="12.75" hidden="false" customHeight="false" outlineLevel="0" collapsed="false">
      <c r="A123" s="1210"/>
      <c r="B123" s="1226" t="n">
        <v>1998</v>
      </c>
      <c r="C123" s="1227"/>
      <c r="D123" s="1228" t="n">
        <v>17.3</v>
      </c>
      <c r="E123" s="1229" t="n">
        <v>49.7</v>
      </c>
      <c r="F123" s="1229" t="n">
        <v>15.2</v>
      </c>
      <c r="G123" s="1229" t="n">
        <v>17.8</v>
      </c>
      <c r="H123" s="1229" t="n">
        <v>47.1</v>
      </c>
      <c r="I123" s="1229" t="n">
        <v>43.7</v>
      </c>
      <c r="J123" s="1229" t="n">
        <v>6.3</v>
      </c>
      <c r="K123" s="1230" t="n">
        <v>3</v>
      </c>
    </row>
    <row r="124" customFormat="false" ht="12.75" hidden="true" customHeight="false" outlineLevel="0" collapsed="false">
      <c r="A124" s="1210"/>
      <c r="B124" s="1226" t="n">
        <v>2000</v>
      </c>
      <c r="C124" s="1227"/>
      <c r="D124" s="1228" t="n">
        <v>15.3</v>
      </c>
      <c r="E124" s="1229" t="n">
        <v>41.8</v>
      </c>
      <c r="F124" s="1229" t="n">
        <v>23</v>
      </c>
      <c r="G124" s="1229" t="n">
        <v>19.8</v>
      </c>
      <c r="H124" s="1229" t="n">
        <v>44.1</v>
      </c>
      <c r="I124" s="1229" t="n">
        <v>41.8</v>
      </c>
      <c r="J124" s="1229" t="n">
        <v>8.9</v>
      </c>
      <c r="K124" s="1230" t="n">
        <v>5.1</v>
      </c>
    </row>
    <row r="125" customFormat="false" ht="12.75" hidden="false" customHeight="false" outlineLevel="0" collapsed="false">
      <c r="A125" s="1210"/>
      <c r="B125" s="1226" t="n">
        <v>2002</v>
      </c>
      <c r="C125" s="1227"/>
      <c r="D125" s="1228" t="n">
        <v>14.7</v>
      </c>
      <c r="E125" s="1229" t="n">
        <v>42.9</v>
      </c>
      <c r="F125" s="1229" t="n">
        <v>23.5</v>
      </c>
      <c r="G125" s="1229" t="n">
        <v>18.9</v>
      </c>
      <c r="H125" s="1229" t="n">
        <v>45.2</v>
      </c>
      <c r="I125" s="1229" t="n">
        <v>40.1</v>
      </c>
      <c r="J125" s="1229" t="n">
        <v>9.7</v>
      </c>
      <c r="K125" s="1230" t="n">
        <v>5</v>
      </c>
    </row>
    <row r="126" customFormat="false" ht="12.75" hidden="false" customHeight="false" outlineLevel="0" collapsed="false">
      <c r="A126" s="1210"/>
      <c r="B126" s="1226" t="n">
        <v>2004</v>
      </c>
      <c r="C126" s="1227"/>
      <c r="D126" s="1228" t="n">
        <v>14.3</v>
      </c>
      <c r="E126" s="1229" t="n">
        <v>42.8</v>
      </c>
      <c r="F126" s="1229" t="n">
        <v>20.8</v>
      </c>
      <c r="G126" s="1229" t="n">
        <v>22.1</v>
      </c>
      <c r="H126" s="1229" t="n">
        <v>37.1</v>
      </c>
      <c r="I126" s="1229" t="n">
        <v>45.4</v>
      </c>
      <c r="J126" s="1229" t="n">
        <v>10.6</v>
      </c>
      <c r="K126" s="1230" t="n">
        <v>6.9</v>
      </c>
    </row>
    <row r="127" customFormat="false" ht="12.75" hidden="true" customHeight="false" outlineLevel="0" collapsed="false">
      <c r="A127" s="1210"/>
      <c r="B127" s="1226" t="n">
        <v>2005</v>
      </c>
      <c r="C127" s="1227"/>
      <c r="D127" s="1228" t="n">
        <v>13.3</v>
      </c>
      <c r="E127" s="1229" t="n">
        <v>42.2</v>
      </c>
      <c r="F127" s="1229" t="n">
        <v>21.8</v>
      </c>
      <c r="G127" s="1229" t="n">
        <v>22.8</v>
      </c>
      <c r="H127" s="1229" t="n">
        <v>38.4</v>
      </c>
      <c r="I127" s="1229" t="n">
        <v>44</v>
      </c>
      <c r="J127" s="1229" t="n">
        <v>10.9</v>
      </c>
      <c r="K127" s="1230" t="n">
        <v>6.8</v>
      </c>
    </row>
    <row r="128" customFormat="false" ht="12.75" hidden="false" customHeight="false" outlineLevel="0" collapsed="false">
      <c r="A128" s="1210"/>
      <c r="B128" s="1226" t="n">
        <v>2006</v>
      </c>
      <c r="C128" s="1227"/>
      <c r="D128" s="1228" t="n">
        <v>11.8</v>
      </c>
      <c r="E128" s="1229" t="n">
        <v>42.2</v>
      </c>
      <c r="F128" s="1229" t="n">
        <v>22.6</v>
      </c>
      <c r="G128" s="1229" t="n">
        <v>23.4</v>
      </c>
      <c r="H128" s="1229" t="n">
        <v>37.3</v>
      </c>
      <c r="I128" s="1229" t="n">
        <v>45.5</v>
      </c>
      <c r="J128" s="1229" t="n">
        <v>11.9</v>
      </c>
      <c r="K128" s="1230" t="n">
        <v>5.3</v>
      </c>
    </row>
    <row r="129" customFormat="false" ht="12.75" hidden="false" customHeight="false" outlineLevel="0" collapsed="false">
      <c r="A129" s="1210"/>
      <c r="B129" s="1226" t="n">
        <v>2008</v>
      </c>
      <c r="C129" s="1227"/>
      <c r="D129" s="1228" t="n">
        <v>12.2</v>
      </c>
      <c r="E129" s="1229" t="n">
        <v>41.6</v>
      </c>
      <c r="F129" s="1229" t="n">
        <v>23.4</v>
      </c>
      <c r="G129" s="1229" t="n">
        <v>22.8</v>
      </c>
      <c r="H129" s="1229" t="n">
        <v>34</v>
      </c>
      <c r="I129" s="1229" t="n">
        <v>46.8</v>
      </c>
      <c r="J129" s="1229" t="n">
        <v>12.8</v>
      </c>
      <c r="K129" s="1230" t="n">
        <v>6.4</v>
      </c>
    </row>
    <row r="130" customFormat="false" ht="12.75" hidden="false" customHeight="false" outlineLevel="0" collapsed="false">
      <c r="A130" s="1210"/>
      <c r="B130" s="1226"/>
      <c r="C130" s="1227"/>
      <c r="D130" s="1228"/>
      <c r="E130" s="1229"/>
      <c r="F130" s="1229"/>
      <c r="G130" s="1229"/>
      <c r="H130" s="1229"/>
      <c r="I130" s="1229"/>
      <c r="J130" s="1229"/>
      <c r="K130" s="1230"/>
    </row>
    <row r="131" customFormat="false" ht="12.75" hidden="false" customHeight="false" outlineLevel="0" collapsed="false">
      <c r="A131" s="1210" t="s">
        <v>102</v>
      </c>
      <c r="B131" s="1226" t="n">
        <v>1993</v>
      </c>
      <c r="C131" s="1227"/>
      <c r="D131" s="1228" t="n">
        <v>33.5</v>
      </c>
      <c r="E131" s="1229" t="n">
        <v>41</v>
      </c>
      <c r="F131" s="1229" t="n">
        <v>18.1</v>
      </c>
      <c r="G131" s="1229" t="n">
        <v>7.4</v>
      </c>
      <c r="H131" s="1229" t="n">
        <v>74.1</v>
      </c>
      <c r="I131" s="1229" t="n">
        <v>21.4</v>
      </c>
      <c r="J131" s="1229" t="n">
        <v>3.5</v>
      </c>
      <c r="K131" s="1230" t="n">
        <v>1.1</v>
      </c>
    </row>
    <row r="132" customFormat="false" ht="12.75" hidden="true" customHeight="false" outlineLevel="0" collapsed="false">
      <c r="A132" s="1210"/>
      <c r="B132" s="1226" t="n">
        <v>1997</v>
      </c>
      <c r="C132" s="1227"/>
      <c r="D132" s="1228" t="n">
        <v>26.3</v>
      </c>
      <c r="E132" s="1229" t="n">
        <v>41.2</v>
      </c>
      <c r="F132" s="1229" t="n">
        <v>18.8</v>
      </c>
      <c r="G132" s="1229" t="n">
        <v>13.8</v>
      </c>
      <c r="H132" s="1229" t="s">
        <v>35</v>
      </c>
      <c r="I132" s="1229" t="s">
        <v>35</v>
      </c>
      <c r="J132" s="1229" t="s">
        <v>35</v>
      </c>
      <c r="K132" s="1230" t="s">
        <v>35</v>
      </c>
    </row>
    <row r="133" customFormat="false" ht="12.75" hidden="false" customHeight="false" outlineLevel="0" collapsed="false">
      <c r="A133" s="1210"/>
      <c r="B133" s="1226" t="n">
        <v>1998</v>
      </c>
      <c r="C133" s="1227"/>
      <c r="D133" s="1228" t="n">
        <v>33.8</v>
      </c>
      <c r="E133" s="1229" t="n">
        <v>38</v>
      </c>
      <c r="F133" s="1229" t="n">
        <v>15.3</v>
      </c>
      <c r="G133" s="1229" t="n">
        <v>12.9</v>
      </c>
      <c r="H133" s="1229" t="n">
        <v>70.9</v>
      </c>
      <c r="I133" s="1229" t="n">
        <v>21.8</v>
      </c>
      <c r="J133" s="1229" t="n">
        <v>4.4</v>
      </c>
      <c r="K133" s="1230" t="n">
        <v>2.9</v>
      </c>
    </row>
    <row r="134" customFormat="false" ht="12.75" hidden="false" customHeight="false" outlineLevel="0" collapsed="false">
      <c r="A134" s="1210"/>
      <c r="B134" s="1226" t="n">
        <v>2001</v>
      </c>
      <c r="C134" s="1227"/>
      <c r="D134" s="1228" t="n">
        <v>33.6</v>
      </c>
      <c r="E134" s="1229" t="n">
        <v>36.7</v>
      </c>
      <c r="F134" s="1229" t="n">
        <v>18.8</v>
      </c>
      <c r="G134" s="1229" t="n">
        <v>10.9</v>
      </c>
      <c r="H134" s="1229" t="n">
        <v>71.8</v>
      </c>
      <c r="I134" s="1229" t="n">
        <v>22.6</v>
      </c>
      <c r="J134" s="1229" t="n">
        <v>4.4</v>
      </c>
      <c r="K134" s="1230" t="n">
        <v>1.2</v>
      </c>
    </row>
    <row r="135" customFormat="false" ht="12.75" hidden="false" customHeight="false" outlineLevel="0" collapsed="false">
      <c r="A135" s="1210"/>
      <c r="B135" s="1226" t="n">
        <v>2005</v>
      </c>
      <c r="C135" s="1227"/>
      <c r="D135" s="1228" t="n">
        <v>26.3</v>
      </c>
      <c r="E135" s="1229" t="n">
        <v>36.8</v>
      </c>
      <c r="F135" s="1229" t="n">
        <v>21.6</v>
      </c>
      <c r="G135" s="1229" t="n">
        <v>15.3</v>
      </c>
      <c r="H135" s="1229" t="n">
        <v>67.3</v>
      </c>
      <c r="I135" s="1229" t="n">
        <v>25</v>
      </c>
      <c r="J135" s="1229" t="n">
        <v>6</v>
      </c>
      <c r="K135" s="1230" t="n">
        <v>1.8</v>
      </c>
    </row>
    <row r="136" customFormat="false" ht="12.75" hidden="false" customHeight="false" outlineLevel="0" collapsed="false">
      <c r="A136" s="1210"/>
      <c r="B136" s="1226"/>
      <c r="C136" s="1227"/>
      <c r="D136" s="1228"/>
      <c r="E136" s="1229"/>
      <c r="F136" s="1229"/>
      <c r="G136" s="1229"/>
      <c r="H136" s="1229"/>
      <c r="I136" s="1229"/>
      <c r="J136" s="1229"/>
      <c r="K136" s="1230"/>
    </row>
    <row r="137" customFormat="false" ht="12.75" hidden="false" customHeight="false" outlineLevel="0" collapsed="false">
      <c r="A137" s="1210" t="s">
        <v>103</v>
      </c>
      <c r="B137" s="1226" t="n">
        <v>1979</v>
      </c>
      <c r="C137" s="1227"/>
      <c r="D137" s="1228" t="n">
        <v>14</v>
      </c>
      <c r="E137" s="1229" t="n">
        <v>46.3</v>
      </c>
      <c r="F137" s="1229" t="n">
        <v>25.3</v>
      </c>
      <c r="G137" s="1229" t="n">
        <v>14.4</v>
      </c>
      <c r="H137" s="1229" t="n">
        <v>47.8</v>
      </c>
      <c r="I137" s="1229" t="n">
        <v>42.3</v>
      </c>
      <c r="J137" s="1229" t="n">
        <v>7.8</v>
      </c>
      <c r="K137" s="1230" t="n">
        <v>2.1</v>
      </c>
    </row>
    <row r="138" customFormat="false" ht="12.75" hidden="true" customHeight="false" outlineLevel="0" collapsed="false">
      <c r="A138" s="1210"/>
      <c r="B138" s="1226" t="n">
        <v>1989</v>
      </c>
      <c r="C138" s="1227"/>
      <c r="D138" s="1228" t="n">
        <v>12.7</v>
      </c>
      <c r="E138" s="1229" t="n">
        <v>41.5</v>
      </c>
      <c r="F138" s="1229" t="n">
        <v>26.4</v>
      </c>
      <c r="G138" s="1229" t="n">
        <v>19.4</v>
      </c>
      <c r="H138" s="1229" t="n">
        <v>35.3</v>
      </c>
      <c r="I138" s="1229" t="n">
        <v>45.3</v>
      </c>
      <c r="J138" s="1229" t="n">
        <v>13.7</v>
      </c>
      <c r="K138" s="1230" t="n">
        <v>5.7</v>
      </c>
    </row>
    <row r="139" customFormat="false" ht="12.75" hidden="false" customHeight="false" outlineLevel="0" collapsed="false">
      <c r="A139" s="1210"/>
      <c r="B139" s="1226" t="n">
        <v>1991</v>
      </c>
      <c r="C139" s="1227"/>
      <c r="D139" s="1228" t="n">
        <v>11.7</v>
      </c>
      <c r="E139" s="1229" t="n">
        <v>37.6</v>
      </c>
      <c r="F139" s="1229" t="n">
        <v>29.1</v>
      </c>
      <c r="G139" s="1229" t="n">
        <v>21.6</v>
      </c>
      <c r="H139" s="1229" t="n">
        <v>34</v>
      </c>
      <c r="I139" s="1229" t="n">
        <v>45.2</v>
      </c>
      <c r="J139" s="1229" t="n">
        <v>14.9</v>
      </c>
      <c r="K139" s="1230" t="n">
        <v>5.8</v>
      </c>
    </row>
    <row r="140" customFormat="false" ht="12.75" hidden="false" customHeight="false" outlineLevel="0" collapsed="false">
      <c r="A140" s="1210"/>
      <c r="B140" s="1226" t="n">
        <v>1994</v>
      </c>
      <c r="C140" s="1227"/>
      <c r="D140" s="1228" t="n">
        <v>9.3</v>
      </c>
      <c r="E140" s="1229" t="n">
        <v>38.7</v>
      </c>
      <c r="F140" s="1229" t="n">
        <v>29.2</v>
      </c>
      <c r="G140" s="1229" t="n">
        <v>22.8</v>
      </c>
      <c r="H140" s="1229" t="n">
        <v>32.4</v>
      </c>
      <c r="I140" s="1229" t="n">
        <v>45.8</v>
      </c>
      <c r="J140" s="1229" t="n">
        <v>15.2</v>
      </c>
      <c r="K140" s="1230" t="n">
        <v>6.6</v>
      </c>
    </row>
    <row r="141" customFormat="false" ht="12.75" hidden="true" customHeight="false" outlineLevel="0" collapsed="false">
      <c r="A141" s="1210"/>
      <c r="B141" s="1226" t="n">
        <v>1997</v>
      </c>
      <c r="C141" s="1227"/>
      <c r="D141" s="1228" t="n">
        <v>8.2</v>
      </c>
      <c r="E141" s="1229" t="n">
        <v>36.7</v>
      </c>
      <c r="F141" s="1229" t="n">
        <v>30</v>
      </c>
      <c r="G141" s="1229" t="n">
        <v>25.1</v>
      </c>
      <c r="H141" s="1229" t="n">
        <v>30.8</v>
      </c>
      <c r="I141" s="1229" t="n">
        <v>44.9</v>
      </c>
      <c r="J141" s="1229" t="n">
        <v>16.8</v>
      </c>
      <c r="K141" s="1230" t="n">
        <v>7.4</v>
      </c>
    </row>
    <row r="142" customFormat="false" ht="12.75" hidden="true" customHeight="false" outlineLevel="0" collapsed="false">
      <c r="A142" s="1210"/>
      <c r="B142" s="1226" t="n">
        <v>1998</v>
      </c>
      <c r="C142" s="1227"/>
      <c r="D142" s="1228" t="n">
        <v>5.9</v>
      </c>
      <c r="E142" s="1229" t="n">
        <v>34.1</v>
      </c>
      <c r="F142" s="1229" t="n">
        <v>31.4</v>
      </c>
      <c r="G142" s="1229" t="n">
        <v>28.6</v>
      </c>
      <c r="H142" s="1229" t="n">
        <v>27.3</v>
      </c>
      <c r="I142" s="1229" t="n">
        <v>49.3</v>
      </c>
      <c r="J142" s="1229" t="n">
        <v>16.8</v>
      </c>
      <c r="K142" s="1230" t="n">
        <v>6.6</v>
      </c>
    </row>
    <row r="143" customFormat="false" ht="12.75" hidden="false" customHeight="false" outlineLevel="0" collapsed="false">
      <c r="A143" s="1210"/>
      <c r="B143" s="1226" t="n">
        <v>1999</v>
      </c>
      <c r="C143" s="1227"/>
      <c r="D143" s="1228" t="n">
        <v>7.2</v>
      </c>
      <c r="E143" s="1229" t="n">
        <v>36.7</v>
      </c>
      <c r="F143" s="1229" t="n">
        <v>29.8</v>
      </c>
      <c r="G143" s="1229" t="n">
        <v>26.3</v>
      </c>
      <c r="H143" s="1229" t="n">
        <v>26.9</v>
      </c>
      <c r="I143" s="1229" t="n">
        <v>48</v>
      </c>
      <c r="J143" s="1229" t="n">
        <v>16.8</v>
      </c>
      <c r="K143" s="1230" t="n">
        <v>8.3</v>
      </c>
    </row>
    <row r="144" customFormat="false" ht="12.75" hidden="false" customHeight="false" outlineLevel="0" collapsed="false">
      <c r="A144" s="1210"/>
      <c r="B144" s="1226" t="n">
        <v>2002</v>
      </c>
      <c r="C144" s="1227"/>
      <c r="D144" s="1228" t="n">
        <v>7.6</v>
      </c>
      <c r="E144" s="1229" t="n">
        <v>34.4</v>
      </c>
      <c r="F144" s="1229" t="n">
        <v>30.7</v>
      </c>
      <c r="G144" s="1229" t="n">
        <v>27.3</v>
      </c>
      <c r="H144" s="1229" t="n">
        <v>34.8</v>
      </c>
      <c r="I144" s="1229" t="n">
        <v>45.7</v>
      </c>
      <c r="J144" s="1229" t="n">
        <v>13.2</v>
      </c>
      <c r="K144" s="1230" t="n">
        <v>6.3</v>
      </c>
    </row>
    <row r="145" customFormat="false" ht="12.75" hidden="true" customHeight="false" outlineLevel="0" collapsed="false">
      <c r="A145" s="1210"/>
      <c r="B145" s="1226" t="n">
        <v>2005</v>
      </c>
      <c r="C145" s="1227"/>
      <c r="D145" s="1228" t="n">
        <v>5.1</v>
      </c>
      <c r="E145" s="1229" t="n">
        <v>32.3</v>
      </c>
      <c r="F145" s="1229" t="n">
        <v>32</v>
      </c>
      <c r="G145" s="1229" t="n">
        <v>30.5</v>
      </c>
      <c r="H145" s="1229" t="n">
        <v>28.6</v>
      </c>
      <c r="I145" s="1229" t="n">
        <v>47.1</v>
      </c>
      <c r="J145" s="1229" t="n">
        <v>16</v>
      </c>
      <c r="K145" s="1230" t="n">
        <v>8.3</v>
      </c>
    </row>
    <row r="146" customFormat="false" ht="12.75" hidden="false" customHeight="false" outlineLevel="0" collapsed="false">
      <c r="A146" s="1210"/>
      <c r="B146" s="1226" t="n">
        <v>2006</v>
      </c>
      <c r="C146" s="1227"/>
      <c r="D146" s="1228" t="n">
        <v>5.2</v>
      </c>
      <c r="E146" s="1229" t="n">
        <v>32.6</v>
      </c>
      <c r="F146" s="1229" t="n">
        <v>31.5</v>
      </c>
      <c r="G146" s="1229" t="n">
        <v>30.7</v>
      </c>
      <c r="H146" s="1229" t="n">
        <v>28</v>
      </c>
      <c r="I146" s="1229" t="n">
        <v>46.6</v>
      </c>
      <c r="J146" s="1229" t="n">
        <v>16.9</v>
      </c>
      <c r="K146" s="1230" t="n">
        <v>8.5</v>
      </c>
    </row>
    <row r="147" customFormat="false" ht="12.75" hidden="true" customHeight="false" outlineLevel="0" collapsed="false">
      <c r="A147" s="1210"/>
      <c r="B147" s="1226" t="n">
        <v>2007</v>
      </c>
      <c r="C147" s="1227"/>
      <c r="D147" s="1228" t="n">
        <v>4.7</v>
      </c>
      <c r="E147" s="1229" t="n">
        <v>30.9</v>
      </c>
      <c r="F147" s="1229" t="n">
        <v>34.2</v>
      </c>
      <c r="G147" s="1229" t="n">
        <v>30.2</v>
      </c>
      <c r="H147" s="1229" t="n">
        <v>27.5</v>
      </c>
      <c r="I147" s="1229" t="n">
        <v>46.7</v>
      </c>
      <c r="J147" s="1229" t="n">
        <v>17.5</v>
      </c>
      <c r="K147" s="1230" t="n">
        <v>8.3</v>
      </c>
    </row>
    <row r="148" customFormat="false" ht="12.75" hidden="false" customHeight="false" outlineLevel="0" collapsed="false">
      <c r="A148" s="1210"/>
      <c r="B148" s="1226" t="n">
        <v>2008</v>
      </c>
      <c r="C148" s="1227"/>
      <c r="D148" s="1228" t="n">
        <v>4.4</v>
      </c>
      <c r="E148" s="1229" t="n">
        <v>30.5</v>
      </c>
      <c r="F148" s="1229" t="n">
        <v>34.3</v>
      </c>
      <c r="G148" s="1229" t="n">
        <v>30.8</v>
      </c>
      <c r="H148" s="1229" t="n">
        <v>25.8</v>
      </c>
      <c r="I148" s="1229" t="n">
        <v>47.5</v>
      </c>
      <c r="J148" s="1229" t="n">
        <v>18</v>
      </c>
      <c r="K148" s="1230" t="n">
        <v>8.7</v>
      </c>
    </row>
    <row r="149" customFormat="false" ht="12.75" hidden="false" customHeight="false" outlineLevel="0" collapsed="false">
      <c r="A149" s="1210"/>
      <c r="B149" s="1226"/>
      <c r="C149" s="1227"/>
      <c r="D149" s="1228"/>
      <c r="E149" s="1229"/>
      <c r="F149" s="1229"/>
      <c r="G149" s="1229"/>
      <c r="H149" s="1229"/>
      <c r="I149" s="1229"/>
      <c r="J149" s="1229"/>
      <c r="K149" s="1230"/>
    </row>
    <row r="150" customFormat="false" ht="12.75" hidden="false" customHeight="false" outlineLevel="0" collapsed="false">
      <c r="A150" s="1210" t="s">
        <v>104</v>
      </c>
      <c r="B150" s="1226" t="n">
        <v>1986</v>
      </c>
      <c r="C150" s="1227"/>
      <c r="D150" s="1228" t="n">
        <v>18.7</v>
      </c>
      <c r="E150" s="1229" t="n">
        <v>40.8</v>
      </c>
      <c r="F150" s="1229" t="n">
        <v>24.8</v>
      </c>
      <c r="G150" s="1229" t="n">
        <v>15.7</v>
      </c>
      <c r="H150" s="1229" t="s">
        <v>35</v>
      </c>
      <c r="I150" s="1229" t="s">
        <v>35</v>
      </c>
      <c r="J150" s="1229" t="s">
        <v>35</v>
      </c>
      <c r="K150" s="1230" t="s">
        <v>35</v>
      </c>
    </row>
    <row r="151" customFormat="false" ht="12.75" hidden="false" customHeight="false" outlineLevel="0" collapsed="false">
      <c r="A151" s="1210" t="s">
        <v>886</v>
      </c>
      <c r="B151" s="1226" t="n">
        <v>1990</v>
      </c>
      <c r="C151" s="1227"/>
      <c r="D151" s="1228" t="n">
        <v>14.7</v>
      </c>
      <c r="E151" s="1229" t="n">
        <v>41.6</v>
      </c>
      <c r="F151" s="1229" t="n">
        <v>29.3</v>
      </c>
      <c r="G151" s="1229" t="n">
        <v>14.4</v>
      </c>
      <c r="H151" s="1229" t="s">
        <v>35</v>
      </c>
      <c r="I151" s="1229" t="s">
        <v>35</v>
      </c>
      <c r="J151" s="1229" t="s">
        <v>35</v>
      </c>
      <c r="K151" s="1230" t="s">
        <v>35</v>
      </c>
    </row>
    <row r="152" customFormat="false" ht="12.75" hidden="false" customHeight="false" outlineLevel="0" collapsed="false">
      <c r="A152" s="1210"/>
      <c r="B152" s="1226" t="n">
        <v>1994</v>
      </c>
      <c r="C152" s="1227"/>
      <c r="D152" s="1228" t="n">
        <v>15.7</v>
      </c>
      <c r="E152" s="1229" t="n">
        <v>42.1</v>
      </c>
      <c r="F152" s="1229" t="n">
        <v>25.8</v>
      </c>
      <c r="G152" s="1229" t="n">
        <v>16.4</v>
      </c>
      <c r="H152" s="1229" t="s">
        <v>35</v>
      </c>
      <c r="I152" s="1229" t="s">
        <v>35</v>
      </c>
      <c r="J152" s="1229" t="s">
        <v>35</v>
      </c>
      <c r="K152" s="1230" t="s">
        <v>35</v>
      </c>
    </row>
    <row r="153" customFormat="false" ht="12.75" hidden="true" customHeight="false" outlineLevel="0" collapsed="false">
      <c r="A153" s="1210"/>
      <c r="B153" s="1226" t="n">
        <v>1996</v>
      </c>
      <c r="C153" s="1227"/>
      <c r="D153" s="1228" t="n">
        <v>17.8</v>
      </c>
      <c r="E153" s="1229" t="n">
        <v>41.5</v>
      </c>
      <c r="F153" s="1229" t="n">
        <v>24.5</v>
      </c>
      <c r="G153" s="1229" t="n">
        <v>16.2</v>
      </c>
      <c r="H153" s="1229" t="s">
        <v>35</v>
      </c>
      <c r="I153" s="1229" t="s">
        <v>35</v>
      </c>
      <c r="J153" s="1229" t="s">
        <v>35</v>
      </c>
      <c r="K153" s="1230" t="s">
        <v>35</v>
      </c>
    </row>
    <row r="154" customFormat="false" ht="12.75" hidden="false" customHeight="false" outlineLevel="0" collapsed="false">
      <c r="A154" s="1210"/>
      <c r="B154" s="1226" t="n">
        <v>1997</v>
      </c>
      <c r="C154" s="1227"/>
      <c r="D154" s="1228" t="n">
        <v>15</v>
      </c>
      <c r="E154" s="1229" t="n">
        <v>39.8</v>
      </c>
      <c r="F154" s="1229" t="n">
        <v>27.9</v>
      </c>
      <c r="G154" s="1229" t="n">
        <v>17.3</v>
      </c>
      <c r="H154" s="1229" t="s">
        <v>35</v>
      </c>
      <c r="I154" s="1229" t="s">
        <v>35</v>
      </c>
      <c r="J154" s="1229" t="s">
        <v>35</v>
      </c>
      <c r="K154" s="1230" t="s">
        <v>35</v>
      </c>
    </row>
    <row r="155" customFormat="false" ht="12.75" hidden="true" customHeight="false" outlineLevel="0" collapsed="false">
      <c r="A155" s="1210"/>
      <c r="B155" s="1226" t="n">
        <v>1999</v>
      </c>
      <c r="C155" s="1227"/>
      <c r="D155" s="1228" t="n">
        <v>11.9</v>
      </c>
      <c r="E155" s="1229" t="n">
        <v>42.2</v>
      </c>
      <c r="F155" s="1229" t="n">
        <v>28.1</v>
      </c>
      <c r="G155" s="1229" t="n">
        <v>17.7</v>
      </c>
      <c r="H155" s="1229" t="s">
        <v>35</v>
      </c>
      <c r="I155" s="1229" t="s">
        <v>35</v>
      </c>
      <c r="J155" s="1229" t="s">
        <v>35</v>
      </c>
      <c r="K155" s="1230" t="s">
        <v>35</v>
      </c>
    </row>
    <row r="156" customFormat="false" ht="12.75" hidden="false" customHeight="false" outlineLevel="0" collapsed="false">
      <c r="A156" s="1210"/>
      <c r="B156" s="1226" t="n">
        <v>2001</v>
      </c>
      <c r="C156" s="1227"/>
      <c r="D156" s="1228" t="n">
        <v>15.3</v>
      </c>
      <c r="E156" s="1229" t="n">
        <v>34.4</v>
      </c>
      <c r="F156" s="1229" t="n">
        <v>29.1</v>
      </c>
      <c r="G156" s="1229" t="n">
        <v>21.2</v>
      </c>
      <c r="H156" s="1229" t="s">
        <v>35</v>
      </c>
      <c r="I156" s="1229" t="s">
        <v>35</v>
      </c>
      <c r="J156" s="1229" t="s">
        <v>35</v>
      </c>
      <c r="K156" s="1230" t="s">
        <v>35</v>
      </c>
    </row>
    <row r="157" customFormat="false" ht="12.75" hidden="false" customHeight="false" outlineLevel="0" collapsed="false">
      <c r="A157" s="1210"/>
      <c r="B157" s="1226" t="n">
        <v>2005</v>
      </c>
      <c r="C157" s="1227"/>
      <c r="D157" s="1228" t="n">
        <v>10.8</v>
      </c>
      <c r="E157" s="1229" t="n">
        <v>34.3</v>
      </c>
      <c r="F157" s="1229" t="n">
        <v>32</v>
      </c>
      <c r="G157" s="1229" t="n">
        <v>22.9</v>
      </c>
      <c r="H157" s="1229" t="s">
        <v>35</v>
      </c>
      <c r="I157" s="1229" t="s">
        <v>35</v>
      </c>
      <c r="J157" s="1229" t="s">
        <v>35</v>
      </c>
      <c r="K157" s="1230" t="s">
        <v>35</v>
      </c>
    </row>
    <row r="158" customFormat="false" ht="12.75" hidden="true" customHeight="false" outlineLevel="0" collapsed="false">
      <c r="A158" s="1210"/>
      <c r="B158" s="1226" t="n">
        <v>2007</v>
      </c>
      <c r="C158" s="1227"/>
      <c r="D158" s="1228" t="n">
        <v>12.1</v>
      </c>
      <c r="E158" s="1229" t="n">
        <v>32.6</v>
      </c>
      <c r="F158" s="1229" t="n">
        <v>35.8</v>
      </c>
      <c r="G158" s="1229" t="n">
        <v>19.5</v>
      </c>
      <c r="H158" s="1229" t="s">
        <v>35</v>
      </c>
      <c r="I158" s="1229" t="s">
        <v>35</v>
      </c>
      <c r="J158" s="1229" t="s">
        <v>35</v>
      </c>
      <c r="K158" s="1230" t="s">
        <v>35</v>
      </c>
    </row>
    <row r="159" customFormat="false" ht="12.75" hidden="false" customHeight="false" outlineLevel="0" collapsed="false">
      <c r="A159" s="1210"/>
      <c r="B159" s="1226" t="n">
        <v>2008</v>
      </c>
      <c r="C159" s="1227"/>
      <c r="D159" s="1228" t="n">
        <v>11.5</v>
      </c>
      <c r="E159" s="1229" t="n">
        <v>31.4</v>
      </c>
      <c r="F159" s="1229" t="n">
        <v>35.4</v>
      </c>
      <c r="G159" s="1229" t="n">
        <v>21.7</v>
      </c>
      <c r="H159" s="1229" t="s">
        <v>35</v>
      </c>
      <c r="I159" s="1229" t="s">
        <v>35</v>
      </c>
      <c r="J159" s="1229" t="s">
        <v>35</v>
      </c>
      <c r="K159" s="1230" t="s">
        <v>35</v>
      </c>
    </row>
    <row r="160" customFormat="false" ht="12.75" hidden="false" customHeight="false" outlineLevel="0" collapsed="false">
      <c r="A160" s="1210"/>
      <c r="B160" s="1226"/>
      <c r="C160" s="1227"/>
      <c r="D160" s="1228"/>
      <c r="E160" s="1229"/>
      <c r="F160" s="1229"/>
      <c r="G160" s="1229"/>
      <c r="H160" s="1229"/>
      <c r="I160" s="1229"/>
      <c r="J160" s="1229"/>
      <c r="K160" s="1230"/>
    </row>
    <row r="161" customFormat="false" ht="12.75" hidden="true" customHeight="false" outlineLevel="0" collapsed="false">
      <c r="A161" s="1210" t="s">
        <v>105</v>
      </c>
      <c r="B161" s="1226" t="n">
        <v>1997</v>
      </c>
      <c r="C161" s="1227"/>
      <c r="D161" s="1228" t="n">
        <v>24.7</v>
      </c>
      <c r="E161" s="1229" t="n">
        <v>17.2</v>
      </c>
      <c r="F161" s="1229" t="n">
        <v>35.7</v>
      </c>
      <c r="G161" s="1229" t="n">
        <v>22.4</v>
      </c>
      <c r="H161" s="1229" t="n">
        <v>72.7</v>
      </c>
      <c r="I161" s="1229" t="n">
        <v>13.2</v>
      </c>
      <c r="J161" s="1229" t="n">
        <v>11.1</v>
      </c>
      <c r="K161" s="1230" t="n">
        <v>2.9</v>
      </c>
    </row>
    <row r="162" customFormat="false" ht="12.75" hidden="false" customHeight="false" outlineLevel="0" collapsed="false">
      <c r="A162" s="1210" t="s">
        <v>105</v>
      </c>
      <c r="B162" s="1226" t="n">
        <v>1999</v>
      </c>
      <c r="C162" s="1227"/>
      <c r="D162" s="1228" t="n">
        <v>19.7</v>
      </c>
      <c r="E162" s="1229" t="n">
        <v>17.3</v>
      </c>
      <c r="F162" s="1229" t="n">
        <v>36.8</v>
      </c>
      <c r="G162" s="1229" t="n">
        <v>26.2</v>
      </c>
      <c r="H162" s="1229" t="n">
        <v>62.9</v>
      </c>
      <c r="I162" s="1229" t="n">
        <v>21.7</v>
      </c>
      <c r="J162" s="1229" t="n">
        <v>12.3</v>
      </c>
      <c r="K162" s="1230" t="n">
        <v>3</v>
      </c>
    </row>
    <row r="163" customFormat="false" ht="12.75" hidden="false" customHeight="false" outlineLevel="0" collapsed="false">
      <c r="A163" s="1210"/>
      <c r="B163" s="1226" t="n">
        <v>2001</v>
      </c>
      <c r="C163" s="1227"/>
      <c r="D163" s="1228" t="n">
        <v>20.9</v>
      </c>
      <c r="E163" s="1229" t="n">
        <v>18.2</v>
      </c>
      <c r="F163" s="1229" t="n">
        <v>33.6</v>
      </c>
      <c r="G163" s="1229" t="n">
        <v>27.4</v>
      </c>
      <c r="H163" s="1229" t="n">
        <v>57.8</v>
      </c>
      <c r="I163" s="1229" t="n">
        <v>23.8</v>
      </c>
      <c r="J163" s="1229" t="n">
        <v>13.8</v>
      </c>
      <c r="K163" s="1230" t="n">
        <v>4.5</v>
      </c>
    </row>
    <row r="164" customFormat="false" ht="12.75" hidden="true" customHeight="false" outlineLevel="0" collapsed="false">
      <c r="A164" s="1210"/>
      <c r="B164" s="1226" t="n">
        <v>2002</v>
      </c>
      <c r="C164" s="1227"/>
      <c r="D164" s="1228" t="n">
        <v>19.7</v>
      </c>
      <c r="E164" s="1229" t="n">
        <v>17.2</v>
      </c>
      <c r="F164" s="1229" t="n">
        <v>33.4</v>
      </c>
      <c r="G164" s="1229" t="n">
        <v>29.7</v>
      </c>
      <c r="H164" s="1229" t="n">
        <v>56</v>
      </c>
      <c r="I164" s="1229" t="n">
        <v>24</v>
      </c>
      <c r="J164" s="1229" t="n">
        <v>15</v>
      </c>
      <c r="K164" s="1230" t="n">
        <v>5</v>
      </c>
    </row>
    <row r="165" customFormat="false" ht="12.75" hidden="false" customHeight="false" outlineLevel="0" collapsed="false">
      <c r="A165" s="1210"/>
      <c r="B165" s="1226" t="n">
        <v>2003</v>
      </c>
      <c r="C165" s="1227"/>
      <c r="D165" s="1228" t="n">
        <v>19</v>
      </c>
      <c r="E165" s="1229" t="n">
        <v>15.7</v>
      </c>
      <c r="F165" s="1229" t="n">
        <v>34.5</v>
      </c>
      <c r="G165" s="1229" t="n">
        <v>30.8</v>
      </c>
      <c r="H165" s="1229" t="n">
        <v>56.2</v>
      </c>
      <c r="I165" s="1229" t="n">
        <v>24</v>
      </c>
      <c r="J165" s="1229" t="n">
        <v>15.1</v>
      </c>
      <c r="K165" s="1230" t="n">
        <v>4.6</v>
      </c>
    </row>
    <row r="166" customFormat="false" ht="12.75" hidden="false" customHeight="false" outlineLevel="0" collapsed="false">
      <c r="A166" s="1210"/>
      <c r="B166" s="1226" t="n">
        <v>2008</v>
      </c>
      <c r="C166" s="1227"/>
      <c r="D166" s="1228" t="n">
        <v>15.8</v>
      </c>
      <c r="E166" s="1229" t="n">
        <v>14.6</v>
      </c>
      <c r="F166" s="1229" t="n">
        <v>33.3</v>
      </c>
      <c r="G166" s="1229" t="n">
        <v>36.3</v>
      </c>
      <c r="H166" s="1229" t="n">
        <v>51.9</v>
      </c>
      <c r="I166" s="1229" t="n">
        <v>24</v>
      </c>
      <c r="J166" s="1229" t="n">
        <v>17.9</v>
      </c>
      <c r="K166" s="1230" t="n">
        <v>6.1</v>
      </c>
    </row>
    <row r="167" customFormat="false" ht="12.75" hidden="false" customHeight="false" outlineLevel="0" collapsed="false">
      <c r="A167" s="1210"/>
      <c r="B167" s="1226"/>
      <c r="C167" s="1227"/>
      <c r="D167" s="1228"/>
      <c r="E167" s="1229"/>
      <c r="F167" s="1229"/>
      <c r="G167" s="1229"/>
      <c r="H167" s="1229"/>
      <c r="I167" s="1229"/>
      <c r="J167" s="1229"/>
      <c r="K167" s="1230"/>
    </row>
    <row r="168" customFormat="false" ht="12.75" hidden="true" customHeight="false" outlineLevel="0" collapsed="false">
      <c r="A168" s="1210" t="s">
        <v>887</v>
      </c>
      <c r="B168" s="1226" t="n">
        <v>1997</v>
      </c>
      <c r="C168" s="1227"/>
      <c r="D168" s="1228" t="n">
        <v>28.3</v>
      </c>
      <c r="E168" s="1229" t="n">
        <v>29</v>
      </c>
      <c r="F168" s="1229" t="n">
        <v>26.4</v>
      </c>
      <c r="G168" s="1229" t="n">
        <v>16.2</v>
      </c>
      <c r="H168" s="1229" t="n">
        <v>57</v>
      </c>
      <c r="I168" s="1229" t="n">
        <v>27.5</v>
      </c>
      <c r="J168" s="1229" t="n">
        <v>12.4</v>
      </c>
      <c r="K168" s="1230" t="n">
        <v>3.2</v>
      </c>
    </row>
    <row r="169" customFormat="false" ht="12.75" hidden="false" customHeight="false" outlineLevel="0" collapsed="false">
      <c r="A169" s="1210" t="s">
        <v>887</v>
      </c>
      <c r="B169" s="1226" t="n">
        <v>2000</v>
      </c>
      <c r="C169" s="1227"/>
      <c r="D169" s="1228" t="n">
        <v>22.7</v>
      </c>
      <c r="E169" s="1229" t="n">
        <v>29</v>
      </c>
      <c r="F169" s="1229" t="n">
        <v>26.2</v>
      </c>
      <c r="G169" s="1229" t="n">
        <v>22.1</v>
      </c>
      <c r="H169" s="1229" t="n">
        <v>54.6</v>
      </c>
      <c r="I169" s="1229" t="n">
        <v>27.7</v>
      </c>
      <c r="J169" s="1229" t="n">
        <v>12.6</v>
      </c>
      <c r="K169" s="1230" t="n">
        <v>5</v>
      </c>
    </row>
    <row r="170" customFormat="false" ht="12.75" hidden="false" customHeight="false" outlineLevel="0" collapsed="false">
      <c r="A170" s="1210"/>
      <c r="B170" s="1226" t="n">
        <v>2002</v>
      </c>
      <c r="C170" s="1227"/>
      <c r="D170" s="1228" t="n">
        <v>22</v>
      </c>
      <c r="E170" s="1229" t="n">
        <v>27.9</v>
      </c>
      <c r="F170" s="1229" t="n">
        <v>27.3</v>
      </c>
      <c r="G170" s="1229" t="n">
        <v>22.9</v>
      </c>
      <c r="H170" s="1229" t="n">
        <v>51.5</v>
      </c>
      <c r="I170" s="1229" t="n">
        <v>28.1</v>
      </c>
      <c r="J170" s="1229" t="n">
        <v>14.2</v>
      </c>
      <c r="K170" s="1230" t="n">
        <v>6.2</v>
      </c>
    </row>
    <row r="171" customFormat="false" ht="12.75" hidden="true" customHeight="false" outlineLevel="0" collapsed="false">
      <c r="A171" s="1210"/>
      <c r="B171" s="1226" t="n">
        <v>2003</v>
      </c>
      <c r="C171" s="1227"/>
      <c r="D171" s="1228" t="n">
        <v>21.5</v>
      </c>
      <c r="E171" s="1229" t="n">
        <v>27.6</v>
      </c>
      <c r="F171" s="1229" t="n">
        <v>27.3</v>
      </c>
      <c r="G171" s="1229" t="n">
        <v>23.6</v>
      </c>
      <c r="H171" s="1229" t="n">
        <v>45.5</v>
      </c>
      <c r="I171" s="1229" t="n">
        <v>29.2</v>
      </c>
      <c r="J171" s="1229" t="n">
        <v>16.9</v>
      </c>
      <c r="K171" s="1230" t="n">
        <v>8.4</v>
      </c>
    </row>
    <row r="172" customFormat="false" ht="12.75" hidden="true" customHeight="false" outlineLevel="0" collapsed="false">
      <c r="A172" s="1210"/>
      <c r="B172" s="1226" t="n">
        <v>2005</v>
      </c>
      <c r="C172" s="1227"/>
      <c r="D172" s="1228" t="n">
        <v>21</v>
      </c>
      <c r="E172" s="1229" t="n">
        <v>28.8</v>
      </c>
      <c r="F172" s="1229" t="n">
        <v>28</v>
      </c>
      <c r="G172" s="1229" t="n">
        <v>22.3</v>
      </c>
      <c r="H172" s="1229" t="n">
        <v>43.4</v>
      </c>
      <c r="I172" s="1229" t="n">
        <v>30.1</v>
      </c>
      <c r="J172" s="1229" t="n">
        <v>17.7</v>
      </c>
      <c r="K172" s="1230" t="n">
        <v>8.9</v>
      </c>
    </row>
    <row r="173" customFormat="false" ht="12.75" hidden="false" customHeight="false" outlineLevel="0" collapsed="false">
      <c r="A173" s="1210"/>
      <c r="B173" s="1226" t="n">
        <v>2006</v>
      </c>
      <c r="C173" s="1227"/>
      <c r="D173" s="1228" t="n">
        <v>21.6</v>
      </c>
      <c r="E173" s="1229" t="n">
        <v>26.7</v>
      </c>
      <c r="F173" s="1229" t="n">
        <v>27.8</v>
      </c>
      <c r="G173" s="1229" t="n">
        <v>24</v>
      </c>
      <c r="H173" s="1229" t="n">
        <v>42.2</v>
      </c>
      <c r="I173" s="1229" t="n">
        <v>29.6</v>
      </c>
      <c r="J173" s="1229" t="n">
        <v>18.4</v>
      </c>
      <c r="K173" s="1230" t="n">
        <v>9.8</v>
      </c>
    </row>
    <row r="174" customFormat="false" ht="12.75" hidden="true" customHeight="false" outlineLevel="0" collapsed="false">
      <c r="A174" s="1210"/>
      <c r="B174" s="1226" t="n">
        <v>2007</v>
      </c>
      <c r="C174" s="1227"/>
      <c r="D174" s="1228" t="n">
        <v>20.1</v>
      </c>
      <c r="E174" s="1229" t="n">
        <v>26.6</v>
      </c>
      <c r="F174" s="1229" t="n">
        <v>28.9</v>
      </c>
      <c r="G174" s="1229" t="n">
        <v>24.4</v>
      </c>
      <c r="H174" s="1229" t="n">
        <v>39.7</v>
      </c>
      <c r="I174" s="1229" t="n">
        <v>31.3</v>
      </c>
      <c r="J174" s="1229" t="n">
        <v>19.5</v>
      </c>
      <c r="K174" s="1230" t="n">
        <v>9.5</v>
      </c>
    </row>
    <row r="175" customFormat="false" ht="12.75" hidden="false" customHeight="false" outlineLevel="0" collapsed="false">
      <c r="A175" s="1210"/>
      <c r="B175" s="1226" t="n">
        <v>2008</v>
      </c>
      <c r="C175" s="1227"/>
      <c r="D175" s="1228" t="n">
        <v>20.4</v>
      </c>
      <c r="E175" s="1229" t="n">
        <v>24.3</v>
      </c>
      <c r="F175" s="1229" t="n">
        <v>28.9</v>
      </c>
      <c r="G175" s="1229" t="n">
        <v>26.4</v>
      </c>
      <c r="H175" s="1229" t="n">
        <v>43.6</v>
      </c>
      <c r="I175" s="1229" t="n">
        <v>27.9</v>
      </c>
      <c r="J175" s="1229" t="n">
        <v>20.9</v>
      </c>
      <c r="K175" s="1230" t="n">
        <v>7.6</v>
      </c>
    </row>
    <row r="176" customFormat="false" ht="12.75" hidden="false" customHeight="false" outlineLevel="0" collapsed="false">
      <c r="A176" s="1210"/>
      <c r="B176" s="1226"/>
      <c r="C176" s="1227"/>
      <c r="D176" s="1228"/>
      <c r="E176" s="1229"/>
      <c r="F176" s="1229"/>
      <c r="G176" s="1229"/>
      <c r="H176" s="1229"/>
      <c r="I176" s="1229"/>
      <c r="J176" s="1229"/>
      <c r="K176" s="1230"/>
    </row>
    <row r="177" customFormat="false" ht="12.75" hidden="false" customHeight="false" outlineLevel="0" collapsed="false">
      <c r="A177" s="1210" t="s">
        <v>118</v>
      </c>
      <c r="B177" s="1226" t="n">
        <v>1981</v>
      </c>
      <c r="C177" s="1227"/>
      <c r="D177" s="1228" t="n">
        <v>21.3</v>
      </c>
      <c r="E177" s="1229" t="n">
        <v>47.4</v>
      </c>
      <c r="F177" s="1229" t="n">
        <v>21.8</v>
      </c>
      <c r="G177" s="1229" t="n">
        <v>9.5</v>
      </c>
      <c r="H177" s="1229" t="s">
        <v>35</v>
      </c>
      <c r="I177" s="1229" t="s">
        <v>35</v>
      </c>
      <c r="J177" s="1229" t="s">
        <v>35</v>
      </c>
      <c r="K177" s="1230" t="s">
        <v>35</v>
      </c>
    </row>
    <row r="178" customFormat="false" ht="12.75" hidden="false" customHeight="false" outlineLevel="0" collapsed="false">
      <c r="A178" s="1210"/>
      <c r="B178" s="1226" t="n">
        <v>1990</v>
      </c>
      <c r="C178" s="1227"/>
      <c r="D178" s="1228" t="n">
        <v>14.2</v>
      </c>
      <c r="E178" s="1229" t="n">
        <v>46.3</v>
      </c>
      <c r="F178" s="1229" t="n">
        <v>26.2</v>
      </c>
      <c r="G178" s="1229" t="n">
        <v>13.3</v>
      </c>
      <c r="H178" s="1229" t="s">
        <v>35</v>
      </c>
      <c r="I178" s="1229" t="s">
        <v>35</v>
      </c>
      <c r="J178" s="1229" t="s">
        <v>35</v>
      </c>
      <c r="K178" s="1230" t="s">
        <v>35</v>
      </c>
    </row>
    <row r="179" customFormat="false" ht="12.75" hidden="false" customHeight="false" outlineLevel="0" collapsed="false">
      <c r="A179" s="1210"/>
      <c r="B179" s="1226" t="n">
        <v>1994</v>
      </c>
      <c r="C179" s="1227"/>
      <c r="D179" s="1228" t="n">
        <v>12.2</v>
      </c>
      <c r="E179" s="1229" t="n">
        <v>46.9</v>
      </c>
      <c r="F179" s="1229" t="n">
        <v>27.6</v>
      </c>
      <c r="G179" s="1229" t="n">
        <v>13.4</v>
      </c>
      <c r="H179" s="1229" t="s">
        <v>35</v>
      </c>
      <c r="I179" s="1229" t="s">
        <v>35</v>
      </c>
      <c r="J179" s="1229" t="s">
        <v>35</v>
      </c>
      <c r="K179" s="1230" t="s">
        <v>35</v>
      </c>
    </row>
    <row r="180" customFormat="false" ht="12.75" hidden="true" customHeight="false" outlineLevel="0" collapsed="false">
      <c r="A180" s="1210"/>
      <c r="B180" s="1226" t="n">
        <v>1997</v>
      </c>
      <c r="C180" s="1227"/>
      <c r="D180" s="1228" t="n">
        <v>10.3</v>
      </c>
      <c r="E180" s="1229" t="n">
        <v>47.7</v>
      </c>
      <c r="F180" s="1229" t="n">
        <v>28.2</v>
      </c>
      <c r="G180" s="1229" t="n">
        <v>13.8</v>
      </c>
      <c r="H180" s="1229" t="s">
        <v>35</v>
      </c>
      <c r="I180" s="1229" t="s">
        <v>35</v>
      </c>
      <c r="J180" s="1229" t="s">
        <v>35</v>
      </c>
      <c r="K180" s="1230" t="s">
        <v>35</v>
      </c>
    </row>
    <row r="181" customFormat="false" ht="12.75" hidden="true" customHeight="false" outlineLevel="0" collapsed="false">
      <c r="A181" s="1210"/>
      <c r="B181" s="1226" t="n">
        <v>1998</v>
      </c>
      <c r="C181" s="1227"/>
      <c r="D181" s="1228" t="n">
        <v>8.6</v>
      </c>
      <c r="E181" s="1229" t="n">
        <v>47.5</v>
      </c>
      <c r="F181" s="1229" t="n">
        <v>28.3</v>
      </c>
      <c r="G181" s="1229" t="n">
        <v>15.7</v>
      </c>
      <c r="H181" s="1229" t="s">
        <v>35</v>
      </c>
      <c r="I181" s="1229" t="s">
        <v>35</v>
      </c>
      <c r="J181" s="1229" t="s">
        <v>35</v>
      </c>
      <c r="K181" s="1230" t="s">
        <v>35</v>
      </c>
    </row>
    <row r="182" customFormat="false" ht="12.75" hidden="false" customHeight="false" outlineLevel="0" collapsed="false">
      <c r="A182" s="1210"/>
      <c r="B182" s="1226" t="n">
        <v>1999</v>
      </c>
      <c r="C182" s="1227"/>
      <c r="D182" s="1228" t="n">
        <v>8.4</v>
      </c>
      <c r="E182" s="1229" t="n">
        <v>47.5</v>
      </c>
      <c r="F182" s="1229" t="n">
        <v>28.7</v>
      </c>
      <c r="G182" s="1229" t="n">
        <v>15.3</v>
      </c>
      <c r="H182" s="1229" t="s">
        <v>35</v>
      </c>
      <c r="I182" s="1229" t="s">
        <v>35</v>
      </c>
      <c r="J182" s="1229" t="s">
        <v>35</v>
      </c>
      <c r="K182" s="1230" t="s">
        <v>35</v>
      </c>
    </row>
    <row r="183" customFormat="false" ht="12.75" hidden="true" customHeight="false" outlineLevel="0" collapsed="false">
      <c r="A183" s="1210"/>
      <c r="B183" s="1226" t="n">
        <v>2000</v>
      </c>
      <c r="C183" s="1227"/>
      <c r="D183" s="1228" t="n">
        <v>8.1</v>
      </c>
      <c r="E183" s="1229" t="n">
        <v>48.8</v>
      </c>
      <c r="F183" s="1229" t="n">
        <v>27</v>
      </c>
      <c r="G183" s="1229" t="n">
        <v>16.1</v>
      </c>
      <c r="H183" s="1229" t="s">
        <v>35</v>
      </c>
      <c r="I183" s="1229" t="s">
        <v>35</v>
      </c>
      <c r="J183" s="1229" t="s">
        <v>35</v>
      </c>
      <c r="K183" s="1230" t="s">
        <v>35</v>
      </c>
    </row>
    <row r="184" customFormat="false" ht="12.75" hidden="false" customHeight="false" outlineLevel="0" collapsed="false">
      <c r="A184" s="1210"/>
      <c r="B184" s="1226" t="n">
        <v>2002</v>
      </c>
      <c r="C184" s="1227"/>
      <c r="D184" s="1228" t="n">
        <v>7.1</v>
      </c>
      <c r="E184" s="1229" t="n">
        <v>43.2</v>
      </c>
      <c r="F184" s="1229" t="n">
        <v>28.5</v>
      </c>
      <c r="G184" s="1229" t="n">
        <v>21.2</v>
      </c>
      <c r="H184" s="1229" t="s">
        <v>35</v>
      </c>
      <c r="I184" s="1229" t="s">
        <v>35</v>
      </c>
      <c r="J184" s="1229" t="s">
        <v>35</v>
      </c>
      <c r="K184" s="1230" t="s">
        <v>35</v>
      </c>
    </row>
    <row r="185" customFormat="false" ht="12.75" hidden="false" customHeight="false" outlineLevel="0" collapsed="false">
      <c r="A185" s="1210"/>
      <c r="B185" s="1226" t="n">
        <v>2005</v>
      </c>
      <c r="C185" s="1227"/>
      <c r="D185" s="1228" t="n">
        <v>6.4</v>
      </c>
      <c r="E185" s="1229" t="n">
        <v>42.7</v>
      </c>
      <c r="F185" s="1229" t="n">
        <v>27.9</v>
      </c>
      <c r="G185" s="1229" t="n">
        <v>23</v>
      </c>
      <c r="H185" s="1229" t="s">
        <v>35</v>
      </c>
      <c r="I185" s="1229" t="s">
        <v>35</v>
      </c>
      <c r="J185" s="1229" t="s">
        <v>35</v>
      </c>
      <c r="K185" s="1230" t="s">
        <v>35</v>
      </c>
    </row>
    <row r="186" customFormat="false" ht="12.75" hidden="true" customHeight="false" outlineLevel="0" collapsed="false">
      <c r="A186" s="1210"/>
      <c r="B186" s="1226" t="n">
        <v>2007</v>
      </c>
      <c r="C186" s="1227"/>
      <c r="D186" s="1228" t="n">
        <v>7.7</v>
      </c>
      <c r="E186" s="1229" t="n">
        <v>48.5</v>
      </c>
      <c r="F186" s="1229" t="n">
        <v>25</v>
      </c>
      <c r="G186" s="1229" t="n">
        <v>18.8</v>
      </c>
      <c r="H186" s="1229" t="n">
        <v>19.3</v>
      </c>
      <c r="I186" s="1229" t="n">
        <v>63.6</v>
      </c>
      <c r="J186" s="1229" t="n">
        <v>11.9</v>
      </c>
      <c r="K186" s="1230" t="n">
        <v>5.2</v>
      </c>
    </row>
    <row r="187" customFormat="false" ht="12.75" hidden="false" customHeight="false" outlineLevel="0" collapsed="false">
      <c r="A187" s="1210"/>
      <c r="B187" s="1226" t="n">
        <v>2008</v>
      </c>
      <c r="C187" s="1227"/>
      <c r="D187" s="1228" t="n">
        <v>7.4</v>
      </c>
      <c r="E187" s="1229" t="n">
        <v>43.1</v>
      </c>
      <c r="F187" s="1229" t="n">
        <v>26.3</v>
      </c>
      <c r="G187" s="1229" t="n">
        <v>23.2</v>
      </c>
      <c r="H187" s="1229" t="n">
        <v>18.5</v>
      </c>
      <c r="I187" s="1229" t="n">
        <v>62.9</v>
      </c>
      <c r="J187" s="1229" t="n">
        <v>12.4</v>
      </c>
      <c r="K187" s="1230" t="n">
        <v>6.1</v>
      </c>
    </row>
    <row r="188" customFormat="false" ht="12.75" hidden="false" customHeight="false" outlineLevel="0" collapsed="false">
      <c r="A188" s="1210"/>
      <c r="B188" s="1226"/>
      <c r="C188" s="1227"/>
      <c r="D188" s="1228"/>
      <c r="E188" s="1229"/>
      <c r="F188" s="1229"/>
      <c r="G188" s="1229"/>
      <c r="H188" s="1229"/>
      <c r="I188" s="1229"/>
      <c r="J188" s="1229"/>
      <c r="K188" s="1230"/>
    </row>
    <row r="189" customFormat="false" ht="12.75" hidden="false" customHeight="false" outlineLevel="0" collapsed="false">
      <c r="A189" s="1210" t="s">
        <v>888</v>
      </c>
      <c r="B189" s="1226" t="n">
        <v>1981</v>
      </c>
      <c r="C189" s="1227"/>
      <c r="D189" s="1228" t="n">
        <v>24.3</v>
      </c>
      <c r="E189" s="1229" t="n">
        <v>52.3</v>
      </c>
      <c r="F189" s="1229" t="n">
        <v>14.7</v>
      </c>
      <c r="G189" s="1229" t="n">
        <v>8.7</v>
      </c>
      <c r="H189" s="1229" t="n">
        <v>67</v>
      </c>
      <c r="I189" s="1229" t="n">
        <v>28.8</v>
      </c>
      <c r="J189" s="1229" t="n">
        <v>3.5</v>
      </c>
      <c r="K189" s="1230" t="n">
        <v>0.8</v>
      </c>
    </row>
    <row r="190" customFormat="false" ht="12.75" hidden="false" customHeight="false" outlineLevel="0" collapsed="false">
      <c r="A190" s="1210" t="s">
        <v>903</v>
      </c>
      <c r="B190" s="1226" t="n">
        <v>1990</v>
      </c>
      <c r="C190" s="1227"/>
      <c r="D190" s="1228" t="n">
        <v>16.6</v>
      </c>
      <c r="E190" s="1229" t="n">
        <v>49.6</v>
      </c>
      <c r="F190" s="1229" t="n">
        <v>19.7</v>
      </c>
      <c r="G190" s="1229" t="n">
        <v>14.1</v>
      </c>
      <c r="H190" s="1229" t="n">
        <v>56.7</v>
      </c>
      <c r="I190" s="1229" t="n">
        <v>36.1</v>
      </c>
      <c r="J190" s="1229" t="n">
        <v>5.8</v>
      </c>
      <c r="K190" s="1230" t="n">
        <v>1.4</v>
      </c>
    </row>
    <row r="191" customFormat="false" ht="12.75" hidden="false" customHeight="false" outlineLevel="0" collapsed="false">
      <c r="A191" s="1210"/>
      <c r="B191" s="1226" t="n">
        <v>1994</v>
      </c>
      <c r="C191" s="1227"/>
      <c r="D191" s="1228" t="n">
        <v>16.3</v>
      </c>
      <c r="E191" s="1229" t="n">
        <v>45.9</v>
      </c>
      <c r="F191" s="1229" t="n">
        <v>22.1</v>
      </c>
      <c r="G191" s="1229" t="n">
        <v>15.7</v>
      </c>
      <c r="H191" s="1229" t="n">
        <v>51.4</v>
      </c>
      <c r="I191" s="1229" t="n">
        <v>37.8</v>
      </c>
      <c r="J191" s="1229" t="n">
        <v>7.9</v>
      </c>
      <c r="K191" s="1230" t="n">
        <v>2.9</v>
      </c>
    </row>
    <row r="192" customFormat="false" ht="12.75" hidden="true" customHeight="false" outlineLevel="0" collapsed="false">
      <c r="A192" s="1210"/>
      <c r="B192" s="1226" t="n">
        <v>1997</v>
      </c>
      <c r="C192" s="1227"/>
      <c r="D192" s="1228" t="n">
        <v>17.1</v>
      </c>
      <c r="E192" s="1229" t="n">
        <v>44.3</v>
      </c>
      <c r="F192" s="1229" t="n">
        <v>21.9</v>
      </c>
      <c r="G192" s="1229" t="n">
        <v>16.7</v>
      </c>
      <c r="H192" s="1229" t="s">
        <v>35</v>
      </c>
      <c r="I192" s="1229" t="s">
        <v>35</v>
      </c>
      <c r="J192" s="1229" t="s">
        <v>35</v>
      </c>
      <c r="K192" s="1230" t="s">
        <v>35</v>
      </c>
    </row>
    <row r="193" customFormat="false" ht="12.75" hidden="true" customHeight="false" outlineLevel="0" collapsed="false">
      <c r="A193" s="1210"/>
      <c r="B193" s="1226" t="n">
        <v>1998</v>
      </c>
      <c r="C193" s="1227"/>
      <c r="D193" s="1228" t="n">
        <v>17.4</v>
      </c>
      <c r="E193" s="1229" t="n">
        <v>45.5</v>
      </c>
      <c r="F193" s="1229" t="n">
        <v>21</v>
      </c>
      <c r="G193" s="1229" t="n">
        <v>16</v>
      </c>
      <c r="H193" s="1229" t="s">
        <v>35</v>
      </c>
      <c r="I193" s="1229" t="s">
        <v>35</v>
      </c>
      <c r="J193" s="1229" t="s">
        <v>35</v>
      </c>
      <c r="K193" s="1230" t="s">
        <v>35</v>
      </c>
    </row>
    <row r="194" customFormat="false" ht="12.75" hidden="false" customHeight="false" outlineLevel="0" collapsed="false">
      <c r="A194" s="1210"/>
      <c r="B194" s="1226" t="n">
        <v>1999</v>
      </c>
      <c r="C194" s="1227"/>
      <c r="D194" s="1228" t="n">
        <v>17.3</v>
      </c>
      <c r="E194" s="1229" t="n">
        <v>44.6</v>
      </c>
      <c r="F194" s="1229" t="n">
        <v>21.5</v>
      </c>
      <c r="G194" s="1229" t="n">
        <v>16.6</v>
      </c>
      <c r="H194" s="1229" t="s">
        <v>35</v>
      </c>
      <c r="I194" s="1229" t="s">
        <v>35</v>
      </c>
      <c r="J194" s="1229" t="s">
        <v>35</v>
      </c>
      <c r="K194" s="1230" t="s">
        <v>35</v>
      </c>
    </row>
    <row r="195" customFormat="false" ht="12.75" hidden="true" customHeight="false" outlineLevel="0" collapsed="false">
      <c r="A195" s="1210"/>
      <c r="B195" s="1226" t="n">
        <v>2000</v>
      </c>
      <c r="C195" s="1227"/>
      <c r="D195" s="1228" t="n">
        <v>17.8</v>
      </c>
      <c r="E195" s="1229" t="n">
        <v>44.1</v>
      </c>
      <c r="F195" s="1229" t="n">
        <v>21.6</v>
      </c>
      <c r="G195" s="1229" t="n">
        <v>16.5</v>
      </c>
      <c r="H195" s="1229" t="s">
        <v>35</v>
      </c>
      <c r="I195" s="1229" t="s">
        <v>35</v>
      </c>
      <c r="J195" s="1229" t="s">
        <v>35</v>
      </c>
      <c r="K195" s="1230" t="s">
        <v>35</v>
      </c>
    </row>
    <row r="196" customFormat="false" ht="12.75" hidden="false" customHeight="false" outlineLevel="0" collapsed="false">
      <c r="A196" s="1210"/>
      <c r="B196" s="1226" t="n">
        <v>2002</v>
      </c>
      <c r="C196" s="1227"/>
      <c r="D196" s="1228" t="n">
        <v>17.1</v>
      </c>
      <c r="E196" s="1229" t="n">
        <v>42.9</v>
      </c>
      <c r="F196" s="1229" t="n">
        <v>22</v>
      </c>
      <c r="G196" s="1229" t="n">
        <v>18</v>
      </c>
      <c r="H196" s="1229" t="s">
        <v>35</v>
      </c>
      <c r="I196" s="1229" t="s">
        <v>35</v>
      </c>
      <c r="J196" s="1229" t="s">
        <v>35</v>
      </c>
      <c r="K196" s="1230" t="s">
        <v>35</v>
      </c>
    </row>
    <row r="197" customFormat="false" ht="12.75" hidden="true" customHeight="false" outlineLevel="0" collapsed="false">
      <c r="A197" s="1210"/>
      <c r="B197" s="1226" t="n">
        <v>2003</v>
      </c>
      <c r="C197" s="1227"/>
      <c r="D197" s="1228" t="n">
        <v>17.1</v>
      </c>
      <c r="E197" s="1229" t="n">
        <v>42.2</v>
      </c>
      <c r="F197" s="1229" t="n">
        <v>22.3</v>
      </c>
      <c r="G197" s="1229" t="n">
        <v>18.4</v>
      </c>
      <c r="H197" s="1229" t="s">
        <v>35</v>
      </c>
      <c r="I197" s="1229" t="s">
        <v>35</v>
      </c>
      <c r="J197" s="1229" t="s">
        <v>35</v>
      </c>
      <c r="K197" s="1230" t="s">
        <v>35</v>
      </c>
    </row>
    <row r="198" customFormat="false" ht="12.75" hidden="true" customHeight="false" outlineLevel="0" collapsed="false">
      <c r="A198" s="1210"/>
      <c r="B198" s="1226" t="n">
        <v>2005</v>
      </c>
      <c r="C198" s="1227"/>
      <c r="D198" s="1228" t="n">
        <v>15.6</v>
      </c>
      <c r="E198" s="1229" t="n">
        <v>40.2</v>
      </c>
      <c r="F198" s="1229" t="n">
        <v>24.2</v>
      </c>
      <c r="G198" s="1229" t="n">
        <v>19.9</v>
      </c>
      <c r="H198" s="1229" t="s">
        <v>35</v>
      </c>
      <c r="I198" s="1229" t="s">
        <v>35</v>
      </c>
      <c r="J198" s="1229" t="s">
        <v>35</v>
      </c>
      <c r="K198" s="1230" t="s">
        <v>35</v>
      </c>
    </row>
    <row r="199" customFormat="false" ht="12.75" hidden="false" customHeight="false" outlineLevel="0" collapsed="false">
      <c r="A199" s="1210"/>
      <c r="B199" s="1226" t="n">
        <v>2006</v>
      </c>
      <c r="C199" s="1227"/>
      <c r="D199" s="1228" t="n">
        <v>14.6</v>
      </c>
      <c r="E199" s="1229" t="n">
        <v>38.6</v>
      </c>
      <c r="F199" s="1229" t="n">
        <v>25.1</v>
      </c>
      <c r="G199" s="1229" t="n">
        <v>21.7</v>
      </c>
      <c r="H199" s="1229" t="s">
        <v>35</v>
      </c>
      <c r="I199" s="1229" t="s">
        <v>35</v>
      </c>
      <c r="J199" s="1229" t="s">
        <v>35</v>
      </c>
      <c r="K199" s="1230" t="s">
        <v>35</v>
      </c>
    </row>
    <row r="200" customFormat="false" ht="12.75" hidden="true" customHeight="false" outlineLevel="0" collapsed="false">
      <c r="A200" s="1210"/>
      <c r="B200" s="1226" t="n">
        <v>2007</v>
      </c>
      <c r="C200" s="1227"/>
      <c r="D200" s="1228" t="n">
        <v>13.9</v>
      </c>
      <c r="E200" s="1229" t="n">
        <v>37.7</v>
      </c>
      <c r="F200" s="1229" t="n">
        <v>25.5</v>
      </c>
      <c r="G200" s="1229" t="n">
        <v>22.8</v>
      </c>
      <c r="H200" s="1229" t="s">
        <v>35</v>
      </c>
      <c r="I200" s="1229" t="s">
        <v>35</v>
      </c>
      <c r="J200" s="1229" t="s">
        <v>35</v>
      </c>
      <c r="K200" s="1230" t="s">
        <v>35</v>
      </c>
    </row>
    <row r="201" customFormat="false" ht="12.75" hidden="false" customHeight="false" outlineLevel="0" collapsed="false">
      <c r="A201" s="1210"/>
      <c r="B201" s="1226" t="n">
        <v>2008</v>
      </c>
      <c r="C201" s="1227"/>
      <c r="D201" s="1228" t="n">
        <v>13</v>
      </c>
      <c r="E201" s="1229" t="n">
        <v>36.9</v>
      </c>
      <c r="F201" s="1229" t="n">
        <v>26.1</v>
      </c>
      <c r="G201" s="1229" t="n">
        <v>24</v>
      </c>
      <c r="H201" s="1229" t="s">
        <v>35</v>
      </c>
      <c r="I201" s="1229" t="s">
        <v>35</v>
      </c>
      <c r="J201" s="1229" t="s">
        <v>35</v>
      </c>
      <c r="K201" s="1230" t="s">
        <v>35</v>
      </c>
    </row>
    <row r="202" customFormat="false" ht="12.75" hidden="false" customHeight="false" outlineLevel="0" collapsed="false">
      <c r="A202" s="1233"/>
      <c r="B202" s="1234"/>
      <c r="C202" s="1235"/>
      <c r="D202" s="1236"/>
      <c r="E202" s="1237"/>
      <c r="F202" s="1237"/>
      <c r="G202" s="1237"/>
      <c r="H202" s="1237"/>
      <c r="I202" s="1237"/>
      <c r="J202" s="1237"/>
      <c r="K202" s="1238"/>
    </row>
    <row r="203" customFormat="false" ht="12.75" hidden="false" customHeight="false" outlineLevel="0" collapsed="false">
      <c r="A203" s="143" t="s">
        <v>889</v>
      </c>
      <c r="C203" s="1239"/>
    </row>
    <row r="204" customFormat="false" ht="12.75" hidden="false" customHeight="false" outlineLevel="0" collapsed="false">
      <c r="C204" s="1239"/>
    </row>
    <row r="205" customFormat="false" ht="12.75" hidden="false" customHeight="false" outlineLevel="0" collapsed="false">
      <c r="A205" s="143" t="s">
        <v>890</v>
      </c>
      <c r="C205" s="1239"/>
    </row>
    <row r="206" customFormat="false" ht="12.75" hidden="false" customHeight="false" outlineLevel="0" collapsed="false">
      <c r="A206" s="143" t="s">
        <v>913</v>
      </c>
      <c r="C206" s="1239"/>
    </row>
    <row r="207" customFormat="false" ht="12.75" hidden="false" customHeight="false" outlineLevel="0" collapsed="false">
      <c r="A207" s="143" t="s">
        <v>893</v>
      </c>
      <c r="C207" s="1239"/>
    </row>
    <row r="208" customFormat="false" ht="12.75" hidden="false" customHeight="false" outlineLevel="0" collapsed="false">
      <c r="A208" s="143" t="s">
        <v>894</v>
      </c>
      <c r="C208" s="1239"/>
    </row>
    <row r="209" customFormat="false" ht="12.75" hidden="false" customHeight="false" outlineLevel="0" collapsed="false">
      <c r="A209" s="143" t="s">
        <v>895</v>
      </c>
      <c r="C209" s="1239"/>
    </row>
    <row r="210" customFormat="false" ht="12.75" hidden="false" customHeight="false" outlineLevel="0" collapsed="false">
      <c r="A210" s="143" t="s">
        <v>896</v>
      </c>
      <c r="C210" s="1239"/>
    </row>
    <row r="211" customFormat="false" ht="12.75" hidden="false" customHeight="false" outlineLevel="0" collapsed="false">
      <c r="A211" s="143" t="s">
        <v>897</v>
      </c>
      <c r="C211" s="1239"/>
    </row>
    <row r="212" customFormat="false" ht="12.75" hidden="false" customHeight="false" outlineLevel="0" collapsed="false">
      <c r="A212" s="3"/>
      <c r="C212" s="114"/>
    </row>
    <row r="213" customFormat="false" ht="12.75" hidden="false" customHeight="false" outlineLevel="0" collapsed="false">
      <c r="C213" s="114"/>
    </row>
    <row r="214" customFormat="false" ht="12.75" hidden="false" customHeight="false" outlineLevel="0" collapsed="false">
      <c r="C214" s="114"/>
    </row>
    <row r="215" customFormat="false" ht="12.75" hidden="false" customHeight="false" outlineLevel="0" collapsed="false">
      <c r="C215" s="114"/>
      <c r="D215" s="0"/>
      <c r="E215" s="0"/>
      <c r="F215" s="0"/>
      <c r="G215" s="0"/>
      <c r="H215" s="0"/>
      <c r="I215" s="0"/>
      <c r="J215" s="0"/>
      <c r="K215" s="0"/>
    </row>
    <row r="216" customFormat="false" ht="12.75" hidden="false" customHeight="false" outlineLevel="0" collapsed="false">
      <c r="C216" s="114"/>
      <c r="D216" s="0"/>
      <c r="E216" s="0"/>
      <c r="F216" s="0"/>
      <c r="G216" s="0"/>
      <c r="H216" s="0"/>
      <c r="I216" s="0"/>
      <c r="J216" s="0"/>
      <c r="K216" s="0"/>
    </row>
    <row r="217" customFormat="false" ht="12.75" hidden="false" customHeight="false" outlineLevel="0" collapsed="false">
      <c r="C217" s="114"/>
      <c r="D217" s="0"/>
      <c r="E217" s="0"/>
      <c r="F217" s="0"/>
      <c r="G217" s="0"/>
      <c r="H217" s="0"/>
      <c r="I217" s="0"/>
      <c r="J217" s="0"/>
      <c r="K217" s="0"/>
    </row>
    <row r="218" customFormat="false" ht="12.75" hidden="false" customHeight="false" outlineLevel="0" collapsed="false">
      <c r="C218" s="114"/>
      <c r="D218" s="0"/>
      <c r="E218" s="0"/>
      <c r="F218" s="0"/>
      <c r="G218" s="0"/>
      <c r="H218" s="0"/>
      <c r="I218" s="0"/>
      <c r="J218" s="0"/>
      <c r="K218" s="0"/>
    </row>
    <row r="219" customFormat="false" ht="12.75" hidden="false" customHeight="false" outlineLevel="0" collapsed="false">
      <c r="C219" s="114"/>
      <c r="D219" s="0"/>
      <c r="E219" s="0"/>
      <c r="F219" s="0"/>
      <c r="G219" s="0"/>
      <c r="H219" s="0"/>
      <c r="I219" s="0"/>
      <c r="J219" s="0"/>
      <c r="K219" s="0"/>
    </row>
    <row r="220" customFormat="false" ht="12.75" hidden="false" customHeight="false" outlineLevel="0" collapsed="false">
      <c r="C220" s="114"/>
      <c r="D220" s="0"/>
      <c r="E220" s="0"/>
      <c r="F220" s="0"/>
      <c r="G220" s="0"/>
      <c r="H220" s="0"/>
      <c r="I220" s="0"/>
      <c r="J220" s="0"/>
      <c r="K220" s="0"/>
    </row>
    <row r="221" customFormat="false" ht="12.75" hidden="false" customHeight="false" outlineLevel="0" collapsed="false">
      <c r="C221" s="114"/>
      <c r="D221" s="0"/>
      <c r="E221" s="0"/>
      <c r="F221" s="0"/>
      <c r="G221" s="0"/>
      <c r="H221" s="0"/>
      <c r="I221" s="0"/>
      <c r="J221" s="0"/>
      <c r="K221" s="0"/>
    </row>
    <row r="222" customFormat="false" ht="12.75" hidden="false" customHeight="false" outlineLevel="0" collapsed="false">
      <c r="C222" s="114"/>
      <c r="D222" s="0"/>
      <c r="E222" s="0"/>
      <c r="F222" s="0"/>
      <c r="G222" s="0"/>
      <c r="H222" s="0"/>
      <c r="I222" s="0"/>
      <c r="J222" s="0"/>
      <c r="K222" s="0"/>
    </row>
    <row r="223" customFormat="false" ht="12.75" hidden="false" customHeight="false" outlineLevel="0" collapsed="false">
      <c r="C223" s="114"/>
      <c r="D223" s="0"/>
      <c r="E223" s="0"/>
      <c r="F223" s="0"/>
      <c r="G223" s="0"/>
      <c r="H223" s="0"/>
      <c r="I223" s="0"/>
      <c r="J223" s="0"/>
      <c r="K223" s="0"/>
    </row>
    <row r="224" customFormat="false" ht="12.75" hidden="false" customHeight="false" outlineLevel="0" collapsed="false">
      <c r="C224" s="114"/>
      <c r="D224" s="0"/>
      <c r="E224" s="0"/>
      <c r="F224" s="0"/>
      <c r="G224" s="0"/>
      <c r="H224" s="0"/>
      <c r="I224" s="0"/>
      <c r="J224" s="0"/>
      <c r="K224" s="0"/>
    </row>
    <row r="225" customFormat="false" ht="12.75" hidden="false" customHeight="false" outlineLevel="0" collapsed="false">
      <c r="C225" s="114"/>
      <c r="D225" s="0"/>
      <c r="E225" s="0"/>
      <c r="F225" s="0"/>
      <c r="G225" s="0"/>
      <c r="H225" s="0"/>
      <c r="I225" s="0"/>
      <c r="J225" s="0"/>
      <c r="K225" s="0"/>
    </row>
    <row r="226" customFormat="false" ht="12.75" hidden="false" customHeight="false" outlineLevel="0" collapsed="false">
      <c r="C226" s="114"/>
      <c r="D226" s="0"/>
      <c r="E226" s="0"/>
      <c r="F226" s="0"/>
      <c r="G226" s="0"/>
      <c r="H226" s="0"/>
      <c r="I226" s="0"/>
      <c r="J226" s="0"/>
      <c r="K226" s="0"/>
    </row>
    <row r="227" customFormat="false" ht="12.75" hidden="false" customHeight="false" outlineLevel="0" collapsed="false">
      <c r="C227" s="114"/>
    </row>
    <row r="228" customFormat="false" ht="12.75" hidden="false" customHeight="false" outlineLevel="0" collapsed="false">
      <c r="C228" s="114"/>
    </row>
    <row r="229" customFormat="false" ht="12.75" hidden="false" customHeight="false" outlineLevel="0" collapsed="false">
      <c r="C229" s="114"/>
      <c r="D229" s="0"/>
      <c r="E229" s="0"/>
      <c r="F229" s="0"/>
      <c r="G229" s="0"/>
      <c r="H229" s="0"/>
      <c r="I229" s="0"/>
      <c r="J229" s="0"/>
      <c r="K229" s="0"/>
    </row>
  </sheetData>
  <mergeCells count="11">
    <mergeCell ref="A1:K1"/>
    <mergeCell ref="A2:K2"/>
    <mergeCell ref="A3:K3"/>
    <mergeCell ref="A4:K4"/>
    <mergeCell ref="D6:G6"/>
    <mergeCell ref="H6:K6"/>
    <mergeCell ref="D7:G7"/>
    <mergeCell ref="H7:K7"/>
    <mergeCell ref="E11:F11"/>
    <mergeCell ref="E12:F12"/>
    <mergeCell ref="E13:F13"/>
  </mergeCells>
  <printOptions headings="false" gridLines="false" gridLinesSet="true" horizontalCentered="false" verticalCentered="false"/>
  <pageMargins left="0.747916666666667" right="0.747916666666667"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98"/>
  <sheetViews>
    <sheetView showFormulas="false" showGridLines="false" showRowColHeaders="true" showZeros="true" rightToLeft="false" tabSelected="false" showOutlineSymbols="true" defaultGridColor="true" view="normal" topLeftCell="A173" colorId="64" zoomScale="75" zoomScaleNormal="75" zoomScalePageLayoutView="100" workbookViewId="0">
      <selection pane="topLeft" activeCell="L79" activeCellId="0" sqref="L79"/>
    </sheetView>
  </sheetViews>
  <sheetFormatPr defaultColWidth="11.70703125" defaultRowHeight="12.75" zeroHeight="false" outlineLevelRow="0" outlineLevelCol="0"/>
  <cols>
    <col collapsed="false" customWidth="true" hidden="false" outlineLevel="0" max="1" min="1" style="143" width="33.14"/>
    <col collapsed="false" customWidth="true" hidden="false" outlineLevel="0" max="2" min="2" style="143" width="8.14"/>
    <col collapsed="false" customWidth="true" hidden="false" outlineLevel="0" max="3" min="3" style="143" width="2.42"/>
    <col collapsed="false" customWidth="true" hidden="false" outlineLevel="0" max="8" min="4" style="143" width="12.99"/>
    <col collapsed="false" customWidth="false" hidden="false" outlineLevel="0" max="10" min="9" style="143" width="11.7"/>
    <col collapsed="false" customWidth="true" hidden="false" outlineLevel="0" max="11" min="11" style="143" width="12.7"/>
    <col collapsed="false" customWidth="false" hidden="false" outlineLevel="0" max="257" min="12" style="143" width="11.7"/>
  </cols>
  <sheetData>
    <row r="1" customFormat="false" ht="12.75" hidden="false" customHeight="false" outlineLevel="0" collapsed="false">
      <c r="A1" s="1203" t="s">
        <v>914</v>
      </c>
      <c r="B1" s="1203"/>
      <c r="C1" s="1203"/>
      <c r="D1" s="1203"/>
      <c r="E1" s="1203"/>
      <c r="F1" s="1203"/>
      <c r="G1" s="1203"/>
      <c r="H1" s="1203"/>
      <c r="I1" s="1203"/>
      <c r="J1" s="1203"/>
      <c r="K1" s="1203"/>
    </row>
    <row r="2" customFormat="false" ht="12.75" hidden="false" customHeight="false" outlineLevel="0" collapsed="false">
      <c r="A2" s="1203" t="s">
        <v>915</v>
      </c>
      <c r="B2" s="1203"/>
      <c r="C2" s="1203"/>
      <c r="D2" s="1203"/>
      <c r="E2" s="1203"/>
      <c r="F2" s="1203"/>
      <c r="G2" s="1203"/>
      <c r="H2" s="1203"/>
      <c r="I2" s="1203"/>
      <c r="J2" s="1203"/>
      <c r="K2" s="1203"/>
    </row>
    <row r="3" customFormat="false" ht="12.75" hidden="false" customHeight="false" outlineLevel="0" collapsed="false">
      <c r="A3" s="1203" t="s">
        <v>916</v>
      </c>
      <c r="B3" s="1203"/>
      <c r="C3" s="1203"/>
      <c r="D3" s="1203"/>
      <c r="E3" s="1203"/>
      <c r="F3" s="1203"/>
      <c r="G3" s="1203"/>
      <c r="H3" s="1203"/>
      <c r="I3" s="1203"/>
      <c r="J3" s="1203"/>
      <c r="K3" s="1203"/>
    </row>
    <row r="4" customFormat="false" ht="12.75" hidden="false" customHeight="false" outlineLevel="0" collapsed="false">
      <c r="A4" s="1204" t="s">
        <v>221</v>
      </c>
      <c r="B4" s="1204"/>
      <c r="C4" s="1204"/>
      <c r="D4" s="1204"/>
      <c r="E4" s="1204"/>
      <c r="F4" s="1204"/>
      <c r="G4" s="1204"/>
      <c r="H4" s="1204"/>
      <c r="I4" s="1204"/>
      <c r="J4" s="1204"/>
      <c r="K4" s="1204"/>
    </row>
    <row r="5" customFormat="false" ht="12.75" hidden="false" customHeight="false" outlineLevel="0" collapsed="false">
      <c r="A5" s="1205"/>
      <c r="B5" s="1205"/>
      <c r="C5" s="1205"/>
    </row>
    <row r="6" customFormat="false" ht="12.75" hidden="false" customHeight="false" outlineLevel="0" collapsed="false">
      <c r="A6" s="1206"/>
      <c r="B6" s="1207"/>
      <c r="C6" s="1207"/>
      <c r="D6" s="1208" t="s">
        <v>224</v>
      </c>
      <c r="E6" s="1208"/>
      <c r="F6" s="1208"/>
      <c r="G6" s="1208"/>
      <c r="H6" s="1209" t="s">
        <v>569</v>
      </c>
      <c r="I6" s="1209"/>
      <c r="J6" s="1209"/>
      <c r="K6" s="1209"/>
    </row>
    <row r="7" customFormat="false" ht="12.75" hidden="false" customHeight="false" outlineLevel="0" collapsed="false">
      <c r="A7" s="1210"/>
      <c r="B7" s="1211"/>
      <c r="C7" s="1211"/>
      <c r="D7" s="1212" t="s">
        <v>620</v>
      </c>
      <c r="E7" s="1212"/>
      <c r="F7" s="1212"/>
      <c r="G7" s="1212"/>
      <c r="H7" s="1213" t="s">
        <v>620</v>
      </c>
      <c r="I7" s="1213"/>
      <c r="J7" s="1213"/>
      <c r="K7" s="1213"/>
    </row>
    <row r="8" customFormat="false" ht="12.75" hidden="false" customHeight="false" outlineLevel="0" collapsed="false">
      <c r="A8" s="1210" t="s">
        <v>9</v>
      </c>
      <c r="B8" s="1214" t="s">
        <v>24</v>
      </c>
      <c r="C8" s="1214"/>
      <c r="D8" s="1215" t="s">
        <v>761</v>
      </c>
      <c r="E8" s="1216" t="s">
        <v>762</v>
      </c>
      <c r="F8" s="1214" t="s">
        <v>624</v>
      </c>
      <c r="G8" s="1209" t="s">
        <v>452</v>
      </c>
      <c r="H8" s="1215" t="s">
        <v>761</v>
      </c>
      <c r="I8" s="1216" t="s">
        <v>762</v>
      </c>
      <c r="J8" s="1214" t="s">
        <v>624</v>
      </c>
      <c r="K8" s="1209" t="s">
        <v>452</v>
      </c>
    </row>
    <row r="9" customFormat="false" ht="12.75" hidden="false" customHeight="false" outlineLevel="0" collapsed="false">
      <c r="A9" s="1217"/>
      <c r="B9" s="1218"/>
      <c r="C9" s="1218"/>
      <c r="D9" s="1219"/>
      <c r="E9" s="1220"/>
      <c r="F9" s="1221"/>
      <c r="G9" s="1220"/>
      <c r="H9" s="1219"/>
      <c r="I9" s="1220"/>
      <c r="J9" s="1221"/>
      <c r="K9" s="1220"/>
    </row>
    <row r="10" customFormat="false" ht="12.75" hidden="false" customHeight="false" outlineLevel="0" collapsed="false">
      <c r="A10" s="1208"/>
      <c r="B10" s="1207"/>
      <c r="C10" s="1222"/>
      <c r="D10" s="1223"/>
      <c r="E10" s="1224"/>
      <c r="F10" s="1224"/>
      <c r="G10" s="1224"/>
      <c r="H10" s="1224"/>
      <c r="I10" s="1224"/>
      <c r="J10" s="1224"/>
      <c r="K10" s="1225"/>
    </row>
    <row r="11" customFormat="false" ht="12.75" hidden="false" customHeight="false" outlineLevel="0" collapsed="false">
      <c r="A11" s="1210" t="s">
        <v>628</v>
      </c>
      <c r="B11" s="1226" t="n">
        <v>1980</v>
      </c>
      <c r="C11" s="1227"/>
      <c r="D11" s="1228" t="n">
        <v>18.6</v>
      </c>
      <c r="E11" s="1229" t="n">
        <v>68.1</v>
      </c>
      <c r="F11" s="1229"/>
      <c r="G11" s="1229" t="n">
        <v>13.3</v>
      </c>
      <c r="H11" s="1229" t="s">
        <v>35</v>
      </c>
      <c r="I11" s="1229" t="s">
        <v>35</v>
      </c>
      <c r="J11" s="1229" t="s">
        <v>35</v>
      </c>
      <c r="K11" s="1230" t="s">
        <v>35</v>
      </c>
      <c r="M11" s="1231"/>
    </row>
    <row r="12" customFormat="false" ht="12.75" hidden="false" customHeight="false" outlineLevel="0" collapsed="false">
      <c r="A12" s="1210" t="s">
        <v>882</v>
      </c>
      <c r="B12" s="1226" t="n">
        <v>1990</v>
      </c>
      <c r="C12" s="1227"/>
      <c r="D12" s="1228" t="n">
        <v>12.5</v>
      </c>
      <c r="E12" s="1229" t="n">
        <v>71.1</v>
      </c>
      <c r="F12" s="1229"/>
      <c r="G12" s="1229" t="n">
        <v>16.3</v>
      </c>
      <c r="H12" s="1229" t="s">
        <v>35</v>
      </c>
      <c r="I12" s="1229" t="s">
        <v>35</v>
      </c>
      <c r="J12" s="1229" t="s">
        <v>35</v>
      </c>
      <c r="K12" s="1230" t="s">
        <v>35</v>
      </c>
      <c r="M12" s="1231"/>
    </row>
    <row r="13" customFormat="false" ht="12.75" hidden="false" customHeight="false" outlineLevel="0" collapsed="false">
      <c r="A13" s="1210" t="s">
        <v>883</v>
      </c>
      <c r="B13" s="1226" t="n">
        <v>1994</v>
      </c>
      <c r="C13" s="1227"/>
      <c r="D13" s="1228" t="n">
        <v>8.3</v>
      </c>
      <c r="E13" s="1229" t="n">
        <v>73.7</v>
      </c>
      <c r="F13" s="1229"/>
      <c r="G13" s="1229" t="n">
        <v>18</v>
      </c>
      <c r="H13" s="1229" t="s">
        <v>35</v>
      </c>
      <c r="I13" s="1229" t="s">
        <v>35</v>
      </c>
      <c r="J13" s="1229" t="s">
        <v>35</v>
      </c>
      <c r="K13" s="1230" t="s">
        <v>35</v>
      </c>
      <c r="M13" s="1231"/>
    </row>
    <row r="14" customFormat="false" ht="12.75" hidden="true" customHeight="false" outlineLevel="0" collapsed="false">
      <c r="A14" s="1210"/>
      <c r="B14" s="1226" t="n">
        <v>1997</v>
      </c>
      <c r="C14" s="1227"/>
      <c r="D14" s="1228" t="n">
        <v>8.3</v>
      </c>
      <c r="E14" s="1229" t="n">
        <v>43</v>
      </c>
      <c r="F14" s="1229" t="n">
        <v>29.5</v>
      </c>
      <c r="G14" s="1229" t="n">
        <v>19.2</v>
      </c>
      <c r="H14" s="1229" t="s">
        <v>35</v>
      </c>
      <c r="I14" s="1229" t="s">
        <v>35</v>
      </c>
      <c r="J14" s="1229" t="s">
        <v>35</v>
      </c>
      <c r="K14" s="1230" t="s">
        <v>35</v>
      </c>
    </row>
    <row r="15" customFormat="false" ht="12.75" hidden="true" customHeight="false" outlineLevel="0" collapsed="false">
      <c r="A15" s="1210"/>
      <c r="B15" s="1226" t="n">
        <v>1998</v>
      </c>
      <c r="C15" s="1227"/>
      <c r="D15" s="1228" t="n">
        <v>8.8</v>
      </c>
      <c r="E15" s="1229" t="n">
        <v>42.1</v>
      </c>
      <c r="F15" s="1229" t="n">
        <v>29.8</v>
      </c>
      <c r="G15" s="1229" t="n">
        <v>19.3</v>
      </c>
      <c r="H15" s="1229" t="s">
        <v>35</v>
      </c>
      <c r="I15" s="1229" t="s">
        <v>35</v>
      </c>
      <c r="J15" s="1229" t="s">
        <v>35</v>
      </c>
      <c r="K15" s="1230" t="s">
        <v>35</v>
      </c>
    </row>
    <row r="16" customFormat="false" ht="12.75" hidden="false" customHeight="false" outlineLevel="0" collapsed="false">
      <c r="A16" s="1210"/>
      <c r="B16" s="1226" t="n">
        <v>1999</v>
      </c>
      <c r="C16" s="1227"/>
      <c r="D16" s="1228" t="n">
        <v>7.4</v>
      </c>
      <c r="E16" s="1229" t="n">
        <v>40.7</v>
      </c>
      <c r="F16" s="1229" t="n">
        <v>32.7</v>
      </c>
      <c r="G16" s="1229" t="n">
        <v>19.2</v>
      </c>
      <c r="H16" s="1229" t="s">
        <v>35</v>
      </c>
      <c r="I16" s="1229" t="s">
        <v>35</v>
      </c>
      <c r="J16" s="1229" t="s">
        <v>35</v>
      </c>
      <c r="K16" s="1230" t="s">
        <v>35</v>
      </c>
    </row>
    <row r="17" customFormat="false" ht="12.75" hidden="true" customHeight="false" outlineLevel="0" collapsed="false">
      <c r="A17" s="1210"/>
      <c r="B17" s="1226" t="n">
        <v>2000</v>
      </c>
      <c r="C17" s="1227"/>
      <c r="D17" s="1228" t="n">
        <v>7.1</v>
      </c>
      <c r="E17" s="1229" t="n">
        <v>40.9</v>
      </c>
      <c r="F17" s="1229" t="n">
        <v>31.7</v>
      </c>
      <c r="G17" s="1229" t="n">
        <v>20.3</v>
      </c>
      <c r="H17" s="1229" t="s">
        <v>35</v>
      </c>
      <c r="I17" s="1229" t="s">
        <v>35</v>
      </c>
      <c r="J17" s="1229" t="s">
        <v>35</v>
      </c>
      <c r="K17" s="1230" t="s">
        <v>35</v>
      </c>
    </row>
    <row r="18" customFormat="false" ht="12.75" hidden="false" customHeight="false" outlineLevel="0" collapsed="false">
      <c r="A18" s="1210"/>
      <c r="B18" s="1226" t="n">
        <v>2002</v>
      </c>
      <c r="C18" s="1227"/>
      <c r="D18" s="1228" t="n">
        <v>7.7</v>
      </c>
      <c r="E18" s="1229" t="n">
        <v>38.8</v>
      </c>
      <c r="F18" s="1229" t="n">
        <v>30.7</v>
      </c>
      <c r="G18" s="1229" t="n">
        <v>22.7</v>
      </c>
      <c r="H18" s="1229" t="s">
        <v>35</v>
      </c>
      <c r="I18" s="1229" t="s">
        <v>35</v>
      </c>
      <c r="J18" s="1229" t="s">
        <v>35</v>
      </c>
      <c r="K18" s="1230" t="s">
        <v>35</v>
      </c>
    </row>
    <row r="19" customFormat="false" ht="13.5" hidden="true" customHeight="true" outlineLevel="0" collapsed="false">
      <c r="A19" s="1210"/>
      <c r="B19" s="1226" t="n">
        <v>2004</v>
      </c>
      <c r="C19" s="1227"/>
      <c r="D19" s="1228"/>
      <c r="E19" s="1229"/>
      <c r="F19" s="1229"/>
      <c r="G19" s="1229"/>
      <c r="H19" s="1229"/>
      <c r="I19" s="1229"/>
      <c r="J19" s="1229" t="s">
        <v>35</v>
      </c>
      <c r="K19" s="1230" t="s">
        <v>35</v>
      </c>
    </row>
    <row r="20" customFormat="false" ht="12.75" hidden="true" customHeight="false" outlineLevel="0" collapsed="false">
      <c r="A20" s="1210"/>
      <c r="B20" s="1226" t="n">
        <v>2005</v>
      </c>
      <c r="C20" s="1227"/>
      <c r="D20" s="1228" t="n">
        <v>7.2</v>
      </c>
      <c r="E20" s="1229" t="n">
        <v>31.7</v>
      </c>
      <c r="F20" s="1229" t="n">
        <v>37</v>
      </c>
      <c r="G20" s="1229" t="n">
        <v>24.1</v>
      </c>
      <c r="H20" s="1229" t="s">
        <v>35</v>
      </c>
      <c r="I20" s="1229" t="s">
        <v>35</v>
      </c>
      <c r="J20" s="1229" t="s">
        <v>35</v>
      </c>
      <c r="K20" s="1230" t="s">
        <v>35</v>
      </c>
    </row>
    <row r="21" customFormat="false" ht="12.75" hidden="false" customHeight="false" outlineLevel="0" collapsed="false">
      <c r="A21" s="1210"/>
      <c r="B21" s="1226" t="n">
        <v>2006</v>
      </c>
      <c r="C21" s="1227"/>
      <c r="D21" s="1228" t="n">
        <v>6.5</v>
      </c>
      <c r="E21" s="1229" t="n">
        <v>35.8</v>
      </c>
      <c r="F21" s="1229" t="n">
        <v>33.9</v>
      </c>
      <c r="G21" s="1229" t="n">
        <v>23.8</v>
      </c>
      <c r="H21" s="1229" t="s">
        <v>35</v>
      </c>
      <c r="I21" s="1229" t="s">
        <v>35</v>
      </c>
      <c r="J21" s="1229" t="s">
        <v>35</v>
      </c>
      <c r="K21" s="1230" t="s">
        <v>35</v>
      </c>
    </row>
    <row r="22" customFormat="false" ht="12.75" hidden="false" customHeight="false" outlineLevel="0" collapsed="false">
      <c r="A22" s="1210"/>
      <c r="B22" s="1226"/>
      <c r="C22" s="1227"/>
      <c r="D22" s="1228"/>
      <c r="E22" s="1229"/>
      <c r="F22" s="1229"/>
      <c r="G22" s="1229"/>
      <c r="H22" s="1229"/>
      <c r="I22" s="1229"/>
      <c r="J22" s="1229"/>
      <c r="K22" s="1230"/>
    </row>
    <row r="23" customFormat="false" ht="12.75" hidden="true" customHeight="false" outlineLevel="0" collapsed="false">
      <c r="A23" s="1210" t="s">
        <v>64</v>
      </c>
      <c r="B23" s="1226" t="n">
        <v>1989</v>
      </c>
      <c r="C23" s="1227"/>
      <c r="D23" s="1228" t="n">
        <v>24.9</v>
      </c>
      <c r="E23" s="1229" t="n">
        <v>20.8</v>
      </c>
      <c r="F23" s="1229" t="n">
        <v>30.9</v>
      </c>
      <c r="G23" s="1229" t="n">
        <v>23.3</v>
      </c>
      <c r="H23" s="1229" t="s">
        <v>35</v>
      </c>
      <c r="I23" s="1229" t="s">
        <v>35</v>
      </c>
      <c r="J23" s="1229" t="s">
        <v>35</v>
      </c>
      <c r="K23" s="1230" t="s">
        <v>35</v>
      </c>
    </row>
    <row r="24" customFormat="false" ht="12.75" hidden="true" customHeight="false" outlineLevel="0" collapsed="false">
      <c r="A24" s="1210"/>
      <c r="B24" s="1226" t="n">
        <v>1994</v>
      </c>
      <c r="C24" s="1227"/>
      <c r="D24" s="1228" t="n">
        <v>20.8</v>
      </c>
      <c r="E24" s="1229" t="n">
        <v>22.3</v>
      </c>
      <c r="F24" s="1229" t="n">
        <v>31.5</v>
      </c>
      <c r="G24" s="1229" t="n">
        <v>25.4</v>
      </c>
      <c r="H24" s="1229" t="s">
        <v>35</v>
      </c>
      <c r="I24" s="1229" t="s">
        <v>35</v>
      </c>
      <c r="J24" s="1229" t="s">
        <v>35</v>
      </c>
      <c r="K24" s="1230" t="s">
        <v>35</v>
      </c>
    </row>
    <row r="25" customFormat="false" ht="12.75" hidden="false" customHeight="false" outlineLevel="0" collapsed="false">
      <c r="A25" s="1210" t="s">
        <v>64</v>
      </c>
      <c r="B25" s="1226" t="n">
        <v>1997</v>
      </c>
      <c r="C25" s="1227"/>
      <c r="D25" s="1228" t="n">
        <v>25.7</v>
      </c>
      <c r="E25" s="1229" t="n">
        <v>21</v>
      </c>
      <c r="F25" s="1229" t="n">
        <v>34.3</v>
      </c>
      <c r="G25" s="1229" t="n">
        <v>18.9</v>
      </c>
      <c r="H25" s="1229" t="n">
        <v>68.2</v>
      </c>
      <c r="I25" s="1229" t="n">
        <v>19.1</v>
      </c>
      <c r="J25" s="1229" t="n">
        <v>9</v>
      </c>
      <c r="K25" s="1230" t="n">
        <v>3.6</v>
      </c>
    </row>
    <row r="26" customFormat="false" ht="12.75" hidden="true" customHeight="false" outlineLevel="0" collapsed="false">
      <c r="A26" s="1210"/>
      <c r="B26" s="1226" t="n">
        <v>1999</v>
      </c>
      <c r="C26" s="1227"/>
      <c r="D26" s="1228" t="n">
        <v>17.8</v>
      </c>
      <c r="E26" s="1229" t="n">
        <v>23.7</v>
      </c>
      <c r="F26" s="1229" t="n">
        <v>32.5</v>
      </c>
      <c r="G26" s="1229" t="n">
        <v>26</v>
      </c>
      <c r="H26" s="1229" t="n">
        <v>66.8</v>
      </c>
      <c r="I26" s="1229" t="n">
        <v>20.1</v>
      </c>
      <c r="J26" s="1229" t="n">
        <v>10.2</v>
      </c>
      <c r="K26" s="1230" t="n">
        <v>2.9</v>
      </c>
    </row>
    <row r="27" customFormat="false" ht="12.75" hidden="true" customHeight="false" outlineLevel="0" collapsed="false">
      <c r="A27" s="1210"/>
      <c r="B27" s="1226" t="n">
        <v>2000</v>
      </c>
      <c r="C27" s="1227"/>
      <c r="D27" s="1228" t="n">
        <v>20</v>
      </c>
      <c r="E27" s="1229" t="n">
        <v>20.2</v>
      </c>
      <c r="F27" s="1229" t="n">
        <v>35.6</v>
      </c>
      <c r="G27" s="1229" t="n">
        <v>24.1</v>
      </c>
      <c r="H27" s="1229" t="n">
        <v>66.6</v>
      </c>
      <c r="I27" s="1229" t="n">
        <v>20.3</v>
      </c>
      <c r="J27" s="1229" t="n">
        <v>10.4</v>
      </c>
      <c r="K27" s="1230" t="n">
        <v>2.7</v>
      </c>
    </row>
    <row r="28" customFormat="false" ht="12.75" hidden="false" customHeight="false" outlineLevel="0" collapsed="false">
      <c r="A28" s="1210" t="s">
        <v>65</v>
      </c>
      <c r="B28" s="1226" t="n">
        <v>2002</v>
      </c>
      <c r="C28" s="1227"/>
      <c r="D28" s="1228" t="n">
        <v>22</v>
      </c>
      <c r="E28" s="1229" t="n">
        <v>22</v>
      </c>
      <c r="F28" s="1229" t="n">
        <v>33</v>
      </c>
      <c r="G28" s="1229" t="n">
        <v>23</v>
      </c>
      <c r="H28" s="1229" t="n">
        <v>61.6</v>
      </c>
      <c r="I28" s="1229" t="n">
        <v>23.5</v>
      </c>
      <c r="J28" s="1229" t="n">
        <v>12.6</v>
      </c>
      <c r="K28" s="1230" t="n">
        <v>2.4</v>
      </c>
    </row>
    <row r="29" customFormat="false" ht="12.75" hidden="false" customHeight="false" outlineLevel="0" collapsed="false">
      <c r="A29" s="1210"/>
      <c r="B29" s="1226" t="n">
        <v>2004</v>
      </c>
      <c r="C29" s="1227"/>
      <c r="D29" s="1228" t="n">
        <v>21.9</v>
      </c>
      <c r="E29" s="1229" t="n">
        <v>22.5</v>
      </c>
      <c r="F29" s="1229" t="n">
        <v>34.2</v>
      </c>
      <c r="G29" s="1229" t="n">
        <v>21.4</v>
      </c>
      <c r="H29" s="1229" t="n">
        <v>52.7</v>
      </c>
      <c r="I29" s="1229" t="n">
        <v>25.1</v>
      </c>
      <c r="J29" s="1229" t="n">
        <v>16.5</v>
      </c>
      <c r="K29" s="1230" t="n">
        <v>5.7</v>
      </c>
    </row>
    <row r="30" customFormat="false" ht="12.75" hidden="false" customHeight="false" outlineLevel="0" collapsed="false">
      <c r="A30" s="1210"/>
      <c r="B30" s="1226" t="n">
        <v>2007</v>
      </c>
      <c r="C30" s="1227"/>
      <c r="D30" s="1228" t="n">
        <v>16.6</v>
      </c>
      <c r="E30" s="1229" t="n">
        <v>17.3</v>
      </c>
      <c r="F30" s="1229" t="n">
        <v>35.4</v>
      </c>
      <c r="G30" s="1229" t="n">
        <v>30.7</v>
      </c>
      <c r="H30" s="1229" t="n">
        <v>50.1</v>
      </c>
      <c r="I30" s="1229" t="n">
        <v>20.7</v>
      </c>
      <c r="J30" s="1229" t="n">
        <v>22.3</v>
      </c>
      <c r="K30" s="1230" t="n">
        <v>7</v>
      </c>
    </row>
    <row r="31" customFormat="false" ht="12.75" hidden="false" customHeight="false" outlineLevel="0" collapsed="false">
      <c r="A31" s="1210"/>
      <c r="B31" s="1226"/>
      <c r="C31" s="1227"/>
      <c r="D31" s="1228"/>
      <c r="E31" s="1229"/>
      <c r="F31" s="1229"/>
      <c r="G31" s="1229"/>
      <c r="H31" s="1229"/>
      <c r="I31" s="1229"/>
      <c r="J31" s="1229"/>
      <c r="K31" s="1230"/>
    </row>
    <row r="32" customFormat="false" ht="12.75" hidden="false" customHeight="false" outlineLevel="0" collapsed="false">
      <c r="A32" s="1210" t="s">
        <v>66</v>
      </c>
      <c r="B32" s="1226" t="n">
        <v>1979</v>
      </c>
      <c r="C32" s="1227"/>
      <c r="D32" s="1228" t="n">
        <v>63.5</v>
      </c>
      <c r="E32" s="1229" t="n">
        <v>19.2</v>
      </c>
      <c r="F32" s="1229" t="n">
        <v>10.4</v>
      </c>
      <c r="G32" s="1229" t="n">
        <v>7</v>
      </c>
      <c r="H32" s="1229" t="n">
        <v>93.7</v>
      </c>
      <c r="I32" s="1229" t="n">
        <v>3.9</v>
      </c>
      <c r="J32" s="1229" t="n">
        <v>1</v>
      </c>
      <c r="K32" s="1230" t="n">
        <v>1.4</v>
      </c>
    </row>
    <row r="33" customFormat="false" ht="12.75" hidden="false" customHeight="false" outlineLevel="0" collapsed="false">
      <c r="A33" s="1210"/>
      <c r="B33" s="1226" t="n">
        <v>1990</v>
      </c>
      <c r="C33" s="1227"/>
      <c r="D33" s="1228" t="n">
        <v>51.4</v>
      </c>
      <c r="E33" s="1229" t="n">
        <v>23.8</v>
      </c>
      <c r="F33" s="1229" t="n">
        <v>16.2</v>
      </c>
      <c r="G33" s="1229" t="n">
        <v>8.6</v>
      </c>
      <c r="H33" s="1229" t="n">
        <v>87.3</v>
      </c>
      <c r="I33" s="1229" t="n">
        <v>9.2</v>
      </c>
      <c r="J33" s="1229" t="n">
        <v>2.9</v>
      </c>
      <c r="K33" s="1230" t="n">
        <v>0.6</v>
      </c>
    </row>
    <row r="34" customFormat="false" ht="12.75" hidden="false" customHeight="false" outlineLevel="0" collapsed="false">
      <c r="A34" s="1210"/>
      <c r="B34" s="1226" t="n">
        <v>1993</v>
      </c>
      <c r="C34" s="1227"/>
      <c r="D34" s="1228" t="n">
        <v>53.7</v>
      </c>
      <c r="E34" s="1229" t="n">
        <v>23.4</v>
      </c>
      <c r="F34" s="1229" t="n">
        <v>15.5</v>
      </c>
      <c r="G34" s="1229" t="n">
        <v>7.4</v>
      </c>
      <c r="H34" s="1229" t="n">
        <v>87.5</v>
      </c>
      <c r="I34" s="1229" t="n">
        <v>8.8</v>
      </c>
      <c r="J34" s="1229" t="n">
        <v>3.1</v>
      </c>
      <c r="K34" s="1230" t="n">
        <v>0.7</v>
      </c>
    </row>
    <row r="35" customFormat="false" ht="12.75" hidden="true" customHeight="false" outlineLevel="0" collapsed="false">
      <c r="A35" s="1210"/>
      <c r="B35" s="1226" t="n">
        <v>1996</v>
      </c>
      <c r="C35" s="1227"/>
      <c r="D35" s="1228" t="n">
        <v>47.3</v>
      </c>
      <c r="E35" s="1229" t="n">
        <v>25.7</v>
      </c>
      <c r="F35" s="1229" t="n">
        <v>18.4</v>
      </c>
      <c r="G35" s="1229" t="n">
        <v>8.5</v>
      </c>
      <c r="H35" s="1229" t="n">
        <v>84.3</v>
      </c>
      <c r="I35" s="1229" t="n">
        <v>11</v>
      </c>
      <c r="J35" s="1229" t="n">
        <v>4</v>
      </c>
      <c r="K35" s="1230" t="n">
        <v>0.8</v>
      </c>
    </row>
    <row r="36" customFormat="false" ht="12.75" hidden="true" customHeight="false" outlineLevel="0" collapsed="false">
      <c r="A36" s="1210"/>
      <c r="B36" s="1226" t="n">
        <v>1997</v>
      </c>
      <c r="C36" s="1227"/>
      <c r="D36" s="1228" t="n">
        <v>46.9</v>
      </c>
      <c r="E36" s="1229" t="n">
        <v>25.3</v>
      </c>
      <c r="F36" s="1229" t="n">
        <v>18.9</v>
      </c>
      <c r="G36" s="1229" t="n">
        <v>8.9</v>
      </c>
      <c r="H36" s="1229" t="n">
        <v>84.2</v>
      </c>
      <c r="I36" s="1229" t="n">
        <v>10.9</v>
      </c>
      <c r="J36" s="1229" t="n">
        <v>4.2</v>
      </c>
      <c r="K36" s="1230" t="n">
        <v>0.7</v>
      </c>
    </row>
    <row r="37" customFormat="false" ht="12.75" hidden="false" customHeight="false" outlineLevel="0" collapsed="false">
      <c r="A37" s="1210"/>
      <c r="B37" s="1226" t="n">
        <v>1999</v>
      </c>
      <c r="C37" s="1227"/>
      <c r="D37" s="1228" t="n">
        <v>43</v>
      </c>
      <c r="E37" s="1229" t="n">
        <v>26.5</v>
      </c>
      <c r="F37" s="1229" t="n">
        <v>21.4</v>
      </c>
      <c r="G37" s="1229" t="n">
        <v>9.1</v>
      </c>
      <c r="H37" s="1229" t="n">
        <v>81</v>
      </c>
      <c r="I37" s="1229" t="n">
        <v>12.8</v>
      </c>
      <c r="J37" s="1229" t="n">
        <v>5.3</v>
      </c>
      <c r="K37" s="1230" t="n">
        <v>0.9</v>
      </c>
    </row>
    <row r="38" customFormat="false" ht="12.75" hidden="false" customHeight="false" outlineLevel="0" collapsed="false">
      <c r="A38" s="1210"/>
      <c r="B38" s="1226" t="n">
        <v>2001</v>
      </c>
      <c r="C38" s="1227"/>
      <c r="D38" s="1228" t="n">
        <v>40.1</v>
      </c>
      <c r="E38" s="1229" t="n">
        <v>26</v>
      </c>
      <c r="F38" s="1229" t="n">
        <v>24.5</v>
      </c>
      <c r="G38" s="1229" t="n">
        <v>9.3</v>
      </c>
      <c r="H38" s="1229" t="n">
        <v>80.8</v>
      </c>
      <c r="I38" s="1229" t="n">
        <v>13.4</v>
      </c>
      <c r="J38" s="1229" t="n">
        <v>5.1</v>
      </c>
      <c r="K38" s="1230" t="n">
        <v>0.6</v>
      </c>
    </row>
    <row r="39" customFormat="false" ht="12.75" hidden="true" customHeight="false" outlineLevel="0" collapsed="false">
      <c r="A39" s="1210"/>
      <c r="B39" s="1226" t="n">
        <v>2002</v>
      </c>
      <c r="C39" s="1227"/>
      <c r="D39" s="1228" t="n">
        <v>38.4</v>
      </c>
      <c r="E39" s="1229" t="n">
        <v>25.7</v>
      </c>
      <c r="F39" s="1229" t="n">
        <v>26.1</v>
      </c>
      <c r="G39" s="1229" t="n">
        <v>9.8</v>
      </c>
      <c r="H39" s="1229" t="n">
        <v>78.5</v>
      </c>
      <c r="I39" s="1229" t="n">
        <v>14.8</v>
      </c>
      <c r="J39" s="1229" t="n">
        <v>6</v>
      </c>
      <c r="K39" s="1230" t="n">
        <v>0.7</v>
      </c>
    </row>
    <row r="40" customFormat="false" ht="12.75" hidden="false" customHeight="false" outlineLevel="0" collapsed="false">
      <c r="A40" s="1210"/>
      <c r="B40" s="1226" t="n">
        <v>2003</v>
      </c>
      <c r="C40" s="1227"/>
      <c r="D40" s="1228" t="n">
        <v>36.4</v>
      </c>
      <c r="E40" s="1229" t="n">
        <v>25.8</v>
      </c>
      <c r="F40" s="1229" t="n">
        <v>27.7</v>
      </c>
      <c r="G40" s="1229" t="n">
        <v>10</v>
      </c>
      <c r="H40" s="1229" t="n">
        <v>75.6</v>
      </c>
      <c r="I40" s="1229" t="n">
        <v>16.9</v>
      </c>
      <c r="J40" s="1229" t="n">
        <v>6.8</v>
      </c>
      <c r="K40" s="1230" t="n">
        <v>0.7</v>
      </c>
    </row>
    <row r="41" customFormat="false" ht="12.75" hidden="true" customHeight="false" outlineLevel="0" collapsed="false">
      <c r="A41" s="1210"/>
      <c r="B41" s="1226" t="n">
        <v>2005</v>
      </c>
      <c r="C41" s="1227"/>
      <c r="D41" s="1228" t="n">
        <v>33.1</v>
      </c>
      <c r="E41" s="1229" t="n">
        <v>25.2</v>
      </c>
      <c r="F41" s="1229" t="n">
        <v>30.8</v>
      </c>
      <c r="G41" s="1229" t="n">
        <v>10.9</v>
      </c>
      <c r="H41" s="1229" t="n">
        <v>72.6</v>
      </c>
      <c r="I41" s="1229" t="n">
        <v>17.7</v>
      </c>
      <c r="J41" s="1229" t="n">
        <v>8.8</v>
      </c>
      <c r="K41" s="1230" t="n">
        <v>0.9</v>
      </c>
    </row>
    <row r="42" customFormat="false" ht="12.75" hidden="false" customHeight="false" outlineLevel="0" collapsed="false">
      <c r="A42" s="1210"/>
      <c r="B42" s="1226" t="n">
        <v>2006</v>
      </c>
      <c r="C42" s="1227"/>
      <c r="D42" s="1228" t="n">
        <v>31.7</v>
      </c>
      <c r="E42" s="1229" t="n">
        <v>24.6</v>
      </c>
      <c r="F42" s="1229" t="n">
        <v>32.1</v>
      </c>
      <c r="G42" s="1229" t="n">
        <v>11.7</v>
      </c>
      <c r="H42" s="1229" t="n">
        <v>70.8</v>
      </c>
      <c r="I42" s="1229" t="n">
        <v>18.4</v>
      </c>
      <c r="J42" s="1229" t="n">
        <v>9.8</v>
      </c>
      <c r="K42" s="1230" t="n">
        <v>1</v>
      </c>
    </row>
    <row r="43" customFormat="false" ht="12.75" hidden="true" customHeight="false" outlineLevel="0" collapsed="false">
      <c r="A43" s="1210"/>
      <c r="B43" s="1226" t="n">
        <v>2007</v>
      </c>
      <c r="C43" s="1227"/>
      <c r="D43" s="1228" t="n">
        <v>30.5</v>
      </c>
      <c r="E43" s="1229" t="n">
        <v>24.5</v>
      </c>
      <c r="F43" s="1229" t="n">
        <v>32.8</v>
      </c>
      <c r="G43" s="1229" t="n">
        <v>12.2</v>
      </c>
      <c r="H43" s="1229" t="n">
        <v>68.3</v>
      </c>
      <c r="I43" s="1229" t="n">
        <v>19.6</v>
      </c>
      <c r="J43" s="1229" t="n">
        <v>11.1</v>
      </c>
      <c r="K43" s="1230" t="n">
        <v>1</v>
      </c>
    </row>
    <row r="44" customFormat="false" ht="12.75" hidden="false" customHeight="false" outlineLevel="0" collapsed="false">
      <c r="A44" s="1210"/>
      <c r="B44" s="1226" t="n">
        <v>2008</v>
      </c>
      <c r="C44" s="1227"/>
      <c r="D44" s="1228" t="n">
        <v>28.8</v>
      </c>
      <c r="E44" s="1229" t="n">
        <v>24.2</v>
      </c>
      <c r="F44" s="1229" t="n">
        <v>34.2</v>
      </c>
      <c r="G44" s="1229" t="n">
        <v>12.8</v>
      </c>
      <c r="H44" s="1229" t="n">
        <v>66.9</v>
      </c>
      <c r="I44" s="1229" t="n">
        <v>19.2</v>
      </c>
      <c r="J44" s="1229" t="n">
        <v>12.2</v>
      </c>
      <c r="K44" s="1230" t="n">
        <v>1.7</v>
      </c>
    </row>
    <row r="45" customFormat="false" ht="12.75" hidden="false" customHeight="false" outlineLevel="0" collapsed="false">
      <c r="A45" s="1210"/>
      <c r="B45" s="1226"/>
      <c r="C45" s="1227"/>
      <c r="D45" s="1228"/>
      <c r="E45" s="1229"/>
      <c r="F45" s="1229"/>
      <c r="G45" s="1229"/>
      <c r="H45" s="1229"/>
      <c r="I45" s="1229"/>
      <c r="J45" s="1229"/>
      <c r="K45" s="1230"/>
    </row>
    <row r="46" customFormat="false" ht="12.75" hidden="false" customHeight="false" outlineLevel="0" collapsed="false">
      <c r="A46" s="1210" t="s">
        <v>67</v>
      </c>
      <c r="B46" s="1226" t="n">
        <v>1990</v>
      </c>
      <c r="C46" s="1227"/>
      <c r="D46" s="1228" t="n">
        <v>13.4</v>
      </c>
      <c r="E46" s="1229" t="n">
        <v>28.8</v>
      </c>
      <c r="F46" s="1229" t="n">
        <v>37.1</v>
      </c>
      <c r="G46" s="1229" t="n">
        <v>20.7</v>
      </c>
      <c r="H46" s="1229" t="n">
        <v>39.1</v>
      </c>
      <c r="I46" s="1229" t="n">
        <v>42.2</v>
      </c>
      <c r="J46" s="1229" t="n">
        <v>13.8</v>
      </c>
      <c r="K46" s="1230" t="n">
        <v>4.9</v>
      </c>
    </row>
    <row r="47" customFormat="false" ht="12.75" hidden="false" customHeight="false" outlineLevel="0" collapsed="false">
      <c r="A47" s="1210"/>
      <c r="B47" s="1226" t="n">
        <v>1994</v>
      </c>
      <c r="C47" s="1227"/>
      <c r="D47" s="1228" t="n">
        <v>12.3</v>
      </c>
      <c r="E47" s="1229" t="n">
        <v>24.2</v>
      </c>
      <c r="F47" s="1229" t="n">
        <v>40.6</v>
      </c>
      <c r="G47" s="1229" t="n">
        <v>22.8</v>
      </c>
      <c r="H47" s="1229" t="n">
        <v>36.4</v>
      </c>
      <c r="I47" s="1229" t="n">
        <v>42</v>
      </c>
      <c r="J47" s="1229" t="n">
        <v>16</v>
      </c>
      <c r="K47" s="1230" t="n">
        <v>5.6</v>
      </c>
    </row>
    <row r="48" customFormat="false" ht="12.75" hidden="true" customHeight="false" outlineLevel="0" collapsed="false">
      <c r="A48" s="1210"/>
      <c r="B48" s="1226" t="n">
        <v>1996</v>
      </c>
      <c r="C48" s="1227"/>
      <c r="D48" s="1228" t="n">
        <v>10.6</v>
      </c>
      <c r="E48" s="1229" t="n">
        <v>25.7</v>
      </c>
      <c r="F48" s="1229" t="n">
        <v>40.9</v>
      </c>
      <c r="G48" s="1229" t="n">
        <v>22.9</v>
      </c>
      <c r="H48" s="1229" t="n">
        <v>37.8</v>
      </c>
      <c r="I48" s="1229" t="n">
        <v>42.5</v>
      </c>
      <c r="J48" s="1229" t="n">
        <v>16.2</v>
      </c>
      <c r="K48" s="1230" t="n">
        <v>3.4</v>
      </c>
    </row>
    <row r="49" customFormat="false" ht="12.75" hidden="true" customHeight="false" outlineLevel="0" collapsed="false">
      <c r="A49" s="1210"/>
      <c r="B49" s="1226" t="n">
        <v>1998</v>
      </c>
      <c r="C49" s="1227"/>
      <c r="D49" s="1228" t="n">
        <v>10</v>
      </c>
      <c r="E49" s="1229" t="n">
        <v>24.3</v>
      </c>
      <c r="F49" s="1229" t="n">
        <v>41.5</v>
      </c>
      <c r="G49" s="1229" t="n">
        <v>24.3</v>
      </c>
      <c r="H49" s="1229" t="n">
        <v>35.2</v>
      </c>
      <c r="I49" s="1229" t="n">
        <v>43.8</v>
      </c>
      <c r="J49" s="1229" t="n">
        <v>16.9</v>
      </c>
      <c r="K49" s="1230" t="n">
        <v>4</v>
      </c>
    </row>
    <row r="50" customFormat="false" ht="12.75" hidden="false" customHeight="false" outlineLevel="0" collapsed="false">
      <c r="A50" s="1210"/>
      <c r="B50" s="1226" t="n">
        <v>2000</v>
      </c>
      <c r="C50" s="1227"/>
      <c r="D50" s="1228" t="n">
        <v>9.1</v>
      </c>
      <c r="E50" s="1229" t="n">
        <v>22.7</v>
      </c>
      <c r="F50" s="1229" t="n">
        <v>42.3</v>
      </c>
      <c r="G50" s="1229" t="n">
        <v>25.9</v>
      </c>
      <c r="H50" s="1229" t="n">
        <v>34.9</v>
      </c>
      <c r="I50" s="1229" t="n">
        <v>43.2</v>
      </c>
      <c r="J50" s="1229" t="n">
        <v>17.8</v>
      </c>
      <c r="K50" s="1230" t="n">
        <v>4.1</v>
      </c>
    </row>
    <row r="51" customFormat="false" ht="12.75" hidden="false" customHeight="false" outlineLevel="0" collapsed="false">
      <c r="A51" s="1210"/>
      <c r="B51" s="1226" t="n">
        <v>2003</v>
      </c>
      <c r="C51" s="1227"/>
      <c r="D51" s="1228" t="n">
        <v>7.8</v>
      </c>
      <c r="E51" s="1229" t="n">
        <v>21.6</v>
      </c>
      <c r="F51" s="1229" t="n">
        <v>44.3</v>
      </c>
      <c r="G51" s="1229" t="n">
        <v>26.3</v>
      </c>
      <c r="H51" s="1229" t="n">
        <v>28.9</v>
      </c>
      <c r="I51" s="1229" t="n">
        <v>44.4</v>
      </c>
      <c r="J51" s="1229" t="n">
        <v>22.1</v>
      </c>
      <c r="K51" s="1230" t="n">
        <v>4.6</v>
      </c>
    </row>
    <row r="52" customFormat="false" ht="12.75" hidden="false" customHeight="false" outlineLevel="0" collapsed="false">
      <c r="A52" s="1210"/>
      <c r="B52" s="1226" t="n">
        <v>2006</v>
      </c>
      <c r="C52" s="1227"/>
      <c r="D52" s="1228" t="n">
        <v>8.2</v>
      </c>
      <c r="E52" s="1229" t="n">
        <v>20.4</v>
      </c>
      <c r="F52" s="1229" t="n">
        <v>46</v>
      </c>
      <c r="G52" s="1229" t="n">
        <v>25.4</v>
      </c>
      <c r="H52" s="1229" t="n">
        <v>24.9</v>
      </c>
      <c r="I52" s="1229" t="n">
        <v>41.9</v>
      </c>
      <c r="J52" s="1229" t="n">
        <v>27.5</v>
      </c>
      <c r="K52" s="1230" t="n">
        <v>5.7</v>
      </c>
    </row>
    <row r="53" customFormat="false" ht="12.75" hidden="false" customHeight="false" outlineLevel="0" collapsed="false">
      <c r="A53" s="1210"/>
      <c r="B53" s="1226"/>
      <c r="C53" s="1227"/>
      <c r="D53" s="1228"/>
      <c r="E53" s="1229"/>
      <c r="F53" s="1229"/>
      <c r="G53" s="1229"/>
      <c r="H53" s="1229"/>
      <c r="I53" s="1229"/>
      <c r="J53" s="1229"/>
      <c r="K53" s="1230"/>
    </row>
    <row r="54" customFormat="false" ht="12.75" hidden="false" customHeight="false" outlineLevel="0" collapsed="false">
      <c r="A54" s="1210" t="s">
        <v>884</v>
      </c>
      <c r="B54" s="1226" t="n">
        <v>1980</v>
      </c>
      <c r="C54" s="1227"/>
      <c r="D54" s="1228" t="n">
        <v>46.8</v>
      </c>
      <c r="E54" s="1229" t="n">
        <v>25.3</v>
      </c>
      <c r="F54" s="1229" t="n">
        <v>15.3</v>
      </c>
      <c r="G54" s="1229" t="n">
        <v>12.7</v>
      </c>
      <c r="H54" s="1229" t="s">
        <v>35</v>
      </c>
      <c r="I54" s="1229" t="s">
        <v>35</v>
      </c>
      <c r="J54" s="1229" t="s">
        <v>35</v>
      </c>
      <c r="K54" s="1230" t="s">
        <v>35</v>
      </c>
    </row>
    <row r="55" customFormat="false" ht="12.75" hidden="false" customHeight="false" outlineLevel="0" collapsed="false">
      <c r="A55" s="1210"/>
      <c r="B55" s="1226" t="n">
        <v>1990</v>
      </c>
      <c r="C55" s="1227"/>
      <c r="D55" s="1228" t="n">
        <v>29.8</v>
      </c>
      <c r="E55" s="1229" t="n">
        <v>28.6</v>
      </c>
      <c r="F55" s="1229" t="n">
        <v>25.4</v>
      </c>
      <c r="G55" s="1229" t="n">
        <v>16.1</v>
      </c>
      <c r="H55" s="1229" t="s">
        <v>35</v>
      </c>
      <c r="I55" s="1229" t="s">
        <v>35</v>
      </c>
      <c r="J55" s="1229" t="s">
        <v>35</v>
      </c>
      <c r="K55" s="1230" t="s">
        <v>35</v>
      </c>
    </row>
    <row r="56" customFormat="false" ht="12.75" hidden="false" customHeight="false" outlineLevel="0" collapsed="false">
      <c r="A56" s="1210"/>
      <c r="B56" s="1226" t="n">
        <v>1991</v>
      </c>
      <c r="C56" s="1227"/>
      <c r="D56" s="1228" t="n">
        <v>36.8</v>
      </c>
      <c r="E56" s="1229" t="n">
        <v>25.5</v>
      </c>
      <c r="F56" s="1229" t="n">
        <v>22.5</v>
      </c>
      <c r="G56" s="1229" t="n">
        <v>15.2</v>
      </c>
      <c r="H56" s="1229" t="n">
        <v>78.4</v>
      </c>
      <c r="I56" s="1229" t="n">
        <v>13</v>
      </c>
      <c r="J56" s="1229" t="n">
        <v>7.2</v>
      </c>
      <c r="K56" s="1230" t="n">
        <v>1.4</v>
      </c>
    </row>
    <row r="57" customFormat="false" ht="12.75" hidden="false" customHeight="false" outlineLevel="0" collapsed="false">
      <c r="A57" s="1210"/>
      <c r="B57" s="1226" t="n">
        <v>1994</v>
      </c>
      <c r="C57" s="1227"/>
      <c r="D57" s="1228" t="n">
        <v>33.8</v>
      </c>
      <c r="E57" s="1229" t="n">
        <v>24.1</v>
      </c>
      <c r="F57" s="1229" t="n">
        <v>27</v>
      </c>
      <c r="G57" s="1229" t="n">
        <v>15.1</v>
      </c>
      <c r="H57" s="1229" t="n">
        <v>77</v>
      </c>
      <c r="I57" s="1229" t="n">
        <v>12.8</v>
      </c>
      <c r="J57" s="1229" t="n">
        <v>8.4</v>
      </c>
      <c r="K57" s="1230" t="n">
        <v>1.8</v>
      </c>
    </row>
    <row r="58" customFormat="false" ht="12.75" hidden="true" customHeight="false" outlineLevel="0" collapsed="false">
      <c r="A58" s="1210"/>
      <c r="B58" s="1226" t="n">
        <v>1997</v>
      </c>
      <c r="C58" s="1227"/>
      <c r="D58" s="1228" t="n">
        <v>31.6</v>
      </c>
      <c r="E58" s="1229" t="n">
        <v>22.8</v>
      </c>
      <c r="F58" s="1229" t="n">
        <v>29.3</v>
      </c>
      <c r="G58" s="1229" t="n">
        <v>16.3</v>
      </c>
      <c r="H58" s="1229" t="n">
        <v>76.8</v>
      </c>
      <c r="I58" s="1229" t="n">
        <v>11.8</v>
      </c>
      <c r="J58" s="1229" t="n">
        <v>8.9</v>
      </c>
      <c r="K58" s="1230" t="n">
        <v>2.6</v>
      </c>
    </row>
    <row r="59" customFormat="false" ht="12.75" hidden="false" customHeight="false" outlineLevel="0" collapsed="false">
      <c r="A59" s="1210"/>
      <c r="B59" s="1226" t="n">
        <v>1999</v>
      </c>
      <c r="C59" s="1227"/>
      <c r="D59" s="1228" t="n">
        <v>31.1</v>
      </c>
      <c r="E59" s="1229" t="n">
        <v>22</v>
      </c>
      <c r="F59" s="1229" t="n">
        <v>30.1</v>
      </c>
      <c r="G59" s="1229" t="n">
        <v>16.7</v>
      </c>
      <c r="H59" s="1229" t="n">
        <v>73.3</v>
      </c>
      <c r="I59" s="1229" t="n">
        <v>13.2</v>
      </c>
      <c r="J59" s="1229" t="n">
        <v>10.9</v>
      </c>
      <c r="K59" s="1230" t="n">
        <v>2.6</v>
      </c>
    </row>
    <row r="60" customFormat="false" ht="12.75" hidden="false" customHeight="false" outlineLevel="0" collapsed="false">
      <c r="A60" s="1210"/>
      <c r="B60" s="1226" t="n">
        <v>2002</v>
      </c>
      <c r="C60" s="1227"/>
      <c r="D60" s="1228" t="n">
        <v>31.8</v>
      </c>
      <c r="E60" s="1229" t="n">
        <v>19.7</v>
      </c>
      <c r="F60" s="1229" t="n">
        <v>28.7</v>
      </c>
      <c r="G60" s="1229" t="n">
        <v>19.7</v>
      </c>
      <c r="H60" s="1229" t="s">
        <v>35</v>
      </c>
      <c r="I60" s="1229" t="s">
        <v>35</v>
      </c>
      <c r="J60" s="1229" t="s">
        <v>35</v>
      </c>
      <c r="K60" s="1230" t="s">
        <v>35</v>
      </c>
    </row>
    <row r="61" customFormat="false" ht="12.75" hidden="false" customHeight="false" outlineLevel="0" collapsed="false">
      <c r="A61" s="1210"/>
      <c r="B61" s="1226" t="n">
        <v>2005</v>
      </c>
      <c r="C61" s="1227"/>
      <c r="D61" s="1228" t="n">
        <v>29.9</v>
      </c>
      <c r="E61" s="1229" t="n">
        <v>18.4</v>
      </c>
      <c r="F61" s="1229" t="n">
        <v>29.1</v>
      </c>
      <c r="G61" s="1229" t="n">
        <v>22.6</v>
      </c>
      <c r="H61" s="1229" t="s">
        <v>35</v>
      </c>
      <c r="I61" s="1229" t="s">
        <v>35</v>
      </c>
      <c r="J61" s="1229" t="s">
        <v>35</v>
      </c>
      <c r="K61" s="1230" t="s">
        <v>35</v>
      </c>
    </row>
    <row r="62" customFormat="false" ht="12.75" hidden="false" customHeight="false" outlineLevel="0" collapsed="false">
      <c r="A62" s="1210"/>
      <c r="B62" s="1226" t="n">
        <v>2008</v>
      </c>
      <c r="C62" s="1227"/>
      <c r="D62" s="1228" t="n">
        <v>27.5</v>
      </c>
      <c r="E62" s="1229" t="n">
        <v>20.3</v>
      </c>
      <c r="F62" s="1229" t="n">
        <v>28.2</v>
      </c>
      <c r="G62" s="1229" t="n">
        <v>24.1</v>
      </c>
      <c r="H62" s="1229" t="n">
        <v>72.2</v>
      </c>
      <c r="I62" s="1229" t="n">
        <v>15.4</v>
      </c>
      <c r="J62" s="1229" t="n">
        <v>10.3</v>
      </c>
      <c r="K62" s="1230" t="n">
        <v>2.1</v>
      </c>
    </row>
    <row r="63" customFormat="false" ht="12.75" hidden="false" customHeight="false" outlineLevel="0" collapsed="false">
      <c r="A63" s="1210"/>
      <c r="B63" s="1226"/>
      <c r="C63" s="1227"/>
      <c r="D63" s="1228"/>
      <c r="E63" s="1229"/>
      <c r="F63" s="1229"/>
      <c r="G63" s="1229"/>
      <c r="H63" s="1229"/>
      <c r="I63" s="1229"/>
      <c r="J63" s="1229"/>
      <c r="K63" s="1230"/>
    </row>
    <row r="64" customFormat="false" ht="12.75" hidden="false" customHeight="false" outlineLevel="0" collapsed="false">
      <c r="A64" s="1210" t="s">
        <v>75</v>
      </c>
      <c r="B64" s="1226" t="n">
        <v>1981</v>
      </c>
      <c r="C64" s="1227"/>
      <c r="D64" s="1228" t="n">
        <v>21.7</v>
      </c>
      <c r="E64" s="1229" t="n">
        <v>45.6</v>
      </c>
      <c r="F64" s="1229" t="n">
        <v>20.5</v>
      </c>
      <c r="G64" s="1229" t="n">
        <v>12.2</v>
      </c>
      <c r="H64" s="1229" t="n">
        <v>44.9</v>
      </c>
      <c r="I64" s="1229" t="n">
        <v>46.3</v>
      </c>
      <c r="J64" s="1229" t="n">
        <v>6.9</v>
      </c>
      <c r="K64" s="1230" t="n">
        <v>2</v>
      </c>
    </row>
    <row r="65" customFormat="false" ht="12.75" hidden="false" customHeight="false" outlineLevel="0" collapsed="false">
      <c r="A65" s="1210"/>
      <c r="B65" s="1226" t="n">
        <v>1990</v>
      </c>
      <c r="C65" s="1227"/>
      <c r="D65" s="1228" t="n">
        <v>15.7</v>
      </c>
      <c r="E65" s="1229" t="n">
        <v>43.1</v>
      </c>
      <c r="F65" s="1229" t="n">
        <v>22.4</v>
      </c>
      <c r="G65" s="1229" t="n">
        <v>18.8</v>
      </c>
      <c r="H65" s="1229" t="n">
        <v>35.7</v>
      </c>
      <c r="I65" s="1229" t="n">
        <v>50.9</v>
      </c>
      <c r="J65" s="1229" t="n">
        <v>10</v>
      </c>
      <c r="K65" s="1230" t="n">
        <v>3.4</v>
      </c>
    </row>
    <row r="66" customFormat="false" ht="12.75" hidden="false" customHeight="false" outlineLevel="0" collapsed="false">
      <c r="A66" s="1210"/>
      <c r="B66" s="1226" t="n">
        <v>1994</v>
      </c>
      <c r="C66" s="1227"/>
      <c r="D66" s="1228" t="n">
        <v>13.9</v>
      </c>
      <c r="E66" s="1229" t="n">
        <v>41.7</v>
      </c>
      <c r="F66" s="1229" t="n">
        <v>24.7</v>
      </c>
      <c r="G66" s="1229" t="n">
        <v>19.7</v>
      </c>
      <c r="H66" s="1229" t="n">
        <v>33.9</v>
      </c>
      <c r="I66" s="1229" t="n">
        <v>52.7</v>
      </c>
      <c r="J66" s="1229" t="n">
        <v>9.5</v>
      </c>
      <c r="K66" s="1230" t="n">
        <v>3.9</v>
      </c>
    </row>
    <row r="67" customFormat="false" ht="12.75" hidden="true" customHeight="false" outlineLevel="0" collapsed="false">
      <c r="A67" s="1210"/>
      <c r="B67" s="1226" t="n">
        <v>1997</v>
      </c>
      <c r="C67" s="1227"/>
      <c r="D67" s="1228" t="n">
        <v>12.4</v>
      </c>
      <c r="E67" s="1229" t="n">
        <v>42.6</v>
      </c>
      <c r="F67" s="1229" t="n">
        <v>24.2</v>
      </c>
      <c r="G67" s="1229" t="n">
        <v>20.8</v>
      </c>
      <c r="H67" s="1229" t="n">
        <v>30.1</v>
      </c>
      <c r="I67" s="1229" t="n">
        <v>55.1</v>
      </c>
      <c r="J67" s="1229" t="n">
        <v>10.2</v>
      </c>
      <c r="K67" s="1230" t="n">
        <v>4.5</v>
      </c>
    </row>
    <row r="68" customFormat="false" ht="12.75" hidden="true" customHeight="false" outlineLevel="0" collapsed="false">
      <c r="A68" s="1210"/>
      <c r="B68" s="1226" t="n">
        <v>1998</v>
      </c>
      <c r="C68" s="1227"/>
      <c r="D68" s="1228" t="n">
        <v>11.9</v>
      </c>
      <c r="E68" s="1229" t="n">
        <v>41</v>
      </c>
      <c r="F68" s="1229" t="n">
        <v>23.6</v>
      </c>
      <c r="G68" s="1229" t="n">
        <v>23.4</v>
      </c>
      <c r="H68" s="1229" t="n">
        <v>28.4</v>
      </c>
      <c r="I68" s="1229" t="n">
        <v>55.5</v>
      </c>
      <c r="J68" s="1229" t="n">
        <v>10.7</v>
      </c>
      <c r="K68" s="1230" t="n">
        <v>5.4</v>
      </c>
    </row>
    <row r="69" customFormat="false" ht="12.75" hidden="false" customHeight="false" outlineLevel="0" collapsed="false">
      <c r="A69" s="1210"/>
      <c r="B69" s="1226" t="n">
        <v>1999</v>
      </c>
      <c r="C69" s="1227"/>
      <c r="D69" s="1228" t="n">
        <v>12.2</v>
      </c>
      <c r="E69" s="1229" t="n">
        <v>44.9</v>
      </c>
      <c r="F69" s="1229" t="n">
        <v>22.1</v>
      </c>
      <c r="G69" s="1229" t="n">
        <v>20.7</v>
      </c>
      <c r="H69" s="1229" t="n">
        <v>29.1</v>
      </c>
      <c r="I69" s="1229" t="n">
        <v>54.7</v>
      </c>
      <c r="J69" s="1229" t="n">
        <v>10.6</v>
      </c>
      <c r="K69" s="1230" t="n">
        <v>5.7</v>
      </c>
    </row>
    <row r="70" customFormat="false" ht="12.75" hidden="true" customHeight="false" outlineLevel="0" collapsed="false">
      <c r="A70" s="1210"/>
      <c r="B70" s="1226" t="n">
        <v>2000</v>
      </c>
      <c r="C70" s="1227"/>
      <c r="D70" s="1228" t="n">
        <v>13.3</v>
      </c>
      <c r="E70" s="1229" t="n">
        <v>46.9</v>
      </c>
      <c r="F70" s="1229" t="n">
        <v>20.5</v>
      </c>
      <c r="G70" s="1229" t="n">
        <v>19.3</v>
      </c>
      <c r="H70" s="1229" t="n">
        <v>29</v>
      </c>
      <c r="I70" s="1229" t="n">
        <v>55.4</v>
      </c>
      <c r="J70" s="1229" t="n">
        <v>9.9</v>
      </c>
      <c r="K70" s="1230" t="n">
        <v>5.7</v>
      </c>
    </row>
    <row r="71" customFormat="false" ht="12.75" hidden="false" customHeight="false" outlineLevel="0" collapsed="false">
      <c r="A71" s="1210"/>
      <c r="B71" s="1226" t="n">
        <v>2002</v>
      </c>
      <c r="C71" s="1227"/>
      <c r="D71" s="1228" t="n">
        <v>11</v>
      </c>
      <c r="E71" s="1229" t="n">
        <v>44.9</v>
      </c>
      <c r="F71" s="1229" t="n">
        <v>21.6</v>
      </c>
      <c r="G71" s="1229" t="n">
        <v>22.4</v>
      </c>
      <c r="H71" s="1229" t="n">
        <v>28.9</v>
      </c>
      <c r="I71" s="1229" t="n">
        <v>55.2</v>
      </c>
      <c r="J71" s="1229" t="n">
        <v>9.4</v>
      </c>
      <c r="K71" s="1230" t="n">
        <v>6.4</v>
      </c>
    </row>
    <row r="72" customFormat="false" ht="12.75" hidden="true" customHeight="false" outlineLevel="0" collapsed="false">
      <c r="A72" s="1210"/>
      <c r="B72" s="1226" t="n">
        <v>2005</v>
      </c>
      <c r="C72" s="1227"/>
      <c r="D72" s="1228" t="n">
        <v>10.1</v>
      </c>
      <c r="E72" s="1229" t="n">
        <v>44.5</v>
      </c>
      <c r="F72" s="1229" t="n">
        <v>22</v>
      </c>
      <c r="G72" s="1229" t="n">
        <v>23.4</v>
      </c>
      <c r="H72" s="1229" t="n">
        <v>25.6</v>
      </c>
      <c r="I72" s="1229" t="n">
        <v>55.7</v>
      </c>
      <c r="J72" s="1229" t="n">
        <v>11.4</v>
      </c>
      <c r="K72" s="1230" t="n">
        <v>7.2</v>
      </c>
    </row>
    <row r="73" customFormat="false" ht="12.75" hidden="false" customHeight="false" outlineLevel="0" collapsed="false">
      <c r="A73" s="1210"/>
      <c r="B73" s="1226" t="n">
        <v>2006</v>
      </c>
      <c r="C73" s="1227"/>
      <c r="D73" s="1228" t="n">
        <v>10.9</v>
      </c>
      <c r="E73" s="1229" t="n">
        <v>43.8</v>
      </c>
      <c r="F73" s="1229" t="n">
        <v>22.5</v>
      </c>
      <c r="G73" s="1229" t="n">
        <v>22.8</v>
      </c>
      <c r="H73" s="1229" t="n">
        <v>25.7</v>
      </c>
      <c r="I73" s="1229" t="n">
        <v>55</v>
      </c>
      <c r="J73" s="1229" t="n">
        <v>11.7</v>
      </c>
      <c r="K73" s="1230" t="n">
        <v>7.6</v>
      </c>
    </row>
    <row r="74" customFormat="false" ht="12.75" hidden="true" customHeight="false" outlineLevel="0" collapsed="false">
      <c r="A74" s="1210"/>
      <c r="B74" s="1226" t="n">
        <v>2007</v>
      </c>
      <c r="C74" s="1227"/>
      <c r="D74" s="1228" t="n">
        <v>9.4</v>
      </c>
      <c r="E74" s="1229" t="n">
        <v>43.9</v>
      </c>
      <c r="F74" s="1229" t="n">
        <v>23</v>
      </c>
      <c r="G74" s="1229" t="n">
        <v>23.7</v>
      </c>
      <c r="H74" s="1229" t="n">
        <v>24.2</v>
      </c>
      <c r="I74" s="1229" t="n">
        <v>56.1</v>
      </c>
      <c r="J74" s="1229" t="n">
        <v>12.5</v>
      </c>
      <c r="K74" s="1230" t="n">
        <v>7.2</v>
      </c>
    </row>
    <row r="75" customFormat="false" ht="12.75" hidden="false" customHeight="false" outlineLevel="0" collapsed="false">
      <c r="A75" s="1210"/>
      <c r="B75" s="1226" t="n">
        <v>2008</v>
      </c>
      <c r="C75" s="1227"/>
      <c r="D75" s="1228" t="n">
        <v>9.3</v>
      </c>
      <c r="E75" s="1229" t="n">
        <v>42.9</v>
      </c>
      <c r="F75" s="1229" t="n">
        <v>22.4</v>
      </c>
      <c r="G75" s="1229" t="n">
        <v>25.4</v>
      </c>
      <c r="H75" s="1229" t="n">
        <v>23</v>
      </c>
      <c r="I75" s="1229" t="n">
        <v>55.9</v>
      </c>
      <c r="J75" s="1229" t="n">
        <v>12.6</v>
      </c>
      <c r="K75" s="1230" t="n">
        <v>8.5</v>
      </c>
    </row>
    <row r="76" customFormat="false" ht="12.75" hidden="false" customHeight="false" outlineLevel="0" collapsed="false">
      <c r="A76" s="1210"/>
      <c r="B76" s="1226"/>
      <c r="C76" s="1227"/>
      <c r="D76" s="1228"/>
      <c r="E76" s="1229"/>
      <c r="F76" s="1229"/>
      <c r="G76" s="1229"/>
      <c r="H76" s="1229"/>
      <c r="I76" s="1229"/>
      <c r="J76" s="1229"/>
      <c r="K76" s="1230"/>
    </row>
    <row r="77" customFormat="false" ht="12.75" hidden="false" customHeight="false" outlineLevel="0" collapsed="false">
      <c r="A77" s="1210" t="s">
        <v>764</v>
      </c>
      <c r="B77" s="1226" t="n">
        <v>2002</v>
      </c>
      <c r="C77" s="1227"/>
      <c r="D77" s="1228" t="n">
        <v>3.5</v>
      </c>
      <c r="E77" s="1229" t="n">
        <v>33.8</v>
      </c>
      <c r="F77" s="1229" t="n">
        <v>25.1</v>
      </c>
      <c r="G77" s="1229" t="n">
        <v>37.5</v>
      </c>
      <c r="H77" s="1229" t="n">
        <v>12.6</v>
      </c>
      <c r="I77" s="1229" t="n">
        <v>54</v>
      </c>
      <c r="J77" s="1229" t="n">
        <v>16.8</v>
      </c>
      <c r="K77" s="1230" t="n">
        <v>16.7</v>
      </c>
    </row>
    <row r="78" customFormat="false" ht="12.75" hidden="false" customHeight="false" outlineLevel="0" collapsed="false">
      <c r="A78" s="1210"/>
      <c r="B78" s="1226" t="n">
        <v>2006</v>
      </c>
      <c r="C78" s="1227"/>
      <c r="D78" s="1228" t="n">
        <v>1.8</v>
      </c>
      <c r="E78" s="1229" t="n">
        <v>30.7</v>
      </c>
      <c r="F78" s="1229" t="n">
        <v>37.3</v>
      </c>
      <c r="G78" s="1229" t="n">
        <v>30.2</v>
      </c>
      <c r="H78" s="1229" t="n">
        <v>6.8</v>
      </c>
      <c r="I78" s="1229" t="n">
        <v>51</v>
      </c>
      <c r="J78" s="1229" t="n">
        <v>28.6</v>
      </c>
      <c r="K78" s="1230" t="n">
        <v>13.6</v>
      </c>
    </row>
    <row r="79" customFormat="false" ht="12.75" hidden="false" customHeight="false" outlineLevel="0" collapsed="false">
      <c r="A79" s="1210"/>
      <c r="B79" s="1226" t="n">
        <v>2007</v>
      </c>
      <c r="C79" s="1227"/>
      <c r="D79" s="1228" t="n">
        <v>1.7</v>
      </c>
      <c r="E79" s="1229" t="n">
        <v>29.1</v>
      </c>
      <c r="F79" s="1229" t="n">
        <v>37.8</v>
      </c>
      <c r="G79" s="1229" t="n">
        <v>31.4</v>
      </c>
      <c r="H79" s="1229" t="n">
        <v>5.9</v>
      </c>
      <c r="I79" s="1229" t="n">
        <v>50.5</v>
      </c>
      <c r="J79" s="1229" t="n">
        <v>30.3</v>
      </c>
      <c r="K79" s="1230" t="n">
        <v>13.3</v>
      </c>
    </row>
    <row r="80" customFormat="false" ht="12.75" hidden="false" customHeight="false" outlineLevel="0" collapsed="false">
      <c r="A80" s="1210"/>
      <c r="B80" s="1226" t="n">
        <v>2008</v>
      </c>
      <c r="C80" s="1227"/>
      <c r="D80" s="1228" t="n">
        <v>1.5</v>
      </c>
      <c r="E80" s="1229" t="n">
        <v>28.1</v>
      </c>
      <c r="F80" s="1229" t="n">
        <v>39.4</v>
      </c>
      <c r="G80" s="1229" t="n">
        <v>31</v>
      </c>
      <c r="H80" s="1229" t="n">
        <v>5.7</v>
      </c>
      <c r="I80" s="1229" t="n">
        <v>48</v>
      </c>
      <c r="J80" s="1229" t="n">
        <v>32.5</v>
      </c>
      <c r="K80" s="1230" t="n">
        <v>13.8</v>
      </c>
    </row>
    <row r="81" customFormat="false" ht="12.75" hidden="false" customHeight="false" outlineLevel="0" collapsed="false">
      <c r="A81" s="1210"/>
      <c r="B81" s="1226"/>
      <c r="C81" s="1227"/>
      <c r="D81" s="1228"/>
      <c r="E81" s="1229"/>
      <c r="F81" s="1229"/>
      <c r="G81" s="1229"/>
      <c r="H81" s="1229"/>
      <c r="I81" s="1229"/>
      <c r="J81" s="1229"/>
      <c r="K81" s="1230"/>
    </row>
    <row r="82" customFormat="false" ht="12.75" hidden="false" customHeight="false" outlineLevel="0" collapsed="false">
      <c r="A82" s="1210" t="s">
        <v>86</v>
      </c>
      <c r="B82" s="1226" t="n">
        <v>1990</v>
      </c>
      <c r="C82" s="1227"/>
      <c r="D82" s="1228" t="n">
        <v>14.2</v>
      </c>
      <c r="E82" s="1229" t="n">
        <v>46.9</v>
      </c>
      <c r="F82" s="1229" t="n">
        <v>21.9</v>
      </c>
      <c r="G82" s="1229" t="n">
        <v>17.1</v>
      </c>
      <c r="H82" s="1229" t="s">
        <v>35</v>
      </c>
      <c r="I82" s="1229" t="s">
        <v>35</v>
      </c>
      <c r="J82" s="1229" t="s">
        <v>35</v>
      </c>
      <c r="K82" s="1230" t="s">
        <v>35</v>
      </c>
    </row>
    <row r="83" customFormat="false" ht="12.75" hidden="false" customHeight="false" outlineLevel="0" collapsed="false">
      <c r="A83" s="1210"/>
      <c r="B83" s="1226" t="n">
        <v>1994</v>
      </c>
      <c r="C83" s="1227"/>
      <c r="D83" s="1228" t="n">
        <v>10.8</v>
      </c>
      <c r="E83" s="1229" t="n">
        <v>41.9</v>
      </c>
      <c r="F83" s="1229" t="n">
        <v>26.2</v>
      </c>
      <c r="G83" s="1229" t="n">
        <v>21.2</v>
      </c>
      <c r="H83" s="1229" t="s">
        <v>35</v>
      </c>
      <c r="I83" s="1229" t="s">
        <v>35</v>
      </c>
      <c r="J83" s="1229" t="s">
        <v>35</v>
      </c>
      <c r="K83" s="1230" t="s">
        <v>35</v>
      </c>
    </row>
    <row r="84" customFormat="false" ht="12.75" hidden="true" customHeight="false" outlineLevel="0" collapsed="false">
      <c r="A84" s="1210"/>
      <c r="B84" s="1226" t="n">
        <v>1997</v>
      </c>
      <c r="C84" s="1227"/>
      <c r="D84" s="1228" t="n">
        <v>9.7</v>
      </c>
      <c r="E84" s="1229" t="n">
        <v>40.2</v>
      </c>
      <c r="F84" s="1229" t="n">
        <v>28.3</v>
      </c>
      <c r="G84" s="1229" t="n">
        <v>21.8</v>
      </c>
      <c r="H84" s="1229" t="s">
        <v>35</v>
      </c>
      <c r="I84" s="1229" t="s">
        <v>35</v>
      </c>
      <c r="J84" s="1229" t="s">
        <v>35</v>
      </c>
      <c r="K84" s="1230" t="s">
        <v>35</v>
      </c>
    </row>
    <row r="85" customFormat="false" ht="12.75" hidden="true" customHeight="false" outlineLevel="0" collapsed="false">
      <c r="A85" s="1210"/>
      <c r="B85" s="1226" t="n">
        <v>1998</v>
      </c>
      <c r="C85" s="1227"/>
      <c r="D85" s="1228" t="n">
        <v>10.9</v>
      </c>
      <c r="E85" s="1229" t="n">
        <v>41.8</v>
      </c>
      <c r="F85" s="1229" t="n">
        <v>25.4</v>
      </c>
      <c r="G85" s="1229" t="n">
        <v>22</v>
      </c>
      <c r="H85" s="1229" t="s">
        <v>35</v>
      </c>
      <c r="I85" s="1229" t="s">
        <v>35</v>
      </c>
      <c r="J85" s="1229" t="s">
        <v>35</v>
      </c>
      <c r="K85" s="1230" t="s">
        <v>35</v>
      </c>
    </row>
    <row r="86" customFormat="false" ht="12.75" hidden="false" customHeight="false" outlineLevel="0" collapsed="false">
      <c r="A86" s="1210"/>
      <c r="B86" s="1226" t="n">
        <v>1999</v>
      </c>
      <c r="C86" s="1227"/>
      <c r="D86" s="1228" t="n">
        <v>11.2</v>
      </c>
      <c r="E86" s="1229" t="n">
        <v>40.8</v>
      </c>
      <c r="F86" s="1229" t="n">
        <v>27.2</v>
      </c>
      <c r="G86" s="1229" t="n">
        <v>20.8</v>
      </c>
      <c r="H86" s="1229" t="s">
        <v>35</v>
      </c>
      <c r="I86" s="1229" t="s">
        <v>35</v>
      </c>
      <c r="J86" s="1229" t="s">
        <v>35</v>
      </c>
      <c r="K86" s="1230" t="s">
        <v>35</v>
      </c>
    </row>
    <row r="87" customFormat="false" ht="12.75" hidden="true" customHeight="false" outlineLevel="0" collapsed="false">
      <c r="A87" s="1210"/>
      <c r="B87" s="1226" t="n">
        <v>2000</v>
      </c>
      <c r="C87" s="1227"/>
      <c r="D87" s="1228" t="n">
        <v>11.6</v>
      </c>
      <c r="E87" s="1229" t="n">
        <v>40.8</v>
      </c>
      <c r="F87" s="1229" t="n">
        <v>26.4</v>
      </c>
      <c r="G87" s="1229" t="n">
        <v>21.2</v>
      </c>
      <c r="H87" s="1229" t="n">
        <v>35.3</v>
      </c>
      <c r="I87" s="1229" t="n">
        <v>52.2</v>
      </c>
      <c r="J87" s="1229" t="n">
        <v>9.2</v>
      </c>
      <c r="K87" s="1230" t="n">
        <v>3.3</v>
      </c>
    </row>
    <row r="88" customFormat="false" ht="12.75" hidden="false" customHeight="false" outlineLevel="0" collapsed="false">
      <c r="A88" s="1210"/>
      <c r="B88" s="1226" t="n">
        <v>2002</v>
      </c>
      <c r="C88" s="1227"/>
      <c r="D88" s="1228" t="n">
        <v>11.6</v>
      </c>
      <c r="E88" s="1229" t="n">
        <v>39.6</v>
      </c>
      <c r="F88" s="1229" t="n">
        <v>25.2</v>
      </c>
      <c r="G88" s="1229" t="n">
        <v>23.6</v>
      </c>
      <c r="H88" s="1229" t="s">
        <v>35</v>
      </c>
      <c r="I88" s="1229" t="s">
        <v>35</v>
      </c>
      <c r="J88" s="1229" t="s">
        <v>35</v>
      </c>
      <c r="K88" s="1230" t="s">
        <v>35</v>
      </c>
    </row>
    <row r="89" customFormat="false" ht="12.75" hidden="true" customHeight="false" outlineLevel="0" collapsed="false">
      <c r="A89" s="1210"/>
      <c r="B89" s="1226" t="n">
        <v>2005</v>
      </c>
      <c r="C89" s="1227"/>
      <c r="D89" s="1228" t="n">
        <v>10.5</v>
      </c>
      <c r="E89" s="1229" t="n">
        <v>36.5</v>
      </c>
      <c r="F89" s="1229" t="n">
        <v>28.6</v>
      </c>
      <c r="G89" s="1229" t="n">
        <v>24.4</v>
      </c>
      <c r="H89" s="1229" t="n">
        <v>35.4</v>
      </c>
      <c r="I89" s="1229" t="n">
        <v>49.6</v>
      </c>
      <c r="J89" s="1229" t="n">
        <v>11.9</v>
      </c>
      <c r="K89" s="1230" t="n">
        <v>3.1</v>
      </c>
    </row>
    <row r="90" customFormat="false" ht="12.75" hidden="false" customHeight="false" outlineLevel="0" collapsed="false">
      <c r="A90" s="1210"/>
      <c r="B90" s="1226" t="n">
        <v>2006</v>
      </c>
      <c r="C90" s="1227"/>
      <c r="D90" s="1228" t="n">
        <v>9.8</v>
      </c>
      <c r="E90" s="1229" t="n">
        <v>36.8</v>
      </c>
      <c r="F90" s="1229" t="n">
        <v>29.8</v>
      </c>
      <c r="G90" s="1229" t="n">
        <v>23.6</v>
      </c>
      <c r="H90" s="1229" t="n">
        <v>32.8</v>
      </c>
      <c r="I90" s="1229" t="n">
        <v>50.8</v>
      </c>
      <c r="J90" s="1229" t="n">
        <v>12.8</v>
      </c>
      <c r="K90" s="1230" t="n">
        <v>3.6</v>
      </c>
    </row>
    <row r="91" customFormat="false" ht="12.75" hidden="true" customHeight="false" outlineLevel="0" collapsed="false">
      <c r="A91" s="1210"/>
      <c r="B91" s="1226" t="n">
        <v>2007</v>
      </c>
      <c r="C91" s="1227"/>
      <c r="D91" s="1228" t="n">
        <v>11</v>
      </c>
      <c r="E91" s="1229" t="n">
        <v>35.5</v>
      </c>
      <c r="F91" s="1229" t="n">
        <v>28.2</v>
      </c>
      <c r="G91" s="1229" t="n">
        <v>25.3</v>
      </c>
      <c r="H91" s="1229" t="n">
        <v>33.5</v>
      </c>
      <c r="I91" s="1229" t="n">
        <v>50.5</v>
      </c>
      <c r="J91" s="1229" t="n">
        <v>12.7</v>
      </c>
      <c r="K91" s="1230" t="n">
        <v>3.3</v>
      </c>
    </row>
    <row r="92" customFormat="false" ht="12.75" hidden="false" customHeight="false" outlineLevel="0" collapsed="false">
      <c r="A92" s="1210"/>
      <c r="B92" s="1226" t="n">
        <v>2008</v>
      </c>
      <c r="C92" s="1227"/>
      <c r="D92" s="1228" t="n">
        <v>10.2</v>
      </c>
      <c r="E92" s="1229" t="n">
        <v>35.9</v>
      </c>
      <c r="F92" s="1229" t="n">
        <v>29.4</v>
      </c>
      <c r="G92" s="1229" t="n">
        <v>24.5</v>
      </c>
      <c r="H92" s="1229" t="n">
        <v>32</v>
      </c>
      <c r="I92" s="1229" t="n">
        <v>50.4</v>
      </c>
      <c r="J92" s="1229" t="n">
        <v>14.2</v>
      </c>
      <c r="K92" s="1230" t="n">
        <v>3.4</v>
      </c>
    </row>
    <row r="93" customFormat="false" ht="12.75" hidden="false" customHeight="false" outlineLevel="0" collapsed="false">
      <c r="A93" s="1210"/>
      <c r="B93" s="1226"/>
      <c r="C93" s="1227"/>
      <c r="D93" s="1228"/>
      <c r="E93" s="1229"/>
      <c r="F93" s="1229"/>
      <c r="G93" s="1229"/>
      <c r="H93" s="1229"/>
      <c r="I93" s="1229"/>
      <c r="J93" s="1229"/>
      <c r="K93" s="1230"/>
    </row>
    <row r="94" customFormat="false" ht="12.75" hidden="false" customHeight="false" outlineLevel="0" collapsed="false">
      <c r="A94" s="1210" t="s">
        <v>87</v>
      </c>
      <c r="B94" s="1226" t="n">
        <v>1995</v>
      </c>
      <c r="C94" s="1227"/>
      <c r="D94" s="1228" t="n">
        <v>31.7</v>
      </c>
      <c r="E94" s="1229" t="n">
        <v>34.4</v>
      </c>
      <c r="F94" s="1229" t="n">
        <v>20.6</v>
      </c>
      <c r="G94" s="1229" t="n">
        <v>13.3</v>
      </c>
      <c r="H94" s="1229" t="n">
        <v>74.6</v>
      </c>
      <c r="I94" s="1229" t="n">
        <v>21.1</v>
      </c>
      <c r="J94" s="1229" t="n">
        <v>3.6</v>
      </c>
      <c r="K94" s="1230" t="n">
        <v>0.7</v>
      </c>
    </row>
    <row r="95" customFormat="false" ht="12.75" hidden="true" customHeight="false" outlineLevel="0" collapsed="false">
      <c r="A95" s="1210"/>
      <c r="B95" s="1226" t="n">
        <v>1997</v>
      </c>
      <c r="C95" s="1227"/>
      <c r="D95" s="1228" t="n">
        <v>28.4</v>
      </c>
      <c r="E95" s="1229" t="n">
        <v>34.5</v>
      </c>
      <c r="F95" s="1229" t="n">
        <v>22.8</v>
      </c>
      <c r="G95" s="1229" t="n">
        <v>14.3</v>
      </c>
      <c r="H95" s="1229" t="n">
        <v>71.6</v>
      </c>
      <c r="I95" s="1229" t="n">
        <v>23</v>
      </c>
      <c r="J95" s="1229" t="n">
        <v>4.3</v>
      </c>
      <c r="K95" s="1230" t="n">
        <v>1.1</v>
      </c>
    </row>
    <row r="96" customFormat="false" ht="12.75" hidden="true" customHeight="false" outlineLevel="0" collapsed="false">
      <c r="A96" s="1210"/>
      <c r="B96" s="1226" t="n">
        <v>1998</v>
      </c>
      <c r="C96" s="1227"/>
      <c r="D96" s="1228" t="n">
        <v>26.7</v>
      </c>
      <c r="E96" s="1229" t="n">
        <v>35</v>
      </c>
      <c r="F96" s="1229" t="n">
        <v>23.4</v>
      </c>
      <c r="G96" s="1229" t="n">
        <v>14.9</v>
      </c>
      <c r="H96" s="1229" t="n">
        <v>66.5</v>
      </c>
      <c r="I96" s="1229" t="n">
        <v>26.2</v>
      </c>
      <c r="J96" s="1229" t="n">
        <v>6</v>
      </c>
      <c r="K96" s="1230" t="n">
        <v>1.3</v>
      </c>
    </row>
    <row r="97" customFormat="false" ht="12.75" hidden="false" customHeight="false" outlineLevel="0" collapsed="false">
      <c r="A97" s="1210"/>
      <c r="B97" s="1226" t="n">
        <v>1999</v>
      </c>
      <c r="C97" s="1227"/>
      <c r="D97" s="1228" t="n">
        <v>27</v>
      </c>
      <c r="E97" s="1229" t="n">
        <v>32.9</v>
      </c>
      <c r="F97" s="1229" t="n">
        <v>23.7</v>
      </c>
      <c r="G97" s="1229" t="n">
        <v>16.4</v>
      </c>
      <c r="H97" s="1229" t="n">
        <v>68.2</v>
      </c>
      <c r="I97" s="1229" t="n">
        <v>25.9</v>
      </c>
      <c r="J97" s="1229" t="n">
        <v>4.7</v>
      </c>
      <c r="K97" s="1230" t="n">
        <v>1.2</v>
      </c>
    </row>
    <row r="98" customFormat="false" ht="12.75" hidden="true" customHeight="false" outlineLevel="0" collapsed="false">
      <c r="A98" s="1210"/>
      <c r="B98" s="1226" t="n">
        <v>2000</v>
      </c>
      <c r="C98" s="1227"/>
      <c r="D98" s="1228" t="n">
        <v>26.2</v>
      </c>
      <c r="E98" s="1229" t="n">
        <v>32.9</v>
      </c>
      <c r="F98" s="1229" t="n">
        <v>24.3</v>
      </c>
      <c r="G98" s="1229" t="n">
        <v>16.6</v>
      </c>
      <c r="H98" s="1229" t="n">
        <v>66.6</v>
      </c>
      <c r="I98" s="1229" t="n">
        <v>26.6</v>
      </c>
      <c r="J98" s="1229" t="n">
        <v>5.8</v>
      </c>
      <c r="K98" s="1230" t="n">
        <v>1</v>
      </c>
    </row>
    <row r="99" customFormat="false" ht="12.75" hidden="false" customHeight="false" outlineLevel="0" collapsed="false">
      <c r="A99" s="1210"/>
      <c r="B99" s="1226" t="n">
        <v>2001</v>
      </c>
      <c r="C99" s="1227"/>
      <c r="D99" s="1228" t="n">
        <v>25.3</v>
      </c>
      <c r="E99" s="1229" t="n">
        <v>33.5</v>
      </c>
      <c r="F99" s="1229" t="n">
        <v>25.3</v>
      </c>
      <c r="G99" s="1229" t="n">
        <v>15.9</v>
      </c>
      <c r="H99" s="1229" t="n">
        <v>64.3</v>
      </c>
      <c r="I99" s="1229" t="n">
        <v>27.6</v>
      </c>
      <c r="J99" s="1229" t="n">
        <v>6.9</v>
      </c>
      <c r="K99" s="1230" t="n">
        <v>1.3</v>
      </c>
    </row>
    <row r="100" customFormat="false" ht="12.75" hidden="true" customHeight="false" outlineLevel="0" collapsed="false">
      <c r="A100" s="1210"/>
      <c r="B100" s="1226" t="n">
        <v>2003</v>
      </c>
      <c r="C100" s="1227"/>
      <c r="D100" s="1228" t="n">
        <v>23.1</v>
      </c>
      <c r="E100" s="1229" t="n">
        <v>34.4</v>
      </c>
      <c r="F100" s="1229" t="n">
        <v>25.6</v>
      </c>
      <c r="G100" s="1229" t="n">
        <v>17</v>
      </c>
      <c r="H100" s="1229" t="n">
        <v>61.9</v>
      </c>
      <c r="I100" s="1229" t="n">
        <v>29</v>
      </c>
      <c r="J100" s="1229" t="n">
        <v>7.7</v>
      </c>
      <c r="K100" s="1230" t="n">
        <v>1.3</v>
      </c>
    </row>
    <row r="101" customFormat="false" ht="12.75" hidden="false" customHeight="false" outlineLevel="0" collapsed="false">
      <c r="A101" s="1210"/>
      <c r="B101" s="1226" t="n">
        <v>2004</v>
      </c>
      <c r="C101" s="1227"/>
      <c r="D101" s="1228" t="n">
        <v>23.5</v>
      </c>
      <c r="E101" s="1229" t="n">
        <v>34</v>
      </c>
      <c r="F101" s="1229" t="n">
        <v>26.1</v>
      </c>
      <c r="G101" s="1229" t="n">
        <v>16.4</v>
      </c>
      <c r="H101" s="1229" t="n">
        <v>61</v>
      </c>
      <c r="I101" s="1229" t="n">
        <v>28.9</v>
      </c>
      <c r="J101" s="1229" t="n">
        <v>8.7</v>
      </c>
      <c r="K101" s="1230" t="n">
        <v>1.4</v>
      </c>
    </row>
    <row r="102" customFormat="false" ht="12.75" hidden="false" customHeight="false" outlineLevel="0" collapsed="false">
      <c r="A102" s="1210"/>
      <c r="B102" s="1226"/>
      <c r="C102" s="1227"/>
      <c r="D102" s="1228"/>
      <c r="E102" s="1229"/>
      <c r="F102" s="1229"/>
      <c r="G102" s="1229"/>
      <c r="H102" s="1229"/>
      <c r="I102" s="1229"/>
      <c r="J102" s="1229"/>
      <c r="K102" s="1230"/>
    </row>
    <row r="103" customFormat="false" ht="12.75" hidden="false" customHeight="false" outlineLevel="0" collapsed="false">
      <c r="A103" s="1210" t="s">
        <v>88</v>
      </c>
      <c r="B103" s="1226" t="n">
        <v>1989</v>
      </c>
      <c r="C103" s="1227"/>
      <c r="D103" s="1228" t="n">
        <v>45</v>
      </c>
      <c r="E103" s="1229" t="n">
        <v>32.1</v>
      </c>
      <c r="F103" s="1229" t="n">
        <v>14.1</v>
      </c>
      <c r="G103" s="1229" t="n">
        <v>8.8</v>
      </c>
      <c r="H103" s="1229" t="n">
        <v>84.2</v>
      </c>
      <c r="I103" s="1229" t="n">
        <v>14</v>
      </c>
      <c r="J103" s="1229" t="n">
        <v>1.4</v>
      </c>
      <c r="K103" s="1230" t="n">
        <v>0.4</v>
      </c>
    </row>
    <row r="104" customFormat="false" ht="12.75" hidden="false" customHeight="false" outlineLevel="0" collapsed="false">
      <c r="A104" s="1210"/>
      <c r="B104" s="1226" t="n">
        <v>1998</v>
      </c>
      <c r="C104" s="1227"/>
      <c r="D104" s="1228" t="n">
        <v>36.6</v>
      </c>
      <c r="E104" s="1229" t="n">
        <v>35.2</v>
      </c>
      <c r="F104" s="1229" t="n">
        <v>17.7</v>
      </c>
      <c r="G104" s="1229" t="n">
        <v>10.6</v>
      </c>
      <c r="H104" s="1229" t="n">
        <v>78</v>
      </c>
      <c r="I104" s="1229" t="n">
        <v>19.1</v>
      </c>
      <c r="J104" s="1229" t="n">
        <v>2.6</v>
      </c>
      <c r="K104" s="1230" t="n">
        <v>0.4</v>
      </c>
    </row>
    <row r="105" customFormat="false" ht="12.75" hidden="true" customHeight="false" outlineLevel="0" collapsed="false">
      <c r="A105" s="1210"/>
      <c r="B105" s="1226" t="n">
        <v>2002</v>
      </c>
      <c r="C105" s="1227"/>
      <c r="D105" s="1228" t="n">
        <v>26.6</v>
      </c>
      <c r="E105" s="1229" t="n">
        <v>37.4</v>
      </c>
      <c r="F105" s="1229" t="n">
        <v>21.9</v>
      </c>
      <c r="G105" s="1229" t="n">
        <v>14</v>
      </c>
      <c r="H105" s="1229" t="n">
        <v>68.4</v>
      </c>
      <c r="I105" s="1229" t="n">
        <v>26.7</v>
      </c>
      <c r="J105" s="1229" t="n">
        <v>3.4</v>
      </c>
      <c r="K105" s="1230" t="n">
        <v>1.6</v>
      </c>
    </row>
    <row r="106" customFormat="false" ht="12.75" hidden="false" customHeight="false" outlineLevel="0" collapsed="false">
      <c r="A106" s="1210"/>
      <c r="B106" s="1226" t="n">
        <v>2004</v>
      </c>
      <c r="C106" s="1227"/>
      <c r="D106" s="1228" t="n">
        <v>33.9</v>
      </c>
      <c r="E106" s="1229" t="n">
        <v>35.7</v>
      </c>
      <c r="F106" s="1229" t="n">
        <v>21</v>
      </c>
      <c r="G106" s="1229" t="n">
        <v>9.3</v>
      </c>
      <c r="H106" s="1229" t="n">
        <v>71.8</v>
      </c>
      <c r="I106" s="1229" t="n">
        <v>24.4</v>
      </c>
      <c r="J106" s="1229" t="n">
        <v>3.3</v>
      </c>
      <c r="K106" s="1230" t="n">
        <v>0.5</v>
      </c>
    </row>
    <row r="107" customFormat="false" ht="12.75" hidden="false" customHeight="false" outlineLevel="0" collapsed="false">
      <c r="A107" s="1210"/>
      <c r="B107" s="1226" t="n">
        <v>2006</v>
      </c>
      <c r="C107" s="1227"/>
      <c r="D107" s="1228" t="n">
        <v>33.8</v>
      </c>
      <c r="E107" s="1229" t="n">
        <v>34.1</v>
      </c>
      <c r="F107" s="1229" t="n">
        <v>19.4</v>
      </c>
      <c r="G107" s="1229" t="n">
        <v>12.7</v>
      </c>
      <c r="H107" s="1229" t="n">
        <v>69</v>
      </c>
      <c r="I107" s="1229" t="n">
        <v>25.1</v>
      </c>
      <c r="J107" s="1229" t="n">
        <v>5</v>
      </c>
      <c r="K107" s="1230" t="n">
        <v>0.8</v>
      </c>
    </row>
    <row r="108" customFormat="false" ht="12.75" hidden="false" customHeight="false" outlineLevel="0" collapsed="false">
      <c r="A108" s="1210"/>
      <c r="B108" s="1226"/>
      <c r="C108" s="1227"/>
      <c r="D108" s="1228"/>
      <c r="E108" s="1229"/>
      <c r="F108" s="1229"/>
      <c r="G108" s="1229"/>
      <c r="H108" s="1229"/>
      <c r="I108" s="1229"/>
      <c r="J108" s="1229"/>
      <c r="K108" s="1230"/>
    </row>
    <row r="109" customFormat="false" ht="12.75" hidden="false" customHeight="false" outlineLevel="0" collapsed="false">
      <c r="A109" s="1210" t="s">
        <v>90</v>
      </c>
      <c r="B109" s="1226" t="n">
        <v>1990</v>
      </c>
      <c r="C109" s="1227"/>
      <c r="D109" s="1228" t="n">
        <v>39.1</v>
      </c>
      <c r="E109" s="1229" t="n">
        <v>38.7</v>
      </c>
      <c r="F109" s="1229" t="n">
        <v>15.1</v>
      </c>
      <c r="G109" s="1229" t="n">
        <v>7.1</v>
      </c>
      <c r="H109" s="1229" t="n">
        <v>76</v>
      </c>
      <c r="I109" s="1229" t="n">
        <v>22.1</v>
      </c>
      <c r="J109" s="1229" t="n">
        <v>1.7</v>
      </c>
      <c r="K109" s="1230" t="n">
        <v>0.2</v>
      </c>
    </row>
    <row r="110" customFormat="false" ht="12.75" hidden="false" customHeight="false" outlineLevel="0" collapsed="false">
      <c r="A110" s="1210"/>
      <c r="B110" s="1226" t="n">
        <v>1994</v>
      </c>
      <c r="C110" s="1227"/>
      <c r="D110" s="1228" t="n">
        <v>32.7</v>
      </c>
      <c r="E110" s="1229" t="n">
        <v>39.3</v>
      </c>
      <c r="F110" s="1229" t="n">
        <v>19</v>
      </c>
      <c r="G110" s="1229" t="n">
        <v>9.1</v>
      </c>
      <c r="H110" s="1229" t="n">
        <v>64.9</v>
      </c>
      <c r="I110" s="1229" t="n">
        <v>31.7</v>
      </c>
      <c r="J110" s="1229" t="n">
        <v>2.9</v>
      </c>
      <c r="K110" s="1230" t="n">
        <v>0.5</v>
      </c>
    </row>
    <row r="111" customFormat="false" ht="12.75" hidden="true" customHeight="false" outlineLevel="0" collapsed="false">
      <c r="A111" s="1210"/>
      <c r="B111" s="1226" t="n">
        <v>1997</v>
      </c>
      <c r="C111" s="1227"/>
      <c r="D111" s="1228" t="n">
        <v>31.1</v>
      </c>
      <c r="E111" s="1229" t="n">
        <v>43.6</v>
      </c>
      <c r="F111" s="1229" t="n">
        <v>16.4</v>
      </c>
      <c r="G111" s="1229" t="n">
        <v>8.9</v>
      </c>
      <c r="H111" s="1229" t="n">
        <v>66.5</v>
      </c>
      <c r="I111" s="1229" t="n">
        <v>29.5</v>
      </c>
      <c r="J111" s="1229" t="n">
        <v>3.4</v>
      </c>
      <c r="K111" s="1230" t="n">
        <v>0.6</v>
      </c>
    </row>
    <row r="112" customFormat="false" ht="12.75" hidden="true" customHeight="false" outlineLevel="0" collapsed="false">
      <c r="A112" s="1210"/>
      <c r="B112" s="1232" t="n">
        <v>1998</v>
      </c>
      <c r="C112" s="1227"/>
      <c r="D112" s="1228" t="n">
        <v>29.8</v>
      </c>
      <c r="E112" s="1229" t="n">
        <v>44.6</v>
      </c>
      <c r="F112" s="1229" t="n">
        <v>16</v>
      </c>
      <c r="G112" s="1229" t="n">
        <v>9.5</v>
      </c>
      <c r="H112" s="1229" t="n">
        <v>64.2</v>
      </c>
      <c r="I112" s="1229" t="n">
        <v>31.5</v>
      </c>
      <c r="J112" s="1229" t="n">
        <v>3.7</v>
      </c>
      <c r="K112" s="1230" t="n">
        <v>0.7</v>
      </c>
    </row>
    <row r="113" customFormat="false" ht="12.75" hidden="false" customHeight="false" outlineLevel="0" collapsed="false">
      <c r="A113" s="1210"/>
      <c r="B113" s="1232" t="n">
        <v>1999</v>
      </c>
      <c r="C113" s="1227"/>
      <c r="D113" s="1228" t="n">
        <v>30</v>
      </c>
      <c r="E113" s="1229" t="n">
        <v>42.8</v>
      </c>
      <c r="F113" s="1229" t="n">
        <v>17.5</v>
      </c>
      <c r="G113" s="1229" t="n">
        <v>9.8</v>
      </c>
      <c r="H113" s="1229" t="n">
        <v>65.8</v>
      </c>
      <c r="I113" s="1229" t="n">
        <v>29.7</v>
      </c>
      <c r="J113" s="1229" t="n">
        <v>3.9</v>
      </c>
      <c r="K113" s="1230" t="n">
        <v>0.7</v>
      </c>
    </row>
    <row r="114" customFormat="false" ht="12.75" hidden="true" customHeight="false" outlineLevel="0" collapsed="false">
      <c r="A114" s="1210"/>
      <c r="B114" s="1226" t="n">
        <v>2002</v>
      </c>
      <c r="C114" s="1227"/>
      <c r="D114" s="1228" t="n">
        <v>29.8</v>
      </c>
      <c r="E114" s="1229" t="n">
        <v>43.1</v>
      </c>
      <c r="F114" s="1229" t="n">
        <v>16.6</v>
      </c>
      <c r="G114" s="1229" t="n">
        <v>10.5</v>
      </c>
      <c r="H114" s="1229" t="n">
        <v>67.1</v>
      </c>
      <c r="I114" s="1229" t="n">
        <v>29.9</v>
      </c>
      <c r="J114" s="1229" t="n">
        <v>2.4</v>
      </c>
      <c r="K114" s="1230" t="n">
        <v>0.6</v>
      </c>
    </row>
    <row r="115" customFormat="false" ht="12.75" hidden="false" customHeight="false" outlineLevel="0" collapsed="false">
      <c r="A115" s="1210"/>
      <c r="B115" s="1226" t="n">
        <v>2003</v>
      </c>
      <c r="C115" s="1227"/>
      <c r="D115" s="1228" t="n">
        <v>30.5</v>
      </c>
      <c r="E115" s="1229" t="n">
        <v>41.4</v>
      </c>
      <c r="F115" s="1229" t="n">
        <v>17.4</v>
      </c>
      <c r="G115" s="1229" t="n">
        <v>10.7</v>
      </c>
      <c r="H115" s="1229" t="n">
        <v>66</v>
      </c>
      <c r="I115" s="1229" t="n">
        <v>30.8</v>
      </c>
      <c r="J115" s="1229" t="n">
        <v>2.4</v>
      </c>
      <c r="K115" s="1230" t="n">
        <v>0.7</v>
      </c>
    </row>
    <row r="116" customFormat="false" ht="12.75" hidden="false" customHeight="false" outlineLevel="0" collapsed="false">
      <c r="A116" s="1210"/>
      <c r="B116" s="1226" t="n">
        <v>2006</v>
      </c>
      <c r="C116" s="1227"/>
      <c r="D116" s="1228" t="n">
        <v>26.4</v>
      </c>
      <c r="E116" s="1229" t="n">
        <v>43.1</v>
      </c>
      <c r="F116" s="1229" t="n">
        <v>18.8</v>
      </c>
      <c r="G116" s="1229" t="n">
        <v>11.8</v>
      </c>
      <c r="H116" s="1229" t="n">
        <v>62.5</v>
      </c>
      <c r="I116" s="1229" t="n">
        <v>33.4</v>
      </c>
      <c r="J116" s="1229" t="n">
        <v>3.2</v>
      </c>
      <c r="K116" s="1230" t="n">
        <v>0.9</v>
      </c>
    </row>
    <row r="117" customFormat="false" ht="12.75" hidden="false" customHeight="false" outlineLevel="0" collapsed="false">
      <c r="A117" s="1210"/>
      <c r="B117" s="1226" t="n">
        <v>2007</v>
      </c>
      <c r="C117" s="1227"/>
      <c r="D117" s="1228" t="n">
        <v>25.9</v>
      </c>
      <c r="E117" s="1229" t="n">
        <v>42.2</v>
      </c>
      <c r="F117" s="1229" t="n">
        <v>19.8</v>
      </c>
      <c r="G117" s="1229" t="n">
        <v>12.1</v>
      </c>
      <c r="H117" s="1229" t="n">
        <v>58.9</v>
      </c>
      <c r="I117" s="1229" t="n">
        <v>36.1</v>
      </c>
      <c r="J117" s="1229" t="n">
        <v>4.3</v>
      </c>
      <c r="K117" s="1230" t="n">
        <v>0.8</v>
      </c>
    </row>
    <row r="118" customFormat="false" ht="12.75" hidden="false" customHeight="false" outlineLevel="0" collapsed="false">
      <c r="A118" s="1210"/>
      <c r="B118" s="1232"/>
      <c r="C118" s="1227"/>
      <c r="D118" s="1228"/>
      <c r="E118" s="1229"/>
      <c r="F118" s="1229"/>
      <c r="G118" s="1229"/>
      <c r="H118" s="1229"/>
      <c r="I118" s="1229"/>
      <c r="J118" s="1229"/>
      <c r="K118" s="1230"/>
    </row>
    <row r="119" customFormat="false" ht="12.75" hidden="true" customHeight="false" outlineLevel="0" collapsed="false">
      <c r="A119" s="1210" t="s">
        <v>885</v>
      </c>
      <c r="B119" s="1226" t="n">
        <v>1984</v>
      </c>
      <c r="C119" s="1227"/>
      <c r="D119" s="1228" t="n">
        <v>9.4</v>
      </c>
      <c r="E119" s="1229" t="n">
        <v>57.6</v>
      </c>
      <c r="F119" s="1229" t="n">
        <v>16.9</v>
      </c>
      <c r="G119" s="1229" t="n">
        <v>16.2</v>
      </c>
      <c r="H119" s="1229" t="n">
        <v>23.3</v>
      </c>
      <c r="I119" s="1229" t="n">
        <v>65.7</v>
      </c>
      <c r="J119" s="1229" t="n">
        <v>8.3</v>
      </c>
      <c r="K119" s="1230" t="n">
        <v>2.7</v>
      </c>
    </row>
    <row r="120" customFormat="false" ht="12.75" hidden="false" customHeight="false" outlineLevel="0" collapsed="false">
      <c r="A120" s="1210" t="s">
        <v>885</v>
      </c>
      <c r="B120" s="1232" t="n">
        <v>1989</v>
      </c>
      <c r="C120" s="1227"/>
      <c r="D120" s="1228" t="n">
        <v>23.3</v>
      </c>
      <c r="E120" s="1229" t="n">
        <v>48.5</v>
      </c>
      <c r="F120" s="1229" t="n">
        <v>12.3</v>
      </c>
      <c r="G120" s="1229" t="n">
        <v>15.9</v>
      </c>
      <c r="H120" s="1229" t="n">
        <v>59.8</v>
      </c>
      <c r="I120" s="1229" t="n">
        <v>34.1</v>
      </c>
      <c r="J120" s="1229" t="n">
        <v>3.5</v>
      </c>
      <c r="K120" s="1230" t="n">
        <v>2.5</v>
      </c>
    </row>
    <row r="121" customFormat="false" ht="12.75" hidden="false" customHeight="false" outlineLevel="0" collapsed="false">
      <c r="A121" s="1210"/>
      <c r="B121" s="1232" t="n">
        <v>1994</v>
      </c>
      <c r="C121" s="1227"/>
      <c r="D121" s="1228" t="n">
        <v>19.1</v>
      </c>
      <c r="E121" s="1229" t="n">
        <v>49.6</v>
      </c>
      <c r="F121" s="1229" t="n">
        <v>13.4</v>
      </c>
      <c r="G121" s="1229" t="n">
        <v>17.8</v>
      </c>
      <c r="H121" s="1229" t="n">
        <v>54.5</v>
      </c>
      <c r="I121" s="1229" t="n">
        <v>39.9</v>
      </c>
      <c r="J121" s="1229" t="n">
        <v>3.7</v>
      </c>
      <c r="K121" s="1230" t="n">
        <v>1.9</v>
      </c>
    </row>
    <row r="122" customFormat="false" ht="12.75" hidden="true" customHeight="false" outlineLevel="0" collapsed="false">
      <c r="A122" s="1210"/>
      <c r="B122" s="1226" t="n">
        <v>1996</v>
      </c>
      <c r="C122" s="1227"/>
      <c r="D122" s="1228" t="n">
        <v>13.5</v>
      </c>
      <c r="E122" s="1229" t="n">
        <v>52</v>
      </c>
      <c r="F122" s="1229" t="n">
        <v>16.8</v>
      </c>
      <c r="G122" s="1229" t="n">
        <v>17.8</v>
      </c>
      <c r="H122" s="1229" t="n">
        <v>40.1</v>
      </c>
      <c r="I122" s="1229" t="n">
        <v>49.7</v>
      </c>
      <c r="J122" s="1229" t="n">
        <v>6.7</v>
      </c>
      <c r="K122" s="1230" t="n">
        <v>3.5</v>
      </c>
    </row>
    <row r="123" customFormat="false" ht="12.75" hidden="false" customHeight="false" outlineLevel="0" collapsed="false">
      <c r="A123" s="1210"/>
      <c r="B123" s="1226" t="n">
        <v>1998</v>
      </c>
      <c r="C123" s="1227"/>
      <c r="D123" s="1228" t="n">
        <v>17</v>
      </c>
      <c r="E123" s="1229" t="n">
        <v>49</v>
      </c>
      <c r="F123" s="1229" t="n">
        <v>16.2</v>
      </c>
      <c r="G123" s="1229" t="n">
        <v>17.8</v>
      </c>
      <c r="H123" s="1229" t="n">
        <v>46.5</v>
      </c>
      <c r="I123" s="1229" t="n">
        <v>44.1</v>
      </c>
      <c r="J123" s="1229" t="n">
        <v>6.4</v>
      </c>
      <c r="K123" s="1230" t="n">
        <v>3</v>
      </c>
    </row>
    <row r="124" customFormat="false" ht="12.75" hidden="true" customHeight="false" outlineLevel="0" collapsed="false">
      <c r="A124" s="1210"/>
      <c r="B124" s="1226" t="n">
        <v>2000</v>
      </c>
      <c r="C124" s="1227"/>
      <c r="D124" s="1228" t="n">
        <v>15.2</v>
      </c>
      <c r="E124" s="1229" t="n">
        <v>44.3</v>
      </c>
      <c r="F124" s="1229" t="n">
        <v>20</v>
      </c>
      <c r="G124" s="1229" t="n">
        <v>20.5</v>
      </c>
      <c r="H124" s="1229" t="n">
        <v>44.4</v>
      </c>
      <c r="I124" s="1229" t="n">
        <v>43</v>
      </c>
      <c r="J124" s="1229" t="n">
        <v>7.5</v>
      </c>
      <c r="K124" s="1230" t="n">
        <v>5.1</v>
      </c>
    </row>
    <row r="125" customFormat="false" ht="12.75" hidden="false" customHeight="false" outlineLevel="0" collapsed="false">
      <c r="A125" s="1210"/>
      <c r="B125" s="1226" t="n">
        <v>2002</v>
      </c>
      <c r="C125" s="1227"/>
      <c r="D125" s="1228" t="n">
        <v>15</v>
      </c>
      <c r="E125" s="1229" t="n">
        <v>44.8</v>
      </c>
      <c r="F125" s="1229" t="n">
        <v>21.2</v>
      </c>
      <c r="G125" s="1229" t="n">
        <v>18.9</v>
      </c>
      <c r="H125" s="1229" t="n">
        <v>44.1</v>
      </c>
      <c r="I125" s="1229" t="n">
        <v>42.4</v>
      </c>
      <c r="J125" s="1229" t="n">
        <v>8.8</v>
      </c>
      <c r="K125" s="1230" t="n">
        <v>4.6</v>
      </c>
    </row>
    <row r="126" customFormat="false" ht="12.75" hidden="false" customHeight="false" outlineLevel="0" collapsed="false">
      <c r="A126" s="1210"/>
      <c r="B126" s="1226" t="n">
        <v>2004</v>
      </c>
      <c r="C126" s="1227"/>
      <c r="D126" s="1228" t="n">
        <v>14.4</v>
      </c>
      <c r="E126" s="1229" t="n">
        <v>44.8</v>
      </c>
      <c r="F126" s="1229" t="n">
        <v>19.8</v>
      </c>
      <c r="G126" s="1229" t="n">
        <v>20.9</v>
      </c>
      <c r="H126" s="1229" t="n">
        <v>38.2</v>
      </c>
      <c r="I126" s="1229" t="n">
        <v>45.8</v>
      </c>
      <c r="J126" s="1229" t="n">
        <v>10.5</v>
      </c>
      <c r="K126" s="1230" t="n">
        <v>5.5</v>
      </c>
    </row>
    <row r="127" customFormat="false" ht="12.75" hidden="true" customHeight="false" outlineLevel="0" collapsed="false">
      <c r="A127" s="1210"/>
      <c r="B127" s="1226" t="n">
        <v>2005</v>
      </c>
      <c r="C127" s="1227"/>
      <c r="D127" s="1228" t="n">
        <v>12.7</v>
      </c>
      <c r="E127" s="1229" t="n">
        <v>44.7</v>
      </c>
      <c r="F127" s="1229" t="n">
        <v>20.9</v>
      </c>
      <c r="G127" s="1229" t="n">
        <v>21.7</v>
      </c>
      <c r="H127" s="1229" t="n">
        <v>38.1</v>
      </c>
      <c r="I127" s="1229" t="n">
        <v>44.7</v>
      </c>
      <c r="J127" s="1229" t="n">
        <v>11.3</v>
      </c>
      <c r="K127" s="1230" t="n">
        <v>5.9</v>
      </c>
    </row>
    <row r="128" customFormat="false" ht="12.75" hidden="false" customHeight="false" outlineLevel="0" collapsed="false">
      <c r="A128" s="1210"/>
      <c r="B128" s="1226" t="n">
        <v>2006</v>
      </c>
      <c r="C128" s="1227"/>
      <c r="D128" s="1228" t="n">
        <v>11.6</v>
      </c>
      <c r="E128" s="1229" t="n">
        <v>44.3</v>
      </c>
      <c r="F128" s="1229" t="n">
        <v>21.4</v>
      </c>
      <c r="G128" s="1229" t="n">
        <v>22.7</v>
      </c>
      <c r="H128" s="1229" t="n">
        <v>36.4</v>
      </c>
      <c r="I128" s="1229" t="n">
        <v>47.4</v>
      </c>
      <c r="J128" s="1229" t="n">
        <v>11</v>
      </c>
      <c r="K128" s="1230" t="n">
        <v>5.2</v>
      </c>
    </row>
    <row r="129" customFormat="false" ht="12.75" hidden="false" customHeight="false" outlineLevel="0" collapsed="false">
      <c r="A129" s="1210"/>
      <c r="B129" s="1226" t="n">
        <v>2008</v>
      </c>
      <c r="C129" s="1227"/>
      <c r="D129" s="1228" t="n">
        <v>12.2</v>
      </c>
      <c r="E129" s="1229" t="n">
        <v>43.8</v>
      </c>
      <c r="F129" s="1229" t="n">
        <v>22.5</v>
      </c>
      <c r="G129" s="1229" t="n">
        <v>21.5</v>
      </c>
      <c r="H129" s="1229" t="n">
        <v>34.9</v>
      </c>
      <c r="I129" s="1229" t="n">
        <v>47.7</v>
      </c>
      <c r="J129" s="1229" t="n">
        <v>11.9</v>
      </c>
      <c r="K129" s="1230" t="n">
        <v>5.5</v>
      </c>
    </row>
    <row r="130" customFormat="false" ht="12.75" hidden="false" customHeight="false" outlineLevel="0" collapsed="false">
      <c r="A130" s="1210"/>
      <c r="B130" s="1226"/>
      <c r="C130" s="1227"/>
      <c r="D130" s="1228"/>
      <c r="E130" s="1229"/>
      <c r="F130" s="1229"/>
      <c r="G130" s="1229"/>
      <c r="H130" s="1229"/>
      <c r="I130" s="1229"/>
      <c r="J130" s="1229"/>
      <c r="K130" s="1230"/>
    </row>
    <row r="131" customFormat="false" ht="12.75" hidden="false" customHeight="false" outlineLevel="0" collapsed="false">
      <c r="A131" s="1210" t="s">
        <v>102</v>
      </c>
      <c r="B131" s="1226" t="n">
        <v>1993</v>
      </c>
      <c r="C131" s="1227"/>
      <c r="D131" s="1228" t="n">
        <v>33.3</v>
      </c>
      <c r="E131" s="1229" t="n">
        <v>42.2</v>
      </c>
      <c r="F131" s="1229" t="n">
        <v>16.6</v>
      </c>
      <c r="G131" s="1229" t="n">
        <v>7.8</v>
      </c>
      <c r="H131" s="1229" t="n">
        <v>78</v>
      </c>
      <c r="I131" s="1229" t="n">
        <v>18.2</v>
      </c>
      <c r="J131" s="1229" t="n">
        <v>2.7</v>
      </c>
      <c r="K131" s="1230" t="n">
        <v>1.1</v>
      </c>
    </row>
    <row r="132" customFormat="false" ht="12.75" hidden="true" customHeight="false" outlineLevel="0" collapsed="false">
      <c r="A132" s="1210"/>
      <c r="B132" s="1226" t="n">
        <v>1997</v>
      </c>
      <c r="C132" s="1227"/>
      <c r="D132" s="1228" t="n">
        <v>26.4</v>
      </c>
      <c r="E132" s="1229" t="n">
        <v>41.6</v>
      </c>
      <c r="F132" s="1229" t="n">
        <v>17.8</v>
      </c>
      <c r="G132" s="1229" t="n">
        <v>14.3</v>
      </c>
      <c r="H132" s="1229" t="s">
        <v>35</v>
      </c>
      <c r="I132" s="1229" t="s">
        <v>35</v>
      </c>
      <c r="J132" s="1229" t="s">
        <v>35</v>
      </c>
      <c r="K132" s="1230" t="s">
        <v>35</v>
      </c>
    </row>
    <row r="133" customFormat="false" ht="12.75" hidden="false" customHeight="false" outlineLevel="0" collapsed="false">
      <c r="A133" s="1210"/>
      <c r="B133" s="1226" t="n">
        <v>1998</v>
      </c>
      <c r="C133" s="1227"/>
      <c r="D133" s="1228" t="n">
        <v>33.9</v>
      </c>
      <c r="E133" s="1229" t="n">
        <v>40.6</v>
      </c>
      <c r="F133" s="1229" t="n">
        <v>14</v>
      </c>
      <c r="G133" s="1229" t="n">
        <v>11.5</v>
      </c>
      <c r="H133" s="1229" t="n">
        <v>74.3</v>
      </c>
      <c r="I133" s="1229" t="n">
        <v>20.5</v>
      </c>
      <c r="J133" s="1229" t="n">
        <v>3</v>
      </c>
      <c r="K133" s="1230" t="n">
        <v>2.1</v>
      </c>
    </row>
    <row r="134" customFormat="false" ht="12.75" hidden="false" customHeight="false" outlineLevel="0" collapsed="false">
      <c r="A134" s="1210"/>
      <c r="B134" s="1226" t="n">
        <v>2001</v>
      </c>
      <c r="C134" s="1227"/>
      <c r="D134" s="1228" t="n">
        <v>35.9</v>
      </c>
      <c r="E134" s="1229" t="n">
        <v>38.6</v>
      </c>
      <c r="F134" s="1229" t="n">
        <v>15.3</v>
      </c>
      <c r="G134" s="1229" t="n">
        <v>10.2</v>
      </c>
      <c r="H134" s="1229" t="n">
        <v>74.7</v>
      </c>
      <c r="I134" s="1229" t="n">
        <v>20.6</v>
      </c>
      <c r="J134" s="1229" t="n">
        <v>3.5</v>
      </c>
      <c r="K134" s="1230" t="n">
        <v>1.2</v>
      </c>
    </row>
    <row r="135" customFormat="false" ht="12.75" hidden="false" customHeight="false" outlineLevel="0" collapsed="false">
      <c r="A135" s="1210"/>
      <c r="B135" s="1226" t="n">
        <v>2005</v>
      </c>
      <c r="C135" s="1227"/>
      <c r="D135" s="1228" t="n">
        <v>27.1</v>
      </c>
      <c r="E135" s="1229" t="n">
        <v>40.2</v>
      </c>
      <c r="F135" s="1229" t="n">
        <v>19.2</v>
      </c>
      <c r="G135" s="1229" t="n">
        <v>13.6</v>
      </c>
      <c r="H135" s="1229" t="n">
        <v>70.1</v>
      </c>
      <c r="I135" s="1229" t="n">
        <v>23.7</v>
      </c>
      <c r="J135" s="1229" t="n">
        <v>4.9</v>
      </c>
      <c r="K135" s="1230" t="n">
        <v>1.4</v>
      </c>
    </row>
    <row r="136" customFormat="false" ht="12.75" hidden="false" customHeight="false" outlineLevel="0" collapsed="false">
      <c r="A136" s="1210"/>
      <c r="B136" s="1226"/>
      <c r="C136" s="1227"/>
      <c r="D136" s="1228"/>
      <c r="E136" s="1229"/>
      <c r="F136" s="1229"/>
      <c r="G136" s="1229"/>
      <c r="H136" s="1229"/>
      <c r="I136" s="1229"/>
      <c r="J136" s="1229"/>
      <c r="K136" s="1230"/>
    </row>
    <row r="137" customFormat="false" ht="12.75" hidden="false" customHeight="false" outlineLevel="0" collapsed="false">
      <c r="A137" s="1210" t="s">
        <v>103</v>
      </c>
      <c r="B137" s="1226" t="n">
        <v>1979</v>
      </c>
      <c r="C137" s="1227"/>
      <c r="D137" s="1228" t="n">
        <v>16.2</v>
      </c>
      <c r="E137" s="1229" t="n">
        <v>48.3</v>
      </c>
      <c r="F137" s="1229" t="n">
        <v>22.8</v>
      </c>
      <c r="G137" s="1229" t="n">
        <v>12.8</v>
      </c>
      <c r="H137" s="1229" t="n">
        <v>50.6</v>
      </c>
      <c r="I137" s="1229" t="n">
        <v>42.3</v>
      </c>
      <c r="J137" s="1229" t="n">
        <v>5.8</v>
      </c>
      <c r="K137" s="1230" t="n">
        <v>1.3</v>
      </c>
    </row>
    <row r="138" customFormat="false" ht="12.75" hidden="true" customHeight="false" outlineLevel="0" collapsed="false">
      <c r="A138" s="1210"/>
      <c r="B138" s="1226" t="n">
        <v>1989</v>
      </c>
      <c r="C138" s="1227"/>
      <c r="D138" s="1228" t="n">
        <v>15.8</v>
      </c>
      <c r="E138" s="1229" t="n">
        <v>44.6</v>
      </c>
      <c r="F138" s="1229" t="n">
        <v>23.7</v>
      </c>
      <c r="G138" s="1229" t="n">
        <v>15.8</v>
      </c>
      <c r="H138" s="1229" t="n">
        <v>39.2</v>
      </c>
      <c r="I138" s="1229" t="n">
        <v>46.3</v>
      </c>
      <c r="J138" s="1229" t="n">
        <v>10.8</v>
      </c>
      <c r="K138" s="1230" t="n">
        <v>3.8</v>
      </c>
    </row>
    <row r="139" customFormat="false" ht="12.75" hidden="false" customHeight="false" outlineLevel="0" collapsed="false">
      <c r="A139" s="1210"/>
      <c r="B139" s="1226" t="n">
        <v>1991</v>
      </c>
      <c r="C139" s="1227"/>
      <c r="D139" s="1228" t="n">
        <v>14.2</v>
      </c>
      <c r="E139" s="1229" t="n">
        <v>42</v>
      </c>
      <c r="F139" s="1229" t="n">
        <v>26.4</v>
      </c>
      <c r="G139" s="1229" t="n">
        <v>17.5</v>
      </c>
      <c r="H139" s="1229" t="n">
        <v>38.3</v>
      </c>
      <c r="I139" s="1229" t="n">
        <v>46</v>
      </c>
      <c r="J139" s="1229" t="n">
        <v>11.9</v>
      </c>
      <c r="K139" s="1230" t="n">
        <v>3.8</v>
      </c>
    </row>
    <row r="140" customFormat="false" ht="12.75" hidden="false" customHeight="false" outlineLevel="0" collapsed="false">
      <c r="A140" s="1210"/>
      <c r="B140" s="1226" t="n">
        <v>1994</v>
      </c>
      <c r="C140" s="1227"/>
      <c r="D140" s="1228" t="n">
        <v>11.5</v>
      </c>
      <c r="E140" s="1229" t="n">
        <v>42.2</v>
      </c>
      <c r="F140" s="1229" t="n">
        <v>27.5</v>
      </c>
      <c r="G140" s="1229" t="n">
        <v>18.7</v>
      </c>
      <c r="H140" s="1229" t="n">
        <v>36.5</v>
      </c>
      <c r="I140" s="1229" t="n">
        <v>47.2</v>
      </c>
      <c r="J140" s="1229" t="n">
        <v>11.8</v>
      </c>
      <c r="K140" s="1230" t="n">
        <v>4.4</v>
      </c>
    </row>
    <row r="141" customFormat="false" ht="12.75" hidden="true" customHeight="false" outlineLevel="0" collapsed="false">
      <c r="A141" s="1210"/>
      <c r="B141" s="1226" t="n">
        <v>1997</v>
      </c>
      <c r="C141" s="1227"/>
      <c r="D141" s="1228" t="n">
        <v>10.1</v>
      </c>
      <c r="E141" s="1229" t="n">
        <v>40.7</v>
      </c>
      <c r="F141" s="1229" t="n">
        <v>29</v>
      </c>
      <c r="G141" s="1229" t="n">
        <v>20.1</v>
      </c>
      <c r="H141" s="1229" t="n">
        <v>34.4</v>
      </c>
      <c r="I141" s="1229" t="n">
        <v>46.8</v>
      </c>
      <c r="J141" s="1229" t="n">
        <v>13.7</v>
      </c>
      <c r="K141" s="1230" t="n">
        <v>5.1</v>
      </c>
    </row>
    <row r="142" customFormat="false" ht="12.75" hidden="true" customHeight="false" outlineLevel="0" collapsed="false">
      <c r="A142" s="1210"/>
      <c r="B142" s="1226" t="n">
        <v>1998</v>
      </c>
      <c r="C142" s="1227"/>
      <c r="D142" s="1228" t="n">
        <v>6.6</v>
      </c>
      <c r="E142" s="1229" t="n">
        <v>37.4</v>
      </c>
      <c r="F142" s="1229" t="n">
        <v>31.5</v>
      </c>
      <c r="G142" s="1229" t="n">
        <v>24.5</v>
      </c>
      <c r="H142" s="1229" t="n">
        <v>30.6</v>
      </c>
      <c r="I142" s="1229" t="n">
        <v>51.1</v>
      </c>
      <c r="J142" s="1229" t="n">
        <v>14.2</v>
      </c>
      <c r="K142" s="1230" t="n">
        <v>4</v>
      </c>
    </row>
    <row r="143" customFormat="false" ht="12.75" hidden="false" customHeight="false" outlineLevel="0" collapsed="false">
      <c r="A143" s="1210"/>
      <c r="B143" s="1226" t="n">
        <v>1999</v>
      </c>
      <c r="C143" s="1227"/>
      <c r="D143" s="1228" t="n">
        <v>8.8</v>
      </c>
      <c r="E143" s="1229" t="n">
        <v>40.9</v>
      </c>
      <c r="F143" s="1229" t="n">
        <v>28.8</v>
      </c>
      <c r="G143" s="1229" t="n">
        <v>21.5</v>
      </c>
      <c r="H143" s="1229" t="n">
        <v>30.6</v>
      </c>
      <c r="I143" s="1229" t="n">
        <v>50.2</v>
      </c>
      <c r="J143" s="1229" t="n">
        <v>13.6</v>
      </c>
      <c r="K143" s="1230" t="n">
        <v>5.5</v>
      </c>
    </row>
    <row r="144" customFormat="false" ht="12.75" hidden="false" customHeight="false" outlineLevel="0" collapsed="false">
      <c r="A144" s="1210"/>
      <c r="B144" s="1226" t="n">
        <v>2002</v>
      </c>
      <c r="C144" s="1227"/>
      <c r="D144" s="1228" t="n">
        <v>7.9</v>
      </c>
      <c r="E144" s="1229" t="n">
        <v>39.3</v>
      </c>
      <c r="F144" s="1229" t="n">
        <v>30.3</v>
      </c>
      <c r="G144" s="1229" t="n">
        <v>22.5</v>
      </c>
      <c r="H144" s="1229" t="n">
        <v>35.7</v>
      </c>
      <c r="I144" s="1229" t="n">
        <v>49.2</v>
      </c>
      <c r="J144" s="1229" t="n">
        <v>11.5</v>
      </c>
      <c r="K144" s="1230" t="n">
        <v>3.6</v>
      </c>
    </row>
    <row r="145" customFormat="false" ht="12.75" hidden="true" customHeight="false" outlineLevel="0" collapsed="false">
      <c r="A145" s="1210"/>
      <c r="B145" s="1226" t="n">
        <v>2005</v>
      </c>
      <c r="C145" s="1227"/>
      <c r="D145" s="1228" t="n">
        <v>5.8</v>
      </c>
      <c r="E145" s="1229" t="n">
        <v>36.8</v>
      </c>
      <c r="F145" s="1229" t="n">
        <v>32.2</v>
      </c>
      <c r="G145" s="1229" t="n">
        <v>25.2</v>
      </c>
      <c r="H145" s="1229" t="n">
        <v>29.7</v>
      </c>
      <c r="I145" s="1229" t="n">
        <v>49.9</v>
      </c>
      <c r="J145" s="1229" t="n">
        <v>15.3</v>
      </c>
      <c r="K145" s="1230" t="n">
        <v>5.1</v>
      </c>
    </row>
    <row r="146" customFormat="false" ht="12.75" hidden="false" customHeight="false" outlineLevel="0" collapsed="false">
      <c r="A146" s="1210"/>
      <c r="B146" s="1226" t="n">
        <v>2006</v>
      </c>
      <c r="C146" s="1227"/>
      <c r="D146" s="1228" t="n">
        <v>5.9</v>
      </c>
      <c r="E146" s="1229" t="n">
        <v>37.2</v>
      </c>
      <c r="F146" s="1229" t="n">
        <v>32.2</v>
      </c>
      <c r="G146" s="1229" t="n">
        <v>24.7</v>
      </c>
      <c r="H146" s="1229" t="n">
        <v>28.6</v>
      </c>
      <c r="I146" s="1229" t="n">
        <v>49.4</v>
      </c>
      <c r="J146" s="1229" t="n">
        <v>16.1</v>
      </c>
      <c r="K146" s="1230" t="n">
        <v>5.9</v>
      </c>
    </row>
    <row r="147" customFormat="false" ht="12.75" hidden="true" customHeight="false" outlineLevel="0" collapsed="false">
      <c r="A147" s="1210"/>
      <c r="B147" s="1226" t="n">
        <v>2007</v>
      </c>
      <c r="C147" s="1227"/>
      <c r="D147" s="1228" t="n">
        <v>5</v>
      </c>
      <c r="E147" s="1229" t="n">
        <v>36</v>
      </c>
      <c r="F147" s="1229" t="n">
        <v>35.1</v>
      </c>
      <c r="G147" s="1229" t="n">
        <v>23.8</v>
      </c>
      <c r="H147" s="1229" t="n">
        <v>27</v>
      </c>
      <c r="I147" s="1229" t="n">
        <v>50.5</v>
      </c>
      <c r="J147" s="1229" t="n">
        <v>17</v>
      </c>
      <c r="K147" s="1230" t="n">
        <v>5.4</v>
      </c>
    </row>
    <row r="148" customFormat="false" ht="12.75" hidden="false" customHeight="false" outlineLevel="0" collapsed="false">
      <c r="A148" s="1210"/>
      <c r="B148" s="1226" t="n">
        <v>2008</v>
      </c>
      <c r="C148" s="1227"/>
      <c r="D148" s="1228" t="n">
        <v>4.6</v>
      </c>
      <c r="E148" s="1229" t="n">
        <v>34.9</v>
      </c>
      <c r="F148" s="1229" t="n">
        <v>36.3</v>
      </c>
      <c r="G148" s="1229" t="n">
        <v>24.2</v>
      </c>
      <c r="H148" s="1229" t="n">
        <v>26</v>
      </c>
      <c r="I148" s="1229" t="n">
        <v>50.9</v>
      </c>
      <c r="J148" s="1229" t="n">
        <v>17.4</v>
      </c>
      <c r="K148" s="1230" t="n">
        <v>5.7</v>
      </c>
    </row>
    <row r="149" customFormat="false" ht="12.75" hidden="false" customHeight="false" outlineLevel="0" collapsed="false">
      <c r="A149" s="1210"/>
      <c r="B149" s="1226"/>
      <c r="C149" s="1227"/>
      <c r="D149" s="1228"/>
      <c r="E149" s="1229"/>
      <c r="F149" s="1229"/>
      <c r="G149" s="1229"/>
      <c r="H149" s="1229"/>
      <c r="I149" s="1229"/>
      <c r="J149" s="1229"/>
      <c r="K149" s="1230"/>
    </row>
    <row r="150" customFormat="false" ht="12.75" hidden="false" customHeight="false" outlineLevel="0" collapsed="false">
      <c r="A150" s="1210" t="s">
        <v>104</v>
      </c>
      <c r="B150" s="1226" t="n">
        <v>1986</v>
      </c>
      <c r="C150" s="1227"/>
      <c r="D150" s="1228" t="n">
        <v>17.5</v>
      </c>
      <c r="E150" s="1229" t="n">
        <v>40.8</v>
      </c>
      <c r="F150" s="1229" t="n">
        <v>24.3</v>
      </c>
      <c r="G150" s="1229" t="n">
        <v>17.4</v>
      </c>
      <c r="H150" s="1229" t="s">
        <v>35</v>
      </c>
      <c r="I150" s="1229" t="s">
        <v>35</v>
      </c>
      <c r="J150" s="1229" t="s">
        <v>35</v>
      </c>
      <c r="K150" s="1230" t="s">
        <v>35</v>
      </c>
    </row>
    <row r="151" customFormat="false" ht="12.75" hidden="false" customHeight="false" outlineLevel="0" collapsed="false">
      <c r="A151" s="1210" t="s">
        <v>886</v>
      </c>
      <c r="B151" s="1226" t="n">
        <v>1990</v>
      </c>
      <c r="C151" s="1227"/>
      <c r="D151" s="1228" t="n">
        <v>14.6</v>
      </c>
      <c r="E151" s="1229" t="n">
        <v>41.5</v>
      </c>
      <c r="F151" s="1229" t="n">
        <v>30</v>
      </c>
      <c r="G151" s="1229" t="n">
        <v>13.8</v>
      </c>
      <c r="H151" s="1229" t="s">
        <v>35</v>
      </c>
      <c r="I151" s="1229" t="s">
        <v>35</v>
      </c>
      <c r="J151" s="1229" t="s">
        <v>35</v>
      </c>
      <c r="K151" s="1230" t="s">
        <v>35</v>
      </c>
    </row>
    <row r="152" customFormat="false" ht="12.75" hidden="false" customHeight="false" outlineLevel="0" collapsed="false">
      <c r="A152" s="1210"/>
      <c r="B152" s="1226" t="n">
        <v>1994</v>
      </c>
      <c r="C152" s="1227"/>
      <c r="D152" s="1228" t="n">
        <v>14.9</v>
      </c>
      <c r="E152" s="1229" t="n">
        <v>43.3</v>
      </c>
      <c r="F152" s="1229" t="n">
        <v>26.2</v>
      </c>
      <c r="G152" s="1229" t="n">
        <v>15.6</v>
      </c>
      <c r="H152" s="1229" t="s">
        <v>35</v>
      </c>
      <c r="I152" s="1229" t="s">
        <v>35</v>
      </c>
      <c r="J152" s="1229" t="s">
        <v>35</v>
      </c>
      <c r="K152" s="1230" t="s">
        <v>35</v>
      </c>
    </row>
    <row r="153" customFormat="false" ht="12.75" hidden="true" customHeight="false" outlineLevel="0" collapsed="false">
      <c r="A153" s="1210"/>
      <c r="B153" s="1226" t="n">
        <v>1996</v>
      </c>
      <c r="C153" s="1227"/>
      <c r="D153" s="1228" t="n">
        <v>17.7</v>
      </c>
      <c r="E153" s="1229" t="n">
        <v>42.7</v>
      </c>
      <c r="F153" s="1229" t="n">
        <v>24.9</v>
      </c>
      <c r="G153" s="1229" t="n">
        <v>14.6</v>
      </c>
      <c r="H153" s="1229" t="s">
        <v>35</v>
      </c>
      <c r="I153" s="1229" t="s">
        <v>35</v>
      </c>
      <c r="J153" s="1229" t="s">
        <v>35</v>
      </c>
      <c r="K153" s="1230" t="s">
        <v>35</v>
      </c>
    </row>
    <row r="154" customFormat="false" ht="12.75" hidden="false" customHeight="false" outlineLevel="0" collapsed="false">
      <c r="A154" s="1210"/>
      <c r="B154" s="1226" t="n">
        <v>1997</v>
      </c>
      <c r="C154" s="1227"/>
      <c r="D154" s="1228" t="n">
        <v>13.1</v>
      </c>
      <c r="E154" s="1229" t="n">
        <v>39.6</v>
      </c>
      <c r="F154" s="1229" t="n">
        <v>30.8</v>
      </c>
      <c r="G154" s="1229" t="n">
        <v>16.5</v>
      </c>
      <c r="H154" s="1229" t="s">
        <v>35</v>
      </c>
      <c r="I154" s="1229" t="s">
        <v>35</v>
      </c>
      <c r="J154" s="1229" t="s">
        <v>35</v>
      </c>
      <c r="K154" s="1230" t="s">
        <v>35</v>
      </c>
    </row>
    <row r="155" customFormat="false" ht="12.75" hidden="true" customHeight="false" outlineLevel="0" collapsed="false">
      <c r="A155" s="1210"/>
      <c r="B155" s="1226" t="n">
        <v>1999</v>
      </c>
      <c r="C155" s="1227"/>
      <c r="D155" s="1228" t="n">
        <v>11.6</v>
      </c>
      <c r="E155" s="1229" t="n">
        <v>42.9</v>
      </c>
      <c r="F155" s="1229" t="n">
        <v>29.2</v>
      </c>
      <c r="G155" s="1229" t="n">
        <v>16.3</v>
      </c>
      <c r="H155" s="1229" t="s">
        <v>35</v>
      </c>
      <c r="I155" s="1229" t="s">
        <v>35</v>
      </c>
      <c r="J155" s="1229" t="s">
        <v>35</v>
      </c>
      <c r="K155" s="1230" t="s">
        <v>35</v>
      </c>
    </row>
    <row r="156" customFormat="false" ht="12.75" hidden="false" customHeight="false" outlineLevel="0" collapsed="false">
      <c r="A156" s="1210"/>
      <c r="B156" s="1226" t="n">
        <v>2001</v>
      </c>
      <c r="C156" s="1227"/>
      <c r="D156" s="1228" t="n">
        <v>13.9</v>
      </c>
      <c r="E156" s="1229" t="n">
        <v>36.4</v>
      </c>
      <c r="F156" s="1229" t="n">
        <v>29.8</v>
      </c>
      <c r="G156" s="1229" t="n">
        <v>20</v>
      </c>
      <c r="H156" s="1229" t="s">
        <v>35</v>
      </c>
      <c r="I156" s="1229" t="s">
        <v>35</v>
      </c>
      <c r="J156" s="1229" t="s">
        <v>35</v>
      </c>
      <c r="K156" s="1230" t="s">
        <v>35</v>
      </c>
    </row>
    <row r="157" customFormat="false" ht="12.75" hidden="false" customHeight="false" outlineLevel="0" collapsed="false">
      <c r="A157" s="1210"/>
      <c r="B157" s="1226" t="n">
        <v>2005</v>
      </c>
      <c r="C157" s="1227"/>
      <c r="D157" s="1228" t="n">
        <v>9.2</v>
      </c>
      <c r="E157" s="1229" t="n">
        <v>35.6</v>
      </c>
      <c r="F157" s="1229" t="n">
        <v>34.5</v>
      </c>
      <c r="G157" s="1229" t="n">
        <v>20.6</v>
      </c>
      <c r="H157" s="1229" t="s">
        <v>35</v>
      </c>
      <c r="I157" s="1229" t="s">
        <v>35</v>
      </c>
      <c r="J157" s="1229" t="s">
        <v>35</v>
      </c>
      <c r="K157" s="1230" t="s">
        <v>35</v>
      </c>
    </row>
    <row r="158" customFormat="false" ht="12.75" hidden="true" customHeight="false" outlineLevel="0" collapsed="false">
      <c r="A158" s="1210"/>
      <c r="B158" s="1226" t="n">
        <v>2007</v>
      </c>
      <c r="C158" s="1227"/>
      <c r="D158" s="1228" t="n">
        <v>11.2</v>
      </c>
      <c r="E158" s="1229" t="n">
        <v>33.5</v>
      </c>
      <c r="F158" s="1229" t="n">
        <v>37.9</v>
      </c>
      <c r="G158" s="1229" t="n">
        <v>17.4</v>
      </c>
      <c r="H158" s="1229" t="s">
        <v>35</v>
      </c>
      <c r="I158" s="1229" t="s">
        <v>35</v>
      </c>
      <c r="J158" s="1229" t="s">
        <v>35</v>
      </c>
      <c r="K158" s="1230" t="s">
        <v>35</v>
      </c>
    </row>
    <row r="159" customFormat="false" ht="12.75" hidden="false" customHeight="false" outlineLevel="0" collapsed="false">
      <c r="A159" s="1210"/>
      <c r="B159" s="1226" t="n">
        <v>2008</v>
      </c>
      <c r="C159" s="1227"/>
      <c r="D159" s="1228" t="n">
        <v>11.2</v>
      </c>
      <c r="E159" s="1229" t="n">
        <v>32.9</v>
      </c>
      <c r="F159" s="1229" t="n">
        <v>37.2</v>
      </c>
      <c r="G159" s="1229" t="n">
        <v>18.7</v>
      </c>
      <c r="H159" s="1229" t="s">
        <v>35</v>
      </c>
      <c r="I159" s="1229" t="s">
        <v>35</v>
      </c>
      <c r="J159" s="1229" t="s">
        <v>35</v>
      </c>
      <c r="K159" s="1230" t="s">
        <v>35</v>
      </c>
    </row>
    <row r="160" customFormat="false" ht="12.75" hidden="false" customHeight="false" outlineLevel="0" collapsed="false">
      <c r="A160" s="1210"/>
      <c r="B160" s="1226"/>
      <c r="C160" s="1227"/>
      <c r="D160" s="1228"/>
      <c r="E160" s="1229"/>
      <c r="F160" s="1229"/>
      <c r="G160" s="1229"/>
      <c r="H160" s="1229"/>
      <c r="I160" s="1229"/>
      <c r="J160" s="1229"/>
      <c r="K160" s="1230"/>
    </row>
    <row r="161" customFormat="false" ht="12.75" hidden="true" customHeight="false" outlineLevel="0" collapsed="false">
      <c r="A161" s="1210" t="s">
        <v>105</v>
      </c>
      <c r="B161" s="1226" t="n">
        <v>1997</v>
      </c>
      <c r="C161" s="1227"/>
      <c r="D161" s="1228" t="n">
        <v>21</v>
      </c>
      <c r="E161" s="1229" t="n">
        <v>17.6</v>
      </c>
      <c r="F161" s="1229" t="n">
        <v>38.2</v>
      </c>
      <c r="G161" s="1229" t="n">
        <v>23.2</v>
      </c>
      <c r="H161" s="1229" t="n">
        <v>67.5</v>
      </c>
      <c r="I161" s="1229" t="n">
        <v>16.1</v>
      </c>
      <c r="J161" s="1229" t="n">
        <v>13.8</v>
      </c>
      <c r="K161" s="1230" t="n">
        <v>2.6</v>
      </c>
    </row>
    <row r="162" customFormat="false" ht="12.75" hidden="false" customHeight="false" outlineLevel="0" collapsed="false">
      <c r="A162" s="1210" t="s">
        <v>105</v>
      </c>
      <c r="B162" s="1226" t="n">
        <v>1999</v>
      </c>
      <c r="C162" s="1227"/>
      <c r="D162" s="1228" t="n">
        <v>15.7</v>
      </c>
      <c r="E162" s="1229" t="n">
        <v>17.3</v>
      </c>
      <c r="F162" s="1229" t="n">
        <v>40.1</v>
      </c>
      <c r="G162" s="1229" t="n">
        <v>26.9</v>
      </c>
      <c r="H162" s="1229" t="n">
        <v>54.4</v>
      </c>
      <c r="I162" s="1229" t="n">
        <v>25.9</v>
      </c>
      <c r="J162" s="1229" t="n">
        <v>16.5</v>
      </c>
      <c r="K162" s="1230" t="n">
        <v>3.1</v>
      </c>
    </row>
    <row r="163" customFormat="false" ht="12.75" hidden="false" customHeight="false" outlineLevel="0" collapsed="false">
      <c r="A163" s="1210"/>
      <c r="B163" s="1226" t="n">
        <v>2001</v>
      </c>
      <c r="C163" s="1227"/>
      <c r="D163" s="1228" t="n">
        <v>17.2</v>
      </c>
      <c r="E163" s="1229" t="n">
        <v>18.6</v>
      </c>
      <c r="F163" s="1229" t="n">
        <v>36.3</v>
      </c>
      <c r="G163" s="1229" t="n">
        <v>27.9</v>
      </c>
      <c r="H163" s="1229" t="n">
        <v>50.6</v>
      </c>
      <c r="I163" s="1229" t="n">
        <v>27.1</v>
      </c>
      <c r="J163" s="1229" t="n">
        <v>17.2</v>
      </c>
      <c r="K163" s="1230" t="n">
        <v>5.2</v>
      </c>
    </row>
    <row r="164" customFormat="false" ht="12.75" hidden="true" customHeight="false" outlineLevel="0" collapsed="false">
      <c r="A164" s="1210"/>
      <c r="B164" s="1226" t="n">
        <v>2002</v>
      </c>
      <c r="C164" s="1227"/>
      <c r="D164" s="1228" t="n">
        <v>16.3</v>
      </c>
      <c r="E164" s="1229" t="n">
        <v>17.8</v>
      </c>
      <c r="F164" s="1229" t="n">
        <v>36.7</v>
      </c>
      <c r="G164" s="1229" t="n">
        <v>29.1</v>
      </c>
      <c r="H164" s="1229" t="n">
        <v>48.3</v>
      </c>
      <c r="I164" s="1229" t="n">
        <v>27.2</v>
      </c>
      <c r="J164" s="1229" t="n">
        <v>18.7</v>
      </c>
      <c r="K164" s="1230" t="n">
        <v>5.8</v>
      </c>
    </row>
    <row r="165" customFormat="false" ht="12.75" hidden="false" customHeight="false" outlineLevel="0" collapsed="false">
      <c r="A165" s="1210"/>
      <c r="B165" s="1226" t="n">
        <v>2003</v>
      </c>
      <c r="C165" s="1227"/>
      <c r="D165" s="1228" t="n">
        <v>15.8</v>
      </c>
      <c r="E165" s="1229" t="n">
        <v>16.1</v>
      </c>
      <c r="F165" s="1229" t="n">
        <v>36.8</v>
      </c>
      <c r="G165" s="1229" t="n">
        <v>31.3</v>
      </c>
      <c r="H165" s="1229" t="n">
        <v>48.9</v>
      </c>
      <c r="I165" s="1229" t="n">
        <v>26.9</v>
      </c>
      <c r="J165" s="1229" t="n">
        <v>19.1</v>
      </c>
      <c r="K165" s="1230" t="n">
        <v>5.2</v>
      </c>
    </row>
    <row r="166" customFormat="false" ht="12.75" hidden="false" customHeight="false" outlineLevel="0" collapsed="false">
      <c r="A166" s="1210"/>
      <c r="B166" s="1226" t="n">
        <v>2008</v>
      </c>
      <c r="C166" s="1227"/>
      <c r="D166" s="1228" t="n">
        <v>12.7</v>
      </c>
      <c r="E166" s="1229" t="n">
        <v>14.7</v>
      </c>
      <c r="F166" s="1229" t="n">
        <v>35.8</v>
      </c>
      <c r="G166" s="1229" t="n">
        <v>36.7</v>
      </c>
      <c r="H166" s="1229" t="n">
        <v>44.6</v>
      </c>
      <c r="I166" s="1229" t="n">
        <v>26.6</v>
      </c>
      <c r="J166" s="1229" t="n">
        <v>21.8</v>
      </c>
      <c r="K166" s="1230" t="n">
        <v>7.1</v>
      </c>
    </row>
    <row r="167" customFormat="false" ht="12.75" hidden="false" customHeight="false" outlineLevel="0" collapsed="false">
      <c r="A167" s="1210"/>
      <c r="B167" s="1226"/>
      <c r="C167" s="1227"/>
      <c r="D167" s="1228"/>
      <c r="E167" s="1229"/>
      <c r="F167" s="1229"/>
      <c r="G167" s="1229"/>
      <c r="H167" s="1229"/>
      <c r="I167" s="1229"/>
      <c r="J167" s="1229"/>
      <c r="K167" s="1230"/>
    </row>
    <row r="168" customFormat="false" ht="12.75" hidden="true" customHeight="false" outlineLevel="0" collapsed="false">
      <c r="A168" s="1210" t="s">
        <v>887</v>
      </c>
      <c r="B168" s="1226" t="n">
        <v>1997</v>
      </c>
      <c r="C168" s="1227"/>
      <c r="D168" s="1228" t="n">
        <v>31.6</v>
      </c>
      <c r="E168" s="1229" t="n">
        <v>31.4</v>
      </c>
      <c r="F168" s="1229" t="n">
        <v>24.5</v>
      </c>
      <c r="G168" s="1229" t="n">
        <v>12.6</v>
      </c>
      <c r="H168" s="1229" t="n">
        <v>60.1</v>
      </c>
      <c r="I168" s="1229" t="n">
        <v>27.1</v>
      </c>
      <c r="J168" s="1229" t="n">
        <v>10.4</v>
      </c>
      <c r="K168" s="1230" t="n">
        <v>2.4</v>
      </c>
    </row>
    <row r="169" customFormat="false" ht="12.75" hidden="false" customHeight="false" outlineLevel="0" collapsed="false">
      <c r="A169" s="1210" t="s">
        <v>887</v>
      </c>
      <c r="B169" s="1226" t="n">
        <v>2000</v>
      </c>
      <c r="C169" s="1227"/>
      <c r="D169" s="1228" t="n">
        <v>25.6</v>
      </c>
      <c r="E169" s="1229" t="n">
        <v>31.6</v>
      </c>
      <c r="F169" s="1229" t="n">
        <v>24.4</v>
      </c>
      <c r="G169" s="1229" t="n">
        <v>18.4</v>
      </c>
      <c r="H169" s="1229" t="n">
        <v>58.1</v>
      </c>
      <c r="I169" s="1229" t="n">
        <v>27.5</v>
      </c>
      <c r="J169" s="1229" t="n">
        <v>10.1</v>
      </c>
      <c r="K169" s="1230" t="n">
        <v>4.4</v>
      </c>
    </row>
    <row r="170" customFormat="false" ht="12.75" hidden="false" customHeight="false" outlineLevel="0" collapsed="false">
      <c r="A170" s="1210"/>
      <c r="B170" s="1226" t="n">
        <v>2002</v>
      </c>
      <c r="C170" s="1227"/>
      <c r="D170" s="1228" t="n">
        <v>25.1</v>
      </c>
      <c r="E170" s="1229" t="n">
        <v>29.7</v>
      </c>
      <c r="F170" s="1229" t="n">
        <v>25.6</v>
      </c>
      <c r="G170" s="1229" t="n">
        <v>19.6</v>
      </c>
      <c r="H170" s="1229" t="n">
        <v>56.9</v>
      </c>
      <c r="I170" s="1229" t="n">
        <v>27.7</v>
      </c>
      <c r="J170" s="1229" t="n">
        <v>11.4</v>
      </c>
      <c r="K170" s="1230" t="n">
        <v>4</v>
      </c>
    </row>
    <row r="171" customFormat="false" ht="12.75" hidden="true" customHeight="false" outlineLevel="0" collapsed="false">
      <c r="A171" s="1210"/>
      <c r="B171" s="1226" t="n">
        <v>2003</v>
      </c>
      <c r="C171" s="1227"/>
      <c r="D171" s="1228" t="n">
        <v>23.9</v>
      </c>
      <c r="E171" s="1229" t="n">
        <v>30.8</v>
      </c>
      <c r="F171" s="1229" t="n">
        <v>26.2</v>
      </c>
      <c r="G171" s="1229" t="n">
        <v>19.1</v>
      </c>
      <c r="H171" s="1229" t="n">
        <v>50.3</v>
      </c>
      <c r="I171" s="1229" t="n">
        <v>29.2</v>
      </c>
      <c r="J171" s="1229" t="n">
        <v>14.6</v>
      </c>
      <c r="K171" s="1230" t="n">
        <v>5.9</v>
      </c>
    </row>
    <row r="172" customFormat="false" ht="12.75" hidden="true" customHeight="false" outlineLevel="0" collapsed="false">
      <c r="A172" s="1210"/>
      <c r="B172" s="1226" t="n">
        <v>2005</v>
      </c>
      <c r="C172" s="1227"/>
      <c r="D172" s="1228" t="n">
        <v>23.6</v>
      </c>
      <c r="E172" s="1229" t="n">
        <v>31.1</v>
      </c>
      <c r="F172" s="1229" t="n">
        <v>26.6</v>
      </c>
      <c r="G172" s="1229" t="n">
        <v>18.7</v>
      </c>
      <c r="H172" s="1229" t="n">
        <v>47.5</v>
      </c>
      <c r="I172" s="1229" t="n">
        <v>30.7</v>
      </c>
      <c r="J172" s="1229" t="n">
        <v>15.6</v>
      </c>
      <c r="K172" s="1230" t="n">
        <v>6.2</v>
      </c>
    </row>
    <row r="173" customFormat="false" ht="12.75" hidden="false" customHeight="false" outlineLevel="0" collapsed="false">
      <c r="A173" s="1210"/>
      <c r="B173" s="1226" t="n">
        <v>2006</v>
      </c>
      <c r="C173" s="1227"/>
      <c r="D173" s="1228" t="n">
        <v>24.2</v>
      </c>
      <c r="E173" s="1229" t="n">
        <v>29.9</v>
      </c>
      <c r="F173" s="1229" t="n">
        <v>27.4</v>
      </c>
      <c r="G173" s="1229" t="n">
        <v>18.4</v>
      </c>
      <c r="H173" s="1229" t="n">
        <v>46.6</v>
      </c>
      <c r="I173" s="1229" t="n">
        <v>30.6</v>
      </c>
      <c r="J173" s="1229" t="n">
        <v>16.2</v>
      </c>
      <c r="K173" s="1230" t="n">
        <v>6.6</v>
      </c>
    </row>
    <row r="174" customFormat="false" ht="12.75" hidden="true" customHeight="false" outlineLevel="0" collapsed="false">
      <c r="A174" s="1210"/>
      <c r="B174" s="1226" t="n">
        <v>2007</v>
      </c>
      <c r="C174" s="1227"/>
      <c r="D174" s="1228" t="n">
        <v>22.3</v>
      </c>
      <c r="E174" s="1229" t="n">
        <v>29.9</v>
      </c>
      <c r="F174" s="1229" t="n">
        <v>28.6</v>
      </c>
      <c r="G174" s="1229" t="n">
        <v>19.2</v>
      </c>
      <c r="H174" s="1229" t="n">
        <v>43.2</v>
      </c>
      <c r="I174" s="1229" t="n">
        <v>32.8</v>
      </c>
      <c r="J174" s="1229" t="n">
        <v>17.1</v>
      </c>
      <c r="K174" s="1230" t="n">
        <v>7</v>
      </c>
    </row>
    <row r="175" customFormat="false" ht="12.75" hidden="false" customHeight="false" outlineLevel="0" collapsed="false">
      <c r="A175" s="1210"/>
      <c r="B175" s="1226" t="n">
        <v>2008</v>
      </c>
      <c r="C175" s="1227"/>
      <c r="D175" s="1228" t="n">
        <v>23.7</v>
      </c>
      <c r="E175" s="1229" t="n">
        <v>26.6</v>
      </c>
      <c r="F175" s="1229" t="n">
        <v>28.1</v>
      </c>
      <c r="G175" s="1229" t="n">
        <v>21.6</v>
      </c>
      <c r="H175" s="1229" t="n">
        <v>47.9</v>
      </c>
      <c r="I175" s="1229" t="n">
        <v>28.5</v>
      </c>
      <c r="J175" s="1229" t="n">
        <v>19.3</v>
      </c>
      <c r="K175" s="1230" t="n">
        <v>4.3</v>
      </c>
    </row>
    <row r="176" customFormat="false" ht="12.75" hidden="false" customHeight="false" outlineLevel="0" collapsed="false">
      <c r="A176" s="1210"/>
      <c r="B176" s="1226"/>
      <c r="C176" s="1227"/>
      <c r="D176" s="1228"/>
      <c r="E176" s="1229"/>
      <c r="F176" s="1229"/>
      <c r="G176" s="1229"/>
      <c r="H176" s="1229"/>
      <c r="I176" s="1229"/>
      <c r="J176" s="1229"/>
      <c r="K176" s="1230"/>
    </row>
    <row r="177" customFormat="false" ht="12.75" hidden="false" customHeight="false" outlineLevel="0" collapsed="false">
      <c r="A177" s="1210" t="s">
        <v>118</v>
      </c>
      <c r="B177" s="1226" t="n">
        <v>1981</v>
      </c>
      <c r="C177" s="1227"/>
      <c r="D177" s="1228" t="n">
        <v>22.9</v>
      </c>
      <c r="E177" s="1229" t="n">
        <v>49.6</v>
      </c>
      <c r="F177" s="1229" t="n">
        <v>20.4</v>
      </c>
      <c r="G177" s="1229" t="n">
        <v>7.2</v>
      </c>
      <c r="H177" s="1229" t="s">
        <v>35</v>
      </c>
      <c r="I177" s="1229" t="s">
        <v>35</v>
      </c>
      <c r="J177" s="1229" t="s">
        <v>35</v>
      </c>
      <c r="K177" s="1230" t="s">
        <v>35</v>
      </c>
    </row>
    <row r="178" customFormat="false" ht="12.75" hidden="false" customHeight="false" outlineLevel="0" collapsed="false">
      <c r="A178" s="1210"/>
      <c r="B178" s="1226" t="n">
        <v>1990</v>
      </c>
      <c r="C178" s="1227"/>
      <c r="D178" s="1228" t="n">
        <v>16</v>
      </c>
      <c r="E178" s="1229" t="n">
        <v>49.4</v>
      </c>
      <c r="F178" s="1229" t="n">
        <v>24.3</v>
      </c>
      <c r="G178" s="1229" t="n">
        <v>10.3</v>
      </c>
      <c r="H178" s="1229" t="s">
        <v>35</v>
      </c>
      <c r="I178" s="1229" t="s">
        <v>35</v>
      </c>
      <c r="J178" s="1229" t="s">
        <v>35</v>
      </c>
      <c r="K178" s="1230" t="s">
        <v>35</v>
      </c>
    </row>
    <row r="179" customFormat="false" ht="12.75" hidden="false" customHeight="false" outlineLevel="0" collapsed="false">
      <c r="A179" s="1210"/>
      <c r="B179" s="1226" t="n">
        <v>1994</v>
      </c>
      <c r="C179" s="1227"/>
      <c r="D179" s="1228" t="n">
        <v>13.8</v>
      </c>
      <c r="E179" s="1229" t="n">
        <v>50.5</v>
      </c>
      <c r="F179" s="1229" t="n">
        <v>25.7</v>
      </c>
      <c r="G179" s="1229" t="n">
        <v>10</v>
      </c>
      <c r="H179" s="1229" t="s">
        <v>35</v>
      </c>
      <c r="I179" s="1229" t="s">
        <v>35</v>
      </c>
      <c r="J179" s="1229" t="s">
        <v>35</v>
      </c>
      <c r="K179" s="1230" t="s">
        <v>35</v>
      </c>
    </row>
    <row r="180" customFormat="false" ht="12.75" hidden="true" customHeight="false" outlineLevel="0" collapsed="false">
      <c r="A180" s="1210"/>
      <c r="B180" s="1226" t="n">
        <v>1997</v>
      </c>
      <c r="C180" s="1227"/>
      <c r="D180" s="1228" t="n">
        <v>11.9</v>
      </c>
      <c r="E180" s="1229" t="n">
        <v>51.9</v>
      </c>
      <c r="F180" s="1229" t="n">
        <v>25.7</v>
      </c>
      <c r="G180" s="1229" t="n">
        <v>10.6</v>
      </c>
      <c r="H180" s="1229" t="s">
        <v>35</v>
      </c>
      <c r="I180" s="1229" t="s">
        <v>35</v>
      </c>
      <c r="J180" s="1229" t="s">
        <v>35</v>
      </c>
      <c r="K180" s="1230" t="s">
        <v>35</v>
      </c>
    </row>
    <row r="181" customFormat="false" ht="12.75" hidden="true" customHeight="false" outlineLevel="0" collapsed="false">
      <c r="A181" s="1210"/>
      <c r="B181" s="1226" t="n">
        <v>1998</v>
      </c>
      <c r="C181" s="1227"/>
      <c r="D181" s="1228" t="n">
        <v>9.7</v>
      </c>
      <c r="E181" s="1229" t="n">
        <v>52.1</v>
      </c>
      <c r="F181" s="1229" t="n">
        <v>26.3</v>
      </c>
      <c r="G181" s="1229" t="n">
        <v>11.9</v>
      </c>
      <c r="H181" s="1229" t="s">
        <v>35</v>
      </c>
      <c r="I181" s="1229" t="s">
        <v>35</v>
      </c>
      <c r="J181" s="1229" t="s">
        <v>35</v>
      </c>
      <c r="K181" s="1230" t="s">
        <v>35</v>
      </c>
    </row>
    <row r="182" customFormat="false" ht="12.75" hidden="false" customHeight="false" outlineLevel="0" collapsed="false">
      <c r="A182" s="1210"/>
      <c r="B182" s="1226" t="n">
        <v>1999</v>
      </c>
      <c r="C182" s="1227"/>
      <c r="D182" s="1228" t="n">
        <v>9.8</v>
      </c>
      <c r="E182" s="1229" t="n">
        <v>51.8</v>
      </c>
      <c r="F182" s="1229" t="n">
        <v>26.6</v>
      </c>
      <c r="G182" s="1229" t="n">
        <v>11.8</v>
      </c>
      <c r="H182" s="1229" t="s">
        <v>35</v>
      </c>
      <c r="I182" s="1229" t="s">
        <v>35</v>
      </c>
      <c r="J182" s="1229" t="s">
        <v>35</v>
      </c>
      <c r="K182" s="1230" t="s">
        <v>35</v>
      </c>
    </row>
    <row r="183" customFormat="false" ht="12.75" hidden="true" customHeight="false" outlineLevel="0" collapsed="false">
      <c r="A183" s="1210"/>
      <c r="B183" s="1226" t="n">
        <v>2000</v>
      </c>
      <c r="C183" s="1227"/>
      <c r="D183" s="1228" t="n">
        <v>9</v>
      </c>
      <c r="E183" s="1229" t="n">
        <v>53.9</v>
      </c>
      <c r="F183" s="1229" t="n">
        <v>25</v>
      </c>
      <c r="G183" s="1229" t="n">
        <v>12.1</v>
      </c>
      <c r="H183" s="1229" t="s">
        <v>35</v>
      </c>
      <c r="I183" s="1229" t="s">
        <v>35</v>
      </c>
      <c r="J183" s="1229" t="s">
        <v>35</v>
      </c>
      <c r="K183" s="1230" t="s">
        <v>35</v>
      </c>
    </row>
    <row r="184" customFormat="false" ht="12.75" hidden="false" customHeight="false" outlineLevel="0" collapsed="false">
      <c r="A184" s="1210"/>
      <c r="B184" s="1226" t="n">
        <v>2002</v>
      </c>
      <c r="C184" s="1227"/>
      <c r="D184" s="1228" t="n">
        <v>8.4</v>
      </c>
      <c r="E184" s="1229" t="n">
        <v>47.8</v>
      </c>
      <c r="F184" s="1229" t="n">
        <v>26.9</v>
      </c>
      <c r="G184" s="1229" t="n">
        <v>16.8</v>
      </c>
      <c r="H184" s="1229" t="s">
        <v>35</v>
      </c>
      <c r="I184" s="1229" t="s">
        <v>35</v>
      </c>
      <c r="J184" s="1229" t="s">
        <v>35</v>
      </c>
      <c r="K184" s="1230" t="s">
        <v>35</v>
      </c>
    </row>
    <row r="185" customFormat="false" ht="12.75" hidden="false" customHeight="false" outlineLevel="0" collapsed="false">
      <c r="A185" s="1210"/>
      <c r="B185" s="1226" t="n">
        <v>2005</v>
      </c>
      <c r="C185" s="1227"/>
      <c r="D185" s="1228" t="n">
        <v>7.7</v>
      </c>
      <c r="E185" s="1229" t="n">
        <v>47.1</v>
      </c>
      <c r="F185" s="1229" t="n">
        <v>27</v>
      </c>
      <c r="G185" s="1229" t="n">
        <v>18.3</v>
      </c>
      <c r="H185" s="1229" t="s">
        <v>35</v>
      </c>
      <c r="I185" s="1229" t="s">
        <v>35</v>
      </c>
      <c r="J185" s="1229" t="s">
        <v>35</v>
      </c>
      <c r="K185" s="1230" t="s">
        <v>35</v>
      </c>
    </row>
    <row r="186" customFormat="false" ht="12.75" hidden="true" customHeight="false" outlineLevel="0" collapsed="false">
      <c r="A186" s="1210"/>
      <c r="B186" s="1226" t="n">
        <v>2007</v>
      </c>
      <c r="C186" s="1227"/>
      <c r="D186" s="1228" t="n">
        <v>9.2</v>
      </c>
      <c r="E186" s="1229" t="n">
        <v>53.6</v>
      </c>
      <c r="F186" s="1229" t="n">
        <v>23.2</v>
      </c>
      <c r="G186" s="1229" t="n">
        <v>14.1</v>
      </c>
      <c r="H186" s="1229" t="n">
        <v>22.7</v>
      </c>
      <c r="I186" s="1229" t="n">
        <v>64.9</v>
      </c>
      <c r="J186" s="1229" t="n">
        <v>9.4</v>
      </c>
      <c r="K186" s="1230" t="n">
        <v>3</v>
      </c>
    </row>
    <row r="187" customFormat="false" ht="12.75" hidden="false" customHeight="false" outlineLevel="0" collapsed="false">
      <c r="A187" s="1210"/>
      <c r="B187" s="1226" t="n">
        <v>2008</v>
      </c>
      <c r="C187" s="1227"/>
      <c r="D187" s="1228" t="n">
        <v>8.5</v>
      </c>
      <c r="E187" s="1229" t="n">
        <v>48.3</v>
      </c>
      <c r="F187" s="1229" t="n">
        <v>25.3</v>
      </c>
      <c r="G187" s="1229" t="n">
        <v>17.8</v>
      </c>
      <c r="H187" s="1229" t="n">
        <v>21.4</v>
      </c>
      <c r="I187" s="1229" t="n">
        <v>63.9</v>
      </c>
      <c r="J187" s="1229" t="n">
        <v>10.6</v>
      </c>
      <c r="K187" s="1230" t="n">
        <v>4.2</v>
      </c>
    </row>
    <row r="188" customFormat="false" ht="12.75" hidden="false" customHeight="false" outlineLevel="0" collapsed="false">
      <c r="A188" s="1210"/>
      <c r="B188" s="1226"/>
      <c r="C188" s="1227"/>
      <c r="D188" s="1228"/>
      <c r="E188" s="1229"/>
      <c r="F188" s="1229"/>
      <c r="G188" s="1229"/>
      <c r="H188" s="1229"/>
      <c r="I188" s="1229"/>
      <c r="J188" s="1229"/>
      <c r="K188" s="1230"/>
    </row>
    <row r="189" customFormat="false" ht="12.75" hidden="false" customHeight="false" outlineLevel="0" collapsed="false">
      <c r="A189" s="1210" t="s">
        <v>754</v>
      </c>
      <c r="B189" s="1226" t="n">
        <v>1981</v>
      </c>
      <c r="C189" s="1227"/>
      <c r="D189" s="1228" t="n">
        <v>25.6</v>
      </c>
      <c r="E189" s="1229" t="n">
        <v>53.8</v>
      </c>
      <c r="F189" s="1229" t="n">
        <v>12.5</v>
      </c>
      <c r="G189" s="1229" t="n">
        <v>8.1</v>
      </c>
      <c r="H189" s="1229" t="n">
        <v>68.7</v>
      </c>
      <c r="I189" s="1229" t="n">
        <v>28</v>
      </c>
      <c r="J189" s="1229" t="n">
        <v>2.6</v>
      </c>
      <c r="K189" s="1230" t="n">
        <v>0.6</v>
      </c>
    </row>
    <row r="190" customFormat="false" ht="12.75" hidden="false" customHeight="false" outlineLevel="0" collapsed="false">
      <c r="A190" s="1210" t="s">
        <v>120</v>
      </c>
      <c r="B190" s="1226" t="n">
        <v>1990</v>
      </c>
      <c r="C190" s="1227"/>
      <c r="D190" s="1228" t="n">
        <v>17.8</v>
      </c>
      <c r="E190" s="1229" t="n">
        <v>52.5</v>
      </c>
      <c r="F190" s="1229" t="n">
        <v>17.4</v>
      </c>
      <c r="G190" s="1229" t="n">
        <v>12.3</v>
      </c>
      <c r="H190" s="1229" t="n">
        <v>58.7</v>
      </c>
      <c r="I190" s="1229" t="n">
        <v>35.8</v>
      </c>
      <c r="J190" s="1229" t="n">
        <v>4.6</v>
      </c>
      <c r="K190" s="1230" t="n">
        <v>1</v>
      </c>
    </row>
    <row r="191" customFormat="false" ht="12.75" hidden="false" customHeight="false" outlineLevel="0" collapsed="false">
      <c r="A191" s="1210"/>
      <c r="B191" s="1226" t="n">
        <v>1994</v>
      </c>
      <c r="C191" s="1227"/>
      <c r="D191" s="1228" t="n">
        <v>18.1</v>
      </c>
      <c r="E191" s="1229" t="n">
        <v>48.8</v>
      </c>
      <c r="F191" s="1229" t="n">
        <v>19.8</v>
      </c>
      <c r="G191" s="1229" t="n">
        <v>13.4</v>
      </c>
      <c r="H191" s="1229" t="n">
        <v>55.2</v>
      </c>
      <c r="I191" s="1229" t="n">
        <v>36.8</v>
      </c>
      <c r="J191" s="1229" t="n">
        <v>6.1</v>
      </c>
      <c r="K191" s="1230" t="n">
        <v>1.9</v>
      </c>
    </row>
    <row r="192" customFormat="false" ht="12.75" hidden="true" customHeight="false" outlineLevel="0" collapsed="false">
      <c r="A192" s="1210"/>
      <c r="B192" s="1226" t="n">
        <v>1997</v>
      </c>
      <c r="C192" s="1227"/>
      <c r="D192" s="1228" t="n">
        <v>19.5</v>
      </c>
      <c r="E192" s="1229" t="n">
        <v>47.3</v>
      </c>
      <c r="F192" s="1229" t="n">
        <v>19.7</v>
      </c>
      <c r="G192" s="1229" t="n">
        <v>13.5</v>
      </c>
      <c r="H192" s="1229" t="s">
        <v>35</v>
      </c>
      <c r="I192" s="1229" t="s">
        <v>35</v>
      </c>
      <c r="J192" s="1229" t="s">
        <v>35</v>
      </c>
      <c r="K192" s="1230" t="s">
        <v>35</v>
      </c>
    </row>
    <row r="193" customFormat="false" ht="12.75" hidden="true" customHeight="false" outlineLevel="0" collapsed="false">
      <c r="A193" s="1210"/>
      <c r="B193" s="1226" t="n">
        <v>1998</v>
      </c>
      <c r="C193" s="1227"/>
      <c r="D193" s="1228" t="n">
        <v>20</v>
      </c>
      <c r="E193" s="1229" t="n">
        <v>48.6</v>
      </c>
      <c r="F193" s="1229" t="n">
        <v>19.1</v>
      </c>
      <c r="G193" s="1229" t="n">
        <v>12.3</v>
      </c>
      <c r="H193" s="1229" t="s">
        <v>35</v>
      </c>
      <c r="I193" s="1229" t="s">
        <v>35</v>
      </c>
      <c r="J193" s="1229" t="s">
        <v>35</v>
      </c>
      <c r="K193" s="1230" t="s">
        <v>35</v>
      </c>
    </row>
    <row r="194" customFormat="false" ht="12.75" hidden="false" customHeight="false" outlineLevel="0" collapsed="false">
      <c r="A194" s="1210"/>
      <c r="B194" s="1226" t="n">
        <v>1999</v>
      </c>
      <c r="C194" s="1227"/>
      <c r="D194" s="1228" t="n">
        <v>19.7</v>
      </c>
      <c r="E194" s="1229" t="n">
        <v>48</v>
      </c>
      <c r="F194" s="1229" t="n">
        <v>19.7</v>
      </c>
      <c r="G194" s="1229" t="n">
        <v>12.7</v>
      </c>
      <c r="H194" s="1229" t="s">
        <v>35</v>
      </c>
      <c r="I194" s="1229" t="s">
        <v>35</v>
      </c>
      <c r="J194" s="1229" t="s">
        <v>35</v>
      </c>
      <c r="K194" s="1230" t="s">
        <v>35</v>
      </c>
    </row>
    <row r="195" customFormat="false" ht="12.75" hidden="true" customHeight="false" outlineLevel="0" collapsed="false">
      <c r="A195" s="1210"/>
      <c r="B195" s="1226" t="n">
        <v>2000</v>
      </c>
      <c r="C195" s="1227"/>
      <c r="D195" s="1228" t="n">
        <v>20.6</v>
      </c>
      <c r="E195" s="1229" t="n">
        <v>47.3</v>
      </c>
      <c r="F195" s="1229" t="n">
        <v>19.7</v>
      </c>
      <c r="G195" s="1229" t="n">
        <v>12.5</v>
      </c>
      <c r="H195" s="1229" t="s">
        <v>35</v>
      </c>
      <c r="I195" s="1229" t="s">
        <v>35</v>
      </c>
      <c r="J195" s="1229" t="s">
        <v>35</v>
      </c>
      <c r="K195" s="1230" t="s">
        <v>35</v>
      </c>
    </row>
    <row r="196" customFormat="false" ht="12.75" hidden="false" customHeight="false" outlineLevel="0" collapsed="false">
      <c r="A196" s="1210"/>
      <c r="B196" s="1226" t="n">
        <v>2002</v>
      </c>
      <c r="C196" s="1227"/>
      <c r="D196" s="1228" t="n">
        <v>19.6</v>
      </c>
      <c r="E196" s="1229" t="n">
        <v>45.8</v>
      </c>
      <c r="F196" s="1229" t="n">
        <v>20.6</v>
      </c>
      <c r="G196" s="1229" t="n">
        <v>14</v>
      </c>
      <c r="H196" s="1229" t="s">
        <v>35</v>
      </c>
      <c r="I196" s="1229" t="s">
        <v>35</v>
      </c>
      <c r="J196" s="1229" t="s">
        <v>35</v>
      </c>
      <c r="K196" s="1230" t="s">
        <v>35</v>
      </c>
    </row>
    <row r="197" customFormat="false" ht="12.75" hidden="true" customHeight="false" outlineLevel="0" collapsed="false">
      <c r="A197" s="1210"/>
      <c r="B197" s="1226" t="n">
        <v>2003</v>
      </c>
      <c r="C197" s="1227"/>
      <c r="D197" s="1228" t="n">
        <v>19.8</v>
      </c>
      <c r="E197" s="1229" t="n">
        <v>45.1</v>
      </c>
      <c r="F197" s="1229" t="n">
        <v>20.8</v>
      </c>
      <c r="G197" s="1229" t="n">
        <v>14.3</v>
      </c>
      <c r="H197" s="1229" t="s">
        <v>35</v>
      </c>
      <c r="I197" s="1229" t="s">
        <v>35</v>
      </c>
      <c r="J197" s="1229" t="s">
        <v>35</v>
      </c>
      <c r="K197" s="1230" t="s">
        <v>35</v>
      </c>
    </row>
    <row r="198" customFormat="false" ht="12.75" hidden="true" customHeight="false" outlineLevel="0" collapsed="false">
      <c r="A198" s="1210"/>
      <c r="B198" s="1226" t="n">
        <v>2005</v>
      </c>
      <c r="C198" s="1227"/>
      <c r="D198" s="1228" t="n">
        <v>17.9</v>
      </c>
      <c r="E198" s="1229" t="n">
        <v>43.7</v>
      </c>
      <c r="F198" s="1229" t="n">
        <v>23.2</v>
      </c>
      <c r="G198" s="1229" t="n">
        <v>15.2</v>
      </c>
      <c r="H198" s="1229" t="s">
        <v>35</v>
      </c>
      <c r="I198" s="1229" t="s">
        <v>35</v>
      </c>
      <c r="J198" s="1229" t="s">
        <v>35</v>
      </c>
      <c r="K198" s="1230" t="s">
        <v>35</v>
      </c>
    </row>
    <row r="199" customFormat="false" ht="12.75" hidden="false" customHeight="false" outlineLevel="0" collapsed="false">
      <c r="A199" s="1210"/>
      <c r="B199" s="1226" t="n">
        <v>2006</v>
      </c>
      <c r="C199" s="1227"/>
      <c r="D199" s="1228" t="n">
        <v>17.2</v>
      </c>
      <c r="E199" s="1229" t="n">
        <v>42.4</v>
      </c>
      <c r="F199" s="1229" t="n">
        <v>24.1</v>
      </c>
      <c r="G199" s="1229" t="n">
        <v>16.2</v>
      </c>
      <c r="H199" s="1229" t="s">
        <v>35</v>
      </c>
      <c r="I199" s="1229" t="s">
        <v>35</v>
      </c>
      <c r="J199" s="1229" t="s">
        <v>35</v>
      </c>
      <c r="K199" s="1230" t="s">
        <v>35</v>
      </c>
    </row>
    <row r="200" customFormat="false" ht="12.75" hidden="true" customHeight="false" outlineLevel="0" collapsed="false">
      <c r="A200" s="1210"/>
      <c r="B200" s="1226" t="n">
        <v>2007</v>
      </c>
      <c r="C200" s="1227"/>
      <c r="D200" s="1228" t="n">
        <v>16.5</v>
      </c>
      <c r="E200" s="1229" t="n">
        <v>41.6</v>
      </c>
      <c r="F200" s="1229" t="n">
        <v>25.1</v>
      </c>
      <c r="G200" s="1229" t="n">
        <v>16.8</v>
      </c>
      <c r="H200" s="1229" t="s">
        <v>35</v>
      </c>
      <c r="I200" s="1229" t="s">
        <v>35</v>
      </c>
      <c r="J200" s="1229" t="s">
        <v>35</v>
      </c>
      <c r="K200" s="1230" t="s">
        <v>35</v>
      </c>
    </row>
    <row r="201" customFormat="false" ht="12.75" hidden="false" customHeight="false" outlineLevel="0" collapsed="false">
      <c r="A201" s="1210"/>
      <c r="B201" s="1226" t="n">
        <v>2008</v>
      </c>
      <c r="C201" s="1227"/>
      <c r="D201" s="1228" t="n">
        <v>15.5</v>
      </c>
      <c r="E201" s="1229" t="n">
        <v>41.2</v>
      </c>
      <c r="F201" s="1229" t="n">
        <v>25.9</v>
      </c>
      <c r="G201" s="1229" t="n">
        <v>17.4</v>
      </c>
      <c r="H201" s="1229" t="s">
        <v>35</v>
      </c>
      <c r="I201" s="1229" t="s">
        <v>35</v>
      </c>
      <c r="J201" s="1229" t="s">
        <v>35</v>
      </c>
      <c r="K201" s="1230" t="s">
        <v>35</v>
      </c>
    </row>
    <row r="202" customFormat="false" ht="12.75" hidden="false" customHeight="false" outlineLevel="0" collapsed="false">
      <c r="A202" s="1233"/>
      <c r="B202" s="1234"/>
      <c r="C202" s="1235"/>
      <c r="D202" s="1236"/>
      <c r="E202" s="1237"/>
      <c r="F202" s="1237"/>
      <c r="G202" s="1237"/>
      <c r="H202" s="1237"/>
      <c r="I202" s="1237"/>
      <c r="J202" s="1237"/>
      <c r="K202" s="1238"/>
    </row>
    <row r="203" customFormat="false" ht="12.75" hidden="false" customHeight="false" outlineLevel="0" collapsed="false">
      <c r="A203" s="143" t="s">
        <v>889</v>
      </c>
      <c r="C203" s="1239"/>
      <c r="D203" s="1231"/>
      <c r="E203" s="1231"/>
      <c r="F203" s="1231"/>
      <c r="G203" s="1231"/>
      <c r="H203" s="1231"/>
      <c r="I203" s="1231"/>
      <c r="J203" s="1231"/>
      <c r="K203" s="1231"/>
    </row>
    <row r="204" customFormat="false" ht="12.75" hidden="false" customHeight="false" outlineLevel="0" collapsed="false">
      <c r="C204" s="1239"/>
      <c r="D204" s="1231"/>
      <c r="E204" s="1231"/>
      <c r="F204" s="1231"/>
      <c r="G204" s="1231"/>
      <c r="H204" s="1231"/>
      <c r="I204" s="1231"/>
      <c r="J204" s="1231"/>
      <c r="K204" s="1231"/>
    </row>
    <row r="205" customFormat="false" ht="12.75" hidden="false" customHeight="false" outlineLevel="0" collapsed="false">
      <c r="A205" s="143" t="s">
        <v>890</v>
      </c>
      <c r="C205" s="1239"/>
      <c r="D205" s="1231"/>
      <c r="E205" s="1231"/>
      <c r="F205" s="1231"/>
      <c r="G205" s="1231"/>
      <c r="H205" s="1231"/>
      <c r="I205" s="1231"/>
      <c r="J205" s="1231"/>
      <c r="K205" s="1231"/>
    </row>
    <row r="206" customFormat="false" ht="12.75" hidden="false" customHeight="false" outlineLevel="0" collapsed="false">
      <c r="A206" s="143" t="s">
        <v>913</v>
      </c>
      <c r="C206" s="1239"/>
      <c r="D206" s="1231"/>
      <c r="E206" s="1231"/>
      <c r="F206" s="1231"/>
      <c r="G206" s="1231"/>
      <c r="H206" s="1231"/>
      <c r="I206" s="1231"/>
      <c r="J206" s="1231"/>
      <c r="K206" s="1231"/>
    </row>
    <row r="207" customFormat="false" ht="12.75" hidden="false" customHeight="false" outlineLevel="0" collapsed="false">
      <c r="A207" s="143" t="s">
        <v>893</v>
      </c>
      <c r="C207" s="1239"/>
      <c r="D207" s="1231"/>
      <c r="E207" s="1231"/>
      <c r="F207" s="1231"/>
      <c r="G207" s="1231"/>
      <c r="H207" s="1231"/>
      <c r="I207" s="1231"/>
      <c r="J207" s="1231"/>
      <c r="K207" s="1231"/>
    </row>
    <row r="208" customFormat="false" ht="12.75" hidden="false" customHeight="false" outlineLevel="0" collapsed="false">
      <c r="A208" s="143" t="s">
        <v>894</v>
      </c>
      <c r="C208" s="1239"/>
      <c r="D208" s="1231"/>
      <c r="E208" s="1231"/>
      <c r="F208" s="1231"/>
      <c r="G208" s="1231"/>
      <c r="H208" s="1231"/>
      <c r="I208" s="1231"/>
      <c r="J208" s="1231"/>
      <c r="K208" s="1231"/>
    </row>
    <row r="209" customFormat="false" ht="12.75" hidden="false" customHeight="false" outlineLevel="0" collapsed="false">
      <c r="A209" s="143" t="s">
        <v>895</v>
      </c>
      <c r="C209" s="1239"/>
      <c r="D209" s="1231"/>
      <c r="E209" s="1231"/>
      <c r="F209" s="1231"/>
      <c r="G209" s="1231"/>
      <c r="H209" s="1231"/>
      <c r="I209" s="1231"/>
      <c r="J209" s="1231"/>
      <c r="K209" s="1231"/>
    </row>
    <row r="210" customFormat="false" ht="12.75" hidden="false" customHeight="false" outlineLevel="0" collapsed="false">
      <c r="A210" s="143" t="s">
        <v>896</v>
      </c>
      <c r="C210" s="1239"/>
      <c r="D210" s="1231"/>
      <c r="E210" s="1231"/>
      <c r="F210" s="1231"/>
      <c r="G210" s="1231"/>
      <c r="H210" s="1231"/>
      <c r="I210" s="1231"/>
      <c r="J210" s="1231"/>
      <c r="K210" s="1231"/>
    </row>
    <row r="211" customFormat="false" ht="12.75" hidden="false" customHeight="false" outlineLevel="0" collapsed="false">
      <c r="A211" s="143" t="s">
        <v>897</v>
      </c>
      <c r="C211" s="1239"/>
      <c r="D211" s="1231"/>
      <c r="E211" s="1231"/>
      <c r="F211" s="1231"/>
      <c r="G211" s="1231"/>
      <c r="H211" s="1231"/>
      <c r="I211" s="1231"/>
      <c r="J211" s="1231"/>
      <c r="K211" s="1231"/>
    </row>
    <row r="212" customFormat="false" ht="12.75" hidden="false" customHeight="false" outlineLevel="0" collapsed="false">
      <c r="A212" s="3"/>
      <c r="C212" s="114"/>
      <c r="D212" s="1231"/>
      <c r="E212" s="1231"/>
      <c r="F212" s="1231"/>
      <c r="G212" s="1231"/>
      <c r="H212" s="1231"/>
      <c r="I212" s="1231"/>
      <c r="J212" s="1231"/>
      <c r="K212" s="1231"/>
    </row>
    <row r="213" customFormat="false" ht="12.75" hidden="false" customHeight="false" outlineLevel="0" collapsed="false">
      <c r="C213" s="114"/>
      <c r="D213" s="1231"/>
      <c r="E213" s="1231"/>
      <c r="F213" s="1231"/>
      <c r="G213" s="1231"/>
      <c r="H213" s="1231"/>
      <c r="I213" s="1231"/>
      <c r="J213" s="1231"/>
      <c r="K213" s="1231"/>
    </row>
    <row r="214" customFormat="false" ht="12.75" hidden="false" customHeight="false" outlineLevel="0" collapsed="false">
      <c r="C214" s="114"/>
      <c r="D214" s="1231"/>
      <c r="E214" s="1231"/>
      <c r="F214" s="1231"/>
      <c r="G214" s="1231"/>
      <c r="H214" s="1231"/>
      <c r="I214" s="1231"/>
      <c r="J214" s="1231"/>
      <c r="K214" s="1231"/>
    </row>
    <row r="215" customFormat="false" ht="12.75" hidden="false" customHeight="false" outlineLevel="0" collapsed="false">
      <c r="C215" s="114"/>
      <c r="D215" s="1231"/>
      <c r="E215" s="1231"/>
      <c r="F215" s="1231"/>
      <c r="G215" s="1231"/>
      <c r="H215" s="1231"/>
      <c r="I215" s="1231"/>
      <c r="J215" s="1231"/>
      <c r="K215" s="1231"/>
    </row>
    <row r="216" customFormat="false" ht="12.75" hidden="false" customHeight="false" outlineLevel="0" collapsed="false">
      <c r="C216" s="114"/>
      <c r="D216" s="1231"/>
      <c r="E216" s="1231"/>
      <c r="F216" s="1231"/>
      <c r="G216" s="1231"/>
      <c r="H216" s="1231"/>
      <c r="I216" s="1231"/>
      <c r="J216" s="1231"/>
      <c r="K216" s="1231"/>
    </row>
    <row r="217" customFormat="false" ht="12.75" hidden="false" customHeight="false" outlineLevel="0" collapsed="false">
      <c r="C217" s="114"/>
      <c r="D217" s="0"/>
      <c r="E217" s="0"/>
      <c r="F217" s="0"/>
      <c r="G217" s="0"/>
      <c r="H217" s="0"/>
      <c r="I217" s="0"/>
      <c r="J217" s="0"/>
      <c r="K217" s="0"/>
    </row>
    <row r="218" customFormat="false" ht="12.75" hidden="false" customHeight="false" outlineLevel="0" collapsed="false">
      <c r="C218" s="114"/>
      <c r="D218" s="0"/>
      <c r="E218" s="0"/>
      <c r="F218" s="0"/>
      <c r="G218" s="0"/>
      <c r="H218" s="0"/>
      <c r="I218" s="0"/>
      <c r="J218" s="0"/>
      <c r="K218" s="0"/>
    </row>
    <row r="219" customFormat="false" ht="12.75" hidden="false" customHeight="false" outlineLevel="0" collapsed="false">
      <c r="C219" s="114"/>
      <c r="D219" s="0"/>
      <c r="E219" s="0"/>
      <c r="F219" s="0"/>
      <c r="G219" s="0"/>
      <c r="H219" s="0"/>
      <c r="I219" s="0"/>
      <c r="J219" s="0"/>
      <c r="K219" s="0"/>
    </row>
    <row r="220" customFormat="false" ht="12.75" hidden="false" customHeight="false" outlineLevel="0" collapsed="false">
      <c r="C220" s="114"/>
      <c r="D220" s="0"/>
      <c r="E220" s="0"/>
      <c r="F220" s="0"/>
      <c r="G220" s="0"/>
      <c r="H220" s="0"/>
      <c r="I220" s="0"/>
      <c r="J220" s="0"/>
      <c r="K220" s="0"/>
    </row>
    <row r="221" customFormat="false" ht="12.75" hidden="false" customHeight="false" outlineLevel="0" collapsed="false">
      <c r="C221" s="114"/>
      <c r="D221" s="0"/>
      <c r="E221" s="0"/>
      <c r="F221" s="0"/>
      <c r="G221" s="0"/>
      <c r="H221" s="0"/>
      <c r="I221" s="0"/>
      <c r="J221" s="0"/>
      <c r="K221" s="0"/>
    </row>
    <row r="222" customFormat="false" ht="12.75" hidden="false" customHeight="false" outlineLevel="0" collapsed="false">
      <c r="C222" s="114"/>
      <c r="D222" s="0"/>
      <c r="E222" s="0"/>
      <c r="F222" s="0"/>
      <c r="G222" s="0"/>
      <c r="H222" s="0"/>
      <c r="I222" s="0"/>
      <c r="J222" s="0"/>
      <c r="K222" s="0"/>
    </row>
    <row r="223" customFormat="false" ht="12.75" hidden="false" customHeight="false" outlineLevel="0" collapsed="false">
      <c r="C223" s="114"/>
      <c r="D223" s="0"/>
      <c r="E223" s="0"/>
      <c r="F223" s="0"/>
      <c r="G223" s="0"/>
      <c r="H223" s="0"/>
      <c r="I223" s="0"/>
      <c r="J223" s="0"/>
      <c r="K223" s="0"/>
    </row>
    <row r="224" customFormat="false" ht="12.75" hidden="false" customHeight="false" outlineLevel="0" collapsed="false">
      <c r="C224" s="114"/>
      <c r="D224" s="0"/>
      <c r="E224" s="0"/>
      <c r="F224" s="0"/>
      <c r="G224" s="0"/>
      <c r="H224" s="0"/>
      <c r="I224" s="0"/>
      <c r="J224" s="0"/>
      <c r="K224" s="0"/>
    </row>
    <row r="225" customFormat="false" ht="12.75" hidden="false" customHeight="false" outlineLevel="0" collapsed="false">
      <c r="C225" s="114"/>
      <c r="D225" s="0"/>
      <c r="E225" s="0"/>
      <c r="F225" s="0"/>
      <c r="G225" s="0"/>
      <c r="H225" s="0"/>
      <c r="I225" s="0"/>
      <c r="J225" s="0"/>
      <c r="K225" s="0"/>
    </row>
    <row r="226" customFormat="false" ht="12.75" hidden="false" customHeight="false" outlineLevel="0" collapsed="false">
      <c r="C226" s="114"/>
      <c r="D226" s="0"/>
      <c r="E226" s="0"/>
      <c r="F226" s="0"/>
      <c r="G226" s="0"/>
      <c r="H226" s="0"/>
      <c r="I226" s="0"/>
      <c r="J226" s="0"/>
      <c r="K226" s="0"/>
    </row>
    <row r="227" customFormat="false" ht="12.75" hidden="false" customHeight="false" outlineLevel="0" collapsed="false">
      <c r="C227" s="114"/>
      <c r="D227" s="0"/>
      <c r="E227" s="0"/>
      <c r="F227" s="0"/>
      <c r="G227" s="0"/>
      <c r="H227" s="0"/>
      <c r="I227" s="0"/>
      <c r="J227" s="0"/>
      <c r="K227" s="0"/>
    </row>
    <row r="228" customFormat="false" ht="12.75" hidden="false" customHeight="false" outlineLevel="0" collapsed="false">
      <c r="C228" s="114"/>
      <c r="D228" s="0"/>
      <c r="E228" s="0"/>
      <c r="F228" s="0"/>
      <c r="G228" s="0"/>
      <c r="H228" s="0"/>
      <c r="I228" s="0"/>
      <c r="J228" s="0"/>
      <c r="K228" s="0"/>
    </row>
    <row r="229" customFormat="false" ht="12.75" hidden="false" customHeight="false" outlineLevel="0" collapsed="false">
      <c r="C229" s="114"/>
      <c r="D229" s="1231"/>
      <c r="E229" s="1231"/>
      <c r="F229" s="1231"/>
      <c r="G229" s="1231"/>
      <c r="H229" s="1231"/>
      <c r="I229" s="1231"/>
      <c r="J229" s="1231"/>
      <c r="K229" s="1231"/>
    </row>
    <row r="230" customFormat="false" ht="12.75" hidden="false" customHeight="false" outlineLevel="0" collapsed="false">
      <c r="D230" s="1231"/>
      <c r="E230" s="1231"/>
      <c r="F230" s="1231"/>
      <c r="G230" s="1231"/>
      <c r="H230" s="1231"/>
      <c r="I230" s="1231"/>
      <c r="J230" s="1231"/>
      <c r="K230" s="1231"/>
    </row>
    <row r="231" customFormat="false" ht="12.75" hidden="false" customHeight="false" outlineLevel="0" collapsed="false">
      <c r="D231" s="0"/>
      <c r="E231" s="0"/>
      <c r="F231" s="0"/>
      <c r="G231" s="0"/>
      <c r="H231" s="0"/>
      <c r="I231" s="0"/>
      <c r="J231" s="0"/>
      <c r="K231" s="0"/>
    </row>
    <row r="232" customFormat="false" ht="12.75" hidden="false" customHeight="false" outlineLevel="0" collapsed="false">
      <c r="D232" s="1231"/>
      <c r="E232" s="1231"/>
      <c r="F232" s="1231"/>
      <c r="G232" s="1231"/>
      <c r="H232" s="1231"/>
      <c r="I232" s="1231"/>
      <c r="J232" s="1231"/>
      <c r="K232" s="1231"/>
    </row>
    <row r="233" customFormat="false" ht="12.75" hidden="false" customHeight="false" outlineLevel="0" collapsed="false">
      <c r="D233" s="1231"/>
      <c r="E233" s="1231"/>
      <c r="F233" s="1231"/>
      <c r="G233" s="1231"/>
      <c r="H233" s="1231"/>
      <c r="I233" s="1231"/>
      <c r="J233" s="1231"/>
      <c r="K233" s="1231"/>
    </row>
    <row r="234" customFormat="false" ht="12.75" hidden="false" customHeight="false" outlineLevel="0" collapsed="false">
      <c r="D234" s="1231"/>
      <c r="E234" s="1231"/>
      <c r="F234" s="1231"/>
      <c r="G234" s="1231"/>
      <c r="H234" s="1231"/>
      <c r="I234" s="1231"/>
      <c r="J234" s="1231"/>
      <c r="K234" s="1231"/>
    </row>
    <row r="235" customFormat="false" ht="12.75" hidden="false" customHeight="false" outlineLevel="0" collapsed="false">
      <c r="D235" s="1231"/>
      <c r="E235" s="1231"/>
      <c r="F235" s="1231"/>
      <c r="G235" s="1231"/>
      <c r="H235" s="1231"/>
      <c r="I235" s="1231"/>
      <c r="J235" s="1231"/>
      <c r="K235" s="1231"/>
    </row>
    <row r="236" customFormat="false" ht="12.75" hidden="false" customHeight="false" outlineLevel="0" collapsed="false">
      <c r="D236" s="1231"/>
      <c r="E236" s="1231"/>
      <c r="F236" s="1231"/>
      <c r="G236" s="1231"/>
      <c r="H236" s="1231"/>
      <c r="I236" s="1231"/>
      <c r="J236" s="1231"/>
      <c r="K236" s="1231"/>
    </row>
    <row r="237" customFormat="false" ht="12.75" hidden="false" customHeight="false" outlineLevel="0" collapsed="false">
      <c r="D237" s="1231"/>
      <c r="E237" s="1231"/>
      <c r="F237" s="1231"/>
      <c r="G237" s="1231"/>
      <c r="H237" s="1231"/>
      <c r="I237" s="1231"/>
      <c r="J237" s="1231"/>
      <c r="K237" s="1231"/>
    </row>
    <row r="238" customFormat="false" ht="12.75" hidden="false" customHeight="false" outlineLevel="0" collapsed="false">
      <c r="D238" s="1231"/>
      <c r="E238" s="1231"/>
      <c r="F238" s="1231"/>
      <c r="G238" s="1231"/>
      <c r="H238" s="1231"/>
      <c r="I238" s="1231"/>
      <c r="J238" s="1231"/>
      <c r="K238" s="1231"/>
    </row>
    <row r="239" customFormat="false" ht="12.75" hidden="false" customHeight="false" outlineLevel="0" collapsed="false">
      <c r="D239" s="1231"/>
      <c r="E239" s="1231"/>
      <c r="F239" s="1231"/>
      <c r="G239" s="1231"/>
      <c r="H239" s="1231"/>
      <c r="I239" s="1231"/>
      <c r="J239" s="1231"/>
      <c r="K239" s="1231"/>
    </row>
    <row r="240" customFormat="false" ht="12.75" hidden="false" customHeight="false" outlineLevel="0" collapsed="false">
      <c r="D240" s="1231"/>
      <c r="E240" s="1231"/>
      <c r="F240" s="1231"/>
      <c r="G240" s="1231"/>
      <c r="H240" s="1231"/>
      <c r="I240" s="1231"/>
      <c r="J240" s="1231"/>
      <c r="K240" s="1231"/>
    </row>
    <row r="241" customFormat="false" ht="12.75" hidden="false" customHeight="false" outlineLevel="0" collapsed="false">
      <c r="D241" s="1231"/>
      <c r="E241" s="1231"/>
      <c r="F241" s="1231"/>
      <c r="G241" s="1231"/>
      <c r="H241" s="1231"/>
      <c r="I241" s="1231"/>
      <c r="J241" s="1231"/>
      <c r="K241" s="1231"/>
    </row>
    <row r="242" customFormat="false" ht="12.75" hidden="false" customHeight="false" outlineLevel="0" collapsed="false">
      <c r="D242" s="1231"/>
      <c r="E242" s="1231"/>
      <c r="F242" s="1231"/>
      <c r="G242" s="1231"/>
      <c r="H242" s="1231"/>
      <c r="I242" s="1231"/>
      <c r="J242" s="1231"/>
      <c r="K242" s="1231"/>
    </row>
    <row r="243" customFormat="false" ht="12.75" hidden="false" customHeight="false" outlineLevel="0" collapsed="false">
      <c r="D243" s="1231"/>
      <c r="E243" s="1231"/>
      <c r="F243" s="1231"/>
      <c r="G243" s="1231"/>
      <c r="H243" s="1231"/>
      <c r="I243" s="1231"/>
      <c r="J243" s="1231"/>
      <c r="K243" s="1231"/>
    </row>
    <row r="244" customFormat="false" ht="12.75" hidden="false" customHeight="false" outlineLevel="0" collapsed="false">
      <c r="D244" s="1231"/>
      <c r="E244" s="1231"/>
      <c r="F244" s="1231"/>
      <c r="G244" s="1231"/>
      <c r="H244" s="1231"/>
      <c r="I244" s="1231"/>
      <c r="J244" s="1231"/>
      <c r="K244" s="1231"/>
    </row>
    <row r="245" customFormat="false" ht="12.75" hidden="false" customHeight="false" outlineLevel="0" collapsed="false">
      <c r="D245" s="1231"/>
      <c r="E245" s="1231"/>
      <c r="F245" s="1231"/>
      <c r="G245" s="1231"/>
      <c r="H245" s="1231"/>
      <c r="I245" s="1231"/>
      <c r="J245" s="1231"/>
      <c r="K245" s="1231"/>
    </row>
    <row r="246" customFormat="false" ht="12.75" hidden="false" customHeight="false" outlineLevel="0" collapsed="false">
      <c r="D246" s="1231"/>
      <c r="E246" s="1231"/>
      <c r="F246" s="1231"/>
      <c r="G246" s="1231"/>
      <c r="H246" s="1231"/>
      <c r="I246" s="1231"/>
      <c r="J246" s="1231"/>
      <c r="K246" s="1231"/>
    </row>
    <row r="247" customFormat="false" ht="12.75" hidden="false" customHeight="false" outlineLevel="0" collapsed="false">
      <c r="D247" s="1231"/>
      <c r="E247" s="1231"/>
      <c r="F247" s="1231"/>
      <c r="G247" s="1231"/>
      <c r="H247" s="1231"/>
      <c r="I247" s="1231"/>
      <c r="J247" s="1231"/>
      <c r="K247" s="1231"/>
    </row>
    <row r="248" customFormat="false" ht="12.75" hidden="false" customHeight="false" outlineLevel="0" collapsed="false">
      <c r="D248" s="1231"/>
      <c r="E248" s="1231"/>
      <c r="F248" s="1231"/>
      <c r="G248" s="1231"/>
      <c r="H248" s="1231"/>
      <c r="I248" s="1231"/>
      <c r="J248" s="1231"/>
      <c r="K248" s="1231"/>
    </row>
    <row r="249" customFormat="false" ht="12.75" hidden="false" customHeight="false" outlineLevel="0" collapsed="false">
      <c r="D249" s="1231"/>
      <c r="E249" s="1231"/>
      <c r="F249" s="1231"/>
      <c r="G249" s="1231"/>
      <c r="H249" s="1231"/>
      <c r="I249" s="1231"/>
      <c r="J249" s="1231"/>
      <c r="K249" s="1231"/>
    </row>
    <row r="250" customFormat="false" ht="12.75" hidden="false" customHeight="false" outlineLevel="0" collapsed="false">
      <c r="D250" s="1231"/>
      <c r="E250" s="1231"/>
      <c r="F250" s="1231"/>
      <c r="G250" s="1231"/>
      <c r="H250" s="1231"/>
      <c r="I250" s="1231"/>
      <c r="J250" s="1231"/>
      <c r="K250" s="1231"/>
    </row>
    <row r="251" customFormat="false" ht="12.75" hidden="false" customHeight="false" outlineLevel="0" collapsed="false">
      <c r="D251" s="1231"/>
      <c r="E251" s="1231"/>
      <c r="F251" s="1231"/>
      <c r="G251" s="1231"/>
      <c r="H251" s="1231"/>
      <c r="I251" s="1231"/>
      <c r="J251" s="1231"/>
      <c r="K251" s="1231"/>
    </row>
    <row r="252" customFormat="false" ht="12.75" hidden="false" customHeight="false" outlineLevel="0" collapsed="false">
      <c r="D252" s="1231"/>
      <c r="E252" s="1231"/>
      <c r="F252" s="1231"/>
      <c r="G252" s="1231"/>
      <c r="H252" s="1231"/>
      <c r="I252" s="1231"/>
      <c r="J252" s="1231"/>
      <c r="K252" s="1231"/>
    </row>
    <row r="253" customFormat="false" ht="12.75" hidden="false" customHeight="false" outlineLevel="0" collapsed="false">
      <c r="D253" s="1231"/>
      <c r="E253" s="1231"/>
      <c r="F253" s="1231"/>
      <c r="G253" s="1231"/>
      <c r="H253" s="1231"/>
      <c r="I253" s="1231"/>
      <c r="J253" s="1231"/>
      <c r="K253" s="1231"/>
    </row>
    <row r="254" customFormat="false" ht="12.75" hidden="false" customHeight="false" outlineLevel="0" collapsed="false">
      <c r="D254" s="1231"/>
      <c r="E254" s="1231"/>
      <c r="F254" s="1231"/>
      <c r="G254" s="1231"/>
      <c r="H254" s="1231"/>
      <c r="I254" s="1231"/>
      <c r="J254" s="1231"/>
      <c r="K254" s="1231"/>
    </row>
    <row r="255" customFormat="false" ht="12.75" hidden="false" customHeight="false" outlineLevel="0" collapsed="false">
      <c r="D255" s="1231"/>
      <c r="E255" s="1231"/>
      <c r="F255" s="1231"/>
      <c r="G255" s="1231"/>
      <c r="H255" s="1231"/>
      <c r="I255" s="1231"/>
      <c r="J255" s="1231"/>
      <c r="K255" s="1231"/>
    </row>
    <row r="256" customFormat="false" ht="12.75" hidden="false" customHeight="false" outlineLevel="0" collapsed="false">
      <c r="D256" s="1231"/>
      <c r="E256" s="1231"/>
      <c r="F256" s="1231"/>
      <c r="G256" s="1231"/>
      <c r="H256" s="1231"/>
      <c r="I256" s="1231"/>
      <c r="J256" s="1231"/>
      <c r="K256" s="1231"/>
    </row>
    <row r="257" customFormat="false" ht="12.75" hidden="false" customHeight="false" outlineLevel="0" collapsed="false">
      <c r="D257" s="1231"/>
      <c r="E257" s="1231"/>
      <c r="F257" s="1231"/>
      <c r="G257" s="1231"/>
      <c r="H257" s="1231"/>
      <c r="I257" s="1231"/>
      <c r="J257" s="1231"/>
      <c r="K257" s="1231"/>
    </row>
    <row r="258" customFormat="false" ht="12.75" hidden="false" customHeight="false" outlineLevel="0" collapsed="false">
      <c r="D258" s="1231"/>
      <c r="E258" s="1231"/>
      <c r="F258" s="1231"/>
      <c r="G258" s="1231"/>
      <c r="H258" s="1231"/>
      <c r="I258" s="1231"/>
      <c r="J258" s="1231"/>
      <c r="K258" s="1231"/>
    </row>
    <row r="259" customFormat="false" ht="12.75" hidden="false" customHeight="false" outlineLevel="0" collapsed="false">
      <c r="D259" s="1231"/>
      <c r="E259" s="1231"/>
      <c r="F259" s="1231"/>
      <c r="G259" s="1231"/>
      <c r="H259" s="1231"/>
      <c r="I259" s="1231"/>
      <c r="J259" s="1231"/>
      <c r="K259" s="1231"/>
    </row>
    <row r="260" customFormat="false" ht="12.75" hidden="false" customHeight="false" outlineLevel="0" collapsed="false">
      <c r="D260" s="1231"/>
      <c r="E260" s="1231"/>
      <c r="F260" s="1231"/>
      <c r="G260" s="1231"/>
      <c r="H260" s="1231"/>
      <c r="I260" s="1231"/>
      <c r="J260" s="1231"/>
      <c r="K260" s="1231"/>
    </row>
    <row r="261" customFormat="false" ht="12.75" hidden="false" customHeight="false" outlineLevel="0" collapsed="false">
      <c r="D261" s="1231"/>
      <c r="E261" s="1231"/>
      <c r="F261" s="1231"/>
      <c r="G261" s="1231"/>
      <c r="H261" s="1231"/>
      <c r="I261" s="1231"/>
      <c r="J261" s="1231"/>
      <c r="K261" s="1231"/>
    </row>
    <row r="262" customFormat="false" ht="12.75" hidden="false" customHeight="false" outlineLevel="0" collapsed="false">
      <c r="D262" s="1231"/>
      <c r="E262" s="1231"/>
      <c r="F262" s="1231"/>
      <c r="G262" s="1231"/>
      <c r="H262" s="1231"/>
      <c r="I262" s="1231"/>
      <c r="J262" s="1231"/>
      <c r="K262" s="1231"/>
    </row>
    <row r="263" customFormat="false" ht="12.75" hidden="false" customHeight="false" outlineLevel="0" collapsed="false">
      <c r="D263" s="1231"/>
      <c r="E263" s="1231"/>
      <c r="F263" s="1231"/>
      <c r="G263" s="1231"/>
      <c r="H263" s="1231"/>
      <c r="I263" s="1231"/>
      <c r="J263" s="1231"/>
      <c r="K263" s="1231"/>
    </row>
    <row r="264" customFormat="false" ht="12.75" hidden="false" customHeight="false" outlineLevel="0" collapsed="false">
      <c r="D264" s="1231"/>
      <c r="E264" s="1231"/>
      <c r="F264" s="1231"/>
      <c r="G264" s="1231"/>
      <c r="H264" s="1231"/>
      <c r="I264" s="1231"/>
      <c r="J264" s="1231"/>
      <c r="K264" s="1231"/>
    </row>
    <row r="265" customFormat="false" ht="12.75" hidden="false" customHeight="false" outlineLevel="0" collapsed="false">
      <c r="D265" s="1231"/>
      <c r="E265" s="1231"/>
      <c r="F265" s="1231"/>
      <c r="G265" s="1231"/>
      <c r="H265" s="1231"/>
      <c r="I265" s="1231"/>
      <c r="J265" s="1231"/>
      <c r="K265" s="1231"/>
    </row>
    <row r="266" customFormat="false" ht="12.75" hidden="false" customHeight="false" outlineLevel="0" collapsed="false">
      <c r="D266" s="1231"/>
      <c r="E266" s="1231"/>
      <c r="F266" s="1231"/>
      <c r="G266" s="1231"/>
      <c r="H266" s="1231"/>
      <c r="I266" s="1231"/>
      <c r="J266" s="1231"/>
      <c r="K266" s="1231"/>
    </row>
    <row r="267" customFormat="false" ht="12.75" hidden="false" customHeight="false" outlineLevel="0" collapsed="false">
      <c r="D267" s="1231"/>
      <c r="E267" s="1231"/>
      <c r="F267" s="1231"/>
      <c r="G267" s="1231"/>
      <c r="H267" s="1231"/>
      <c r="I267" s="1231"/>
      <c r="J267" s="1231"/>
      <c r="K267" s="1231"/>
    </row>
    <row r="268" customFormat="false" ht="12.75" hidden="false" customHeight="false" outlineLevel="0" collapsed="false">
      <c r="D268" s="1231"/>
      <c r="E268" s="1231"/>
      <c r="F268" s="1231"/>
      <c r="G268" s="1231"/>
      <c r="H268" s="1231"/>
      <c r="I268" s="1231"/>
      <c r="J268" s="1231"/>
      <c r="K268" s="1231"/>
    </row>
    <row r="269" customFormat="false" ht="12.75" hidden="false" customHeight="false" outlineLevel="0" collapsed="false">
      <c r="D269" s="1231"/>
      <c r="E269" s="1231"/>
      <c r="F269" s="1231"/>
      <c r="G269" s="1231"/>
      <c r="H269" s="1231"/>
      <c r="I269" s="1231"/>
      <c r="J269" s="1231"/>
      <c r="K269" s="1231"/>
    </row>
    <row r="270" customFormat="false" ht="12.75" hidden="false" customHeight="false" outlineLevel="0" collapsed="false">
      <c r="D270" s="1231"/>
      <c r="E270" s="1231"/>
      <c r="F270" s="1231"/>
      <c r="G270" s="1231"/>
      <c r="H270" s="1231"/>
      <c r="I270" s="1231"/>
      <c r="J270" s="1231"/>
      <c r="K270" s="1231"/>
    </row>
    <row r="271" customFormat="false" ht="12.75" hidden="false" customHeight="false" outlineLevel="0" collapsed="false">
      <c r="D271" s="1231"/>
      <c r="E271" s="1231"/>
      <c r="F271" s="1231"/>
      <c r="G271" s="1231"/>
      <c r="H271" s="1231"/>
      <c r="I271" s="1231"/>
      <c r="J271" s="1231"/>
      <c r="K271" s="1231"/>
    </row>
    <row r="272" customFormat="false" ht="12.75" hidden="false" customHeight="false" outlineLevel="0" collapsed="false">
      <c r="D272" s="1231"/>
      <c r="E272" s="1231"/>
      <c r="F272" s="1231"/>
      <c r="G272" s="1231"/>
      <c r="H272" s="1231"/>
      <c r="I272" s="1231"/>
      <c r="J272" s="1231"/>
      <c r="K272" s="1231"/>
    </row>
    <row r="273" customFormat="false" ht="12.75" hidden="false" customHeight="false" outlineLevel="0" collapsed="false">
      <c r="D273" s="1231"/>
      <c r="E273" s="1231"/>
      <c r="F273" s="1231"/>
      <c r="G273" s="1231"/>
      <c r="H273" s="1231"/>
      <c r="I273" s="1231"/>
      <c r="J273" s="1231"/>
      <c r="K273" s="1231"/>
    </row>
    <row r="274" customFormat="false" ht="12.75" hidden="false" customHeight="false" outlineLevel="0" collapsed="false">
      <c r="D274" s="1231"/>
      <c r="E274" s="1231"/>
      <c r="F274" s="1231"/>
      <c r="G274" s="1231"/>
      <c r="H274" s="1231"/>
      <c r="I274" s="1231"/>
      <c r="J274" s="1231"/>
      <c r="K274" s="1231"/>
    </row>
    <row r="275" customFormat="false" ht="12.75" hidden="false" customHeight="false" outlineLevel="0" collapsed="false">
      <c r="D275" s="1231"/>
      <c r="E275" s="1231"/>
      <c r="F275" s="1231"/>
      <c r="G275" s="1231"/>
      <c r="H275" s="1231"/>
      <c r="I275" s="1231"/>
      <c r="J275" s="1231"/>
      <c r="K275" s="1231"/>
    </row>
    <row r="276" customFormat="false" ht="12.75" hidden="false" customHeight="false" outlineLevel="0" collapsed="false">
      <c r="D276" s="1231"/>
      <c r="E276" s="1231"/>
      <c r="F276" s="1231"/>
      <c r="G276" s="1231"/>
      <c r="H276" s="1231"/>
      <c r="I276" s="1231"/>
      <c r="J276" s="1231"/>
      <c r="K276" s="1231"/>
    </row>
    <row r="277" customFormat="false" ht="12.75" hidden="false" customHeight="false" outlineLevel="0" collapsed="false">
      <c r="D277" s="1231"/>
      <c r="E277" s="1231"/>
      <c r="F277" s="1231"/>
      <c r="G277" s="1231"/>
      <c r="H277" s="1231"/>
      <c r="I277" s="1231"/>
      <c r="J277" s="1231"/>
      <c r="K277" s="1231"/>
    </row>
    <row r="278" customFormat="false" ht="12.75" hidden="false" customHeight="false" outlineLevel="0" collapsed="false">
      <c r="D278" s="1231"/>
      <c r="E278" s="1231"/>
      <c r="F278" s="1231"/>
      <c r="G278" s="1231"/>
      <c r="H278" s="1231"/>
      <c r="I278" s="1231"/>
      <c r="J278" s="1231"/>
      <c r="K278" s="1231"/>
    </row>
    <row r="279" customFormat="false" ht="12.75" hidden="false" customHeight="false" outlineLevel="0" collapsed="false">
      <c r="D279" s="1231"/>
      <c r="E279" s="1231"/>
      <c r="F279" s="1231"/>
      <c r="G279" s="1231"/>
      <c r="H279" s="1231"/>
      <c r="I279" s="1231"/>
      <c r="J279" s="1231"/>
      <c r="K279" s="1231"/>
    </row>
    <row r="280" customFormat="false" ht="12.75" hidden="false" customHeight="false" outlineLevel="0" collapsed="false">
      <c r="D280" s="1231"/>
      <c r="E280" s="1231"/>
      <c r="F280" s="1231"/>
      <c r="G280" s="1231"/>
      <c r="H280" s="1231"/>
      <c r="I280" s="1231"/>
      <c r="J280" s="1231"/>
      <c r="K280" s="1231"/>
    </row>
    <row r="281" customFormat="false" ht="12.75" hidden="false" customHeight="false" outlineLevel="0" collapsed="false">
      <c r="D281" s="1231"/>
      <c r="E281" s="1231"/>
      <c r="F281" s="1231"/>
      <c r="G281" s="1231"/>
      <c r="H281" s="1231"/>
      <c r="I281" s="1231"/>
      <c r="J281" s="1231"/>
      <c r="K281" s="1231"/>
    </row>
    <row r="282" customFormat="false" ht="12.75" hidden="false" customHeight="false" outlineLevel="0" collapsed="false">
      <c r="D282" s="1231"/>
      <c r="E282" s="1231"/>
      <c r="F282" s="1231"/>
      <c r="G282" s="1231"/>
      <c r="H282" s="1231"/>
      <c r="I282" s="1231"/>
      <c r="J282" s="1231"/>
      <c r="K282" s="1231"/>
    </row>
    <row r="283" customFormat="false" ht="12.75" hidden="false" customHeight="false" outlineLevel="0" collapsed="false">
      <c r="D283" s="1231"/>
      <c r="E283" s="1231"/>
      <c r="F283" s="1231"/>
      <c r="G283" s="1231"/>
      <c r="H283" s="1231"/>
      <c r="I283" s="1231"/>
      <c r="J283" s="1231"/>
      <c r="K283" s="1231"/>
    </row>
    <row r="284" customFormat="false" ht="12.75" hidden="false" customHeight="false" outlineLevel="0" collapsed="false">
      <c r="D284" s="1231"/>
      <c r="E284" s="1231"/>
      <c r="F284" s="1231"/>
      <c r="G284" s="1231"/>
      <c r="H284" s="1231"/>
      <c r="I284" s="1231"/>
      <c r="J284" s="1231"/>
      <c r="K284" s="1231"/>
    </row>
    <row r="285" customFormat="false" ht="12.75" hidden="false" customHeight="false" outlineLevel="0" collapsed="false">
      <c r="D285" s="1231"/>
      <c r="E285" s="1231"/>
      <c r="F285" s="1231"/>
      <c r="G285" s="1231"/>
      <c r="H285" s="1231"/>
      <c r="I285" s="1231"/>
      <c r="J285" s="1231"/>
      <c r="K285" s="1231"/>
    </row>
    <row r="286" customFormat="false" ht="12.75" hidden="false" customHeight="false" outlineLevel="0" collapsed="false">
      <c r="D286" s="1231"/>
      <c r="E286" s="1231"/>
      <c r="F286" s="1231"/>
      <c r="G286" s="1231"/>
      <c r="H286" s="1231"/>
      <c r="I286" s="1231"/>
      <c r="J286" s="1231"/>
      <c r="K286" s="1231"/>
    </row>
    <row r="287" customFormat="false" ht="12.75" hidden="false" customHeight="false" outlineLevel="0" collapsed="false">
      <c r="D287" s="1231"/>
      <c r="E287" s="1231"/>
      <c r="F287" s="1231"/>
      <c r="G287" s="1231"/>
      <c r="H287" s="1231"/>
      <c r="I287" s="1231"/>
      <c r="J287" s="1231"/>
      <c r="K287" s="1231"/>
    </row>
    <row r="288" customFormat="false" ht="12.75" hidden="false" customHeight="false" outlineLevel="0" collapsed="false">
      <c r="D288" s="1231"/>
      <c r="E288" s="1231"/>
      <c r="F288" s="1231"/>
      <c r="G288" s="1231"/>
      <c r="H288" s="1231"/>
      <c r="I288" s="1231"/>
      <c r="J288" s="1231"/>
      <c r="K288" s="1231"/>
    </row>
    <row r="289" customFormat="false" ht="12.75" hidden="false" customHeight="false" outlineLevel="0" collapsed="false">
      <c r="D289" s="1231"/>
      <c r="E289" s="1231"/>
      <c r="F289" s="1231"/>
      <c r="G289" s="1231"/>
      <c r="H289" s="1231"/>
      <c r="I289" s="1231"/>
      <c r="J289" s="1231"/>
      <c r="K289" s="1231"/>
    </row>
    <row r="290" customFormat="false" ht="12.75" hidden="false" customHeight="false" outlineLevel="0" collapsed="false">
      <c r="D290" s="1231"/>
      <c r="E290" s="1231"/>
      <c r="F290" s="1231"/>
      <c r="G290" s="1231"/>
      <c r="H290" s="1231"/>
      <c r="I290" s="1231"/>
      <c r="J290" s="1231"/>
      <c r="K290" s="1231"/>
    </row>
    <row r="291" customFormat="false" ht="12.75" hidden="false" customHeight="false" outlineLevel="0" collapsed="false">
      <c r="D291" s="1231"/>
      <c r="E291" s="1231"/>
      <c r="F291" s="1231"/>
      <c r="G291" s="1231"/>
      <c r="H291" s="1231"/>
      <c r="I291" s="1231"/>
      <c r="J291" s="1231"/>
      <c r="K291" s="1231"/>
    </row>
    <row r="292" customFormat="false" ht="12.75" hidden="false" customHeight="false" outlineLevel="0" collapsed="false">
      <c r="D292" s="1231"/>
      <c r="E292" s="1231"/>
      <c r="F292" s="1231"/>
      <c r="G292" s="1231"/>
      <c r="H292" s="1231"/>
      <c r="I292" s="1231"/>
      <c r="J292" s="1231"/>
      <c r="K292" s="1231"/>
    </row>
    <row r="293" customFormat="false" ht="12.75" hidden="false" customHeight="false" outlineLevel="0" collapsed="false">
      <c r="D293" s="1231"/>
      <c r="E293" s="1231"/>
      <c r="F293" s="1231"/>
      <c r="G293" s="1231"/>
      <c r="H293" s="1231"/>
      <c r="I293" s="1231"/>
      <c r="J293" s="1231"/>
      <c r="K293" s="1231"/>
    </row>
    <row r="294" customFormat="false" ht="12.75" hidden="false" customHeight="false" outlineLevel="0" collapsed="false">
      <c r="D294" s="1231"/>
      <c r="E294" s="1231"/>
      <c r="F294" s="1231"/>
      <c r="G294" s="1231"/>
      <c r="H294" s="1231"/>
      <c r="I294" s="1231"/>
      <c r="J294" s="1231"/>
      <c r="K294" s="1231"/>
    </row>
    <row r="295" customFormat="false" ht="12.75" hidden="false" customHeight="false" outlineLevel="0" collapsed="false">
      <c r="D295" s="1231"/>
      <c r="E295" s="1231"/>
      <c r="F295" s="1231"/>
      <c r="G295" s="1231"/>
      <c r="H295" s="1231"/>
      <c r="I295" s="1231"/>
      <c r="J295" s="1231"/>
      <c r="K295" s="1231"/>
    </row>
    <row r="296" customFormat="false" ht="12.75" hidden="false" customHeight="false" outlineLevel="0" collapsed="false">
      <c r="D296" s="1231"/>
      <c r="E296" s="1231"/>
      <c r="F296" s="1231"/>
      <c r="G296" s="1231"/>
      <c r="H296" s="1231"/>
      <c r="I296" s="1231"/>
      <c r="J296" s="1231"/>
      <c r="K296" s="1231"/>
    </row>
    <row r="297" customFormat="false" ht="12.75" hidden="false" customHeight="false" outlineLevel="0" collapsed="false">
      <c r="D297" s="1231"/>
      <c r="E297" s="1231"/>
      <c r="F297" s="1231"/>
      <c r="G297" s="1231"/>
      <c r="H297" s="1231"/>
      <c r="I297" s="1231"/>
      <c r="J297" s="1231"/>
      <c r="K297" s="1231"/>
    </row>
    <row r="298" customFormat="false" ht="12.75" hidden="false" customHeight="false" outlineLevel="0" collapsed="false">
      <c r="D298" s="1231"/>
      <c r="E298" s="1231"/>
      <c r="F298" s="1231"/>
      <c r="G298" s="1231"/>
      <c r="H298" s="1231"/>
      <c r="I298" s="1231"/>
      <c r="J298" s="1231"/>
      <c r="K298" s="1231"/>
    </row>
    <row r="299" customFormat="false" ht="12.75" hidden="false" customHeight="false" outlineLevel="0" collapsed="false">
      <c r="D299" s="1231"/>
      <c r="E299" s="1231"/>
      <c r="F299" s="1231"/>
      <c r="G299" s="1231"/>
      <c r="H299" s="1231"/>
      <c r="I299" s="1231"/>
      <c r="J299" s="1231"/>
      <c r="K299" s="1231"/>
    </row>
    <row r="300" customFormat="false" ht="12.75" hidden="false" customHeight="false" outlineLevel="0" collapsed="false">
      <c r="D300" s="1231"/>
      <c r="E300" s="1231"/>
      <c r="F300" s="1231"/>
      <c r="G300" s="1231"/>
      <c r="H300" s="1231"/>
      <c r="I300" s="1231"/>
      <c r="J300" s="1231"/>
      <c r="K300" s="1231"/>
    </row>
    <row r="301" customFormat="false" ht="12.75" hidden="false" customHeight="false" outlineLevel="0" collapsed="false">
      <c r="D301" s="1231"/>
      <c r="E301" s="1231"/>
      <c r="F301" s="1231"/>
      <c r="G301" s="1231"/>
      <c r="H301" s="1231"/>
      <c r="I301" s="1231"/>
      <c r="J301" s="1231"/>
      <c r="K301" s="1231"/>
    </row>
    <row r="302" customFormat="false" ht="12.75" hidden="false" customHeight="false" outlineLevel="0" collapsed="false">
      <c r="D302" s="1231"/>
      <c r="E302" s="1231"/>
      <c r="F302" s="1231"/>
      <c r="G302" s="1231"/>
      <c r="H302" s="1231"/>
      <c r="I302" s="1231"/>
      <c r="J302" s="1231"/>
      <c r="K302" s="1231"/>
    </row>
    <row r="303" customFormat="false" ht="12.75" hidden="false" customHeight="false" outlineLevel="0" collapsed="false">
      <c r="D303" s="1231"/>
      <c r="E303" s="1231"/>
      <c r="F303" s="1231"/>
      <c r="G303" s="1231"/>
      <c r="H303" s="1231"/>
      <c r="I303" s="1231"/>
      <c r="J303" s="1231"/>
      <c r="K303" s="1231"/>
    </row>
    <row r="304" customFormat="false" ht="12.75" hidden="false" customHeight="false" outlineLevel="0" collapsed="false">
      <c r="D304" s="1231"/>
      <c r="E304" s="1231"/>
      <c r="F304" s="1231"/>
      <c r="G304" s="1231"/>
      <c r="H304" s="1231"/>
      <c r="I304" s="1231"/>
      <c r="J304" s="1231"/>
      <c r="K304" s="1231"/>
    </row>
    <row r="305" customFormat="false" ht="12.75" hidden="false" customHeight="false" outlineLevel="0" collapsed="false">
      <c r="D305" s="1231"/>
      <c r="E305" s="1231"/>
      <c r="F305" s="1231"/>
      <c r="G305" s="1231"/>
      <c r="H305" s="1231"/>
      <c r="I305" s="1231"/>
      <c r="J305" s="1231"/>
      <c r="K305" s="1231"/>
    </row>
    <row r="306" customFormat="false" ht="12.75" hidden="false" customHeight="false" outlineLevel="0" collapsed="false">
      <c r="D306" s="1231"/>
      <c r="E306" s="1231"/>
      <c r="F306" s="1231"/>
      <c r="G306" s="1231"/>
      <c r="H306" s="1231"/>
      <c r="I306" s="1231"/>
      <c r="J306" s="1231"/>
      <c r="K306" s="1231"/>
    </row>
    <row r="307" customFormat="false" ht="12.75" hidden="false" customHeight="false" outlineLevel="0" collapsed="false">
      <c r="D307" s="1231"/>
      <c r="E307" s="1231"/>
      <c r="F307" s="1231"/>
      <c r="G307" s="1231"/>
      <c r="H307" s="1231"/>
      <c r="I307" s="1231"/>
      <c r="J307" s="1231"/>
      <c r="K307" s="1231"/>
    </row>
    <row r="308" customFormat="false" ht="12.75" hidden="false" customHeight="false" outlineLevel="0" collapsed="false">
      <c r="D308" s="1231"/>
      <c r="E308" s="1231"/>
      <c r="F308" s="1231"/>
      <c r="G308" s="1231"/>
      <c r="H308" s="1231"/>
      <c r="I308" s="1231"/>
      <c r="J308" s="1231"/>
      <c r="K308" s="1231"/>
    </row>
    <row r="309" customFormat="false" ht="12.75" hidden="false" customHeight="false" outlineLevel="0" collapsed="false">
      <c r="D309" s="1231"/>
      <c r="E309" s="1231"/>
      <c r="F309" s="1231"/>
      <c r="G309" s="1231"/>
      <c r="H309" s="1231"/>
      <c r="I309" s="1231"/>
      <c r="J309" s="1231"/>
      <c r="K309" s="1231"/>
    </row>
    <row r="310" customFormat="false" ht="12.75" hidden="false" customHeight="false" outlineLevel="0" collapsed="false">
      <c r="D310" s="1231"/>
      <c r="E310" s="1231"/>
      <c r="F310" s="1231"/>
      <c r="G310" s="1231"/>
      <c r="H310" s="1231"/>
      <c r="I310" s="1231"/>
      <c r="J310" s="1231"/>
      <c r="K310" s="1231"/>
    </row>
    <row r="311" customFormat="false" ht="12.75" hidden="false" customHeight="false" outlineLevel="0" collapsed="false">
      <c r="D311" s="1231"/>
      <c r="E311" s="1231"/>
      <c r="F311" s="1231"/>
      <c r="G311" s="1231"/>
      <c r="H311" s="1231"/>
      <c r="I311" s="1231"/>
      <c r="J311" s="1231"/>
      <c r="K311" s="1231"/>
    </row>
    <row r="312" customFormat="false" ht="12.75" hidden="false" customHeight="false" outlineLevel="0" collapsed="false">
      <c r="D312" s="1231"/>
      <c r="E312" s="1231"/>
      <c r="F312" s="1231"/>
      <c r="G312" s="1231"/>
      <c r="H312" s="1231"/>
      <c r="I312" s="1231"/>
      <c r="J312" s="1231"/>
      <c r="K312" s="1231"/>
    </row>
    <row r="313" customFormat="false" ht="12.75" hidden="false" customHeight="false" outlineLevel="0" collapsed="false">
      <c r="D313" s="1231"/>
      <c r="E313" s="1231"/>
      <c r="F313" s="1231"/>
      <c r="G313" s="1231"/>
      <c r="H313" s="1231"/>
      <c r="I313" s="1231"/>
      <c r="J313" s="1231"/>
      <c r="K313" s="1231"/>
    </row>
    <row r="314" customFormat="false" ht="12.75" hidden="false" customHeight="false" outlineLevel="0" collapsed="false">
      <c r="D314" s="1231"/>
      <c r="E314" s="1231"/>
      <c r="F314" s="1231"/>
      <c r="G314" s="1231"/>
      <c r="H314" s="1231"/>
      <c r="I314" s="1231"/>
      <c r="J314" s="1231"/>
      <c r="K314" s="1231"/>
    </row>
    <row r="315" customFormat="false" ht="12.75" hidden="false" customHeight="false" outlineLevel="0" collapsed="false">
      <c r="D315" s="1231"/>
      <c r="E315" s="1231"/>
      <c r="F315" s="1231"/>
      <c r="G315" s="1231"/>
      <c r="H315" s="1231"/>
      <c r="I315" s="1231"/>
      <c r="J315" s="1231"/>
      <c r="K315" s="1231"/>
    </row>
    <row r="316" customFormat="false" ht="12.75" hidden="false" customHeight="false" outlineLevel="0" collapsed="false">
      <c r="D316" s="1231"/>
      <c r="E316" s="1231"/>
      <c r="F316" s="1231"/>
      <c r="G316" s="1231"/>
      <c r="H316" s="1231"/>
      <c r="I316" s="1231"/>
      <c r="J316" s="1231"/>
      <c r="K316" s="1231"/>
    </row>
    <row r="317" customFormat="false" ht="12.75" hidden="false" customHeight="false" outlineLevel="0" collapsed="false">
      <c r="D317" s="1231"/>
      <c r="E317" s="1231"/>
      <c r="F317" s="1231"/>
      <c r="G317" s="1231"/>
      <c r="H317" s="1231"/>
      <c r="I317" s="1231"/>
      <c r="J317" s="1231"/>
      <c r="K317" s="1231"/>
    </row>
    <row r="318" customFormat="false" ht="12.75" hidden="false" customHeight="false" outlineLevel="0" collapsed="false">
      <c r="D318" s="1231"/>
      <c r="E318" s="1231"/>
      <c r="F318" s="1231"/>
      <c r="G318" s="1231"/>
      <c r="H318" s="1231"/>
      <c r="I318" s="1231"/>
      <c r="J318" s="1231"/>
      <c r="K318" s="1231"/>
    </row>
    <row r="319" customFormat="false" ht="12.75" hidden="false" customHeight="false" outlineLevel="0" collapsed="false">
      <c r="D319" s="1231"/>
      <c r="E319" s="1231"/>
      <c r="F319" s="1231"/>
      <c r="G319" s="1231"/>
      <c r="H319" s="1231"/>
      <c r="I319" s="1231"/>
      <c r="J319" s="1231"/>
      <c r="K319" s="1231"/>
    </row>
    <row r="320" customFormat="false" ht="12.75" hidden="false" customHeight="false" outlineLevel="0" collapsed="false">
      <c r="D320" s="1231"/>
      <c r="E320" s="1231"/>
      <c r="F320" s="1231"/>
      <c r="G320" s="1231"/>
      <c r="H320" s="1231"/>
      <c r="I320" s="1231"/>
      <c r="J320" s="1231"/>
      <c r="K320" s="1231"/>
    </row>
    <row r="321" customFormat="false" ht="12.75" hidden="false" customHeight="false" outlineLevel="0" collapsed="false">
      <c r="D321" s="1231"/>
      <c r="E321" s="1231"/>
      <c r="F321" s="1231"/>
      <c r="G321" s="1231"/>
      <c r="H321" s="1231"/>
      <c r="I321" s="1231"/>
      <c r="J321" s="1231"/>
      <c r="K321" s="1231"/>
    </row>
    <row r="322" customFormat="false" ht="12.75" hidden="false" customHeight="false" outlineLevel="0" collapsed="false">
      <c r="D322" s="1231"/>
      <c r="E322" s="1231"/>
      <c r="F322" s="1231"/>
      <c r="G322" s="1231"/>
      <c r="H322" s="1231"/>
      <c r="I322" s="1231"/>
      <c r="J322" s="1231"/>
      <c r="K322" s="1231"/>
    </row>
    <row r="323" customFormat="false" ht="12.75" hidden="false" customHeight="false" outlineLevel="0" collapsed="false">
      <c r="D323" s="1231"/>
      <c r="E323" s="1231"/>
      <c r="F323" s="1231"/>
      <c r="G323" s="1231"/>
      <c r="H323" s="1231"/>
      <c r="I323" s="1231"/>
      <c r="J323" s="1231"/>
      <c r="K323" s="1231"/>
    </row>
    <row r="324" customFormat="false" ht="12.75" hidden="false" customHeight="false" outlineLevel="0" collapsed="false">
      <c r="D324" s="1231"/>
      <c r="E324" s="1231"/>
      <c r="F324" s="1231"/>
      <c r="G324" s="1231"/>
      <c r="H324" s="1231"/>
      <c r="I324" s="1231"/>
      <c r="J324" s="1231"/>
      <c r="K324" s="1231"/>
    </row>
    <row r="325" customFormat="false" ht="12.75" hidden="false" customHeight="false" outlineLevel="0" collapsed="false">
      <c r="D325" s="1231"/>
      <c r="E325" s="1231"/>
      <c r="F325" s="1231"/>
      <c r="G325" s="1231"/>
      <c r="H325" s="1231"/>
      <c r="I325" s="1231"/>
      <c r="J325" s="1231"/>
      <c r="K325" s="1231"/>
    </row>
    <row r="326" customFormat="false" ht="12.75" hidden="false" customHeight="false" outlineLevel="0" collapsed="false">
      <c r="D326" s="1231"/>
      <c r="E326" s="1231"/>
      <c r="F326" s="1231"/>
      <c r="G326" s="1231"/>
      <c r="H326" s="1231"/>
      <c r="I326" s="1231"/>
      <c r="J326" s="1231"/>
      <c r="K326" s="1231"/>
    </row>
    <row r="327" customFormat="false" ht="12.75" hidden="false" customHeight="false" outlineLevel="0" collapsed="false">
      <c r="D327" s="1231"/>
      <c r="E327" s="1231"/>
      <c r="F327" s="1231"/>
      <c r="G327" s="1231"/>
      <c r="H327" s="1231"/>
      <c r="I327" s="1231"/>
      <c r="J327" s="1231"/>
      <c r="K327" s="1231"/>
    </row>
    <row r="328" customFormat="false" ht="12.75" hidden="false" customHeight="false" outlineLevel="0" collapsed="false">
      <c r="D328" s="1231"/>
      <c r="E328" s="1231"/>
      <c r="F328" s="1231"/>
      <c r="G328" s="1231"/>
      <c r="H328" s="1231"/>
      <c r="I328" s="1231"/>
      <c r="J328" s="1231"/>
      <c r="K328" s="1231"/>
    </row>
    <row r="329" customFormat="false" ht="12.75" hidden="false" customHeight="false" outlineLevel="0" collapsed="false">
      <c r="D329" s="1231"/>
      <c r="E329" s="1231"/>
      <c r="F329" s="1231"/>
      <c r="G329" s="1231"/>
      <c r="H329" s="1231"/>
      <c r="I329" s="1231"/>
      <c r="J329" s="1231"/>
      <c r="K329" s="1231"/>
    </row>
    <row r="330" customFormat="false" ht="12.75" hidden="false" customHeight="false" outlineLevel="0" collapsed="false">
      <c r="D330" s="1231"/>
      <c r="E330" s="1231"/>
      <c r="F330" s="1231"/>
      <c r="G330" s="1231"/>
      <c r="H330" s="1231"/>
      <c r="I330" s="1231"/>
      <c r="J330" s="1231"/>
      <c r="K330" s="1231"/>
    </row>
    <row r="331" customFormat="false" ht="12.75" hidden="false" customHeight="false" outlineLevel="0" collapsed="false">
      <c r="D331" s="1231"/>
      <c r="E331" s="1231"/>
      <c r="F331" s="1231"/>
      <c r="G331" s="1231"/>
      <c r="H331" s="1231"/>
      <c r="I331" s="1231"/>
      <c r="J331" s="1231"/>
      <c r="K331" s="1231"/>
    </row>
    <row r="332" customFormat="false" ht="12.75" hidden="false" customHeight="false" outlineLevel="0" collapsed="false">
      <c r="D332" s="1231"/>
      <c r="E332" s="1231"/>
      <c r="F332" s="1231"/>
      <c r="G332" s="1231"/>
      <c r="H332" s="1231"/>
      <c r="I332" s="1231"/>
      <c r="J332" s="1231"/>
      <c r="K332" s="1231"/>
    </row>
    <row r="333" customFormat="false" ht="12.75" hidden="false" customHeight="false" outlineLevel="0" collapsed="false">
      <c r="D333" s="1231"/>
      <c r="E333" s="1231"/>
      <c r="F333" s="1231"/>
      <c r="G333" s="1231"/>
      <c r="H333" s="1231"/>
      <c r="I333" s="1231"/>
      <c r="J333" s="1231"/>
      <c r="K333" s="1231"/>
    </row>
    <row r="334" customFormat="false" ht="12.75" hidden="false" customHeight="false" outlineLevel="0" collapsed="false">
      <c r="D334" s="1231"/>
      <c r="E334" s="1231"/>
      <c r="F334" s="1231"/>
      <c r="G334" s="1231"/>
      <c r="H334" s="1231"/>
      <c r="I334" s="1231"/>
      <c r="J334" s="1231"/>
      <c r="K334" s="1231"/>
    </row>
    <row r="335" customFormat="false" ht="12.75" hidden="false" customHeight="false" outlineLevel="0" collapsed="false">
      <c r="D335" s="1231"/>
      <c r="E335" s="1231"/>
      <c r="F335" s="1231"/>
      <c r="G335" s="1231"/>
      <c r="H335" s="1231"/>
      <c r="I335" s="1231"/>
      <c r="J335" s="1231"/>
      <c r="K335" s="1231"/>
    </row>
    <row r="336" customFormat="false" ht="12.75" hidden="false" customHeight="false" outlineLevel="0" collapsed="false">
      <c r="D336" s="1231"/>
      <c r="E336" s="1231"/>
      <c r="F336" s="1231"/>
      <c r="G336" s="1231"/>
      <c r="H336" s="1231"/>
      <c r="I336" s="1231"/>
      <c r="J336" s="1231"/>
      <c r="K336" s="1231"/>
    </row>
    <row r="337" customFormat="false" ht="12.75" hidden="false" customHeight="false" outlineLevel="0" collapsed="false">
      <c r="D337" s="1231"/>
      <c r="E337" s="1231"/>
      <c r="F337" s="1231"/>
      <c r="G337" s="1231"/>
      <c r="H337" s="1231"/>
      <c r="I337" s="1231"/>
      <c r="J337" s="1231"/>
      <c r="K337" s="1231"/>
    </row>
    <row r="338" customFormat="false" ht="12.75" hidden="false" customHeight="false" outlineLevel="0" collapsed="false">
      <c r="D338" s="1231"/>
      <c r="E338" s="1231"/>
      <c r="F338" s="1231"/>
      <c r="G338" s="1231"/>
      <c r="H338" s="1231"/>
      <c r="I338" s="1231"/>
      <c r="J338" s="1231"/>
      <c r="K338" s="1231"/>
    </row>
    <row r="339" customFormat="false" ht="12.75" hidden="false" customHeight="false" outlineLevel="0" collapsed="false">
      <c r="D339" s="1231"/>
      <c r="E339" s="1231"/>
      <c r="F339" s="1231"/>
      <c r="G339" s="1231"/>
      <c r="H339" s="1231"/>
      <c r="I339" s="1231"/>
      <c r="J339" s="1231"/>
      <c r="K339" s="1231"/>
    </row>
    <row r="340" customFormat="false" ht="12.75" hidden="false" customHeight="false" outlineLevel="0" collapsed="false">
      <c r="D340" s="1231"/>
      <c r="E340" s="1231"/>
      <c r="F340" s="1231"/>
      <c r="G340" s="1231"/>
      <c r="H340" s="1231"/>
      <c r="I340" s="1231"/>
      <c r="J340" s="1231"/>
      <c r="K340" s="1231"/>
    </row>
    <row r="341" customFormat="false" ht="12.75" hidden="false" customHeight="false" outlineLevel="0" collapsed="false">
      <c r="D341" s="1231"/>
      <c r="E341" s="1231"/>
      <c r="F341" s="1231"/>
      <c r="G341" s="1231"/>
      <c r="H341" s="1231"/>
      <c r="I341" s="1231"/>
      <c r="J341" s="1231"/>
      <c r="K341" s="1231"/>
    </row>
    <row r="342" customFormat="false" ht="12.75" hidden="false" customHeight="false" outlineLevel="0" collapsed="false">
      <c r="D342" s="1231"/>
      <c r="E342" s="1231"/>
      <c r="F342" s="1231"/>
      <c r="G342" s="1231"/>
      <c r="H342" s="1231"/>
      <c r="I342" s="1231"/>
      <c r="J342" s="1231"/>
      <c r="K342" s="1231"/>
    </row>
    <row r="343" customFormat="false" ht="12.75" hidden="false" customHeight="false" outlineLevel="0" collapsed="false">
      <c r="D343" s="1231"/>
      <c r="E343" s="1231"/>
      <c r="F343" s="1231"/>
      <c r="G343" s="1231"/>
      <c r="H343" s="1231"/>
      <c r="I343" s="1231"/>
      <c r="J343" s="1231"/>
      <c r="K343" s="1231"/>
    </row>
    <row r="344" customFormat="false" ht="12.75" hidden="false" customHeight="false" outlineLevel="0" collapsed="false">
      <c r="D344" s="1231"/>
      <c r="E344" s="1231"/>
      <c r="F344" s="1231"/>
      <c r="G344" s="1231"/>
      <c r="H344" s="1231"/>
      <c r="I344" s="1231"/>
      <c r="J344" s="1231"/>
      <c r="K344" s="1231"/>
    </row>
    <row r="345" customFormat="false" ht="12.75" hidden="false" customHeight="false" outlineLevel="0" collapsed="false">
      <c r="D345" s="1231"/>
      <c r="E345" s="1231"/>
      <c r="F345" s="1231"/>
      <c r="G345" s="1231"/>
      <c r="H345" s="1231"/>
      <c r="I345" s="1231"/>
      <c r="J345" s="1231"/>
      <c r="K345" s="1231"/>
    </row>
    <row r="346" customFormat="false" ht="12.75" hidden="false" customHeight="false" outlineLevel="0" collapsed="false">
      <c r="D346" s="1231"/>
      <c r="E346" s="1231"/>
      <c r="F346" s="1231"/>
      <c r="G346" s="1231"/>
      <c r="H346" s="1231"/>
      <c r="I346" s="1231"/>
      <c r="J346" s="1231"/>
      <c r="K346" s="1231"/>
    </row>
    <row r="347" customFormat="false" ht="12.75" hidden="false" customHeight="false" outlineLevel="0" collapsed="false">
      <c r="D347" s="1231"/>
      <c r="E347" s="1231"/>
      <c r="F347" s="1231"/>
      <c r="G347" s="1231"/>
      <c r="H347" s="1231"/>
      <c r="I347" s="1231"/>
      <c r="J347" s="1231"/>
      <c r="K347" s="1231"/>
    </row>
    <row r="348" customFormat="false" ht="12.75" hidden="false" customHeight="false" outlineLevel="0" collapsed="false">
      <c r="D348" s="1231"/>
      <c r="E348" s="1231"/>
      <c r="F348" s="1231"/>
      <c r="G348" s="1231"/>
      <c r="H348" s="1231"/>
      <c r="I348" s="1231"/>
      <c r="J348" s="1231"/>
      <c r="K348" s="1231"/>
    </row>
    <row r="349" customFormat="false" ht="12.75" hidden="false" customHeight="false" outlineLevel="0" collapsed="false">
      <c r="D349" s="1231"/>
      <c r="E349" s="1231"/>
      <c r="F349" s="1231"/>
      <c r="G349" s="1231"/>
      <c r="H349" s="1231"/>
      <c r="I349" s="1231"/>
      <c r="J349" s="1231"/>
      <c r="K349" s="1231"/>
    </row>
    <row r="350" customFormat="false" ht="12.75" hidden="false" customHeight="false" outlineLevel="0" collapsed="false">
      <c r="D350" s="1231"/>
      <c r="E350" s="1231"/>
      <c r="F350" s="1231"/>
      <c r="G350" s="1231"/>
      <c r="H350" s="1231"/>
      <c r="I350" s="1231"/>
      <c r="J350" s="1231"/>
      <c r="K350" s="1231"/>
    </row>
    <row r="351" customFormat="false" ht="12.75" hidden="false" customHeight="false" outlineLevel="0" collapsed="false">
      <c r="D351" s="1231"/>
      <c r="E351" s="1231"/>
      <c r="F351" s="1231"/>
      <c r="G351" s="1231"/>
      <c r="H351" s="1231"/>
      <c r="I351" s="1231"/>
      <c r="J351" s="1231"/>
      <c r="K351" s="1231"/>
    </row>
    <row r="352" customFormat="false" ht="12.75" hidden="false" customHeight="false" outlineLevel="0" collapsed="false">
      <c r="D352" s="1231"/>
      <c r="E352" s="1231"/>
      <c r="F352" s="1231"/>
      <c r="G352" s="1231"/>
      <c r="H352" s="1231"/>
      <c r="I352" s="1231"/>
      <c r="J352" s="1231"/>
      <c r="K352" s="1231"/>
    </row>
    <row r="353" customFormat="false" ht="12.75" hidden="false" customHeight="false" outlineLevel="0" collapsed="false">
      <c r="D353" s="1231"/>
      <c r="E353" s="1231"/>
      <c r="F353" s="1231"/>
      <c r="G353" s="1231"/>
      <c r="H353" s="1231"/>
      <c r="I353" s="1231"/>
      <c r="J353" s="1231"/>
      <c r="K353" s="1231"/>
    </row>
    <row r="354" customFormat="false" ht="12.75" hidden="false" customHeight="false" outlineLevel="0" collapsed="false">
      <c r="D354" s="1231"/>
      <c r="E354" s="1231"/>
      <c r="F354" s="1231"/>
      <c r="G354" s="1231"/>
      <c r="H354" s="1231"/>
      <c r="I354" s="1231"/>
      <c r="J354" s="1231"/>
      <c r="K354" s="1231"/>
    </row>
    <row r="355" customFormat="false" ht="12.75" hidden="false" customHeight="false" outlineLevel="0" collapsed="false">
      <c r="D355" s="1231"/>
      <c r="E355" s="1231"/>
      <c r="F355" s="1231"/>
      <c r="G355" s="1231"/>
      <c r="H355" s="1231"/>
      <c r="I355" s="1231"/>
      <c r="J355" s="1231"/>
      <c r="K355" s="1231"/>
    </row>
    <row r="356" customFormat="false" ht="12.75" hidden="false" customHeight="false" outlineLevel="0" collapsed="false">
      <c r="D356" s="1231"/>
      <c r="E356" s="1231"/>
      <c r="F356" s="1231"/>
      <c r="G356" s="1231"/>
      <c r="H356" s="1231"/>
      <c r="I356" s="1231"/>
      <c r="J356" s="1231"/>
      <c r="K356" s="1231"/>
    </row>
    <row r="357" customFormat="false" ht="12.75" hidden="false" customHeight="false" outlineLevel="0" collapsed="false">
      <c r="D357" s="1231"/>
      <c r="E357" s="1231"/>
      <c r="F357" s="1231"/>
      <c r="G357" s="1231"/>
      <c r="H357" s="1231"/>
      <c r="I357" s="1231"/>
      <c r="J357" s="1231"/>
      <c r="K357" s="1231"/>
    </row>
    <row r="358" customFormat="false" ht="12.75" hidden="false" customHeight="false" outlineLevel="0" collapsed="false">
      <c r="D358" s="1231"/>
      <c r="E358" s="1231"/>
      <c r="F358" s="1231"/>
      <c r="G358" s="1231"/>
      <c r="H358" s="1231"/>
      <c r="I358" s="1231"/>
      <c r="J358" s="1231"/>
      <c r="K358" s="1231"/>
    </row>
    <row r="359" customFormat="false" ht="12.75" hidden="false" customHeight="false" outlineLevel="0" collapsed="false">
      <c r="D359" s="1231"/>
      <c r="E359" s="1231"/>
      <c r="F359" s="1231"/>
      <c r="G359" s="1231"/>
      <c r="H359" s="1231"/>
      <c r="I359" s="1231"/>
      <c r="J359" s="1231"/>
      <c r="K359" s="1231"/>
    </row>
    <row r="360" customFormat="false" ht="12.75" hidden="false" customHeight="false" outlineLevel="0" collapsed="false">
      <c r="D360" s="1231"/>
      <c r="E360" s="1231"/>
      <c r="F360" s="1231"/>
      <c r="G360" s="1231"/>
      <c r="H360" s="1231"/>
      <c r="I360" s="1231"/>
      <c r="J360" s="1231"/>
      <c r="K360" s="1231"/>
    </row>
    <row r="361" customFormat="false" ht="12.75" hidden="false" customHeight="false" outlineLevel="0" collapsed="false">
      <c r="D361" s="1231"/>
      <c r="E361" s="1231"/>
      <c r="F361" s="1231"/>
      <c r="G361" s="1231"/>
      <c r="H361" s="1231"/>
      <c r="I361" s="1231"/>
      <c r="J361" s="1231"/>
      <c r="K361" s="1231"/>
    </row>
    <row r="362" customFormat="false" ht="12.75" hidden="false" customHeight="false" outlineLevel="0" collapsed="false">
      <c r="D362" s="1231"/>
      <c r="E362" s="1231"/>
      <c r="F362" s="1231"/>
      <c r="G362" s="1231"/>
      <c r="H362" s="1231"/>
      <c r="I362" s="1231"/>
      <c r="J362" s="1231"/>
      <c r="K362" s="1231"/>
    </row>
    <row r="363" customFormat="false" ht="12.75" hidden="false" customHeight="false" outlineLevel="0" collapsed="false">
      <c r="D363" s="1231"/>
      <c r="E363" s="1231"/>
      <c r="F363" s="1231"/>
      <c r="G363" s="1231"/>
      <c r="H363" s="1231"/>
      <c r="I363" s="1231"/>
      <c r="J363" s="1231"/>
      <c r="K363" s="1231"/>
    </row>
    <row r="364" customFormat="false" ht="12.75" hidden="false" customHeight="false" outlineLevel="0" collapsed="false">
      <c r="D364" s="1231"/>
      <c r="E364" s="1231"/>
      <c r="F364" s="1231"/>
      <c r="G364" s="1231"/>
      <c r="H364" s="1231"/>
      <c r="I364" s="1231"/>
      <c r="J364" s="1231"/>
      <c r="K364" s="1231"/>
    </row>
    <row r="365" customFormat="false" ht="12.75" hidden="false" customHeight="false" outlineLevel="0" collapsed="false">
      <c r="D365" s="1231"/>
      <c r="E365" s="1231"/>
      <c r="F365" s="1231"/>
      <c r="G365" s="1231"/>
      <c r="H365" s="1231"/>
      <c r="I365" s="1231"/>
      <c r="J365" s="1231"/>
      <c r="K365" s="1231"/>
    </row>
    <row r="366" customFormat="false" ht="12.75" hidden="false" customHeight="false" outlineLevel="0" collapsed="false">
      <c r="D366" s="1231"/>
      <c r="E366" s="1231"/>
      <c r="F366" s="1231"/>
      <c r="G366" s="1231"/>
      <c r="H366" s="1231"/>
      <c r="I366" s="1231"/>
      <c r="J366" s="1231"/>
      <c r="K366" s="1231"/>
    </row>
    <row r="367" customFormat="false" ht="12.75" hidden="false" customHeight="false" outlineLevel="0" collapsed="false">
      <c r="D367" s="1231"/>
      <c r="E367" s="1231"/>
      <c r="F367" s="1231"/>
      <c r="G367" s="1231"/>
      <c r="H367" s="1231"/>
      <c r="I367" s="1231"/>
      <c r="J367" s="1231"/>
      <c r="K367" s="1231"/>
    </row>
    <row r="368" customFormat="false" ht="12.75" hidden="false" customHeight="false" outlineLevel="0" collapsed="false">
      <c r="D368" s="1231"/>
      <c r="E368" s="1231"/>
      <c r="F368" s="1231"/>
      <c r="G368" s="1231"/>
      <c r="H368" s="1231"/>
      <c r="I368" s="1231"/>
      <c r="J368" s="1231"/>
      <c r="K368" s="1231"/>
    </row>
    <row r="369" customFormat="false" ht="12.75" hidden="false" customHeight="false" outlineLevel="0" collapsed="false">
      <c r="D369" s="1231"/>
      <c r="E369" s="1231"/>
      <c r="F369" s="1231"/>
      <c r="G369" s="1231"/>
      <c r="H369" s="1231"/>
      <c r="I369" s="1231"/>
      <c r="J369" s="1231"/>
      <c r="K369" s="1231"/>
    </row>
    <row r="370" customFormat="false" ht="12.75" hidden="false" customHeight="false" outlineLevel="0" collapsed="false">
      <c r="D370" s="1231"/>
      <c r="E370" s="1231"/>
      <c r="F370" s="1231"/>
      <c r="G370" s="1231"/>
      <c r="H370" s="1231"/>
      <c r="I370" s="1231"/>
      <c r="J370" s="1231"/>
      <c r="K370" s="1231"/>
    </row>
    <row r="371" customFormat="false" ht="12.75" hidden="false" customHeight="false" outlineLevel="0" collapsed="false">
      <c r="D371" s="1231"/>
      <c r="E371" s="1231"/>
      <c r="F371" s="1231"/>
      <c r="G371" s="1231"/>
      <c r="H371" s="1231"/>
      <c r="I371" s="1231"/>
      <c r="J371" s="1231"/>
      <c r="K371" s="1231"/>
    </row>
    <row r="372" customFormat="false" ht="12.75" hidden="false" customHeight="false" outlineLevel="0" collapsed="false">
      <c r="D372" s="1231"/>
      <c r="E372" s="1231"/>
      <c r="F372" s="1231"/>
      <c r="G372" s="1231"/>
      <c r="H372" s="1231"/>
      <c r="I372" s="1231"/>
      <c r="J372" s="1231"/>
      <c r="K372" s="1231"/>
    </row>
    <row r="373" customFormat="false" ht="12.75" hidden="false" customHeight="false" outlineLevel="0" collapsed="false">
      <c r="D373" s="1231"/>
      <c r="E373" s="1231"/>
      <c r="F373" s="1231"/>
      <c r="G373" s="1231"/>
      <c r="H373" s="1231"/>
      <c r="I373" s="1231"/>
      <c r="J373" s="1231"/>
      <c r="K373" s="1231"/>
    </row>
    <row r="374" customFormat="false" ht="12.75" hidden="false" customHeight="false" outlineLevel="0" collapsed="false">
      <c r="D374" s="1231"/>
      <c r="E374" s="1231"/>
      <c r="F374" s="1231"/>
      <c r="G374" s="1231"/>
      <c r="H374" s="1231"/>
      <c r="I374" s="1231"/>
      <c r="J374" s="1231"/>
      <c r="K374" s="1231"/>
    </row>
    <row r="375" customFormat="false" ht="12.75" hidden="false" customHeight="false" outlineLevel="0" collapsed="false">
      <c r="D375" s="1231"/>
      <c r="E375" s="1231"/>
      <c r="F375" s="1231"/>
      <c r="G375" s="1231"/>
      <c r="H375" s="1231"/>
      <c r="I375" s="1231"/>
      <c r="J375" s="1231"/>
      <c r="K375" s="1231"/>
    </row>
    <row r="376" customFormat="false" ht="12.75" hidden="false" customHeight="false" outlineLevel="0" collapsed="false">
      <c r="D376" s="1231"/>
      <c r="E376" s="1231"/>
      <c r="F376" s="1231"/>
      <c r="G376" s="1231"/>
      <c r="H376" s="1231"/>
      <c r="I376" s="1231"/>
      <c r="J376" s="1231"/>
      <c r="K376" s="1231"/>
    </row>
    <row r="377" customFormat="false" ht="12.75" hidden="false" customHeight="false" outlineLevel="0" collapsed="false">
      <c r="D377" s="1231"/>
      <c r="E377" s="1231"/>
      <c r="F377" s="1231"/>
      <c r="G377" s="1231"/>
      <c r="H377" s="1231"/>
      <c r="I377" s="1231"/>
      <c r="J377" s="1231"/>
      <c r="K377" s="1231"/>
    </row>
    <row r="378" customFormat="false" ht="12.75" hidden="false" customHeight="false" outlineLevel="0" collapsed="false">
      <c r="D378" s="1231"/>
      <c r="E378" s="1231"/>
      <c r="F378" s="1231"/>
      <c r="G378" s="1231"/>
      <c r="H378" s="1231"/>
      <c r="I378" s="1231"/>
      <c r="J378" s="1231"/>
      <c r="K378" s="1231"/>
    </row>
    <row r="379" customFormat="false" ht="12.75" hidden="false" customHeight="false" outlineLevel="0" collapsed="false">
      <c r="D379" s="1231"/>
      <c r="E379" s="1231"/>
      <c r="F379" s="1231"/>
      <c r="G379" s="1231"/>
      <c r="H379" s="1231"/>
      <c r="I379" s="1231"/>
      <c r="J379" s="1231"/>
      <c r="K379" s="1231"/>
    </row>
    <row r="380" customFormat="false" ht="12.75" hidden="false" customHeight="false" outlineLevel="0" collapsed="false">
      <c r="D380" s="1231"/>
      <c r="E380" s="1231"/>
      <c r="F380" s="1231"/>
      <c r="G380" s="1231"/>
      <c r="H380" s="1231"/>
      <c r="I380" s="1231"/>
      <c r="J380" s="1231"/>
      <c r="K380" s="1231"/>
    </row>
    <row r="381" customFormat="false" ht="12.75" hidden="false" customHeight="false" outlineLevel="0" collapsed="false">
      <c r="D381" s="1231"/>
      <c r="E381" s="1231"/>
      <c r="F381" s="1231"/>
      <c r="G381" s="1231"/>
      <c r="H381" s="1231"/>
      <c r="I381" s="1231"/>
      <c r="J381" s="1231"/>
      <c r="K381" s="1231"/>
    </row>
    <row r="382" customFormat="false" ht="12.75" hidden="false" customHeight="false" outlineLevel="0" collapsed="false">
      <c r="D382" s="1231"/>
      <c r="E382" s="1231"/>
      <c r="F382" s="1231"/>
      <c r="G382" s="1231"/>
      <c r="H382" s="1231"/>
      <c r="I382" s="1231"/>
      <c r="J382" s="1231"/>
      <c r="K382" s="1231"/>
    </row>
    <row r="383" customFormat="false" ht="12.75" hidden="false" customHeight="false" outlineLevel="0" collapsed="false">
      <c r="D383" s="1231"/>
      <c r="E383" s="1231"/>
      <c r="F383" s="1231"/>
      <c r="G383" s="1231"/>
      <c r="H383" s="1231"/>
      <c r="I383" s="1231"/>
      <c r="J383" s="1231"/>
      <c r="K383" s="1231"/>
    </row>
    <row r="384" customFormat="false" ht="12.75" hidden="false" customHeight="false" outlineLevel="0" collapsed="false">
      <c r="D384" s="1231"/>
      <c r="E384" s="1231"/>
      <c r="F384" s="1231"/>
      <c r="G384" s="1231"/>
      <c r="H384" s="1231"/>
      <c r="I384" s="1231"/>
      <c r="J384" s="1231"/>
      <c r="K384" s="1231"/>
    </row>
    <row r="385" customFormat="false" ht="12.75" hidden="false" customHeight="false" outlineLevel="0" collapsed="false">
      <c r="D385" s="1231"/>
      <c r="E385" s="1231"/>
      <c r="F385" s="1231"/>
      <c r="G385" s="1231"/>
      <c r="H385" s="1231"/>
      <c r="I385" s="1231"/>
      <c r="J385" s="1231"/>
      <c r="K385" s="1231"/>
    </row>
    <row r="386" customFormat="false" ht="12.75" hidden="false" customHeight="false" outlineLevel="0" collapsed="false">
      <c r="D386" s="1231"/>
      <c r="E386" s="1231"/>
      <c r="F386" s="1231"/>
      <c r="G386" s="1231"/>
      <c r="H386" s="1231"/>
      <c r="I386" s="1231"/>
      <c r="J386" s="1231"/>
      <c r="K386" s="1231"/>
    </row>
    <row r="387" customFormat="false" ht="12.75" hidden="false" customHeight="false" outlineLevel="0" collapsed="false">
      <c r="D387" s="1231"/>
      <c r="E387" s="1231"/>
      <c r="F387" s="1231"/>
      <c r="G387" s="1231"/>
      <c r="H387" s="1231"/>
      <c r="I387" s="1231"/>
      <c r="J387" s="1231"/>
      <c r="K387" s="1231"/>
    </row>
    <row r="388" customFormat="false" ht="12.75" hidden="false" customHeight="false" outlineLevel="0" collapsed="false">
      <c r="D388" s="1231"/>
      <c r="E388" s="1231"/>
      <c r="F388" s="1231"/>
      <c r="G388" s="1231"/>
      <c r="H388" s="1231"/>
      <c r="I388" s="1231"/>
      <c r="J388" s="1231"/>
      <c r="K388" s="1231"/>
    </row>
    <row r="389" customFormat="false" ht="12.75" hidden="false" customHeight="false" outlineLevel="0" collapsed="false">
      <c r="D389" s="1231"/>
      <c r="E389" s="1231"/>
      <c r="F389" s="1231"/>
      <c r="G389" s="1231"/>
      <c r="H389" s="1231"/>
      <c r="I389" s="1231"/>
      <c r="J389" s="1231"/>
      <c r="K389" s="1231"/>
    </row>
    <row r="390" customFormat="false" ht="12.75" hidden="false" customHeight="false" outlineLevel="0" collapsed="false">
      <c r="D390" s="1231"/>
      <c r="E390" s="1231"/>
      <c r="F390" s="1231"/>
      <c r="G390" s="1231"/>
      <c r="H390" s="1231"/>
      <c r="I390" s="1231"/>
      <c r="J390" s="1231"/>
      <c r="K390" s="1231"/>
    </row>
    <row r="391" customFormat="false" ht="12.75" hidden="false" customHeight="false" outlineLevel="0" collapsed="false">
      <c r="D391" s="1231"/>
      <c r="E391" s="1231"/>
      <c r="F391" s="1231"/>
      <c r="G391" s="1231"/>
      <c r="H391" s="1231"/>
      <c r="I391" s="1231"/>
      <c r="J391" s="1231"/>
      <c r="K391" s="1231"/>
    </row>
    <row r="392" customFormat="false" ht="12.75" hidden="false" customHeight="false" outlineLevel="0" collapsed="false">
      <c r="D392" s="1231"/>
      <c r="E392" s="1231"/>
      <c r="F392" s="1231"/>
      <c r="G392" s="1231"/>
      <c r="H392" s="1231"/>
      <c r="I392" s="1231"/>
      <c r="J392" s="1231"/>
      <c r="K392" s="1231"/>
    </row>
    <row r="393" customFormat="false" ht="12.75" hidden="false" customHeight="false" outlineLevel="0" collapsed="false">
      <c r="D393" s="1231"/>
      <c r="E393" s="1231"/>
      <c r="F393" s="1231"/>
      <c r="G393" s="1231"/>
      <c r="H393" s="1231"/>
      <c r="I393" s="1231"/>
      <c r="J393" s="1231"/>
      <c r="K393" s="1231"/>
    </row>
    <row r="394" customFormat="false" ht="12.75" hidden="false" customHeight="false" outlineLevel="0" collapsed="false">
      <c r="D394" s="1231"/>
      <c r="E394" s="1231"/>
      <c r="F394" s="1231"/>
      <c r="G394" s="1231"/>
      <c r="H394" s="1231"/>
      <c r="I394" s="1231"/>
      <c r="J394" s="1231"/>
      <c r="K394" s="1231"/>
    </row>
    <row r="395" customFormat="false" ht="12.75" hidden="false" customHeight="false" outlineLevel="0" collapsed="false">
      <c r="D395" s="1231"/>
      <c r="E395" s="1231"/>
      <c r="F395" s="1231"/>
      <c r="G395" s="1231"/>
      <c r="H395" s="1231"/>
      <c r="I395" s="1231"/>
      <c r="J395" s="1231"/>
      <c r="K395" s="1231"/>
    </row>
    <row r="396" customFormat="false" ht="12.75" hidden="false" customHeight="false" outlineLevel="0" collapsed="false">
      <c r="D396" s="1231"/>
      <c r="E396" s="1231"/>
      <c r="F396" s="1231"/>
      <c r="G396" s="1231"/>
      <c r="H396" s="1231"/>
      <c r="I396" s="1231"/>
      <c r="J396" s="1231"/>
      <c r="K396" s="1231"/>
    </row>
    <row r="397" customFormat="false" ht="12.75" hidden="false" customHeight="false" outlineLevel="0" collapsed="false">
      <c r="D397" s="1231"/>
      <c r="E397" s="1231"/>
      <c r="F397" s="1231"/>
      <c r="G397" s="1231"/>
      <c r="H397" s="1231"/>
      <c r="I397" s="1231"/>
      <c r="J397" s="1231"/>
      <c r="K397" s="1231"/>
    </row>
    <row r="398" customFormat="false" ht="12.75" hidden="false" customHeight="false" outlineLevel="0" collapsed="false">
      <c r="D398" s="1231"/>
      <c r="E398" s="1231"/>
      <c r="F398" s="1231"/>
      <c r="G398" s="1231"/>
      <c r="H398" s="1231"/>
      <c r="I398" s="1231"/>
      <c r="J398" s="1231"/>
      <c r="K398" s="1231"/>
    </row>
  </sheetData>
  <mergeCells count="11">
    <mergeCell ref="A1:K1"/>
    <mergeCell ref="A2:K2"/>
    <mergeCell ref="A3:K3"/>
    <mergeCell ref="A4:K4"/>
    <mergeCell ref="D6:G6"/>
    <mergeCell ref="H6:K6"/>
    <mergeCell ref="D7:G7"/>
    <mergeCell ref="H7:K7"/>
    <mergeCell ref="E11:F11"/>
    <mergeCell ref="E12:F12"/>
    <mergeCell ref="E13:F13"/>
  </mergeCells>
  <printOptions headings="false" gridLines="false" gridLinesSet="true" horizontalCentered="false" verticalCentered="false"/>
  <pageMargins left="0.747916666666667" right="0.747916666666667"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1"/>
  <sheetViews>
    <sheetView showFormulas="false" showGridLines="false" showRowColHeaders="true" showZeros="true" rightToLeft="false" tabSelected="false" showOutlineSymbols="true" defaultGridColor="true" view="normal" topLeftCell="A165" colorId="64" zoomScale="75" zoomScaleNormal="75" zoomScalePageLayoutView="100" workbookViewId="0">
      <selection pane="topLeft" activeCell="L79" activeCellId="0" sqref="L79"/>
    </sheetView>
  </sheetViews>
  <sheetFormatPr defaultColWidth="11.70703125" defaultRowHeight="12.75" zeroHeight="false" outlineLevelRow="0" outlineLevelCol="0"/>
  <cols>
    <col collapsed="false" customWidth="true" hidden="false" outlineLevel="0" max="1" min="1" style="143" width="35.99"/>
    <col collapsed="false" customWidth="true" hidden="false" outlineLevel="0" max="2" min="2" style="143" width="6.7"/>
    <col collapsed="false" customWidth="true" hidden="false" outlineLevel="0" max="3" min="3" style="143" width="2.42"/>
    <col collapsed="false" customWidth="true" hidden="false" outlineLevel="0" max="8" min="4" style="143" width="12.99"/>
    <col collapsed="false" customWidth="false" hidden="false" outlineLevel="0" max="10" min="9" style="143" width="11.7"/>
    <col collapsed="false" customWidth="true" hidden="false" outlineLevel="0" max="11" min="11" style="143" width="12.56"/>
    <col collapsed="false" customWidth="false" hidden="false" outlineLevel="0" max="257" min="12" style="143" width="11.7"/>
  </cols>
  <sheetData>
    <row r="1" customFormat="false" ht="12.75" hidden="false" customHeight="false" outlineLevel="0" collapsed="false">
      <c r="A1" s="1203" t="s">
        <v>917</v>
      </c>
      <c r="B1" s="1203"/>
      <c r="C1" s="1203"/>
      <c r="D1" s="1203"/>
      <c r="E1" s="1203"/>
      <c r="F1" s="1203"/>
      <c r="G1" s="1203"/>
      <c r="H1" s="1203"/>
      <c r="I1" s="1203"/>
      <c r="J1" s="1203"/>
      <c r="K1" s="1203"/>
    </row>
    <row r="2" customFormat="false" ht="12.75" hidden="false" customHeight="false" outlineLevel="0" collapsed="false">
      <c r="A2" s="1203" t="s">
        <v>918</v>
      </c>
      <c r="B2" s="1203"/>
      <c r="C2" s="1203"/>
      <c r="D2" s="1203"/>
      <c r="E2" s="1203"/>
      <c r="F2" s="1203"/>
      <c r="G2" s="1203"/>
      <c r="H2" s="1203"/>
      <c r="I2" s="1203"/>
      <c r="J2" s="1203"/>
      <c r="K2" s="1203"/>
    </row>
    <row r="3" customFormat="false" ht="12.75" hidden="false" customHeight="false" outlineLevel="0" collapsed="false">
      <c r="A3" s="1203" t="s">
        <v>916</v>
      </c>
      <c r="B3" s="1203"/>
      <c r="C3" s="1203"/>
      <c r="D3" s="1203"/>
      <c r="E3" s="1203"/>
      <c r="F3" s="1203"/>
      <c r="G3" s="1203"/>
      <c r="H3" s="1203"/>
      <c r="I3" s="1203"/>
      <c r="J3" s="1203"/>
      <c r="K3" s="1203"/>
    </row>
    <row r="4" customFormat="false" ht="12.75" hidden="false" customHeight="false" outlineLevel="0" collapsed="false">
      <c r="A4" s="1204" t="s">
        <v>221</v>
      </c>
      <c r="B4" s="1204"/>
      <c r="C4" s="1204"/>
      <c r="D4" s="1204"/>
      <c r="E4" s="1204"/>
      <c r="F4" s="1204"/>
      <c r="G4" s="1204"/>
      <c r="H4" s="1204"/>
      <c r="I4" s="1204"/>
      <c r="J4" s="1204"/>
      <c r="K4" s="1204"/>
    </row>
    <row r="5" customFormat="false" ht="12.75" hidden="false" customHeight="false" outlineLevel="0" collapsed="false">
      <c r="A5" s="1205"/>
      <c r="B5" s="1205"/>
      <c r="C5" s="1205"/>
    </row>
    <row r="6" customFormat="false" ht="12.75" hidden="false" customHeight="false" outlineLevel="0" collapsed="false">
      <c r="A6" s="1206"/>
      <c r="B6" s="1207"/>
      <c r="C6" s="1207"/>
      <c r="D6" s="1208" t="s">
        <v>224</v>
      </c>
      <c r="E6" s="1208"/>
      <c r="F6" s="1208"/>
      <c r="G6" s="1208"/>
      <c r="H6" s="1209" t="s">
        <v>569</v>
      </c>
      <c r="I6" s="1209"/>
      <c r="J6" s="1209"/>
      <c r="K6" s="1209"/>
    </row>
    <row r="7" customFormat="false" ht="12.75" hidden="false" customHeight="false" outlineLevel="0" collapsed="false">
      <c r="A7" s="1210"/>
      <c r="B7" s="1211"/>
      <c r="C7" s="1211"/>
      <c r="D7" s="1212" t="s">
        <v>620</v>
      </c>
      <c r="E7" s="1212"/>
      <c r="F7" s="1212"/>
      <c r="G7" s="1212"/>
      <c r="H7" s="1213" t="s">
        <v>620</v>
      </c>
      <c r="I7" s="1213"/>
      <c r="J7" s="1213"/>
      <c r="K7" s="1213"/>
    </row>
    <row r="8" customFormat="false" ht="12.75" hidden="false" customHeight="false" outlineLevel="0" collapsed="false">
      <c r="A8" s="1210" t="s">
        <v>9</v>
      </c>
      <c r="B8" s="1214" t="s">
        <v>24</v>
      </c>
      <c r="C8" s="1214"/>
      <c r="D8" s="1215" t="s">
        <v>761</v>
      </c>
      <c r="E8" s="1216" t="s">
        <v>762</v>
      </c>
      <c r="F8" s="1214" t="s">
        <v>624</v>
      </c>
      <c r="G8" s="1209" t="s">
        <v>452</v>
      </c>
      <c r="H8" s="1215" t="s">
        <v>761</v>
      </c>
      <c r="I8" s="1216" t="s">
        <v>762</v>
      </c>
      <c r="J8" s="1214" t="s">
        <v>624</v>
      </c>
      <c r="K8" s="1209" t="s">
        <v>452</v>
      </c>
    </row>
    <row r="9" customFormat="false" ht="12.75" hidden="false" customHeight="false" outlineLevel="0" collapsed="false">
      <c r="A9" s="1217"/>
      <c r="B9" s="1218"/>
      <c r="C9" s="1218"/>
      <c r="D9" s="1219"/>
      <c r="E9" s="1220"/>
      <c r="F9" s="1221"/>
      <c r="G9" s="1220"/>
      <c r="H9" s="1219"/>
      <c r="I9" s="1220"/>
      <c r="J9" s="1221"/>
      <c r="K9" s="1220"/>
    </row>
    <row r="10" customFormat="false" ht="12.75" hidden="false" customHeight="false" outlineLevel="0" collapsed="false">
      <c r="A10" s="1208"/>
      <c r="B10" s="1207"/>
      <c r="C10" s="1222"/>
      <c r="D10" s="1223"/>
      <c r="E10" s="1224"/>
      <c r="F10" s="1224"/>
      <c r="G10" s="1224"/>
      <c r="H10" s="1224"/>
      <c r="I10" s="1224"/>
      <c r="J10" s="1224"/>
      <c r="K10" s="1225"/>
    </row>
    <row r="11" customFormat="false" ht="12.75" hidden="false" customHeight="false" outlineLevel="0" collapsed="false">
      <c r="A11" s="1210" t="s">
        <v>628</v>
      </c>
      <c r="B11" s="1226" t="n">
        <v>1980</v>
      </c>
      <c r="C11" s="1227"/>
      <c r="D11" s="1228" t="n">
        <v>16.2</v>
      </c>
      <c r="E11" s="1229" t="n">
        <v>65.6</v>
      </c>
      <c r="F11" s="1229"/>
      <c r="G11" s="1229" t="n">
        <v>18.2</v>
      </c>
      <c r="H11" s="1229" t="s">
        <v>35</v>
      </c>
      <c r="I11" s="1229" t="s">
        <v>35</v>
      </c>
      <c r="J11" s="1229" t="s">
        <v>35</v>
      </c>
      <c r="K11" s="1230" t="s">
        <v>35</v>
      </c>
      <c r="M11" s="1231"/>
    </row>
    <row r="12" customFormat="false" ht="12.75" hidden="false" customHeight="false" outlineLevel="0" collapsed="false">
      <c r="A12" s="1210" t="s">
        <v>882</v>
      </c>
      <c r="B12" s="1226" t="n">
        <v>1990</v>
      </c>
      <c r="C12" s="1227"/>
      <c r="D12" s="1228" t="n">
        <v>14</v>
      </c>
      <c r="E12" s="1229" t="n">
        <v>65.7</v>
      </c>
      <c r="F12" s="1229"/>
      <c r="G12" s="1229" t="n">
        <v>20.3</v>
      </c>
      <c r="H12" s="1229" t="s">
        <v>35</v>
      </c>
      <c r="I12" s="1229" t="s">
        <v>35</v>
      </c>
      <c r="J12" s="1229" t="s">
        <v>35</v>
      </c>
      <c r="K12" s="1230" t="s">
        <v>35</v>
      </c>
      <c r="M12" s="1231"/>
    </row>
    <row r="13" customFormat="false" ht="12.75" hidden="false" customHeight="false" outlineLevel="0" collapsed="false">
      <c r="A13" s="1210" t="s">
        <v>883</v>
      </c>
      <c r="B13" s="1226" t="n">
        <v>1994</v>
      </c>
      <c r="C13" s="1227"/>
      <c r="D13" s="1228" t="n">
        <v>7.7</v>
      </c>
      <c r="E13" s="1229" t="n">
        <v>64.5</v>
      </c>
      <c r="F13" s="1229"/>
      <c r="G13" s="1229" t="n">
        <v>27.7</v>
      </c>
      <c r="H13" s="1229" t="s">
        <v>35</v>
      </c>
      <c r="I13" s="1229" t="s">
        <v>35</v>
      </c>
      <c r="J13" s="1229" t="s">
        <v>35</v>
      </c>
      <c r="K13" s="1230" t="s">
        <v>35</v>
      </c>
      <c r="M13" s="1231"/>
    </row>
    <row r="14" customFormat="false" ht="12.75" hidden="true" customHeight="false" outlineLevel="0" collapsed="false">
      <c r="A14" s="1210"/>
      <c r="B14" s="1226" t="n">
        <v>1997</v>
      </c>
      <c r="C14" s="1227"/>
      <c r="D14" s="1228" t="n">
        <v>7.8</v>
      </c>
      <c r="E14" s="1229" t="n">
        <v>32.6</v>
      </c>
      <c r="F14" s="1229" t="n">
        <v>30.1</v>
      </c>
      <c r="G14" s="1229" t="n">
        <v>29.4</v>
      </c>
      <c r="H14" s="1229" t="s">
        <v>35</v>
      </c>
      <c r="I14" s="1229" t="s">
        <v>35</v>
      </c>
      <c r="J14" s="1229" t="s">
        <v>35</v>
      </c>
      <c r="K14" s="1230" t="s">
        <v>35</v>
      </c>
    </row>
    <row r="15" customFormat="false" ht="12.75" hidden="true" customHeight="false" outlineLevel="0" collapsed="false">
      <c r="A15" s="1210"/>
      <c r="B15" s="1226" t="n">
        <v>1998</v>
      </c>
      <c r="C15" s="1227"/>
      <c r="D15" s="1228" t="n">
        <v>7.2</v>
      </c>
      <c r="E15" s="1229" t="n">
        <v>33.2</v>
      </c>
      <c r="F15" s="1229" t="n">
        <v>29.5</v>
      </c>
      <c r="G15" s="1229" t="n">
        <v>30.1</v>
      </c>
      <c r="H15" s="1229" t="s">
        <v>35</v>
      </c>
      <c r="I15" s="1229" t="s">
        <v>35</v>
      </c>
      <c r="J15" s="1229" t="s">
        <v>35</v>
      </c>
      <c r="K15" s="1230" t="s">
        <v>35</v>
      </c>
    </row>
    <row r="16" customFormat="false" ht="12.75" hidden="false" customHeight="false" outlineLevel="0" collapsed="false">
      <c r="A16" s="1210"/>
      <c r="B16" s="1226" t="n">
        <v>1999</v>
      </c>
      <c r="C16" s="1227"/>
      <c r="D16" s="1228" t="n">
        <v>7.1</v>
      </c>
      <c r="E16" s="1229" t="n">
        <v>29.1</v>
      </c>
      <c r="F16" s="1229" t="n">
        <v>32.6</v>
      </c>
      <c r="G16" s="1229" t="n">
        <v>31.2</v>
      </c>
      <c r="H16" s="1229" t="s">
        <v>35</v>
      </c>
      <c r="I16" s="1229" t="s">
        <v>35</v>
      </c>
      <c r="J16" s="1229" t="s">
        <v>35</v>
      </c>
      <c r="K16" s="1230" t="s">
        <v>35</v>
      </c>
    </row>
    <row r="17" customFormat="false" ht="12.75" hidden="true" customHeight="false" outlineLevel="0" collapsed="false">
      <c r="A17" s="1210"/>
      <c r="B17" s="1226" t="n">
        <v>2000</v>
      </c>
      <c r="C17" s="1227"/>
      <c r="D17" s="1228" t="n">
        <v>6.8</v>
      </c>
      <c r="E17" s="1229" t="n">
        <v>30.4</v>
      </c>
      <c r="F17" s="1229" t="n">
        <v>32.3</v>
      </c>
      <c r="G17" s="1229" t="n">
        <v>30.5</v>
      </c>
      <c r="H17" s="1229" t="s">
        <v>35</v>
      </c>
      <c r="I17" s="1229" t="s">
        <v>35</v>
      </c>
      <c r="J17" s="1229" t="s">
        <v>35</v>
      </c>
      <c r="K17" s="1230" t="s">
        <v>35</v>
      </c>
    </row>
    <row r="18" customFormat="false" ht="12.75" hidden="false" customHeight="false" outlineLevel="0" collapsed="false">
      <c r="A18" s="1210"/>
      <c r="B18" s="1226" t="n">
        <v>2002</v>
      </c>
      <c r="C18" s="1227"/>
      <c r="D18" s="1228" t="n">
        <v>6.5</v>
      </c>
      <c r="E18" s="1229" t="n">
        <v>27.5</v>
      </c>
      <c r="F18" s="1229" t="n">
        <v>33.7</v>
      </c>
      <c r="G18" s="1229" t="n">
        <v>32.4</v>
      </c>
      <c r="H18" s="1229" t="s">
        <v>35</v>
      </c>
      <c r="I18" s="1229" t="s">
        <v>35</v>
      </c>
      <c r="J18" s="1229" t="s">
        <v>35</v>
      </c>
      <c r="K18" s="1230" t="s">
        <v>35</v>
      </c>
    </row>
    <row r="19" customFormat="false" ht="12.75" hidden="true" customHeight="true" outlineLevel="0" collapsed="false">
      <c r="A19" s="1210"/>
      <c r="B19" s="1226" t="n">
        <v>2004</v>
      </c>
      <c r="C19" s="1227"/>
      <c r="D19" s="1228"/>
      <c r="E19" s="1229"/>
      <c r="F19" s="1229"/>
      <c r="G19" s="1229"/>
      <c r="H19" s="1229"/>
      <c r="I19" s="1229"/>
      <c r="J19" s="1229" t="s">
        <v>35</v>
      </c>
      <c r="K19" s="1230" t="s">
        <v>35</v>
      </c>
    </row>
    <row r="20" customFormat="false" ht="12.75" hidden="true" customHeight="false" outlineLevel="0" collapsed="false">
      <c r="A20" s="1210"/>
      <c r="B20" s="1226" t="n">
        <v>2005</v>
      </c>
      <c r="C20" s="1227"/>
      <c r="D20" s="1228" t="n">
        <v>6</v>
      </c>
      <c r="E20" s="1229" t="n">
        <v>23.2</v>
      </c>
      <c r="F20" s="1229" t="n">
        <v>35.8</v>
      </c>
      <c r="G20" s="1229" t="n">
        <v>35</v>
      </c>
      <c r="H20" s="1229" t="s">
        <v>35</v>
      </c>
      <c r="I20" s="1229" t="s">
        <v>35</v>
      </c>
      <c r="J20" s="1229" t="s">
        <v>35</v>
      </c>
      <c r="K20" s="1230" t="s">
        <v>35</v>
      </c>
    </row>
    <row r="21" customFormat="false" ht="12.75" hidden="false" customHeight="false" outlineLevel="0" collapsed="false">
      <c r="A21" s="1210"/>
      <c r="B21" s="1226" t="n">
        <v>2006</v>
      </c>
      <c r="C21" s="1227"/>
      <c r="D21" s="1228" t="n">
        <v>5.5</v>
      </c>
      <c r="E21" s="1229" t="n">
        <v>27</v>
      </c>
      <c r="F21" s="1229" t="n">
        <v>32.1</v>
      </c>
      <c r="G21" s="1229" t="n">
        <v>35.4</v>
      </c>
      <c r="H21" s="1229" t="s">
        <v>35</v>
      </c>
      <c r="I21" s="1229" t="s">
        <v>35</v>
      </c>
      <c r="J21" s="1229" t="s">
        <v>35</v>
      </c>
      <c r="K21" s="1230" t="s">
        <v>35</v>
      </c>
    </row>
    <row r="22" customFormat="false" ht="12.75" hidden="false" customHeight="false" outlineLevel="0" collapsed="false">
      <c r="A22" s="1210"/>
      <c r="B22" s="1226"/>
      <c r="C22" s="1227"/>
      <c r="D22" s="1228"/>
      <c r="E22" s="1229"/>
      <c r="F22" s="1229"/>
      <c r="G22" s="1229"/>
      <c r="H22" s="1229"/>
      <c r="I22" s="1229"/>
      <c r="J22" s="1229"/>
      <c r="K22" s="1230"/>
    </row>
    <row r="23" customFormat="false" ht="12.75" hidden="true" customHeight="false" outlineLevel="0" collapsed="false">
      <c r="A23" s="1210" t="s">
        <v>64</v>
      </c>
      <c r="B23" s="1226" t="n">
        <v>1989</v>
      </c>
      <c r="C23" s="1227"/>
      <c r="D23" s="1228" t="n">
        <v>39</v>
      </c>
      <c r="E23" s="1229" t="n">
        <v>16.9</v>
      </c>
      <c r="F23" s="1229" t="n">
        <v>25.4</v>
      </c>
      <c r="G23" s="1229" t="n">
        <v>18.6</v>
      </c>
      <c r="H23" s="1229" t="s">
        <v>35</v>
      </c>
      <c r="I23" s="1229" t="s">
        <v>35</v>
      </c>
      <c r="J23" s="1229" t="s">
        <v>35</v>
      </c>
      <c r="K23" s="1230" t="s">
        <v>35</v>
      </c>
    </row>
    <row r="24" customFormat="false" ht="12.75" hidden="true" customHeight="false" outlineLevel="0" collapsed="false">
      <c r="A24" s="1210"/>
      <c r="B24" s="1226" t="n">
        <v>1994</v>
      </c>
      <c r="C24" s="1227"/>
      <c r="D24" s="1228" t="n">
        <v>34.1</v>
      </c>
      <c r="E24" s="1229" t="n">
        <v>19.3</v>
      </c>
      <c r="F24" s="1229" t="n">
        <v>27.1</v>
      </c>
      <c r="G24" s="1229" t="n">
        <v>19.6</v>
      </c>
      <c r="H24" s="1229" t="s">
        <v>35</v>
      </c>
      <c r="I24" s="1229" t="s">
        <v>35</v>
      </c>
      <c r="J24" s="1229" t="s">
        <v>35</v>
      </c>
      <c r="K24" s="1230" t="s">
        <v>35</v>
      </c>
    </row>
    <row r="25" customFormat="false" ht="12.75" hidden="false" customHeight="false" outlineLevel="0" collapsed="false">
      <c r="A25" s="1210" t="s">
        <v>64</v>
      </c>
      <c r="B25" s="1226" t="n">
        <v>1997</v>
      </c>
      <c r="C25" s="1227"/>
      <c r="D25" s="1228" t="n">
        <v>39.6</v>
      </c>
      <c r="E25" s="1229" t="n">
        <v>17.9</v>
      </c>
      <c r="F25" s="1229" t="n">
        <v>26.3</v>
      </c>
      <c r="G25" s="1229" t="n">
        <v>16.2</v>
      </c>
      <c r="H25" s="1229" t="n">
        <v>82.4</v>
      </c>
      <c r="I25" s="1229" t="n">
        <v>12</v>
      </c>
      <c r="J25" s="1229" t="n">
        <v>3.8</v>
      </c>
      <c r="K25" s="1230" t="n">
        <v>1.9</v>
      </c>
    </row>
    <row r="26" customFormat="false" ht="12.75" hidden="true" customHeight="false" outlineLevel="0" collapsed="false">
      <c r="A26" s="1210"/>
      <c r="B26" s="1226" t="n">
        <v>1999</v>
      </c>
      <c r="C26" s="1227"/>
      <c r="D26" s="1228" t="n">
        <v>30.4</v>
      </c>
      <c r="E26" s="1229" t="n">
        <v>21.4</v>
      </c>
      <c r="F26" s="1229" t="n">
        <v>24.1</v>
      </c>
      <c r="G26" s="1229" t="n">
        <v>24.2</v>
      </c>
      <c r="H26" s="1229" t="n">
        <v>83.6</v>
      </c>
      <c r="I26" s="1229" t="n">
        <v>9.4</v>
      </c>
      <c r="J26" s="1229" t="n">
        <v>5.3</v>
      </c>
      <c r="K26" s="1230" t="n">
        <v>1.7</v>
      </c>
    </row>
    <row r="27" customFormat="false" ht="12.75" hidden="true" customHeight="false" outlineLevel="0" collapsed="false">
      <c r="A27" s="1210"/>
      <c r="B27" s="1226" t="n">
        <v>2000</v>
      </c>
      <c r="C27" s="1227"/>
      <c r="D27" s="1228" t="n">
        <v>32.4</v>
      </c>
      <c r="E27" s="1229" t="n">
        <v>19.1</v>
      </c>
      <c r="F27" s="1229" t="n">
        <v>26.2</v>
      </c>
      <c r="G27" s="1229" t="n">
        <v>22.3</v>
      </c>
      <c r="H27" s="1229" t="n">
        <v>81.2</v>
      </c>
      <c r="I27" s="1229" t="n">
        <v>12.8</v>
      </c>
      <c r="J27" s="1229" t="n">
        <v>4.5</v>
      </c>
      <c r="K27" s="1230" t="n">
        <v>1.5</v>
      </c>
    </row>
    <row r="28" customFormat="false" ht="12.75" hidden="false" customHeight="false" outlineLevel="0" collapsed="false">
      <c r="A28" s="1210" t="s">
        <v>65</v>
      </c>
      <c r="B28" s="1226" t="n">
        <v>2002</v>
      </c>
      <c r="C28" s="1227"/>
      <c r="D28" s="1228" t="n">
        <v>33.7</v>
      </c>
      <c r="E28" s="1229" t="n">
        <v>20.2</v>
      </c>
      <c r="F28" s="1229" t="n">
        <v>24.8</v>
      </c>
      <c r="G28" s="1229" t="n">
        <v>21.3</v>
      </c>
      <c r="H28" s="1229" t="n">
        <v>79.7</v>
      </c>
      <c r="I28" s="1229" t="n">
        <v>14</v>
      </c>
      <c r="J28" s="1229" t="n">
        <v>4.9</v>
      </c>
      <c r="K28" s="1230" t="n">
        <v>1.4</v>
      </c>
    </row>
    <row r="29" customFormat="false" ht="12.75" hidden="false" customHeight="false" outlineLevel="0" collapsed="false">
      <c r="A29" s="1210"/>
      <c r="B29" s="1226" t="n">
        <v>2004</v>
      </c>
      <c r="C29" s="1227"/>
      <c r="D29" s="1228" t="n">
        <v>36.4</v>
      </c>
      <c r="E29" s="1229" t="n">
        <v>18.7</v>
      </c>
      <c r="F29" s="1229" t="n">
        <v>24.4</v>
      </c>
      <c r="G29" s="1229" t="n">
        <v>20.5</v>
      </c>
      <c r="H29" s="1229" t="n">
        <v>72.9</v>
      </c>
      <c r="I29" s="1229" t="n">
        <v>15.3</v>
      </c>
      <c r="J29" s="1229" t="n">
        <v>8.1</v>
      </c>
      <c r="K29" s="1230" t="n">
        <v>3.8</v>
      </c>
    </row>
    <row r="30" customFormat="false" ht="12.75" hidden="false" customHeight="false" outlineLevel="0" collapsed="false">
      <c r="A30" s="1210"/>
      <c r="B30" s="1226" t="n">
        <v>2007</v>
      </c>
      <c r="C30" s="1227"/>
      <c r="D30" s="1228" t="n">
        <v>29.1</v>
      </c>
      <c r="E30" s="1229" t="n">
        <v>15.4</v>
      </c>
      <c r="F30" s="1229" t="n">
        <v>25.8</v>
      </c>
      <c r="G30" s="1229" t="n">
        <v>29.7</v>
      </c>
      <c r="H30" s="1229" t="n">
        <v>67.5</v>
      </c>
      <c r="I30" s="1229" t="n">
        <v>15.3</v>
      </c>
      <c r="J30" s="1229" t="n">
        <v>12.7</v>
      </c>
      <c r="K30" s="1230" t="n">
        <v>4.4</v>
      </c>
    </row>
    <row r="31" customFormat="false" ht="12.75" hidden="false" customHeight="false" outlineLevel="0" collapsed="false">
      <c r="A31" s="1210"/>
      <c r="B31" s="1226"/>
      <c r="C31" s="1227"/>
      <c r="D31" s="1228"/>
      <c r="E31" s="1229"/>
      <c r="F31" s="1229"/>
      <c r="G31" s="1229"/>
      <c r="H31" s="1229"/>
      <c r="I31" s="1229"/>
      <c r="J31" s="1229"/>
      <c r="K31" s="1230"/>
    </row>
    <row r="32" customFormat="false" ht="12.75" hidden="false" customHeight="false" outlineLevel="0" collapsed="false">
      <c r="A32" s="1210" t="s">
        <v>66</v>
      </c>
      <c r="B32" s="1226" t="n">
        <v>1979</v>
      </c>
      <c r="C32" s="1227"/>
      <c r="D32" s="1228" t="n">
        <v>55.7</v>
      </c>
      <c r="E32" s="1229" t="n">
        <v>19.1</v>
      </c>
      <c r="F32" s="1229" t="n">
        <v>16.3</v>
      </c>
      <c r="G32" s="1229" t="n">
        <v>9</v>
      </c>
      <c r="H32" s="1229" t="n">
        <v>91.8</v>
      </c>
      <c r="I32" s="1229" t="n">
        <v>4.5</v>
      </c>
      <c r="J32" s="1229" t="n">
        <v>2</v>
      </c>
      <c r="K32" s="1230" t="n">
        <v>1.6</v>
      </c>
    </row>
    <row r="33" customFormat="false" ht="12.75" hidden="false" customHeight="false" outlineLevel="0" collapsed="false">
      <c r="A33" s="1210"/>
      <c r="B33" s="1226" t="n">
        <v>1990</v>
      </c>
      <c r="C33" s="1227"/>
      <c r="D33" s="1228" t="n">
        <v>41.6</v>
      </c>
      <c r="E33" s="1229" t="n">
        <v>25</v>
      </c>
      <c r="F33" s="1229" t="n">
        <v>21.7</v>
      </c>
      <c r="G33" s="1229" t="n">
        <v>11.7</v>
      </c>
      <c r="H33" s="1229" t="n">
        <v>80</v>
      </c>
      <c r="I33" s="1229" t="n">
        <v>12.7</v>
      </c>
      <c r="J33" s="1229" t="n">
        <v>6.3</v>
      </c>
      <c r="K33" s="1230" t="n">
        <v>1.1</v>
      </c>
    </row>
    <row r="34" customFormat="false" ht="12.75" hidden="false" customHeight="false" outlineLevel="0" collapsed="false">
      <c r="A34" s="1210"/>
      <c r="B34" s="1226" t="n">
        <v>1993</v>
      </c>
      <c r="C34" s="1227"/>
      <c r="D34" s="1228" t="n">
        <v>53.4</v>
      </c>
      <c r="E34" s="1229" t="n">
        <v>22.7</v>
      </c>
      <c r="F34" s="1229" t="n">
        <v>16.7</v>
      </c>
      <c r="G34" s="1229" t="n">
        <v>7.1</v>
      </c>
      <c r="H34" s="1229" t="n">
        <v>85.4</v>
      </c>
      <c r="I34" s="1229" t="n">
        <v>9.7</v>
      </c>
      <c r="J34" s="1229" t="n">
        <v>4.2</v>
      </c>
      <c r="K34" s="1230" t="n">
        <v>0.7</v>
      </c>
    </row>
    <row r="35" customFormat="false" ht="12.75" hidden="true" customHeight="false" outlineLevel="0" collapsed="false">
      <c r="A35" s="1210"/>
      <c r="B35" s="1226" t="n">
        <v>1996</v>
      </c>
      <c r="C35" s="1227"/>
      <c r="D35" s="1228" t="n">
        <v>39.5</v>
      </c>
      <c r="E35" s="1229" t="n">
        <v>23.9</v>
      </c>
      <c r="F35" s="1229" t="n">
        <v>24.5</v>
      </c>
      <c r="G35" s="1229" t="n">
        <v>12.1</v>
      </c>
      <c r="H35" s="1229" t="n">
        <v>80.6</v>
      </c>
      <c r="I35" s="1229" t="n">
        <v>11.5</v>
      </c>
      <c r="J35" s="1229" t="n">
        <v>6.6</v>
      </c>
      <c r="K35" s="1230" t="n">
        <v>1.3</v>
      </c>
    </row>
    <row r="36" customFormat="false" ht="12.75" hidden="true" customHeight="false" outlineLevel="0" collapsed="false">
      <c r="A36" s="1210"/>
      <c r="B36" s="1226" t="n">
        <v>1997</v>
      </c>
      <c r="C36" s="1227"/>
      <c r="D36" s="1228" t="n">
        <v>38</v>
      </c>
      <c r="E36" s="1229" t="n">
        <v>23.5</v>
      </c>
      <c r="F36" s="1229" t="n">
        <v>25.9</v>
      </c>
      <c r="G36" s="1229" t="n">
        <v>12.6</v>
      </c>
      <c r="H36" s="1229" t="n">
        <v>81.2</v>
      </c>
      <c r="I36" s="1229" t="n">
        <v>11.4</v>
      </c>
      <c r="J36" s="1229" t="n">
        <v>6.5</v>
      </c>
      <c r="K36" s="1230" t="n">
        <v>0.9</v>
      </c>
    </row>
    <row r="37" customFormat="false" ht="12.75" hidden="false" customHeight="false" outlineLevel="0" collapsed="false">
      <c r="A37" s="1210"/>
      <c r="B37" s="1226" t="n">
        <v>1999</v>
      </c>
      <c r="C37" s="1227"/>
      <c r="D37" s="1228" t="n">
        <v>34.9</v>
      </c>
      <c r="E37" s="1229" t="n">
        <v>23.8</v>
      </c>
      <c r="F37" s="1229" t="n">
        <v>28.6</v>
      </c>
      <c r="G37" s="1229" t="n">
        <v>12.7</v>
      </c>
      <c r="H37" s="1229" t="n">
        <v>76.7</v>
      </c>
      <c r="I37" s="1229" t="n">
        <v>13.5</v>
      </c>
      <c r="J37" s="1229" t="n">
        <v>8.3</v>
      </c>
      <c r="K37" s="1230" t="n">
        <v>1.4</v>
      </c>
    </row>
    <row r="38" customFormat="false" ht="12.75" hidden="false" customHeight="false" outlineLevel="0" collapsed="false">
      <c r="A38" s="1210"/>
      <c r="B38" s="1226" t="n">
        <v>2001</v>
      </c>
      <c r="C38" s="1227"/>
      <c r="D38" s="1228" t="n">
        <v>32</v>
      </c>
      <c r="E38" s="1229" t="n">
        <v>23.2</v>
      </c>
      <c r="F38" s="1229" t="n">
        <v>31.2</v>
      </c>
      <c r="G38" s="1229" t="n">
        <v>13.6</v>
      </c>
      <c r="H38" s="1229" t="n">
        <v>76.2</v>
      </c>
      <c r="I38" s="1229" t="n">
        <v>14.2</v>
      </c>
      <c r="J38" s="1229" t="n">
        <v>8.4</v>
      </c>
      <c r="K38" s="1230" t="n">
        <v>1.2</v>
      </c>
    </row>
    <row r="39" customFormat="false" ht="12.75" hidden="true" customHeight="false" outlineLevel="0" collapsed="false">
      <c r="A39" s="1210"/>
      <c r="B39" s="1226" t="n">
        <v>2002</v>
      </c>
      <c r="C39" s="1227"/>
      <c r="D39" s="1228" t="n">
        <v>30.7</v>
      </c>
      <c r="E39" s="1229" t="n">
        <v>22.9</v>
      </c>
      <c r="F39" s="1229" t="n">
        <v>32.5</v>
      </c>
      <c r="G39" s="1229" t="n">
        <v>14</v>
      </c>
      <c r="H39" s="1229" t="n">
        <v>73.6</v>
      </c>
      <c r="I39" s="1229" t="n">
        <v>15.5</v>
      </c>
      <c r="J39" s="1229" t="n">
        <v>9.6</v>
      </c>
      <c r="K39" s="1230" t="n">
        <v>1.3</v>
      </c>
    </row>
    <row r="40" customFormat="false" ht="12.75" hidden="false" customHeight="false" outlineLevel="0" collapsed="false">
      <c r="A40" s="1210"/>
      <c r="B40" s="1226" t="n">
        <v>2003</v>
      </c>
      <c r="C40" s="1227"/>
      <c r="D40" s="1228" t="n">
        <v>29</v>
      </c>
      <c r="E40" s="1229" t="n">
        <v>22.4</v>
      </c>
      <c r="F40" s="1229" t="n">
        <v>33.7</v>
      </c>
      <c r="G40" s="1229" t="n">
        <v>14.8</v>
      </c>
      <c r="H40" s="1229" t="n">
        <v>71.9</v>
      </c>
      <c r="I40" s="1229" t="n">
        <v>16</v>
      </c>
      <c r="J40" s="1229" t="n">
        <v>10.5</v>
      </c>
      <c r="K40" s="1230" t="n">
        <v>1.6</v>
      </c>
    </row>
    <row r="41" customFormat="false" ht="12.75" hidden="true" customHeight="false" outlineLevel="0" collapsed="false">
      <c r="A41" s="1210"/>
      <c r="B41" s="1226" t="n">
        <v>2005</v>
      </c>
      <c r="C41" s="1227"/>
      <c r="D41" s="1228" t="n">
        <v>26.3</v>
      </c>
      <c r="E41" s="1229" t="n">
        <v>21.7</v>
      </c>
      <c r="F41" s="1229" t="n">
        <v>36.2</v>
      </c>
      <c r="G41" s="1229" t="n">
        <v>15.8</v>
      </c>
      <c r="H41" s="1229" t="n">
        <v>67.2</v>
      </c>
      <c r="I41" s="1229" t="n">
        <v>17.7</v>
      </c>
      <c r="J41" s="1229" t="n">
        <v>13</v>
      </c>
      <c r="K41" s="1230" t="n">
        <v>2.1</v>
      </c>
    </row>
    <row r="42" customFormat="false" ht="12.75" hidden="false" customHeight="false" outlineLevel="0" collapsed="false">
      <c r="A42" s="1210"/>
      <c r="B42" s="1226" t="n">
        <v>2006</v>
      </c>
      <c r="C42" s="1227"/>
      <c r="D42" s="1228" t="n">
        <v>24.6</v>
      </c>
      <c r="E42" s="1229" t="n">
        <v>21.2</v>
      </c>
      <c r="F42" s="1229" t="n">
        <v>37.5</v>
      </c>
      <c r="G42" s="1229" t="n">
        <v>16.7</v>
      </c>
      <c r="H42" s="1229" t="n">
        <v>65</v>
      </c>
      <c r="I42" s="1229" t="n">
        <v>18.3</v>
      </c>
      <c r="J42" s="1229" t="n">
        <v>14.4</v>
      </c>
      <c r="K42" s="1230" t="n">
        <v>2.4</v>
      </c>
    </row>
    <row r="43" customFormat="false" ht="12.75" hidden="true" customHeight="false" outlineLevel="0" collapsed="false">
      <c r="A43" s="1210"/>
      <c r="B43" s="1226" t="n">
        <v>2007</v>
      </c>
      <c r="C43" s="1227"/>
      <c r="D43" s="1228" t="n">
        <v>23.5</v>
      </c>
      <c r="E43" s="1229" t="n">
        <v>20.9</v>
      </c>
      <c r="F43" s="1229" t="n">
        <v>37.8</v>
      </c>
      <c r="G43" s="1229" t="n">
        <v>17.8</v>
      </c>
      <c r="H43" s="1229" t="n">
        <v>62.5</v>
      </c>
      <c r="I43" s="1229" t="n">
        <v>18.7</v>
      </c>
      <c r="J43" s="1229" t="n">
        <v>15.6</v>
      </c>
      <c r="K43" s="1230" t="n">
        <v>3.2</v>
      </c>
    </row>
    <row r="44" customFormat="false" ht="12.75" hidden="false" customHeight="false" outlineLevel="0" collapsed="false">
      <c r="A44" s="1210"/>
      <c r="B44" s="1226" t="n">
        <v>2008</v>
      </c>
      <c r="C44" s="1227"/>
      <c r="D44" s="1228" t="n">
        <v>22.1</v>
      </c>
      <c r="E44" s="1229" t="n">
        <v>20.3</v>
      </c>
      <c r="F44" s="1229" t="n">
        <v>39</v>
      </c>
      <c r="G44" s="1229" t="n">
        <v>18.7</v>
      </c>
      <c r="H44" s="1229" t="n">
        <v>60.3</v>
      </c>
      <c r="I44" s="1229" t="n">
        <v>18.8</v>
      </c>
      <c r="J44" s="1229" t="n">
        <v>16.7</v>
      </c>
      <c r="K44" s="1230" t="n">
        <v>4.1</v>
      </c>
    </row>
    <row r="45" customFormat="false" ht="12.75" hidden="false" customHeight="false" outlineLevel="0" collapsed="false">
      <c r="A45" s="1210"/>
      <c r="B45" s="1226"/>
      <c r="C45" s="1227"/>
      <c r="D45" s="1228"/>
      <c r="E45" s="1229"/>
      <c r="F45" s="1229"/>
      <c r="G45" s="1229"/>
      <c r="H45" s="1229"/>
      <c r="I45" s="1229"/>
      <c r="J45" s="1229"/>
      <c r="K45" s="1230"/>
    </row>
    <row r="46" customFormat="false" ht="12.75" hidden="false" customHeight="false" outlineLevel="0" collapsed="false">
      <c r="A46" s="1210" t="s">
        <v>67</v>
      </c>
      <c r="B46" s="1226" t="n">
        <v>1990</v>
      </c>
      <c r="C46" s="1227"/>
      <c r="D46" s="1228" t="n">
        <v>12.3</v>
      </c>
      <c r="E46" s="1229" t="n">
        <v>23.4</v>
      </c>
      <c r="F46" s="1229" t="n">
        <v>35</v>
      </c>
      <c r="G46" s="1229" t="n">
        <v>29.2</v>
      </c>
      <c r="H46" s="1229" t="n">
        <v>25.1</v>
      </c>
      <c r="I46" s="1229" t="n">
        <v>34.8</v>
      </c>
      <c r="J46" s="1229" t="n">
        <v>22.4</v>
      </c>
      <c r="K46" s="1230" t="n">
        <v>17.8</v>
      </c>
    </row>
    <row r="47" customFormat="false" ht="12.75" hidden="false" customHeight="false" outlineLevel="0" collapsed="false">
      <c r="A47" s="1210"/>
      <c r="B47" s="1226" t="n">
        <v>1994</v>
      </c>
      <c r="C47" s="1227"/>
      <c r="D47" s="1228" t="n">
        <v>10.7</v>
      </c>
      <c r="E47" s="1229" t="n">
        <v>20.4</v>
      </c>
      <c r="F47" s="1229" t="n">
        <v>39.3</v>
      </c>
      <c r="G47" s="1229" t="n">
        <v>29.7</v>
      </c>
      <c r="H47" s="1229" t="n">
        <v>25.1</v>
      </c>
      <c r="I47" s="1229" t="n">
        <v>36</v>
      </c>
      <c r="J47" s="1229" t="n">
        <v>25</v>
      </c>
      <c r="K47" s="1230" t="n">
        <v>13.9</v>
      </c>
    </row>
    <row r="48" customFormat="false" ht="12.75" hidden="true" customHeight="false" outlineLevel="0" collapsed="false">
      <c r="A48" s="1210"/>
      <c r="B48" s="1226" t="n">
        <v>1996</v>
      </c>
      <c r="C48" s="1227"/>
      <c r="D48" s="1228" t="n">
        <v>8.3</v>
      </c>
      <c r="E48" s="1229" t="n">
        <v>22.6</v>
      </c>
      <c r="F48" s="1229" t="n">
        <v>39.4</v>
      </c>
      <c r="G48" s="1229" t="n">
        <v>29.7</v>
      </c>
      <c r="H48" s="1229" t="n">
        <v>27.5</v>
      </c>
      <c r="I48" s="1229" t="n">
        <v>38</v>
      </c>
      <c r="J48" s="1229" t="n">
        <v>25</v>
      </c>
      <c r="K48" s="1230" t="n">
        <v>9.6</v>
      </c>
    </row>
    <row r="49" customFormat="false" ht="12.75" hidden="true" customHeight="false" outlineLevel="0" collapsed="false">
      <c r="A49" s="1210"/>
      <c r="B49" s="1226" t="n">
        <v>1998</v>
      </c>
      <c r="C49" s="1227"/>
      <c r="D49" s="1228" t="n">
        <v>8.6</v>
      </c>
      <c r="E49" s="1229" t="n">
        <v>20</v>
      </c>
      <c r="F49" s="1229" t="n">
        <v>40.1</v>
      </c>
      <c r="G49" s="1229" t="n">
        <v>31.2</v>
      </c>
      <c r="H49" s="1229" t="n">
        <v>24.6</v>
      </c>
      <c r="I49" s="1229" t="n">
        <v>37</v>
      </c>
      <c r="J49" s="1229" t="n">
        <v>26.8</v>
      </c>
      <c r="K49" s="1230" t="n">
        <v>11.6</v>
      </c>
    </row>
    <row r="50" customFormat="false" ht="12.75" hidden="false" customHeight="false" outlineLevel="0" collapsed="false">
      <c r="A50" s="1210"/>
      <c r="B50" s="1226" t="n">
        <v>2000</v>
      </c>
      <c r="C50" s="1227"/>
      <c r="D50" s="1228" t="n">
        <v>7.2</v>
      </c>
      <c r="E50" s="1229" t="n">
        <v>19.4</v>
      </c>
      <c r="F50" s="1229" t="n">
        <v>42.3</v>
      </c>
      <c r="G50" s="1229" t="n">
        <v>31</v>
      </c>
      <c r="H50" s="1229" t="n">
        <v>22</v>
      </c>
      <c r="I50" s="1229" t="n">
        <v>39.2</v>
      </c>
      <c r="J50" s="1229" t="n">
        <v>28.4</v>
      </c>
      <c r="K50" s="1230" t="n">
        <v>10.5</v>
      </c>
    </row>
    <row r="51" customFormat="false" ht="12.75" hidden="false" customHeight="false" outlineLevel="0" collapsed="false">
      <c r="A51" s="1210"/>
      <c r="B51" s="1226" t="n">
        <v>2003</v>
      </c>
      <c r="C51" s="1227"/>
      <c r="D51" s="1228" t="n">
        <v>6.9</v>
      </c>
      <c r="E51" s="1229" t="n">
        <v>17.5</v>
      </c>
      <c r="F51" s="1229" t="n">
        <v>43.7</v>
      </c>
      <c r="G51" s="1229" t="n">
        <v>31.9</v>
      </c>
      <c r="H51" s="1229" t="n">
        <v>19.3</v>
      </c>
      <c r="I51" s="1229" t="n">
        <v>37.4</v>
      </c>
      <c r="J51" s="1229" t="n">
        <v>32.9</v>
      </c>
      <c r="K51" s="1230" t="n">
        <v>10.4</v>
      </c>
    </row>
    <row r="52" customFormat="false" ht="12.75" hidden="false" customHeight="false" outlineLevel="0" collapsed="false">
      <c r="A52" s="1210"/>
      <c r="B52" s="1226" t="n">
        <v>2006</v>
      </c>
      <c r="C52" s="1227"/>
      <c r="D52" s="1228" t="n">
        <v>6.7</v>
      </c>
      <c r="E52" s="1229" t="n">
        <v>17.4</v>
      </c>
      <c r="F52" s="1229" t="n">
        <v>44.9</v>
      </c>
      <c r="G52" s="1229" t="n">
        <v>31</v>
      </c>
      <c r="H52" s="1229" t="n">
        <v>16.2</v>
      </c>
      <c r="I52" s="1229" t="n">
        <v>33.5</v>
      </c>
      <c r="J52" s="1229" t="n">
        <v>38.3</v>
      </c>
      <c r="K52" s="1230" t="n">
        <v>12</v>
      </c>
    </row>
    <row r="53" customFormat="false" ht="12.75" hidden="false" customHeight="false" outlineLevel="0" collapsed="false">
      <c r="A53" s="1210"/>
      <c r="B53" s="1226"/>
      <c r="C53" s="1227"/>
      <c r="D53" s="1228"/>
      <c r="E53" s="1229"/>
      <c r="F53" s="1229"/>
      <c r="G53" s="1229"/>
      <c r="H53" s="1229"/>
      <c r="I53" s="1229"/>
      <c r="J53" s="1229"/>
      <c r="K53" s="1230"/>
    </row>
    <row r="54" customFormat="false" ht="12.75" hidden="false" customHeight="false" outlineLevel="0" collapsed="false">
      <c r="A54" s="1210" t="s">
        <v>884</v>
      </c>
      <c r="B54" s="1226" t="n">
        <v>1980</v>
      </c>
      <c r="C54" s="1227"/>
      <c r="D54" s="1228" t="n">
        <v>47.6</v>
      </c>
      <c r="E54" s="1229" t="n">
        <v>25.4</v>
      </c>
      <c r="F54" s="1229" t="n">
        <v>17.4</v>
      </c>
      <c r="G54" s="1229" t="n">
        <v>9.6</v>
      </c>
      <c r="H54" s="1229" t="s">
        <v>35</v>
      </c>
      <c r="I54" s="1229" t="s">
        <v>35</v>
      </c>
      <c r="J54" s="1229" t="s">
        <v>35</v>
      </c>
      <c r="K54" s="1230" t="s">
        <v>35</v>
      </c>
    </row>
    <row r="55" customFormat="false" ht="12.75" hidden="false" customHeight="false" outlineLevel="0" collapsed="false">
      <c r="A55" s="1210"/>
      <c r="B55" s="1226" t="n">
        <v>1990</v>
      </c>
      <c r="C55" s="1227"/>
      <c r="D55" s="1228" t="n">
        <v>26.5</v>
      </c>
      <c r="E55" s="1229" t="n">
        <v>27.6</v>
      </c>
      <c r="F55" s="1229" t="n">
        <v>29</v>
      </c>
      <c r="G55" s="1229" t="n">
        <v>16.9</v>
      </c>
      <c r="H55" s="1229" t="s">
        <v>35</v>
      </c>
      <c r="I55" s="1229" t="s">
        <v>35</v>
      </c>
      <c r="J55" s="1229" t="s">
        <v>35</v>
      </c>
      <c r="K55" s="1230" t="s">
        <v>35</v>
      </c>
    </row>
    <row r="56" customFormat="false" ht="12.75" hidden="false" customHeight="false" outlineLevel="0" collapsed="false">
      <c r="A56" s="1210"/>
      <c r="B56" s="1226" t="n">
        <v>1991</v>
      </c>
      <c r="C56" s="1227"/>
      <c r="D56" s="1228" t="n">
        <v>33.2</v>
      </c>
      <c r="E56" s="1229" t="n">
        <v>22.8</v>
      </c>
      <c r="F56" s="1229" t="n">
        <v>26.8</v>
      </c>
      <c r="G56" s="1229" t="n">
        <v>17.2</v>
      </c>
      <c r="H56" s="1229" t="n">
        <v>69.9</v>
      </c>
      <c r="I56" s="1229" t="n">
        <v>14.8</v>
      </c>
      <c r="J56" s="1229" t="n">
        <v>12.5</v>
      </c>
      <c r="K56" s="1230" t="n">
        <v>2.8</v>
      </c>
    </row>
    <row r="57" customFormat="false" ht="12.75" hidden="false" customHeight="false" outlineLevel="0" collapsed="false">
      <c r="A57" s="1210"/>
      <c r="B57" s="1226" t="n">
        <v>1994</v>
      </c>
      <c r="C57" s="1227"/>
      <c r="D57" s="1228" t="n">
        <v>29.4</v>
      </c>
      <c r="E57" s="1229" t="n">
        <v>21.7</v>
      </c>
      <c r="F57" s="1229" t="n">
        <v>31.1</v>
      </c>
      <c r="G57" s="1229" t="n">
        <v>17.8</v>
      </c>
      <c r="H57" s="1229" t="n">
        <v>63.4</v>
      </c>
      <c r="I57" s="1229" t="n">
        <v>14.7</v>
      </c>
      <c r="J57" s="1229" t="n">
        <v>18.2</v>
      </c>
      <c r="K57" s="1230" t="n">
        <v>3.7</v>
      </c>
    </row>
    <row r="58" customFormat="false" ht="12.75" hidden="true" customHeight="false" outlineLevel="0" collapsed="false">
      <c r="A58" s="1210"/>
      <c r="B58" s="1226" t="n">
        <v>1997</v>
      </c>
      <c r="C58" s="1227"/>
      <c r="D58" s="1228" t="n">
        <v>26.2</v>
      </c>
      <c r="E58" s="1229" t="n">
        <v>21.2</v>
      </c>
      <c r="F58" s="1229" t="n">
        <v>33.6</v>
      </c>
      <c r="G58" s="1229" t="n">
        <v>19</v>
      </c>
      <c r="H58" s="1229" t="n">
        <v>61</v>
      </c>
      <c r="I58" s="1229" t="n">
        <v>16.9</v>
      </c>
      <c r="J58" s="1229" t="n">
        <v>17.1</v>
      </c>
      <c r="K58" s="1230" t="n">
        <v>5</v>
      </c>
    </row>
    <row r="59" customFormat="false" ht="12.75" hidden="false" customHeight="false" outlineLevel="0" collapsed="false">
      <c r="A59" s="1210"/>
      <c r="B59" s="1226" t="n">
        <v>1999</v>
      </c>
      <c r="C59" s="1227"/>
      <c r="D59" s="1228" t="n">
        <v>27.1</v>
      </c>
      <c r="E59" s="1229" t="n">
        <v>20.8</v>
      </c>
      <c r="F59" s="1229" t="n">
        <v>33.6</v>
      </c>
      <c r="G59" s="1229" t="n">
        <v>18.5</v>
      </c>
      <c r="H59" s="1229" t="n">
        <v>57.5</v>
      </c>
      <c r="I59" s="1229" t="n">
        <v>15.9</v>
      </c>
      <c r="J59" s="1229" t="n">
        <v>20.5</v>
      </c>
      <c r="K59" s="1230" t="n">
        <v>6.2</v>
      </c>
    </row>
    <row r="60" customFormat="false" ht="12.75" hidden="false" customHeight="false" outlineLevel="0" collapsed="false">
      <c r="A60" s="1210"/>
      <c r="B60" s="1226" t="n">
        <v>2002</v>
      </c>
      <c r="C60" s="1227"/>
      <c r="D60" s="1228" t="n">
        <v>27</v>
      </c>
      <c r="E60" s="1229" t="n">
        <v>18.4</v>
      </c>
      <c r="F60" s="1229" t="n">
        <v>31.2</v>
      </c>
      <c r="G60" s="1229" t="n">
        <v>23.4</v>
      </c>
      <c r="H60" s="1229" t="s">
        <v>35</v>
      </c>
      <c r="I60" s="1229" t="s">
        <v>35</v>
      </c>
      <c r="J60" s="1229" t="s">
        <v>35</v>
      </c>
      <c r="K60" s="1230" t="s">
        <v>35</v>
      </c>
    </row>
    <row r="61" customFormat="false" ht="12.75" hidden="false" customHeight="false" outlineLevel="0" collapsed="false">
      <c r="A61" s="1210"/>
      <c r="B61" s="1226" t="n">
        <v>2005</v>
      </c>
      <c r="C61" s="1227"/>
      <c r="D61" s="1228" t="n">
        <v>24.4</v>
      </c>
      <c r="E61" s="1229" t="n">
        <v>16.7</v>
      </c>
      <c r="F61" s="1229" t="n">
        <v>31.5</v>
      </c>
      <c r="G61" s="1229" t="n">
        <v>27.4</v>
      </c>
      <c r="H61" s="1229" t="s">
        <v>35</v>
      </c>
      <c r="I61" s="1229" t="s">
        <v>35</v>
      </c>
      <c r="J61" s="1229" t="s">
        <v>35</v>
      </c>
      <c r="K61" s="1230" t="s">
        <v>35</v>
      </c>
    </row>
    <row r="62" customFormat="false" ht="12.75" hidden="false" customHeight="false" outlineLevel="0" collapsed="false">
      <c r="A62" s="1210"/>
      <c r="B62" s="1226" t="n">
        <v>2008</v>
      </c>
      <c r="C62" s="1227"/>
      <c r="D62" s="1228" t="n">
        <v>23.1</v>
      </c>
      <c r="E62" s="1229" t="n">
        <v>17.7</v>
      </c>
      <c r="F62" s="1229" t="n">
        <v>28.9</v>
      </c>
      <c r="G62" s="1229" t="n">
        <v>30.4</v>
      </c>
      <c r="H62" s="1229" t="n">
        <v>60.7</v>
      </c>
      <c r="I62" s="1229" t="n">
        <v>16.8</v>
      </c>
      <c r="J62" s="1229" t="n">
        <v>17</v>
      </c>
      <c r="K62" s="1230" t="n">
        <v>5.5</v>
      </c>
    </row>
    <row r="63" customFormat="false" ht="12.75" hidden="false" customHeight="false" outlineLevel="0" collapsed="false">
      <c r="A63" s="1210"/>
      <c r="B63" s="1226"/>
      <c r="C63" s="1227"/>
      <c r="D63" s="1228"/>
      <c r="E63" s="1229"/>
      <c r="F63" s="1229"/>
      <c r="G63" s="1229"/>
      <c r="H63" s="1229"/>
      <c r="I63" s="1229"/>
      <c r="J63" s="1229"/>
      <c r="K63" s="1230"/>
    </row>
    <row r="64" customFormat="false" ht="12.75" hidden="false" customHeight="false" outlineLevel="0" collapsed="false">
      <c r="A64" s="1210" t="s">
        <v>75</v>
      </c>
      <c r="B64" s="1226" t="n">
        <v>1981</v>
      </c>
      <c r="C64" s="1227"/>
      <c r="D64" s="1228" t="n">
        <v>17.5</v>
      </c>
      <c r="E64" s="1229" t="n">
        <v>38.8</v>
      </c>
      <c r="F64" s="1229" t="n">
        <v>28</v>
      </c>
      <c r="G64" s="1229" t="n">
        <v>15.7</v>
      </c>
      <c r="H64" s="1229" t="n">
        <v>31.1</v>
      </c>
      <c r="I64" s="1229" t="n">
        <v>51.3</v>
      </c>
      <c r="J64" s="1229" t="n">
        <v>13.3</v>
      </c>
      <c r="K64" s="1230" t="n">
        <v>4.3</v>
      </c>
    </row>
    <row r="65" customFormat="false" ht="12.75" hidden="false" customHeight="false" outlineLevel="0" collapsed="false">
      <c r="A65" s="1210"/>
      <c r="B65" s="1226" t="n">
        <v>1990</v>
      </c>
      <c r="C65" s="1227"/>
      <c r="D65" s="1228" t="n">
        <v>11.4</v>
      </c>
      <c r="E65" s="1229" t="n">
        <v>37.5</v>
      </c>
      <c r="F65" s="1229" t="n">
        <v>27.1</v>
      </c>
      <c r="G65" s="1229" t="n">
        <v>24</v>
      </c>
      <c r="H65" s="1229" t="n">
        <v>23.5</v>
      </c>
      <c r="I65" s="1229" t="n">
        <v>50.2</v>
      </c>
      <c r="J65" s="1229" t="n">
        <v>17.6</v>
      </c>
      <c r="K65" s="1230" t="n">
        <v>8.7</v>
      </c>
    </row>
    <row r="66" customFormat="false" ht="12.75" hidden="false" customHeight="false" outlineLevel="0" collapsed="false">
      <c r="A66" s="1210"/>
      <c r="B66" s="1226" t="n">
        <v>1994</v>
      </c>
      <c r="C66" s="1227"/>
      <c r="D66" s="1228" t="n">
        <v>10.6</v>
      </c>
      <c r="E66" s="1229" t="n">
        <v>36.4</v>
      </c>
      <c r="F66" s="1229" t="n">
        <v>27.7</v>
      </c>
      <c r="G66" s="1229" t="n">
        <v>25.3</v>
      </c>
      <c r="H66" s="1229" t="n">
        <v>22.5</v>
      </c>
      <c r="I66" s="1229" t="n">
        <v>52.5</v>
      </c>
      <c r="J66" s="1229" t="n">
        <v>16.6</v>
      </c>
      <c r="K66" s="1230" t="n">
        <v>8.4</v>
      </c>
    </row>
    <row r="67" customFormat="false" ht="12.75" hidden="true" customHeight="false" outlineLevel="0" collapsed="false">
      <c r="A67" s="1210"/>
      <c r="B67" s="1226" t="n">
        <v>1997</v>
      </c>
      <c r="C67" s="1227"/>
      <c r="D67" s="1228" t="n">
        <v>8.8</v>
      </c>
      <c r="E67" s="1229" t="n">
        <v>36.8</v>
      </c>
      <c r="F67" s="1229" t="n">
        <v>25.6</v>
      </c>
      <c r="G67" s="1229" t="n">
        <v>28.8</v>
      </c>
      <c r="H67" s="1229" t="n">
        <v>18.9</v>
      </c>
      <c r="I67" s="1229" t="n">
        <v>54</v>
      </c>
      <c r="J67" s="1229" t="n">
        <v>15.6</v>
      </c>
      <c r="K67" s="1230" t="n">
        <v>11.5</v>
      </c>
    </row>
    <row r="68" customFormat="false" ht="12.75" hidden="true" customHeight="false" outlineLevel="0" collapsed="false">
      <c r="A68" s="1210"/>
      <c r="B68" s="1226" t="n">
        <v>1998</v>
      </c>
      <c r="C68" s="1227"/>
      <c r="D68" s="1228" t="n">
        <v>10.2</v>
      </c>
      <c r="E68" s="1229" t="n">
        <v>35.7</v>
      </c>
      <c r="F68" s="1229" t="n">
        <v>23.2</v>
      </c>
      <c r="G68" s="1229" t="n">
        <v>30.9</v>
      </c>
      <c r="H68" s="1229" t="n">
        <v>18.2</v>
      </c>
      <c r="I68" s="1229" t="n">
        <v>52.8</v>
      </c>
      <c r="J68" s="1229" t="n">
        <v>17.3</v>
      </c>
      <c r="K68" s="1230" t="n">
        <v>11.8</v>
      </c>
    </row>
    <row r="69" customFormat="false" ht="12.75" hidden="false" customHeight="false" outlineLevel="0" collapsed="false">
      <c r="A69" s="1210"/>
      <c r="B69" s="1226" t="n">
        <v>1999</v>
      </c>
      <c r="C69" s="1227"/>
      <c r="D69" s="1228" t="n">
        <v>10.6</v>
      </c>
      <c r="E69" s="1229" t="n">
        <v>37.3</v>
      </c>
      <c r="F69" s="1229" t="n">
        <v>24.9</v>
      </c>
      <c r="G69" s="1229" t="n">
        <v>27.2</v>
      </c>
      <c r="H69" s="1229" t="n">
        <v>18.8</v>
      </c>
      <c r="I69" s="1229" t="n">
        <v>52.3</v>
      </c>
      <c r="J69" s="1229" t="n">
        <v>16.6</v>
      </c>
      <c r="K69" s="1230" t="n">
        <v>12.2</v>
      </c>
    </row>
    <row r="70" customFormat="false" ht="12.75" hidden="true" customHeight="false" outlineLevel="0" collapsed="false">
      <c r="A70" s="1210"/>
      <c r="B70" s="1226" t="n">
        <v>2000</v>
      </c>
      <c r="C70" s="1227"/>
      <c r="D70" s="1228" t="n">
        <v>9.5</v>
      </c>
      <c r="E70" s="1229" t="n">
        <v>38.4</v>
      </c>
      <c r="F70" s="1229" t="n">
        <v>24.8</v>
      </c>
      <c r="G70" s="1229" t="n">
        <v>27.3</v>
      </c>
      <c r="H70" s="1229" t="n">
        <v>20.2</v>
      </c>
      <c r="I70" s="1229" t="n">
        <v>52.4</v>
      </c>
      <c r="J70" s="1229" t="n">
        <v>15.4</v>
      </c>
      <c r="K70" s="1230" t="n">
        <v>11.9</v>
      </c>
    </row>
    <row r="71" customFormat="false" ht="12.75" hidden="false" customHeight="false" outlineLevel="0" collapsed="false">
      <c r="A71" s="1210"/>
      <c r="B71" s="1226" t="n">
        <v>2002</v>
      </c>
      <c r="C71" s="1227"/>
      <c r="D71" s="1228" t="n">
        <v>8.7</v>
      </c>
      <c r="E71" s="1229" t="n">
        <v>37.7</v>
      </c>
      <c r="F71" s="1229" t="n">
        <v>24.2</v>
      </c>
      <c r="G71" s="1229" t="n">
        <v>29.4</v>
      </c>
      <c r="H71" s="1229" t="n">
        <v>19</v>
      </c>
      <c r="I71" s="1229" t="n">
        <v>51.8</v>
      </c>
      <c r="J71" s="1229" t="n">
        <v>15.8</v>
      </c>
      <c r="K71" s="1230" t="n">
        <v>13.5</v>
      </c>
    </row>
    <row r="72" customFormat="false" ht="12.75" hidden="true" customHeight="false" outlineLevel="0" collapsed="false">
      <c r="A72" s="1210"/>
      <c r="B72" s="1226" t="n">
        <v>2005</v>
      </c>
      <c r="C72" s="1227"/>
      <c r="D72" s="1228" t="n">
        <v>7.5</v>
      </c>
      <c r="E72" s="1229" t="n">
        <v>37.3</v>
      </c>
      <c r="F72" s="1229" t="n">
        <v>23.7</v>
      </c>
      <c r="G72" s="1229" t="n">
        <v>31.5</v>
      </c>
      <c r="H72" s="1229" t="n">
        <v>16.1</v>
      </c>
      <c r="I72" s="1229" t="n">
        <v>52.6</v>
      </c>
      <c r="J72" s="1229" t="n">
        <v>16.7</v>
      </c>
      <c r="K72" s="1230" t="n">
        <v>14.6</v>
      </c>
    </row>
    <row r="73" customFormat="false" ht="12.75" hidden="false" customHeight="false" outlineLevel="0" collapsed="false">
      <c r="A73" s="1210"/>
      <c r="B73" s="1226" t="n">
        <v>2006</v>
      </c>
      <c r="C73" s="1227"/>
      <c r="D73" s="1228" t="n">
        <v>8.2</v>
      </c>
      <c r="E73" s="1229" t="n">
        <v>35.9</v>
      </c>
      <c r="F73" s="1229" t="n">
        <v>23.9</v>
      </c>
      <c r="G73" s="1229" t="n">
        <v>32</v>
      </c>
      <c r="H73" s="1229" t="n">
        <v>17</v>
      </c>
      <c r="I73" s="1229" t="n">
        <v>49.2</v>
      </c>
      <c r="J73" s="1229" t="n">
        <v>17.6</v>
      </c>
      <c r="K73" s="1230" t="n">
        <v>16.2</v>
      </c>
    </row>
    <row r="74" customFormat="false" ht="12.75" hidden="true" customHeight="false" outlineLevel="0" collapsed="false">
      <c r="A74" s="1210"/>
      <c r="B74" s="1226" t="n">
        <v>2007</v>
      </c>
      <c r="C74" s="1227"/>
      <c r="D74" s="1228" t="n">
        <v>7.8</v>
      </c>
      <c r="E74" s="1229" t="n">
        <v>34.5</v>
      </c>
      <c r="F74" s="1229" t="n">
        <v>25.8</v>
      </c>
      <c r="G74" s="1229" t="n">
        <v>31.8</v>
      </c>
      <c r="H74" s="1229" t="n">
        <v>17.6</v>
      </c>
      <c r="I74" s="1229" t="n">
        <v>48.5</v>
      </c>
      <c r="J74" s="1229" t="n">
        <v>18.3</v>
      </c>
      <c r="K74" s="1230" t="n">
        <v>15.6</v>
      </c>
    </row>
    <row r="75" customFormat="false" ht="12.75" hidden="false" customHeight="false" outlineLevel="0" collapsed="false">
      <c r="A75" s="1210"/>
      <c r="B75" s="1226" t="n">
        <v>2008</v>
      </c>
      <c r="C75" s="1227"/>
      <c r="D75" s="1228" t="n">
        <v>7.3</v>
      </c>
      <c r="E75" s="1229" t="n">
        <v>34.9</v>
      </c>
      <c r="F75" s="1229" t="n">
        <v>24.8</v>
      </c>
      <c r="G75" s="1229" t="n">
        <v>33</v>
      </c>
      <c r="H75" s="1229" t="n">
        <v>15.4</v>
      </c>
      <c r="I75" s="1229" t="n">
        <v>46</v>
      </c>
      <c r="J75" s="1229" t="n">
        <v>19.4</v>
      </c>
      <c r="K75" s="1230" t="n">
        <v>19.3</v>
      </c>
    </row>
    <row r="76" customFormat="false" ht="12.75" hidden="false" customHeight="false" outlineLevel="0" collapsed="false">
      <c r="A76" s="1210"/>
      <c r="B76" s="1226"/>
      <c r="C76" s="1227"/>
      <c r="D76" s="1228"/>
      <c r="E76" s="1229"/>
      <c r="F76" s="1229"/>
      <c r="G76" s="1229"/>
      <c r="H76" s="1229"/>
      <c r="I76" s="1229"/>
      <c r="J76" s="1229"/>
      <c r="K76" s="1230"/>
    </row>
    <row r="77" customFormat="false" ht="12.75" hidden="false" customHeight="false" outlineLevel="0" collapsed="false">
      <c r="A77" s="1210" t="s">
        <v>764</v>
      </c>
      <c r="B77" s="1226" t="n">
        <v>2002</v>
      </c>
      <c r="C77" s="1227"/>
      <c r="D77" s="1228" t="n">
        <v>1.7</v>
      </c>
      <c r="E77" s="1229" t="n">
        <v>20.8</v>
      </c>
      <c r="F77" s="1229" t="n">
        <v>24</v>
      </c>
      <c r="G77" s="1229" t="n">
        <v>53.6</v>
      </c>
      <c r="H77" s="1229" t="n">
        <v>6.4</v>
      </c>
      <c r="I77" s="1229" t="n">
        <v>40.4</v>
      </c>
      <c r="J77" s="1229" t="n">
        <v>21.9</v>
      </c>
      <c r="K77" s="1230" t="n">
        <v>31.2</v>
      </c>
    </row>
    <row r="78" customFormat="false" ht="12.75" hidden="false" customHeight="false" outlineLevel="0" collapsed="false">
      <c r="A78" s="1210"/>
      <c r="B78" s="1226" t="n">
        <v>2006</v>
      </c>
      <c r="C78" s="1227"/>
      <c r="D78" s="1228" t="n">
        <v>0.7</v>
      </c>
      <c r="E78" s="1229" t="n">
        <v>18.6</v>
      </c>
      <c r="F78" s="1229" t="n">
        <v>36</v>
      </c>
      <c r="G78" s="1229" t="n">
        <v>44.7</v>
      </c>
      <c r="H78" s="1229" t="n">
        <v>3</v>
      </c>
      <c r="I78" s="1229" t="n">
        <v>35.3</v>
      </c>
      <c r="J78" s="1229" t="n">
        <v>35.1</v>
      </c>
      <c r="K78" s="1230" t="n">
        <v>26.6</v>
      </c>
    </row>
    <row r="79" customFormat="false" ht="12.75" hidden="false" customHeight="false" outlineLevel="0" collapsed="false">
      <c r="A79" s="1210"/>
      <c r="B79" s="1226" t="n">
        <v>2007</v>
      </c>
      <c r="C79" s="1227"/>
      <c r="D79" s="1228" t="n">
        <v>0.6</v>
      </c>
      <c r="E79" s="1229" t="n">
        <v>16.5</v>
      </c>
      <c r="F79" s="1229" t="n">
        <v>36.5</v>
      </c>
      <c r="G79" s="1229" t="n">
        <v>46.4</v>
      </c>
      <c r="H79" s="1229" t="n">
        <v>1.7</v>
      </c>
      <c r="I79" s="1229" t="n">
        <v>33.7</v>
      </c>
      <c r="J79" s="1229" t="n">
        <v>36.6</v>
      </c>
      <c r="K79" s="1230" t="n">
        <v>28</v>
      </c>
    </row>
    <row r="80" customFormat="false" ht="12.75" hidden="false" customHeight="false" outlineLevel="0" collapsed="false">
      <c r="A80" s="1210"/>
      <c r="B80" s="1226" t="n">
        <v>2008</v>
      </c>
      <c r="C80" s="1227"/>
      <c r="D80" s="1228" t="n">
        <v>0.6</v>
      </c>
      <c r="E80" s="1229" t="n">
        <v>16.1</v>
      </c>
      <c r="F80" s="1229" t="n">
        <v>36.5</v>
      </c>
      <c r="G80" s="1229" t="n">
        <v>46.8</v>
      </c>
      <c r="H80" s="1229" t="n">
        <v>1.7</v>
      </c>
      <c r="I80" s="1229" t="n">
        <v>31.6</v>
      </c>
      <c r="J80" s="1229" t="n">
        <v>38.7</v>
      </c>
      <c r="K80" s="1230" t="n">
        <v>28</v>
      </c>
    </row>
    <row r="81" customFormat="false" ht="12.75" hidden="false" customHeight="false" outlineLevel="0" collapsed="false">
      <c r="A81" s="1210"/>
      <c r="B81" s="1226"/>
      <c r="C81" s="1227"/>
      <c r="D81" s="1228"/>
      <c r="E81" s="1229"/>
      <c r="F81" s="1229"/>
      <c r="G81" s="1229"/>
      <c r="H81" s="1229"/>
      <c r="I81" s="1229"/>
      <c r="J81" s="1229"/>
      <c r="K81" s="1230"/>
    </row>
    <row r="82" customFormat="false" ht="12.75" hidden="false" customHeight="false" outlineLevel="0" collapsed="false">
      <c r="A82" s="1210" t="s">
        <v>86</v>
      </c>
      <c r="B82" s="1226" t="n">
        <v>1990</v>
      </c>
      <c r="C82" s="1227"/>
      <c r="D82" s="1228" t="n">
        <v>15.1</v>
      </c>
      <c r="E82" s="1229" t="n">
        <v>36.6</v>
      </c>
      <c r="F82" s="1229" t="n">
        <v>28</v>
      </c>
      <c r="G82" s="1229" t="n">
        <v>20.2</v>
      </c>
      <c r="H82" s="1229" t="s">
        <v>35</v>
      </c>
      <c r="I82" s="1229" t="s">
        <v>35</v>
      </c>
      <c r="J82" s="1229" t="s">
        <v>35</v>
      </c>
      <c r="K82" s="1230" t="s">
        <v>35</v>
      </c>
    </row>
    <row r="83" customFormat="false" ht="12.75" hidden="false" customHeight="false" outlineLevel="0" collapsed="false">
      <c r="A83" s="1210"/>
      <c r="B83" s="1226" t="n">
        <v>1994</v>
      </c>
      <c r="C83" s="1227"/>
      <c r="D83" s="1228" t="n">
        <v>11.6</v>
      </c>
      <c r="E83" s="1229" t="n">
        <v>35.8</v>
      </c>
      <c r="F83" s="1229" t="n">
        <v>28.3</v>
      </c>
      <c r="G83" s="1229" t="n">
        <v>24.3</v>
      </c>
      <c r="H83" s="1229" t="s">
        <v>35</v>
      </c>
      <c r="I83" s="1229" t="s">
        <v>35</v>
      </c>
      <c r="J83" s="1229" t="s">
        <v>35</v>
      </c>
      <c r="K83" s="1230" t="s">
        <v>35</v>
      </c>
    </row>
    <row r="84" customFormat="false" ht="12.75" hidden="true" customHeight="false" outlineLevel="0" collapsed="false">
      <c r="A84" s="1210"/>
      <c r="B84" s="1226" t="n">
        <v>1997</v>
      </c>
      <c r="C84" s="1227"/>
      <c r="D84" s="1228" t="n">
        <v>10.9</v>
      </c>
      <c r="E84" s="1229" t="n">
        <v>33.1</v>
      </c>
      <c r="F84" s="1229" t="n">
        <v>30.1</v>
      </c>
      <c r="G84" s="1229" t="n">
        <v>25.9</v>
      </c>
      <c r="H84" s="1229" t="s">
        <v>35</v>
      </c>
      <c r="I84" s="1229" t="s">
        <v>35</v>
      </c>
      <c r="J84" s="1229" t="s">
        <v>35</v>
      </c>
      <c r="K84" s="1230" t="s">
        <v>35</v>
      </c>
    </row>
    <row r="85" customFormat="false" ht="12.75" hidden="true" customHeight="false" outlineLevel="0" collapsed="false">
      <c r="A85" s="1210"/>
      <c r="B85" s="1226" t="n">
        <v>1998</v>
      </c>
      <c r="C85" s="1227"/>
      <c r="D85" s="1228" t="n">
        <v>11</v>
      </c>
      <c r="E85" s="1229" t="n">
        <v>35.3</v>
      </c>
      <c r="F85" s="1229" t="n">
        <v>29.6</v>
      </c>
      <c r="G85" s="1229" t="n">
        <v>24.1</v>
      </c>
      <c r="H85" s="1229" t="s">
        <v>35</v>
      </c>
      <c r="I85" s="1229" t="s">
        <v>35</v>
      </c>
      <c r="J85" s="1229" t="s">
        <v>35</v>
      </c>
      <c r="K85" s="1230" t="s">
        <v>35</v>
      </c>
    </row>
    <row r="86" customFormat="false" ht="12.75" hidden="false" customHeight="false" outlineLevel="0" collapsed="false">
      <c r="A86" s="1210"/>
      <c r="B86" s="1226" t="n">
        <v>1999</v>
      </c>
      <c r="C86" s="1227"/>
      <c r="D86" s="1228" t="n">
        <v>11.5</v>
      </c>
      <c r="E86" s="1229" t="n">
        <v>34</v>
      </c>
      <c r="F86" s="1229" t="n">
        <v>30</v>
      </c>
      <c r="G86" s="1229" t="n">
        <v>24.5</v>
      </c>
      <c r="H86" s="1229" t="s">
        <v>35</v>
      </c>
      <c r="I86" s="1229" t="s">
        <v>35</v>
      </c>
      <c r="J86" s="1229" t="s">
        <v>35</v>
      </c>
      <c r="K86" s="1230" t="s">
        <v>35</v>
      </c>
    </row>
    <row r="87" customFormat="false" ht="12.75" hidden="true" customHeight="false" outlineLevel="0" collapsed="false">
      <c r="A87" s="1210"/>
      <c r="B87" s="1226" t="n">
        <v>2000</v>
      </c>
      <c r="C87" s="1227"/>
      <c r="D87" s="1228" t="n">
        <v>12.4</v>
      </c>
      <c r="E87" s="1229" t="n">
        <v>33.1</v>
      </c>
      <c r="F87" s="1229" t="n">
        <v>28.8</v>
      </c>
      <c r="G87" s="1229" t="n">
        <v>25.6</v>
      </c>
      <c r="H87" s="1229" t="n">
        <v>39.4</v>
      </c>
      <c r="I87" s="1229" t="n">
        <v>45</v>
      </c>
      <c r="J87" s="1229" t="n">
        <v>10.8</v>
      </c>
      <c r="K87" s="1230" t="n">
        <v>4.9</v>
      </c>
    </row>
    <row r="88" customFormat="false" ht="12.75" hidden="false" customHeight="false" outlineLevel="0" collapsed="false">
      <c r="A88" s="1210"/>
      <c r="B88" s="1226" t="n">
        <v>2002</v>
      </c>
      <c r="C88" s="1227"/>
      <c r="D88" s="1228" t="n">
        <v>12.7</v>
      </c>
      <c r="E88" s="1229" t="n">
        <v>34.1</v>
      </c>
      <c r="F88" s="1229" t="n">
        <v>26.8</v>
      </c>
      <c r="G88" s="1229" t="n">
        <v>26.3</v>
      </c>
      <c r="H88" s="1229" t="s">
        <v>35</v>
      </c>
      <c r="I88" s="1229" t="s">
        <v>35</v>
      </c>
      <c r="J88" s="1229" t="s">
        <v>35</v>
      </c>
      <c r="K88" s="1230" t="s">
        <v>35</v>
      </c>
    </row>
    <row r="89" customFormat="false" ht="12.75" hidden="true" customHeight="false" outlineLevel="0" collapsed="false">
      <c r="A89" s="1210"/>
      <c r="B89" s="1226" t="n">
        <v>2005</v>
      </c>
      <c r="C89" s="1227"/>
      <c r="D89" s="1228" t="n">
        <v>10.6</v>
      </c>
      <c r="E89" s="1229" t="n">
        <v>31.3</v>
      </c>
      <c r="F89" s="1229" t="n">
        <v>28.2</v>
      </c>
      <c r="G89" s="1229" t="n">
        <v>29.8</v>
      </c>
      <c r="H89" s="1229" t="n">
        <v>41.3</v>
      </c>
      <c r="I89" s="1229" t="n">
        <v>42.4</v>
      </c>
      <c r="J89" s="1229" t="n">
        <v>11.9</v>
      </c>
      <c r="K89" s="1230" t="n">
        <v>4.4</v>
      </c>
    </row>
    <row r="90" customFormat="false" ht="12.75" hidden="false" customHeight="false" outlineLevel="0" collapsed="false">
      <c r="A90" s="1210"/>
      <c r="B90" s="1226" t="n">
        <v>2006</v>
      </c>
      <c r="C90" s="1227"/>
      <c r="D90" s="1228" t="n">
        <v>11.2</v>
      </c>
      <c r="E90" s="1229" t="n">
        <v>30.3</v>
      </c>
      <c r="F90" s="1229" t="n">
        <v>27.9</v>
      </c>
      <c r="G90" s="1229" t="n">
        <v>30.6</v>
      </c>
      <c r="H90" s="1229" t="n">
        <v>39.8</v>
      </c>
      <c r="I90" s="1229" t="n">
        <v>43.7</v>
      </c>
      <c r="J90" s="1229" t="n">
        <v>11.4</v>
      </c>
      <c r="K90" s="1230" t="n">
        <v>5</v>
      </c>
    </row>
    <row r="91" customFormat="false" ht="12.75" hidden="true" customHeight="false" outlineLevel="0" collapsed="false">
      <c r="A91" s="1210"/>
      <c r="B91" s="1226" t="n">
        <v>2007</v>
      </c>
      <c r="C91" s="1227"/>
      <c r="D91" s="1228" t="n">
        <v>10.8</v>
      </c>
      <c r="E91" s="1229" t="n">
        <v>30.4</v>
      </c>
      <c r="F91" s="1229" t="n">
        <v>28.1</v>
      </c>
      <c r="G91" s="1229" t="n">
        <v>30.8</v>
      </c>
      <c r="H91" s="1229" t="n">
        <v>37.8</v>
      </c>
      <c r="I91" s="1229" t="n">
        <v>44.4</v>
      </c>
      <c r="J91" s="1229" t="n">
        <v>12.5</v>
      </c>
      <c r="K91" s="1230" t="n">
        <v>5.3</v>
      </c>
    </row>
    <row r="92" customFormat="false" ht="12.75" hidden="false" customHeight="false" outlineLevel="0" collapsed="false">
      <c r="A92" s="1210"/>
      <c r="B92" s="1226" t="n">
        <v>2008</v>
      </c>
      <c r="C92" s="1227"/>
      <c r="D92" s="1228" t="n">
        <v>10.7</v>
      </c>
      <c r="E92" s="1229" t="n">
        <v>30</v>
      </c>
      <c r="F92" s="1229" t="n">
        <v>27.9</v>
      </c>
      <c r="G92" s="1229" t="n">
        <v>31.3</v>
      </c>
      <c r="H92" s="1229" t="n">
        <v>36.3</v>
      </c>
      <c r="I92" s="1229" t="n">
        <v>44.7</v>
      </c>
      <c r="J92" s="1229" t="n">
        <v>13.3</v>
      </c>
      <c r="K92" s="1230" t="n">
        <v>5.8</v>
      </c>
    </row>
    <row r="93" customFormat="false" ht="12.75" hidden="false" customHeight="false" outlineLevel="0" collapsed="false">
      <c r="A93" s="1210"/>
      <c r="B93" s="1226"/>
      <c r="C93" s="1227"/>
      <c r="D93" s="1228"/>
      <c r="E93" s="1229"/>
      <c r="F93" s="1229"/>
      <c r="G93" s="1229"/>
      <c r="H93" s="1229"/>
      <c r="I93" s="1229"/>
      <c r="J93" s="1229"/>
      <c r="K93" s="1230"/>
    </row>
    <row r="94" customFormat="false" ht="12.75" hidden="false" customHeight="false" outlineLevel="0" collapsed="false">
      <c r="A94" s="1210" t="s">
        <v>87</v>
      </c>
      <c r="B94" s="1226" t="n">
        <v>1995</v>
      </c>
      <c r="C94" s="1227"/>
      <c r="D94" s="1228" t="n">
        <v>36.2</v>
      </c>
      <c r="E94" s="1229" t="n">
        <v>28</v>
      </c>
      <c r="F94" s="1229" t="n">
        <v>22</v>
      </c>
      <c r="G94" s="1229" t="n">
        <v>13.8</v>
      </c>
      <c r="H94" s="1229" t="n">
        <v>73</v>
      </c>
      <c r="I94" s="1229" t="n">
        <v>20.3</v>
      </c>
      <c r="J94" s="1229" t="n">
        <v>5</v>
      </c>
      <c r="K94" s="1230" t="n">
        <v>1.7</v>
      </c>
    </row>
    <row r="95" customFormat="false" ht="12.75" hidden="true" customHeight="false" outlineLevel="0" collapsed="false">
      <c r="A95" s="1210"/>
      <c r="B95" s="1226" t="n">
        <v>1997</v>
      </c>
      <c r="C95" s="1227"/>
      <c r="D95" s="1228" t="n">
        <v>33.8</v>
      </c>
      <c r="E95" s="1229" t="n">
        <v>27</v>
      </c>
      <c r="F95" s="1229" t="n">
        <v>23.7</v>
      </c>
      <c r="G95" s="1229" t="n">
        <v>15.5</v>
      </c>
      <c r="H95" s="1229" t="n">
        <v>73.3</v>
      </c>
      <c r="I95" s="1229" t="n">
        <v>19.5</v>
      </c>
      <c r="J95" s="1229" t="n">
        <v>5.3</v>
      </c>
      <c r="K95" s="1230" t="n">
        <v>1.8</v>
      </c>
    </row>
    <row r="96" customFormat="false" ht="12.75" hidden="true" customHeight="false" outlineLevel="0" collapsed="false">
      <c r="A96" s="1210"/>
      <c r="B96" s="1226" t="n">
        <v>1998</v>
      </c>
      <c r="C96" s="1227"/>
      <c r="D96" s="1228" t="n">
        <v>31</v>
      </c>
      <c r="E96" s="1229" t="n">
        <v>27.9</v>
      </c>
      <c r="F96" s="1229" t="n">
        <v>25.7</v>
      </c>
      <c r="G96" s="1229" t="n">
        <v>15.5</v>
      </c>
      <c r="H96" s="1229" t="n">
        <v>66.1</v>
      </c>
      <c r="I96" s="1229" t="n">
        <v>24</v>
      </c>
      <c r="J96" s="1229" t="n">
        <v>7.5</v>
      </c>
      <c r="K96" s="1230" t="n">
        <v>2.4</v>
      </c>
    </row>
    <row r="97" customFormat="false" ht="12.75" hidden="false" customHeight="false" outlineLevel="0" collapsed="false">
      <c r="A97" s="1210"/>
      <c r="B97" s="1226" t="n">
        <v>1999</v>
      </c>
      <c r="C97" s="1227"/>
      <c r="D97" s="1228" t="n">
        <v>31.3</v>
      </c>
      <c r="E97" s="1229" t="n">
        <v>27.3</v>
      </c>
      <c r="F97" s="1229" t="n">
        <v>24.8</v>
      </c>
      <c r="G97" s="1229" t="n">
        <v>16.7</v>
      </c>
      <c r="H97" s="1229" t="n">
        <v>67.7</v>
      </c>
      <c r="I97" s="1229" t="n">
        <v>22.7</v>
      </c>
      <c r="J97" s="1229" t="n">
        <v>7</v>
      </c>
      <c r="K97" s="1230" t="n">
        <v>2.7</v>
      </c>
    </row>
    <row r="98" customFormat="false" ht="12.75" hidden="true" customHeight="false" outlineLevel="0" collapsed="false">
      <c r="A98" s="1210"/>
      <c r="B98" s="1226" t="n">
        <v>2000</v>
      </c>
      <c r="C98" s="1227"/>
      <c r="D98" s="1228" t="n">
        <v>31.9</v>
      </c>
      <c r="E98" s="1229" t="n">
        <v>27.8</v>
      </c>
      <c r="F98" s="1229" t="n">
        <v>23.2</v>
      </c>
      <c r="G98" s="1229" t="n">
        <v>17.1</v>
      </c>
      <c r="H98" s="1229" t="n">
        <v>67.1</v>
      </c>
      <c r="I98" s="1229" t="n">
        <v>23.2</v>
      </c>
      <c r="J98" s="1229" t="n">
        <v>7.1</v>
      </c>
      <c r="K98" s="1230" t="n">
        <v>2.6</v>
      </c>
    </row>
    <row r="99" customFormat="false" ht="12.75" hidden="false" customHeight="false" outlineLevel="0" collapsed="false">
      <c r="A99" s="1210"/>
      <c r="B99" s="1226" t="n">
        <v>2001</v>
      </c>
      <c r="C99" s="1227"/>
      <c r="D99" s="1228" t="n">
        <v>30.4</v>
      </c>
      <c r="E99" s="1229" t="n">
        <v>27.2</v>
      </c>
      <c r="F99" s="1229" t="n">
        <v>25.6</v>
      </c>
      <c r="G99" s="1229" t="n">
        <v>16.8</v>
      </c>
      <c r="H99" s="1229" t="n">
        <v>63.9</v>
      </c>
      <c r="I99" s="1229" t="n">
        <v>25.3</v>
      </c>
      <c r="J99" s="1229" t="n">
        <v>7.7</v>
      </c>
      <c r="K99" s="1230" t="n">
        <v>3.1</v>
      </c>
    </row>
    <row r="100" customFormat="false" ht="12.75" hidden="true" customHeight="false" outlineLevel="0" collapsed="false">
      <c r="A100" s="1210"/>
      <c r="B100" s="1226" t="n">
        <v>2003</v>
      </c>
      <c r="C100" s="1227"/>
      <c r="D100" s="1228" t="n">
        <v>28.1</v>
      </c>
      <c r="E100" s="1229" t="n">
        <v>28.5</v>
      </c>
      <c r="F100" s="1229" t="n">
        <v>26.2</v>
      </c>
      <c r="G100" s="1229" t="n">
        <v>17.2</v>
      </c>
      <c r="H100" s="1229" t="n">
        <v>61.5</v>
      </c>
      <c r="I100" s="1229" t="n">
        <v>26.7</v>
      </c>
      <c r="J100" s="1229" t="n">
        <v>8.9</v>
      </c>
      <c r="K100" s="1230" t="n">
        <v>2.9</v>
      </c>
    </row>
    <row r="101" customFormat="false" ht="12.75" hidden="false" customHeight="false" outlineLevel="0" collapsed="false">
      <c r="A101" s="1210"/>
      <c r="B101" s="1226" t="n">
        <v>2004</v>
      </c>
      <c r="C101" s="1227"/>
      <c r="D101" s="1228" t="n">
        <v>29.2</v>
      </c>
      <c r="E101" s="1229" t="n">
        <v>27</v>
      </c>
      <c r="F101" s="1229" t="n">
        <v>25.6</v>
      </c>
      <c r="G101" s="1229" t="n">
        <v>18.2</v>
      </c>
      <c r="H101" s="1229" t="n">
        <v>58</v>
      </c>
      <c r="I101" s="1229" t="n">
        <v>28.5</v>
      </c>
      <c r="J101" s="1229" t="n">
        <v>10.4</v>
      </c>
      <c r="K101" s="1230" t="n">
        <v>3</v>
      </c>
    </row>
    <row r="102" customFormat="false" ht="12.75" hidden="false" customHeight="false" outlineLevel="0" collapsed="false">
      <c r="A102" s="1210"/>
      <c r="B102" s="1226"/>
      <c r="C102" s="1227"/>
      <c r="D102" s="1228"/>
      <c r="E102" s="1229"/>
      <c r="F102" s="1229"/>
      <c r="G102" s="1229"/>
      <c r="H102" s="1229"/>
      <c r="I102" s="1229"/>
      <c r="J102" s="1229"/>
      <c r="K102" s="1230"/>
    </row>
    <row r="103" customFormat="false" ht="12.75" hidden="false" customHeight="false" outlineLevel="0" collapsed="false">
      <c r="A103" s="1210" t="s">
        <v>88</v>
      </c>
      <c r="B103" s="1226" t="n">
        <v>1989</v>
      </c>
      <c r="C103" s="1227"/>
      <c r="D103" s="1228" t="n">
        <v>46.3</v>
      </c>
      <c r="E103" s="1229" t="n">
        <v>26.3</v>
      </c>
      <c r="F103" s="1229" t="n">
        <v>19.8</v>
      </c>
      <c r="G103" s="1229" t="n">
        <v>7.6</v>
      </c>
      <c r="H103" s="1229" t="n">
        <v>83.8</v>
      </c>
      <c r="I103" s="1229" t="n">
        <v>11.2</v>
      </c>
      <c r="J103" s="1229" t="n">
        <v>4</v>
      </c>
      <c r="K103" s="1230" t="n">
        <v>1</v>
      </c>
    </row>
    <row r="104" customFormat="false" ht="12.75" hidden="false" customHeight="false" outlineLevel="0" collapsed="false">
      <c r="A104" s="1210"/>
      <c r="B104" s="1226" t="n">
        <v>1998</v>
      </c>
      <c r="C104" s="1227"/>
      <c r="D104" s="1228" t="n">
        <v>43.3</v>
      </c>
      <c r="E104" s="1229" t="n">
        <v>27.6</v>
      </c>
      <c r="F104" s="1229" t="n">
        <v>20.6</v>
      </c>
      <c r="G104" s="1229" t="n">
        <v>8.5</v>
      </c>
      <c r="H104" s="1229" t="n">
        <v>85</v>
      </c>
      <c r="I104" s="1229" t="n">
        <v>11.6</v>
      </c>
      <c r="J104" s="1229" t="n">
        <v>2.8</v>
      </c>
      <c r="K104" s="1230" t="n">
        <v>0.6</v>
      </c>
    </row>
    <row r="105" customFormat="false" ht="12.75" hidden="true" customHeight="false" outlineLevel="0" collapsed="false">
      <c r="A105" s="1210"/>
      <c r="B105" s="1226" t="n">
        <v>2002</v>
      </c>
      <c r="C105" s="1227"/>
      <c r="D105" s="1228" t="n">
        <v>34.7</v>
      </c>
      <c r="E105" s="1229" t="n">
        <v>30</v>
      </c>
      <c r="F105" s="1229" t="n">
        <v>24.7</v>
      </c>
      <c r="G105" s="1229" t="n">
        <v>10.6</v>
      </c>
      <c r="H105" s="1229" t="n">
        <v>76.4</v>
      </c>
      <c r="I105" s="1229" t="n">
        <v>17.3</v>
      </c>
      <c r="J105" s="1229" t="n">
        <v>5.5</v>
      </c>
      <c r="K105" s="1230" t="n">
        <v>0.8</v>
      </c>
    </row>
    <row r="106" customFormat="false" ht="12.75" hidden="false" customHeight="false" outlineLevel="0" collapsed="false">
      <c r="A106" s="1210"/>
      <c r="B106" s="1226" t="n">
        <v>2004</v>
      </c>
      <c r="C106" s="1227"/>
      <c r="D106" s="1228" t="n">
        <v>39.3</v>
      </c>
      <c r="E106" s="1229" t="n">
        <v>29.3</v>
      </c>
      <c r="F106" s="1229" t="n">
        <v>22.1</v>
      </c>
      <c r="G106" s="1229" t="n">
        <v>9.2</v>
      </c>
      <c r="H106" s="1229" t="n">
        <v>75.8</v>
      </c>
      <c r="I106" s="1229" t="n">
        <v>16.6</v>
      </c>
      <c r="J106" s="1229" t="n">
        <v>6.3</v>
      </c>
      <c r="K106" s="1230" t="n">
        <v>1.3</v>
      </c>
    </row>
    <row r="107" customFormat="false" ht="12.75" hidden="false" customHeight="false" outlineLevel="0" collapsed="false">
      <c r="A107" s="1210"/>
      <c r="B107" s="1226" t="n">
        <v>2006</v>
      </c>
      <c r="C107" s="1227"/>
      <c r="D107" s="1228" t="n">
        <v>39</v>
      </c>
      <c r="E107" s="1229" t="n">
        <v>27.4</v>
      </c>
      <c r="F107" s="1229" t="n">
        <v>22.2</v>
      </c>
      <c r="G107" s="1229" t="n">
        <v>11.3</v>
      </c>
      <c r="H107" s="1229" t="n">
        <v>74.9</v>
      </c>
      <c r="I107" s="1229" t="n">
        <v>18</v>
      </c>
      <c r="J107" s="1229" t="n">
        <v>6.4</v>
      </c>
      <c r="K107" s="1230" t="n">
        <v>0.7</v>
      </c>
    </row>
    <row r="108" customFormat="false" ht="12.75" hidden="false" customHeight="false" outlineLevel="0" collapsed="false">
      <c r="A108" s="1210"/>
      <c r="B108" s="1226"/>
      <c r="C108" s="1227"/>
      <c r="D108" s="1228"/>
      <c r="E108" s="1229"/>
      <c r="F108" s="1229"/>
      <c r="G108" s="1229"/>
      <c r="H108" s="1229"/>
      <c r="I108" s="1229"/>
      <c r="J108" s="1229"/>
      <c r="K108" s="1230"/>
    </row>
    <row r="109" customFormat="false" ht="12.75" hidden="false" customHeight="false" outlineLevel="0" collapsed="false">
      <c r="A109" s="1210" t="s">
        <v>90</v>
      </c>
      <c r="B109" s="1226" t="n">
        <v>1990</v>
      </c>
      <c r="C109" s="1227"/>
      <c r="D109" s="1228" t="n">
        <v>36.8</v>
      </c>
      <c r="E109" s="1229" t="n">
        <v>33.7</v>
      </c>
      <c r="F109" s="1229" t="n">
        <v>22.7</v>
      </c>
      <c r="G109" s="1229" t="n">
        <v>6.8</v>
      </c>
      <c r="H109" s="1229" t="n">
        <v>69.6</v>
      </c>
      <c r="I109" s="1229" t="n">
        <v>22.7</v>
      </c>
      <c r="J109" s="1229" t="n">
        <v>7.3</v>
      </c>
      <c r="K109" s="1230" t="n">
        <v>0.4</v>
      </c>
    </row>
    <row r="110" customFormat="false" ht="12.75" hidden="false" customHeight="false" outlineLevel="0" collapsed="false">
      <c r="A110" s="1210"/>
      <c r="B110" s="1226" t="n">
        <v>1994</v>
      </c>
      <c r="C110" s="1227"/>
      <c r="D110" s="1228" t="n">
        <v>31</v>
      </c>
      <c r="E110" s="1229" t="n">
        <v>38.2</v>
      </c>
      <c r="F110" s="1229" t="n">
        <v>22.8</v>
      </c>
      <c r="G110" s="1229" t="n">
        <v>8</v>
      </c>
      <c r="H110" s="1229" t="n">
        <v>53.6</v>
      </c>
      <c r="I110" s="1229" t="n">
        <v>33.9</v>
      </c>
      <c r="J110" s="1229" t="n">
        <v>11.4</v>
      </c>
      <c r="K110" s="1230" t="n">
        <v>1.1</v>
      </c>
    </row>
    <row r="111" customFormat="false" ht="12.75" hidden="true" customHeight="false" outlineLevel="0" collapsed="false">
      <c r="A111" s="1210"/>
      <c r="B111" s="1226" t="n">
        <v>1997</v>
      </c>
      <c r="C111" s="1227"/>
      <c r="D111" s="1228" t="n">
        <v>28.6</v>
      </c>
      <c r="E111" s="1229" t="n">
        <v>37.8</v>
      </c>
      <c r="F111" s="1229" t="n">
        <v>25</v>
      </c>
      <c r="G111" s="1229" t="n">
        <v>8.5</v>
      </c>
      <c r="H111" s="1229" t="n">
        <v>58.9</v>
      </c>
      <c r="I111" s="1229" t="n">
        <v>31.1</v>
      </c>
      <c r="J111" s="1229" t="n">
        <v>9.1</v>
      </c>
      <c r="K111" s="1230" t="n">
        <v>0.9</v>
      </c>
    </row>
    <row r="112" customFormat="false" ht="12.75" hidden="true" customHeight="false" outlineLevel="0" collapsed="false">
      <c r="A112" s="1210"/>
      <c r="B112" s="1232" t="n">
        <v>1998</v>
      </c>
      <c r="C112" s="1227"/>
      <c r="D112" s="1228" t="n">
        <v>27.6</v>
      </c>
      <c r="E112" s="1229" t="n">
        <v>37.4</v>
      </c>
      <c r="F112" s="1229" t="n">
        <v>25.2</v>
      </c>
      <c r="G112" s="1229" t="n">
        <v>9.7</v>
      </c>
      <c r="H112" s="1229" t="n">
        <v>56.1</v>
      </c>
      <c r="I112" s="1229" t="n">
        <v>33</v>
      </c>
      <c r="J112" s="1229" t="n">
        <v>10.6</v>
      </c>
      <c r="K112" s="1230" t="n">
        <v>0.3</v>
      </c>
    </row>
    <row r="113" customFormat="false" ht="12.75" hidden="false" customHeight="false" outlineLevel="0" collapsed="false">
      <c r="A113" s="1210"/>
      <c r="B113" s="1232" t="n">
        <v>1999</v>
      </c>
      <c r="C113" s="1227"/>
      <c r="D113" s="1228" t="n">
        <v>28.4</v>
      </c>
      <c r="E113" s="1229" t="n">
        <v>38.8</v>
      </c>
      <c r="F113" s="1229" t="n">
        <v>23.8</v>
      </c>
      <c r="G113" s="1229" t="n">
        <v>9</v>
      </c>
      <c r="H113" s="1229" t="n">
        <v>56.3</v>
      </c>
      <c r="I113" s="1229" t="n">
        <v>33.8</v>
      </c>
      <c r="J113" s="1229" t="n">
        <v>8.6</v>
      </c>
      <c r="K113" s="1230" t="n">
        <v>1.4</v>
      </c>
    </row>
    <row r="114" customFormat="false" ht="12.75" hidden="true" customHeight="false" outlineLevel="0" collapsed="false">
      <c r="A114" s="1210"/>
      <c r="B114" s="1226" t="n">
        <v>2002</v>
      </c>
      <c r="C114" s="1227"/>
      <c r="D114" s="1228" t="n">
        <v>26.2</v>
      </c>
      <c r="E114" s="1229" t="n">
        <v>38</v>
      </c>
      <c r="F114" s="1229" t="n">
        <v>22.9</v>
      </c>
      <c r="G114" s="1229" t="n">
        <v>12.8</v>
      </c>
      <c r="H114" s="1229" t="n">
        <v>57.7</v>
      </c>
      <c r="I114" s="1229" t="n">
        <v>34.7</v>
      </c>
      <c r="J114" s="1229" t="n">
        <v>5.9</v>
      </c>
      <c r="K114" s="1230" t="n">
        <v>1.6</v>
      </c>
    </row>
    <row r="115" customFormat="false" ht="12.75" hidden="false" customHeight="false" outlineLevel="0" collapsed="false">
      <c r="A115" s="1210"/>
      <c r="B115" s="1226" t="n">
        <v>2003</v>
      </c>
      <c r="C115" s="1227"/>
      <c r="D115" s="1228" t="n">
        <v>26.2</v>
      </c>
      <c r="E115" s="1229" t="n">
        <v>37.4</v>
      </c>
      <c r="F115" s="1229" t="n">
        <v>24.1</v>
      </c>
      <c r="G115" s="1229" t="n">
        <v>12.2</v>
      </c>
      <c r="H115" s="1229" t="n">
        <v>56.1</v>
      </c>
      <c r="I115" s="1229" t="n">
        <v>36.1</v>
      </c>
      <c r="J115" s="1229" t="n">
        <v>6.1</v>
      </c>
      <c r="K115" s="1230" t="n">
        <v>1.6</v>
      </c>
    </row>
    <row r="116" customFormat="false" ht="12.75" hidden="false" customHeight="false" outlineLevel="0" collapsed="false">
      <c r="A116" s="1210"/>
      <c r="B116" s="1226" t="n">
        <v>2006</v>
      </c>
      <c r="C116" s="1227"/>
      <c r="D116" s="1228" t="n">
        <v>21.9</v>
      </c>
      <c r="E116" s="1229" t="n">
        <v>38</v>
      </c>
      <c r="F116" s="1229" t="n">
        <v>25.9</v>
      </c>
      <c r="G116" s="1229" t="n">
        <v>14.2</v>
      </c>
      <c r="H116" s="1229" t="n">
        <v>51.1</v>
      </c>
      <c r="I116" s="1229" t="n">
        <v>38.7</v>
      </c>
      <c r="J116" s="1229" t="n">
        <v>7.9</v>
      </c>
      <c r="K116" s="1230" t="n">
        <v>2.3</v>
      </c>
    </row>
    <row r="117" customFormat="false" ht="12.75" hidden="false" customHeight="false" outlineLevel="0" collapsed="false">
      <c r="A117" s="1210"/>
      <c r="B117" s="1226" t="n">
        <v>2007</v>
      </c>
      <c r="C117" s="1227"/>
      <c r="D117" s="1228" t="n">
        <v>22</v>
      </c>
      <c r="E117" s="1229" t="n">
        <v>35.9</v>
      </c>
      <c r="F117" s="1229" t="n">
        <v>26.9</v>
      </c>
      <c r="G117" s="1229" t="n">
        <v>15.2</v>
      </c>
      <c r="H117" s="1229" t="n">
        <v>50.2</v>
      </c>
      <c r="I117" s="1229" t="n">
        <v>38.2</v>
      </c>
      <c r="J117" s="1229" t="n">
        <v>9.2</v>
      </c>
      <c r="K117" s="1230" t="n">
        <v>2.3</v>
      </c>
    </row>
    <row r="118" customFormat="false" ht="12.75" hidden="false" customHeight="false" outlineLevel="0" collapsed="false">
      <c r="A118" s="1210"/>
      <c r="B118" s="1232"/>
      <c r="C118" s="1227"/>
      <c r="D118" s="1228"/>
      <c r="E118" s="1229"/>
      <c r="F118" s="1229"/>
      <c r="G118" s="1229"/>
      <c r="H118" s="1229"/>
      <c r="I118" s="1229"/>
      <c r="J118" s="1229"/>
      <c r="K118" s="1230"/>
    </row>
    <row r="119" customFormat="false" ht="12.75" hidden="true" customHeight="false" outlineLevel="0" collapsed="false">
      <c r="A119" s="1210" t="s">
        <v>885</v>
      </c>
      <c r="B119" s="1226" t="n">
        <v>1984</v>
      </c>
      <c r="C119" s="1227"/>
      <c r="D119" s="1228" t="n">
        <v>10.3</v>
      </c>
      <c r="E119" s="1229" t="n">
        <v>51.7</v>
      </c>
      <c r="F119" s="1229" t="n">
        <v>21.9</v>
      </c>
      <c r="G119" s="1229" t="n">
        <v>16.1</v>
      </c>
      <c r="H119" s="1229" t="n">
        <v>25.3</v>
      </c>
      <c r="I119" s="1229" t="n">
        <v>59.9</v>
      </c>
      <c r="J119" s="1229" t="n">
        <v>8.6</v>
      </c>
      <c r="K119" s="1230" t="n">
        <v>6.2</v>
      </c>
    </row>
    <row r="120" customFormat="false" ht="12.75" hidden="false" customHeight="false" outlineLevel="0" collapsed="false">
      <c r="A120" s="1210" t="s">
        <v>885</v>
      </c>
      <c r="B120" s="1232" t="n">
        <v>1989</v>
      </c>
      <c r="C120" s="1227"/>
      <c r="D120" s="1228" t="n">
        <v>18.5</v>
      </c>
      <c r="E120" s="1229" t="n">
        <v>54.4</v>
      </c>
      <c r="F120" s="1229" t="n">
        <v>15</v>
      </c>
      <c r="G120" s="1229" t="n">
        <v>12</v>
      </c>
      <c r="H120" s="1229" t="n">
        <v>60</v>
      </c>
      <c r="I120" s="1229" t="n">
        <v>33.8</v>
      </c>
      <c r="J120" s="1229" t="n">
        <v>3.2</v>
      </c>
      <c r="K120" s="1230" t="n">
        <v>2.9</v>
      </c>
    </row>
    <row r="121" customFormat="false" ht="12.75" hidden="false" customHeight="false" outlineLevel="0" collapsed="false">
      <c r="A121" s="1210"/>
      <c r="B121" s="1232" t="n">
        <v>1994</v>
      </c>
      <c r="C121" s="1227"/>
      <c r="D121" s="1228" t="n">
        <v>18.9</v>
      </c>
      <c r="E121" s="1229" t="n">
        <v>50.6</v>
      </c>
      <c r="F121" s="1229" t="n">
        <v>15.1</v>
      </c>
      <c r="G121" s="1229" t="n">
        <v>15.3</v>
      </c>
      <c r="H121" s="1229" t="n">
        <v>54.9</v>
      </c>
      <c r="I121" s="1229" t="n">
        <v>38.4</v>
      </c>
      <c r="J121" s="1229" t="n">
        <v>4.5</v>
      </c>
      <c r="K121" s="1230" t="n">
        <v>2.2</v>
      </c>
    </row>
    <row r="122" customFormat="false" ht="12.75" hidden="true" customHeight="false" outlineLevel="0" collapsed="false">
      <c r="A122" s="1210"/>
      <c r="B122" s="1226" t="n">
        <v>1996</v>
      </c>
      <c r="C122" s="1227"/>
      <c r="D122" s="1228" t="n">
        <v>14</v>
      </c>
      <c r="E122" s="1229" t="n">
        <v>53.3</v>
      </c>
      <c r="F122" s="1229" t="n">
        <v>14.7</v>
      </c>
      <c r="G122" s="1229" t="n">
        <v>18.1</v>
      </c>
      <c r="H122" s="1229" t="n">
        <v>36.8</v>
      </c>
      <c r="I122" s="1229" t="n">
        <v>50.9</v>
      </c>
      <c r="J122" s="1229" t="n">
        <v>7.1</v>
      </c>
      <c r="K122" s="1230" t="n">
        <v>5.2</v>
      </c>
    </row>
    <row r="123" customFormat="false" ht="12.75" hidden="false" customHeight="false" outlineLevel="0" collapsed="false">
      <c r="A123" s="1210"/>
      <c r="B123" s="1226" t="n">
        <v>1998</v>
      </c>
      <c r="C123" s="1227"/>
      <c r="D123" s="1228" t="n">
        <v>17.7</v>
      </c>
      <c r="E123" s="1229" t="n">
        <v>50.9</v>
      </c>
      <c r="F123" s="1229" t="n">
        <v>13.6</v>
      </c>
      <c r="G123" s="1229" t="n">
        <v>17.8</v>
      </c>
      <c r="H123" s="1229" t="n">
        <v>48.2</v>
      </c>
      <c r="I123" s="1229" t="n">
        <v>42.9</v>
      </c>
      <c r="J123" s="1229" t="n">
        <v>5.9</v>
      </c>
      <c r="K123" s="1230" t="n">
        <v>3</v>
      </c>
    </row>
    <row r="124" customFormat="false" ht="12.75" hidden="true" customHeight="false" outlineLevel="0" collapsed="false">
      <c r="A124" s="1210"/>
      <c r="B124" s="1226" t="n">
        <v>2000</v>
      </c>
      <c r="C124" s="1227"/>
      <c r="D124" s="1228" t="n">
        <v>15.6</v>
      </c>
      <c r="E124" s="1229" t="n">
        <v>37.5</v>
      </c>
      <c r="F124" s="1229" t="n">
        <v>28.2</v>
      </c>
      <c r="G124" s="1229" t="n">
        <v>18.6</v>
      </c>
      <c r="H124" s="1229" t="n">
        <v>43.5</v>
      </c>
      <c r="I124" s="1229" t="n">
        <v>39.3</v>
      </c>
      <c r="J124" s="1229" t="n">
        <v>12</v>
      </c>
      <c r="K124" s="1230" t="n">
        <v>5.2</v>
      </c>
    </row>
    <row r="125" customFormat="false" ht="12.75" hidden="false" customHeight="false" outlineLevel="0" collapsed="false">
      <c r="A125" s="1210"/>
      <c r="B125" s="1226" t="n">
        <v>2002</v>
      </c>
      <c r="C125" s="1227"/>
      <c r="D125" s="1228" t="n">
        <v>14.1</v>
      </c>
      <c r="E125" s="1229" t="n">
        <v>39.8</v>
      </c>
      <c r="F125" s="1229" t="n">
        <v>27.2</v>
      </c>
      <c r="G125" s="1229" t="n">
        <v>18.9</v>
      </c>
      <c r="H125" s="1229" t="n">
        <v>47.1</v>
      </c>
      <c r="I125" s="1229" t="n">
        <v>35.6</v>
      </c>
      <c r="J125" s="1229" t="n">
        <v>11.5</v>
      </c>
      <c r="K125" s="1230" t="n">
        <v>5.7</v>
      </c>
    </row>
    <row r="126" customFormat="false" ht="12.75" hidden="false" customHeight="false" outlineLevel="0" collapsed="false">
      <c r="A126" s="1210"/>
      <c r="B126" s="1226" t="n">
        <v>2004</v>
      </c>
      <c r="C126" s="1227"/>
      <c r="D126" s="1228" t="n">
        <v>14.2</v>
      </c>
      <c r="E126" s="1229" t="n">
        <v>39.7</v>
      </c>
      <c r="F126" s="1229" t="n">
        <v>22.3</v>
      </c>
      <c r="G126" s="1229" t="n">
        <v>23.8</v>
      </c>
      <c r="H126" s="1229" t="n">
        <v>34.7</v>
      </c>
      <c r="I126" s="1229" t="n">
        <v>44.8</v>
      </c>
      <c r="J126" s="1229" t="n">
        <v>10.8</v>
      </c>
      <c r="K126" s="1230" t="n">
        <v>9.7</v>
      </c>
    </row>
    <row r="127" customFormat="false" ht="12.75" hidden="true" customHeight="false" outlineLevel="0" collapsed="false">
      <c r="A127" s="1210"/>
      <c r="B127" s="1226" t="n">
        <v>2005</v>
      </c>
      <c r="C127" s="1227"/>
      <c r="D127" s="1228" t="n">
        <v>14.1</v>
      </c>
      <c r="E127" s="1229" t="n">
        <v>38.3</v>
      </c>
      <c r="F127" s="1229" t="n">
        <v>23.1</v>
      </c>
      <c r="G127" s="1229" t="n">
        <v>24.5</v>
      </c>
      <c r="H127" s="1229" t="n">
        <v>38.9</v>
      </c>
      <c r="I127" s="1229" t="n">
        <v>42.6</v>
      </c>
      <c r="J127" s="1229" t="n">
        <v>10.2</v>
      </c>
      <c r="K127" s="1230" t="n">
        <v>8.4</v>
      </c>
    </row>
    <row r="128" customFormat="false" ht="12.75" hidden="false" customHeight="false" outlineLevel="0" collapsed="false">
      <c r="A128" s="1210"/>
      <c r="B128" s="1226" t="n">
        <v>2006</v>
      </c>
      <c r="C128" s="1227"/>
      <c r="D128" s="1228" t="n">
        <v>12.1</v>
      </c>
      <c r="E128" s="1229" t="n">
        <v>39.2</v>
      </c>
      <c r="F128" s="1229" t="n">
        <v>24.2</v>
      </c>
      <c r="G128" s="1229" t="n">
        <v>24.4</v>
      </c>
      <c r="H128" s="1229" t="n">
        <v>38.8</v>
      </c>
      <c r="I128" s="1229" t="n">
        <v>42.3</v>
      </c>
      <c r="J128" s="1229" t="n">
        <v>13.4</v>
      </c>
      <c r="K128" s="1230" t="n">
        <v>5.5</v>
      </c>
    </row>
    <row r="129" customFormat="false" ht="12.75" hidden="false" customHeight="false" outlineLevel="0" collapsed="false">
      <c r="A129" s="1210"/>
      <c r="B129" s="1226" t="n">
        <v>2008</v>
      </c>
      <c r="C129" s="1227"/>
      <c r="D129" s="1228" t="n">
        <v>12.2</v>
      </c>
      <c r="E129" s="1229" t="n">
        <v>38.4</v>
      </c>
      <c r="F129" s="1229" t="n">
        <v>24.7</v>
      </c>
      <c r="G129" s="1229" t="n">
        <v>24.7</v>
      </c>
      <c r="H129" s="1229" t="n">
        <v>32.2</v>
      </c>
      <c r="I129" s="1229" t="n">
        <v>45.1</v>
      </c>
      <c r="J129" s="1229" t="n">
        <v>14.5</v>
      </c>
      <c r="K129" s="1230" t="n">
        <v>8.2</v>
      </c>
    </row>
    <row r="130" customFormat="false" ht="12.75" hidden="false" customHeight="false" outlineLevel="0" collapsed="false">
      <c r="A130" s="1210"/>
      <c r="B130" s="1226"/>
      <c r="C130" s="1227"/>
      <c r="D130" s="1228"/>
      <c r="E130" s="1229"/>
      <c r="F130" s="1229"/>
      <c r="G130" s="1229"/>
      <c r="H130" s="1229"/>
      <c r="I130" s="1229"/>
      <c r="J130" s="1229"/>
      <c r="K130" s="1230"/>
    </row>
    <row r="131" customFormat="false" ht="12.75" hidden="false" customHeight="false" outlineLevel="0" collapsed="false">
      <c r="A131" s="1210" t="s">
        <v>102</v>
      </c>
      <c r="B131" s="1226" t="n">
        <v>1993</v>
      </c>
      <c r="C131" s="1227"/>
      <c r="D131" s="1228" t="n">
        <v>33.6</v>
      </c>
      <c r="E131" s="1229" t="n">
        <v>39.5</v>
      </c>
      <c r="F131" s="1229" t="n">
        <v>20</v>
      </c>
      <c r="G131" s="1229" t="n">
        <v>6.9</v>
      </c>
      <c r="H131" s="1229" t="n">
        <v>62.3</v>
      </c>
      <c r="I131" s="1229" t="n">
        <v>30.8</v>
      </c>
      <c r="J131" s="1229" t="n">
        <v>5.7</v>
      </c>
      <c r="K131" s="1230" t="n">
        <v>1.2</v>
      </c>
    </row>
    <row r="132" customFormat="false" ht="12.75" hidden="true" customHeight="false" outlineLevel="0" collapsed="false">
      <c r="A132" s="1210"/>
      <c r="B132" s="1226" t="n">
        <v>1997</v>
      </c>
      <c r="C132" s="1227"/>
      <c r="D132" s="1228" t="n">
        <v>26.2</v>
      </c>
      <c r="E132" s="1229" t="n">
        <v>40.7</v>
      </c>
      <c r="F132" s="1229" t="n">
        <v>19.9</v>
      </c>
      <c r="G132" s="1229" t="n">
        <v>13.2</v>
      </c>
      <c r="H132" s="1229" t="s">
        <v>35</v>
      </c>
      <c r="I132" s="1229" t="s">
        <v>35</v>
      </c>
      <c r="J132" s="1229" t="s">
        <v>35</v>
      </c>
      <c r="K132" s="1230" t="s">
        <v>35</v>
      </c>
    </row>
    <row r="133" customFormat="false" ht="12.75" hidden="false" customHeight="false" outlineLevel="0" collapsed="false">
      <c r="A133" s="1210"/>
      <c r="B133" s="1226" t="n">
        <v>1998</v>
      </c>
      <c r="C133" s="1227"/>
      <c r="D133" s="1228" t="n">
        <v>33.6</v>
      </c>
      <c r="E133" s="1229" t="n">
        <v>34.6</v>
      </c>
      <c r="F133" s="1229" t="n">
        <v>17</v>
      </c>
      <c r="G133" s="1229" t="n">
        <v>14.8</v>
      </c>
      <c r="H133" s="1229" t="n">
        <v>60.5</v>
      </c>
      <c r="I133" s="1229" t="n">
        <v>25.6</v>
      </c>
      <c r="J133" s="1229" t="n">
        <v>8.5</v>
      </c>
      <c r="K133" s="1230" t="n">
        <v>5.3</v>
      </c>
    </row>
    <row r="134" customFormat="false" ht="12.75" hidden="false" customHeight="false" outlineLevel="0" collapsed="false">
      <c r="A134" s="1210"/>
      <c r="B134" s="1226" t="n">
        <v>2001</v>
      </c>
      <c r="C134" s="1227"/>
      <c r="D134" s="1228" t="n">
        <v>30.4</v>
      </c>
      <c r="E134" s="1229" t="n">
        <v>34.1</v>
      </c>
      <c r="F134" s="1229" t="n">
        <v>23.5</v>
      </c>
      <c r="G134" s="1229" t="n">
        <v>11.9</v>
      </c>
      <c r="H134" s="1229" t="n">
        <v>63.9</v>
      </c>
      <c r="I134" s="1229" t="n">
        <v>27.8</v>
      </c>
      <c r="J134" s="1229" t="n">
        <v>6.9</v>
      </c>
      <c r="K134" s="1230" t="n">
        <v>1.4</v>
      </c>
    </row>
    <row r="135" customFormat="false" ht="12.75" hidden="false" customHeight="false" outlineLevel="0" collapsed="false">
      <c r="A135" s="1210"/>
      <c r="B135" s="1226" t="n">
        <v>2005</v>
      </c>
      <c r="C135" s="1227"/>
      <c r="D135" s="1228" t="n">
        <v>25.3</v>
      </c>
      <c r="E135" s="1229" t="n">
        <v>32.4</v>
      </c>
      <c r="F135" s="1229" t="n">
        <v>24.7</v>
      </c>
      <c r="G135" s="1229" t="n">
        <v>17.6</v>
      </c>
      <c r="H135" s="1229" t="n">
        <v>58.7</v>
      </c>
      <c r="I135" s="1229" t="n">
        <v>29</v>
      </c>
      <c r="J135" s="1229" t="n">
        <v>9.3</v>
      </c>
      <c r="K135" s="1230" t="n">
        <v>2.9</v>
      </c>
    </row>
    <row r="136" customFormat="false" ht="12.75" hidden="false" customHeight="false" outlineLevel="0" collapsed="false">
      <c r="A136" s="1210"/>
      <c r="B136" s="1226"/>
      <c r="C136" s="1227"/>
      <c r="D136" s="1228"/>
      <c r="E136" s="1229"/>
      <c r="F136" s="1229"/>
      <c r="G136" s="1229"/>
      <c r="H136" s="1229"/>
      <c r="I136" s="1229"/>
      <c r="J136" s="1229"/>
      <c r="K136" s="1230"/>
    </row>
    <row r="137" customFormat="false" ht="12.75" hidden="false" customHeight="false" outlineLevel="0" collapsed="false">
      <c r="A137" s="1210" t="s">
        <v>103</v>
      </c>
      <c r="B137" s="1226" t="n">
        <v>1979</v>
      </c>
      <c r="C137" s="1227"/>
      <c r="D137" s="1228" t="n">
        <v>10.6</v>
      </c>
      <c r="E137" s="1229" t="n">
        <v>43.3</v>
      </c>
      <c r="F137" s="1229" t="n">
        <v>29.1</v>
      </c>
      <c r="G137" s="1229" t="n">
        <v>16.9</v>
      </c>
      <c r="H137" s="1229" t="n">
        <v>32.1</v>
      </c>
      <c r="I137" s="1229" t="n">
        <v>42.2</v>
      </c>
      <c r="J137" s="1229" t="n">
        <v>19.2</v>
      </c>
      <c r="K137" s="1230" t="n">
        <v>6.5</v>
      </c>
    </row>
    <row r="138" customFormat="false" ht="12.75" hidden="true" customHeight="false" outlineLevel="0" collapsed="false">
      <c r="A138" s="1210"/>
      <c r="B138" s="1226" t="n">
        <v>1989</v>
      </c>
      <c r="C138" s="1227"/>
      <c r="D138" s="1228" t="n">
        <v>7.7</v>
      </c>
      <c r="E138" s="1229" t="n">
        <v>36.7</v>
      </c>
      <c r="F138" s="1229" t="n">
        <v>30.6</v>
      </c>
      <c r="G138" s="1229" t="n">
        <v>25</v>
      </c>
      <c r="H138" s="1229" t="n">
        <v>20.8</v>
      </c>
      <c r="I138" s="1229" t="n">
        <v>41.7</v>
      </c>
      <c r="J138" s="1229" t="n">
        <v>24.6</v>
      </c>
      <c r="K138" s="1230" t="n">
        <v>12.9</v>
      </c>
    </row>
    <row r="139" customFormat="false" ht="12.75" hidden="false" customHeight="false" outlineLevel="0" collapsed="false">
      <c r="A139" s="1210"/>
      <c r="B139" s="1226" t="n">
        <v>1991</v>
      </c>
      <c r="C139" s="1227"/>
      <c r="D139" s="1228" t="n">
        <v>7.9</v>
      </c>
      <c r="E139" s="1229" t="n">
        <v>30.7</v>
      </c>
      <c r="F139" s="1229" t="n">
        <v>33.4</v>
      </c>
      <c r="G139" s="1229" t="n">
        <v>28</v>
      </c>
      <c r="H139" s="1229" t="n">
        <v>17.5</v>
      </c>
      <c r="I139" s="1229" t="n">
        <v>42.2</v>
      </c>
      <c r="J139" s="1229" t="n">
        <v>26.5</v>
      </c>
      <c r="K139" s="1230" t="n">
        <v>13.8</v>
      </c>
    </row>
    <row r="140" customFormat="false" ht="12.75" hidden="false" customHeight="false" outlineLevel="0" collapsed="false">
      <c r="A140" s="1210"/>
      <c r="B140" s="1226" t="n">
        <v>1994</v>
      </c>
      <c r="C140" s="1227"/>
      <c r="D140" s="1228" t="n">
        <v>5.7</v>
      </c>
      <c r="E140" s="1229" t="n">
        <v>33</v>
      </c>
      <c r="F140" s="1229" t="n">
        <v>31.9</v>
      </c>
      <c r="G140" s="1229" t="n">
        <v>29.4</v>
      </c>
      <c r="H140" s="1229" t="n">
        <v>18.2</v>
      </c>
      <c r="I140" s="1229" t="n">
        <v>40.8</v>
      </c>
      <c r="J140" s="1229" t="n">
        <v>26.8</v>
      </c>
      <c r="K140" s="1230" t="n">
        <v>14.2</v>
      </c>
    </row>
    <row r="141" customFormat="false" ht="12.75" hidden="true" customHeight="false" outlineLevel="0" collapsed="false">
      <c r="A141" s="1210"/>
      <c r="B141" s="1226" t="n">
        <v>1997</v>
      </c>
      <c r="C141" s="1227"/>
      <c r="D141" s="1228" t="n">
        <v>5.2</v>
      </c>
      <c r="E141" s="1229" t="n">
        <v>30.6</v>
      </c>
      <c r="F141" s="1229" t="n">
        <v>31.5</v>
      </c>
      <c r="G141" s="1229" t="n">
        <v>32.7</v>
      </c>
      <c r="H141" s="1229" t="n">
        <v>19.3</v>
      </c>
      <c r="I141" s="1229" t="n">
        <v>39</v>
      </c>
      <c r="J141" s="1229" t="n">
        <v>27</v>
      </c>
      <c r="K141" s="1230" t="n">
        <v>14.8</v>
      </c>
    </row>
    <row r="142" customFormat="false" ht="12.75" hidden="true" customHeight="false" outlineLevel="0" collapsed="false">
      <c r="A142" s="1210"/>
      <c r="B142" s="1226" t="n">
        <v>1998</v>
      </c>
      <c r="C142" s="1227"/>
      <c r="D142" s="1228" t="n">
        <v>5</v>
      </c>
      <c r="E142" s="1229" t="n">
        <v>29.6</v>
      </c>
      <c r="F142" s="1229" t="n">
        <v>31.3</v>
      </c>
      <c r="G142" s="1229" t="n">
        <v>34.1</v>
      </c>
      <c r="H142" s="1229" t="n">
        <v>16.4</v>
      </c>
      <c r="I142" s="1229" t="n">
        <v>43.1</v>
      </c>
      <c r="J142" s="1229" t="n">
        <v>25.3</v>
      </c>
      <c r="K142" s="1230" t="n">
        <v>15.1</v>
      </c>
    </row>
    <row r="143" customFormat="false" ht="12.75" hidden="false" customHeight="false" outlineLevel="0" collapsed="false">
      <c r="A143" s="1210"/>
      <c r="B143" s="1226" t="n">
        <v>1999</v>
      </c>
      <c r="C143" s="1227"/>
      <c r="D143" s="1228" t="n">
        <v>4.7</v>
      </c>
      <c r="E143" s="1229" t="n">
        <v>30.4</v>
      </c>
      <c r="F143" s="1229" t="n">
        <v>31.3</v>
      </c>
      <c r="G143" s="1229" t="n">
        <v>33.6</v>
      </c>
      <c r="H143" s="1229" t="n">
        <v>15.1</v>
      </c>
      <c r="I143" s="1229" t="n">
        <v>40.8</v>
      </c>
      <c r="J143" s="1229" t="n">
        <v>27.1</v>
      </c>
      <c r="K143" s="1230" t="n">
        <v>17</v>
      </c>
    </row>
    <row r="144" customFormat="false" ht="12.75" hidden="false" customHeight="false" outlineLevel="0" collapsed="false">
      <c r="A144" s="1210"/>
      <c r="B144" s="1226" t="n">
        <v>2002</v>
      </c>
      <c r="C144" s="1227"/>
      <c r="D144" s="1228" t="n">
        <v>7.2</v>
      </c>
      <c r="E144" s="1229" t="n">
        <v>27.7</v>
      </c>
      <c r="F144" s="1229" t="n">
        <v>31.2</v>
      </c>
      <c r="G144" s="1229" t="n">
        <v>33.9</v>
      </c>
      <c r="H144" s="1229" t="n">
        <v>32</v>
      </c>
      <c r="I144" s="1229" t="n">
        <v>35.8</v>
      </c>
      <c r="J144" s="1229" t="n">
        <v>18</v>
      </c>
      <c r="K144" s="1230" t="n">
        <v>14.1</v>
      </c>
    </row>
    <row r="145" customFormat="false" ht="12.75" hidden="true" customHeight="false" outlineLevel="0" collapsed="false">
      <c r="A145" s="1210"/>
      <c r="B145" s="1226" t="n">
        <v>2005</v>
      </c>
      <c r="C145" s="1227"/>
      <c r="D145" s="1228" t="n">
        <v>4.3</v>
      </c>
      <c r="E145" s="1229" t="n">
        <v>26.3</v>
      </c>
      <c r="F145" s="1229" t="n">
        <v>31.6</v>
      </c>
      <c r="G145" s="1229" t="n">
        <v>37.7</v>
      </c>
      <c r="H145" s="1229" t="n">
        <v>25.9</v>
      </c>
      <c r="I145" s="1229" t="n">
        <v>40.3</v>
      </c>
      <c r="J145" s="1229" t="n">
        <v>17.8</v>
      </c>
      <c r="K145" s="1230" t="n">
        <v>16</v>
      </c>
    </row>
    <row r="146" customFormat="false" ht="12.75" hidden="false" customHeight="false" outlineLevel="0" collapsed="false">
      <c r="A146" s="1210"/>
      <c r="B146" s="1226" t="n">
        <v>2006</v>
      </c>
      <c r="C146" s="1227"/>
      <c r="D146" s="1228" t="n">
        <v>4.2</v>
      </c>
      <c r="E146" s="1229" t="n">
        <v>26.1</v>
      </c>
      <c r="F146" s="1229" t="n">
        <v>30.6</v>
      </c>
      <c r="G146" s="1229" t="n">
        <v>39.1</v>
      </c>
      <c r="H146" s="1229" t="n">
        <v>26.4</v>
      </c>
      <c r="I146" s="1229" t="n">
        <v>39.4</v>
      </c>
      <c r="J146" s="1229" t="n">
        <v>19</v>
      </c>
      <c r="K146" s="1230" t="n">
        <v>15.2</v>
      </c>
    </row>
    <row r="147" customFormat="false" ht="12.75" hidden="true" customHeight="false" outlineLevel="0" collapsed="false">
      <c r="A147" s="1210"/>
      <c r="B147" s="1226" t="n">
        <v>2007</v>
      </c>
      <c r="C147" s="1227"/>
      <c r="D147" s="1228" t="n">
        <v>4.2</v>
      </c>
      <c r="E147" s="1229" t="n">
        <v>24.1</v>
      </c>
      <c r="F147" s="1229" t="n">
        <v>32.9</v>
      </c>
      <c r="G147" s="1229" t="n">
        <v>38.8</v>
      </c>
      <c r="H147" s="1229" t="n">
        <v>28.7</v>
      </c>
      <c r="I147" s="1229" t="n">
        <v>37.6</v>
      </c>
      <c r="J147" s="1229" t="n">
        <v>18.6</v>
      </c>
      <c r="K147" s="1230" t="n">
        <v>15</v>
      </c>
    </row>
    <row r="148" customFormat="false" ht="12.75" hidden="false" customHeight="false" outlineLevel="0" collapsed="false">
      <c r="A148" s="1210"/>
      <c r="B148" s="1226" t="n">
        <v>2008</v>
      </c>
      <c r="C148" s="1227"/>
      <c r="D148" s="1228" t="n">
        <v>4.1</v>
      </c>
      <c r="E148" s="1229" t="n">
        <v>24.4</v>
      </c>
      <c r="F148" s="1229" t="n">
        <v>31.6</v>
      </c>
      <c r="G148" s="1229" t="n">
        <v>39.9</v>
      </c>
      <c r="H148" s="1229" t="n">
        <v>25.2</v>
      </c>
      <c r="I148" s="1229" t="n">
        <v>39</v>
      </c>
      <c r="J148" s="1229" t="n">
        <v>19.6</v>
      </c>
      <c r="K148" s="1230" t="n">
        <v>16.2</v>
      </c>
    </row>
    <row r="149" customFormat="false" ht="12.75" hidden="false" customHeight="false" outlineLevel="0" collapsed="false">
      <c r="A149" s="1210"/>
      <c r="B149" s="1226"/>
      <c r="C149" s="1227"/>
      <c r="D149" s="1228"/>
      <c r="E149" s="1229"/>
      <c r="F149" s="1229"/>
      <c r="G149" s="1229"/>
      <c r="H149" s="1229"/>
      <c r="I149" s="1229"/>
      <c r="J149" s="1229"/>
      <c r="K149" s="1230"/>
    </row>
    <row r="150" customFormat="false" ht="12.75" hidden="false" customHeight="false" outlineLevel="0" collapsed="false">
      <c r="A150" s="1210" t="s">
        <v>104</v>
      </c>
      <c r="B150" s="1226" t="n">
        <v>1986</v>
      </c>
      <c r="C150" s="1227"/>
      <c r="D150" s="1228" t="n">
        <v>20.2</v>
      </c>
      <c r="E150" s="1229" t="n">
        <v>40.9</v>
      </c>
      <c r="F150" s="1229" t="n">
        <v>25.4</v>
      </c>
      <c r="G150" s="1229" t="n">
        <v>13.5</v>
      </c>
      <c r="H150" s="1229" t="s">
        <v>35</v>
      </c>
      <c r="I150" s="1229" t="s">
        <v>35</v>
      </c>
      <c r="J150" s="1229" t="s">
        <v>35</v>
      </c>
      <c r="K150" s="1230" t="s">
        <v>35</v>
      </c>
    </row>
    <row r="151" customFormat="false" ht="12.75" hidden="false" customHeight="false" outlineLevel="0" collapsed="false">
      <c r="A151" s="1210" t="s">
        <v>886</v>
      </c>
      <c r="B151" s="1226" t="n">
        <v>1990</v>
      </c>
      <c r="C151" s="1227"/>
      <c r="D151" s="1228" t="n">
        <v>14.7</v>
      </c>
      <c r="E151" s="1229" t="n">
        <v>41.8</v>
      </c>
      <c r="F151" s="1229" t="n">
        <v>28.3</v>
      </c>
      <c r="G151" s="1229" t="n">
        <v>15.2</v>
      </c>
      <c r="H151" s="1229" t="s">
        <v>35</v>
      </c>
      <c r="I151" s="1229" t="s">
        <v>35</v>
      </c>
      <c r="J151" s="1229" t="s">
        <v>35</v>
      </c>
      <c r="K151" s="1230" t="s">
        <v>35</v>
      </c>
    </row>
    <row r="152" customFormat="false" ht="12.75" hidden="false" customHeight="false" outlineLevel="0" collapsed="false">
      <c r="A152" s="1210"/>
      <c r="B152" s="1226" t="n">
        <v>1994</v>
      </c>
      <c r="C152" s="1227"/>
      <c r="D152" s="1228" t="n">
        <v>16.8</v>
      </c>
      <c r="E152" s="1229" t="n">
        <v>40.4</v>
      </c>
      <c r="F152" s="1229" t="n">
        <v>25.3</v>
      </c>
      <c r="G152" s="1229" t="n">
        <v>17.5</v>
      </c>
      <c r="H152" s="1229" t="s">
        <v>35</v>
      </c>
      <c r="I152" s="1229" t="s">
        <v>35</v>
      </c>
      <c r="J152" s="1229" t="s">
        <v>35</v>
      </c>
      <c r="K152" s="1230" t="s">
        <v>35</v>
      </c>
    </row>
    <row r="153" customFormat="false" ht="12.75" hidden="true" customHeight="false" outlineLevel="0" collapsed="false">
      <c r="A153" s="1210"/>
      <c r="B153" s="1226" t="n">
        <v>1996</v>
      </c>
      <c r="C153" s="1227"/>
      <c r="D153" s="1228" t="n">
        <v>17.9</v>
      </c>
      <c r="E153" s="1229" t="n">
        <v>40</v>
      </c>
      <c r="F153" s="1229" t="n">
        <v>23.9</v>
      </c>
      <c r="G153" s="1229" t="n">
        <v>18.2</v>
      </c>
      <c r="H153" s="1229" t="s">
        <v>35</v>
      </c>
      <c r="I153" s="1229" t="s">
        <v>35</v>
      </c>
      <c r="J153" s="1229" t="s">
        <v>35</v>
      </c>
      <c r="K153" s="1230" t="s">
        <v>35</v>
      </c>
    </row>
    <row r="154" customFormat="false" ht="12.75" hidden="false" customHeight="false" outlineLevel="0" collapsed="false">
      <c r="A154" s="1210"/>
      <c r="B154" s="1226" t="n">
        <v>1997</v>
      </c>
      <c r="C154" s="1227"/>
      <c r="D154" s="1228" t="n">
        <v>17.3</v>
      </c>
      <c r="E154" s="1229" t="n">
        <v>40.1</v>
      </c>
      <c r="F154" s="1229" t="n">
        <v>24.5</v>
      </c>
      <c r="G154" s="1229" t="n">
        <v>18.1</v>
      </c>
      <c r="H154" s="1229" t="s">
        <v>35</v>
      </c>
      <c r="I154" s="1229" t="s">
        <v>35</v>
      </c>
      <c r="J154" s="1229" t="s">
        <v>35</v>
      </c>
      <c r="K154" s="1230" t="s">
        <v>35</v>
      </c>
    </row>
    <row r="155" customFormat="false" ht="12.75" hidden="true" customHeight="false" outlineLevel="0" collapsed="false">
      <c r="A155" s="1210"/>
      <c r="B155" s="1226" t="n">
        <v>1999</v>
      </c>
      <c r="C155" s="1227"/>
      <c r="D155" s="1228" t="n">
        <v>12.4</v>
      </c>
      <c r="E155" s="1229" t="n">
        <v>41.4</v>
      </c>
      <c r="F155" s="1229" t="n">
        <v>26.7</v>
      </c>
      <c r="G155" s="1229" t="n">
        <v>19.5</v>
      </c>
      <c r="H155" s="1229" t="s">
        <v>35</v>
      </c>
      <c r="I155" s="1229" t="s">
        <v>35</v>
      </c>
      <c r="J155" s="1229" t="s">
        <v>35</v>
      </c>
      <c r="K155" s="1230" t="s">
        <v>35</v>
      </c>
    </row>
    <row r="156" customFormat="false" ht="12.75" hidden="false" customHeight="false" outlineLevel="0" collapsed="false">
      <c r="A156" s="1210"/>
      <c r="B156" s="1226" t="n">
        <v>2001</v>
      </c>
      <c r="C156" s="1227"/>
      <c r="D156" s="1228" t="n">
        <v>17</v>
      </c>
      <c r="E156" s="1229" t="n">
        <v>32.1</v>
      </c>
      <c r="F156" s="1229" t="n">
        <v>28.4</v>
      </c>
      <c r="G156" s="1229" t="n">
        <v>22.5</v>
      </c>
      <c r="H156" s="1229" t="s">
        <v>35</v>
      </c>
      <c r="I156" s="1229" t="s">
        <v>35</v>
      </c>
      <c r="J156" s="1229" t="s">
        <v>35</v>
      </c>
      <c r="K156" s="1230" t="s">
        <v>35</v>
      </c>
    </row>
    <row r="157" customFormat="false" ht="12.75" hidden="false" customHeight="false" outlineLevel="0" collapsed="false">
      <c r="A157" s="1210"/>
      <c r="B157" s="1226" t="n">
        <v>2005</v>
      </c>
      <c r="C157" s="1227"/>
      <c r="D157" s="1228" t="n">
        <v>12.7</v>
      </c>
      <c r="E157" s="1229" t="n">
        <v>32.7</v>
      </c>
      <c r="F157" s="1229" t="n">
        <v>29.2</v>
      </c>
      <c r="G157" s="1229" t="n">
        <v>25.5</v>
      </c>
      <c r="H157" s="1229" t="s">
        <v>35</v>
      </c>
      <c r="I157" s="1229" t="s">
        <v>35</v>
      </c>
      <c r="J157" s="1229" t="s">
        <v>35</v>
      </c>
      <c r="K157" s="1230" t="s">
        <v>35</v>
      </c>
    </row>
    <row r="158" customFormat="false" ht="12.75" hidden="true" customHeight="false" outlineLevel="0" collapsed="false">
      <c r="A158" s="1210"/>
      <c r="B158" s="1226" t="n">
        <v>2007</v>
      </c>
      <c r="C158" s="1227"/>
      <c r="D158" s="1228" t="n">
        <v>13.3</v>
      </c>
      <c r="E158" s="1229" t="n">
        <v>31.5</v>
      </c>
      <c r="F158" s="1229" t="n">
        <v>33.1</v>
      </c>
      <c r="G158" s="1229" t="n">
        <v>22.1</v>
      </c>
      <c r="H158" s="1229" t="s">
        <v>35</v>
      </c>
      <c r="I158" s="1229" t="s">
        <v>35</v>
      </c>
      <c r="J158" s="1229" t="s">
        <v>35</v>
      </c>
      <c r="K158" s="1230" t="s">
        <v>35</v>
      </c>
    </row>
    <row r="159" customFormat="false" ht="12.75" hidden="false" customHeight="false" outlineLevel="0" collapsed="false">
      <c r="A159" s="1210"/>
      <c r="B159" s="1226" t="n">
        <v>2008</v>
      </c>
      <c r="C159" s="1227"/>
      <c r="D159" s="1228" t="n">
        <v>11.9</v>
      </c>
      <c r="E159" s="1229" t="n">
        <v>29.4</v>
      </c>
      <c r="F159" s="1229" t="n">
        <v>33</v>
      </c>
      <c r="G159" s="1229" t="n">
        <v>25.7</v>
      </c>
      <c r="H159" s="1229" t="s">
        <v>35</v>
      </c>
      <c r="I159" s="1229" t="s">
        <v>35</v>
      </c>
      <c r="J159" s="1229" t="s">
        <v>35</v>
      </c>
      <c r="K159" s="1230" t="s">
        <v>35</v>
      </c>
    </row>
    <row r="160" customFormat="false" ht="12.75" hidden="false" customHeight="false" outlineLevel="0" collapsed="false">
      <c r="A160" s="1210"/>
      <c r="B160" s="1226"/>
      <c r="C160" s="1227"/>
      <c r="D160" s="1228"/>
      <c r="E160" s="1229"/>
      <c r="F160" s="1229"/>
      <c r="G160" s="1229"/>
      <c r="H160" s="1229"/>
      <c r="I160" s="1229"/>
      <c r="J160" s="1229"/>
      <c r="K160" s="1230"/>
    </row>
    <row r="161" customFormat="false" ht="12.75" hidden="true" customHeight="false" outlineLevel="0" collapsed="false">
      <c r="A161" s="1210" t="s">
        <v>105</v>
      </c>
      <c r="B161" s="1226" t="n">
        <v>1997</v>
      </c>
      <c r="C161" s="1227"/>
      <c r="D161" s="1228" t="n">
        <v>29.1</v>
      </c>
      <c r="E161" s="1229" t="n">
        <v>16.6</v>
      </c>
      <c r="F161" s="1229" t="n">
        <v>32.8</v>
      </c>
      <c r="G161" s="1229" t="n">
        <v>21.5</v>
      </c>
      <c r="H161" s="1229" t="n">
        <v>79.6</v>
      </c>
      <c r="I161" s="1229" t="n">
        <v>9.4</v>
      </c>
      <c r="J161" s="1229" t="n">
        <v>7.7</v>
      </c>
      <c r="K161" s="1230" t="n">
        <v>3.3</v>
      </c>
    </row>
    <row r="162" customFormat="false" ht="12.75" hidden="false" customHeight="false" outlineLevel="0" collapsed="false">
      <c r="A162" s="1210" t="s">
        <v>105</v>
      </c>
      <c r="B162" s="1226" t="n">
        <v>1999</v>
      </c>
      <c r="C162" s="1227"/>
      <c r="D162" s="1228" t="n">
        <v>24.6</v>
      </c>
      <c r="E162" s="1229" t="n">
        <v>17.3</v>
      </c>
      <c r="F162" s="1229" t="n">
        <v>32.9</v>
      </c>
      <c r="G162" s="1229" t="n">
        <v>25.2</v>
      </c>
      <c r="H162" s="1229" t="n">
        <v>74.6</v>
      </c>
      <c r="I162" s="1229" t="n">
        <v>16.1</v>
      </c>
      <c r="J162" s="1229" t="n">
        <v>6.6</v>
      </c>
      <c r="K162" s="1230" t="n">
        <v>2.8</v>
      </c>
    </row>
    <row r="163" customFormat="false" ht="12.75" hidden="false" customHeight="false" outlineLevel="0" collapsed="false">
      <c r="A163" s="1210"/>
      <c r="B163" s="1226" t="n">
        <v>2001</v>
      </c>
      <c r="C163" s="1227"/>
      <c r="D163" s="1228" t="n">
        <v>25.5</v>
      </c>
      <c r="E163" s="1229" t="n">
        <v>17.6</v>
      </c>
      <c r="F163" s="1229" t="n">
        <v>30.2</v>
      </c>
      <c r="G163" s="1229" t="n">
        <v>26.7</v>
      </c>
      <c r="H163" s="1229" t="n">
        <v>67.6</v>
      </c>
      <c r="I163" s="1229" t="n">
        <v>19.5</v>
      </c>
      <c r="J163" s="1229" t="n">
        <v>9.3</v>
      </c>
      <c r="K163" s="1230" t="n">
        <v>3.7</v>
      </c>
    </row>
    <row r="164" customFormat="false" ht="12.75" hidden="true" customHeight="false" outlineLevel="0" collapsed="false">
      <c r="A164" s="1210"/>
      <c r="B164" s="1226" t="n">
        <v>2002</v>
      </c>
      <c r="C164" s="1227"/>
      <c r="D164" s="1228" t="n">
        <v>24.1</v>
      </c>
      <c r="E164" s="1229" t="n">
        <v>16.3</v>
      </c>
      <c r="F164" s="1229" t="n">
        <v>29.1</v>
      </c>
      <c r="G164" s="1229" t="n">
        <v>30.5</v>
      </c>
      <c r="H164" s="1229" t="n">
        <v>66.2</v>
      </c>
      <c r="I164" s="1229" t="n">
        <v>19.6</v>
      </c>
      <c r="J164" s="1229" t="n">
        <v>10.2</v>
      </c>
      <c r="K164" s="1230" t="n">
        <v>4</v>
      </c>
    </row>
    <row r="165" customFormat="false" ht="12.75" hidden="false" customHeight="false" outlineLevel="0" collapsed="false">
      <c r="A165" s="1210"/>
      <c r="B165" s="1226" t="n">
        <v>2003</v>
      </c>
      <c r="C165" s="1227"/>
      <c r="D165" s="1228" t="n">
        <v>23</v>
      </c>
      <c r="E165" s="1229" t="n">
        <v>15.2</v>
      </c>
      <c r="F165" s="1229" t="n">
        <v>31.6</v>
      </c>
      <c r="G165" s="1229" t="n">
        <v>30.2</v>
      </c>
      <c r="H165" s="1229" t="n">
        <v>65.6</v>
      </c>
      <c r="I165" s="1229" t="n">
        <v>20.5</v>
      </c>
      <c r="J165" s="1229" t="n">
        <v>10</v>
      </c>
      <c r="K165" s="1230" t="n">
        <v>3.9</v>
      </c>
    </row>
    <row r="166" customFormat="false" ht="12.75" hidden="false" customHeight="false" outlineLevel="0" collapsed="false">
      <c r="A166" s="1210"/>
      <c r="B166" s="1226" t="n">
        <v>2008</v>
      </c>
      <c r="C166" s="1227"/>
      <c r="D166" s="1228" t="n">
        <v>19.5</v>
      </c>
      <c r="E166" s="1229" t="n">
        <v>14.4</v>
      </c>
      <c r="F166" s="1229" t="n">
        <v>30.4</v>
      </c>
      <c r="G166" s="1229" t="n">
        <v>35.7</v>
      </c>
      <c r="H166" s="1229" t="n">
        <v>61</v>
      </c>
      <c r="I166" s="1229" t="n">
        <v>20.9</v>
      </c>
      <c r="J166" s="1229" t="n">
        <v>13.2</v>
      </c>
      <c r="K166" s="1230" t="n">
        <v>4.9</v>
      </c>
    </row>
    <row r="167" customFormat="false" ht="12.75" hidden="false" customHeight="false" outlineLevel="0" collapsed="false">
      <c r="A167" s="1210"/>
      <c r="B167" s="1226"/>
      <c r="C167" s="1227"/>
      <c r="D167" s="1228"/>
      <c r="E167" s="1229"/>
      <c r="F167" s="1229"/>
      <c r="G167" s="1229"/>
      <c r="H167" s="1229"/>
      <c r="I167" s="1229"/>
      <c r="J167" s="1229"/>
      <c r="K167" s="1230"/>
    </row>
    <row r="168" customFormat="false" ht="12.75" hidden="true" customHeight="false" outlineLevel="0" collapsed="false">
      <c r="A168" s="1210" t="s">
        <v>887</v>
      </c>
      <c r="B168" s="1226" t="n">
        <v>1997</v>
      </c>
      <c r="C168" s="1227"/>
      <c r="D168" s="1228" t="n">
        <v>23.5</v>
      </c>
      <c r="E168" s="1229" t="n">
        <v>25.6</v>
      </c>
      <c r="F168" s="1229" t="n">
        <v>29.3</v>
      </c>
      <c r="G168" s="1229" t="n">
        <v>21.6</v>
      </c>
      <c r="H168" s="1229" t="n">
        <v>48.7</v>
      </c>
      <c r="I168" s="1229" t="n">
        <v>28.6</v>
      </c>
      <c r="J168" s="1229" t="n">
        <v>17.5</v>
      </c>
      <c r="K168" s="1230" t="n">
        <v>5.2</v>
      </c>
    </row>
    <row r="169" customFormat="false" ht="12.75" hidden="false" customHeight="false" outlineLevel="0" collapsed="false">
      <c r="A169" s="1210" t="s">
        <v>887</v>
      </c>
      <c r="B169" s="1226" t="n">
        <v>2000</v>
      </c>
      <c r="C169" s="1227"/>
      <c r="D169" s="1228" t="n">
        <v>18.7</v>
      </c>
      <c r="E169" s="1229" t="n">
        <v>25.3</v>
      </c>
      <c r="F169" s="1229" t="n">
        <v>28.7</v>
      </c>
      <c r="G169" s="1229" t="n">
        <v>27.3</v>
      </c>
      <c r="H169" s="1229" t="n">
        <v>45.3</v>
      </c>
      <c r="I169" s="1229" t="n">
        <v>28.4</v>
      </c>
      <c r="J169" s="1229" t="n">
        <v>19.5</v>
      </c>
      <c r="K169" s="1230" t="n">
        <v>6.8</v>
      </c>
    </row>
    <row r="170" customFormat="false" ht="12.75" hidden="false" customHeight="false" outlineLevel="0" collapsed="false">
      <c r="A170" s="1210"/>
      <c r="B170" s="1226" t="n">
        <v>2002</v>
      </c>
      <c r="C170" s="1227"/>
      <c r="D170" s="1228" t="n">
        <v>17.7</v>
      </c>
      <c r="E170" s="1229" t="n">
        <v>25.4</v>
      </c>
      <c r="F170" s="1229" t="n">
        <v>29.5</v>
      </c>
      <c r="G170" s="1229" t="n">
        <v>27.4</v>
      </c>
      <c r="H170" s="1229" t="n">
        <v>38.5</v>
      </c>
      <c r="I170" s="1229" t="n">
        <v>29.1</v>
      </c>
      <c r="J170" s="1229" t="n">
        <v>21</v>
      </c>
      <c r="K170" s="1230" t="n">
        <v>11.4</v>
      </c>
    </row>
    <row r="171" customFormat="false" ht="12.75" hidden="true" customHeight="false" outlineLevel="0" collapsed="false">
      <c r="A171" s="1210"/>
      <c r="B171" s="1226" t="n">
        <v>2003</v>
      </c>
      <c r="C171" s="1227"/>
      <c r="D171" s="1228" t="n">
        <v>18.1</v>
      </c>
      <c r="E171" s="1229" t="n">
        <v>23.1</v>
      </c>
      <c r="F171" s="1229" t="n">
        <v>28.9</v>
      </c>
      <c r="G171" s="1229" t="n">
        <v>29.9</v>
      </c>
      <c r="H171" s="1229" t="n">
        <v>34.4</v>
      </c>
      <c r="I171" s="1229" t="n">
        <v>29.3</v>
      </c>
      <c r="J171" s="1229" t="n">
        <v>22.1</v>
      </c>
      <c r="K171" s="1230" t="n">
        <v>14.2</v>
      </c>
    </row>
    <row r="172" customFormat="false" ht="12.75" hidden="true" customHeight="false" outlineLevel="0" collapsed="false">
      <c r="A172" s="1210"/>
      <c r="B172" s="1226" t="n">
        <v>2005</v>
      </c>
      <c r="C172" s="1227"/>
      <c r="D172" s="1228" t="n">
        <v>17.4</v>
      </c>
      <c r="E172" s="1229" t="n">
        <v>25.6</v>
      </c>
      <c r="F172" s="1229" t="n">
        <v>29.8</v>
      </c>
      <c r="G172" s="1229" t="n">
        <v>27.2</v>
      </c>
      <c r="H172" s="1229" t="n">
        <v>34.2</v>
      </c>
      <c r="I172" s="1229" t="n">
        <v>28.8</v>
      </c>
      <c r="J172" s="1229" t="n">
        <v>22.3</v>
      </c>
      <c r="K172" s="1230" t="n">
        <v>14.7</v>
      </c>
    </row>
    <row r="173" customFormat="false" ht="12.75" hidden="false" customHeight="false" outlineLevel="0" collapsed="false">
      <c r="A173" s="1210"/>
      <c r="B173" s="1226" t="n">
        <v>2006</v>
      </c>
      <c r="C173" s="1227"/>
      <c r="D173" s="1228" t="n">
        <v>17.6</v>
      </c>
      <c r="E173" s="1229" t="n">
        <v>21.7</v>
      </c>
      <c r="F173" s="1229" t="n">
        <v>28.3</v>
      </c>
      <c r="G173" s="1229" t="n">
        <v>32.5</v>
      </c>
      <c r="H173" s="1229" t="n">
        <v>30.9</v>
      </c>
      <c r="I173" s="1229" t="n">
        <v>26.8</v>
      </c>
      <c r="J173" s="1229" t="n">
        <v>24.2</v>
      </c>
      <c r="K173" s="1230" t="n">
        <v>18.1</v>
      </c>
    </row>
    <row r="174" customFormat="false" ht="12.75" hidden="true" customHeight="false" outlineLevel="0" collapsed="false">
      <c r="A174" s="1210"/>
      <c r="B174" s="1226" t="n">
        <v>2007</v>
      </c>
      <c r="C174" s="1227"/>
      <c r="D174" s="1228" t="n">
        <v>16.5</v>
      </c>
      <c r="E174" s="1229" t="n">
        <v>21.5</v>
      </c>
      <c r="F174" s="1229" t="n">
        <v>29.3</v>
      </c>
      <c r="G174" s="1229" t="n">
        <v>32.6</v>
      </c>
      <c r="H174" s="1229" t="n">
        <v>31.2</v>
      </c>
      <c r="I174" s="1229" t="n">
        <v>27.9</v>
      </c>
      <c r="J174" s="1229" t="n">
        <v>25.2</v>
      </c>
      <c r="K174" s="1230" t="n">
        <v>15.7</v>
      </c>
    </row>
    <row r="175" customFormat="false" ht="12.75" hidden="false" customHeight="false" outlineLevel="0" collapsed="false">
      <c r="A175" s="1210"/>
      <c r="B175" s="1226" t="n">
        <v>2008</v>
      </c>
      <c r="C175" s="1227"/>
      <c r="D175" s="1228" t="n">
        <v>16</v>
      </c>
      <c r="E175" s="1229" t="n">
        <v>21.1</v>
      </c>
      <c r="F175" s="1229" t="n">
        <v>30</v>
      </c>
      <c r="G175" s="1229" t="n">
        <v>32.9</v>
      </c>
      <c r="H175" s="1229" t="n">
        <v>34.6</v>
      </c>
      <c r="I175" s="1229" t="n">
        <v>26.4</v>
      </c>
      <c r="J175" s="1229" t="n">
        <v>24.2</v>
      </c>
      <c r="K175" s="1230" t="n">
        <v>14.7</v>
      </c>
    </row>
    <row r="176" customFormat="false" ht="12.75" hidden="false" customHeight="false" outlineLevel="0" collapsed="false">
      <c r="A176" s="1210"/>
      <c r="B176" s="1226"/>
      <c r="C176" s="1227"/>
      <c r="D176" s="1228"/>
      <c r="E176" s="1229"/>
      <c r="F176" s="1229"/>
      <c r="G176" s="1229"/>
      <c r="H176" s="1229"/>
      <c r="I176" s="1229"/>
      <c r="J176" s="1229"/>
      <c r="K176" s="1230"/>
    </row>
    <row r="177" customFormat="false" ht="12.75" hidden="false" customHeight="false" outlineLevel="0" collapsed="false">
      <c r="A177" s="1210" t="s">
        <v>118</v>
      </c>
      <c r="B177" s="1226" t="n">
        <v>1981</v>
      </c>
      <c r="C177" s="1227"/>
      <c r="D177" s="1228" t="n">
        <v>18.6</v>
      </c>
      <c r="E177" s="1229" t="n">
        <v>43.7</v>
      </c>
      <c r="F177" s="1229" t="n">
        <v>24.2</v>
      </c>
      <c r="G177" s="1229" t="n">
        <v>13.4</v>
      </c>
      <c r="H177" s="1229" t="s">
        <v>35</v>
      </c>
      <c r="I177" s="1229" t="s">
        <v>35</v>
      </c>
      <c r="J177" s="1229" t="s">
        <v>35</v>
      </c>
      <c r="K177" s="1230" t="s">
        <v>35</v>
      </c>
    </row>
    <row r="178" customFormat="false" ht="12.75" hidden="false" customHeight="false" outlineLevel="0" collapsed="false">
      <c r="A178" s="1210"/>
      <c r="B178" s="1226" t="n">
        <v>1990</v>
      </c>
      <c r="C178" s="1227"/>
      <c r="D178" s="1228" t="n">
        <v>11.6</v>
      </c>
      <c r="E178" s="1229" t="n">
        <v>42</v>
      </c>
      <c r="F178" s="1229" t="n">
        <v>29</v>
      </c>
      <c r="G178" s="1229" t="n">
        <v>17.4</v>
      </c>
      <c r="H178" s="1229" t="s">
        <v>35</v>
      </c>
      <c r="I178" s="1229" t="s">
        <v>35</v>
      </c>
      <c r="J178" s="1229" t="s">
        <v>35</v>
      </c>
      <c r="K178" s="1230" t="s">
        <v>35</v>
      </c>
    </row>
    <row r="179" customFormat="false" ht="12.75" hidden="false" customHeight="false" outlineLevel="0" collapsed="false">
      <c r="A179" s="1210"/>
      <c r="B179" s="1226" t="n">
        <v>1994</v>
      </c>
      <c r="C179" s="1227"/>
      <c r="D179" s="1228" t="n">
        <v>10</v>
      </c>
      <c r="E179" s="1229" t="n">
        <v>42.2</v>
      </c>
      <c r="F179" s="1229" t="n">
        <v>30</v>
      </c>
      <c r="G179" s="1229" t="n">
        <v>17.8</v>
      </c>
      <c r="H179" s="1229" t="s">
        <v>35</v>
      </c>
      <c r="I179" s="1229" t="s">
        <v>35</v>
      </c>
      <c r="J179" s="1229" t="s">
        <v>35</v>
      </c>
      <c r="K179" s="1230" t="s">
        <v>35</v>
      </c>
    </row>
    <row r="180" customFormat="false" ht="12.75" hidden="true" customHeight="false" outlineLevel="0" collapsed="false">
      <c r="A180" s="1210"/>
      <c r="B180" s="1226" t="n">
        <v>1997</v>
      </c>
      <c r="C180" s="1227"/>
      <c r="D180" s="1228" t="n">
        <v>8.3</v>
      </c>
      <c r="E180" s="1229" t="n">
        <v>42.2</v>
      </c>
      <c r="F180" s="1229" t="n">
        <v>31.5</v>
      </c>
      <c r="G180" s="1229" t="n">
        <v>18</v>
      </c>
      <c r="H180" s="1229" t="s">
        <v>35</v>
      </c>
      <c r="I180" s="1229" t="s">
        <v>35</v>
      </c>
      <c r="J180" s="1229" t="s">
        <v>35</v>
      </c>
      <c r="K180" s="1230" t="s">
        <v>35</v>
      </c>
    </row>
    <row r="181" customFormat="false" ht="12.75" hidden="true" customHeight="false" outlineLevel="0" collapsed="false">
      <c r="A181" s="1210"/>
      <c r="B181" s="1226" t="n">
        <v>1998</v>
      </c>
      <c r="C181" s="1227"/>
      <c r="D181" s="1228" t="n">
        <v>7.1</v>
      </c>
      <c r="E181" s="1229" t="n">
        <v>41.7</v>
      </c>
      <c r="F181" s="1229" t="n">
        <v>30.8</v>
      </c>
      <c r="G181" s="1229" t="n">
        <v>20.4</v>
      </c>
      <c r="H181" s="1229" t="s">
        <v>35</v>
      </c>
      <c r="I181" s="1229" t="s">
        <v>35</v>
      </c>
      <c r="J181" s="1229" t="s">
        <v>35</v>
      </c>
      <c r="K181" s="1230" t="s">
        <v>35</v>
      </c>
    </row>
    <row r="182" customFormat="false" ht="12.75" hidden="false" customHeight="false" outlineLevel="0" collapsed="false">
      <c r="A182" s="1210"/>
      <c r="B182" s="1226" t="n">
        <v>1999</v>
      </c>
      <c r="C182" s="1227"/>
      <c r="D182" s="1228" t="n">
        <v>6.6</v>
      </c>
      <c r="E182" s="1229" t="n">
        <v>42.1</v>
      </c>
      <c r="F182" s="1229" t="n">
        <v>31.5</v>
      </c>
      <c r="G182" s="1229" t="n">
        <v>19.8</v>
      </c>
      <c r="H182" s="1229" t="s">
        <v>35</v>
      </c>
      <c r="I182" s="1229" t="s">
        <v>35</v>
      </c>
      <c r="J182" s="1229" t="s">
        <v>35</v>
      </c>
      <c r="K182" s="1230" t="s">
        <v>35</v>
      </c>
    </row>
    <row r="183" customFormat="false" ht="12.75" hidden="true" customHeight="false" outlineLevel="0" collapsed="false">
      <c r="A183" s="1210"/>
      <c r="B183" s="1226" t="n">
        <v>2000</v>
      </c>
      <c r="C183" s="1227"/>
      <c r="D183" s="1228" t="n">
        <v>7</v>
      </c>
      <c r="E183" s="1229" t="n">
        <v>42.4</v>
      </c>
      <c r="F183" s="1229" t="n">
        <v>29.6</v>
      </c>
      <c r="G183" s="1229" t="n">
        <v>21.1</v>
      </c>
      <c r="H183" s="1229" t="s">
        <v>35</v>
      </c>
      <c r="I183" s="1229" t="s">
        <v>35</v>
      </c>
      <c r="J183" s="1229" t="s">
        <v>35</v>
      </c>
      <c r="K183" s="1230" t="s">
        <v>35</v>
      </c>
    </row>
    <row r="184" customFormat="false" ht="12.75" hidden="false" customHeight="false" outlineLevel="0" collapsed="false">
      <c r="A184" s="1210"/>
      <c r="B184" s="1226" t="n">
        <v>2002</v>
      </c>
      <c r="C184" s="1227"/>
      <c r="D184" s="1228" t="n">
        <v>5.4</v>
      </c>
      <c r="E184" s="1229" t="n">
        <v>37.6</v>
      </c>
      <c r="F184" s="1229" t="n">
        <v>30.6</v>
      </c>
      <c r="G184" s="1229" t="n">
        <v>26.5</v>
      </c>
      <c r="H184" s="1229" t="s">
        <v>35</v>
      </c>
      <c r="I184" s="1229" t="s">
        <v>35</v>
      </c>
      <c r="J184" s="1229" t="s">
        <v>35</v>
      </c>
      <c r="K184" s="1230" t="s">
        <v>35</v>
      </c>
    </row>
    <row r="185" customFormat="false" ht="12.75" hidden="false" customHeight="false" outlineLevel="0" collapsed="false">
      <c r="A185" s="1210"/>
      <c r="B185" s="1226" t="n">
        <v>2005</v>
      </c>
      <c r="C185" s="1227"/>
      <c r="D185" s="1228" t="n">
        <v>4.8</v>
      </c>
      <c r="E185" s="1229" t="n">
        <v>37.5</v>
      </c>
      <c r="F185" s="1229" t="n">
        <v>29</v>
      </c>
      <c r="G185" s="1229" t="n">
        <v>28.6</v>
      </c>
      <c r="H185" s="1229" t="s">
        <v>35</v>
      </c>
      <c r="I185" s="1229" t="s">
        <v>35</v>
      </c>
      <c r="J185" s="1229" t="s">
        <v>35</v>
      </c>
      <c r="K185" s="1230" t="s">
        <v>35</v>
      </c>
    </row>
    <row r="186" customFormat="false" ht="12.75" hidden="true" customHeight="false" outlineLevel="0" collapsed="false">
      <c r="A186" s="1210"/>
      <c r="B186" s="1226" t="n">
        <v>2007</v>
      </c>
      <c r="C186" s="1227"/>
      <c r="D186" s="1228" t="n">
        <v>5.9</v>
      </c>
      <c r="E186" s="1229" t="n">
        <v>42.3</v>
      </c>
      <c r="F186" s="1229" t="n">
        <v>27.1</v>
      </c>
      <c r="G186" s="1229" t="n">
        <v>24.6</v>
      </c>
      <c r="H186" s="1229" t="n">
        <v>12.1</v>
      </c>
      <c r="I186" s="1229" t="n">
        <v>60.9</v>
      </c>
      <c r="J186" s="1229" t="n">
        <v>17.2</v>
      </c>
      <c r="K186" s="1230" t="n">
        <v>9.9</v>
      </c>
    </row>
    <row r="187" customFormat="false" ht="12.75" hidden="false" customHeight="false" outlineLevel="0" collapsed="false">
      <c r="A187" s="1210"/>
      <c r="B187" s="1226" t="n">
        <v>2008</v>
      </c>
      <c r="C187" s="1227"/>
      <c r="D187" s="1228" t="n">
        <v>6.1</v>
      </c>
      <c r="E187" s="1229" t="n">
        <v>37</v>
      </c>
      <c r="F187" s="1229" t="n">
        <v>27.4</v>
      </c>
      <c r="G187" s="1229" t="n">
        <v>29.5</v>
      </c>
      <c r="H187" s="1229" t="n">
        <v>12.3</v>
      </c>
      <c r="I187" s="1229" t="n">
        <v>61</v>
      </c>
      <c r="J187" s="1229" t="n">
        <v>16.5</v>
      </c>
      <c r="K187" s="1230" t="n">
        <v>10.3</v>
      </c>
    </row>
    <row r="188" customFormat="false" ht="12.75" hidden="false" customHeight="false" outlineLevel="0" collapsed="false">
      <c r="A188" s="1210"/>
      <c r="B188" s="1226"/>
      <c r="C188" s="1227"/>
      <c r="D188" s="1228"/>
      <c r="E188" s="1229"/>
      <c r="F188" s="1229"/>
      <c r="G188" s="1229"/>
      <c r="H188" s="1229"/>
      <c r="I188" s="1229"/>
      <c r="J188" s="1229"/>
      <c r="K188" s="1230"/>
    </row>
    <row r="189" customFormat="false" ht="12.75" hidden="false" customHeight="false" outlineLevel="0" collapsed="false">
      <c r="A189" s="1210" t="s">
        <v>888</v>
      </c>
      <c r="B189" s="1226" t="n">
        <v>1981</v>
      </c>
      <c r="C189" s="1227"/>
      <c r="D189" s="1228" t="n">
        <v>21.2</v>
      </c>
      <c r="E189" s="1229" t="n">
        <v>48.9</v>
      </c>
      <c r="F189" s="1229" t="n">
        <v>19.9</v>
      </c>
      <c r="G189" s="1229" t="n">
        <v>9.9</v>
      </c>
      <c r="H189" s="1229" t="n">
        <v>56.9</v>
      </c>
      <c r="I189" s="1229" t="n">
        <v>33.5</v>
      </c>
      <c r="J189" s="1229" t="n">
        <v>8.2</v>
      </c>
      <c r="K189" s="1230" t="n">
        <v>1.5</v>
      </c>
    </row>
    <row r="190" customFormat="false" ht="12.75" hidden="false" customHeight="false" outlineLevel="0" collapsed="false">
      <c r="A190" s="1210" t="s">
        <v>120</v>
      </c>
      <c r="B190" s="1226" t="n">
        <v>1990</v>
      </c>
      <c r="C190" s="1227"/>
      <c r="D190" s="1228" t="n">
        <v>14</v>
      </c>
      <c r="E190" s="1229" t="n">
        <v>43.9</v>
      </c>
      <c r="F190" s="1229" t="n">
        <v>24.3</v>
      </c>
      <c r="G190" s="1229" t="n">
        <v>17.8</v>
      </c>
      <c r="H190" s="1229" t="n">
        <v>46.7</v>
      </c>
      <c r="I190" s="1229" t="n">
        <v>38</v>
      </c>
      <c r="J190" s="1229" t="n">
        <v>12.1</v>
      </c>
      <c r="K190" s="1230" t="n">
        <v>3.2</v>
      </c>
    </row>
    <row r="191" customFormat="false" ht="12.75" hidden="false" customHeight="false" outlineLevel="0" collapsed="false">
      <c r="A191" s="1210"/>
      <c r="B191" s="1226" t="n">
        <v>1994</v>
      </c>
      <c r="C191" s="1227"/>
      <c r="D191" s="1228" t="n">
        <v>12.8</v>
      </c>
      <c r="E191" s="1229" t="n">
        <v>40.2</v>
      </c>
      <c r="F191" s="1229" t="n">
        <v>26.6</v>
      </c>
      <c r="G191" s="1229" t="n">
        <v>20.4</v>
      </c>
      <c r="H191" s="1229" t="n">
        <v>37.1</v>
      </c>
      <c r="I191" s="1229" t="n">
        <v>41.6</v>
      </c>
      <c r="J191" s="1229" t="n">
        <v>14.7</v>
      </c>
      <c r="K191" s="1230" t="n">
        <v>6.6</v>
      </c>
    </row>
    <row r="192" customFormat="false" ht="12.75" hidden="true" customHeight="false" outlineLevel="0" collapsed="false">
      <c r="A192" s="1210"/>
      <c r="B192" s="1226" t="n">
        <v>1997</v>
      </c>
      <c r="C192" s="1227"/>
      <c r="D192" s="1228" t="n">
        <v>12.9</v>
      </c>
      <c r="E192" s="1229" t="n">
        <v>38.9</v>
      </c>
      <c r="F192" s="1229" t="n">
        <v>25.7</v>
      </c>
      <c r="G192" s="1229" t="n">
        <v>22.5</v>
      </c>
      <c r="H192" s="1229" t="s">
        <v>35</v>
      </c>
      <c r="I192" s="1229" t="s">
        <v>35</v>
      </c>
      <c r="J192" s="1229" t="s">
        <v>35</v>
      </c>
      <c r="K192" s="1230" t="s">
        <v>35</v>
      </c>
    </row>
    <row r="193" customFormat="false" ht="12.75" hidden="true" customHeight="false" outlineLevel="0" collapsed="false">
      <c r="A193" s="1210"/>
      <c r="B193" s="1226" t="n">
        <v>1998</v>
      </c>
      <c r="C193" s="1227"/>
      <c r="D193" s="1228" t="n">
        <v>13</v>
      </c>
      <c r="E193" s="1229" t="n">
        <v>40.2</v>
      </c>
      <c r="F193" s="1229" t="n">
        <v>24.5</v>
      </c>
      <c r="G193" s="1229" t="n">
        <v>22.3</v>
      </c>
      <c r="H193" s="1229" t="s">
        <v>35</v>
      </c>
      <c r="I193" s="1229" t="s">
        <v>35</v>
      </c>
      <c r="J193" s="1229" t="s">
        <v>35</v>
      </c>
      <c r="K193" s="1230" t="s">
        <v>35</v>
      </c>
    </row>
    <row r="194" customFormat="false" ht="12.75" hidden="false" customHeight="false" outlineLevel="0" collapsed="false">
      <c r="A194" s="1210"/>
      <c r="B194" s="1226" t="n">
        <v>1999</v>
      </c>
      <c r="C194" s="1227"/>
      <c r="D194" s="1228" t="n">
        <v>13.1</v>
      </c>
      <c r="E194" s="1229" t="n">
        <v>38.9</v>
      </c>
      <c r="F194" s="1229" t="n">
        <v>24.7</v>
      </c>
      <c r="G194" s="1229" t="n">
        <v>23.3</v>
      </c>
      <c r="H194" s="1229" t="s">
        <v>35</v>
      </c>
      <c r="I194" s="1229" t="s">
        <v>35</v>
      </c>
      <c r="J194" s="1229" t="s">
        <v>35</v>
      </c>
      <c r="K194" s="1230" t="s">
        <v>35</v>
      </c>
    </row>
    <row r="195" customFormat="false" ht="12.75" hidden="true" customHeight="false" outlineLevel="0" collapsed="false">
      <c r="A195" s="1210"/>
      <c r="B195" s="1226" t="n">
        <v>2000</v>
      </c>
      <c r="C195" s="1227"/>
      <c r="D195" s="1228" t="n">
        <v>13</v>
      </c>
      <c r="E195" s="1229" t="n">
        <v>38.5</v>
      </c>
      <c r="F195" s="1229" t="n">
        <v>25</v>
      </c>
      <c r="G195" s="1229" t="n">
        <v>23.5</v>
      </c>
      <c r="H195" s="1229" t="s">
        <v>35</v>
      </c>
      <c r="I195" s="1229" t="s">
        <v>35</v>
      </c>
      <c r="J195" s="1229" t="s">
        <v>35</v>
      </c>
      <c r="K195" s="1230" t="s">
        <v>35</v>
      </c>
    </row>
    <row r="196" customFormat="false" ht="12.75" hidden="false" customHeight="false" outlineLevel="0" collapsed="false">
      <c r="A196" s="1210"/>
      <c r="B196" s="1226" t="n">
        <v>2002</v>
      </c>
      <c r="C196" s="1227"/>
      <c r="D196" s="1228" t="n">
        <v>13.4</v>
      </c>
      <c r="E196" s="1229" t="n">
        <v>38.4</v>
      </c>
      <c r="F196" s="1229" t="n">
        <v>24.2</v>
      </c>
      <c r="G196" s="1229" t="n">
        <v>24</v>
      </c>
      <c r="H196" s="1229" t="s">
        <v>35</v>
      </c>
      <c r="I196" s="1229" t="s">
        <v>35</v>
      </c>
      <c r="J196" s="1229" t="s">
        <v>35</v>
      </c>
      <c r="K196" s="1230" t="s">
        <v>35</v>
      </c>
    </row>
    <row r="197" customFormat="false" ht="12.75" hidden="true" customHeight="false" outlineLevel="0" collapsed="false">
      <c r="A197" s="1210"/>
      <c r="B197" s="1226" t="n">
        <v>2003</v>
      </c>
      <c r="C197" s="1227"/>
      <c r="D197" s="1228" t="n">
        <v>13.2</v>
      </c>
      <c r="E197" s="1229" t="n">
        <v>37.9</v>
      </c>
      <c r="F197" s="1229" t="n">
        <v>24.5</v>
      </c>
      <c r="G197" s="1229" t="n">
        <v>24.4</v>
      </c>
      <c r="H197" s="1229" t="s">
        <v>35</v>
      </c>
      <c r="I197" s="1229" t="s">
        <v>35</v>
      </c>
      <c r="J197" s="1229" t="s">
        <v>35</v>
      </c>
      <c r="K197" s="1230" t="s">
        <v>35</v>
      </c>
    </row>
    <row r="198" customFormat="false" ht="12.75" hidden="true" customHeight="false" outlineLevel="0" collapsed="false">
      <c r="A198" s="1210"/>
      <c r="B198" s="1226" t="n">
        <v>2005</v>
      </c>
      <c r="C198" s="1227"/>
      <c r="D198" s="1228" t="n">
        <v>11.9</v>
      </c>
      <c r="E198" s="1229" t="n">
        <v>34.9</v>
      </c>
      <c r="F198" s="1229" t="n">
        <v>25.9</v>
      </c>
      <c r="G198" s="1229" t="n">
        <v>27.3</v>
      </c>
      <c r="H198" s="1229" t="s">
        <v>35</v>
      </c>
      <c r="I198" s="1229" t="s">
        <v>35</v>
      </c>
      <c r="J198" s="1229" t="s">
        <v>35</v>
      </c>
      <c r="K198" s="1230" t="s">
        <v>35</v>
      </c>
    </row>
    <row r="199" customFormat="false" ht="12.75" hidden="false" customHeight="false" outlineLevel="0" collapsed="false">
      <c r="A199" s="1210"/>
      <c r="B199" s="1226" t="n">
        <v>2006</v>
      </c>
      <c r="C199" s="1227"/>
      <c r="D199" s="1228" t="n">
        <v>10.5</v>
      </c>
      <c r="E199" s="1229" t="n">
        <v>32.5</v>
      </c>
      <c r="F199" s="1229" t="n">
        <v>26.5</v>
      </c>
      <c r="G199" s="1229" t="n">
        <v>30.5</v>
      </c>
      <c r="H199" s="1229" t="s">
        <v>35</v>
      </c>
      <c r="I199" s="1229" t="s">
        <v>35</v>
      </c>
      <c r="J199" s="1229" t="s">
        <v>35</v>
      </c>
      <c r="K199" s="1230" t="s">
        <v>35</v>
      </c>
    </row>
    <row r="200" customFormat="false" ht="12.75" hidden="true" customHeight="false" outlineLevel="0" collapsed="false">
      <c r="A200" s="1210"/>
      <c r="B200" s="1226" t="n">
        <v>2007</v>
      </c>
      <c r="C200" s="1227"/>
      <c r="D200" s="1228" t="n">
        <v>9.8</v>
      </c>
      <c r="E200" s="1229" t="n">
        <v>31.5</v>
      </c>
      <c r="F200" s="1229" t="n">
        <v>26.3</v>
      </c>
      <c r="G200" s="1229" t="n">
        <v>32.3</v>
      </c>
      <c r="H200" s="1229" t="s">
        <v>35</v>
      </c>
      <c r="I200" s="1229" t="s">
        <v>35</v>
      </c>
      <c r="J200" s="1229" t="s">
        <v>35</v>
      </c>
      <c r="K200" s="1230" t="s">
        <v>35</v>
      </c>
    </row>
    <row r="201" customFormat="false" ht="12.75" hidden="false" customHeight="false" outlineLevel="0" collapsed="false">
      <c r="A201" s="1210"/>
      <c r="B201" s="1226" t="n">
        <v>2008</v>
      </c>
      <c r="C201" s="1227"/>
      <c r="D201" s="1228" t="n">
        <v>9.2</v>
      </c>
      <c r="E201" s="1229" t="n">
        <v>30.1</v>
      </c>
      <c r="F201" s="1229" t="n">
        <v>26.4</v>
      </c>
      <c r="G201" s="1229" t="n">
        <v>34.2</v>
      </c>
      <c r="H201" s="1229" t="s">
        <v>35</v>
      </c>
      <c r="I201" s="1229" t="s">
        <v>35</v>
      </c>
      <c r="J201" s="1229" t="s">
        <v>35</v>
      </c>
      <c r="K201" s="1230" t="s">
        <v>35</v>
      </c>
    </row>
    <row r="202" customFormat="false" ht="12.75" hidden="false" customHeight="false" outlineLevel="0" collapsed="false">
      <c r="A202" s="1233"/>
      <c r="B202" s="1234"/>
      <c r="C202" s="1235"/>
      <c r="D202" s="1236"/>
      <c r="E202" s="1237"/>
      <c r="F202" s="1237"/>
      <c r="G202" s="1237"/>
      <c r="H202" s="1237"/>
      <c r="I202" s="1237"/>
      <c r="J202" s="1237"/>
      <c r="K202" s="1238"/>
    </row>
    <row r="203" customFormat="false" ht="12.75" hidden="false" customHeight="false" outlineLevel="0" collapsed="false">
      <c r="A203" s="143" t="s">
        <v>889</v>
      </c>
      <c r="C203" s="1239"/>
      <c r="D203" s="1231"/>
      <c r="E203" s="1231"/>
      <c r="F203" s="1231"/>
      <c r="G203" s="1231"/>
      <c r="H203" s="1231"/>
      <c r="I203" s="1231"/>
      <c r="J203" s="1231"/>
      <c r="K203" s="1231"/>
    </row>
    <row r="204" customFormat="false" ht="12.75" hidden="false" customHeight="false" outlineLevel="0" collapsed="false">
      <c r="C204" s="1239"/>
      <c r="D204" s="1231"/>
      <c r="E204" s="1231"/>
      <c r="F204" s="1231"/>
      <c r="G204" s="1231"/>
      <c r="H204" s="1231"/>
      <c r="I204" s="1231"/>
      <c r="J204" s="1231"/>
      <c r="K204" s="1231"/>
    </row>
    <row r="205" customFormat="false" ht="12.75" hidden="false" customHeight="false" outlineLevel="0" collapsed="false">
      <c r="A205" s="143" t="s">
        <v>890</v>
      </c>
      <c r="C205" s="1239"/>
      <c r="D205" s="1231"/>
      <c r="E205" s="1231"/>
      <c r="F205" s="1231"/>
      <c r="G205" s="1231"/>
      <c r="H205" s="1231"/>
      <c r="I205" s="1231"/>
      <c r="J205" s="1231"/>
      <c r="K205" s="1231"/>
    </row>
    <row r="206" customFormat="false" ht="12.75" hidden="false" customHeight="false" outlineLevel="0" collapsed="false">
      <c r="A206" s="143" t="s">
        <v>913</v>
      </c>
      <c r="C206" s="1239"/>
      <c r="D206" s="1231"/>
      <c r="E206" s="1231"/>
      <c r="F206" s="1231"/>
      <c r="G206" s="1231"/>
      <c r="H206" s="1231"/>
      <c r="I206" s="1231"/>
      <c r="J206" s="1231"/>
      <c r="K206" s="1231"/>
    </row>
    <row r="207" customFormat="false" ht="12.75" hidden="false" customHeight="false" outlineLevel="0" collapsed="false">
      <c r="A207" s="143" t="s">
        <v>893</v>
      </c>
      <c r="C207" s="1239"/>
      <c r="D207" s="1231"/>
      <c r="E207" s="1231"/>
      <c r="F207" s="1231"/>
      <c r="G207" s="1231"/>
      <c r="H207" s="1231"/>
      <c r="I207" s="1231"/>
      <c r="J207" s="1231"/>
      <c r="K207" s="1231"/>
    </row>
    <row r="208" customFormat="false" ht="12.75" hidden="false" customHeight="false" outlineLevel="0" collapsed="false">
      <c r="A208" s="143" t="s">
        <v>894</v>
      </c>
      <c r="C208" s="1239"/>
      <c r="D208" s="1231"/>
      <c r="E208" s="1231"/>
      <c r="F208" s="1231"/>
      <c r="G208" s="1231"/>
      <c r="H208" s="1231"/>
      <c r="I208" s="1231"/>
      <c r="J208" s="1231"/>
      <c r="K208" s="1231"/>
    </row>
    <row r="209" customFormat="false" ht="12.75" hidden="false" customHeight="false" outlineLevel="0" collapsed="false">
      <c r="A209" s="143" t="s">
        <v>895</v>
      </c>
      <c r="C209" s="1239"/>
      <c r="D209" s="1231"/>
      <c r="E209" s="1231"/>
      <c r="F209" s="1231"/>
      <c r="G209" s="1231"/>
      <c r="H209" s="1231"/>
      <c r="I209" s="1231"/>
      <c r="J209" s="1231"/>
      <c r="K209" s="1231"/>
    </row>
    <row r="210" customFormat="false" ht="12.75" hidden="false" customHeight="false" outlineLevel="0" collapsed="false">
      <c r="A210" s="143" t="s">
        <v>896</v>
      </c>
      <c r="C210" s="1239"/>
      <c r="D210" s="1231"/>
      <c r="E210" s="1231"/>
      <c r="F210" s="1231"/>
      <c r="G210" s="1231"/>
      <c r="H210" s="1231"/>
      <c r="I210" s="1231"/>
      <c r="J210" s="1231"/>
      <c r="K210" s="1231"/>
    </row>
    <row r="211" customFormat="false" ht="12.75" hidden="false" customHeight="false" outlineLevel="0" collapsed="false">
      <c r="A211" s="143" t="s">
        <v>897</v>
      </c>
      <c r="C211" s="1239"/>
      <c r="D211" s="1231"/>
      <c r="E211" s="1231"/>
      <c r="F211" s="1231"/>
      <c r="G211" s="1231"/>
      <c r="H211" s="1231"/>
      <c r="I211" s="1231"/>
      <c r="J211" s="1231"/>
      <c r="K211" s="1231"/>
    </row>
    <row r="212" customFormat="false" ht="12.75" hidden="false" customHeight="false" outlineLevel="0" collapsed="false">
      <c r="A212" s="3"/>
      <c r="C212" s="114"/>
      <c r="D212" s="1231"/>
      <c r="E212" s="1231"/>
      <c r="F212" s="1231"/>
      <c r="G212" s="1231"/>
      <c r="H212" s="1231"/>
      <c r="I212" s="1231"/>
      <c r="J212" s="1231"/>
      <c r="K212" s="1231"/>
    </row>
    <row r="213" customFormat="false" ht="12.75" hidden="false" customHeight="false" outlineLevel="0" collapsed="false">
      <c r="C213" s="114"/>
      <c r="D213" s="1231"/>
      <c r="E213" s="1231"/>
      <c r="F213" s="1231"/>
      <c r="G213" s="1231"/>
      <c r="H213" s="1231"/>
      <c r="I213" s="1231"/>
      <c r="J213" s="1231"/>
      <c r="K213" s="1231"/>
    </row>
    <row r="214" customFormat="false" ht="12.75" hidden="false" customHeight="false" outlineLevel="0" collapsed="false">
      <c r="C214" s="114"/>
      <c r="D214" s="1231"/>
      <c r="E214" s="1231"/>
      <c r="F214" s="1231"/>
      <c r="G214" s="1231"/>
      <c r="H214" s="1231"/>
      <c r="I214" s="1231"/>
      <c r="J214" s="1231"/>
      <c r="K214" s="1231"/>
    </row>
    <row r="215" customFormat="false" ht="12.75" hidden="false" customHeight="false" outlineLevel="0" collapsed="false">
      <c r="C215" s="114"/>
      <c r="D215" s="1231"/>
      <c r="E215" s="1231"/>
      <c r="F215" s="1231"/>
      <c r="G215" s="1231"/>
      <c r="H215" s="1231"/>
      <c r="I215" s="1231"/>
      <c r="J215" s="1231"/>
      <c r="K215" s="1231"/>
    </row>
    <row r="216" customFormat="false" ht="12.75" hidden="false" customHeight="false" outlineLevel="0" collapsed="false">
      <c r="C216" s="114"/>
      <c r="D216" s="1231"/>
      <c r="E216" s="1231"/>
      <c r="F216" s="1231"/>
      <c r="G216" s="1231"/>
      <c r="H216" s="1231"/>
      <c r="I216" s="1231"/>
      <c r="J216" s="1231"/>
      <c r="K216" s="1231"/>
    </row>
    <row r="217" customFormat="false" ht="12.75" hidden="false" customHeight="false" outlineLevel="0" collapsed="false">
      <c r="C217" s="114"/>
      <c r="D217" s="0"/>
      <c r="E217" s="0"/>
      <c r="F217" s="0"/>
      <c r="G217" s="0"/>
      <c r="H217" s="0"/>
      <c r="I217" s="0"/>
      <c r="J217" s="0"/>
      <c r="K217" s="0"/>
    </row>
    <row r="218" customFormat="false" ht="12.75" hidden="false" customHeight="false" outlineLevel="0" collapsed="false">
      <c r="C218" s="114"/>
      <c r="D218" s="0"/>
      <c r="E218" s="0"/>
      <c r="F218" s="0"/>
      <c r="G218" s="0"/>
      <c r="H218" s="0"/>
      <c r="I218" s="0"/>
      <c r="J218" s="0"/>
      <c r="K218" s="0"/>
    </row>
    <row r="219" customFormat="false" ht="12.75" hidden="false" customHeight="false" outlineLevel="0" collapsed="false">
      <c r="C219" s="114"/>
      <c r="D219" s="0"/>
      <c r="E219" s="0"/>
      <c r="F219" s="0"/>
      <c r="G219" s="0"/>
      <c r="H219" s="0"/>
      <c r="I219" s="0"/>
      <c r="J219" s="0"/>
      <c r="K219" s="0"/>
    </row>
    <row r="220" customFormat="false" ht="12.75" hidden="false" customHeight="false" outlineLevel="0" collapsed="false">
      <c r="C220" s="114"/>
      <c r="D220" s="0"/>
      <c r="E220" s="0"/>
      <c r="F220" s="0"/>
      <c r="G220" s="0"/>
      <c r="H220" s="0"/>
      <c r="I220" s="0"/>
      <c r="J220" s="0"/>
      <c r="K220" s="0"/>
    </row>
    <row r="221" customFormat="false" ht="12.75" hidden="false" customHeight="false" outlineLevel="0" collapsed="false">
      <c r="C221" s="114"/>
      <c r="D221" s="0"/>
      <c r="E221" s="0"/>
      <c r="F221" s="0"/>
      <c r="G221" s="0"/>
      <c r="H221" s="0"/>
      <c r="I221" s="0"/>
      <c r="J221" s="0"/>
      <c r="K221" s="0"/>
    </row>
    <row r="222" customFormat="false" ht="12.75" hidden="false" customHeight="false" outlineLevel="0" collapsed="false">
      <c r="C222" s="114"/>
      <c r="D222" s="0"/>
      <c r="E222" s="0"/>
      <c r="F222" s="0"/>
      <c r="G222" s="0"/>
      <c r="H222" s="0"/>
      <c r="I222" s="0"/>
      <c r="J222" s="0"/>
      <c r="K222" s="0"/>
    </row>
    <row r="223" customFormat="false" ht="12.75" hidden="false" customHeight="false" outlineLevel="0" collapsed="false">
      <c r="C223" s="114"/>
      <c r="D223" s="0"/>
      <c r="E223" s="0"/>
      <c r="F223" s="0"/>
      <c r="G223" s="0"/>
      <c r="H223" s="0"/>
      <c r="I223" s="0"/>
      <c r="J223" s="0"/>
      <c r="K223" s="0"/>
    </row>
    <row r="224" customFormat="false" ht="12.75" hidden="false" customHeight="false" outlineLevel="0" collapsed="false">
      <c r="C224" s="114"/>
      <c r="D224" s="0"/>
      <c r="E224" s="0"/>
      <c r="F224" s="0"/>
      <c r="G224" s="0"/>
      <c r="H224" s="0"/>
      <c r="I224" s="0"/>
      <c r="J224" s="0"/>
      <c r="K224" s="0"/>
    </row>
    <row r="225" customFormat="false" ht="12.75" hidden="false" customHeight="false" outlineLevel="0" collapsed="false">
      <c r="C225" s="114"/>
      <c r="D225" s="0"/>
      <c r="E225" s="0"/>
      <c r="F225" s="0"/>
      <c r="G225" s="0"/>
      <c r="H225" s="0"/>
      <c r="I225" s="0"/>
      <c r="J225" s="0"/>
      <c r="K225" s="0"/>
    </row>
    <row r="226" customFormat="false" ht="12.75" hidden="false" customHeight="false" outlineLevel="0" collapsed="false">
      <c r="C226" s="114"/>
      <c r="D226" s="0"/>
      <c r="E226" s="0"/>
      <c r="F226" s="0"/>
      <c r="G226" s="0"/>
      <c r="H226" s="0"/>
      <c r="I226" s="0"/>
      <c r="J226" s="0"/>
      <c r="K226" s="0"/>
    </row>
    <row r="227" customFormat="false" ht="12.75" hidden="false" customHeight="false" outlineLevel="0" collapsed="false">
      <c r="C227" s="114"/>
      <c r="D227" s="0"/>
      <c r="E227" s="0"/>
      <c r="F227" s="0"/>
      <c r="G227" s="0"/>
      <c r="H227" s="0"/>
      <c r="I227" s="0"/>
      <c r="J227" s="0"/>
      <c r="K227" s="0"/>
    </row>
    <row r="228" customFormat="false" ht="12.75" hidden="false" customHeight="false" outlineLevel="0" collapsed="false">
      <c r="C228" s="114"/>
      <c r="D228" s="0"/>
      <c r="E228" s="0"/>
      <c r="F228" s="0"/>
      <c r="G228" s="0"/>
      <c r="H228" s="0"/>
      <c r="I228" s="0"/>
      <c r="J228" s="0"/>
      <c r="K228" s="0"/>
    </row>
    <row r="229" customFormat="false" ht="12.75" hidden="false" customHeight="false" outlineLevel="0" collapsed="false">
      <c r="C229" s="114"/>
      <c r="D229" s="1231"/>
      <c r="E229" s="1231"/>
      <c r="F229" s="1231"/>
      <c r="G229" s="1231"/>
      <c r="H229" s="1231"/>
      <c r="I229" s="1231"/>
      <c r="J229" s="1231"/>
      <c r="K229" s="1231"/>
    </row>
    <row r="230" customFormat="false" ht="12.75" hidden="false" customHeight="false" outlineLevel="0" collapsed="false">
      <c r="D230" s="1231"/>
      <c r="E230" s="1231"/>
      <c r="F230" s="1231"/>
      <c r="G230" s="1231"/>
      <c r="H230" s="1231"/>
      <c r="I230" s="1231"/>
      <c r="J230" s="1231"/>
      <c r="K230" s="1231"/>
    </row>
    <row r="231" customFormat="false" ht="12.75" hidden="false" customHeight="false" outlineLevel="0" collapsed="false">
      <c r="D231" s="1231"/>
      <c r="E231" s="1231"/>
      <c r="F231" s="1231"/>
      <c r="G231" s="1231"/>
      <c r="H231" s="1231"/>
      <c r="I231" s="1231"/>
      <c r="J231" s="1231"/>
      <c r="K231" s="1231"/>
    </row>
    <row r="232" customFormat="false" ht="12.75" hidden="false" customHeight="false" outlineLevel="0" collapsed="false">
      <c r="D232" s="0"/>
      <c r="E232" s="0"/>
      <c r="F232" s="0"/>
      <c r="G232" s="0"/>
      <c r="H232" s="0"/>
      <c r="I232" s="0"/>
      <c r="J232" s="0"/>
      <c r="K232" s="0"/>
    </row>
    <row r="233" customFormat="false" ht="12.75" hidden="false" customHeight="false" outlineLevel="0" collapsed="false">
      <c r="D233" s="1231"/>
      <c r="E233" s="1231"/>
      <c r="F233" s="1231"/>
      <c r="G233" s="1231"/>
      <c r="H233" s="1231"/>
      <c r="I233" s="1231"/>
      <c r="J233" s="1231"/>
      <c r="K233" s="1231"/>
    </row>
    <row r="234" customFormat="false" ht="12.75" hidden="false" customHeight="false" outlineLevel="0" collapsed="false">
      <c r="D234" s="1231"/>
      <c r="E234" s="1231"/>
      <c r="F234" s="1231"/>
      <c r="G234" s="1231"/>
      <c r="H234" s="1231"/>
      <c r="I234" s="1231"/>
      <c r="J234" s="1231"/>
      <c r="K234" s="1231"/>
    </row>
    <row r="235" customFormat="false" ht="12.75" hidden="false" customHeight="false" outlineLevel="0" collapsed="false">
      <c r="D235" s="1231"/>
      <c r="E235" s="1231"/>
      <c r="F235" s="1231"/>
      <c r="G235" s="1231"/>
      <c r="H235" s="1231"/>
      <c r="I235" s="1231"/>
      <c r="J235" s="1231"/>
      <c r="K235" s="1231"/>
    </row>
    <row r="236" customFormat="false" ht="12.75" hidden="false" customHeight="false" outlineLevel="0" collapsed="false">
      <c r="D236" s="1231"/>
      <c r="E236" s="1231"/>
      <c r="F236" s="1231"/>
      <c r="G236" s="1231"/>
      <c r="H236" s="1231"/>
      <c r="I236" s="1231"/>
      <c r="J236" s="1231"/>
      <c r="K236" s="1231"/>
    </row>
    <row r="237" customFormat="false" ht="12.75" hidden="false" customHeight="false" outlineLevel="0" collapsed="false">
      <c r="D237" s="1231"/>
      <c r="E237" s="1231"/>
      <c r="F237" s="1231"/>
      <c r="G237" s="1231"/>
      <c r="H237" s="1231"/>
      <c r="I237" s="1231"/>
      <c r="J237" s="1231"/>
      <c r="K237" s="1231"/>
    </row>
    <row r="238" customFormat="false" ht="12.75" hidden="false" customHeight="false" outlineLevel="0" collapsed="false">
      <c r="D238" s="1231"/>
      <c r="E238" s="1231"/>
      <c r="F238" s="1231"/>
      <c r="G238" s="1231"/>
      <c r="H238" s="1231"/>
      <c r="I238" s="1231"/>
      <c r="J238" s="1231"/>
      <c r="K238" s="1231"/>
    </row>
    <row r="239" customFormat="false" ht="12.75" hidden="false" customHeight="false" outlineLevel="0" collapsed="false">
      <c r="D239" s="1231"/>
      <c r="E239" s="1231"/>
      <c r="F239" s="1231"/>
      <c r="G239" s="1231"/>
      <c r="H239" s="1231"/>
      <c r="I239" s="1231"/>
      <c r="J239" s="1231"/>
      <c r="K239" s="1231"/>
    </row>
    <row r="240" customFormat="false" ht="12.75" hidden="false" customHeight="false" outlineLevel="0" collapsed="false">
      <c r="D240" s="1231"/>
      <c r="E240" s="1231"/>
      <c r="F240" s="1231"/>
      <c r="G240" s="1231"/>
      <c r="H240" s="1231"/>
      <c r="I240" s="1231"/>
      <c r="J240" s="1231"/>
      <c r="K240" s="1231"/>
    </row>
    <row r="241" customFormat="false" ht="12.75" hidden="false" customHeight="false" outlineLevel="0" collapsed="false">
      <c r="D241" s="1231"/>
      <c r="E241" s="1231"/>
      <c r="F241" s="1231"/>
      <c r="G241" s="1231"/>
      <c r="H241" s="1231"/>
      <c r="I241" s="1231"/>
      <c r="J241" s="1231"/>
      <c r="K241" s="1231"/>
    </row>
    <row r="242" customFormat="false" ht="12.75" hidden="false" customHeight="false" outlineLevel="0" collapsed="false">
      <c r="D242" s="1231"/>
      <c r="E242" s="1231"/>
      <c r="F242" s="1231"/>
      <c r="G242" s="1231"/>
      <c r="H242" s="1231"/>
      <c r="I242" s="1231"/>
      <c r="J242" s="1231"/>
      <c r="K242" s="1231"/>
    </row>
    <row r="243" customFormat="false" ht="12.75" hidden="false" customHeight="false" outlineLevel="0" collapsed="false">
      <c r="D243" s="1231"/>
      <c r="E243" s="1231"/>
      <c r="F243" s="1231"/>
      <c r="G243" s="1231"/>
      <c r="H243" s="1231"/>
      <c r="I243" s="1231"/>
      <c r="J243" s="1231"/>
      <c r="K243" s="1231"/>
    </row>
    <row r="244" customFormat="false" ht="12.75" hidden="false" customHeight="false" outlineLevel="0" collapsed="false">
      <c r="D244" s="1231"/>
      <c r="E244" s="1231"/>
      <c r="F244" s="1231"/>
      <c r="G244" s="1231"/>
      <c r="H244" s="1231"/>
      <c r="I244" s="1231"/>
      <c r="J244" s="1231"/>
      <c r="K244" s="1231"/>
    </row>
    <row r="245" customFormat="false" ht="12.75" hidden="false" customHeight="false" outlineLevel="0" collapsed="false">
      <c r="D245" s="1231"/>
      <c r="E245" s="1231"/>
      <c r="F245" s="1231"/>
      <c r="G245" s="1231"/>
      <c r="H245" s="1231"/>
      <c r="I245" s="1231"/>
      <c r="J245" s="1231"/>
      <c r="K245" s="1231"/>
    </row>
    <row r="246" customFormat="false" ht="12.75" hidden="false" customHeight="false" outlineLevel="0" collapsed="false">
      <c r="D246" s="1231"/>
      <c r="E246" s="1231"/>
      <c r="F246" s="1231"/>
      <c r="G246" s="1231"/>
      <c r="H246" s="1231"/>
      <c r="I246" s="1231"/>
      <c r="J246" s="1231"/>
      <c r="K246" s="1231"/>
    </row>
    <row r="247" customFormat="false" ht="12.75" hidden="false" customHeight="false" outlineLevel="0" collapsed="false">
      <c r="D247" s="1231"/>
      <c r="E247" s="1231"/>
      <c r="F247" s="1231"/>
      <c r="G247" s="1231"/>
      <c r="H247" s="1231"/>
      <c r="I247" s="1231"/>
      <c r="J247" s="1231"/>
      <c r="K247" s="1231"/>
    </row>
    <row r="248" customFormat="false" ht="12.75" hidden="false" customHeight="false" outlineLevel="0" collapsed="false">
      <c r="D248" s="1231"/>
      <c r="E248" s="1231"/>
      <c r="F248" s="1231"/>
      <c r="G248" s="1231"/>
      <c r="H248" s="1231"/>
      <c r="I248" s="1231"/>
      <c r="J248" s="1231"/>
      <c r="K248" s="1231"/>
    </row>
    <row r="249" customFormat="false" ht="12.75" hidden="false" customHeight="false" outlineLevel="0" collapsed="false">
      <c r="D249" s="1231"/>
      <c r="E249" s="1231"/>
      <c r="F249" s="1231"/>
      <c r="G249" s="1231"/>
      <c r="H249" s="1231"/>
      <c r="I249" s="1231"/>
      <c r="J249" s="1231"/>
      <c r="K249" s="1231"/>
    </row>
    <row r="250" customFormat="false" ht="12.75" hidden="false" customHeight="false" outlineLevel="0" collapsed="false">
      <c r="D250" s="1231"/>
      <c r="E250" s="1231"/>
      <c r="F250" s="1231"/>
      <c r="G250" s="1231"/>
      <c r="H250" s="1231"/>
      <c r="I250" s="1231"/>
      <c r="J250" s="1231"/>
      <c r="K250" s="1231"/>
    </row>
    <row r="251" customFormat="false" ht="12.75" hidden="false" customHeight="false" outlineLevel="0" collapsed="false">
      <c r="D251" s="1231"/>
      <c r="E251" s="1231"/>
      <c r="F251" s="1231"/>
      <c r="G251" s="1231"/>
      <c r="H251" s="1231"/>
      <c r="I251" s="1231"/>
      <c r="J251" s="1231"/>
      <c r="K251" s="1231"/>
    </row>
    <row r="252" customFormat="false" ht="12.75" hidden="false" customHeight="false" outlineLevel="0" collapsed="false">
      <c r="D252" s="1231"/>
      <c r="E252" s="1231"/>
      <c r="F252" s="1231"/>
      <c r="G252" s="1231"/>
      <c r="H252" s="1231"/>
      <c r="I252" s="1231"/>
      <c r="J252" s="1231"/>
      <c r="K252" s="1231"/>
    </row>
    <row r="253" customFormat="false" ht="12.75" hidden="false" customHeight="false" outlineLevel="0" collapsed="false">
      <c r="D253" s="1231"/>
      <c r="E253" s="1231"/>
      <c r="F253" s="1231"/>
      <c r="G253" s="1231"/>
      <c r="H253" s="1231"/>
      <c r="I253" s="1231"/>
      <c r="J253" s="1231"/>
      <c r="K253" s="1231"/>
    </row>
    <row r="254" customFormat="false" ht="12.75" hidden="false" customHeight="false" outlineLevel="0" collapsed="false">
      <c r="D254" s="1231"/>
      <c r="E254" s="1231"/>
      <c r="F254" s="1231"/>
      <c r="G254" s="1231"/>
      <c r="H254" s="1231"/>
      <c r="I254" s="1231"/>
      <c r="J254" s="1231"/>
      <c r="K254" s="1231"/>
    </row>
    <row r="255" customFormat="false" ht="12.75" hidden="false" customHeight="false" outlineLevel="0" collapsed="false">
      <c r="D255" s="1231"/>
      <c r="E255" s="1231"/>
      <c r="F255" s="1231"/>
      <c r="G255" s="1231"/>
      <c r="H255" s="1231"/>
      <c r="I255" s="1231"/>
      <c r="J255" s="1231"/>
      <c r="K255" s="1231"/>
    </row>
    <row r="256" customFormat="false" ht="12.75" hidden="false" customHeight="false" outlineLevel="0" collapsed="false">
      <c r="D256" s="1231"/>
      <c r="E256" s="1231"/>
      <c r="F256" s="1231"/>
      <c r="G256" s="1231"/>
      <c r="H256" s="1231"/>
      <c r="I256" s="1231"/>
      <c r="J256" s="1231"/>
      <c r="K256" s="1231"/>
    </row>
    <row r="257" customFormat="false" ht="12.75" hidden="false" customHeight="false" outlineLevel="0" collapsed="false">
      <c r="D257" s="1231"/>
      <c r="E257" s="1231"/>
      <c r="F257" s="1231"/>
      <c r="G257" s="1231"/>
      <c r="H257" s="1231"/>
      <c r="I257" s="1231"/>
      <c r="J257" s="1231"/>
      <c r="K257" s="1231"/>
    </row>
    <row r="258" customFormat="false" ht="12.75" hidden="false" customHeight="false" outlineLevel="0" collapsed="false">
      <c r="D258" s="1231"/>
      <c r="E258" s="1231"/>
      <c r="F258" s="1231"/>
      <c r="G258" s="1231"/>
      <c r="H258" s="1231"/>
      <c r="I258" s="1231"/>
      <c r="J258" s="1231"/>
      <c r="K258" s="1231"/>
    </row>
    <row r="259" customFormat="false" ht="12.75" hidden="false" customHeight="false" outlineLevel="0" collapsed="false">
      <c r="D259" s="1231"/>
      <c r="E259" s="1231"/>
      <c r="F259" s="1231"/>
      <c r="G259" s="1231"/>
      <c r="H259" s="1231"/>
      <c r="I259" s="1231"/>
      <c r="J259" s="1231"/>
      <c r="K259" s="1231"/>
    </row>
    <row r="260" customFormat="false" ht="12.75" hidden="false" customHeight="false" outlineLevel="0" collapsed="false">
      <c r="D260" s="1231"/>
      <c r="E260" s="1231"/>
      <c r="F260" s="1231"/>
      <c r="G260" s="1231"/>
      <c r="H260" s="1231"/>
      <c r="I260" s="1231"/>
      <c r="J260" s="1231"/>
      <c r="K260" s="1231"/>
    </row>
    <row r="261" customFormat="false" ht="12.75" hidden="false" customHeight="false" outlineLevel="0" collapsed="false">
      <c r="D261" s="1231"/>
      <c r="E261" s="1231"/>
      <c r="F261" s="1231"/>
      <c r="G261" s="1231"/>
      <c r="H261" s="1231"/>
      <c r="I261" s="1231"/>
      <c r="J261" s="1231"/>
      <c r="K261" s="1231"/>
    </row>
    <row r="262" customFormat="false" ht="12.75" hidden="false" customHeight="false" outlineLevel="0" collapsed="false">
      <c r="D262" s="1231"/>
      <c r="E262" s="1231"/>
      <c r="F262" s="1231"/>
      <c r="G262" s="1231"/>
      <c r="H262" s="1231"/>
      <c r="I262" s="1231"/>
      <c r="J262" s="1231"/>
      <c r="K262" s="1231"/>
    </row>
    <row r="263" customFormat="false" ht="12.75" hidden="false" customHeight="false" outlineLevel="0" collapsed="false">
      <c r="D263" s="1231"/>
      <c r="E263" s="1231"/>
      <c r="F263" s="1231"/>
      <c r="G263" s="1231"/>
      <c r="H263" s="1231"/>
      <c r="I263" s="1231"/>
      <c r="J263" s="1231"/>
      <c r="K263" s="1231"/>
    </row>
    <row r="264" customFormat="false" ht="12.75" hidden="false" customHeight="false" outlineLevel="0" collapsed="false">
      <c r="D264" s="1231"/>
      <c r="E264" s="1231"/>
      <c r="F264" s="1231"/>
      <c r="G264" s="1231"/>
      <c r="H264" s="1231"/>
      <c r="I264" s="1231"/>
      <c r="J264" s="1231"/>
      <c r="K264" s="1231"/>
    </row>
    <row r="265" customFormat="false" ht="12.75" hidden="false" customHeight="false" outlineLevel="0" collapsed="false">
      <c r="D265" s="1231"/>
      <c r="E265" s="1231"/>
      <c r="F265" s="1231"/>
      <c r="G265" s="1231"/>
      <c r="H265" s="1231"/>
      <c r="I265" s="1231"/>
      <c r="J265" s="1231"/>
      <c r="K265" s="1231"/>
    </row>
    <row r="266" customFormat="false" ht="12.75" hidden="false" customHeight="false" outlineLevel="0" collapsed="false">
      <c r="D266" s="1231"/>
      <c r="E266" s="1231"/>
      <c r="F266" s="1231"/>
      <c r="G266" s="1231"/>
      <c r="H266" s="1231"/>
      <c r="I266" s="1231"/>
      <c r="J266" s="1231"/>
      <c r="K266" s="1231"/>
    </row>
    <row r="267" customFormat="false" ht="12.75" hidden="false" customHeight="false" outlineLevel="0" collapsed="false">
      <c r="D267" s="1231"/>
      <c r="E267" s="1231"/>
      <c r="F267" s="1231"/>
      <c r="G267" s="1231"/>
      <c r="H267" s="1231"/>
      <c r="I267" s="1231"/>
      <c r="J267" s="1231"/>
      <c r="K267" s="1231"/>
    </row>
    <row r="268" customFormat="false" ht="12.75" hidden="false" customHeight="false" outlineLevel="0" collapsed="false">
      <c r="D268" s="1231"/>
      <c r="E268" s="1231"/>
      <c r="F268" s="1231"/>
      <c r="G268" s="1231"/>
      <c r="H268" s="1231"/>
      <c r="I268" s="1231"/>
      <c r="J268" s="1231"/>
      <c r="K268" s="1231"/>
    </row>
    <row r="269" customFormat="false" ht="12.75" hidden="false" customHeight="false" outlineLevel="0" collapsed="false">
      <c r="D269" s="1231"/>
      <c r="E269" s="1231"/>
      <c r="F269" s="1231"/>
      <c r="G269" s="1231"/>
      <c r="H269" s="1231"/>
      <c r="I269" s="1231"/>
      <c r="J269" s="1231"/>
      <c r="K269" s="1231"/>
    </row>
    <row r="270" customFormat="false" ht="12.75" hidden="false" customHeight="false" outlineLevel="0" collapsed="false">
      <c r="D270" s="1231"/>
      <c r="E270" s="1231"/>
      <c r="F270" s="1231"/>
      <c r="G270" s="1231"/>
      <c r="H270" s="1231"/>
      <c r="I270" s="1231"/>
      <c r="J270" s="1231"/>
      <c r="K270" s="1231"/>
    </row>
    <row r="271" customFormat="false" ht="12.75" hidden="false" customHeight="false" outlineLevel="0" collapsed="false">
      <c r="D271" s="1231"/>
      <c r="E271" s="1231"/>
      <c r="F271" s="1231"/>
      <c r="G271" s="1231"/>
      <c r="H271" s="1231"/>
      <c r="I271" s="1231"/>
      <c r="J271" s="1231"/>
      <c r="K271" s="1231"/>
    </row>
    <row r="272" customFormat="false" ht="12.75" hidden="false" customHeight="false" outlineLevel="0" collapsed="false">
      <c r="D272" s="1231"/>
      <c r="E272" s="1231"/>
      <c r="F272" s="1231"/>
      <c r="G272" s="1231"/>
      <c r="H272" s="1231"/>
      <c r="I272" s="1231"/>
      <c r="J272" s="1231"/>
      <c r="K272" s="1231"/>
    </row>
    <row r="273" customFormat="false" ht="12.75" hidden="false" customHeight="false" outlineLevel="0" collapsed="false">
      <c r="D273" s="1231"/>
      <c r="E273" s="1231"/>
      <c r="F273" s="1231"/>
      <c r="G273" s="1231"/>
      <c r="H273" s="1231"/>
      <c r="I273" s="1231"/>
      <c r="J273" s="1231"/>
      <c r="K273" s="1231"/>
    </row>
    <row r="274" customFormat="false" ht="12.75" hidden="false" customHeight="false" outlineLevel="0" collapsed="false">
      <c r="D274" s="1231"/>
      <c r="E274" s="1231"/>
      <c r="F274" s="1231"/>
      <c r="G274" s="1231"/>
      <c r="H274" s="1231"/>
      <c r="I274" s="1231"/>
      <c r="J274" s="1231"/>
      <c r="K274" s="1231"/>
    </row>
    <row r="275" customFormat="false" ht="12.75" hidden="false" customHeight="false" outlineLevel="0" collapsed="false">
      <c r="D275" s="1231"/>
      <c r="E275" s="1231"/>
      <c r="F275" s="1231"/>
      <c r="G275" s="1231"/>
      <c r="H275" s="1231"/>
      <c r="I275" s="1231"/>
      <c r="J275" s="1231"/>
      <c r="K275" s="1231"/>
    </row>
    <row r="276" customFormat="false" ht="12.75" hidden="false" customHeight="false" outlineLevel="0" collapsed="false">
      <c r="D276" s="1231"/>
      <c r="E276" s="1231"/>
      <c r="F276" s="1231"/>
      <c r="G276" s="1231"/>
      <c r="H276" s="1231"/>
      <c r="I276" s="1231"/>
      <c r="J276" s="1231"/>
      <c r="K276" s="1231"/>
    </row>
    <row r="277" customFormat="false" ht="12.75" hidden="false" customHeight="false" outlineLevel="0" collapsed="false">
      <c r="D277" s="1231"/>
      <c r="E277" s="1231"/>
      <c r="F277" s="1231"/>
      <c r="G277" s="1231"/>
      <c r="H277" s="1231"/>
      <c r="I277" s="1231"/>
      <c r="J277" s="1231"/>
      <c r="K277" s="1231"/>
    </row>
    <row r="278" customFormat="false" ht="12.75" hidden="false" customHeight="false" outlineLevel="0" collapsed="false">
      <c r="D278" s="1231"/>
      <c r="E278" s="1231"/>
      <c r="F278" s="1231"/>
      <c r="G278" s="1231"/>
      <c r="H278" s="1231"/>
      <c r="I278" s="1231"/>
      <c r="J278" s="1231"/>
      <c r="K278" s="1231"/>
    </row>
    <row r="279" customFormat="false" ht="12.75" hidden="false" customHeight="false" outlineLevel="0" collapsed="false">
      <c r="D279" s="1231"/>
      <c r="E279" s="1231"/>
      <c r="F279" s="1231"/>
      <c r="G279" s="1231"/>
      <c r="H279" s="1231"/>
      <c r="I279" s="1231"/>
      <c r="J279" s="1231"/>
      <c r="K279" s="1231"/>
    </row>
    <row r="280" customFormat="false" ht="12.75" hidden="false" customHeight="false" outlineLevel="0" collapsed="false">
      <c r="D280" s="1231"/>
      <c r="E280" s="1231"/>
      <c r="F280" s="1231"/>
      <c r="G280" s="1231"/>
      <c r="H280" s="1231"/>
      <c r="I280" s="1231"/>
      <c r="J280" s="1231"/>
      <c r="K280" s="1231"/>
    </row>
    <row r="281" customFormat="false" ht="12.75" hidden="false" customHeight="false" outlineLevel="0" collapsed="false">
      <c r="D281" s="1231"/>
      <c r="E281" s="1231"/>
      <c r="F281" s="1231"/>
      <c r="G281" s="1231"/>
      <c r="H281" s="1231"/>
      <c r="I281" s="1231"/>
      <c r="J281" s="1231"/>
      <c r="K281" s="1231"/>
    </row>
    <row r="282" customFormat="false" ht="12.75" hidden="false" customHeight="false" outlineLevel="0" collapsed="false">
      <c r="D282" s="1231"/>
      <c r="E282" s="1231"/>
      <c r="F282" s="1231"/>
      <c r="G282" s="1231"/>
      <c r="H282" s="1231"/>
      <c r="I282" s="1231"/>
      <c r="J282" s="1231"/>
      <c r="K282" s="1231"/>
    </row>
    <row r="283" customFormat="false" ht="12.75" hidden="false" customHeight="false" outlineLevel="0" collapsed="false">
      <c r="D283" s="1231"/>
      <c r="E283" s="1231"/>
      <c r="F283" s="1231"/>
      <c r="G283" s="1231"/>
      <c r="H283" s="1231"/>
      <c r="I283" s="1231"/>
      <c r="J283" s="1231"/>
      <c r="K283" s="1231"/>
    </row>
    <row r="284" customFormat="false" ht="12.75" hidden="false" customHeight="false" outlineLevel="0" collapsed="false">
      <c r="D284" s="1231"/>
      <c r="E284" s="1231"/>
      <c r="F284" s="1231"/>
      <c r="G284" s="1231"/>
      <c r="H284" s="1231"/>
      <c r="I284" s="1231"/>
      <c r="J284" s="1231"/>
      <c r="K284" s="1231"/>
    </row>
    <row r="285" customFormat="false" ht="12.75" hidden="false" customHeight="false" outlineLevel="0" collapsed="false">
      <c r="D285" s="1231"/>
      <c r="E285" s="1231"/>
      <c r="F285" s="1231"/>
      <c r="G285" s="1231"/>
      <c r="H285" s="1231"/>
      <c r="I285" s="1231"/>
      <c r="J285" s="1231"/>
      <c r="K285" s="1231"/>
    </row>
    <row r="286" customFormat="false" ht="12.75" hidden="false" customHeight="false" outlineLevel="0" collapsed="false">
      <c r="D286" s="1231"/>
      <c r="E286" s="1231"/>
      <c r="F286" s="1231"/>
      <c r="G286" s="1231"/>
      <c r="H286" s="1231"/>
      <c r="I286" s="1231"/>
      <c r="J286" s="1231"/>
      <c r="K286" s="1231"/>
    </row>
    <row r="287" customFormat="false" ht="12.75" hidden="false" customHeight="false" outlineLevel="0" collapsed="false">
      <c r="D287" s="1231"/>
      <c r="E287" s="1231"/>
      <c r="F287" s="1231"/>
      <c r="G287" s="1231"/>
      <c r="H287" s="1231"/>
      <c r="I287" s="1231"/>
      <c r="J287" s="1231"/>
      <c r="K287" s="1231"/>
    </row>
    <row r="288" customFormat="false" ht="12.75" hidden="false" customHeight="false" outlineLevel="0" collapsed="false">
      <c r="D288" s="1231"/>
      <c r="E288" s="1231"/>
      <c r="F288" s="1231"/>
      <c r="G288" s="1231"/>
      <c r="H288" s="1231"/>
      <c r="I288" s="1231"/>
      <c r="J288" s="1231"/>
      <c r="K288" s="1231"/>
    </row>
    <row r="289" customFormat="false" ht="12.75" hidden="false" customHeight="false" outlineLevel="0" collapsed="false">
      <c r="D289" s="1231"/>
      <c r="E289" s="1231"/>
      <c r="F289" s="1231"/>
      <c r="G289" s="1231"/>
      <c r="H289" s="1231"/>
      <c r="I289" s="1231"/>
      <c r="J289" s="1231"/>
      <c r="K289" s="1231"/>
    </row>
    <row r="290" customFormat="false" ht="12.75" hidden="false" customHeight="false" outlineLevel="0" collapsed="false">
      <c r="D290" s="1231"/>
      <c r="E290" s="1231"/>
      <c r="F290" s="1231"/>
      <c r="G290" s="1231"/>
      <c r="H290" s="1231"/>
      <c r="I290" s="1231"/>
      <c r="J290" s="1231"/>
      <c r="K290" s="1231"/>
    </row>
    <row r="291" customFormat="false" ht="12.75" hidden="false" customHeight="false" outlineLevel="0" collapsed="false">
      <c r="D291" s="1231"/>
      <c r="E291" s="1231"/>
      <c r="F291" s="1231"/>
      <c r="G291" s="1231"/>
      <c r="H291" s="1231"/>
      <c r="I291" s="1231"/>
      <c r="J291" s="1231"/>
      <c r="K291" s="1231"/>
    </row>
    <row r="292" customFormat="false" ht="12.75" hidden="false" customHeight="false" outlineLevel="0" collapsed="false">
      <c r="D292" s="1231"/>
      <c r="E292" s="1231"/>
      <c r="F292" s="1231"/>
      <c r="G292" s="1231"/>
      <c r="H292" s="1231"/>
      <c r="I292" s="1231"/>
      <c r="J292" s="1231"/>
      <c r="K292" s="1231"/>
    </row>
    <row r="293" customFormat="false" ht="12.75" hidden="false" customHeight="false" outlineLevel="0" collapsed="false">
      <c r="D293" s="1231"/>
      <c r="E293" s="1231"/>
      <c r="F293" s="1231"/>
      <c r="G293" s="1231"/>
      <c r="H293" s="1231"/>
      <c r="I293" s="1231"/>
      <c r="J293" s="1231"/>
      <c r="K293" s="1231"/>
    </row>
    <row r="294" customFormat="false" ht="12.75" hidden="false" customHeight="false" outlineLevel="0" collapsed="false">
      <c r="D294" s="1231"/>
      <c r="E294" s="1231"/>
      <c r="F294" s="1231"/>
      <c r="G294" s="1231"/>
      <c r="H294" s="1231"/>
      <c r="I294" s="1231"/>
      <c r="J294" s="1231"/>
      <c r="K294" s="1231"/>
    </row>
    <row r="295" customFormat="false" ht="12.75" hidden="false" customHeight="false" outlineLevel="0" collapsed="false">
      <c r="D295" s="1231"/>
      <c r="E295" s="1231"/>
      <c r="F295" s="1231"/>
      <c r="G295" s="1231"/>
      <c r="H295" s="1231"/>
      <c r="I295" s="1231"/>
      <c r="J295" s="1231"/>
      <c r="K295" s="1231"/>
    </row>
    <row r="296" customFormat="false" ht="12.75" hidden="false" customHeight="false" outlineLevel="0" collapsed="false">
      <c r="D296" s="1231"/>
      <c r="E296" s="1231"/>
      <c r="F296" s="1231"/>
      <c r="G296" s="1231"/>
      <c r="H296" s="1231"/>
      <c r="I296" s="1231"/>
      <c r="J296" s="1231"/>
      <c r="K296" s="1231"/>
    </row>
    <row r="297" customFormat="false" ht="12.75" hidden="false" customHeight="false" outlineLevel="0" collapsed="false">
      <c r="D297" s="1231"/>
      <c r="E297" s="1231"/>
      <c r="F297" s="1231"/>
      <c r="G297" s="1231"/>
      <c r="H297" s="1231"/>
      <c r="I297" s="1231"/>
      <c r="J297" s="1231"/>
      <c r="K297" s="1231"/>
    </row>
    <row r="298" customFormat="false" ht="12.75" hidden="false" customHeight="false" outlineLevel="0" collapsed="false">
      <c r="D298" s="1231"/>
      <c r="E298" s="1231"/>
      <c r="F298" s="1231"/>
      <c r="G298" s="1231"/>
      <c r="H298" s="1231"/>
      <c r="I298" s="1231"/>
      <c r="J298" s="1231"/>
      <c r="K298" s="1231"/>
    </row>
    <row r="299" customFormat="false" ht="12.75" hidden="false" customHeight="false" outlineLevel="0" collapsed="false">
      <c r="D299" s="1231"/>
      <c r="E299" s="1231"/>
      <c r="F299" s="1231"/>
      <c r="G299" s="1231"/>
      <c r="H299" s="1231"/>
      <c r="I299" s="1231"/>
      <c r="J299" s="1231"/>
      <c r="K299" s="1231"/>
    </row>
    <row r="300" customFormat="false" ht="12.75" hidden="false" customHeight="false" outlineLevel="0" collapsed="false">
      <c r="D300" s="1231"/>
      <c r="E300" s="1231"/>
      <c r="F300" s="1231"/>
      <c r="G300" s="1231"/>
      <c r="H300" s="1231"/>
      <c r="I300" s="1231"/>
      <c r="J300" s="1231"/>
      <c r="K300" s="1231"/>
    </row>
    <row r="301" customFormat="false" ht="12.75" hidden="false" customHeight="false" outlineLevel="0" collapsed="false">
      <c r="D301" s="1231"/>
      <c r="E301" s="1231"/>
      <c r="F301" s="1231"/>
      <c r="G301" s="1231"/>
      <c r="H301" s="1231"/>
      <c r="I301" s="1231"/>
      <c r="J301" s="1231"/>
      <c r="K301" s="1231"/>
    </row>
    <row r="302" customFormat="false" ht="12.75" hidden="false" customHeight="false" outlineLevel="0" collapsed="false">
      <c r="D302" s="1231"/>
      <c r="E302" s="1231"/>
      <c r="F302" s="1231"/>
      <c r="G302" s="1231"/>
      <c r="H302" s="1231"/>
      <c r="I302" s="1231"/>
      <c r="J302" s="1231"/>
      <c r="K302" s="1231"/>
    </row>
    <row r="303" customFormat="false" ht="12.75" hidden="false" customHeight="false" outlineLevel="0" collapsed="false">
      <c r="D303" s="1231"/>
      <c r="E303" s="1231"/>
      <c r="F303" s="1231"/>
      <c r="G303" s="1231"/>
      <c r="H303" s="1231"/>
      <c r="I303" s="1231"/>
      <c r="J303" s="1231"/>
      <c r="K303" s="1231"/>
    </row>
    <row r="304" customFormat="false" ht="12.75" hidden="false" customHeight="false" outlineLevel="0" collapsed="false">
      <c r="D304" s="1231"/>
      <c r="E304" s="1231"/>
      <c r="F304" s="1231"/>
      <c r="G304" s="1231"/>
      <c r="H304" s="1231"/>
      <c r="I304" s="1231"/>
      <c r="J304" s="1231"/>
      <c r="K304" s="1231"/>
    </row>
    <row r="305" customFormat="false" ht="12.75" hidden="false" customHeight="false" outlineLevel="0" collapsed="false">
      <c r="D305" s="1231"/>
      <c r="E305" s="1231"/>
      <c r="F305" s="1231"/>
      <c r="G305" s="1231"/>
      <c r="H305" s="1231"/>
      <c r="I305" s="1231"/>
      <c r="J305" s="1231"/>
      <c r="K305" s="1231"/>
    </row>
    <row r="306" customFormat="false" ht="12.75" hidden="false" customHeight="false" outlineLevel="0" collapsed="false">
      <c r="D306" s="1231"/>
      <c r="E306" s="1231"/>
      <c r="F306" s="1231"/>
      <c r="G306" s="1231"/>
      <c r="H306" s="1231"/>
      <c r="I306" s="1231"/>
      <c r="J306" s="1231"/>
      <c r="K306" s="1231"/>
    </row>
    <row r="307" customFormat="false" ht="12.75" hidden="false" customHeight="false" outlineLevel="0" collapsed="false">
      <c r="D307" s="1231"/>
      <c r="E307" s="1231"/>
      <c r="F307" s="1231"/>
      <c r="G307" s="1231"/>
      <c r="H307" s="1231"/>
      <c r="I307" s="1231"/>
      <c r="J307" s="1231"/>
      <c r="K307" s="1231"/>
    </row>
    <row r="308" customFormat="false" ht="12.75" hidden="false" customHeight="false" outlineLevel="0" collapsed="false">
      <c r="D308" s="1231"/>
      <c r="E308" s="1231"/>
      <c r="F308" s="1231"/>
      <c r="G308" s="1231"/>
      <c r="H308" s="1231"/>
      <c r="I308" s="1231"/>
      <c r="J308" s="1231"/>
      <c r="K308" s="1231"/>
    </row>
    <row r="309" customFormat="false" ht="12.75" hidden="false" customHeight="false" outlineLevel="0" collapsed="false">
      <c r="D309" s="1231"/>
      <c r="E309" s="1231"/>
      <c r="F309" s="1231"/>
      <c r="G309" s="1231"/>
      <c r="H309" s="1231"/>
      <c r="I309" s="1231"/>
      <c r="J309" s="1231"/>
      <c r="K309" s="1231"/>
    </row>
    <row r="310" customFormat="false" ht="12.75" hidden="false" customHeight="false" outlineLevel="0" collapsed="false">
      <c r="D310" s="1231"/>
      <c r="E310" s="1231"/>
      <c r="F310" s="1231"/>
      <c r="G310" s="1231"/>
      <c r="H310" s="1231"/>
      <c r="I310" s="1231"/>
      <c r="J310" s="1231"/>
      <c r="K310" s="1231"/>
    </row>
    <row r="311" customFormat="false" ht="12.75" hidden="false" customHeight="false" outlineLevel="0" collapsed="false">
      <c r="D311" s="1231"/>
      <c r="E311" s="1231"/>
      <c r="F311" s="1231"/>
      <c r="G311" s="1231"/>
      <c r="H311" s="1231"/>
      <c r="I311" s="1231"/>
      <c r="J311" s="1231"/>
      <c r="K311" s="1231"/>
    </row>
    <row r="312" customFormat="false" ht="12.75" hidden="false" customHeight="false" outlineLevel="0" collapsed="false">
      <c r="D312" s="1231"/>
      <c r="E312" s="1231"/>
      <c r="F312" s="1231"/>
      <c r="G312" s="1231"/>
      <c r="H312" s="1231"/>
      <c r="I312" s="1231"/>
      <c r="J312" s="1231"/>
      <c r="K312" s="1231"/>
    </row>
    <row r="313" customFormat="false" ht="12.75" hidden="false" customHeight="false" outlineLevel="0" collapsed="false">
      <c r="D313" s="1231"/>
      <c r="E313" s="1231"/>
      <c r="F313" s="1231"/>
      <c r="G313" s="1231"/>
      <c r="H313" s="1231"/>
      <c r="I313" s="1231"/>
      <c r="J313" s="1231"/>
      <c r="K313" s="1231"/>
    </row>
    <row r="314" customFormat="false" ht="12.75" hidden="false" customHeight="false" outlineLevel="0" collapsed="false">
      <c r="D314" s="1231"/>
      <c r="E314" s="1231"/>
      <c r="F314" s="1231"/>
      <c r="G314" s="1231"/>
      <c r="H314" s="1231"/>
      <c r="I314" s="1231"/>
      <c r="J314" s="1231"/>
      <c r="K314" s="1231"/>
    </row>
    <row r="315" customFormat="false" ht="12.75" hidden="false" customHeight="false" outlineLevel="0" collapsed="false">
      <c r="D315" s="1231"/>
      <c r="E315" s="1231"/>
      <c r="F315" s="1231"/>
      <c r="G315" s="1231"/>
      <c r="H315" s="1231"/>
      <c r="I315" s="1231"/>
      <c r="J315" s="1231"/>
      <c r="K315" s="1231"/>
    </row>
    <row r="316" customFormat="false" ht="12.75" hidden="false" customHeight="false" outlineLevel="0" collapsed="false">
      <c r="D316" s="1231"/>
      <c r="E316" s="1231"/>
      <c r="F316" s="1231"/>
      <c r="G316" s="1231"/>
      <c r="H316" s="1231"/>
      <c r="I316" s="1231"/>
      <c r="J316" s="1231"/>
      <c r="K316" s="1231"/>
    </row>
    <row r="317" customFormat="false" ht="12.75" hidden="false" customHeight="false" outlineLevel="0" collapsed="false">
      <c r="D317" s="1231"/>
      <c r="E317" s="1231"/>
      <c r="F317" s="1231"/>
      <c r="G317" s="1231"/>
      <c r="H317" s="1231"/>
      <c r="I317" s="1231"/>
      <c r="J317" s="1231"/>
      <c r="K317" s="1231"/>
    </row>
    <row r="318" customFormat="false" ht="12.75" hidden="false" customHeight="false" outlineLevel="0" collapsed="false">
      <c r="D318" s="1231"/>
      <c r="E318" s="1231"/>
      <c r="F318" s="1231"/>
      <c r="G318" s="1231"/>
      <c r="H318" s="1231"/>
      <c r="I318" s="1231"/>
      <c r="J318" s="1231"/>
      <c r="K318" s="1231"/>
    </row>
    <row r="319" customFormat="false" ht="12.75" hidden="false" customHeight="false" outlineLevel="0" collapsed="false">
      <c r="D319" s="1231"/>
      <c r="E319" s="1231"/>
      <c r="F319" s="1231"/>
      <c r="G319" s="1231"/>
      <c r="H319" s="1231"/>
      <c r="I319" s="1231"/>
      <c r="J319" s="1231"/>
      <c r="K319" s="1231"/>
    </row>
    <row r="320" customFormat="false" ht="12.75" hidden="false" customHeight="false" outlineLevel="0" collapsed="false">
      <c r="D320" s="1231"/>
      <c r="E320" s="1231"/>
      <c r="F320" s="1231"/>
      <c r="G320" s="1231"/>
      <c r="H320" s="1231"/>
      <c r="I320" s="1231"/>
      <c r="J320" s="1231"/>
      <c r="K320" s="1231"/>
    </row>
    <row r="321" customFormat="false" ht="12.75" hidden="false" customHeight="false" outlineLevel="0" collapsed="false">
      <c r="D321" s="1231"/>
      <c r="E321" s="1231"/>
      <c r="F321" s="1231"/>
      <c r="G321" s="1231"/>
      <c r="H321" s="1231"/>
      <c r="I321" s="1231"/>
      <c r="J321" s="1231"/>
      <c r="K321" s="1231"/>
    </row>
    <row r="322" customFormat="false" ht="12.75" hidden="false" customHeight="false" outlineLevel="0" collapsed="false">
      <c r="D322" s="1231"/>
      <c r="E322" s="1231"/>
      <c r="F322" s="1231"/>
      <c r="G322" s="1231"/>
      <c r="H322" s="1231"/>
      <c r="I322" s="1231"/>
      <c r="J322" s="1231"/>
      <c r="K322" s="1231"/>
    </row>
    <row r="323" customFormat="false" ht="12.75" hidden="false" customHeight="false" outlineLevel="0" collapsed="false">
      <c r="D323" s="1231"/>
      <c r="E323" s="1231"/>
      <c r="F323" s="1231"/>
      <c r="G323" s="1231"/>
      <c r="H323" s="1231"/>
      <c r="I323" s="1231"/>
      <c r="J323" s="1231"/>
      <c r="K323" s="1231"/>
    </row>
    <row r="324" customFormat="false" ht="12.75" hidden="false" customHeight="false" outlineLevel="0" collapsed="false">
      <c r="D324" s="1231"/>
      <c r="E324" s="1231"/>
      <c r="F324" s="1231"/>
      <c r="G324" s="1231"/>
      <c r="H324" s="1231"/>
      <c r="I324" s="1231"/>
      <c r="J324" s="1231"/>
      <c r="K324" s="1231"/>
    </row>
    <row r="325" customFormat="false" ht="12.75" hidden="false" customHeight="false" outlineLevel="0" collapsed="false">
      <c r="D325" s="1231"/>
      <c r="E325" s="1231"/>
      <c r="F325" s="1231"/>
      <c r="G325" s="1231"/>
      <c r="H325" s="1231"/>
      <c r="I325" s="1231"/>
      <c r="J325" s="1231"/>
      <c r="K325" s="1231"/>
    </row>
    <row r="326" customFormat="false" ht="12.75" hidden="false" customHeight="false" outlineLevel="0" collapsed="false">
      <c r="D326" s="1231"/>
      <c r="E326" s="1231"/>
      <c r="F326" s="1231"/>
      <c r="G326" s="1231"/>
      <c r="H326" s="1231"/>
      <c r="I326" s="1231"/>
      <c r="J326" s="1231"/>
      <c r="K326" s="1231"/>
    </row>
    <row r="327" customFormat="false" ht="12.75" hidden="false" customHeight="false" outlineLevel="0" collapsed="false">
      <c r="D327" s="1231"/>
      <c r="E327" s="1231"/>
      <c r="F327" s="1231"/>
      <c r="G327" s="1231"/>
      <c r="H327" s="1231"/>
      <c r="I327" s="1231"/>
      <c r="J327" s="1231"/>
      <c r="K327" s="1231"/>
    </row>
    <row r="328" customFormat="false" ht="12.75" hidden="false" customHeight="false" outlineLevel="0" collapsed="false">
      <c r="D328" s="1231"/>
      <c r="E328" s="1231"/>
      <c r="F328" s="1231"/>
      <c r="G328" s="1231"/>
      <c r="H328" s="1231"/>
      <c r="I328" s="1231"/>
      <c r="J328" s="1231"/>
      <c r="K328" s="1231"/>
    </row>
    <row r="329" customFormat="false" ht="12.75" hidden="false" customHeight="false" outlineLevel="0" collapsed="false">
      <c r="D329" s="1231"/>
      <c r="E329" s="1231"/>
      <c r="F329" s="1231"/>
      <c r="G329" s="1231"/>
      <c r="H329" s="1231"/>
      <c r="I329" s="1231"/>
      <c r="J329" s="1231"/>
      <c r="K329" s="1231"/>
    </row>
    <row r="330" customFormat="false" ht="12.75" hidden="false" customHeight="false" outlineLevel="0" collapsed="false">
      <c r="D330" s="1231"/>
      <c r="E330" s="1231"/>
      <c r="F330" s="1231"/>
      <c r="G330" s="1231"/>
      <c r="H330" s="1231"/>
      <c r="I330" s="1231"/>
      <c r="J330" s="1231"/>
      <c r="K330" s="1231"/>
    </row>
    <row r="331" customFormat="false" ht="12.75" hidden="false" customHeight="false" outlineLevel="0" collapsed="false">
      <c r="D331" s="1231"/>
      <c r="E331" s="1231"/>
      <c r="F331" s="1231"/>
      <c r="G331" s="1231"/>
      <c r="H331" s="1231"/>
      <c r="I331" s="1231"/>
      <c r="J331" s="1231"/>
      <c r="K331" s="1231"/>
    </row>
    <row r="332" customFormat="false" ht="12.75" hidden="false" customHeight="false" outlineLevel="0" collapsed="false">
      <c r="D332" s="1231"/>
      <c r="E332" s="1231"/>
      <c r="F332" s="1231"/>
      <c r="G332" s="1231"/>
      <c r="H332" s="1231"/>
      <c r="I332" s="1231"/>
      <c r="J332" s="1231"/>
      <c r="K332" s="1231"/>
    </row>
    <row r="333" customFormat="false" ht="12.75" hidden="false" customHeight="false" outlineLevel="0" collapsed="false">
      <c r="D333" s="1231"/>
      <c r="E333" s="1231"/>
      <c r="F333" s="1231"/>
      <c r="G333" s="1231"/>
      <c r="H333" s="1231"/>
      <c r="I333" s="1231"/>
      <c r="J333" s="1231"/>
      <c r="K333" s="1231"/>
    </row>
    <row r="334" customFormat="false" ht="12.75" hidden="false" customHeight="false" outlineLevel="0" collapsed="false">
      <c r="D334" s="1231"/>
      <c r="E334" s="1231"/>
      <c r="F334" s="1231"/>
      <c r="G334" s="1231"/>
      <c r="H334" s="1231"/>
      <c r="I334" s="1231"/>
      <c r="J334" s="1231"/>
      <c r="K334" s="1231"/>
    </row>
    <row r="335" customFormat="false" ht="12.75" hidden="false" customHeight="false" outlineLevel="0" collapsed="false">
      <c r="D335" s="1231"/>
      <c r="E335" s="1231"/>
      <c r="F335" s="1231"/>
      <c r="G335" s="1231"/>
      <c r="H335" s="1231"/>
      <c r="I335" s="1231"/>
      <c r="J335" s="1231"/>
      <c r="K335" s="1231"/>
    </row>
    <row r="336" customFormat="false" ht="12.75" hidden="false" customHeight="false" outlineLevel="0" collapsed="false">
      <c r="D336" s="1231"/>
      <c r="E336" s="1231"/>
      <c r="F336" s="1231"/>
      <c r="G336" s="1231"/>
      <c r="H336" s="1231"/>
      <c r="I336" s="1231"/>
      <c r="J336" s="1231"/>
      <c r="K336" s="1231"/>
    </row>
    <row r="337" customFormat="false" ht="12.75" hidden="false" customHeight="false" outlineLevel="0" collapsed="false">
      <c r="D337" s="1231"/>
      <c r="E337" s="1231"/>
      <c r="F337" s="1231"/>
      <c r="G337" s="1231"/>
      <c r="H337" s="1231"/>
      <c r="I337" s="1231"/>
      <c r="J337" s="1231"/>
      <c r="K337" s="1231"/>
    </row>
    <row r="338" customFormat="false" ht="12.75" hidden="false" customHeight="false" outlineLevel="0" collapsed="false">
      <c r="D338" s="1231"/>
      <c r="E338" s="1231"/>
      <c r="F338" s="1231"/>
      <c r="G338" s="1231"/>
      <c r="H338" s="1231"/>
      <c r="I338" s="1231"/>
      <c r="J338" s="1231"/>
      <c r="K338" s="1231"/>
    </row>
    <row r="339" customFormat="false" ht="12.75" hidden="false" customHeight="false" outlineLevel="0" collapsed="false">
      <c r="D339" s="1231"/>
      <c r="E339" s="1231"/>
      <c r="F339" s="1231"/>
      <c r="G339" s="1231"/>
      <c r="H339" s="1231"/>
      <c r="I339" s="1231"/>
      <c r="J339" s="1231"/>
      <c r="K339" s="1231"/>
    </row>
    <row r="340" customFormat="false" ht="12.75" hidden="false" customHeight="false" outlineLevel="0" collapsed="false">
      <c r="D340" s="1231"/>
      <c r="E340" s="1231"/>
      <c r="F340" s="1231"/>
      <c r="G340" s="1231"/>
      <c r="H340" s="1231"/>
      <c r="I340" s="1231"/>
      <c r="J340" s="1231"/>
      <c r="K340" s="1231"/>
    </row>
    <row r="341" customFormat="false" ht="12.75" hidden="false" customHeight="false" outlineLevel="0" collapsed="false">
      <c r="D341" s="1231"/>
      <c r="E341" s="1231"/>
      <c r="F341" s="1231"/>
      <c r="G341" s="1231"/>
      <c r="H341" s="1231"/>
      <c r="I341" s="1231"/>
      <c r="J341" s="1231"/>
      <c r="K341" s="1231"/>
    </row>
    <row r="342" customFormat="false" ht="12.75" hidden="false" customHeight="false" outlineLevel="0" collapsed="false">
      <c r="D342" s="1231"/>
      <c r="E342" s="1231"/>
      <c r="F342" s="1231"/>
      <c r="G342" s="1231"/>
      <c r="H342" s="1231"/>
      <c r="I342" s="1231"/>
      <c r="J342" s="1231"/>
      <c r="K342" s="1231"/>
    </row>
    <row r="343" customFormat="false" ht="12.75" hidden="false" customHeight="false" outlineLevel="0" collapsed="false">
      <c r="D343" s="1231"/>
      <c r="E343" s="1231"/>
      <c r="F343" s="1231"/>
      <c r="G343" s="1231"/>
      <c r="H343" s="1231"/>
      <c r="I343" s="1231"/>
      <c r="J343" s="1231"/>
      <c r="K343" s="1231"/>
    </row>
    <row r="344" customFormat="false" ht="12.75" hidden="false" customHeight="false" outlineLevel="0" collapsed="false">
      <c r="D344" s="1231"/>
      <c r="E344" s="1231"/>
      <c r="F344" s="1231"/>
      <c r="G344" s="1231"/>
      <c r="H344" s="1231"/>
      <c r="I344" s="1231"/>
      <c r="J344" s="1231"/>
      <c r="K344" s="1231"/>
    </row>
    <row r="345" customFormat="false" ht="12.75" hidden="false" customHeight="false" outlineLevel="0" collapsed="false">
      <c r="D345" s="1231"/>
      <c r="E345" s="1231"/>
      <c r="F345" s="1231"/>
      <c r="G345" s="1231"/>
      <c r="H345" s="1231"/>
      <c r="I345" s="1231"/>
      <c r="J345" s="1231"/>
      <c r="K345" s="1231"/>
    </row>
    <row r="346" customFormat="false" ht="12.75" hidden="false" customHeight="false" outlineLevel="0" collapsed="false">
      <c r="D346" s="1231"/>
      <c r="E346" s="1231"/>
      <c r="F346" s="1231"/>
      <c r="G346" s="1231"/>
      <c r="H346" s="1231"/>
      <c r="I346" s="1231"/>
      <c r="J346" s="1231"/>
      <c r="K346" s="1231"/>
    </row>
    <row r="347" customFormat="false" ht="12.75" hidden="false" customHeight="false" outlineLevel="0" collapsed="false">
      <c r="D347" s="1231"/>
      <c r="E347" s="1231"/>
      <c r="F347" s="1231"/>
      <c r="G347" s="1231"/>
      <c r="H347" s="1231"/>
      <c r="I347" s="1231"/>
      <c r="J347" s="1231"/>
      <c r="K347" s="1231"/>
    </row>
    <row r="348" customFormat="false" ht="12.75" hidden="false" customHeight="false" outlineLevel="0" collapsed="false">
      <c r="D348" s="1231"/>
      <c r="E348" s="1231"/>
      <c r="F348" s="1231"/>
      <c r="G348" s="1231"/>
      <c r="H348" s="1231"/>
      <c r="I348" s="1231"/>
      <c r="J348" s="1231"/>
      <c r="K348" s="1231"/>
    </row>
    <row r="349" customFormat="false" ht="12.75" hidden="false" customHeight="false" outlineLevel="0" collapsed="false">
      <c r="D349" s="1231"/>
      <c r="E349" s="1231"/>
      <c r="F349" s="1231"/>
      <c r="G349" s="1231"/>
      <c r="H349" s="1231"/>
      <c r="I349" s="1231"/>
      <c r="J349" s="1231"/>
      <c r="K349" s="1231"/>
    </row>
    <row r="350" customFormat="false" ht="12.75" hidden="false" customHeight="false" outlineLevel="0" collapsed="false">
      <c r="D350" s="1231"/>
      <c r="E350" s="1231"/>
      <c r="F350" s="1231"/>
      <c r="G350" s="1231"/>
      <c r="H350" s="1231"/>
      <c r="I350" s="1231"/>
      <c r="J350" s="1231"/>
      <c r="K350" s="1231"/>
    </row>
    <row r="351" customFormat="false" ht="12.75" hidden="false" customHeight="false" outlineLevel="0" collapsed="false">
      <c r="D351" s="1231"/>
      <c r="E351" s="1231"/>
      <c r="F351" s="1231"/>
      <c r="G351" s="1231"/>
      <c r="H351" s="1231"/>
      <c r="I351" s="1231"/>
      <c r="J351" s="1231"/>
      <c r="K351" s="1231"/>
    </row>
    <row r="352" customFormat="false" ht="12.75" hidden="false" customHeight="false" outlineLevel="0" collapsed="false">
      <c r="D352" s="1231"/>
      <c r="E352" s="1231"/>
      <c r="F352" s="1231"/>
      <c r="G352" s="1231"/>
      <c r="H352" s="1231"/>
      <c r="I352" s="1231"/>
      <c r="J352" s="1231"/>
      <c r="K352" s="1231"/>
    </row>
    <row r="353" customFormat="false" ht="12.75" hidden="false" customHeight="false" outlineLevel="0" collapsed="false">
      <c r="D353" s="1231"/>
      <c r="E353" s="1231"/>
      <c r="F353" s="1231"/>
      <c r="G353" s="1231"/>
      <c r="H353" s="1231"/>
      <c r="I353" s="1231"/>
      <c r="J353" s="1231"/>
      <c r="K353" s="1231"/>
    </row>
    <row r="354" customFormat="false" ht="12.75" hidden="false" customHeight="false" outlineLevel="0" collapsed="false">
      <c r="D354" s="1231"/>
      <c r="E354" s="1231"/>
      <c r="F354" s="1231"/>
      <c r="G354" s="1231"/>
      <c r="H354" s="1231"/>
      <c r="I354" s="1231"/>
      <c r="J354" s="1231"/>
      <c r="K354" s="1231"/>
    </row>
    <row r="355" customFormat="false" ht="12.75" hidden="false" customHeight="false" outlineLevel="0" collapsed="false">
      <c r="D355" s="1231"/>
      <c r="E355" s="1231"/>
      <c r="F355" s="1231"/>
      <c r="G355" s="1231"/>
      <c r="H355" s="1231"/>
      <c r="I355" s="1231"/>
      <c r="J355" s="1231"/>
      <c r="K355" s="1231"/>
    </row>
    <row r="356" customFormat="false" ht="12.75" hidden="false" customHeight="false" outlineLevel="0" collapsed="false">
      <c r="D356" s="1231"/>
      <c r="E356" s="1231"/>
      <c r="F356" s="1231"/>
      <c r="G356" s="1231"/>
      <c r="H356" s="1231"/>
      <c r="I356" s="1231"/>
      <c r="J356" s="1231"/>
      <c r="K356" s="1231"/>
    </row>
    <row r="357" customFormat="false" ht="12.75" hidden="false" customHeight="false" outlineLevel="0" collapsed="false">
      <c r="D357" s="1231"/>
      <c r="E357" s="1231"/>
      <c r="F357" s="1231"/>
      <c r="G357" s="1231"/>
      <c r="H357" s="1231"/>
      <c r="I357" s="1231"/>
      <c r="J357" s="1231"/>
      <c r="K357" s="1231"/>
    </row>
    <row r="358" customFormat="false" ht="12.75" hidden="false" customHeight="false" outlineLevel="0" collapsed="false">
      <c r="D358" s="1231"/>
      <c r="E358" s="1231"/>
      <c r="F358" s="1231"/>
      <c r="G358" s="1231"/>
      <c r="H358" s="1231"/>
      <c r="I358" s="1231"/>
      <c r="J358" s="1231"/>
      <c r="K358" s="1231"/>
    </row>
    <row r="359" customFormat="false" ht="12.75" hidden="false" customHeight="false" outlineLevel="0" collapsed="false">
      <c r="D359" s="1231"/>
      <c r="E359" s="1231"/>
      <c r="F359" s="1231"/>
      <c r="G359" s="1231"/>
      <c r="H359" s="1231"/>
      <c r="I359" s="1231"/>
      <c r="J359" s="1231"/>
      <c r="K359" s="1231"/>
    </row>
    <row r="360" customFormat="false" ht="12.75" hidden="false" customHeight="false" outlineLevel="0" collapsed="false">
      <c r="D360" s="1231"/>
      <c r="E360" s="1231"/>
      <c r="F360" s="1231"/>
      <c r="G360" s="1231"/>
      <c r="H360" s="1231"/>
      <c r="I360" s="1231"/>
      <c r="J360" s="1231"/>
      <c r="K360" s="1231"/>
    </row>
    <row r="361" customFormat="false" ht="12.75" hidden="false" customHeight="false" outlineLevel="0" collapsed="false">
      <c r="D361" s="1231"/>
      <c r="E361" s="1231"/>
      <c r="F361" s="1231"/>
      <c r="G361" s="1231"/>
      <c r="H361" s="1231"/>
      <c r="I361" s="1231"/>
      <c r="J361" s="1231"/>
      <c r="K361" s="1231"/>
    </row>
    <row r="362" customFormat="false" ht="12.75" hidden="false" customHeight="false" outlineLevel="0" collapsed="false">
      <c r="D362" s="1231"/>
      <c r="E362" s="1231"/>
      <c r="F362" s="1231"/>
      <c r="G362" s="1231"/>
      <c r="H362" s="1231"/>
      <c r="I362" s="1231"/>
      <c r="J362" s="1231"/>
      <c r="K362" s="1231"/>
    </row>
    <row r="363" customFormat="false" ht="12.75" hidden="false" customHeight="false" outlineLevel="0" collapsed="false">
      <c r="D363" s="1231"/>
      <c r="E363" s="1231"/>
      <c r="F363" s="1231"/>
      <c r="G363" s="1231"/>
      <c r="H363" s="1231"/>
      <c r="I363" s="1231"/>
      <c r="J363" s="1231"/>
      <c r="K363" s="1231"/>
    </row>
    <row r="364" customFormat="false" ht="12.75" hidden="false" customHeight="false" outlineLevel="0" collapsed="false">
      <c r="D364" s="1231"/>
      <c r="E364" s="1231"/>
      <c r="F364" s="1231"/>
      <c r="G364" s="1231"/>
      <c r="H364" s="1231"/>
      <c r="I364" s="1231"/>
      <c r="J364" s="1231"/>
      <c r="K364" s="1231"/>
    </row>
    <row r="365" customFormat="false" ht="12.75" hidden="false" customHeight="false" outlineLevel="0" collapsed="false">
      <c r="D365" s="1231"/>
      <c r="E365" s="1231"/>
      <c r="F365" s="1231"/>
      <c r="G365" s="1231"/>
      <c r="H365" s="1231"/>
      <c r="I365" s="1231"/>
      <c r="J365" s="1231"/>
      <c r="K365" s="1231"/>
    </row>
    <row r="366" customFormat="false" ht="12.75" hidden="false" customHeight="false" outlineLevel="0" collapsed="false">
      <c r="D366" s="1231"/>
      <c r="E366" s="1231"/>
      <c r="F366" s="1231"/>
      <c r="G366" s="1231"/>
      <c r="H366" s="1231"/>
      <c r="I366" s="1231"/>
      <c r="J366" s="1231"/>
      <c r="K366" s="1231"/>
    </row>
    <row r="367" customFormat="false" ht="12.75" hidden="false" customHeight="false" outlineLevel="0" collapsed="false">
      <c r="D367" s="1231"/>
      <c r="E367" s="1231"/>
      <c r="F367" s="1231"/>
      <c r="G367" s="1231"/>
      <c r="H367" s="1231"/>
      <c r="I367" s="1231"/>
      <c r="J367" s="1231"/>
      <c r="K367" s="1231"/>
    </row>
    <row r="368" customFormat="false" ht="12.75" hidden="false" customHeight="false" outlineLevel="0" collapsed="false">
      <c r="D368" s="1231"/>
      <c r="E368" s="1231"/>
      <c r="F368" s="1231"/>
      <c r="G368" s="1231"/>
      <c r="H368" s="1231"/>
      <c r="I368" s="1231"/>
      <c r="J368" s="1231"/>
      <c r="K368" s="1231"/>
    </row>
    <row r="369" customFormat="false" ht="12.75" hidden="false" customHeight="false" outlineLevel="0" collapsed="false">
      <c r="D369" s="1231"/>
      <c r="E369" s="1231"/>
      <c r="F369" s="1231"/>
      <c r="G369" s="1231"/>
      <c r="H369" s="1231"/>
      <c r="I369" s="1231"/>
      <c r="J369" s="1231"/>
      <c r="K369" s="1231"/>
    </row>
    <row r="370" customFormat="false" ht="12.75" hidden="false" customHeight="false" outlineLevel="0" collapsed="false">
      <c r="D370" s="1231"/>
      <c r="E370" s="1231"/>
      <c r="F370" s="1231"/>
      <c r="G370" s="1231"/>
      <c r="H370" s="1231"/>
      <c r="I370" s="1231"/>
      <c r="J370" s="1231"/>
      <c r="K370" s="1231"/>
    </row>
    <row r="371" customFormat="false" ht="12.75" hidden="false" customHeight="false" outlineLevel="0" collapsed="false">
      <c r="D371" s="1231"/>
      <c r="E371" s="1231"/>
      <c r="F371" s="1231"/>
      <c r="G371" s="1231"/>
      <c r="H371" s="1231"/>
      <c r="I371" s="1231"/>
      <c r="J371" s="1231"/>
      <c r="K371" s="1231"/>
    </row>
    <row r="372" customFormat="false" ht="12.75" hidden="false" customHeight="false" outlineLevel="0" collapsed="false">
      <c r="D372" s="1231"/>
      <c r="E372" s="1231"/>
      <c r="F372" s="1231"/>
      <c r="G372" s="1231"/>
      <c r="H372" s="1231"/>
      <c r="I372" s="1231"/>
      <c r="J372" s="1231"/>
      <c r="K372" s="1231"/>
    </row>
    <row r="373" customFormat="false" ht="12.75" hidden="false" customHeight="false" outlineLevel="0" collapsed="false">
      <c r="D373" s="1231"/>
      <c r="E373" s="1231"/>
      <c r="F373" s="1231"/>
      <c r="G373" s="1231"/>
      <c r="H373" s="1231"/>
      <c r="I373" s="1231"/>
      <c r="J373" s="1231"/>
      <c r="K373" s="1231"/>
    </row>
    <row r="374" customFormat="false" ht="12.75" hidden="false" customHeight="false" outlineLevel="0" collapsed="false">
      <c r="D374" s="1231"/>
      <c r="E374" s="1231"/>
      <c r="F374" s="1231"/>
      <c r="G374" s="1231"/>
      <c r="H374" s="1231"/>
      <c r="I374" s="1231"/>
      <c r="J374" s="1231"/>
      <c r="K374" s="1231"/>
    </row>
    <row r="375" customFormat="false" ht="12.75" hidden="false" customHeight="false" outlineLevel="0" collapsed="false">
      <c r="D375" s="1231"/>
      <c r="E375" s="1231"/>
      <c r="F375" s="1231"/>
      <c r="G375" s="1231"/>
      <c r="H375" s="1231"/>
      <c r="I375" s="1231"/>
      <c r="J375" s="1231"/>
      <c r="K375" s="1231"/>
    </row>
    <row r="376" customFormat="false" ht="12.75" hidden="false" customHeight="false" outlineLevel="0" collapsed="false">
      <c r="D376" s="1231"/>
      <c r="E376" s="1231"/>
      <c r="F376" s="1231"/>
      <c r="G376" s="1231"/>
      <c r="H376" s="1231"/>
      <c r="I376" s="1231"/>
      <c r="J376" s="1231"/>
      <c r="K376" s="1231"/>
    </row>
    <row r="377" customFormat="false" ht="12.75" hidden="false" customHeight="false" outlineLevel="0" collapsed="false">
      <c r="D377" s="1231"/>
      <c r="E377" s="1231"/>
      <c r="F377" s="1231"/>
      <c r="G377" s="1231"/>
      <c r="H377" s="1231"/>
      <c r="I377" s="1231"/>
      <c r="J377" s="1231"/>
      <c r="K377" s="1231"/>
    </row>
    <row r="378" customFormat="false" ht="12.75" hidden="false" customHeight="false" outlineLevel="0" collapsed="false">
      <c r="D378" s="1231"/>
      <c r="E378" s="1231"/>
      <c r="F378" s="1231"/>
      <c r="G378" s="1231"/>
      <c r="H378" s="1231"/>
      <c r="I378" s="1231"/>
      <c r="J378" s="1231"/>
      <c r="K378" s="1231"/>
    </row>
    <row r="379" customFormat="false" ht="12.75" hidden="false" customHeight="false" outlineLevel="0" collapsed="false">
      <c r="D379" s="1231"/>
      <c r="E379" s="1231"/>
      <c r="F379" s="1231"/>
      <c r="G379" s="1231"/>
      <c r="H379" s="1231"/>
      <c r="I379" s="1231"/>
      <c r="J379" s="1231"/>
      <c r="K379" s="1231"/>
    </row>
    <row r="380" customFormat="false" ht="12.75" hidden="false" customHeight="false" outlineLevel="0" collapsed="false">
      <c r="D380" s="1231"/>
      <c r="E380" s="1231"/>
      <c r="F380" s="1231"/>
      <c r="G380" s="1231"/>
      <c r="H380" s="1231"/>
      <c r="I380" s="1231"/>
      <c r="J380" s="1231"/>
      <c r="K380" s="1231"/>
    </row>
    <row r="381" customFormat="false" ht="12.75" hidden="false" customHeight="false" outlineLevel="0" collapsed="false">
      <c r="D381" s="1231"/>
      <c r="E381" s="1231"/>
      <c r="F381" s="1231"/>
      <c r="G381" s="1231"/>
      <c r="H381" s="1231"/>
      <c r="I381" s="1231"/>
      <c r="J381" s="1231"/>
      <c r="K381" s="1231"/>
    </row>
    <row r="382" customFormat="false" ht="12.75" hidden="false" customHeight="false" outlineLevel="0" collapsed="false">
      <c r="D382" s="1231"/>
      <c r="E382" s="1231"/>
      <c r="F382" s="1231"/>
      <c r="G382" s="1231"/>
      <c r="H382" s="1231"/>
      <c r="I382" s="1231"/>
      <c r="J382" s="1231"/>
      <c r="K382" s="1231"/>
    </row>
    <row r="383" customFormat="false" ht="12.75" hidden="false" customHeight="false" outlineLevel="0" collapsed="false">
      <c r="D383" s="1231"/>
      <c r="E383" s="1231"/>
      <c r="F383" s="1231"/>
      <c r="G383" s="1231"/>
      <c r="H383" s="1231"/>
      <c r="I383" s="1231"/>
      <c r="J383" s="1231"/>
      <c r="K383" s="1231"/>
    </row>
    <row r="384" customFormat="false" ht="12.75" hidden="false" customHeight="false" outlineLevel="0" collapsed="false">
      <c r="D384" s="1231"/>
      <c r="E384" s="1231"/>
      <c r="F384" s="1231"/>
      <c r="G384" s="1231"/>
      <c r="H384" s="1231"/>
      <c r="I384" s="1231"/>
      <c r="J384" s="1231"/>
      <c r="K384" s="1231"/>
    </row>
    <row r="385" customFormat="false" ht="12.75" hidden="false" customHeight="false" outlineLevel="0" collapsed="false">
      <c r="D385" s="1231"/>
      <c r="E385" s="1231"/>
      <c r="F385" s="1231"/>
      <c r="G385" s="1231"/>
      <c r="H385" s="1231"/>
      <c r="I385" s="1231"/>
      <c r="J385" s="1231"/>
      <c r="K385" s="1231"/>
    </row>
    <row r="386" customFormat="false" ht="12.75" hidden="false" customHeight="false" outlineLevel="0" collapsed="false">
      <c r="D386" s="1231"/>
      <c r="E386" s="1231"/>
      <c r="F386" s="1231"/>
      <c r="G386" s="1231"/>
      <c r="H386" s="1231"/>
      <c r="I386" s="1231"/>
      <c r="J386" s="1231"/>
      <c r="K386" s="1231"/>
    </row>
    <row r="387" customFormat="false" ht="12.75" hidden="false" customHeight="false" outlineLevel="0" collapsed="false">
      <c r="D387" s="1231"/>
      <c r="E387" s="1231"/>
      <c r="F387" s="1231"/>
      <c r="G387" s="1231"/>
      <c r="H387" s="1231"/>
      <c r="I387" s="1231"/>
      <c r="J387" s="1231"/>
      <c r="K387" s="1231"/>
    </row>
    <row r="388" customFormat="false" ht="12.75" hidden="false" customHeight="false" outlineLevel="0" collapsed="false">
      <c r="D388" s="1231"/>
      <c r="E388" s="1231"/>
      <c r="F388" s="1231"/>
      <c r="G388" s="1231"/>
      <c r="H388" s="1231"/>
      <c r="I388" s="1231"/>
      <c r="J388" s="1231"/>
      <c r="K388" s="1231"/>
    </row>
    <row r="389" customFormat="false" ht="12.75" hidden="false" customHeight="false" outlineLevel="0" collapsed="false">
      <c r="D389" s="1231"/>
      <c r="E389" s="1231"/>
      <c r="F389" s="1231"/>
      <c r="G389" s="1231"/>
      <c r="H389" s="1231"/>
      <c r="I389" s="1231"/>
      <c r="J389" s="1231"/>
      <c r="K389" s="1231"/>
    </row>
    <row r="390" customFormat="false" ht="12.75" hidden="false" customHeight="false" outlineLevel="0" collapsed="false">
      <c r="D390" s="1231"/>
      <c r="E390" s="1231"/>
      <c r="F390" s="1231"/>
      <c r="G390" s="1231"/>
      <c r="H390" s="1231"/>
      <c r="I390" s="1231"/>
      <c r="J390" s="1231"/>
      <c r="K390" s="1231"/>
    </row>
    <row r="391" customFormat="false" ht="12.75" hidden="false" customHeight="false" outlineLevel="0" collapsed="false">
      <c r="D391" s="1231"/>
      <c r="E391" s="1231"/>
      <c r="F391" s="1231"/>
      <c r="G391" s="1231"/>
      <c r="H391" s="1231"/>
      <c r="I391" s="1231"/>
      <c r="J391" s="1231"/>
      <c r="K391" s="1231"/>
    </row>
    <row r="392" customFormat="false" ht="12.75" hidden="false" customHeight="false" outlineLevel="0" collapsed="false">
      <c r="D392" s="1231"/>
      <c r="E392" s="1231"/>
      <c r="F392" s="1231"/>
      <c r="G392" s="1231"/>
      <c r="H392" s="1231"/>
      <c r="I392" s="1231"/>
      <c r="J392" s="1231"/>
      <c r="K392" s="1231"/>
    </row>
    <row r="393" customFormat="false" ht="12.75" hidden="false" customHeight="false" outlineLevel="0" collapsed="false">
      <c r="D393" s="1231"/>
      <c r="E393" s="1231"/>
      <c r="F393" s="1231"/>
      <c r="G393" s="1231"/>
      <c r="H393" s="1231"/>
      <c r="I393" s="1231"/>
      <c r="J393" s="1231"/>
      <c r="K393" s="1231"/>
    </row>
    <row r="394" customFormat="false" ht="12.75" hidden="false" customHeight="false" outlineLevel="0" collapsed="false">
      <c r="D394" s="1231"/>
      <c r="E394" s="1231"/>
      <c r="F394" s="1231"/>
      <c r="G394" s="1231"/>
      <c r="H394" s="1231"/>
      <c r="I394" s="1231"/>
      <c r="J394" s="1231"/>
      <c r="K394" s="1231"/>
    </row>
    <row r="395" customFormat="false" ht="12.75" hidden="false" customHeight="false" outlineLevel="0" collapsed="false">
      <c r="D395" s="1231"/>
      <c r="E395" s="1231"/>
      <c r="F395" s="1231"/>
      <c r="G395" s="1231"/>
      <c r="H395" s="1231"/>
      <c r="I395" s="1231"/>
      <c r="J395" s="1231"/>
      <c r="K395" s="1231"/>
    </row>
    <row r="396" customFormat="false" ht="12.75" hidden="false" customHeight="false" outlineLevel="0" collapsed="false">
      <c r="D396" s="1231"/>
      <c r="E396" s="1231"/>
      <c r="F396" s="1231"/>
      <c r="G396" s="1231"/>
      <c r="H396" s="1231"/>
      <c r="I396" s="1231"/>
      <c r="J396" s="1231"/>
      <c r="K396" s="1231"/>
    </row>
    <row r="397" customFormat="false" ht="12.75" hidden="false" customHeight="false" outlineLevel="0" collapsed="false">
      <c r="D397" s="1231"/>
      <c r="E397" s="1231"/>
      <c r="F397" s="1231"/>
      <c r="G397" s="1231"/>
      <c r="H397" s="1231"/>
      <c r="I397" s="1231"/>
      <c r="J397" s="1231"/>
      <c r="K397" s="1231"/>
    </row>
    <row r="398" customFormat="false" ht="12.75" hidden="false" customHeight="false" outlineLevel="0" collapsed="false">
      <c r="D398" s="1231"/>
      <c r="E398" s="1231"/>
      <c r="F398" s="1231"/>
      <c r="G398" s="1231"/>
      <c r="H398" s="1231"/>
      <c r="I398" s="1231"/>
      <c r="J398" s="1231"/>
      <c r="K398" s="1231"/>
    </row>
    <row r="399" customFormat="false" ht="12.75" hidden="false" customHeight="false" outlineLevel="0" collapsed="false">
      <c r="D399" s="1231"/>
      <c r="E399" s="1231"/>
      <c r="F399" s="1231"/>
      <c r="G399" s="1231"/>
      <c r="H399" s="1231"/>
      <c r="I399" s="1231"/>
      <c r="J399" s="1231"/>
      <c r="K399" s="1231"/>
    </row>
    <row r="400" customFormat="false" ht="12.75" hidden="false" customHeight="false" outlineLevel="0" collapsed="false">
      <c r="D400" s="1231"/>
      <c r="E400" s="1231"/>
      <c r="F400" s="1231"/>
      <c r="G400" s="1231"/>
      <c r="H400" s="1231"/>
      <c r="I400" s="1231"/>
      <c r="J400" s="1231"/>
      <c r="K400" s="1231"/>
    </row>
    <row r="401" customFormat="false" ht="12.75" hidden="false" customHeight="false" outlineLevel="0" collapsed="false">
      <c r="D401" s="1231"/>
      <c r="E401" s="1231"/>
      <c r="F401" s="1231"/>
      <c r="G401" s="1231"/>
      <c r="H401" s="1231"/>
      <c r="I401" s="1231"/>
      <c r="J401" s="1231"/>
      <c r="K401" s="1231"/>
    </row>
    <row r="402" customFormat="false" ht="12.75" hidden="false" customHeight="false" outlineLevel="0" collapsed="false">
      <c r="D402" s="1231"/>
      <c r="E402" s="1231"/>
      <c r="F402" s="1231"/>
      <c r="G402" s="1231"/>
      <c r="H402" s="1231"/>
      <c r="I402" s="1231"/>
      <c r="J402" s="1231"/>
      <c r="K402" s="1231"/>
    </row>
    <row r="403" customFormat="false" ht="12.75" hidden="false" customHeight="false" outlineLevel="0" collapsed="false">
      <c r="D403" s="1231"/>
      <c r="E403" s="1231"/>
      <c r="F403" s="1231"/>
      <c r="G403" s="1231"/>
      <c r="H403" s="1231"/>
      <c r="I403" s="1231"/>
      <c r="J403" s="1231"/>
      <c r="K403" s="1231"/>
    </row>
    <row r="404" customFormat="false" ht="12.75" hidden="false" customHeight="false" outlineLevel="0" collapsed="false">
      <c r="D404" s="1231"/>
      <c r="E404" s="1231"/>
      <c r="F404" s="1231"/>
      <c r="G404" s="1231"/>
      <c r="H404" s="1231"/>
      <c r="I404" s="1231"/>
      <c r="J404" s="1231"/>
      <c r="K404" s="1231"/>
    </row>
    <row r="405" customFormat="false" ht="12.75" hidden="false" customHeight="false" outlineLevel="0" collapsed="false">
      <c r="D405" s="1231"/>
      <c r="E405" s="1231"/>
      <c r="F405" s="1231"/>
      <c r="G405" s="1231"/>
      <c r="H405" s="1231"/>
      <c r="I405" s="1231"/>
      <c r="J405" s="1231"/>
      <c r="K405" s="1231"/>
    </row>
    <row r="406" customFormat="false" ht="12.75" hidden="false" customHeight="false" outlineLevel="0" collapsed="false">
      <c r="D406" s="1231"/>
      <c r="E406" s="1231"/>
      <c r="F406" s="1231"/>
      <c r="G406" s="1231"/>
      <c r="H406" s="1231"/>
      <c r="I406" s="1231"/>
      <c r="J406" s="1231"/>
      <c r="K406" s="1231"/>
    </row>
    <row r="407" customFormat="false" ht="12.75" hidden="false" customHeight="false" outlineLevel="0" collapsed="false">
      <c r="D407" s="1231"/>
      <c r="E407" s="1231"/>
      <c r="F407" s="1231"/>
      <c r="G407" s="1231"/>
      <c r="H407" s="1231"/>
      <c r="I407" s="1231"/>
      <c r="J407" s="1231"/>
      <c r="K407" s="1231"/>
    </row>
    <row r="408" customFormat="false" ht="12.75" hidden="false" customHeight="false" outlineLevel="0" collapsed="false">
      <c r="D408" s="1231"/>
      <c r="E408" s="1231"/>
      <c r="F408" s="1231"/>
      <c r="G408" s="1231"/>
      <c r="H408" s="1231"/>
      <c r="I408" s="1231"/>
      <c r="J408" s="1231"/>
      <c r="K408" s="1231"/>
    </row>
    <row r="409" customFormat="false" ht="12.75" hidden="false" customHeight="false" outlineLevel="0" collapsed="false">
      <c r="D409" s="1231"/>
      <c r="E409" s="1231"/>
      <c r="F409" s="1231"/>
      <c r="G409" s="1231"/>
      <c r="H409" s="1231"/>
      <c r="I409" s="1231"/>
      <c r="J409" s="1231"/>
      <c r="K409" s="1231"/>
    </row>
    <row r="410" customFormat="false" ht="12.75" hidden="false" customHeight="false" outlineLevel="0" collapsed="false">
      <c r="D410" s="1231"/>
      <c r="E410" s="1231"/>
      <c r="F410" s="1231"/>
      <c r="G410" s="1231"/>
      <c r="H410" s="1231"/>
      <c r="I410" s="1231"/>
      <c r="J410" s="1231"/>
      <c r="K410" s="1231"/>
    </row>
    <row r="411" customFormat="false" ht="12.75" hidden="false" customHeight="false" outlineLevel="0" collapsed="false">
      <c r="D411" s="1231"/>
      <c r="E411" s="1231"/>
      <c r="F411" s="1231"/>
      <c r="G411" s="1231"/>
      <c r="H411" s="1231"/>
      <c r="I411" s="1231"/>
      <c r="J411" s="1231"/>
      <c r="K411" s="1231"/>
    </row>
    <row r="412" customFormat="false" ht="12.75" hidden="false" customHeight="false" outlineLevel="0" collapsed="false">
      <c r="D412" s="1231"/>
      <c r="E412" s="1231"/>
      <c r="F412" s="1231"/>
      <c r="G412" s="1231"/>
      <c r="H412" s="1231"/>
      <c r="I412" s="1231"/>
      <c r="J412" s="1231"/>
      <c r="K412" s="1231"/>
    </row>
    <row r="413" customFormat="false" ht="12.75" hidden="false" customHeight="false" outlineLevel="0" collapsed="false">
      <c r="D413" s="1231"/>
      <c r="E413" s="1231"/>
      <c r="F413" s="1231"/>
      <c r="G413" s="1231"/>
      <c r="H413" s="1231"/>
      <c r="I413" s="1231"/>
      <c r="J413" s="1231"/>
      <c r="K413" s="1231"/>
    </row>
    <row r="414" customFormat="false" ht="12.75" hidden="false" customHeight="false" outlineLevel="0" collapsed="false">
      <c r="D414" s="1231"/>
      <c r="E414" s="1231"/>
      <c r="F414" s="1231"/>
      <c r="G414" s="1231"/>
      <c r="H414" s="1231"/>
      <c r="I414" s="1231"/>
      <c r="J414" s="1231"/>
      <c r="K414" s="1231"/>
    </row>
    <row r="415" customFormat="false" ht="12.75" hidden="false" customHeight="false" outlineLevel="0" collapsed="false">
      <c r="D415" s="1231"/>
      <c r="E415" s="1231"/>
      <c r="F415" s="1231"/>
      <c r="G415" s="1231"/>
      <c r="H415" s="1231"/>
      <c r="I415" s="1231"/>
      <c r="J415" s="1231"/>
      <c r="K415" s="1231"/>
    </row>
    <row r="416" customFormat="false" ht="12.75" hidden="false" customHeight="false" outlineLevel="0" collapsed="false">
      <c r="D416" s="1231"/>
      <c r="E416" s="1231"/>
      <c r="F416" s="1231"/>
      <c r="G416" s="1231"/>
      <c r="H416" s="1231"/>
      <c r="I416" s="1231"/>
      <c r="J416" s="1231"/>
      <c r="K416" s="1231"/>
    </row>
    <row r="417" customFormat="false" ht="12.75" hidden="false" customHeight="false" outlineLevel="0" collapsed="false">
      <c r="D417" s="1231"/>
      <c r="E417" s="1231"/>
      <c r="F417" s="1231"/>
      <c r="G417" s="1231"/>
      <c r="H417" s="1231"/>
      <c r="I417" s="1231"/>
      <c r="J417" s="1231"/>
      <c r="K417" s="1231"/>
    </row>
    <row r="418" customFormat="false" ht="12.75" hidden="false" customHeight="false" outlineLevel="0" collapsed="false">
      <c r="D418" s="1231"/>
      <c r="E418" s="1231"/>
      <c r="F418" s="1231"/>
      <c r="G418" s="1231"/>
      <c r="H418" s="1231"/>
      <c r="I418" s="1231"/>
      <c r="J418" s="1231"/>
      <c r="K418" s="1231"/>
    </row>
    <row r="419" customFormat="false" ht="12.75" hidden="false" customHeight="false" outlineLevel="0" collapsed="false">
      <c r="D419" s="1231"/>
      <c r="E419" s="1231"/>
      <c r="F419" s="1231"/>
      <c r="G419" s="1231"/>
      <c r="H419" s="1231"/>
      <c r="I419" s="1231"/>
      <c r="J419" s="1231"/>
      <c r="K419" s="1231"/>
    </row>
    <row r="420" customFormat="false" ht="12.75" hidden="false" customHeight="false" outlineLevel="0" collapsed="false">
      <c r="D420" s="1231"/>
      <c r="E420" s="1231"/>
      <c r="F420" s="1231"/>
      <c r="G420" s="1231"/>
      <c r="H420" s="1231"/>
      <c r="I420" s="1231"/>
      <c r="J420" s="1231"/>
      <c r="K420" s="1231"/>
    </row>
    <row r="421" customFormat="false" ht="12.75" hidden="false" customHeight="false" outlineLevel="0" collapsed="false">
      <c r="D421" s="1231"/>
      <c r="E421" s="1231"/>
      <c r="F421" s="1231"/>
      <c r="G421" s="1231"/>
      <c r="H421" s="1231"/>
      <c r="I421" s="1231"/>
      <c r="J421" s="1231"/>
      <c r="K421" s="1231"/>
    </row>
    <row r="422" customFormat="false" ht="12.75" hidden="false" customHeight="false" outlineLevel="0" collapsed="false">
      <c r="D422" s="1231"/>
      <c r="E422" s="1231"/>
      <c r="F422" s="1231"/>
      <c r="G422" s="1231"/>
      <c r="H422" s="1231"/>
      <c r="I422" s="1231"/>
      <c r="J422" s="1231"/>
      <c r="K422" s="1231"/>
    </row>
    <row r="423" customFormat="false" ht="12.75" hidden="false" customHeight="false" outlineLevel="0" collapsed="false">
      <c r="D423" s="1231"/>
      <c r="E423" s="1231"/>
      <c r="F423" s="1231"/>
      <c r="G423" s="1231"/>
      <c r="H423" s="1231"/>
      <c r="I423" s="1231"/>
      <c r="J423" s="1231"/>
      <c r="K423" s="1231"/>
    </row>
    <row r="424" customFormat="false" ht="12.75" hidden="false" customHeight="false" outlineLevel="0" collapsed="false">
      <c r="D424" s="1231"/>
      <c r="E424" s="1231"/>
      <c r="F424" s="1231"/>
      <c r="G424" s="1231"/>
      <c r="H424" s="1231"/>
      <c r="I424" s="1231"/>
      <c r="J424" s="1231"/>
      <c r="K424" s="1231"/>
    </row>
    <row r="425" customFormat="false" ht="12.75" hidden="false" customHeight="false" outlineLevel="0" collapsed="false">
      <c r="D425" s="1231"/>
      <c r="E425" s="1231"/>
      <c r="F425" s="1231"/>
      <c r="G425" s="1231"/>
      <c r="H425" s="1231"/>
      <c r="I425" s="1231"/>
      <c r="J425" s="1231"/>
      <c r="K425" s="1231"/>
    </row>
    <row r="426" customFormat="false" ht="12.75" hidden="false" customHeight="false" outlineLevel="0" collapsed="false">
      <c r="D426" s="1231"/>
      <c r="E426" s="1231"/>
      <c r="F426" s="1231"/>
      <c r="G426" s="1231"/>
      <c r="H426" s="1231"/>
      <c r="I426" s="1231"/>
      <c r="J426" s="1231"/>
      <c r="K426" s="1231"/>
    </row>
    <row r="427" customFormat="false" ht="12.75" hidden="false" customHeight="false" outlineLevel="0" collapsed="false">
      <c r="D427" s="1231"/>
      <c r="E427" s="1231"/>
      <c r="F427" s="1231"/>
      <c r="G427" s="1231"/>
      <c r="H427" s="1231"/>
      <c r="I427" s="1231"/>
      <c r="J427" s="1231"/>
      <c r="K427" s="1231"/>
    </row>
    <row r="428" customFormat="false" ht="12.75" hidden="false" customHeight="false" outlineLevel="0" collapsed="false">
      <c r="D428" s="1231"/>
      <c r="E428" s="1231"/>
      <c r="F428" s="1231"/>
      <c r="G428" s="1231"/>
      <c r="H428" s="1231"/>
      <c r="I428" s="1231"/>
      <c r="J428" s="1231"/>
      <c r="K428" s="1231"/>
    </row>
    <row r="429" customFormat="false" ht="12.75" hidden="false" customHeight="false" outlineLevel="0" collapsed="false">
      <c r="D429" s="1231"/>
      <c r="E429" s="1231"/>
      <c r="F429" s="1231"/>
      <c r="G429" s="1231"/>
      <c r="H429" s="1231"/>
      <c r="I429" s="1231"/>
      <c r="J429" s="1231"/>
      <c r="K429" s="1231"/>
    </row>
    <row r="430" customFormat="false" ht="12.75" hidden="false" customHeight="false" outlineLevel="0" collapsed="false">
      <c r="D430" s="1231"/>
      <c r="E430" s="1231"/>
      <c r="F430" s="1231"/>
      <c r="G430" s="1231"/>
      <c r="H430" s="1231"/>
      <c r="I430" s="1231"/>
      <c r="J430" s="1231"/>
      <c r="K430" s="1231"/>
    </row>
    <row r="431" customFormat="false" ht="12.75" hidden="false" customHeight="false" outlineLevel="0" collapsed="false">
      <c r="D431" s="1231"/>
      <c r="E431" s="1231"/>
      <c r="F431" s="1231"/>
      <c r="G431" s="1231"/>
      <c r="H431" s="1231"/>
      <c r="I431" s="1231"/>
      <c r="J431" s="1231"/>
      <c r="K431" s="1231"/>
    </row>
    <row r="432" customFormat="false" ht="12.75" hidden="false" customHeight="false" outlineLevel="0" collapsed="false">
      <c r="D432" s="1231"/>
      <c r="E432" s="1231"/>
      <c r="F432" s="1231"/>
      <c r="G432" s="1231"/>
      <c r="H432" s="1231"/>
      <c r="I432" s="1231"/>
      <c r="J432" s="1231"/>
      <c r="K432" s="1231"/>
    </row>
    <row r="433" customFormat="false" ht="12.75" hidden="false" customHeight="false" outlineLevel="0" collapsed="false">
      <c r="D433" s="1231"/>
      <c r="E433" s="1231"/>
      <c r="F433" s="1231"/>
      <c r="G433" s="1231"/>
      <c r="H433" s="1231"/>
      <c r="I433" s="1231"/>
      <c r="J433" s="1231"/>
      <c r="K433" s="1231"/>
    </row>
    <row r="434" customFormat="false" ht="12.75" hidden="false" customHeight="false" outlineLevel="0" collapsed="false">
      <c r="D434" s="1231"/>
      <c r="E434" s="1231"/>
      <c r="F434" s="1231"/>
      <c r="G434" s="1231"/>
      <c r="H434" s="1231"/>
      <c r="I434" s="1231"/>
      <c r="J434" s="1231"/>
      <c r="K434" s="1231"/>
    </row>
    <row r="435" customFormat="false" ht="12.75" hidden="false" customHeight="false" outlineLevel="0" collapsed="false">
      <c r="D435" s="1231"/>
      <c r="E435" s="1231"/>
      <c r="F435" s="1231"/>
      <c r="G435" s="1231"/>
      <c r="H435" s="1231"/>
      <c r="I435" s="1231"/>
      <c r="J435" s="1231"/>
      <c r="K435" s="1231"/>
    </row>
    <row r="436" customFormat="false" ht="12.75" hidden="false" customHeight="false" outlineLevel="0" collapsed="false">
      <c r="D436" s="1231"/>
      <c r="E436" s="1231"/>
      <c r="F436" s="1231"/>
      <c r="G436" s="1231"/>
      <c r="H436" s="1231"/>
      <c r="I436" s="1231"/>
      <c r="J436" s="1231"/>
      <c r="K436" s="1231"/>
    </row>
    <row r="437" customFormat="false" ht="12.75" hidden="false" customHeight="false" outlineLevel="0" collapsed="false">
      <c r="D437" s="1231"/>
      <c r="E437" s="1231"/>
      <c r="F437" s="1231"/>
      <c r="G437" s="1231"/>
      <c r="H437" s="1231"/>
      <c r="I437" s="1231"/>
      <c r="J437" s="1231"/>
      <c r="K437" s="1231"/>
    </row>
    <row r="438" customFormat="false" ht="12.75" hidden="false" customHeight="false" outlineLevel="0" collapsed="false">
      <c r="D438" s="1231"/>
      <c r="E438" s="1231"/>
      <c r="F438" s="1231"/>
      <c r="G438" s="1231"/>
      <c r="H438" s="1231"/>
      <c r="I438" s="1231"/>
      <c r="J438" s="1231"/>
      <c r="K438" s="1231"/>
    </row>
    <row r="439" customFormat="false" ht="12.75" hidden="false" customHeight="false" outlineLevel="0" collapsed="false">
      <c r="D439" s="1231"/>
      <c r="E439" s="1231"/>
      <c r="F439" s="1231"/>
      <c r="G439" s="1231"/>
      <c r="H439" s="1231"/>
      <c r="I439" s="1231"/>
      <c r="J439" s="1231"/>
      <c r="K439" s="1231"/>
    </row>
    <row r="440" customFormat="false" ht="12.75" hidden="false" customHeight="false" outlineLevel="0" collapsed="false">
      <c r="D440" s="1231"/>
      <c r="E440" s="1231"/>
      <c r="F440" s="1231"/>
      <c r="G440" s="1231"/>
      <c r="H440" s="1231"/>
      <c r="I440" s="1231"/>
      <c r="J440" s="1231"/>
      <c r="K440" s="1231"/>
    </row>
    <row r="441" customFormat="false" ht="12.75" hidden="false" customHeight="false" outlineLevel="0" collapsed="false">
      <c r="D441" s="1231"/>
      <c r="E441" s="1231"/>
      <c r="F441" s="1231"/>
      <c r="G441" s="1231"/>
      <c r="H441" s="1231"/>
      <c r="I441" s="1231"/>
      <c r="J441" s="1231"/>
      <c r="K441" s="1231"/>
    </row>
    <row r="442" customFormat="false" ht="12.75" hidden="false" customHeight="false" outlineLevel="0" collapsed="false">
      <c r="D442" s="1231"/>
      <c r="E442" s="1231"/>
      <c r="F442" s="1231"/>
      <c r="G442" s="1231"/>
      <c r="H442" s="1231"/>
      <c r="I442" s="1231"/>
      <c r="J442" s="1231"/>
      <c r="K442" s="1231"/>
    </row>
    <row r="443" customFormat="false" ht="12.75" hidden="false" customHeight="false" outlineLevel="0" collapsed="false">
      <c r="D443" s="1231"/>
      <c r="E443" s="1231"/>
      <c r="F443" s="1231"/>
      <c r="G443" s="1231"/>
      <c r="H443" s="1231"/>
      <c r="I443" s="1231"/>
      <c r="J443" s="1231"/>
      <c r="K443" s="1231"/>
    </row>
    <row r="444" customFormat="false" ht="12.75" hidden="false" customHeight="false" outlineLevel="0" collapsed="false">
      <c r="D444" s="1231"/>
      <c r="E444" s="1231"/>
      <c r="F444" s="1231"/>
      <c r="G444" s="1231"/>
      <c r="H444" s="1231"/>
      <c r="I444" s="1231"/>
      <c r="J444" s="1231"/>
      <c r="K444" s="1231"/>
    </row>
    <row r="445" customFormat="false" ht="12.75" hidden="false" customHeight="false" outlineLevel="0" collapsed="false">
      <c r="D445" s="1231"/>
      <c r="E445" s="1231"/>
      <c r="F445" s="1231"/>
      <c r="G445" s="1231"/>
      <c r="H445" s="1231"/>
      <c r="I445" s="1231"/>
      <c r="J445" s="1231"/>
      <c r="K445" s="1231"/>
    </row>
    <row r="446" customFormat="false" ht="12.75" hidden="false" customHeight="false" outlineLevel="0" collapsed="false">
      <c r="D446" s="1231"/>
      <c r="E446" s="1231"/>
      <c r="F446" s="1231"/>
      <c r="G446" s="1231"/>
      <c r="H446" s="1231"/>
      <c r="I446" s="1231"/>
      <c r="J446" s="1231"/>
      <c r="K446" s="1231"/>
    </row>
    <row r="447" customFormat="false" ht="12.75" hidden="false" customHeight="false" outlineLevel="0" collapsed="false">
      <c r="D447" s="1231"/>
      <c r="E447" s="1231"/>
      <c r="F447" s="1231"/>
      <c r="G447" s="1231"/>
      <c r="H447" s="1231"/>
      <c r="I447" s="1231"/>
      <c r="J447" s="1231"/>
      <c r="K447" s="1231"/>
    </row>
    <row r="448" customFormat="false" ht="12.75" hidden="false" customHeight="false" outlineLevel="0" collapsed="false">
      <c r="D448" s="1231"/>
      <c r="E448" s="1231"/>
      <c r="F448" s="1231"/>
      <c r="G448" s="1231"/>
      <c r="H448" s="1231"/>
      <c r="I448" s="1231"/>
      <c r="J448" s="1231"/>
      <c r="K448" s="1231"/>
    </row>
    <row r="449" customFormat="false" ht="12.75" hidden="false" customHeight="false" outlineLevel="0" collapsed="false">
      <c r="D449" s="1231"/>
      <c r="E449" s="1231"/>
      <c r="F449" s="1231"/>
      <c r="G449" s="1231"/>
      <c r="H449" s="1231"/>
      <c r="I449" s="1231"/>
      <c r="J449" s="1231"/>
      <c r="K449" s="1231"/>
    </row>
    <row r="450" customFormat="false" ht="12.75" hidden="false" customHeight="false" outlineLevel="0" collapsed="false">
      <c r="D450" s="1231"/>
      <c r="E450" s="1231"/>
      <c r="F450" s="1231"/>
      <c r="G450" s="1231"/>
      <c r="H450" s="1231"/>
      <c r="I450" s="1231"/>
      <c r="J450" s="1231"/>
      <c r="K450" s="1231"/>
    </row>
    <row r="451" customFormat="false" ht="12.75" hidden="false" customHeight="false" outlineLevel="0" collapsed="false">
      <c r="D451" s="1231"/>
      <c r="E451" s="1231"/>
      <c r="F451" s="1231"/>
      <c r="G451" s="1231"/>
      <c r="H451" s="1231"/>
      <c r="I451" s="1231"/>
      <c r="J451" s="1231"/>
      <c r="K451" s="1231"/>
    </row>
    <row r="452" customFormat="false" ht="12.75" hidden="false" customHeight="false" outlineLevel="0" collapsed="false">
      <c r="D452" s="1231"/>
      <c r="E452" s="1231"/>
      <c r="F452" s="1231"/>
      <c r="G452" s="1231"/>
      <c r="H452" s="1231"/>
      <c r="I452" s="1231"/>
      <c r="J452" s="1231"/>
      <c r="K452" s="1231"/>
    </row>
    <row r="453" customFormat="false" ht="12.75" hidden="false" customHeight="false" outlineLevel="0" collapsed="false">
      <c r="D453" s="1231"/>
      <c r="E453" s="1231"/>
      <c r="F453" s="1231"/>
      <c r="G453" s="1231"/>
      <c r="H453" s="1231"/>
      <c r="I453" s="1231"/>
      <c r="J453" s="1231"/>
      <c r="K453" s="1231"/>
    </row>
    <row r="454" customFormat="false" ht="12.75" hidden="false" customHeight="false" outlineLevel="0" collapsed="false">
      <c r="D454" s="1231"/>
      <c r="E454" s="1231"/>
      <c r="F454" s="1231"/>
      <c r="G454" s="1231"/>
      <c r="H454" s="1231"/>
      <c r="I454" s="1231"/>
      <c r="J454" s="1231"/>
      <c r="K454" s="1231"/>
    </row>
    <row r="455" customFormat="false" ht="12.75" hidden="false" customHeight="false" outlineLevel="0" collapsed="false">
      <c r="D455" s="1231"/>
      <c r="E455" s="1231"/>
      <c r="F455" s="1231"/>
      <c r="G455" s="1231"/>
      <c r="H455" s="1231"/>
      <c r="I455" s="1231"/>
      <c r="J455" s="1231"/>
      <c r="K455" s="1231"/>
    </row>
    <row r="456" customFormat="false" ht="12.75" hidden="false" customHeight="false" outlineLevel="0" collapsed="false">
      <c r="D456" s="1231"/>
      <c r="E456" s="1231"/>
      <c r="F456" s="1231"/>
      <c r="G456" s="1231"/>
      <c r="H456" s="1231"/>
      <c r="I456" s="1231"/>
      <c r="J456" s="1231"/>
      <c r="K456" s="1231"/>
    </row>
    <row r="457" customFormat="false" ht="12.75" hidden="false" customHeight="false" outlineLevel="0" collapsed="false">
      <c r="D457" s="1231"/>
      <c r="E457" s="1231"/>
      <c r="F457" s="1231"/>
      <c r="G457" s="1231"/>
      <c r="H457" s="1231"/>
      <c r="I457" s="1231"/>
      <c r="J457" s="1231"/>
      <c r="K457" s="1231"/>
    </row>
    <row r="458" customFormat="false" ht="12.75" hidden="false" customHeight="false" outlineLevel="0" collapsed="false">
      <c r="D458" s="1231"/>
      <c r="E458" s="1231"/>
      <c r="F458" s="1231"/>
      <c r="G458" s="1231"/>
      <c r="H458" s="1231"/>
      <c r="I458" s="1231"/>
      <c r="J458" s="1231"/>
      <c r="K458" s="1231"/>
    </row>
    <row r="459" customFormat="false" ht="12.75" hidden="false" customHeight="false" outlineLevel="0" collapsed="false">
      <c r="D459" s="1231"/>
      <c r="E459" s="1231"/>
      <c r="F459" s="1231"/>
      <c r="G459" s="1231"/>
      <c r="H459" s="1231"/>
      <c r="I459" s="1231"/>
      <c r="J459" s="1231"/>
      <c r="K459" s="1231"/>
    </row>
    <row r="460" customFormat="false" ht="12.75" hidden="false" customHeight="false" outlineLevel="0" collapsed="false">
      <c r="D460" s="1231"/>
      <c r="E460" s="1231"/>
      <c r="F460" s="1231"/>
      <c r="G460" s="1231"/>
      <c r="H460" s="1231"/>
      <c r="I460" s="1231"/>
      <c r="J460" s="1231"/>
      <c r="K460" s="1231"/>
    </row>
    <row r="461" customFormat="false" ht="12.75" hidden="false" customHeight="false" outlineLevel="0" collapsed="false">
      <c r="D461" s="1231"/>
      <c r="E461" s="1231"/>
      <c r="F461" s="1231"/>
      <c r="G461" s="1231"/>
      <c r="H461" s="1231"/>
      <c r="I461" s="1231"/>
      <c r="J461" s="1231"/>
      <c r="K461" s="1231"/>
    </row>
    <row r="462" customFormat="false" ht="12.75" hidden="false" customHeight="false" outlineLevel="0" collapsed="false">
      <c r="D462" s="1231"/>
      <c r="E462" s="1231"/>
      <c r="F462" s="1231"/>
      <c r="G462" s="1231"/>
      <c r="H462" s="1231"/>
      <c r="I462" s="1231"/>
      <c r="J462" s="1231"/>
      <c r="K462" s="1231"/>
    </row>
    <row r="463" customFormat="false" ht="12.75" hidden="false" customHeight="false" outlineLevel="0" collapsed="false">
      <c r="D463" s="1231"/>
      <c r="E463" s="1231"/>
      <c r="F463" s="1231"/>
      <c r="G463" s="1231"/>
      <c r="H463" s="1231"/>
      <c r="I463" s="1231"/>
      <c r="J463" s="1231"/>
      <c r="K463" s="1231"/>
    </row>
    <row r="464" customFormat="false" ht="12.75" hidden="false" customHeight="false" outlineLevel="0" collapsed="false">
      <c r="D464" s="1231"/>
      <c r="E464" s="1231"/>
      <c r="F464" s="1231"/>
      <c r="G464" s="1231"/>
      <c r="H464" s="1231"/>
      <c r="I464" s="1231"/>
      <c r="J464" s="1231"/>
      <c r="K464" s="1231"/>
    </row>
    <row r="465" customFormat="false" ht="12.75" hidden="false" customHeight="false" outlineLevel="0" collapsed="false">
      <c r="D465" s="1231"/>
      <c r="E465" s="1231"/>
      <c r="F465" s="1231"/>
      <c r="G465" s="1231"/>
      <c r="H465" s="1231"/>
      <c r="I465" s="1231"/>
      <c r="J465" s="1231"/>
      <c r="K465" s="1231"/>
    </row>
    <row r="466" customFormat="false" ht="12.75" hidden="false" customHeight="false" outlineLevel="0" collapsed="false">
      <c r="D466" s="1231"/>
      <c r="E466" s="1231"/>
      <c r="F466" s="1231"/>
      <c r="G466" s="1231"/>
      <c r="H466" s="1231"/>
      <c r="I466" s="1231"/>
      <c r="J466" s="1231"/>
      <c r="K466" s="1231"/>
    </row>
    <row r="467" customFormat="false" ht="12.75" hidden="false" customHeight="false" outlineLevel="0" collapsed="false">
      <c r="D467" s="1231"/>
      <c r="E467" s="1231"/>
      <c r="F467" s="1231"/>
      <c r="G467" s="1231"/>
      <c r="H467" s="1231"/>
      <c r="I467" s="1231"/>
      <c r="J467" s="1231"/>
      <c r="K467" s="1231"/>
    </row>
    <row r="468" customFormat="false" ht="12.75" hidden="false" customHeight="false" outlineLevel="0" collapsed="false">
      <c r="D468" s="1231"/>
      <c r="E468" s="1231"/>
      <c r="F468" s="1231"/>
      <c r="G468" s="1231"/>
      <c r="H468" s="1231"/>
      <c r="I468" s="1231"/>
      <c r="J468" s="1231"/>
      <c r="K468" s="1231"/>
    </row>
    <row r="469" customFormat="false" ht="12.75" hidden="false" customHeight="false" outlineLevel="0" collapsed="false">
      <c r="D469" s="1231"/>
      <c r="E469" s="1231"/>
      <c r="F469" s="1231"/>
      <c r="G469" s="1231"/>
      <c r="H469" s="1231"/>
      <c r="I469" s="1231"/>
      <c r="J469" s="1231"/>
      <c r="K469" s="1231"/>
    </row>
    <row r="470" customFormat="false" ht="12.75" hidden="false" customHeight="false" outlineLevel="0" collapsed="false">
      <c r="D470" s="1231"/>
      <c r="E470" s="1231"/>
      <c r="F470" s="1231"/>
      <c r="G470" s="1231"/>
      <c r="H470" s="1231"/>
      <c r="I470" s="1231"/>
      <c r="J470" s="1231"/>
      <c r="K470" s="1231"/>
    </row>
    <row r="471" customFormat="false" ht="12.75" hidden="false" customHeight="false" outlineLevel="0" collapsed="false">
      <c r="D471" s="1231"/>
      <c r="E471" s="1231"/>
      <c r="F471" s="1231"/>
      <c r="G471" s="1231"/>
      <c r="H471" s="1231"/>
      <c r="I471" s="1231"/>
      <c r="J471" s="1231"/>
      <c r="K471" s="1231"/>
    </row>
    <row r="472" customFormat="false" ht="12.75" hidden="false" customHeight="false" outlineLevel="0" collapsed="false">
      <c r="D472" s="1231"/>
      <c r="E472" s="1231"/>
      <c r="F472" s="1231"/>
      <c r="G472" s="1231"/>
      <c r="H472" s="1231"/>
      <c r="I472" s="1231"/>
      <c r="J472" s="1231"/>
      <c r="K472" s="1231"/>
    </row>
    <row r="473" customFormat="false" ht="12.75" hidden="false" customHeight="false" outlineLevel="0" collapsed="false">
      <c r="D473" s="1231"/>
      <c r="E473" s="1231"/>
      <c r="F473" s="1231"/>
      <c r="G473" s="1231"/>
      <c r="H473" s="1231"/>
      <c r="I473" s="1231"/>
      <c r="J473" s="1231"/>
      <c r="K473" s="1231"/>
    </row>
    <row r="474" customFormat="false" ht="12.75" hidden="false" customHeight="false" outlineLevel="0" collapsed="false">
      <c r="D474" s="1231"/>
      <c r="E474" s="1231"/>
      <c r="F474" s="1231"/>
      <c r="G474" s="1231"/>
      <c r="H474" s="1231"/>
      <c r="I474" s="1231"/>
      <c r="J474" s="1231"/>
      <c r="K474" s="1231"/>
    </row>
    <row r="475" customFormat="false" ht="12.75" hidden="false" customHeight="false" outlineLevel="0" collapsed="false">
      <c r="D475" s="1231"/>
      <c r="E475" s="1231"/>
      <c r="F475" s="1231"/>
      <c r="G475" s="1231"/>
      <c r="H475" s="1231"/>
      <c r="I475" s="1231"/>
      <c r="J475" s="1231"/>
      <c r="K475" s="1231"/>
    </row>
    <row r="476" customFormat="false" ht="12.75" hidden="false" customHeight="false" outlineLevel="0" collapsed="false">
      <c r="D476" s="1231"/>
      <c r="E476" s="1231"/>
      <c r="F476" s="1231"/>
      <c r="G476" s="1231"/>
      <c r="H476" s="1231"/>
      <c r="I476" s="1231"/>
      <c r="J476" s="1231"/>
      <c r="K476" s="1231"/>
    </row>
    <row r="477" customFormat="false" ht="12.75" hidden="false" customHeight="false" outlineLevel="0" collapsed="false">
      <c r="D477" s="1231"/>
      <c r="E477" s="1231"/>
      <c r="F477" s="1231"/>
      <c r="G477" s="1231"/>
      <c r="H477" s="1231"/>
      <c r="I477" s="1231"/>
      <c r="J477" s="1231"/>
      <c r="K477" s="1231"/>
    </row>
    <row r="478" customFormat="false" ht="12.75" hidden="false" customHeight="false" outlineLevel="0" collapsed="false">
      <c r="D478" s="1231"/>
      <c r="E478" s="1231"/>
      <c r="F478" s="1231"/>
      <c r="G478" s="1231"/>
      <c r="H478" s="1231"/>
      <c r="I478" s="1231"/>
      <c r="J478" s="1231"/>
      <c r="K478" s="1231"/>
    </row>
    <row r="479" customFormat="false" ht="12.75" hidden="false" customHeight="false" outlineLevel="0" collapsed="false">
      <c r="D479" s="1231"/>
      <c r="E479" s="1231"/>
      <c r="F479" s="1231"/>
      <c r="G479" s="1231"/>
      <c r="H479" s="1231"/>
      <c r="I479" s="1231"/>
      <c r="J479" s="1231"/>
      <c r="K479" s="1231"/>
    </row>
    <row r="480" customFormat="false" ht="12.75" hidden="false" customHeight="false" outlineLevel="0" collapsed="false">
      <c r="D480" s="1231"/>
      <c r="E480" s="1231"/>
      <c r="F480" s="1231"/>
      <c r="G480" s="1231"/>
      <c r="H480" s="1231"/>
      <c r="I480" s="1231"/>
      <c r="J480" s="1231"/>
      <c r="K480" s="1231"/>
    </row>
    <row r="481" customFormat="false" ht="12.75" hidden="false" customHeight="false" outlineLevel="0" collapsed="false">
      <c r="D481" s="1231"/>
      <c r="E481" s="1231"/>
      <c r="F481" s="1231"/>
      <c r="G481" s="1231"/>
      <c r="H481" s="1231"/>
      <c r="I481" s="1231"/>
      <c r="J481" s="1231"/>
      <c r="K481" s="1231"/>
    </row>
    <row r="482" customFormat="false" ht="12.75" hidden="false" customHeight="false" outlineLevel="0" collapsed="false">
      <c r="D482" s="1231"/>
      <c r="E482" s="1231"/>
      <c r="F482" s="1231"/>
      <c r="G482" s="1231"/>
      <c r="H482" s="1231"/>
      <c r="I482" s="1231"/>
      <c r="J482" s="1231"/>
      <c r="K482" s="1231"/>
    </row>
    <row r="483" customFormat="false" ht="12.75" hidden="false" customHeight="false" outlineLevel="0" collapsed="false">
      <c r="D483" s="1231"/>
      <c r="E483" s="1231"/>
      <c r="F483" s="1231"/>
      <c r="G483" s="1231"/>
      <c r="H483" s="1231"/>
      <c r="I483" s="1231"/>
      <c r="J483" s="1231"/>
      <c r="K483" s="1231"/>
    </row>
    <row r="484" customFormat="false" ht="12.75" hidden="false" customHeight="false" outlineLevel="0" collapsed="false">
      <c r="D484" s="1231"/>
      <c r="E484" s="1231"/>
      <c r="F484" s="1231"/>
      <c r="G484" s="1231"/>
      <c r="H484" s="1231"/>
      <c r="I484" s="1231"/>
      <c r="J484" s="1231"/>
      <c r="K484" s="1231"/>
    </row>
    <row r="485" customFormat="false" ht="12.75" hidden="false" customHeight="false" outlineLevel="0" collapsed="false">
      <c r="D485" s="1231"/>
      <c r="E485" s="1231"/>
      <c r="F485" s="1231"/>
      <c r="G485" s="1231"/>
      <c r="H485" s="1231"/>
      <c r="I485" s="1231"/>
      <c r="J485" s="1231"/>
      <c r="K485" s="1231"/>
    </row>
    <row r="486" customFormat="false" ht="12.75" hidden="false" customHeight="false" outlineLevel="0" collapsed="false">
      <c r="D486" s="1231"/>
      <c r="E486" s="1231"/>
      <c r="F486" s="1231"/>
      <c r="G486" s="1231"/>
      <c r="H486" s="1231"/>
      <c r="I486" s="1231"/>
      <c r="J486" s="1231"/>
      <c r="K486" s="1231"/>
    </row>
    <row r="487" customFormat="false" ht="12.75" hidden="false" customHeight="false" outlineLevel="0" collapsed="false">
      <c r="D487" s="1231"/>
      <c r="E487" s="1231"/>
      <c r="F487" s="1231"/>
      <c r="G487" s="1231"/>
      <c r="H487" s="1231"/>
      <c r="I487" s="1231"/>
      <c r="J487" s="1231"/>
      <c r="K487" s="1231"/>
    </row>
    <row r="488" customFormat="false" ht="12.75" hidden="false" customHeight="false" outlineLevel="0" collapsed="false">
      <c r="D488" s="1231"/>
      <c r="E488" s="1231"/>
      <c r="F488" s="1231"/>
      <c r="G488" s="1231"/>
      <c r="H488" s="1231"/>
      <c r="I488" s="1231"/>
      <c r="J488" s="1231"/>
      <c r="K488" s="1231"/>
    </row>
    <row r="489" customFormat="false" ht="12.75" hidden="false" customHeight="false" outlineLevel="0" collapsed="false">
      <c r="D489" s="1231"/>
      <c r="E489" s="1231"/>
      <c r="F489" s="1231"/>
      <c r="G489" s="1231"/>
      <c r="H489" s="1231"/>
      <c r="I489" s="1231"/>
      <c r="J489" s="1231"/>
      <c r="K489" s="1231"/>
    </row>
    <row r="490" customFormat="false" ht="12.75" hidden="false" customHeight="false" outlineLevel="0" collapsed="false">
      <c r="D490" s="1231"/>
      <c r="E490" s="1231"/>
      <c r="F490" s="1231"/>
      <c r="G490" s="1231"/>
      <c r="H490" s="1231"/>
      <c r="I490" s="1231"/>
      <c r="J490" s="1231"/>
      <c r="K490" s="1231"/>
    </row>
    <row r="491" customFormat="false" ht="12.75" hidden="false" customHeight="false" outlineLevel="0" collapsed="false">
      <c r="D491" s="1231"/>
      <c r="E491" s="1231"/>
      <c r="F491" s="1231"/>
      <c r="G491" s="1231"/>
      <c r="H491" s="1231"/>
      <c r="I491" s="1231"/>
      <c r="J491" s="1231"/>
      <c r="K491" s="1231"/>
    </row>
    <row r="492" customFormat="false" ht="12.75" hidden="false" customHeight="false" outlineLevel="0" collapsed="false">
      <c r="D492" s="1231"/>
      <c r="E492" s="1231"/>
      <c r="F492" s="1231"/>
      <c r="G492" s="1231"/>
      <c r="H492" s="1231"/>
      <c r="I492" s="1231"/>
      <c r="J492" s="1231"/>
      <c r="K492" s="1231"/>
    </row>
    <row r="493" customFormat="false" ht="12.75" hidden="false" customHeight="false" outlineLevel="0" collapsed="false">
      <c r="D493" s="1231"/>
      <c r="E493" s="1231"/>
      <c r="F493" s="1231"/>
      <c r="G493" s="1231"/>
      <c r="H493" s="1231"/>
      <c r="I493" s="1231"/>
      <c r="J493" s="1231"/>
      <c r="K493" s="1231"/>
    </row>
    <row r="494" customFormat="false" ht="12.75" hidden="false" customHeight="false" outlineLevel="0" collapsed="false">
      <c r="D494" s="1231"/>
      <c r="E494" s="1231"/>
      <c r="F494" s="1231"/>
      <c r="G494" s="1231"/>
      <c r="H494" s="1231"/>
      <c r="I494" s="1231"/>
      <c r="J494" s="1231"/>
      <c r="K494" s="1231"/>
    </row>
    <row r="495" customFormat="false" ht="12.75" hidden="false" customHeight="false" outlineLevel="0" collapsed="false">
      <c r="D495" s="1231"/>
      <c r="E495" s="1231"/>
      <c r="F495" s="1231"/>
      <c r="G495" s="1231"/>
      <c r="H495" s="1231"/>
      <c r="I495" s="1231"/>
      <c r="J495" s="1231"/>
      <c r="K495" s="1231"/>
    </row>
    <row r="496" customFormat="false" ht="12.75" hidden="false" customHeight="false" outlineLevel="0" collapsed="false">
      <c r="D496" s="1231"/>
      <c r="E496" s="1231"/>
      <c r="F496" s="1231"/>
      <c r="G496" s="1231"/>
      <c r="H496" s="1231"/>
      <c r="I496" s="1231"/>
      <c r="J496" s="1231"/>
      <c r="K496" s="1231"/>
    </row>
    <row r="497" customFormat="false" ht="12.75" hidden="false" customHeight="false" outlineLevel="0" collapsed="false">
      <c r="D497" s="1231"/>
      <c r="E497" s="1231"/>
      <c r="F497" s="1231"/>
      <c r="G497" s="1231"/>
      <c r="H497" s="1231"/>
      <c r="I497" s="1231"/>
      <c r="J497" s="1231"/>
      <c r="K497" s="1231"/>
    </row>
    <row r="498" customFormat="false" ht="12.75" hidden="false" customHeight="false" outlineLevel="0" collapsed="false">
      <c r="D498" s="1231"/>
      <c r="E498" s="1231"/>
      <c r="F498" s="1231"/>
      <c r="G498" s="1231"/>
      <c r="H498" s="1231"/>
      <c r="I498" s="1231"/>
      <c r="J498" s="1231"/>
      <c r="K498" s="1231"/>
    </row>
    <row r="499" customFormat="false" ht="12.75" hidden="false" customHeight="false" outlineLevel="0" collapsed="false">
      <c r="D499" s="1231"/>
      <c r="E499" s="1231"/>
      <c r="F499" s="1231"/>
      <c r="G499" s="1231"/>
      <c r="H499" s="1231"/>
      <c r="I499" s="1231"/>
      <c r="J499" s="1231"/>
      <c r="K499" s="1231"/>
    </row>
    <row r="500" customFormat="false" ht="12.75" hidden="false" customHeight="false" outlineLevel="0" collapsed="false">
      <c r="D500" s="1231"/>
      <c r="E500" s="1231"/>
      <c r="F500" s="1231"/>
      <c r="G500" s="1231"/>
      <c r="H500" s="1231"/>
      <c r="I500" s="1231"/>
      <c r="J500" s="1231"/>
      <c r="K500" s="1231"/>
    </row>
    <row r="501" customFormat="false" ht="12.75" hidden="false" customHeight="false" outlineLevel="0" collapsed="false">
      <c r="D501" s="1231"/>
      <c r="E501" s="1231"/>
      <c r="F501" s="1231"/>
      <c r="G501" s="1231"/>
      <c r="H501" s="1231"/>
      <c r="I501" s="1231"/>
      <c r="J501" s="1231"/>
      <c r="K501" s="1231"/>
    </row>
    <row r="502" customFormat="false" ht="12.75" hidden="false" customHeight="false" outlineLevel="0" collapsed="false">
      <c r="D502" s="1231"/>
      <c r="E502" s="1231"/>
      <c r="F502" s="1231"/>
      <c r="G502" s="1231"/>
      <c r="H502" s="1231"/>
      <c r="I502" s="1231"/>
      <c r="J502" s="1231"/>
      <c r="K502" s="1231"/>
    </row>
    <row r="503" customFormat="false" ht="12.75" hidden="false" customHeight="false" outlineLevel="0" collapsed="false">
      <c r="D503" s="1231"/>
      <c r="E503" s="1231"/>
      <c r="F503" s="1231"/>
      <c r="G503" s="1231"/>
      <c r="H503" s="1231"/>
      <c r="I503" s="1231"/>
      <c r="J503" s="1231"/>
      <c r="K503" s="1231"/>
    </row>
    <row r="504" customFormat="false" ht="12.75" hidden="false" customHeight="false" outlineLevel="0" collapsed="false">
      <c r="D504" s="1231"/>
      <c r="E504" s="1231"/>
      <c r="F504" s="1231"/>
      <c r="G504" s="1231"/>
      <c r="H504" s="1231"/>
      <c r="I504" s="1231"/>
      <c r="J504" s="1231"/>
      <c r="K504" s="1231"/>
    </row>
    <row r="505" customFormat="false" ht="12.75" hidden="false" customHeight="false" outlineLevel="0" collapsed="false">
      <c r="D505" s="1231"/>
      <c r="E505" s="1231"/>
      <c r="F505" s="1231"/>
      <c r="G505" s="1231"/>
      <c r="H505" s="1231"/>
      <c r="I505" s="1231"/>
      <c r="J505" s="1231"/>
      <c r="K505" s="1231"/>
    </row>
    <row r="506" customFormat="false" ht="12.75" hidden="false" customHeight="false" outlineLevel="0" collapsed="false">
      <c r="D506" s="1231"/>
      <c r="E506" s="1231"/>
      <c r="F506" s="1231"/>
      <c r="G506" s="1231"/>
      <c r="H506" s="1231"/>
      <c r="I506" s="1231"/>
      <c r="J506" s="1231"/>
      <c r="K506" s="1231"/>
    </row>
    <row r="507" customFormat="false" ht="12.75" hidden="false" customHeight="false" outlineLevel="0" collapsed="false">
      <c r="D507" s="1231"/>
      <c r="E507" s="1231"/>
      <c r="F507" s="1231"/>
      <c r="G507" s="1231"/>
      <c r="H507" s="1231"/>
      <c r="I507" s="1231"/>
      <c r="J507" s="1231"/>
      <c r="K507" s="1231"/>
    </row>
    <row r="508" customFormat="false" ht="12.75" hidden="false" customHeight="false" outlineLevel="0" collapsed="false">
      <c r="D508" s="1231"/>
      <c r="E508" s="1231"/>
      <c r="F508" s="1231"/>
      <c r="G508" s="1231"/>
      <c r="H508" s="1231"/>
      <c r="I508" s="1231"/>
      <c r="J508" s="1231"/>
      <c r="K508" s="1231"/>
    </row>
    <row r="509" customFormat="false" ht="12.75" hidden="false" customHeight="false" outlineLevel="0" collapsed="false">
      <c r="D509" s="1231"/>
      <c r="E509" s="1231"/>
      <c r="F509" s="1231"/>
      <c r="G509" s="1231"/>
      <c r="H509" s="1231"/>
      <c r="I509" s="1231"/>
      <c r="J509" s="1231"/>
      <c r="K509" s="1231"/>
    </row>
    <row r="510" customFormat="false" ht="12.75" hidden="false" customHeight="false" outlineLevel="0" collapsed="false">
      <c r="D510" s="1231"/>
      <c r="E510" s="1231"/>
      <c r="F510" s="1231"/>
      <c r="G510" s="1231"/>
      <c r="H510" s="1231"/>
      <c r="I510" s="1231"/>
      <c r="J510" s="1231"/>
      <c r="K510" s="1231"/>
    </row>
    <row r="511" customFormat="false" ht="12.75" hidden="false" customHeight="false" outlineLevel="0" collapsed="false">
      <c r="D511" s="1231"/>
      <c r="E511" s="1231"/>
      <c r="F511" s="1231"/>
      <c r="G511" s="1231"/>
      <c r="H511" s="1231"/>
      <c r="I511" s="1231"/>
      <c r="J511" s="1231"/>
      <c r="K511" s="1231"/>
    </row>
    <row r="512" customFormat="false" ht="12.75" hidden="false" customHeight="false" outlineLevel="0" collapsed="false">
      <c r="D512" s="1231"/>
      <c r="E512" s="1231"/>
      <c r="F512" s="1231"/>
      <c r="G512" s="1231"/>
      <c r="H512" s="1231"/>
      <c r="I512" s="1231"/>
      <c r="J512" s="1231"/>
      <c r="K512" s="1231"/>
    </row>
    <row r="513" customFormat="false" ht="12.75" hidden="false" customHeight="false" outlineLevel="0" collapsed="false">
      <c r="D513" s="1231"/>
      <c r="E513" s="1231"/>
      <c r="F513" s="1231"/>
      <c r="G513" s="1231"/>
      <c r="H513" s="1231"/>
      <c r="I513" s="1231"/>
      <c r="J513" s="1231"/>
      <c r="K513" s="1231"/>
    </row>
    <row r="514" customFormat="false" ht="12.75" hidden="false" customHeight="false" outlineLevel="0" collapsed="false">
      <c r="D514" s="1231"/>
      <c r="E514" s="1231"/>
      <c r="F514" s="1231"/>
      <c r="G514" s="1231"/>
      <c r="H514" s="1231"/>
      <c r="I514" s="1231"/>
      <c r="J514" s="1231"/>
      <c r="K514" s="1231"/>
    </row>
    <row r="515" customFormat="false" ht="12.75" hidden="false" customHeight="false" outlineLevel="0" collapsed="false">
      <c r="D515" s="1231"/>
      <c r="E515" s="1231"/>
      <c r="F515" s="1231"/>
      <c r="G515" s="1231"/>
      <c r="H515" s="1231"/>
      <c r="I515" s="1231"/>
      <c r="J515" s="1231"/>
      <c r="K515" s="1231"/>
    </row>
    <row r="516" customFormat="false" ht="12.75" hidden="false" customHeight="false" outlineLevel="0" collapsed="false">
      <c r="D516" s="1231"/>
      <c r="E516" s="1231"/>
      <c r="F516" s="1231"/>
      <c r="G516" s="1231"/>
      <c r="H516" s="1231"/>
      <c r="I516" s="1231"/>
      <c r="J516" s="1231"/>
      <c r="K516" s="1231"/>
    </row>
    <row r="517" customFormat="false" ht="12.75" hidden="false" customHeight="false" outlineLevel="0" collapsed="false">
      <c r="D517" s="1231"/>
      <c r="E517" s="1231"/>
      <c r="F517" s="1231"/>
      <c r="G517" s="1231"/>
      <c r="H517" s="1231"/>
      <c r="I517" s="1231"/>
      <c r="J517" s="1231"/>
      <c r="K517" s="1231"/>
    </row>
    <row r="518" customFormat="false" ht="12.75" hidden="false" customHeight="false" outlineLevel="0" collapsed="false">
      <c r="D518" s="1231"/>
      <c r="E518" s="1231"/>
      <c r="F518" s="1231"/>
      <c r="G518" s="1231"/>
      <c r="H518" s="1231"/>
      <c r="I518" s="1231"/>
      <c r="J518" s="1231"/>
      <c r="K518" s="1231"/>
    </row>
    <row r="519" customFormat="false" ht="12.75" hidden="false" customHeight="false" outlineLevel="0" collapsed="false">
      <c r="D519" s="1231"/>
      <c r="E519" s="1231"/>
      <c r="F519" s="1231"/>
      <c r="G519" s="1231"/>
      <c r="H519" s="1231"/>
      <c r="I519" s="1231"/>
      <c r="J519" s="1231"/>
      <c r="K519" s="1231"/>
    </row>
    <row r="520" customFormat="false" ht="12.75" hidden="false" customHeight="false" outlineLevel="0" collapsed="false">
      <c r="D520" s="1231"/>
      <c r="E520" s="1231"/>
      <c r="F520" s="1231"/>
      <c r="G520" s="1231"/>
      <c r="H520" s="1231"/>
      <c r="I520" s="1231"/>
      <c r="J520" s="1231"/>
      <c r="K520" s="1231"/>
    </row>
    <row r="521" customFormat="false" ht="12.75" hidden="false" customHeight="false" outlineLevel="0" collapsed="false">
      <c r="D521" s="1231"/>
      <c r="E521" s="1231"/>
      <c r="F521" s="1231"/>
      <c r="G521" s="1231"/>
      <c r="H521" s="1231"/>
      <c r="I521" s="1231"/>
      <c r="J521" s="1231"/>
      <c r="K521" s="1231"/>
    </row>
    <row r="522" customFormat="false" ht="12.75" hidden="false" customHeight="false" outlineLevel="0" collapsed="false">
      <c r="D522" s="1231"/>
      <c r="E522" s="1231"/>
      <c r="F522" s="1231"/>
      <c r="G522" s="1231"/>
      <c r="H522" s="1231"/>
      <c r="I522" s="1231"/>
      <c r="J522" s="1231"/>
      <c r="K522" s="1231"/>
    </row>
    <row r="523" customFormat="false" ht="12.75" hidden="false" customHeight="false" outlineLevel="0" collapsed="false">
      <c r="D523" s="1231"/>
      <c r="E523" s="1231"/>
      <c r="F523" s="1231"/>
      <c r="G523" s="1231"/>
      <c r="H523" s="1231"/>
      <c r="I523" s="1231"/>
      <c r="J523" s="1231"/>
      <c r="K523" s="1231"/>
    </row>
    <row r="524" customFormat="false" ht="12.75" hidden="false" customHeight="false" outlineLevel="0" collapsed="false">
      <c r="D524" s="1231"/>
      <c r="E524" s="1231"/>
      <c r="F524" s="1231"/>
      <c r="G524" s="1231"/>
      <c r="H524" s="1231"/>
      <c r="I524" s="1231"/>
      <c r="J524" s="1231"/>
      <c r="K524" s="1231"/>
    </row>
    <row r="525" customFormat="false" ht="12.75" hidden="false" customHeight="false" outlineLevel="0" collapsed="false">
      <c r="D525" s="1231"/>
      <c r="E525" s="1231"/>
      <c r="F525" s="1231"/>
      <c r="G525" s="1231"/>
      <c r="H525" s="1231"/>
      <c r="I525" s="1231"/>
      <c r="J525" s="1231"/>
      <c r="K525" s="1231"/>
    </row>
    <row r="526" customFormat="false" ht="12.75" hidden="false" customHeight="false" outlineLevel="0" collapsed="false">
      <c r="D526" s="1231"/>
      <c r="E526" s="1231"/>
      <c r="F526" s="1231"/>
      <c r="G526" s="1231"/>
      <c r="H526" s="1231"/>
      <c r="I526" s="1231"/>
      <c r="J526" s="1231"/>
      <c r="K526" s="1231"/>
    </row>
    <row r="527" customFormat="false" ht="12.75" hidden="false" customHeight="false" outlineLevel="0" collapsed="false">
      <c r="D527" s="1231"/>
      <c r="E527" s="1231"/>
      <c r="F527" s="1231"/>
      <c r="G527" s="1231"/>
      <c r="H527" s="1231"/>
      <c r="I527" s="1231"/>
      <c r="J527" s="1231"/>
      <c r="K527" s="1231"/>
    </row>
    <row r="528" customFormat="false" ht="12.75" hidden="false" customHeight="false" outlineLevel="0" collapsed="false">
      <c r="D528" s="1231"/>
      <c r="E528" s="1231"/>
      <c r="F528" s="1231"/>
      <c r="G528" s="1231"/>
      <c r="H528" s="1231"/>
      <c r="I528" s="1231"/>
      <c r="J528" s="1231"/>
      <c r="K528" s="1231"/>
    </row>
    <row r="529" customFormat="false" ht="12.75" hidden="false" customHeight="false" outlineLevel="0" collapsed="false">
      <c r="D529" s="1231"/>
      <c r="E529" s="1231"/>
      <c r="F529" s="1231"/>
      <c r="G529" s="1231"/>
      <c r="H529" s="1231"/>
      <c r="I529" s="1231"/>
      <c r="J529" s="1231"/>
      <c r="K529" s="1231"/>
    </row>
    <row r="530" customFormat="false" ht="12.75" hidden="false" customHeight="false" outlineLevel="0" collapsed="false">
      <c r="D530" s="1231"/>
      <c r="E530" s="1231"/>
      <c r="F530" s="1231"/>
      <c r="G530" s="1231"/>
      <c r="H530" s="1231"/>
      <c r="I530" s="1231"/>
      <c r="J530" s="1231"/>
      <c r="K530" s="1231"/>
    </row>
    <row r="531" customFormat="false" ht="12.75" hidden="false" customHeight="false" outlineLevel="0" collapsed="false">
      <c r="D531" s="1231"/>
      <c r="E531" s="1231"/>
      <c r="F531" s="1231"/>
      <c r="G531" s="1231"/>
      <c r="H531" s="1231"/>
      <c r="I531" s="1231"/>
      <c r="J531" s="1231"/>
      <c r="K531" s="1231"/>
    </row>
    <row r="532" customFormat="false" ht="12.75" hidden="false" customHeight="false" outlineLevel="0" collapsed="false">
      <c r="D532" s="1231"/>
      <c r="E532" s="1231"/>
      <c r="F532" s="1231"/>
      <c r="G532" s="1231"/>
      <c r="H532" s="1231"/>
      <c r="I532" s="1231"/>
      <c r="J532" s="1231"/>
      <c r="K532" s="1231"/>
    </row>
    <row r="533" customFormat="false" ht="12.75" hidden="false" customHeight="false" outlineLevel="0" collapsed="false">
      <c r="D533" s="1231"/>
      <c r="E533" s="1231"/>
      <c r="F533" s="1231"/>
      <c r="G533" s="1231"/>
      <c r="H533" s="1231"/>
      <c r="I533" s="1231"/>
      <c r="J533" s="1231"/>
      <c r="K533" s="1231"/>
    </row>
    <row r="534" customFormat="false" ht="12.75" hidden="false" customHeight="false" outlineLevel="0" collapsed="false">
      <c r="D534" s="1231"/>
      <c r="E534" s="1231"/>
      <c r="F534" s="1231"/>
      <c r="G534" s="1231"/>
      <c r="H534" s="1231"/>
      <c r="I534" s="1231"/>
      <c r="J534" s="1231"/>
      <c r="K534" s="1231"/>
    </row>
    <row r="535" customFormat="false" ht="12.75" hidden="false" customHeight="false" outlineLevel="0" collapsed="false">
      <c r="D535" s="1231"/>
      <c r="E535" s="1231"/>
      <c r="F535" s="1231"/>
      <c r="G535" s="1231"/>
      <c r="H535" s="1231"/>
      <c r="I535" s="1231"/>
      <c r="J535" s="1231"/>
      <c r="K535" s="1231"/>
    </row>
    <row r="536" customFormat="false" ht="12.75" hidden="false" customHeight="false" outlineLevel="0" collapsed="false">
      <c r="D536" s="1231"/>
      <c r="E536" s="1231"/>
      <c r="F536" s="1231"/>
      <c r="G536" s="1231"/>
      <c r="H536" s="1231"/>
      <c r="I536" s="1231"/>
      <c r="J536" s="1231"/>
      <c r="K536" s="1231"/>
    </row>
    <row r="537" customFormat="false" ht="12.75" hidden="false" customHeight="false" outlineLevel="0" collapsed="false">
      <c r="D537" s="1231"/>
      <c r="E537" s="1231"/>
      <c r="F537" s="1231"/>
      <c r="G537" s="1231"/>
      <c r="H537" s="1231"/>
      <c r="I537" s="1231"/>
      <c r="J537" s="1231"/>
      <c r="K537" s="1231"/>
    </row>
    <row r="538" customFormat="false" ht="12.75" hidden="false" customHeight="false" outlineLevel="0" collapsed="false">
      <c r="D538" s="1231"/>
      <c r="E538" s="1231"/>
      <c r="F538" s="1231"/>
      <c r="G538" s="1231"/>
      <c r="H538" s="1231"/>
      <c r="I538" s="1231"/>
      <c r="J538" s="1231"/>
      <c r="K538" s="1231"/>
    </row>
    <row r="539" customFormat="false" ht="12.75" hidden="false" customHeight="false" outlineLevel="0" collapsed="false">
      <c r="D539" s="1231"/>
      <c r="E539" s="1231"/>
      <c r="F539" s="1231"/>
      <c r="G539" s="1231"/>
      <c r="H539" s="1231"/>
      <c r="I539" s="1231"/>
      <c r="J539" s="1231"/>
      <c r="K539" s="1231"/>
    </row>
    <row r="540" customFormat="false" ht="12.75" hidden="false" customHeight="false" outlineLevel="0" collapsed="false">
      <c r="D540" s="1231"/>
      <c r="E540" s="1231"/>
      <c r="F540" s="1231"/>
      <c r="G540" s="1231"/>
      <c r="H540" s="1231"/>
      <c r="I540" s="1231"/>
      <c r="J540" s="1231"/>
      <c r="K540" s="1231"/>
    </row>
    <row r="541" customFormat="false" ht="12.75" hidden="false" customHeight="false" outlineLevel="0" collapsed="false">
      <c r="D541" s="1231"/>
      <c r="E541" s="1231"/>
      <c r="F541" s="1231"/>
      <c r="G541" s="1231"/>
      <c r="H541" s="1231"/>
      <c r="I541" s="1231"/>
      <c r="J541" s="1231"/>
      <c r="K541" s="1231"/>
    </row>
    <row r="542" customFormat="false" ht="12.75" hidden="false" customHeight="false" outlineLevel="0" collapsed="false">
      <c r="D542" s="1231"/>
      <c r="E542" s="1231"/>
      <c r="F542" s="1231"/>
      <c r="G542" s="1231"/>
      <c r="H542" s="1231"/>
      <c r="I542" s="1231"/>
      <c r="J542" s="1231"/>
      <c r="K542" s="1231"/>
    </row>
    <row r="543" customFormat="false" ht="12.75" hidden="false" customHeight="false" outlineLevel="0" collapsed="false">
      <c r="D543" s="1231"/>
      <c r="E543" s="1231"/>
      <c r="F543" s="1231"/>
      <c r="G543" s="1231"/>
      <c r="H543" s="1231"/>
      <c r="I543" s="1231"/>
      <c r="J543" s="1231"/>
      <c r="K543" s="1231"/>
    </row>
    <row r="544" customFormat="false" ht="12.75" hidden="false" customHeight="false" outlineLevel="0" collapsed="false">
      <c r="D544" s="1231"/>
      <c r="E544" s="1231"/>
      <c r="F544" s="1231"/>
      <c r="G544" s="1231"/>
      <c r="H544" s="1231"/>
      <c r="I544" s="1231"/>
      <c r="J544" s="1231"/>
      <c r="K544" s="1231"/>
    </row>
    <row r="545" customFormat="false" ht="12.75" hidden="false" customHeight="false" outlineLevel="0" collapsed="false">
      <c r="D545" s="1231"/>
      <c r="E545" s="1231"/>
      <c r="F545" s="1231"/>
      <c r="G545" s="1231"/>
      <c r="H545" s="1231"/>
      <c r="I545" s="1231"/>
      <c r="J545" s="1231"/>
      <c r="K545" s="1231"/>
    </row>
    <row r="546" customFormat="false" ht="12.75" hidden="false" customHeight="false" outlineLevel="0" collapsed="false">
      <c r="D546" s="1231"/>
      <c r="E546" s="1231"/>
      <c r="F546" s="1231"/>
      <c r="G546" s="1231"/>
      <c r="H546" s="1231"/>
      <c r="I546" s="1231"/>
      <c r="J546" s="1231"/>
      <c r="K546" s="1231"/>
    </row>
    <row r="547" customFormat="false" ht="12.75" hidden="false" customHeight="false" outlineLevel="0" collapsed="false">
      <c r="D547" s="1231"/>
      <c r="E547" s="1231"/>
      <c r="F547" s="1231"/>
      <c r="G547" s="1231"/>
      <c r="H547" s="1231"/>
      <c r="I547" s="1231"/>
      <c r="J547" s="1231"/>
      <c r="K547" s="1231"/>
    </row>
    <row r="548" customFormat="false" ht="12.75" hidden="false" customHeight="false" outlineLevel="0" collapsed="false">
      <c r="D548" s="1231"/>
      <c r="E548" s="1231"/>
      <c r="F548" s="1231"/>
      <c r="G548" s="1231"/>
      <c r="H548" s="1231"/>
      <c r="I548" s="1231"/>
      <c r="J548" s="1231"/>
      <c r="K548" s="1231"/>
    </row>
    <row r="549" customFormat="false" ht="12.75" hidden="false" customHeight="false" outlineLevel="0" collapsed="false">
      <c r="D549" s="1231"/>
      <c r="E549" s="1231"/>
      <c r="F549" s="1231"/>
      <c r="G549" s="1231"/>
      <c r="H549" s="1231"/>
      <c r="I549" s="1231"/>
      <c r="J549" s="1231"/>
      <c r="K549" s="1231"/>
    </row>
    <row r="550" customFormat="false" ht="12.75" hidden="false" customHeight="false" outlineLevel="0" collapsed="false">
      <c r="D550" s="1231"/>
      <c r="E550" s="1231"/>
      <c r="F550" s="1231"/>
      <c r="G550" s="1231"/>
      <c r="H550" s="1231"/>
      <c r="I550" s="1231"/>
      <c r="J550" s="1231"/>
      <c r="K550" s="1231"/>
    </row>
    <row r="551" customFormat="false" ht="12.75" hidden="false" customHeight="false" outlineLevel="0" collapsed="false">
      <c r="D551" s="1231"/>
      <c r="E551" s="1231"/>
      <c r="F551" s="1231"/>
      <c r="G551" s="1231"/>
      <c r="H551" s="1231"/>
      <c r="I551" s="1231"/>
      <c r="J551" s="1231"/>
      <c r="K551" s="1231"/>
    </row>
    <row r="552" customFormat="false" ht="12.75" hidden="false" customHeight="false" outlineLevel="0" collapsed="false">
      <c r="D552" s="1231"/>
      <c r="E552" s="1231"/>
      <c r="F552" s="1231"/>
      <c r="G552" s="1231"/>
      <c r="H552" s="1231"/>
      <c r="I552" s="1231"/>
      <c r="J552" s="1231"/>
      <c r="K552" s="1231"/>
    </row>
    <row r="553" customFormat="false" ht="12.75" hidden="false" customHeight="false" outlineLevel="0" collapsed="false">
      <c r="D553" s="1231"/>
      <c r="E553" s="1231"/>
      <c r="F553" s="1231"/>
      <c r="G553" s="1231"/>
      <c r="H553" s="1231"/>
      <c r="I553" s="1231"/>
      <c r="J553" s="1231"/>
      <c r="K553" s="1231"/>
    </row>
    <row r="554" customFormat="false" ht="12.75" hidden="false" customHeight="false" outlineLevel="0" collapsed="false">
      <c r="D554" s="1231"/>
      <c r="E554" s="1231"/>
      <c r="F554" s="1231"/>
      <c r="G554" s="1231"/>
      <c r="H554" s="1231"/>
      <c r="I554" s="1231"/>
      <c r="J554" s="1231"/>
      <c r="K554" s="1231"/>
    </row>
    <row r="555" customFormat="false" ht="12.75" hidden="false" customHeight="false" outlineLevel="0" collapsed="false">
      <c r="D555" s="1231"/>
      <c r="E555" s="1231"/>
      <c r="F555" s="1231"/>
      <c r="G555" s="1231"/>
      <c r="H555" s="1231"/>
      <c r="I555" s="1231"/>
      <c r="J555" s="1231"/>
      <c r="K555" s="1231"/>
    </row>
    <row r="556" customFormat="false" ht="12.75" hidden="false" customHeight="false" outlineLevel="0" collapsed="false">
      <c r="D556" s="1231"/>
      <c r="E556" s="1231"/>
      <c r="F556" s="1231"/>
      <c r="G556" s="1231"/>
      <c r="H556" s="1231"/>
      <c r="I556" s="1231"/>
      <c r="J556" s="1231"/>
      <c r="K556" s="1231"/>
    </row>
    <row r="557" customFormat="false" ht="12.75" hidden="false" customHeight="false" outlineLevel="0" collapsed="false">
      <c r="D557" s="1231"/>
      <c r="E557" s="1231"/>
      <c r="F557" s="1231"/>
      <c r="G557" s="1231"/>
      <c r="H557" s="1231"/>
      <c r="I557" s="1231"/>
      <c r="J557" s="1231"/>
      <c r="K557" s="1231"/>
    </row>
    <row r="558" customFormat="false" ht="12.75" hidden="false" customHeight="false" outlineLevel="0" collapsed="false">
      <c r="D558" s="1231"/>
      <c r="E558" s="1231"/>
      <c r="F558" s="1231"/>
      <c r="G558" s="1231"/>
      <c r="H558" s="1231"/>
      <c r="I558" s="1231"/>
      <c r="J558" s="1231"/>
      <c r="K558" s="1231"/>
    </row>
    <row r="559" customFormat="false" ht="12.75" hidden="false" customHeight="false" outlineLevel="0" collapsed="false">
      <c r="D559" s="1231"/>
      <c r="E559" s="1231"/>
      <c r="F559" s="1231"/>
      <c r="G559" s="1231"/>
      <c r="H559" s="1231"/>
      <c r="I559" s="1231"/>
      <c r="J559" s="1231"/>
      <c r="K559" s="1231"/>
    </row>
    <row r="560" customFormat="false" ht="12.75" hidden="false" customHeight="false" outlineLevel="0" collapsed="false">
      <c r="D560" s="1231"/>
      <c r="E560" s="1231"/>
      <c r="F560" s="1231"/>
      <c r="G560" s="1231"/>
      <c r="H560" s="1231"/>
      <c r="I560" s="1231"/>
      <c r="J560" s="1231"/>
      <c r="K560" s="1231"/>
    </row>
    <row r="561" customFormat="false" ht="12.75" hidden="false" customHeight="false" outlineLevel="0" collapsed="false">
      <c r="D561" s="1231"/>
      <c r="E561" s="1231"/>
      <c r="F561" s="1231"/>
      <c r="G561" s="1231"/>
      <c r="H561" s="1231"/>
      <c r="I561" s="1231"/>
      <c r="J561" s="1231"/>
      <c r="K561" s="1231"/>
    </row>
    <row r="562" customFormat="false" ht="12.75" hidden="false" customHeight="false" outlineLevel="0" collapsed="false">
      <c r="D562" s="1231"/>
      <c r="E562" s="1231"/>
      <c r="F562" s="1231"/>
      <c r="G562" s="1231"/>
      <c r="H562" s="1231"/>
      <c r="I562" s="1231"/>
      <c r="J562" s="1231"/>
      <c r="K562" s="1231"/>
    </row>
    <row r="563" customFormat="false" ht="12.75" hidden="false" customHeight="false" outlineLevel="0" collapsed="false">
      <c r="D563" s="1231"/>
      <c r="E563" s="1231"/>
      <c r="F563" s="1231"/>
      <c r="G563" s="1231"/>
      <c r="H563" s="1231"/>
      <c r="I563" s="1231"/>
      <c r="J563" s="1231"/>
      <c r="K563" s="1231"/>
    </row>
    <row r="564" customFormat="false" ht="12.75" hidden="false" customHeight="false" outlineLevel="0" collapsed="false">
      <c r="D564" s="1231"/>
      <c r="E564" s="1231"/>
      <c r="F564" s="1231"/>
      <c r="G564" s="1231"/>
      <c r="H564" s="1231"/>
      <c r="I564" s="1231"/>
      <c r="J564" s="1231"/>
      <c r="K564" s="1231"/>
    </row>
    <row r="565" customFormat="false" ht="12.75" hidden="false" customHeight="false" outlineLevel="0" collapsed="false">
      <c r="D565" s="1231"/>
      <c r="E565" s="1231"/>
      <c r="F565" s="1231"/>
      <c r="G565" s="1231"/>
      <c r="H565" s="1231"/>
      <c r="I565" s="1231"/>
      <c r="J565" s="1231"/>
      <c r="K565" s="1231"/>
    </row>
    <row r="566" customFormat="false" ht="12.75" hidden="false" customHeight="false" outlineLevel="0" collapsed="false">
      <c r="D566" s="1231"/>
      <c r="E566" s="1231"/>
      <c r="F566" s="1231"/>
      <c r="G566" s="1231"/>
      <c r="H566" s="1231"/>
      <c r="I566" s="1231"/>
      <c r="J566" s="1231"/>
      <c r="K566" s="1231"/>
    </row>
    <row r="567" customFormat="false" ht="12.75" hidden="false" customHeight="false" outlineLevel="0" collapsed="false">
      <c r="D567" s="1231"/>
      <c r="E567" s="1231"/>
      <c r="F567" s="1231"/>
      <c r="G567" s="1231"/>
      <c r="H567" s="1231"/>
      <c r="I567" s="1231"/>
      <c r="J567" s="1231"/>
      <c r="K567" s="1231"/>
    </row>
    <row r="568" customFormat="false" ht="12.75" hidden="false" customHeight="false" outlineLevel="0" collapsed="false">
      <c r="D568" s="1231"/>
      <c r="E568" s="1231"/>
      <c r="F568" s="1231"/>
      <c r="G568" s="1231"/>
      <c r="H568" s="1231"/>
      <c r="I568" s="1231"/>
      <c r="J568" s="1231"/>
      <c r="K568" s="1231"/>
    </row>
    <row r="569" customFormat="false" ht="12.75" hidden="false" customHeight="false" outlineLevel="0" collapsed="false">
      <c r="D569" s="1231"/>
      <c r="E569" s="1231"/>
      <c r="F569" s="1231"/>
      <c r="G569" s="1231"/>
      <c r="H569" s="1231"/>
      <c r="I569" s="1231"/>
      <c r="J569" s="1231"/>
      <c r="K569" s="1231"/>
    </row>
    <row r="570" customFormat="false" ht="12.75" hidden="false" customHeight="false" outlineLevel="0" collapsed="false">
      <c r="D570" s="1231"/>
      <c r="E570" s="1231"/>
      <c r="F570" s="1231"/>
      <c r="G570" s="1231"/>
      <c r="H570" s="1231"/>
      <c r="I570" s="1231"/>
      <c r="J570" s="1231"/>
      <c r="K570" s="1231"/>
    </row>
    <row r="571" customFormat="false" ht="12.75" hidden="false" customHeight="false" outlineLevel="0" collapsed="false">
      <c r="D571" s="1231"/>
      <c r="E571" s="1231"/>
      <c r="F571" s="1231"/>
      <c r="G571" s="1231"/>
      <c r="H571" s="1231"/>
      <c r="I571" s="1231"/>
      <c r="J571" s="1231"/>
      <c r="K571" s="1231"/>
    </row>
    <row r="572" customFormat="false" ht="12.75" hidden="false" customHeight="false" outlineLevel="0" collapsed="false">
      <c r="D572" s="1231"/>
      <c r="E572" s="1231"/>
      <c r="F572" s="1231"/>
      <c r="G572" s="1231"/>
      <c r="H572" s="1231"/>
      <c r="I572" s="1231"/>
      <c r="J572" s="1231"/>
      <c r="K572" s="1231"/>
    </row>
    <row r="573" customFormat="false" ht="12.75" hidden="false" customHeight="false" outlineLevel="0" collapsed="false">
      <c r="D573" s="1231"/>
      <c r="E573" s="1231"/>
      <c r="F573" s="1231"/>
      <c r="G573" s="1231"/>
      <c r="H573" s="1231"/>
      <c r="I573" s="1231"/>
      <c r="J573" s="1231"/>
      <c r="K573" s="1231"/>
    </row>
    <row r="574" customFormat="false" ht="12.75" hidden="false" customHeight="false" outlineLevel="0" collapsed="false">
      <c r="D574" s="1231"/>
      <c r="E574" s="1231"/>
      <c r="F574" s="1231"/>
      <c r="G574" s="1231"/>
      <c r="H574" s="1231"/>
      <c r="I574" s="1231"/>
      <c r="J574" s="1231"/>
      <c r="K574" s="1231"/>
    </row>
    <row r="575" customFormat="false" ht="12.75" hidden="false" customHeight="false" outlineLevel="0" collapsed="false">
      <c r="D575" s="1231"/>
      <c r="E575" s="1231"/>
      <c r="F575" s="1231"/>
      <c r="G575" s="1231"/>
      <c r="H575" s="1231"/>
      <c r="I575" s="1231"/>
      <c r="J575" s="1231"/>
      <c r="K575" s="1231"/>
    </row>
    <row r="576" customFormat="false" ht="12.75" hidden="false" customHeight="false" outlineLevel="0" collapsed="false">
      <c r="D576" s="1231"/>
      <c r="E576" s="1231"/>
      <c r="F576" s="1231"/>
      <c r="G576" s="1231"/>
      <c r="H576" s="1231"/>
      <c r="I576" s="1231"/>
      <c r="J576" s="1231"/>
      <c r="K576" s="1231"/>
    </row>
    <row r="577" customFormat="false" ht="12.75" hidden="false" customHeight="false" outlineLevel="0" collapsed="false">
      <c r="D577" s="1231"/>
      <c r="E577" s="1231"/>
      <c r="F577" s="1231"/>
      <c r="G577" s="1231"/>
      <c r="H577" s="1231"/>
      <c r="I577" s="1231"/>
      <c r="J577" s="1231"/>
      <c r="K577" s="1231"/>
    </row>
    <row r="578" customFormat="false" ht="12.75" hidden="false" customHeight="false" outlineLevel="0" collapsed="false">
      <c r="D578" s="1231"/>
      <c r="E578" s="1231"/>
      <c r="F578" s="1231"/>
      <c r="G578" s="1231"/>
      <c r="H578" s="1231"/>
      <c r="I578" s="1231"/>
      <c r="J578" s="1231"/>
      <c r="K578" s="1231"/>
    </row>
    <row r="579" customFormat="false" ht="12.75" hidden="false" customHeight="false" outlineLevel="0" collapsed="false">
      <c r="D579" s="1231"/>
      <c r="E579" s="1231"/>
      <c r="F579" s="1231"/>
      <c r="G579" s="1231"/>
      <c r="H579" s="1231"/>
      <c r="I579" s="1231"/>
      <c r="J579" s="1231"/>
      <c r="K579" s="1231"/>
    </row>
    <row r="580" customFormat="false" ht="12.75" hidden="false" customHeight="false" outlineLevel="0" collapsed="false">
      <c r="D580" s="1231"/>
      <c r="E580" s="1231"/>
      <c r="F580" s="1231"/>
      <c r="G580" s="1231"/>
      <c r="H580" s="1231"/>
      <c r="I580" s="1231"/>
      <c r="J580" s="1231"/>
      <c r="K580" s="1231"/>
    </row>
    <row r="581" customFormat="false" ht="12.75" hidden="false" customHeight="false" outlineLevel="0" collapsed="false">
      <c r="D581" s="1231"/>
      <c r="E581" s="1231"/>
      <c r="F581" s="1231"/>
      <c r="G581" s="1231"/>
      <c r="H581" s="1231"/>
      <c r="I581" s="1231"/>
      <c r="J581" s="1231"/>
      <c r="K581" s="1231"/>
    </row>
    <row r="582" customFormat="false" ht="12.75" hidden="false" customHeight="false" outlineLevel="0" collapsed="false">
      <c r="D582" s="1231"/>
      <c r="E582" s="1231"/>
      <c r="F582" s="1231"/>
      <c r="G582" s="1231"/>
      <c r="H582" s="1231"/>
      <c r="I582" s="1231"/>
      <c r="J582" s="1231"/>
      <c r="K582" s="1231"/>
    </row>
    <row r="583" customFormat="false" ht="12.75" hidden="false" customHeight="false" outlineLevel="0" collapsed="false">
      <c r="D583" s="1231"/>
      <c r="E583" s="1231"/>
      <c r="F583" s="1231"/>
      <c r="G583" s="1231"/>
      <c r="H583" s="1231"/>
      <c r="I583" s="1231"/>
      <c r="J583" s="1231"/>
      <c r="K583" s="1231"/>
    </row>
    <row r="584" customFormat="false" ht="12.75" hidden="false" customHeight="false" outlineLevel="0" collapsed="false">
      <c r="D584" s="1231"/>
      <c r="E584" s="1231"/>
      <c r="F584" s="1231"/>
      <c r="G584" s="1231"/>
      <c r="H584" s="1231"/>
      <c r="I584" s="1231"/>
      <c r="J584" s="1231"/>
      <c r="K584" s="1231"/>
    </row>
    <row r="585" customFormat="false" ht="12.75" hidden="false" customHeight="false" outlineLevel="0" collapsed="false">
      <c r="D585" s="1231"/>
      <c r="E585" s="1231"/>
      <c r="F585" s="1231"/>
      <c r="G585" s="1231"/>
      <c r="H585" s="1231"/>
      <c r="I585" s="1231"/>
      <c r="J585" s="1231"/>
      <c r="K585" s="1231"/>
    </row>
    <row r="586" customFormat="false" ht="12.75" hidden="false" customHeight="false" outlineLevel="0" collapsed="false">
      <c r="D586" s="1231"/>
      <c r="E586" s="1231"/>
      <c r="F586" s="1231"/>
      <c r="G586" s="1231"/>
      <c r="H586" s="1231"/>
      <c r="I586" s="1231"/>
      <c r="J586" s="1231"/>
      <c r="K586" s="1231"/>
    </row>
    <row r="587" customFormat="false" ht="12.75" hidden="false" customHeight="false" outlineLevel="0" collapsed="false">
      <c r="D587" s="1231"/>
      <c r="E587" s="1231"/>
      <c r="F587" s="1231"/>
      <c r="G587" s="1231"/>
      <c r="H587" s="1231"/>
      <c r="I587" s="1231"/>
      <c r="J587" s="1231"/>
      <c r="K587" s="1231"/>
    </row>
    <row r="588" customFormat="false" ht="12.75" hidden="false" customHeight="false" outlineLevel="0" collapsed="false">
      <c r="D588" s="1231"/>
      <c r="E588" s="1231"/>
      <c r="F588" s="1231"/>
      <c r="G588" s="1231"/>
      <c r="H588" s="1231"/>
      <c r="I588" s="1231"/>
      <c r="J588" s="1231"/>
      <c r="K588" s="1231"/>
    </row>
    <row r="589" customFormat="false" ht="12.75" hidden="false" customHeight="false" outlineLevel="0" collapsed="false">
      <c r="D589" s="1231"/>
      <c r="E589" s="1231"/>
      <c r="F589" s="1231"/>
      <c r="G589" s="1231"/>
      <c r="H589" s="1231"/>
      <c r="I589" s="1231"/>
      <c r="J589" s="1231"/>
      <c r="K589" s="1231"/>
    </row>
    <row r="590" customFormat="false" ht="12.75" hidden="false" customHeight="false" outlineLevel="0" collapsed="false">
      <c r="D590" s="1231"/>
      <c r="E590" s="1231"/>
      <c r="F590" s="1231"/>
      <c r="G590" s="1231"/>
      <c r="H590" s="1231"/>
      <c r="I590" s="1231"/>
      <c r="J590" s="1231"/>
      <c r="K590" s="1231"/>
    </row>
    <row r="591" customFormat="false" ht="12.75" hidden="false" customHeight="false" outlineLevel="0" collapsed="false">
      <c r="D591" s="1231"/>
      <c r="E591" s="1231"/>
      <c r="F591" s="1231"/>
      <c r="G591" s="1231"/>
      <c r="H591" s="1231"/>
      <c r="I591" s="1231"/>
      <c r="J591" s="1231"/>
      <c r="K591" s="1231"/>
    </row>
    <row r="592" customFormat="false" ht="12.75" hidden="false" customHeight="false" outlineLevel="0" collapsed="false">
      <c r="D592" s="1231"/>
      <c r="E592" s="1231"/>
      <c r="F592" s="1231"/>
      <c r="G592" s="1231"/>
      <c r="H592" s="1231"/>
      <c r="I592" s="1231"/>
      <c r="J592" s="1231"/>
      <c r="K592" s="1231"/>
    </row>
    <row r="593" customFormat="false" ht="12.75" hidden="false" customHeight="false" outlineLevel="0" collapsed="false">
      <c r="D593" s="1231"/>
      <c r="E593" s="1231"/>
      <c r="F593" s="1231"/>
      <c r="G593" s="1231"/>
      <c r="H593" s="1231"/>
      <c r="I593" s="1231"/>
      <c r="J593" s="1231"/>
      <c r="K593" s="1231"/>
    </row>
    <row r="594" customFormat="false" ht="12.75" hidden="false" customHeight="false" outlineLevel="0" collapsed="false">
      <c r="D594" s="1231"/>
      <c r="E594" s="1231"/>
      <c r="F594" s="1231"/>
      <c r="G594" s="1231"/>
      <c r="H594" s="1231"/>
      <c r="I594" s="1231"/>
      <c r="J594" s="1231"/>
      <c r="K594" s="1231"/>
    </row>
    <row r="595" customFormat="false" ht="12.75" hidden="false" customHeight="false" outlineLevel="0" collapsed="false">
      <c r="D595" s="1231"/>
      <c r="E595" s="1231"/>
      <c r="F595" s="1231"/>
      <c r="G595" s="1231"/>
      <c r="H595" s="1231"/>
      <c r="I595" s="1231"/>
      <c r="J595" s="1231"/>
      <c r="K595" s="1231"/>
    </row>
    <row r="596" customFormat="false" ht="12.75" hidden="false" customHeight="false" outlineLevel="0" collapsed="false">
      <c r="D596" s="1231"/>
      <c r="E596" s="1231"/>
      <c r="F596" s="1231"/>
      <c r="G596" s="1231"/>
      <c r="H596" s="1231"/>
      <c r="I596" s="1231"/>
      <c r="J596" s="1231"/>
      <c r="K596" s="1231"/>
    </row>
    <row r="597" customFormat="false" ht="12.75" hidden="false" customHeight="false" outlineLevel="0" collapsed="false">
      <c r="D597" s="1231"/>
      <c r="E597" s="1231"/>
      <c r="F597" s="1231"/>
      <c r="G597" s="1231"/>
      <c r="H597" s="1231"/>
      <c r="I597" s="1231"/>
      <c r="J597" s="1231"/>
      <c r="K597" s="1231"/>
    </row>
    <row r="598" customFormat="false" ht="12.75" hidden="false" customHeight="false" outlineLevel="0" collapsed="false">
      <c r="D598" s="1231"/>
      <c r="E598" s="1231"/>
      <c r="F598" s="1231"/>
      <c r="G598" s="1231"/>
      <c r="H598" s="1231"/>
      <c r="I598" s="1231"/>
      <c r="J598" s="1231"/>
      <c r="K598" s="1231"/>
    </row>
    <row r="599" customFormat="false" ht="12.75" hidden="false" customHeight="false" outlineLevel="0" collapsed="false">
      <c r="D599" s="1231"/>
      <c r="E599" s="1231"/>
      <c r="F599" s="1231"/>
      <c r="G599" s="1231"/>
      <c r="H599" s="1231"/>
      <c r="I599" s="1231"/>
      <c r="J599" s="1231"/>
      <c r="K599" s="1231"/>
    </row>
    <row r="600" customFormat="false" ht="12.75" hidden="false" customHeight="false" outlineLevel="0" collapsed="false">
      <c r="D600" s="1231"/>
      <c r="E600" s="1231"/>
      <c r="F600" s="1231"/>
      <c r="G600" s="1231"/>
      <c r="H600" s="1231"/>
      <c r="I600" s="1231"/>
      <c r="J600" s="1231"/>
      <c r="K600" s="1231"/>
    </row>
    <row r="601" customFormat="false" ht="12.75" hidden="false" customHeight="false" outlineLevel="0" collapsed="false">
      <c r="D601" s="1231"/>
      <c r="E601" s="1231"/>
      <c r="F601" s="1231"/>
      <c r="G601" s="1231"/>
      <c r="H601" s="1231"/>
      <c r="I601" s="1231"/>
      <c r="J601" s="1231"/>
      <c r="K601" s="1231"/>
    </row>
    <row r="602" customFormat="false" ht="12.75" hidden="false" customHeight="false" outlineLevel="0" collapsed="false">
      <c r="D602" s="1231"/>
      <c r="E602" s="1231"/>
      <c r="F602" s="1231"/>
      <c r="G602" s="1231"/>
      <c r="H602" s="1231"/>
      <c r="I602" s="1231"/>
      <c r="J602" s="1231"/>
      <c r="K602" s="1231"/>
    </row>
    <row r="603" customFormat="false" ht="12.75" hidden="false" customHeight="false" outlineLevel="0" collapsed="false">
      <c r="D603" s="1231"/>
      <c r="E603" s="1231"/>
      <c r="F603" s="1231"/>
      <c r="G603" s="1231"/>
      <c r="H603" s="1231"/>
      <c r="I603" s="1231"/>
      <c r="J603" s="1231"/>
      <c r="K603" s="1231"/>
    </row>
    <row r="604" customFormat="false" ht="12.75" hidden="false" customHeight="false" outlineLevel="0" collapsed="false">
      <c r="D604" s="1231"/>
      <c r="E604" s="1231"/>
      <c r="F604" s="1231"/>
      <c r="G604" s="1231"/>
      <c r="H604" s="1231"/>
      <c r="I604" s="1231"/>
      <c r="J604" s="1231"/>
      <c r="K604" s="1231"/>
    </row>
    <row r="605" customFormat="false" ht="12.75" hidden="false" customHeight="false" outlineLevel="0" collapsed="false">
      <c r="D605" s="1231"/>
      <c r="E605" s="1231"/>
      <c r="F605" s="1231"/>
      <c r="G605" s="1231"/>
      <c r="H605" s="1231"/>
      <c r="I605" s="1231"/>
      <c r="J605" s="1231"/>
      <c r="K605" s="1231"/>
    </row>
    <row r="606" customFormat="false" ht="12.75" hidden="false" customHeight="false" outlineLevel="0" collapsed="false">
      <c r="D606" s="1231"/>
      <c r="E606" s="1231"/>
      <c r="F606" s="1231"/>
      <c r="G606" s="1231"/>
      <c r="H606" s="1231"/>
      <c r="I606" s="1231"/>
      <c r="J606" s="1231"/>
      <c r="K606" s="1231"/>
    </row>
    <row r="607" customFormat="false" ht="12.75" hidden="false" customHeight="false" outlineLevel="0" collapsed="false">
      <c r="D607" s="1231"/>
      <c r="E607" s="1231"/>
      <c r="F607" s="1231"/>
      <c r="G607" s="1231"/>
      <c r="H607" s="1231"/>
      <c r="I607" s="1231"/>
      <c r="J607" s="1231"/>
      <c r="K607" s="1231"/>
    </row>
    <row r="608" customFormat="false" ht="12.75" hidden="false" customHeight="false" outlineLevel="0" collapsed="false">
      <c r="D608" s="1231"/>
      <c r="E608" s="1231"/>
      <c r="F608" s="1231"/>
      <c r="G608" s="1231"/>
      <c r="H608" s="1231"/>
      <c r="I608" s="1231"/>
      <c r="J608" s="1231"/>
      <c r="K608" s="1231"/>
    </row>
    <row r="609" customFormat="false" ht="12.75" hidden="false" customHeight="false" outlineLevel="0" collapsed="false">
      <c r="D609" s="1231"/>
      <c r="E609" s="1231"/>
      <c r="F609" s="1231"/>
      <c r="G609" s="1231"/>
      <c r="H609" s="1231"/>
      <c r="I609" s="1231"/>
      <c r="J609" s="1231"/>
      <c r="K609" s="1231"/>
    </row>
    <row r="610" customFormat="false" ht="12.75" hidden="false" customHeight="false" outlineLevel="0" collapsed="false">
      <c r="D610" s="1231"/>
      <c r="E610" s="1231"/>
      <c r="F610" s="1231"/>
      <c r="G610" s="1231"/>
      <c r="H610" s="1231"/>
      <c r="I610" s="1231"/>
      <c r="J610" s="1231"/>
      <c r="K610" s="1231"/>
    </row>
    <row r="611" customFormat="false" ht="12.75" hidden="false" customHeight="false" outlineLevel="0" collapsed="false">
      <c r="D611" s="1231"/>
      <c r="E611" s="1231"/>
      <c r="F611" s="1231"/>
      <c r="G611" s="1231"/>
      <c r="H611" s="1231"/>
      <c r="I611" s="1231"/>
      <c r="J611" s="1231"/>
      <c r="K611" s="1231"/>
    </row>
    <row r="612" customFormat="false" ht="12.75" hidden="false" customHeight="false" outlineLevel="0" collapsed="false">
      <c r="D612" s="1231"/>
      <c r="E612" s="1231"/>
      <c r="F612" s="1231"/>
      <c r="G612" s="1231"/>
      <c r="H612" s="1231"/>
      <c r="I612" s="1231"/>
      <c r="J612" s="1231"/>
      <c r="K612" s="1231"/>
    </row>
    <row r="613" customFormat="false" ht="12.75" hidden="false" customHeight="false" outlineLevel="0" collapsed="false">
      <c r="D613" s="1231"/>
      <c r="E613" s="1231"/>
      <c r="F613" s="1231"/>
      <c r="G613" s="1231"/>
      <c r="H613" s="1231"/>
      <c r="I613" s="1231"/>
      <c r="J613" s="1231"/>
      <c r="K613" s="1231"/>
    </row>
    <row r="614" customFormat="false" ht="12.75" hidden="false" customHeight="false" outlineLevel="0" collapsed="false">
      <c r="D614" s="1231"/>
      <c r="E614" s="1231"/>
      <c r="F614" s="1231"/>
      <c r="G614" s="1231"/>
      <c r="H614" s="1231"/>
      <c r="I614" s="1231"/>
      <c r="J614" s="1231"/>
      <c r="K614" s="1231"/>
    </row>
    <row r="615" customFormat="false" ht="12.75" hidden="false" customHeight="false" outlineLevel="0" collapsed="false">
      <c r="D615" s="1231"/>
      <c r="E615" s="1231"/>
      <c r="F615" s="1231"/>
      <c r="G615" s="1231"/>
      <c r="H615" s="1231"/>
      <c r="I615" s="1231"/>
      <c r="J615" s="1231"/>
      <c r="K615" s="1231"/>
    </row>
    <row r="616" customFormat="false" ht="12.75" hidden="false" customHeight="false" outlineLevel="0" collapsed="false">
      <c r="D616" s="1231"/>
      <c r="E616" s="1231"/>
      <c r="F616" s="1231"/>
      <c r="G616" s="1231"/>
      <c r="H616" s="1231"/>
      <c r="I616" s="1231"/>
      <c r="J616" s="1231"/>
      <c r="K616" s="1231"/>
    </row>
    <row r="617" customFormat="false" ht="12.75" hidden="false" customHeight="false" outlineLevel="0" collapsed="false">
      <c r="D617" s="1231"/>
      <c r="E617" s="1231"/>
      <c r="F617" s="1231"/>
      <c r="G617" s="1231"/>
      <c r="H617" s="1231"/>
      <c r="I617" s="1231"/>
      <c r="J617" s="1231"/>
      <c r="K617" s="1231"/>
    </row>
    <row r="618" customFormat="false" ht="12.75" hidden="false" customHeight="false" outlineLevel="0" collapsed="false">
      <c r="D618" s="1231"/>
      <c r="E618" s="1231"/>
      <c r="F618" s="1231"/>
      <c r="G618" s="1231"/>
      <c r="H618" s="1231"/>
      <c r="I618" s="1231"/>
      <c r="J618" s="1231"/>
      <c r="K618" s="1231"/>
    </row>
    <row r="619" customFormat="false" ht="12.75" hidden="false" customHeight="false" outlineLevel="0" collapsed="false">
      <c r="D619" s="1231"/>
      <c r="E619" s="1231"/>
      <c r="F619" s="1231"/>
      <c r="G619" s="1231"/>
      <c r="H619" s="1231"/>
      <c r="I619" s="1231"/>
      <c r="J619" s="1231"/>
      <c r="K619" s="1231"/>
    </row>
    <row r="620" customFormat="false" ht="12.75" hidden="false" customHeight="false" outlineLevel="0" collapsed="false">
      <c r="D620" s="1231"/>
      <c r="E620" s="1231"/>
      <c r="F620" s="1231"/>
      <c r="G620" s="1231"/>
      <c r="H620" s="1231"/>
      <c r="I620" s="1231"/>
      <c r="J620" s="1231"/>
      <c r="K620" s="1231"/>
    </row>
    <row r="621" customFormat="false" ht="12.75" hidden="false" customHeight="false" outlineLevel="0" collapsed="false">
      <c r="D621" s="1231"/>
      <c r="E621" s="1231"/>
      <c r="F621" s="1231"/>
      <c r="G621" s="1231"/>
      <c r="H621" s="1231"/>
      <c r="I621" s="1231"/>
      <c r="J621" s="1231"/>
      <c r="K621" s="1231"/>
    </row>
    <row r="622" customFormat="false" ht="12.75" hidden="false" customHeight="false" outlineLevel="0" collapsed="false">
      <c r="D622" s="1231"/>
      <c r="E622" s="1231"/>
      <c r="F622" s="1231"/>
      <c r="G622" s="1231"/>
      <c r="H622" s="1231"/>
      <c r="I622" s="1231"/>
      <c r="J622" s="1231"/>
      <c r="K622" s="1231"/>
    </row>
    <row r="623" customFormat="false" ht="12.75" hidden="false" customHeight="false" outlineLevel="0" collapsed="false">
      <c r="D623" s="1231"/>
      <c r="E623" s="1231"/>
      <c r="F623" s="1231"/>
      <c r="G623" s="1231"/>
      <c r="H623" s="1231"/>
      <c r="I623" s="1231"/>
      <c r="J623" s="1231"/>
      <c r="K623" s="1231"/>
    </row>
    <row r="624" customFormat="false" ht="12.75" hidden="false" customHeight="false" outlineLevel="0" collapsed="false">
      <c r="D624" s="1231"/>
      <c r="E624" s="1231"/>
      <c r="F624" s="1231"/>
      <c r="G624" s="1231"/>
      <c r="H624" s="1231"/>
      <c r="I624" s="1231"/>
      <c r="J624" s="1231"/>
      <c r="K624" s="1231"/>
    </row>
    <row r="625" customFormat="false" ht="12.75" hidden="false" customHeight="false" outlineLevel="0" collapsed="false">
      <c r="D625" s="1231"/>
      <c r="E625" s="1231"/>
      <c r="F625" s="1231"/>
      <c r="G625" s="1231"/>
      <c r="H625" s="1231"/>
      <c r="I625" s="1231"/>
      <c r="J625" s="1231"/>
      <c r="K625" s="1231"/>
    </row>
    <row r="626" customFormat="false" ht="12.75" hidden="false" customHeight="false" outlineLevel="0" collapsed="false">
      <c r="D626" s="1231"/>
      <c r="E626" s="1231"/>
      <c r="F626" s="1231"/>
      <c r="G626" s="1231"/>
      <c r="H626" s="1231"/>
      <c r="I626" s="1231"/>
      <c r="J626" s="1231"/>
      <c r="K626" s="1231"/>
    </row>
    <row r="627" customFormat="false" ht="12.75" hidden="false" customHeight="false" outlineLevel="0" collapsed="false">
      <c r="D627" s="1231"/>
      <c r="E627" s="1231"/>
      <c r="F627" s="1231"/>
      <c r="G627" s="1231"/>
      <c r="H627" s="1231"/>
      <c r="I627" s="1231"/>
      <c r="J627" s="1231"/>
      <c r="K627" s="1231"/>
    </row>
    <row r="628" customFormat="false" ht="12.75" hidden="false" customHeight="false" outlineLevel="0" collapsed="false">
      <c r="D628" s="1231"/>
      <c r="E628" s="1231"/>
      <c r="F628" s="1231"/>
      <c r="G628" s="1231"/>
      <c r="H628" s="1231"/>
      <c r="I628" s="1231"/>
      <c r="J628" s="1231"/>
      <c r="K628" s="1231"/>
    </row>
    <row r="629" customFormat="false" ht="12.75" hidden="false" customHeight="false" outlineLevel="0" collapsed="false">
      <c r="D629" s="1231"/>
      <c r="E629" s="1231"/>
      <c r="F629" s="1231"/>
      <c r="G629" s="1231"/>
      <c r="H629" s="1231"/>
      <c r="I629" s="1231"/>
      <c r="J629" s="1231"/>
      <c r="K629" s="1231"/>
    </row>
    <row r="630" customFormat="false" ht="12.75" hidden="false" customHeight="false" outlineLevel="0" collapsed="false">
      <c r="D630" s="1231"/>
      <c r="E630" s="1231"/>
      <c r="F630" s="1231"/>
      <c r="G630" s="1231"/>
      <c r="H630" s="1231"/>
      <c r="I630" s="1231"/>
      <c r="J630" s="1231"/>
      <c r="K630" s="1231"/>
    </row>
    <row r="631" customFormat="false" ht="12.75" hidden="false" customHeight="false" outlineLevel="0" collapsed="false">
      <c r="D631" s="1231"/>
      <c r="E631" s="1231"/>
      <c r="F631" s="1231"/>
      <c r="G631" s="1231"/>
      <c r="H631" s="1231"/>
      <c r="I631" s="1231"/>
      <c r="J631" s="1231"/>
      <c r="K631" s="1231"/>
    </row>
    <row r="632" customFormat="false" ht="12.75" hidden="false" customHeight="false" outlineLevel="0" collapsed="false">
      <c r="D632" s="1231"/>
      <c r="E632" s="1231"/>
      <c r="F632" s="1231"/>
      <c r="G632" s="1231"/>
      <c r="H632" s="1231"/>
      <c r="I632" s="1231"/>
      <c r="J632" s="1231"/>
      <c r="K632" s="1231"/>
    </row>
    <row r="633" customFormat="false" ht="12.75" hidden="false" customHeight="false" outlineLevel="0" collapsed="false">
      <c r="D633" s="1231"/>
      <c r="E633" s="1231"/>
      <c r="F633" s="1231"/>
      <c r="G633" s="1231"/>
      <c r="H633" s="1231"/>
      <c r="I633" s="1231"/>
      <c r="J633" s="1231"/>
      <c r="K633" s="1231"/>
    </row>
    <row r="634" customFormat="false" ht="12.75" hidden="false" customHeight="false" outlineLevel="0" collapsed="false">
      <c r="D634" s="1231"/>
      <c r="E634" s="1231"/>
      <c r="F634" s="1231"/>
      <c r="G634" s="1231"/>
      <c r="H634" s="1231"/>
      <c r="I634" s="1231"/>
      <c r="J634" s="1231"/>
      <c r="K634" s="1231"/>
    </row>
    <row r="635" customFormat="false" ht="12.75" hidden="false" customHeight="false" outlineLevel="0" collapsed="false">
      <c r="D635" s="1231"/>
      <c r="E635" s="1231"/>
      <c r="F635" s="1231"/>
      <c r="G635" s="1231"/>
      <c r="H635" s="1231"/>
      <c r="I635" s="1231"/>
      <c r="J635" s="1231"/>
      <c r="K635" s="1231"/>
    </row>
    <row r="636" customFormat="false" ht="12.75" hidden="false" customHeight="false" outlineLevel="0" collapsed="false">
      <c r="D636" s="1231"/>
      <c r="E636" s="1231"/>
      <c r="F636" s="1231"/>
      <c r="G636" s="1231"/>
      <c r="H636" s="1231"/>
      <c r="I636" s="1231"/>
      <c r="J636" s="1231"/>
      <c r="K636" s="1231"/>
    </row>
    <row r="637" customFormat="false" ht="12.75" hidden="false" customHeight="false" outlineLevel="0" collapsed="false">
      <c r="D637" s="1231"/>
      <c r="E637" s="1231"/>
      <c r="F637" s="1231"/>
      <c r="G637" s="1231"/>
      <c r="H637" s="1231"/>
      <c r="I637" s="1231"/>
      <c r="J637" s="1231"/>
      <c r="K637" s="1231"/>
    </row>
    <row r="638" customFormat="false" ht="12.75" hidden="false" customHeight="false" outlineLevel="0" collapsed="false">
      <c r="D638" s="1231"/>
      <c r="E638" s="1231"/>
      <c r="F638" s="1231"/>
      <c r="G638" s="1231"/>
      <c r="H638" s="1231"/>
      <c r="I638" s="1231"/>
      <c r="J638" s="1231"/>
      <c r="K638" s="1231"/>
    </row>
    <row r="639" customFormat="false" ht="12.75" hidden="false" customHeight="false" outlineLevel="0" collapsed="false">
      <c r="D639" s="1231"/>
      <c r="E639" s="1231"/>
      <c r="F639" s="1231"/>
      <c r="G639" s="1231"/>
      <c r="H639" s="1231"/>
      <c r="I639" s="1231"/>
      <c r="J639" s="1231"/>
      <c r="K639" s="1231"/>
    </row>
    <row r="640" customFormat="false" ht="12.75" hidden="false" customHeight="false" outlineLevel="0" collapsed="false">
      <c r="D640" s="1231"/>
      <c r="E640" s="1231"/>
      <c r="F640" s="1231"/>
      <c r="G640" s="1231"/>
      <c r="H640" s="1231"/>
      <c r="I640" s="1231"/>
      <c r="J640" s="1231"/>
      <c r="K640" s="1231"/>
    </row>
    <row r="641" customFormat="false" ht="12.75" hidden="false" customHeight="false" outlineLevel="0" collapsed="false">
      <c r="D641" s="1231"/>
      <c r="E641" s="1231"/>
      <c r="F641" s="1231"/>
      <c r="G641" s="1231"/>
      <c r="H641" s="1231"/>
      <c r="I641" s="1231"/>
      <c r="J641" s="1231"/>
      <c r="K641" s="1231"/>
    </row>
    <row r="642" customFormat="false" ht="12.75" hidden="false" customHeight="false" outlineLevel="0" collapsed="false">
      <c r="D642" s="1231"/>
      <c r="E642" s="1231"/>
      <c r="F642" s="1231"/>
      <c r="G642" s="1231"/>
      <c r="H642" s="1231"/>
      <c r="I642" s="1231"/>
      <c r="J642" s="1231"/>
      <c r="K642" s="1231"/>
    </row>
    <row r="643" customFormat="false" ht="12.75" hidden="false" customHeight="false" outlineLevel="0" collapsed="false">
      <c r="D643" s="1231"/>
      <c r="E643" s="1231"/>
      <c r="F643" s="1231"/>
      <c r="G643" s="1231"/>
      <c r="H643" s="1231"/>
      <c r="I643" s="1231"/>
      <c r="J643" s="1231"/>
      <c r="K643" s="1231"/>
    </row>
    <row r="644" customFormat="false" ht="12.75" hidden="false" customHeight="false" outlineLevel="0" collapsed="false">
      <c r="D644" s="1231"/>
      <c r="E644" s="1231"/>
      <c r="F644" s="1231"/>
      <c r="G644" s="1231"/>
      <c r="H644" s="1231"/>
      <c r="I644" s="1231"/>
      <c r="J644" s="1231"/>
      <c r="K644" s="1231"/>
    </row>
    <row r="645" customFormat="false" ht="12.75" hidden="false" customHeight="false" outlineLevel="0" collapsed="false">
      <c r="D645" s="1231"/>
      <c r="E645" s="1231"/>
      <c r="F645" s="1231"/>
      <c r="G645" s="1231"/>
      <c r="H645" s="1231"/>
      <c r="I645" s="1231"/>
      <c r="J645" s="1231"/>
      <c r="K645" s="1231"/>
    </row>
    <row r="646" customFormat="false" ht="12.75" hidden="false" customHeight="false" outlineLevel="0" collapsed="false">
      <c r="D646" s="1231"/>
      <c r="E646" s="1231"/>
      <c r="F646" s="1231"/>
      <c r="G646" s="1231"/>
      <c r="H646" s="1231"/>
      <c r="I646" s="1231"/>
      <c r="J646" s="1231"/>
      <c r="K646" s="1231"/>
    </row>
    <row r="647" customFormat="false" ht="12.75" hidden="false" customHeight="false" outlineLevel="0" collapsed="false">
      <c r="D647" s="1231"/>
      <c r="E647" s="1231"/>
      <c r="F647" s="1231"/>
      <c r="G647" s="1231"/>
      <c r="H647" s="1231"/>
      <c r="I647" s="1231"/>
      <c r="J647" s="1231"/>
      <c r="K647" s="1231"/>
    </row>
    <row r="648" customFormat="false" ht="12.75" hidden="false" customHeight="false" outlineLevel="0" collapsed="false">
      <c r="D648" s="1231"/>
      <c r="E648" s="1231"/>
      <c r="F648" s="1231"/>
      <c r="G648" s="1231"/>
      <c r="H648" s="1231"/>
      <c r="I648" s="1231"/>
      <c r="J648" s="1231"/>
      <c r="K648" s="1231"/>
    </row>
    <row r="649" customFormat="false" ht="12.75" hidden="false" customHeight="false" outlineLevel="0" collapsed="false">
      <c r="D649" s="1231"/>
      <c r="E649" s="1231"/>
      <c r="F649" s="1231"/>
      <c r="G649" s="1231"/>
      <c r="H649" s="1231"/>
      <c r="I649" s="1231"/>
      <c r="J649" s="1231"/>
      <c r="K649" s="1231"/>
    </row>
    <row r="650" customFormat="false" ht="12.75" hidden="false" customHeight="false" outlineLevel="0" collapsed="false">
      <c r="D650" s="1231"/>
      <c r="E650" s="1231"/>
      <c r="F650" s="1231"/>
      <c r="G650" s="1231"/>
      <c r="H650" s="1231"/>
      <c r="I650" s="1231"/>
      <c r="J650" s="1231"/>
      <c r="K650" s="1231"/>
    </row>
    <row r="651" customFormat="false" ht="12.75" hidden="false" customHeight="false" outlineLevel="0" collapsed="false">
      <c r="D651" s="1231"/>
      <c r="E651" s="1231"/>
      <c r="F651" s="1231"/>
      <c r="G651" s="1231"/>
      <c r="H651" s="1231"/>
      <c r="I651" s="1231"/>
      <c r="J651" s="1231"/>
      <c r="K651" s="1231"/>
    </row>
    <row r="652" customFormat="false" ht="12.75" hidden="false" customHeight="false" outlineLevel="0" collapsed="false">
      <c r="D652" s="1231"/>
      <c r="E652" s="1231"/>
      <c r="F652" s="1231"/>
      <c r="G652" s="1231"/>
      <c r="H652" s="1231"/>
      <c r="I652" s="1231"/>
      <c r="J652" s="1231"/>
      <c r="K652" s="1231"/>
    </row>
    <row r="653" customFormat="false" ht="12.75" hidden="false" customHeight="false" outlineLevel="0" collapsed="false">
      <c r="D653" s="1231"/>
      <c r="E653" s="1231"/>
      <c r="F653" s="1231"/>
      <c r="G653" s="1231"/>
      <c r="H653" s="1231"/>
      <c r="I653" s="1231"/>
      <c r="J653" s="1231"/>
      <c r="K653" s="1231"/>
    </row>
    <row r="654" customFormat="false" ht="12.75" hidden="false" customHeight="false" outlineLevel="0" collapsed="false">
      <c r="D654" s="1231"/>
      <c r="E654" s="1231"/>
      <c r="F654" s="1231"/>
      <c r="G654" s="1231"/>
      <c r="H654" s="1231"/>
      <c r="I654" s="1231"/>
      <c r="J654" s="1231"/>
      <c r="K654" s="1231"/>
    </row>
    <row r="655" customFormat="false" ht="12.75" hidden="false" customHeight="false" outlineLevel="0" collapsed="false">
      <c r="D655" s="1231"/>
      <c r="E655" s="1231"/>
      <c r="F655" s="1231"/>
      <c r="G655" s="1231"/>
      <c r="H655" s="1231"/>
      <c r="I655" s="1231"/>
      <c r="J655" s="1231"/>
      <c r="K655" s="1231"/>
    </row>
    <row r="656" customFormat="false" ht="12.75" hidden="false" customHeight="false" outlineLevel="0" collapsed="false">
      <c r="D656" s="1231"/>
      <c r="E656" s="1231"/>
      <c r="F656" s="1231"/>
      <c r="G656" s="1231"/>
      <c r="H656" s="1231"/>
      <c r="I656" s="1231"/>
      <c r="J656" s="1231"/>
      <c r="K656" s="1231"/>
    </row>
    <row r="657" customFormat="false" ht="12.75" hidden="false" customHeight="false" outlineLevel="0" collapsed="false">
      <c r="D657" s="1231"/>
      <c r="E657" s="1231"/>
      <c r="F657" s="1231"/>
      <c r="G657" s="1231"/>
      <c r="H657" s="1231"/>
      <c r="I657" s="1231"/>
      <c r="J657" s="1231"/>
      <c r="K657" s="1231"/>
    </row>
    <row r="658" customFormat="false" ht="12.75" hidden="false" customHeight="false" outlineLevel="0" collapsed="false">
      <c r="D658" s="1231"/>
      <c r="E658" s="1231"/>
      <c r="F658" s="1231"/>
      <c r="G658" s="1231"/>
      <c r="H658" s="1231"/>
      <c r="I658" s="1231"/>
      <c r="J658" s="1231"/>
      <c r="K658" s="1231"/>
    </row>
    <row r="659" customFormat="false" ht="12.75" hidden="false" customHeight="false" outlineLevel="0" collapsed="false">
      <c r="D659" s="1231"/>
      <c r="E659" s="1231"/>
      <c r="F659" s="1231"/>
      <c r="G659" s="1231"/>
      <c r="H659" s="1231"/>
      <c r="I659" s="1231"/>
      <c r="J659" s="1231"/>
      <c r="K659" s="1231"/>
    </row>
    <row r="660" customFormat="false" ht="12.75" hidden="false" customHeight="false" outlineLevel="0" collapsed="false">
      <c r="D660" s="1231"/>
      <c r="E660" s="1231"/>
      <c r="F660" s="1231"/>
      <c r="G660" s="1231"/>
      <c r="H660" s="1231"/>
      <c r="I660" s="1231"/>
      <c r="J660" s="1231"/>
      <c r="K660" s="1231"/>
    </row>
    <row r="661" customFormat="false" ht="12.75" hidden="false" customHeight="false" outlineLevel="0" collapsed="false">
      <c r="D661" s="1231"/>
      <c r="E661" s="1231"/>
      <c r="F661" s="1231"/>
      <c r="G661" s="1231"/>
      <c r="H661" s="1231"/>
      <c r="I661" s="1231"/>
      <c r="J661" s="1231"/>
      <c r="K661" s="1231"/>
    </row>
    <row r="662" customFormat="false" ht="12.75" hidden="false" customHeight="false" outlineLevel="0" collapsed="false">
      <c r="D662" s="1231"/>
      <c r="E662" s="1231"/>
      <c r="F662" s="1231"/>
      <c r="G662" s="1231"/>
      <c r="H662" s="1231"/>
      <c r="I662" s="1231"/>
      <c r="J662" s="1231"/>
      <c r="K662" s="1231"/>
    </row>
    <row r="663" customFormat="false" ht="12.75" hidden="false" customHeight="false" outlineLevel="0" collapsed="false">
      <c r="D663" s="1231"/>
      <c r="E663" s="1231"/>
      <c r="F663" s="1231"/>
      <c r="G663" s="1231"/>
      <c r="H663" s="1231"/>
      <c r="I663" s="1231"/>
      <c r="J663" s="1231"/>
      <c r="K663" s="1231"/>
    </row>
    <row r="664" customFormat="false" ht="12.75" hidden="false" customHeight="false" outlineLevel="0" collapsed="false">
      <c r="D664" s="1231"/>
      <c r="E664" s="1231"/>
      <c r="F664" s="1231"/>
      <c r="G664" s="1231"/>
      <c r="H664" s="1231"/>
      <c r="I664" s="1231"/>
      <c r="J664" s="1231"/>
      <c r="K664" s="1231"/>
    </row>
    <row r="665" customFormat="false" ht="12.75" hidden="false" customHeight="false" outlineLevel="0" collapsed="false">
      <c r="D665" s="1231"/>
      <c r="E665" s="1231"/>
      <c r="F665" s="1231"/>
      <c r="G665" s="1231"/>
      <c r="H665" s="1231"/>
      <c r="I665" s="1231"/>
      <c r="J665" s="1231"/>
      <c r="K665" s="1231"/>
    </row>
    <row r="666" customFormat="false" ht="12.75" hidden="false" customHeight="false" outlineLevel="0" collapsed="false">
      <c r="D666" s="1231"/>
      <c r="E666" s="1231"/>
      <c r="F666" s="1231"/>
      <c r="G666" s="1231"/>
      <c r="H666" s="1231"/>
      <c r="I666" s="1231"/>
      <c r="J666" s="1231"/>
      <c r="K666" s="1231"/>
    </row>
    <row r="667" customFormat="false" ht="12.75" hidden="false" customHeight="false" outlineLevel="0" collapsed="false">
      <c r="D667" s="1231"/>
      <c r="E667" s="1231"/>
      <c r="F667" s="1231"/>
      <c r="G667" s="1231"/>
      <c r="H667" s="1231"/>
      <c r="I667" s="1231"/>
      <c r="J667" s="1231"/>
      <c r="K667" s="1231"/>
    </row>
    <row r="668" customFormat="false" ht="12.75" hidden="false" customHeight="false" outlineLevel="0" collapsed="false">
      <c r="D668" s="1231"/>
      <c r="E668" s="1231"/>
      <c r="F668" s="1231"/>
      <c r="G668" s="1231"/>
      <c r="H668" s="1231"/>
      <c r="I668" s="1231"/>
      <c r="J668" s="1231"/>
      <c r="K668" s="1231"/>
    </row>
    <row r="669" customFormat="false" ht="12.75" hidden="false" customHeight="false" outlineLevel="0" collapsed="false">
      <c r="D669" s="1231"/>
      <c r="E669" s="1231"/>
      <c r="F669" s="1231"/>
      <c r="G669" s="1231"/>
      <c r="H669" s="1231"/>
      <c r="I669" s="1231"/>
      <c r="J669" s="1231"/>
      <c r="K669" s="1231"/>
    </row>
    <row r="670" customFormat="false" ht="12.75" hidden="false" customHeight="false" outlineLevel="0" collapsed="false">
      <c r="D670" s="1231"/>
      <c r="E670" s="1231"/>
      <c r="F670" s="1231"/>
      <c r="G670" s="1231"/>
      <c r="H670" s="1231"/>
      <c r="I670" s="1231"/>
      <c r="J670" s="1231"/>
      <c r="K670" s="1231"/>
    </row>
    <row r="671" customFormat="false" ht="12.75" hidden="false" customHeight="false" outlineLevel="0" collapsed="false">
      <c r="D671" s="1231"/>
      <c r="E671" s="1231"/>
      <c r="F671" s="1231"/>
      <c r="G671" s="1231"/>
      <c r="H671" s="1231"/>
      <c r="I671" s="1231"/>
      <c r="J671" s="1231"/>
      <c r="K671" s="1231"/>
    </row>
    <row r="672" customFormat="false" ht="12.75" hidden="false" customHeight="false" outlineLevel="0" collapsed="false">
      <c r="D672" s="1231"/>
      <c r="E672" s="1231"/>
      <c r="F672" s="1231"/>
      <c r="G672" s="1231"/>
      <c r="H672" s="1231"/>
      <c r="I672" s="1231"/>
      <c r="J672" s="1231"/>
      <c r="K672" s="1231"/>
    </row>
    <row r="673" customFormat="false" ht="12.75" hidden="false" customHeight="false" outlineLevel="0" collapsed="false">
      <c r="D673" s="1231"/>
      <c r="E673" s="1231"/>
      <c r="F673" s="1231"/>
      <c r="G673" s="1231"/>
      <c r="H673" s="1231"/>
      <c r="I673" s="1231"/>
      <c r="J673" s="1231"/>
      <c r="K673" s="1231"/>
    </row>
    <row r="674" customFormat="false" ht="12.75" hidden="false" customHeight="false" outlineLevel="0" collapsed="false">
      <c r="D674" s="1231"/>
      <c r="E674" s="1231"/>
      <c r="F674" s="1231"/>
      <c r="G674" s="1231"/>
      <c r="H674" s="1231"/>
      <c r="I674" s="1231"/>
      <c r="J674" s="1231"/>
      <c r="K674" s="1231"/>
    </row>
    <row r="675" customFormat="false" ht="12.75" hidden="false" customHeight="false" outlineLevel="0" collapsed="false">
      <c r="D675" s="1231"/>
      <c r="E675" s="1231"/>
      <c r="F675" s="1231"/>
      <c r="G675" s="1231"/>
      <c r="H675" s="1231"/>
      <c r="I675" s="1231"/>
      <c r="J675" s="1231"/>
      <c r="K675" s="1231"/>
    </row>
    <row r="676" customFormat="false" ht="12.75" hidden="false" customHeight="false" outlineLevel="0" collapsed="false">
      <c r="D676" s="1231"/>
      <c r="E676" s="1231"/>
      <c r="F676" s="1231"/>
      <c r="G676" s="1231"/>
      <c r="H676" s="1231"/>
      <c r="I676" s="1231"/>
      <c r="J676" s="1231"/>
      <c r="K676" s="1231"/>
    </row>
    <row r="677" customFormat="false" ht="12.75" hidden="false" customHeight="false" outlineLevel="0" collapsed="false">
      <c r="D677" s="1231"/>
      <c r="E677" s="1231"/>
      <c r="F677" s="1231"/>
      <c r="G677" s="1231"/>
      <c r="H677" s="1231"/>
      <c r="I677" s="1231"/>
      <c r="J677" s="1231"/>
      <c r="K677" s="1231"/>
    </row>
    <row r="678" customFormat="false" ht="12.75" hidden="false" customHeight="false" outlineLevel="0" collapsed="false">
      <c r="D678" s="1231"/>
      <c r="E678" s="1231"/>
      <c r="F678" s="1231"/>
      <c r="G678" s="1231"/>
      <c r="H678" s="1231"/>
      <c r="I678" s="1231"/>
      <c r="J678" s="1231"/>
      <c r="K678" s="1231"/>
    </row>
    <row r="679" customFormat="false" ht="12.75" hidden="false" customHeight="false" outlineLevel="0" collapsed="false">
      <c r="D679" s="1231"/>
      <c r="E679" s="1231"/>
      <c r="F679" s="1231"/>
      <c r="G679" s="1231"/>
      <c r="H679" s="1231"/>
      <c r="I679" s="1231"/>
      <c r="J679" s="1231"/>
      <c r="K679" s="1231"/>
    </row>
    <row r="680" customFormat="false" ht="12.75" hidden="false" customHeight="false" outlineLevel="0" collapsed="false">
      <c r="D680" s="1231"/>
      <c r="E680" s="1231"/>
      <c r="F680" s="1231"/>
      <c r="G680" s="1231"/>
      <c r="H680" s="1231"/>
      <c r="I680" s="1231"/>
      <c r="J680" s="1231"/>
      <c r="K680" s="1231"/>
    </row>
    <row r="681" customFormat="false" ht="12.75" hidden="false" customHeight="false" outlineLevel="0" collapsed="false">
      <c r="D681" s="1231"/>
      <c r="E681" s="1231"/>
      <c r="F681" s="1231"/>
      <c r="G681" s="1231"/>
      <c r="H681" s="1231"/>
      <c r="I681" s="1231"/>
      <c r="J681" s="1231"/>
      <c r="K681" s="1231"/>
    </row>
    <row r="682" customFormat="false" ht="12.75" hidden="false" customHeight="false" outlineLevel="0" collapsed="false">
      <c r="D682" s="1231"/>
      <c r="E682" s="1231"/>
      <c r="F682" s="1231"/>
      <c r="G682" s="1231"/>
      <c r="H682" s="1231"/>
      <c r="I682" s="1231"/>
      <c r="J682" s="1231"/>
      <c r="K682" s="1231"/>
    </row>
    <row r="683" customFormat="false" ht="12.75" hidden="false" customHeight="false" outlineLevel="0" collapsed="false">
      <c r="D683" s="1231"/>
      <c r="E683" s="1231"/>
      <c r="F683" s="1231"/>
      <c r="G683" s="1231"/>
      <c r="H683" s="1231"/>
      <c r="I683" s="1231"/>
      <c r="J683" s="1231"/>
      <c r="K683" s="1231"/>
    </row>
    <row r="684" customFormat="false" ht="12.75" hidden="false" customHeight="false" outlineLevel="0" collapsed="false">
      <c r="D684" s="1231"/>
      <c r="E684" s="1231"/>
      <c r="F684" s="1231"/>
      <c r="G684" s="1231"/>
      <c r="H684" s="1231"/>
      <c r="I684" s="1231"/>
      <c r="J684" s="1231"/>
      <c r="K684" s="1231"/>
    </row>
    <row r="685" customFormat="false" ht="12.75" hidden="false" customHeight="false" outlineLevel="0" collapsed="false">
      <c r="D685" s="1231"/>
      <c r="E685" s="1231"/>
      <c r="F685" s="1231"/>
      <c r="G685" s="1231"/>
      <c r="H685" s="1231"/>
      <c r="I685" s="1231"/>
      <c r="J685" s="1231"/>
      <c r="K685" s="1231"/>
    </row>
    <row r="686" customFormat="false" ht="12.75" hidden="false" customHeight="false" outlineLevel="0" collapsed="false">
      <c r="D686" s="1231"/>
      <c r="E686" s="1231"/>
      <c r="F686" s="1231"/>
      <c r="G686" s="1231"/>
      <c r="H686" s="1231"/>
      <c r="I686" s="1231"/>
      <c r="J686" s="1231"/>
      <c r="K686" s="1231"/>
    </row>
    <row r="687" customFormat="false" ht="12.75" hidden="false" customHeight="false" outlineLevel="0" collapsed="false">
      <c r="D687" s="1231"/>
      <c r="E687" s="1231"/>
      <c r="F687" s="1231"/>
      <c r="G687" s="1231"/>
      <c r="H687" s="1231"/>
      <c r="I687" s="1231"/>
      <c r="J687" s="1231"/>
      <c r="K687" s="1231"/>
    </row>
    <row r="688" customFormat="false" ht="12.75" hidden="false" customHeight="false" outlineLevel="0" collapsed="false">
      <c r="D688" s="1231"/>
      <c r="E688" s="1231"/>
      <c r="F688" s="1231"/>
      <c r="G688" s="1231"/>
      <c r="H688" s="1231"/>
      <c r="I688" s="1231"/>
      <c r="J688" s="1231"/>
      <c r="K688" s="1231"/>
    </row>
    <row r="689" customFormat="false" ht="12.75" hidden="false" customHeight="false" outlineLevel="0" collapsed="false">
      <c r="D689" s="1231"/>
      <c r="E689" s="1231"/>
      <c r="F689" s="1231"/>
      <c r="G689" s="1231"/>
      <c r="H689" s="1231"/>
      <c r="I689" s="1231"/>
      <c r="J689" s="1231"/>
      <c r="K689" s="1231"/>
    </row>
    <row r="690" customFormat="false" ht="12.75" hidden="false" customHeight="false" outlineLevel="0" collapsed="false">
      <c r="D690" s="1231"/>
      <c r="E690" s="1231"/>
      <c r="F690" s="1231"/>
      <c r="G690" s="1231"/>
      <c r="H690" s="1231"/>
      <c r="I690" s="1231"/>
      <c r="J690" s="1231"/>
      <c r="K690" s="1231"/>
    </row>
    <row r="691" customFormat="false" ht="12.75" hidden="false" customHeight="false" outlineLevel="0" collapsed="false">
      <c r="D691" s="1231"/>
      <c r="E691" s="1231"/>
      <c r="F691" s="1231"/>
      <c r="G691" s="1231"/>
      <c r="H691" s="1231"/>
      <c r="I691" s="1231"/>
      <c r="J691" s="1231"/>
      <c r="K691" s="1231"/>
    </row>
    <row r="692" customFormat="false" ht="12.75" hidden="false" customHeight="false" outlineLevel="0" collapsed="false">
      <c r="D692" s="1231"/>
      <c r="E692" s="1231"/>
      <c r="F692" s="1231"/>
      <c r="G692" s="1231"/>
      <c r="H692" s="1231"/>
      <c r="I692" s="1231"/>
      <c r="J692" s="1231"/>
      <c r="K692" s="1231"/>
    </row>
    <row r="693" customFormat="false" ht="12.75" hidden="false" customHeight="false" outlineLevel="0" collapsed="false">
      <c r="D693" s="1231"/>
      <c r="E693" s="1231"/>
      <c r="F693" s="1231"/>
      <c r="G693" s="1231"/>
      <c r="H693" s="1231"/>
      <c r="I693" s="1231"/>
      <c r="J693" s="1231"/>
      <c r="K693" s="1231"/>
    </row>
    <row r="694" customFormat="false" ht="12.75" hidden="false" customHeight="false" outlineLevel="0" collapsed="false">
      <c r="D694" s="1231"/>
      <c r="E694" s="1231"/>
      <c r="F694" s="1231"/>
      <c r="G694" s="1231"/>
      <c r="H694" s="1231"/>
      <c r="I694" s="1231"/>
      <c r="J694" s="1231"/>
      <c r="K694" s="1231"/>
    </row>
    <row r="695" customFormat="false" ht="12.75" hidden="false" customHeight="false" outlineLevel="0" collapsed="false">
      <c r="D695" s="1231"/>
      <c r="E695" s="1231"/>
      <c r="F695" s="1231"/>
      <c r="G695" s="1231"/>
      <c r="H695" s="1231"/>
      <c r="I695" s="1231"/>
      <c r="J695" s="1231"/>
      <c r="K695" s="1231"/>
    </row>
    <row r="696" customFormat="false" ht="12.75" hidden="false" customHeight="false" outlineLevel="0" collapsed="false">
      <c r="D696" s="1231"/>
      <c r="E696" s="1231"/>
      <c r="F696" s="1231"/>
      <c r="G696" s="1231"/>
      <c r="H696" s="1231"/>
      <c r="I696" s="1231"/>
      <c r="J696" s="1231"/>
      <c r="K696" s="1231"/>
    </row>
    <row r="697" customFormat="false" ht="12.75" hidden="false" customHeight="false" outlineLevel="0" collapsed="false">
      <c r="D697" s="1231"/>
      <c r="E697" s="1231"/>
      <c r="F697" s="1231"/>
      <c r="G697" s="1231"/>
      <c r="H697" s="1231"/>
      <c r="I697" s="1231"/>
      <c r="J697" s="1231"/>
      <c r="K697" s="1231"/>
    </row>
    <row r="698" customFormat="false" ht="12.75" hidden="false" customHeight="false" outlineLevel="0" collapsed="false">
      <c r="D698" s="1231"/>
      <c r="E698" s="1231"/>
      <c r="F698" s="1231"/>
      <c r="G698" s="1231"/>
      <c r="H698" s="1231"/>
      <c r="I698" s="1231"/>
      <c r="J698" s="1231"/>
      <c r="K698" s="1231"/>
    </row>
    <row r="699" customFormat="false" ht="12.75" hidden="false" customHeight="false" outlineLevel="0" collapsed="false">
      <c r="D699" s="1231"/>
      <c r="E699" s="1231"/>
      <c r="F699" s="1231"/>
      <c r="G699" s="1231"/>
      <c r="H699" s="1231"/>
      <c r="I699" s="1231"/>
      <c r="J699" s="1231"/>
      <c r="K699" s="1231"/>
    </row>
    <row r="700" customFormat="false" ht="12.75" hidden="false" customHeight="false" outlineLevel="0" collapsed="false">
      <c r="D700" s="1231"/>
      <c r="E700" s="1231"/>
      <c r="F700" s="1231"/>
      <c r="G700" s="1231"/>
      <c r="H700" s="1231"/>
      <c r="I700" s="1231"/>
      <c r="J700" s="1231"/>
      <c r="K700" s="1231"/>
    </row>
    <row r="701" customFormat="false" ht="12.75" hidden="false" customHeight="false" outlineLevel="0" collapsed="false">
      <c r="D701" s="1231"/>
      <c r="E701" s="1231"/>
      <c r="F701" s="1231"/>
      <c r="G701" s="1231"/>
      <c r="H701" s="1231"/>
      <c r="I701" s="1231"/>
      <c r="J701" s="1231"/>
      <c r="K701" s="1231"/>
    </row>
    <row r="702" customFormat="false" ht="12.75" hidden="false" customHeight="false" outlineLevel="0" collapsed="false">
      <c r="D702" s="1231"/>
      <c r="E702" s="1231"/>
      <c r="F702" s="1231"/>
      <c r="G702" s="1231"/>
      <c r="H702" s="1231"/>
      <c r="I702" s="1231"/>
      <c r="J702" s="1231"/>
      <c r="K702" s="1231"/>
    </row>
    <row r="703" customFormat="false" ht="12.75" hidden="false" customHeight="false" outlineLevel="0" collapsed="false">
      <c r="D703" s="1231"/>
      <c r="E703" s="1231"/>
      <c r="F703" s="1231"/>
      <c r="G703" s="1231"/>
      <c r="H703" s="1231"/>
      <c r="I703" s="1231"/>
      <c r="J703" s="1231"/>
      <c r="K703" s="1231"/>
    </row>
    <row r="704" customFormat="false" ht="12.75" hidden="false" customHeight="false" outlineLevel="0" collapsed="false">
      <c r="D704" s="1231"/>
      <c r="E704" s="1231"/>
      <c r="F704" s="1231"/>
      <c r="G704" s="1231"/>
      <c r="H704" s="1231"/>
      <c r="I704" s="1231"/>
      <c r="J704" s="1231"/>
      <c r="K704" s="1231"/>
    </row>
    <row r="705" customFormat="false" ht="12.75" hidden="false" customHeight="false" outlineLevel="0" collapsed="false">
      <c r="D705" s="1231"/>
      <c r="E705" s="1231"/>
      <c r="F705" s="1231"/>
      <c r="G705" s="1231"/>
      <c r="H705" s="1231"/>
      <c r="I705" s="1231"/>
      <c r="J705" s="1231"/>
      <c r="K705" s="1231"/>
    </row>
    <row r="706" customFormat="false" ht="12.75" hidden="false" customHeight="false" outlineLevel="0" collapsed="false">
      <c r="D706" s="1231"/>
      <c r="E706" s="1231"/>
      <c r="F706" s="1231"/>
      <c r="G706" s="1231"/>
      <c r="H706" s="1231"/>
      <c r="I706" s="1231"/>
      <c r="J706" s="1231"/>
      <c r="K706" s="1231"/>
    </row>
    <row r="707" customFormat="false" ht="12.75" hidden="false" customHeight="false" outlineLevel="0" collapsed="false">
      <c r="D707" s="1231"/>
      <c r="E707" s="1231"/>
      <c r="F707" s="1231"/>
      <c r="G707" s="1231"/>
      <c r="H707" s="1231"/>
      <c r="I707" s="1231"/>
      <c r="J707" s="1231"/>
      <c r="K707" s="1231"/>
    </row>
    <row r="708" customFormat="false" ht="12.75" hidden="false" customHeight="false" outlineLevel="0" collapsed="false">
      <c r="D708" s="1231"/>
      <c r="E708" s="1231"/>
      <c r="F708" s="1231"/>
      <c r="G708" s="1231"/>
      <c r="H708" s="1231"/>
      <c r="I708" s="1231"/>
      <c r="J708" s="1231"/>
      <c r="K708" s="1231"/>
    </row>
    <row r="709" customFormat="false" ht="12.75" hidden="false" customHeight="false" outlineLevel="0" collapsed="false">
      <c r="D709" s="1231"/>
      <c r="E709" s="1231"/>
      <c r="F709" s="1231"/>
      <c r="G709" s="1231"/>
      <c r="H709" s="1231"/>
      <c r="I709" s="1231"/>
      <c r="J709" s="1231"/>
      <c r="K709" s="1231"/>
    </row>
    <row r="710" customFormat="false" ht="12.75" hidden="false" customHeight="false" outlineLevel="0" collapsed="false">
      <c r="D710" s="1231"/>
      <c r="E710" s="1231"/>
      <c r="F710" s="1231"/>
      <c r="G710" s="1231"/>
      <c r="H710" s="1231"/>
      <c r="I710" s="1231"/>
      <c r="J710" s="1231"/>
      <c r="K710" s="1231"/>
    </row>
    <row r="711" customFormat="false" ht="12.75" hidden="false" customHeight="false" outlineLevel="0" collapsed="false">
      <c r="D711" s="1231"/>
      <c r="E711" s="1231"/>
      <c r="F711" s="1231"/>
      <c r="G711" s="1231"/>
      <c r="H711" s="1231"/>
      <c r="I711" s="1231"/>
      <c r="J711" s="1231"/>
      <c r="K711" s="1231"/>
    </row>
    <row r="712" customFormat="false" ht="12.75" hidden="false" customHeight="false" outlineLevel="0" collapsed="false">
      <c r="D712" s="1231"/>
      <c r="E712" s="1231"/>
      <c r="F712" s="1231"/>
      <c r="G712" s="1231"/>
      <c r="H712" s="1231"/>
      <c r="I712" s="1231"/>
      <c r="J712" s="1231"/>
      <c r="K712" s="1231"/>
    </row>
    <row r="713" customFormat="false" ht="12.75" hidden="false" customHeight="false" outlineLevel="0" collapsed="false">
      <c r="D713" s="1231"/>
      <c r="E713" s="1231"/>
      <c r="F713" s="1231"/>
      <c r="G713" s="1231"/>
      <c r="H713" s="1231"/>
      <c r="I713" s="1231"/>
      <c r="J713" s="1231"/>
      <c r="K713" s="1231"/>
    </row>
    <row r="714" customFormat="false" ht="12.75" hidden="false" customHeight="false" outlineLevel="0" collapsed="false">
      <c r="D714" s="1231"/>
      <c r="E714" s="1231"/>
      <c r="F714" s="1231"/>
      <c r="G714" s="1231"/>
      <c r="H714" s="1231"/>
      <c r="I714" s="1231"/>
      <c r="J714" s="1231"/>
      <c r="K714" s="1231"/>
    </row>
    <row r="715" customFormat="false" ht="12.75" hidden="false" customHeight="false" outlineLevel="0" collapsed="false">
      <c r="D715" s="1231"/>
      <c r="E715" s="1231"/>
      <c r="F715" s="1231"/>
      <c r="G715" s="1231"/>
      <c r="H715" s="1231"/>
      <c r="I715" s="1231"/>
      <c r="J715" s="1231"/>
      <c r="K715" s="1231"/>
    </row>
    <row r="716" customFormat="false" ht="12.75" hidden="false" customHeight="false" outlineLevel="0" collapsed="false">
      <c r="D716" s="1231"/>
      <c r="E716" s="1231"/>
      <c r="F716" s="1231"/>
      <c r="G716" s="1231"/>
      <c r="H716" s="1231"/>
      <c r="I716" s="1231"/>
      <c r="J716" s="1231"/>
      <c r="K716" s="1231"/>
    </row>
    <row r="717" customFormat="false" ht="12.75" hidden="false" customHeight="false" outlineLevel="0" collapsed="false">
      <c r="D717" s="1231"/>
      <c r="E717" s="1231"/>
      <c r="F717" s="1231"/>
      <c r="G717" s="1231"/>
      <c r="H717" s="1231"/>
      <c r="I717" s="1231"/>
      <c r="J717" s="1231"/>
      <c r="K717" s="1231"/>
    </row>
    <row r="718" customFormat="false" ht="12.75" hidden="false" customHeight="false" outlineLevel="0" collapsed="false">
      <c r="D718" s="1231"/>
      <c r="E718" s="1231"/>
      <c r="F718" s="1231"/>
      <c r="G718" s="1231"/>
      <c r="H718" s="1231"/>
      <c r="I718" s="1231"/>
      <c r="J718" s="1231"/>
      <c r="K718" s="1231"/>
    </row>
    <row r="719" customFormat="false" ht="12.75" hidden="false" customHeight="false" outlineLevel="0" collapsed="false">
      <c r="D719" s="1231"/>
      <c r="E719" s="1231"/>
      <c r="F719" s="1231"/>
      <c r="G719" s="1231"/>
      <c r="H719" s="1231"/>
      <c r="I719" s="1231"/>
      <c r="J719" s="1231"/>
      <c r="K719" s="1231"/>
    </row>
    <row r="720" customFormat="false" ht="12.75" hidden="false" customHeight="false" outlineLevel="0" collapsed="false">
      <c r="D720" s="1231"/>
      <c r="E720" s="1231"/>
      <c r="F720" s="1231"/>
      <c r="G720" s="1231"/>
      <c r="H720" s="1231"/>
      <c r="I720" s="1231"/>
      <c r="J720" s="1231"/>
      <c r="K720" s="1231"/>
    </row>
    <row r="721" customFormat="false" ht="12.75" hidden="false" customHeight="false" outlineLevel="0" collapsed="false">
      <c r="D721" s="1231"/>
      <c r="E721" s="1231"/>
      <c r="F721" s="1231"/>
      <c r="G721" s="1231"/>
      <c r="H721" s="1231"/>
      <c r="I721" s="1231"/>
      <c r="J721" s="1231"/>
      <c r="K721" s="1231"/>
    </row>
    <row r="722" customFormat="false" ht="12.75" hidden="false" customHeight="false" outlineLevel="0" collapsed="false">
      <c r="D722" s="1231"/>
      <c r="E722" s="1231"/>
      <c r="F722" s="1231"/>
      <c r="G722" s="1231"/>
      <c r="H722" s="1231"/>
      <c r="I722" s="1231"/>
      <c r="J722" s="1231"/>
      <c r="K722" s="1231"/>
    </row>
    <row r="723" customFormat="false" ht="12.75" hidden="false" customHeight="false" outlineLevel="0" collapsed="false">
      <c r="D723" s="1231"/>
      <c r="E723" s="1231"/>
      <c r="F723" s="1231"/>
      <c r="G723" s="1231"/>
      <c r="H723" s="1231"/>
      <c r="I723" s="1231"/>
      <c r="J723" s="1231"/>
      <c r="K723" s="1231"/>
    </row>
    <row r="724" customFormat="false" ht="12.75" hidden="false" customHeight="false" outlineLevel="0" collapsed="false">
      <c r="D724" s="1231"/>
      <c r="E724" s="1231"/>
      <c r="F724" s="1231"/>
      <c r="G724" s="1231"/>
      <c r="H724" s="1231"/>
      <c r="I724" s="1231"/>
      <c r="J724" s="1231"/>
      <c r="K724" s="1231"/>
    </row>
    <row r="725" customFormat="false" ht="12.75" hidden="false" customHeight="false" outlineLevel="0" collapsed="false">
      <c r="D725" s="1231"/>
      <c r="E725" s="1231"/>
      <c r="F725" s="1231"/>
      <c r="G725" s="1231"/>
      <c r="H725" s="1231"/>
      <c r="I725" s="1231"/>
      <c r="J725" s="1231"/>
      <c r="K725" s="1231"/>
    </row>
    <row r="726" customFormat="false" ht="12.75" hidden="false" customHeight="false" outlineLevel="0" collapsed="false">
      <c r="D726" s="1231"/>
      <c r="E726" s="1231"/>
      <c r="F726" s="1231"/>
      <c r="G726" s="1231"/>
      <c r="H726" s="1231"/>
      <c r="I726" s="1231"/>
      <c r="J726" s="1231"/>
      <c r="K726" s="1231"/>
    </row>
    <row r="727" customFormat="false" ht="12.75" hidden="false" customHeight="false" outlineLevel="0" collapsed="false">
      <c r="D727" s="1231"/>
      <c r="E727" s="1231"/>
      <c r="F727" s="1231"/>
      <c r="G727" s="1231"/>
      <c r="H727" s="1231"/>
      <c r="I727" s="1231"/>
      <c r="J727" s="1231"/>
      <c r="K727" s="1231"/>
    </row>
    <row r="728" customFormat="false" ht="12.75" hidden="false" customHeight="false" outlineLevel="0" collapsed="false">
      <c r="D728" s="1231"/>
      <c r="E728" s="1231"/>
      <c r="F728" s="1231"/>
      <c r="G728" s="1231"/>
      <c r="H728" s="1231"/>
      <c r="I728" s="1231"/>
      <c r="J728" s="1231"/>
      <c r="K728" s="1231"/>
    </row>
    <row r="729" customFormat="false" ht="12.75" hidden="false" customHeight="false" outlineLevel="0" collapsed="false">
      <c r="D729" s="1231"/>
      <c r="E729" s="1231"/>
      <c r="F729" s="1231"/>
      <c r="G729" s="1231"/>
      <c r="H729" s="1231"/>
      <c r="I729" s="1231"/>
      <c r="J729" s="1231"/>
      <c r="K729" s="1231"/>
    </row>
    <row r="730" customFormat="false" ht="12.75" hidden="false" customHeight="false" outlineLevel="0" collapsed="false">
      <c r="D730" s="1231"/>
      <c r="E730" s="1231"/>
      <c r="F730" s="1231"/>
      <c r="G730" s="1231"/>
      <c r="H730" s="1231"/>
      <c r="I730" s="1231"/>
      <c r="J730" s="1231"/>
      <c r="K730" s="1231"/>
    </row>
    <row r="731" customFormat="false" ht="12.75" hidden="false" customHeight="false" outlineLevel="0" collapsed="false">
      <c r="D731" s="1231"/>
      <c r="E731" s="1231"/>
      <c r="F731" s="1231"/>
      <c r="G731" s="1231"/>
      <c r="H731" s="1231"/>
      <c r="I731" s="1231"/>
      <c r="J731" s="1231"/>
      <c r="K731" s="1231"/>
    </row>
    <row r="732" customFormat="false" ht="12.75" hidden="false" customHeight="false" outlineLevel="0" collapsed="false">
      <c r="D732" s="1231"/>
      <c r="E732" s="1231"/>
      <c r="F732" s="1231"/>
      <c r="G732" s="1231"/>
      <c r="H732" s="1231"/>
      <c r="I732" s="1231"/>
      <c r="J732" s="1231"/>
      <c r="K732" s="1231"/>
    </row>
    <row r="733" customFormat="false" ht="12.75" hidden="false" customHeight="false" outlineLevel="0" collapsed="false">
      <c r="D733" s="1231"/>
      <c r="E733" s="1231"/>
      <c r="F733" s="1231"/>
      <c r="G733" s="1231"/>
      <c r="H733" s="1231"/>
      <c r="I733" s="1231"/>
      <c r="J733" s="1231"/>
      <c r="K733" s="1231"/>
    </row>
    <row r="734" customFormat="false" ht="12.75" hidden="false" customHeight="false" outlineLevel="0" collapsed="false">
      <c r="D734" s="1231"/>
      <c r="E734" s="1231"/>
      <c r="F734" s="1231"/>
      <c r="G734" s="1231"/>
      <c r="H734" s="1231"/>
      <c r="I734" s="1231"/>
      <c r="J734" s="1231"/>
      <c r="K734" s="1231"/>
    </row>
    <row r="735" customFormat="false" ht="12.75" hidden="false" customHeight="false" outlineLevel="0" collapsed="false">
      <c r="D735" s="1231"/>
      <c r="E735" s="1231"/>
      <c r="F735" s="1231"/>
      <c r="G735" s="1231"/>
      <c r="H735" s="1231"/>
      <c r="I735" s="1231"/>
      <c r="J735" s="1231"/>
      <c r="K735" s="1231"/>
    </row>
    <row r="736" customFormat="false" ht="12.75" hidden="false" customHeight="false" outlineLevel="0" collapsed="false">
      <c r="D736" s="1231"/>
      <c r="E736" s="1231"/>
      <c r="F736" s="1231"/>
      <c r="G736" s="1231"/>
      <c r="H736" s="1231"/>
      <c r="I736" s="1231"/>
      <c r="J736" s="1231"/>
      <c r="K736" s="1231"/>
    </row>
    <row r="737" customFormat="false" ht="12.75" hidden="false" customHeight="false" outlineLevel="0" collapsed="false">
      <c r="D737" s="1231"/>
      <c r="E737" s="1231"/>
      <c r="F737" s="1231"/>
      <c r="G737" s="1231"/>
      <c r="H737" s="1231"/>
      <c r="I737" s="1231"/>
      <c r="J737" s="1231"/>
      <c r="K737" s="1231"/>
    </row>
    <row r="738" customFormat="false" ht="12.75" hidden="false" customHeight="false" outlineLevel="0" collapsed="false">
      <c r="D738" s="1231"/>
      <c r="E738" s="1231"/>
      <c r="F738" s="1231"/>
      <c r="G738" s="1231"/>
      <c r="H738" s="1231"/>
      <c r="I738" s="1231"/>
      <c r="J738" s="1231"/>
      <c r="K738" s="1231"/>
    </row>
    <row r="739" customFormat="false" ht="12.75" hidden="false" customHeight="false" outlineLevel="0" collapsed="false">
      <c r="D739" s="1231"/>
      <c r="E739" s="1231"/>
      <c r="F739" s="1231"/>
      <c r="G739" s="1231"/>
      <c r="H739" s="1231"/>
      <c r="I739" s="1231"/>
      <c r="J739" s="1231"/>
      <c r="K739" s="1231"/>
    </row>
    <row r="740" customFormat="false" ht="12.75" hidden="false" customHeight="false" outlineLevel="0" collapsed="false">
      <c r="D740" s="1231"/>
      <c r="E740" s="1231"/>
      <c r="F740" s="1231"/>
      <c r="G740" s="1231"/>
      <c r="H740" s="1231"/>
      <c r="I740" s="1231"/>
      <c r="J740" s="1231"/>
      <c r="K740" s="1231"/>
    </row>
    <row r="741" customFormat="false" ht="12.75" hidden="false" customHeight="false" outlineLevel="0" collapsed="false">
      <c r="D741" s="1231"/>
      <c r="E741" s="1231"/>
      <c r="F741" s="1231"/>
      <c r="G741" s="1231"/>
      <c r="H741" s="1231"/>
      <c r="I741" s="1231"/>
      <c r="J741" s="1231"/>
      <c r="K741" s="1231"/>
    </row>
    <row r="742" customFormat="false" ht="12.75" hidden="false" customHeight="false" outlineLevel="0" collapsed="false">
      <c r="D742" s="1231"/>
      <c r="E742" s="1231"/>
      <c r="F742" s="1231"/>
      <c r="G742" s="1231"/>
      <c r="H742" s="1231"/>
      <c r="I742" s="1231"/>
      <c r="J742" s="1231"/>
      <c r="K742" s="1231"/>
    </row>
    <row r="743" customFormat="false" ht="12.75" hidden="false" customHeight="false" outlineLevel="0" collapsed="false">
      <c r="D743" s="1231"/>
      <c r="E743" s="1231"/>
      <c r="F743" s="1231"/>
      <c r="G743" s="1231"/>
      <c r="H743" s="1231"/>
      <c r="I743" s="1231"/>
      <c r="J743" s="1231"/>
      <c r="K743" s="1231"/>
    </row>
    <row r="744" customFormat="false" ht="12.75" hidden="false" customHeight="false" outlineLevel="0" collapsed="false">
      <c r="D744" s="1231"/>
      <c r="E744" s="1231"/>
      <c r="F744" s="1231"/>
      <c r="G744" s="1231"/>
      <c r="H744" s="1231"/>
      <c r="I744" s="1231"/>
      <c r="J744" s="1231"/>
      <c r="K744" s="1231"/>
    </row>
    <row r="745" customFormat="false" ht="12.75" hidden="false" customHeight="false" outlineLevel="0" collapsed="false">
      <c r="D745" s="1231"/>
      <c r="E745" s="1231"/>
      <c r="F745" s="1231"/>
      <c r="G745" s="1231"/>
      <c r="H745" s="1231"/>
      <c r="I745" s="1231"/>
      <c r="J745" s="1231"/>
      <c r="K745" s="1231"/>
    </row>
    <row r="746" customFormat="false" ht="12.75" hidden="false" customHeight="false" outlineLevel="0" collapsed="false">
      <c r="D746" s="1231"/>
      <c r="E746" s="1231"/>
      <c r="F746" s="1231"/>
      <c r="G746" s="1231"/>
      <c r="H746" s="1231"/>
      <c r="I746" s="1231"/>
      <c r="J746" s="1231"/>
      <c r="K746" s="1231"/>
    </row>
    <row r="747" customFormat="false" ht="12.75" hidden="false" customHeight="false" outlineLevel="0" collapsed="false">
      <c r="D747" s="1231"/>
      <c r="E747" s="1231"/>
      <c r="F747" s="1231"/>
      <c r="G747" s="1231"/>
      <c r="H747" s="1231"/>
      <c r="I747" s="1231"/>
      <c r="J747" s="1231"/>
      <c r="K747" s="1231"/>
    </row>
    <row r="748" customFormat="false" ht="12.75" hidden="false" customHeight="false" outlineLevel="0" collapsed="false">
      <c r="D748" s="1231"/>
      <c r="E748" s="1231"/>
      <c r="F748" s="1231"/>
      <c r="G748" s="1231"/>
      <c r="H748" s="1231"/>
      <c r="I748" s="1231"/>
      <c r="J748" s="1231"/>
      <c r="K748" s="1231"/>
    </row>
    <row r="749" customFormat="false" ht="12.75" hidden="false" customHeight="false" outlineLevel="0" collapsed="false">
      <c r="D749" s="1231"/>
      <c r="E749" s="1231"/>
      <c r="F749" s="1231"/>
      <c r="G749" s="1231"/>
      <c r="H749" s="1231"/>
      <c r="I749" s="1231"/>
      <c r="J749" s="1231"/>
      <c r="K749" s="1231"/>
    </row>
    <row r="750" customFormat="false" ht="12.75" hidden="false" customHeight="false" outlineLevel="0" collapsed="false">
      <c r="D750" s="1231"/>
      <c r="E750" s="1231"/>
      <c r="F750" s="1231"/>
      <c r="G750" s="1231"/>
      <c r="H750" s="1231"/>
      <c r="I750" s="1231"/>
      <c r="J750" s="1231"/>
      <c r="K750" s="1231"/>
    </row>
    <row r="751" customFormat="false" ht="12.75" hidden="false" customHeight="false" outlineLevel="0" collapsed="false">
      <c r="D751" s="1231"/>
      <c r="E751" s="1231"/>
      <c r="F751" s="1231"/>
      <c r="G751" s="1231"/>
      <c r="H751" s="1231"/>
      <c r="I751" s="1231"/>
      <c r="J751" s="1231"/>
      <c r="K751" s="1231"/>
    </row>
    <row r="752" customFormat="false" ht="12.75" hidden="false" customHeight="false" outlineLevel="0" collapsed="false">
      <c r="D752" s="1231"/>
      <c r="E752" s="1231"/>
      <c r="F752" s="1231"/>
      <c r="G752" s="1231"/>
      <c r="H752" s="1231"/>
      <c r="I752" s="1231"/>
      <c r="J752" s="1231"/>
      <c r="K752" s="1231"/>
    </row>
    <row r="753" customFormat="false" ht="12.75" hidden="false" customHeight="false" outlineLevel="0" collapsed="false">
      <c r="D753" s="1231"/>
      <c r="E753" s="1231"/>
      <c r="F753" s="1231"/>
      <c r="G753" s="1231"/>
      <c r="H753" s="1231"/>
      <c r="I753" s="1231"/>
      <c r="J753" s="1231"/>
      <c r="K753" s="1231"/>
    </row>
    <row r="754" customFormat="false" ht="12.75" hidden="false" customHeight="false" outlineLevel="0" collapsed="false">
      <c r="D754" s="1231"/>
      <c r="E754" s="1231"/>
      <c r="F754" s="1231"/>
      <c r="G754" s="1231"/>
      <c r="H754" s="1231"/>
      <c r="I754" s="1231"/>
      <c r="J754" s="1231"/>
      <c r="K754" s="1231"/>
    </row>
    <row r="755" customFormat="false" ht="12.75" hidden="false" customHeight="false" outlineLevel="0" collapsed="false">
      <c r="D755" s="1231"/>
      <c r="E755" s="1231"/>
      <c r="F755" s="1231"/>
      <c r="G755" s="1231"/>
      <c r="H755" s="1231"/>
      <c r="I755" s="1231"/>
      <c r="J755" s="1231"/>
      <c r="K755" s="1231"/>
    </row>
    <row r="756" customFormat="false" ht="12.75" hidden="false" customHeight="false" outlineLevel="0" collapsed="false">
      <c r="D756" s="1231"/>
      <c r="E756" s="1231"/>
      <c r="F756" s="1231"/>
      <c r="G756" s="1231"/>
      <c r="H756" s="1231"/>
      <c r="I756" s="1231"/>
      <c r="J756" s="1231"/>
      <c r="K756" s="1231"/>
    </row>
    <row r="757" customFormat="false" ht="12.75" hidden="false" customHeight="false" outlineLevel="0" collapsed="false">
      <c r="D757" s="1231"/>
      <c r="E757" s="1231"/>
      <c r="F757" s="1231"/>
      <c r="G757" s="1231"/>
      <c r="H757" s="1231"/>
      <c r="I757" s="1231"/>
      <c r="J757" s="1231"/>
      <c r="K757" s="1231"/>
    </row>
    <row r="758" customFormat="false" ht="12.75" hidden="false" customHeight="false" outlineLevel="0" collapsed="false">
      <c r="D758" s="1231"/>
      <c r="E758" s="1231"/>
      <c r="F758" s="1231"/>
      <c r="G758" s="1231"/>
      <c r="H758" s="1231"/>
      <c r="I758" s="1231"/>
      <c r="J758" s="1231"/>
      <c r="K758" s="1231"/>
    </row>
    <row r="759" customFormat="false" ht="12.75" hidden="false" customHeight="false" outlineLevel="0" collapsed="false">
      <c r="D759" s="1231"/>
      <c r="E759" s="1231"/>
      <c r="F759" s="1231"/>
      <c r="G759" s="1231"/>
      <c r="H759" s="1231"/>
      <c r="I759" s="1231"/>
      <c r="J759" s="1231"/>
      <c r="K759" s="1231"/>
    </row>
    <row r="760" customFormat="false" ht="12.75" hidden="false" customHeight="false" outlineLevel="0" collapsed="false">
      <c r="D760" s="1231"/>
      <c r="E760" s="1231"/>
      <c r="F760" s="1231"/>
      <c r="G760" s="1231"/>
      <c r="H760" s="1231"/>
      <c r="I760" s="1231"/>
      <c r="J760" s="1231"/>
      <c r="K760" s="1231"/>
    </row>
    <row r="761" customFormat="false" ht="12.75" hidden="false" customHeight="false" outlineLevel="0" collapsed="false">
      <c r="D761" s="1231"/>
      <c r="E761" s="1231"/>
      <c r="F761" s="1231"/>
      <c r="G761" s="1231"/>
      <c r="H761" s="1231"/>
      <c r="I761" s="1231"/>
      <c r="J761" s="1231"/>
      <c r="K761" s="1231"/>
    </row>
  </sheetData>
  <mergeCells count="11">
    <mergeCell ref="A1:K1"/>
    <mergeCell ref="A2:K2"/>
    <mergeCell ref="A3:K3"/>
    <mergeCell ref="A4:K4"/>
    <mergeCell ref="D6:G6"/>
    <mergeCell ref="H6:K6"/>
    <mergeCell ref="D7:G7"/>
    <mergeCell ref="H7:K7"/>
    <mergeCell ref="E11:F11"/>
    <mergeCell ref="E12:F12"/>
    <mergeCell ref="E13:F13"/>
  </mergeCells>
  <printOptions headings="false" gridLines="false" gridLinesSet="true" horizontalCentered="false" verticalCentered="false"/>
  <pageMargins left="0.747916666666667" right="0.747916666666667"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79" activeCellId="0" sqref="L79"/>
    </sheetView>
  </sheetViews>
  <sheetFormatPr defaultColWidth="11.70703125" defaultRowHeight="12.75" zeroHeight="false" outlineLevelRow="0" outlineLevelCol="0"/>
  <cols>
    <col collapsed="false" customWidth="true" hidden="false" outlineLevel="0" max="1" min="1" style="143" width="40.99"/>
    <col collapsed="false" customWidth="true" hidden="false" outlineLevel="0" max="2" min="2" style="143" width="9.14"/>
    <col collapsed="false" customWidth="true" hidden="false" outlineLevel="0" max="3" min="3" style="143" width="2.42"/>
    <col collapsed="false" customWidth="true" hidden="false" outlineLevel="0" max="9" min="4" style="143" width="15.56"/>
    <col collapsed="false" customWidth="false" hidden="false" outlineLevel="0" max="257" min="10" style="143" width="11.7"/>
  </cols>
  <sheetData>
    <row r="1" customFormat="false" ht="12.75" hidden="false" customHeight="false" outlineLevel="0" collapsed="false">
      <c r="A1" s="1203" t="s">
        <v>919</v>
      </c>
      <c r="B1" s="1203"/>
      <c r="C1" s="1203"/>
      <c r="D1" s="1203"/>
      <c r="E1" s="1203"/>
      <c r="F1" s="1203"/>
      <c r="G1" s="1203"/>
      <c r="H1" s="1203"/>
      <c r="I1" s="1203"/>
    </row>
    <row r="2" customFormat="false" ht="12.75" hidden="false" customHeight="false" outlineLevel="0" collapsed="false">
      <c r="A2" s="1203" t="s">
        <v>920</v>
      </c>
      <c r="B2" s="1203"/>
      <c r="C2" s="1203"/>
      <c r="D2" s="1203"/>
      <c r="E2" s="1203"/>
      <c r="F2" s="1203"/>
      <c r="G2" s="1203"/>
      <c r="H2" s="1203"/>
      <c r="I2" s="1203"/>
    </row>
    <row r="3" customFormat="false" ht="12.75" hidden="false" customHeight="false" outlineLevel="0" collapsed="false">
      <c r="A3" s="1203" t="s">
        <v>921</v>
      </c>
      <c r="B3" s="1203"/>
      <c r="C3" s="1203"/>
      <c r="D3" s="1203"/>
      <c r="E3" s="1203"/>
      <c r="F3" s="1203"/>
      <c r="G3" s="1203"/>
      <c r="H3" s="1203"/>
      <c r="I3" s="1203"/>
    </row>
    <row r="4" customFormat="false" ht="12.75" hidden="false" customHeight="false" outlineLevel="0" collapsed="false">
      <c r="A4" s="1204" t="s">
        <v>922</v>
      </c>
      <c r="B4" s="1204"/>
      <c r="C4" s="1204"/>
      <c r="D4" s="1204"/>
      <c r="E4" s="1204"/>
      <c r="F4" s="1204"/>
      <c r="G4" s="1204"/>
      <c r="H4" s="1204"/>
      <c r="I4" s="1204"/>
    </row>
    <row r="5" customFormat="false" ht="12.75" hidden="false" customHeight="false" outlineLevel="0" collapsed="false">
      <c r="A5" s="1241"/>
      <c r="B5" s="1241"/>
      <c r="C5" s="1241"/>
      <c r="D5" s="787"/>
      <c r="E5" s="787"/>
      <c r="F5" s="787"/>
      <c r="G5" s="787"/>
      <c r="H5" s="787"/>
      <c r="I5" s="787"/>
    </row>
    <row r="6" customFormat="false" ht="12.75" hidden="false" customHeight="false" outlineLevel="0" collapsed="false">
      <c r="A6" s="1206"/>
      <c r="B6" s="1207"/>
      <c r="C6" s="1207"/>
      <c r="D6" s="1208" t="s">
        <v>224</v>
      </c>
      <c r="E6" s="1208"/>
      <c r="F6" s="1208"/>
      <c r="G6" s="1209" t="s">
        <v>569</v>
      </c>
      <c r="H6" s="1209"/>
      <c r="I6" s="1209"/>
    </row>
    <row r="7" customFormat="false" ht="12.75" hidden="false" customHeight="false" outlineLevel="0" collapsed="false">
      <c r="A7" s="1210"/>
      <c r="B7" s="1211"/>
      <c r="C7" s="1211"/>
      <c r="D7" s="1212" t="s">
        <v>620</v>
      </c>
      <c r="E7" s="1212"/>
      <c r="F7" s="1212"/>
      <c r="G7" s="1213" t="s">
        <v>620</v>
      </c>
      <c r="H7" s="1213"/>
      <c r="I7" s="1213"/>
    </row>
    <row r="8" customFormat="false" ht="12.75" hidden="false" customHeight="false" outlineLevel="0" collapsed="false">
      <c r="A8" s="1210" t="s">
        <v>9</v>
      </c>
      <c r="B8" s="1214" t="s">
        <v>24</v>
      </c>
      <c r="C8" s="1214"/>
      <c r="D8" s="1215" t="s">
        <v>923</v>
      </c>
      <c r="E8" s="1216" t="s">
        <v>188</v>
      </c>
      <c r="F8" s="1214" t="s">
        <v>189</v>
      </c>
      <c r="G8" s="1215" t="s">
        <v>923</v>
      </c>
      <c r="H8" s="1216" t="s">
        <v>188</v>
      </c>
      <c r="I8" s="1209" t="s">
        <v>189</v>
      </c>
    </row>
    <row r="9" customFormat="false" ht="12.75" hidden="false" customHeight="false" outlineLevel="0" collapsed="false">
      <c r="A9" s="1217"/>
      <c r="B9" s="1218"/>
      <c r="C9" s="1218"/>
      <c r="D9" s="1242" t="s">
        <v>924</v>
      </c>
      <c r="E9" s="1220"/>
      <c r="F9" s="1221"/>
      <c r="G9" s="1242" t="s">
        <v>924</v>
      </c>
      <c r="H9" s="1220"/>
      <c r="I9" s="1221"/>
    </row>
    <row r="10" customFormat="false" ht="12.75" hidden="false" customHeight="false" outlineLevel="0" collapsed="false">
      <c r="A10" s="1208"/>
      <c r="B10" s="1207"/>
      <c r="C10" s="1222"/>
      <c r="D10" s="1223"/>
      <c r="E10" s="1224"/>
      <c r="F10" s="1224"/>
      <c r="G10" s="1224"/>
      <c r="H10" s="1224"/>
      <c r="I10" s="1225"/>
    </row>
    <row r="11" customFormat="false" ht="12.75" hidden="false" customHeight="false" outlineLevel="0" collapsed="false">
      <c r="A11" s="1210" t="s">
        <v>628</v>
      </c>
      <c r="B11" s="1226" t="n">
        <v>1980</v>
      </c>
      <c r="C11" s="1243"/>
      <c r="D11" s="1228" t="n">
        <v>7.76</v>
      </c>
      <c r="E11" s="1229" t="n">
        <v>7.82</v>
      </c>
      <c r="F11" s="1229" t="n">
        <v>7.69</v>
      </c>
      <c r="G11" s="1229" t="s">
        <v>34</v>
      </c>
      <c r="H11" s="1229" t="s">
        <v>34</v>
      </c>
      <c r="I11" s="1230" t="s">
        <v>34</v>
      </c>
    </row>
    <row r="12" customFormat="false" ht="12.75" hidden="false" customHeight="false" outlineLevel="0" collapsed="false">
      <c r="A12" s="1210" t="s">
        <v>882</v>
      </c>
      <c r="B12" s="1226" t="n">
        <v>1990</v>
      </c>
      <c r="C12" s="1243"/>
      <c r="D12" s="1228" t="n">
        <v>9.04</v>
      </c>
      <c r="E12" s="1229" t="n">
        <v>8.87</v>
      </c>
      <c r="F12" s="1229" t="n">
        <v>9.23</v>
      </c>
      <c r="G12" s="1229" t="s">
        <v>34</v>
      </c>
      <c r="H12" s="1229" t="s">
        <v>34</v>
      </c>
      <c r="I12" s="1230" t="s">
        <v>34</v>
      </c>
    </row>
    <row r="13" customFormat="false" ht="12.75" hidden="false" customHeight="false" outlineLevel="0" collapsed="false">
      <c r="A13" s="1210" t="s">
        <v>883</v>
      </c>
      <c r="B13" s="1226" t="n">
        <v>1994</v>
      </c>
      <c r="C13" s="1243"/>
      <c r="D13" s="1228" t="n">
        <v>9.1</v>
      </c>
      <c r="E13" s="1229" t="n">
        <v>8.83</v>
      </c>
      <c r="F13" s="1229" t="n">
        <v>9.37</v>
      </c>
      <c r="G13" s="1229" t="s">
        <v>34</v>
      </c>
      <c r="H13" s="1229" t="s">
        <v>34</v>
      </c>
      <c r="I13" s="1230" t="s">
        <v>34</v>
      </c>
    </row>
    <row r="14" customFormat="false" ht="12.75" hidden="false" customHeight="false" outlineLevel="0" collapsed="false">
      <c r="A14" s="126"/>
      <c r="B14" s="1226" t="n">
        <v>1999</v>
      </c>
      <c r="C14" s="1227"/>
      <c r="D14" s="1228" t="n">
        <v>10.12</v>
      </c>
      <c r="E14" s="1229" t="n">
        <v>9.76</v>
      </c>
      <c r="F14" s="1229" t="n">
        <v>10.47</v>
      </c>
      <c r="G14" s="1229" t="s">
        <v>34</v>
      </c>
      <c r="H14" s="1229" t="s">
        <v>34</v>
      </c>
      <c r="I14" s="1230" t="s">
        <v>34</v>
      </c>
    </row>
    <row r="15" customFormat="false" ht="12.75" hidden="true" customHeight="false" outlineLevel="0" collapsed="false">
      <c r="A15" s="126"/>
      <c r="B15" s="1226" t="n">
        <v>2000</v>
      </c>
      <c r="C15" s="1227"/>
      <c r="D15" s="1228" t="n">
        <v>10.08</v>
      </c>
      <c r="E15" s="1229" t="n">
        <v>9.65</v>
      </c>
      <c r="F15" s="1229" t="n">
        <v>10.5</v>
      </c>
      <c r="G15" s="1229" t="s">
        <v>34</v>
      </c>
      <c r="H15" s="1229" t="s">
        <v>34</v>
      </c>
      <c r="I15" s="1230" t="s">
        <v>34</v>
      </c>
    </row>
    <row r="16" customFormat="false" ht="12.75" hidden="false" customHeight="false" outlineLevel="0" collapsed="false">
      <c r="A16" s="126"/>
      <c r="B16" s="1226" t="n">
        <v>2002</v>
      </c>
      <c r="C16" s="1227"/>
      <c r="D16" s="1244" t="n">
        <v>10.4</v>
      </c>
      <c r="E16" s="1244" t="n">
        <v>10.15</v>
      </c>
      <c r="F16" s="1244" t="n">
        <v>10.64</v>
      </c>
      <c r="G16" s="1229" t="s">
        <v>34</v>
      </c>
      <c r="H16" s="1229" t="s">
        <v>34</v>
      </c>
      <c r="I16" s="1230" t="s">
        <v>34</v>
      </c>
    </row>
    <row r="17" customFormat="false" ht="12.75" hidden="false" customHeight="false" outlineLevel="0" collapsed="false">
      <c r="A17" s="126"/>
      <c r="B17" s="1226" t="n">
        <v>2004</v>
      </c>
      <c r="C17" s="1227"/>
      <c r="D17" s="1244" t="n">
        <v>10.48</v>
      </c>
      <c r="E17" s="1244" t="n">
        <v>10.25</v>
      </c>
      <c r="F17" s="1244" t="n">
        <v>10.7</v>
      </c>
      <c r="G17" s="1229" t="s">
        <v>34</v>
      </c>
      <c r="H17" s="1229" t="s">
        <v>34</v>
      </c>
      <c r="I17" s="1230" t="s">
        <v>34</v>
      </c>
    </row>
    <row r="18" customFormat="false" ht="12.75" hidden="true" customHeight="false" outlineLevel="0" collapsed="false">
      <c r="A18" s="126"/>
      <c r="B18" s="1226" t="n">
        <v>2005</v>
      </c>
      <c r="C18" s="1227"/>
      <c r="D18" s="1244" t="n">
        <v>10.65</v>
      </c>
      <c r="E18" s="1244" t="n">
        <v>10.32</v>
      </c>
      <c r="F18" s="1244" t="n">
        <v>10.97</v>
      </c>
      <c r="G18" s="1229" t="s">
        <v>34</v>
      </c>
      <c r="H18" s="1229" t="s">
        <v>34</v>
      </c>
      <c r="I18" s="1230" t="s">
        <v>34</v>
      </c>
    </row>
    <row r="19" customFormat="false" ht="12.75" hidden="false" customHeight="false" outlineLevel="0" collapsed="false">
      <c r="A19" s="126"/>
      <c r="B19" s="1226" t="n">
        <v>2006</v>
      </c>
      <c r="C19" s="1227"/>
      <c r="D19" s="1244" t="n">
        <v>10.58</v>
      </c>
      <c r="E19" s="1244" t="n">
        <v>10.33</v>
      </c>
      <c r="F19" s="1244" t="n">
        <v>10.81</v>
      </c>
      <c r="G19" s="1229" t="s">
        <v>34</v>
      </c>
      <c r="H19" s="1229" t="s">
        <v>34</v>
      </c>
      <c r="I19" s="1230" t="s">
        <v>34</v>
      </c>
    </row>
    <row r="20" customFormat="false" ht="12.75" hidden="false" customHeight="false" outlineLevel="0" collapsed="false">
      <c r="A20" s="1210"/>
      <c r="B20" s="1226"/>
      <c r="C20" s="1227"/>
      <c r="D20" s="1228"/>
      <c r="E20" s="1229"/>
      <c r="F20" s="1229"/>
      <c r="G20" s="1229"/>
      <c r="H20" s="1229"/>
      <c r="I20" s="1230"/>
    </row>
    <row r="21" customFormat="false" ht="12.75" hidden="false" customHeight="false" outlineLevel="0" collapsed="false">
      <c r="A21" s="1210" t="s">
        <v>64</v>
      </c>
      <c r="B21" s="1226" t="n">
        <v>1989</v>
      </c>
      <c r="C21" s="1227"/>
      <c r="D21" s="1228" t="n">
        <v>10.24</v>
      </c>
      <c r="E21" s="1229" t="n">
        <v>10.64</v>
      </c>
      <c r="F21" s="1229" t="n">
        <v>9.89</v>
      </c>
      <c r="G21" s="1229" t="s">
        <v>34</v>
      </c>
      <c r="H21" s="1229" t="s">
        <v>34</v>
      </c>
      <c r="I21" s="1230" t="s">
        <v>34</v>
      </c>
    </row>
    <row r="22" customFormat="false" ht="12.75" hidden="false" customHeight="false" outlineLevel="0" collapsed="false">
      <c r="A22" s="1210" t="s">
        <v>65</v>
      </c>
      <c r="B22" s="1226" t="n">
        <v>1994</v>
      </c>
      <c r="C22" s="1227"/>
      <c r="D22" s="1228" t="n">
        <v>9.95</v>
      </c>
      <c r="E22" s="1229" t="n">
        <v>10.27</v>
      </c>
      <c r="F22" s="1229" t="n">
        <v>9.68</v>
      </c>
      <c r="G22" s="1229" t="s">
        <v>34</v>
      </c>
      <c r="H22" s="1229" t="s">
        <v>34</v>
      </c>
      <c r="I22" s="1230" t="s">
        <v>34</v>
      </c>
    </row>
    <row r="23" customFormat="false" ht="12.75" hidden="true" customHeight="false" outlineLevel="0" collapsed="false">
      <c r="A23" s="126"/>
      <c r="B23" s="1226" t="n">
        <v>1999</v>
      </c>
      <c r="C23" s="1227"/>
      <c r="D23" s="1228" t="n">
        <v>10.37</v>
      </c>
      <c r="E23" s="1229" t="n">
        <v>10.52</v>
      </c>
      <c r="F23" s="1229" t="n">
        <v>10.21</v>
      </c>
      <c r="G23" s="1229" t="n">
        <v>6.22</v>
      </c>
      <c r="H23" s="1229" t="n">
        <v>6.85</v>
      </c>
      <c r="I23" s="1230" t="n">
        <v>5.56</v>
      </c>
    </row>
    <row r="24" customFormat="false" ht="12.75" hidden="true" customHeight="false" outlineLevel="0" collapsed="false">
      <c r="A24" s="126"/>
      <c r="B24" s="1226" t="n">
        <v>2000</v>
      </c>
      <c r="C24" s="1227"/>
      <c r="D24" s="1228" t="n">
        <v>10.05</v>
      </c>
      <c r="E24" s="1229" t="n">
        <v>10.25</v>
      </c>
      <c r="F24" s="1229" t="n">
        <v>9.88</v>
      </c>
      <c r="G24" s="1229" t="n">
        <v>6.3</v>
      </c>
      <c r="H24" s="1229" t="n">
        <v>6.85</v>
      </c>
      <c r="I24" s="1230" t="n">
        <v>5.73</v>
      </c>
    </row>
    <row r="25" customFormat="false" ht="12.75" hidden="false" customHeight="false" outlineLevel="0" collapsed="false">
      <c r="A25" s="126"/>
      <c r="B25" s="1226" t="n">
        <v>2002</v>
      </c>
      <c r="C25" s="1227"/>
      <c r="D25" s="1244" t="n">
        <v>10.07</v>
      </c>
      <c r="E25" s="1244" t="n">
        <v>10.23</v>
      </c>
      <c r="F25" s="1244" t="n">
        <v>9.93</v>
      </c>
      <c r="G25" s="1244" t="n">
        <v>6.63</v>
      </c>
      <c r="H25" s="1244" t="n">
        <v>7.21</v>
      </c>
      <c r="I25" s="1245" t="n">
        <v>5.97</v>
      </c>
    </row>
    <row r="26" customFormat="false" ht="12.75" hidden="false" customHeight="false" outlineLevel="0" collapsed="false">
      <c r="A26" s="126"/>
      <c r="B26" s="1226" t="n">
        <v>2004</v>
      </c>
      <c r="C26" s="1227"/>
      <c r="D26" s="1244" t="n">
        <v>10.02</v>
      </c>
      <c r="E26" s="1244" t="n">
        <v>10.24</v>
      </c>
      <c r="F26" s="1244" t="n">
        <v>9.82</v>
      </c>
      <c r="G26" s="1244" t="n">
        <v>7.81</v>
      </c>
      <c r="H26" s="1244" t="n">
        <v>8.37</v>
      </c>
      <c r="I26" s="1245" t="n">
        <v>7.25</v>
      </c>
    </row>
    <row r="27" customFormat="false" ht="12.75" hidden="false" customHeight="false" outlineLevel="0" collapsed="false">
      <c r="A27" s="126"/>
      <c r="B27" s="1226" t="n">
        <v>2007</v>
      </c>
      <c r="C27" s="1227"/>
      <c r="D27" s="1244" t="n">
        <v>10.89</v>
      </c>
      <c r="E27" s="1244" t="n">
        <v>10.9</v>
      </c>
      <c r="F27" s="1244" t="n">
        <v>10.88</v>
      </c>
      <c r="G27" s="1244" t="n">
        <v>8.79</v>
      </c>
      <c r="H27" s="1244" t="n">
        <v>9.02</v>
      </c>
      <c r="I27" s="1245" t="n">
        <v>8.58</v>
      </c>
    </row>
    <row r="28" customFormat="false" ht="12.75" hidden="false" customHeight="false" outlineLevel="0" collapsed="false">
      <c r="A28" s="1210"/>
      <c r="B28" s="1226"/>
      <c r="C28" s="1227"/>
      <c r="D28" s="1228"/>
      <c r="E28" s="1229"/>
      <c r="F28" s="1229"/>
      <c r="G28" s="1229"/>
      <c r="H28" s="1229"/>
      <c r="I28" s="1230"/>
    </row>
    <row r="29" customFormat="false" ht="12.75" hidden="false" customHeight="false" outlineLevel="0" collapsed="false">
      <c r="A29" s="1210" t="s">
        <v>66</v>
      </c>
      <c r="B29" s="1226" t="n">
        <v>1979</v>
      </c>
      <c r="C29" s="1227"/>
      <c r="D29" s="1228" t="n">
        <v>6.37</v>
      </c>
      <c r="E29" s="1229" t="n">
        <v>6.35</v>
      </c>
      <c r="F29" s="1229" t="n">
        <v>6.4</v>
      </c>
      <c r="G29" s="1229" t="n">
        <v>4.21</v>
      </c>
      <c r="H29" s="1229" t="n">
        <v>4.35</v>
      </c>
      <c r="I29" s="1230" t="n">
        <v>4.07</v>
      </c>
    </row>
    <row r="30" customFormat="false" ht="12.75" hidden="false" customHeight="false" outlineLevel="0" collapsed="false">
      <c r="A30" s="1210"/>
      <c r="B30" s="1226" t="n">
        <v>1990</v>
      </c>
      <c r="C30" s="1227"/>
      <c r="D30" s="1228" t="n">
        <v>6.55</v>
      </c>
      <c r="E30" s="1229" t="n">
        <v>6.25</v>
      </c>
      <c r="F30" s="1229" t="n">
        <v>6.83</v>
      </c>
      <c r="G30" s="1229" t="n">
        <v>3.63</v>
      </c>
      <c r="H30" s="1229" t="n">
        <v>3.31</v>
      </c>
      <c r="I30" s="1230" t="n">
        <v>4</v>
      </c>
    </row>
    <row r="31" customFormat="false" ht="12.75" hidden="false" customHeight="false" outlineLevel="0" collapsed="false">
      <c r="A31" s="1210"/>
      <c r="B31" s="1226" t="n">
        <v>1993</v>
      </c>
      <c r="C31" s="1227"/>
      <c r="D31" s="1228" t="n">
        <v>6.52</v>
      </c>
      <c r="E31" s="1229" t="n">
        <v>6.2</v>
      </c>
      <c r="F31" s="1229" t="n">
        <v>6.83</v>
      </c>
      <c r="G31" s="1229" t="n">
        <v>3.73</v>
      </c>
      <c r="H31" s="1229" t="n">
        <v>3.36</v>
      </c>
      <c r="I31" s="1230" t="n">
        <v>4.16</v>
      </c>
    </row>
    <row r="32" customFormat="false" ht="12.75" hidden="false" customHeight="false" outlineLevel="0" collapsed="false">
      <c r="A32" s="1210"/>
      <c r="B32" s="1226" t="n">
        <v>1999</v>
      </c>
      <c r="C32" s="1227"/>
      <c r="D32" s="1228" t="n">
        <v>7.54</v>
      </c>
      <c r="E32" s="1229" t="n">
        <v>7.19</v>
      </c>
      <c r="F32" s="1229" t="n">
        <v>7.87</v>
      </c>
      <c r="G32" s="1229" t="n">
        <v>4.85</v>
      </c>
      <c r="H32" s="1229" t="n">
        <v>4.41</v>
      </c>
      <c r="I32" s="1230" t="n">
        <v>5.36</v>
      </c>
    </row>
    <row r="33" customFormat="false" ht="12.75" hidden="false" customHeight="false" outlineLevel="0" collapsed="false">
      <c r="A33" s="1210"/>
      <c r="B33" s="1226" t="n">
        <v>2001</v>
      </c>
      <c r="C33" s="1227"/>
      <c r="D33" s="1244" t="n">
        <v>7.89</v>
      </c>
      <c r="E33" s="1244" t="n">
        <v>7.56</v>
      </c>
      <c r="F33" s="1244" t="n">
        <v>8.2</v>
      </c>
      <c r="G33" s="1244" t="n">
        <v>5.05</v>
      </c>
      <c r="H33" s="1244" t="n">
        <v>4.67</v>
      </c>
      <c r="I33" s="1245" t="n">
        <v>5.5</v>
      </c>
    </row>
    <row r="34" customFormat="false" ht="12.75" hidden="true" customHeight="false" outlineLevel="0" collapsed="false">
      <c r="A34" s="1210"/>
      <c r="B34" s="1226" t="n">
        <v>2002</v>
      </c>
      <c r="C34" s="1227"/>
      <c r="D34" s="1244" t="n">
        <v>8.11</v>
      </c>
      <c r="E34" s="1244" t="n">
        <v>7.79</v>
      </c>
      <c r="F34" s="1244" t="n">
        <v>8.42</v>
      </c>
      <c r="G34" s="1244" t="n">
        <v>5.36</v>
      </c>
      <c r="H34" s="1244" t="n">
        <v>4.92</v>
      </c>
      <c r="I34" s="1244" t="n">
        <v>5.88</v>
      </c>
    </row>
    <row r="35" customFormat="false" ht="12.75" hidden="false" customHeight="false" outlineLevel="0" collapsed="false">
      <c r="A35" s="1210"/>
      <c r="B35" s="1226" t="n">
        <v>2003</v>
      </c>
      <c r="C35" s="1227"/>
      <c r="D35" s="1244" t="n">
        <v>8.36</v>
      </c>
      <c r="E35" s="1244" t="n">
        <v>8.04</v>
      </c>
      <c r="F35" s="1244" t="n">
        <v>8.67</v>
      </c>
      <c r="G35" s="1244" t="n">
        <v>5.75</v>
      </c>
      <c r="H35" s="1244" t="n">
        <v>5.36</v>
      </c>
      <c r="I35" s="1245" t="n">
        <v>6.22</v>
      </c>
    </row>
    <row r="36" customFormat="false" ht="12.75" hidden="true" customHeight="false" outlineLevel="0" collapsed="false">
      <c r="A36" s="1210"/>
      <c r="B36" s="1226" t="n">
        <v>2005</v>
      </c>
      <c r="C36" s="1227"/>
      <c r="D36" s="1244" t="n">
        <v>8.68</v>
      </c>
      <c r="E36" s="1244" t="n">
        <v>8.39</v>
      </c>
      <c r="F36" s="1244" t="n">
        <v>8.97</v>
      </c>
      <c r="G36" s="1244" t="n">
        <v>6.24</v>
      </c>
      <c r="H36" s="1244" t="n">
        <v>5.84</v>
      </c>
      <c r="I36" s="1245" t="n">
        <v>6.71</v>
      </c>
    </row>
    <row r="37" customFormat="false" ht="12.75" hidden="false" customHeight="false" outlineLevel="0" collapsed="false">
      <c r="A37" s="1210"/>
      <c r="B37" s="1226" t="n">
        <v>2006</v>
      </c>
      <c r="C37" s="1227"/>
      <c r="D37" s="1244" t="n">
        <v>8.84</v>
      </c>
      <c r="E37" s="1244" t="n">
        <v>8.54</v>
      </c>
      <c r="F37" s="1244" t="n">
        <v>9.13</v>
      </c>
      <c r="G37" s="1244" t="n">
        <v>6.46</v>
      </c>
      <c r="H37" s="1244" t="n">
        <v>6.06</v>
      </c>
      <c r="I37" s="1245" t="n">
        <v>6.92</v>
      </c>
    </row>
    <row r="38" customFormat="false" ht="12.75" hidden="true" customHeight="false" outlineLevel="0" collapsed="false">
      <c r="A38" s="1210"/>
      <c r="B38" s="1226" t="n">
        <v>2007</v>
      </c>
      <c r="C38" s="1227"/>
      <c r="D38" s="1244" t="n">
        <v>8.93</v>
      </c>
      <c r="E38" s="1244" t="n">
        <v>8.6</v>
      </c>
      <c r="F38" s="1244" t="n">
        <v>9.25</v>
      </c>
      <c r="G38" s="1244" t="n">
        <v>6.79</v>
      </c>
      <c r="H38" s="1244" t="n">
        <v>6.37</v>
      </c>
      <c r="I38" s="1245" t="n">
        <v>7.29</v>
      </c>
    </row>
    <row r="39" customFormat="false" ht="12.75" hidden="false" customHeight="false" outlineLevel="0" collapsed="false">
      <c r="A39" s="1210"/>
      <c r="B39" s="1226" t="n">
        <v>2008</v>
      </c>
      <c r="C39" s="1227"/>
      <c r="D39" s="1244" t="n">
        <v>9.07</v>
      </c>
      <c r="E39" s="1244" t="n">
        <v>8.74</v>
      </c>
      <c r="F39" s="1244" t="n">
        <v>9.4</v>
      </c>
      <c r="G39" s="1244" t="n">
        <v>7.02</v>
      </c>
      <c r="H39" s="1244" t="n">
        <v>6.58</v>
      </c>
      <c r="I39" s="1245" t="n">
        <v>7.52</v>
      </c>
    </row>
    <row r="40" customFormat="false" ht="12.75" hidden="false" customHeight="false" outlineLevel="0" collapsed="false">
      <c r="A40" s="1210"/>
      <c r="B40" s="1226"/>
      <c r="C40" s="1227"/>
      <c r="D40" s="1228"/>
      <c r="E40" s="1229"/>
      <c r="F40" s="1229"/>
      <c r="G40" s="1229"/>
      <c r="H40" s="1229"/>
      <c r="I40" s="1230"/>
    </row>
    <row r="41" customFormat="false" ht="12.75" hidden="false" customHeight="false" outlineLevel="0" collapsed="false">
      <c r="A41" s="1210" t="s">
        <v>67</v>
      </c>
      <c r="B41" s="1226" t="n">
        <v>1987</v>
      </c>
      <c r="C41" s="1227"/>
      <c r="D41" s="1228" t="n">
        <v>9.93</v>
      </c>
      <c r="E41" s="1229" t="n">
        <v>9.9</v>
      </c>
      <c r="F41" s="1229" t="n">
        <v>9.96</v>
      </c>
      <c r="G41" s="1229" t="n">
        <v>7.36</v>
      </c>
      <c r="H41" s="1229" t="n">
        <v>7.12</v>
      </c>
      <c r="I41" s="1230" t="n">
        <v>7.61</v>
      </c>
    </row>
    <row r="42" customFormat="false" ht="12.75" hidden="false" customHeight="false" outlineLevel="0" collapsed="false">
      <c r="A42" s="1210"/>
      <c r="B42" s="1226" t="n">
        <v>1990</v>
      </c>
      <c r="C42" s="1227"/>
      <c r="D42" s="1244" t="n">
        <v>10.12</v>
      </c>
      <c r="E42" s="1244" t="n">
        <v>10.03</v>
      </c>
      <c r="F42" s="1244" t="n">
        <v>10.2</v>
      </c>
      <c r="G42" s="1244" t="n">
        <v>7.85</v>
      </c>
      <c r="H42" s="1244" t="n">
        <v>7.6</v>
      </c>
      <c r="I42" s="1245" t="n">
        <v>8.12</v>
      </c>
    </row>
    <row r="43" customFormat="false" ht="12.75" hidden="false" customHeight="false" outlineLevel="0" collapsed="false">
      <c r="A43" s="1210"/>
      <c r="B43" s="1226" t="n">
        <v>1994</v>
      </c>
      <c r="C43" s="1227"/>
      <c r="D43" s="1244" t="n">
        <v>10.42</v>
      </c>
      <c r="E43" s="1244" t="n">
        <v>10.33</v>
      </c>
      <c r="F43" s="1244" t="n">
        <v>10.5</v>
      </c>
      <c r="G43" s="1244" t="n">
        <v>8.22</v>
      </c>
      <c r="H43" s="1244" t="n">
        <v>8.02</v>
      </c>
      <c r="I43" s="1245" t="n">
        <v>8.42</v>
      </c>
    </row>
    <row r="44" customFormat="false" ht="12.75" hidden="true" customHeight="false" outlineLevel="0" collapsed="false">
      <c r="A44" s="1210"/>
      <c r="B44" s="1226" t="n">
        <v>1998</v>
      </c>
      <c r="C44" s="1227"/>
      <c r="D44" s="1228" t="n">
        <v>11.36</v>
      </c>
      <c r="E44" s="1229" t="n">
        <v>11.21</v>
      </c>
      <c r="F44" s="1229" t="n">
        <v>11.5</v>
      </c>
      <c r="G44" s="1229" t="n">
        <v>9.58</v>
      </c>
      <c r="H44" s="1229" t="n">
        <v>9.41</v>
      </c>
      <c r="I44" s="1230" t="n">
        <v>9.77</v>
      </c>
    </row>
    <row r="45" customFormat="false" ht="12.75" hidden="false" customHeight="false" outlineLevel="0" collapsed="false">
      <c r="A45" s="1210"/>
      <c r="B45" s="1226" t="n">
        <v>2000</v>
      </c>
      <c r="C45" s="1227"/>
      <c r="D45" s="1244" t="n">
        <v>10.63</v>
      </c>
      <c r="E45" s="1244" t="n">
        <v>10.6</v>
      </c>
      <c r="F45" s="1244" t="n">
        <v>10.67</v>
      </c>
      <c r="G45" s="1244" t="n">
        <v>8.95</v>
      </c>
      <c r="H45" s="1244" t="n">
        <v>8.72</v>
      </c>
      <c r="I45" s="1245" t="n">
        <v>9.2</v>
      </c>
    </row>
    <row r="46" customFormat="false" ht="12.75" hidden="false" customHeight="false" outlineLevel="0" collapsed="false">
      <c r="A46" s="1210"/>
      <c r="B46" s="1226" t="n">
        <v>2003</v>
      </c>
      <c r="C46" s="1227"/>
      <c r="D46" s="1244" t="n">
        <v>10.86</v>
      </c>
      <c r="E46" s="1244" t="n">
        <v>10.75</v>
      </c>
      <c r="F46" s="1244" t="n">
        <v>10.97</v>
      </c>
      <c r="G46" s="1244" t="n">
        <v>9.44</v>
      </c>
      <c r="H46" s="1244" t="n">
        <v>9.29</v>
      </c>
      <c r="I46" s="1245" t="n">
        <v>9.59</v>
      </c>
    </row>
    <row r="47" customFormat="false" ht="12.75" hidden="false" customHeight="false" outlineLevel="0" collapsed="false">
      <c r="A47" s="1210"/>
      <c r="B47" s="1226" t="n">
        <v>2006</v>
      </c>
      <c r="C47" s="1227"/>
      <c r="D47" s="1244" t="n">
        <v>10.99</v>
      </c>
      <c r="E47" s="1244" t="n">
        <v>10.9</v>
      </c>
      <c r="F47" s="1244" t="n">
        <v>11.08</v>
      </c>
      <c r="G47" s="1244" t="n">
        <v>9.96</v>
      </c>
      <c r="H47" s="1244" t="n">
        <v>9.83</v>
      </c>
      <c r="I47" s="1245" t="n">
        <v>10.1</v>
      </c>
    </row>
    <row r="48" customFormat="false" ht="12.75" hidden="false" customHeight="false" outlineLevel="0" collapsed="false">
      <c r="A48" s="1210"/>
      <c r="B48" s="1226"/>
      <c r="C48" s="1227"/>
      <c r="D48" s="1228"/>
      <c r="E48" s="1229"/>
      <c r="F48" s="1229"/>
      <c r="G48" s="1229"/>
      <c r="H48" s="1229"/>
      <c r="I48" s="1230"/>
    </row>
    <row r="49" customFormat="false" ht="12.75" hidden="false" customHeight="false" outlineLevel="0" collapsed="false">
      <c r="A49" s="1210" t="s">
        <v>884</v>
      </c>
      <c r="B49" s="1226" t="n">
        <v>1980</v>
      </c>
      <c r="C49" s="1227"/>
      <c r="D49" s="1228" t="n">
        <v>7.54</v>
      </c>
      <c r="E49" s="1229" t="n">
        <v>7.58</v>
      </c>
      <c r="F49" s="1229" t="n">
        <v>7.5</v>
      </c>
      <c r="G49" s="1229" t="s">
        <v>34</v>
      </c>
      <c r="H49" s="1229" t="s">
        <v>34</v>
      </c>
      <c r="I49" s="1230" t="s">
        <v>34</v>
      </c>
    </row>
    <row r="50" customFormat="false" ht="12.75" hidden="false" customHeight="false" outlineLevel="0" collapsed="false">
      <c r="A50" s="1210"/>
      <c r="B50" s="1226" t="n">
        <v>1990</v>
      </c>
      <c r="C50" s="1227"/>
      <c r="D50" s="1228" t="n">
        <v>8.52</v>
      </c>
      <c r="E50" s="1229" t="n">
        <v>8.52</v>
      </c>
      <c r="F50" s="1229" t="n">
        <v>8.51</v>
      </c>
      <c r="G50" s="1229" t="s">
        <v>34</v>
      </c>
      <c r="H50" s="1229" t="s">
        <v>34</v>
      </c>
      <c r="I50" s="1230" t="s">
        <v>34</v>
      </c>
    </row>
    <row r="51" customFormat="false" ht="12.75" hidden="false" customHeight="false" outlineLevel="0" collapsed="false">
      <c r="A51" s="1210"/>
      <c r="B51" s="1226" t="n">
        <v>1991</v>
      </c>
      <c r="C51" s="1227"/>
      <c r="D51" s="1228" t="n">
        <v>8.53</v>
      </c>
      <c r="E51" s="1229" t="n">
        <v>8.38</v>
      </c>
      <c r="F51" s="1229" t="n">
        <v>8.65</v>
      </c>
      <c r="G51" s="1229" t="n">
        <v>5.51</v>
      </c>
      <c r="H51" s="1229" t="n">
        <v>5.24</v>
      </c>
      <c r="I51" s="1230" t="n">
        <v>5.79</v>
      </c>
    </row>
    <row r="52" customFormat="false" ht="12.75" hidden="false" customHeight="false" outlineLevel="0" collapsed="false">
      <c r="A52" s="1210"/>
      <c r="B52" s="1226" t="n">
        <v>1994</v>
      </c>
      <c r="C52" s="1227"/>
      <c r="D52" s="1228" t="n">
        <v>8.73</v>
      </c>
      <c r="E52" s="1229" t="n">
        <v>8.61</v>
      </c>
      <c r="F52" s="1229" t="n">
        <v>8.83</v>
      </c>
      <c r="G52" s="1229" t="n">
        <v>5.84</v>
      </c>
      <c r="H52" s="1229" t="n">
        <v>5.54</v>
      </c>
      <c r="I52" s="1230" t="n">
        <v>6.15</v>
      </c>
    </row>
    <row r="53" customFormat="false" ht="12.75" hidden="false" customHeight="false" outlineLevel="0" collapsed="false">
      <c r="A53" s="1210"/>
      <c r="B53" s="1226" t="n">
        <v>1999</v>
      </c>
      <c r="C53" s="1227"/>
      <c r="D53" s="1228" t="n">
        <v>9.17</v>
      </c>
      <c r="E53" s="1229" t="n">
        <v>9.04</v>
      </c>
      <c r="F53" s="1229" t="n">
        <v>9.29</v>
      </c>
      <c r="G53" s="1229" t="n">
        <v>6.49</v>
      </c>
      <c r="H53" s="1229" t="n">
        <v>6.22</v>
      </c>
      <c r="I53" s="1230" t="n">
        <v>6.79</v>
      </c>
    </row>
    <row r="54" customFormat="false" ht="12.75" hidden="false" customHeight="false" outlineLevel="0" collapsed="false">
      <c r="A54" s="1210"/>
      <c r="B54" s="1226" t="n">
        <v>2002</v>
      </c>
      <c r="C54" s="1227"/>
      <c r="D54" s="1244" t="n">
        <v>9.79</v>
      </c>
      <c r="E54" s="1244" t="n">
        <v>9.6</v>
      </c>
      <c r="F54" s="1244" t="n">
        <v>9.96</v>
      </c>
      <c r="G54" s="1229" t="s">
        <v>34</v>
      </c>
      <c r="H54" s="1229" t="s">
        <v>34</v>
      </c>
      <c r="I54" s="1230" t="s">
        <v>34</v>
      </c>
    </row>
    <row r="55" customFormat="false" ht="12.75" hidden="false" customHeight="false" outlineLevel="0" collapsed="false">
      <c r="A55" s="1210"/>
      <c r="B55" s="1226" t="n">
        <v>2005</v>
      </c>
      <c r="C55" s="1227"/>
      <c r="D55" s="1244" t="n">
        <v>10.16</v>
      </c>
      <c r="E55" s="1244" t="n">
        <v>9.93</v>
      </c>
      <c r="F55" s="1244" t="n">
        <v>10.37</v>
      </c>
      <c r="G55" s="1229" t="s">
        <v>34</v>
      </c>
      <c r="H55" s="1229" t="s">
        <v>34</v>
      </c>
      <c r="I55" s="1230" t="s">
        <v>34</v>
      </c>
    </row>
    <row r="56" customFormat="false" ht="12.75" hidden="false" customHeight="false" outlineLevel="0" collapsed="false">
      <c r="A56" s="1210"/>
      <c r="B56" s="1226" t="n">
        <v>2008</v>
      </c>
      <c r="C56" s="1227"/>
      <c r="D56" s="1244" t="n">
        <v>9.8</v>
      </c>
      <c r="E56" s="1244" t="n">
        <v>9.56</v>
      </c>
      <c r="F56" s="1244" t="n">
        <v>10.04</v>
      </c>
      <c r="G56" s="1229" t="n">
        <v>6.88</v>
      </c>
      <c r="H56" s="1229" t="n">
        <v>6.66</v>
      </c>
      <c r="I56" s="1230" t="n">
        <v>7.11</v>
      </c>
    </row>
    <row r="57" customFormat="false" ht="12.75" hidden="false" customHeight="false" outlineLevel="0" collapsed="false">
      <c r="A57" s="1210"/>
      <c r="B57" s="1226"/>
      <c r="C57" s="1227"/>
      <c r="D57" s="1228"/>
      <c r="E57" s="1229"/>
      <c r="F57" s="1229"/>
      <c r="G57" s="1229"/>
      <c r="H57" s="1229"/>
      <c r="I57" s="1230"/>
    </row>
    <row r="58" customFormat="false" ht="12.75" hidden="false" customHeight="false" outlineLevel="0" collapsed="false">
      <c r="A58" s="1210" t="s">
        <v>75</v>
      </c>
      <c r="B58" s="1226" t="n">
        <v>1981</v>
      </c>
      <c r="C58" s="1227"/>
      <c r="D58" s="1228" t="n">
        <v>8.78</v>
      </c>
      <c r="E58" s="1229" t="n">
        <v>8.65</v>
      </c>
      <c r="F58" s="1229" t="n">
        <v>8.91</v>
      </c>
      <c r="G58" s="1229" t="n">
        <v>6.7</v>
      </c>
      <c r="H58" s="1229" t="n">
        <v>6.64</v>
      </c>
      <c r="I58" s="1230" t="n">
        <v>6.76</v>
      </c>
    </row>
    <row r="59" customFormat="false" ht="12.75" hidden="false" customHeight="false" outlineLevel="0" collapsed="false">
      <c r="A59" s="1210"/>
      <c r="B59" s="1226" t="n">
        <v>1990</v>
      </c>
      <c r="C59" s="1227"/>
      <c r="D59" s="1228" t="n">
        <v>9.08</v>
      </c>
      <c r="E59" s="1229" t="n">
        <v>8.91</v>
      </c>
      <c r="F59" s="1229" t="n">
        <v>9.27</v>
      </c>
      <c r="G59" s="1229" t="n">
        <v>6.94</v>
      </c>
      <c r="H59" s="1229" t="n">
        <v>6.7</v>
      </c>
      <c r="I59" s="1230" t="n">
        <v>7.19</v>
      </c>
    </row>
    <row r="60" customFormat="false" ht="12.75" hidden="false" customHeight="false" outlineLevel="0" collapsed="false">
      <c r="A60" s="1210"/>
      <c r="B60" s="1226" t="n">
        <v>1994</v>
      </c>
      <c r="C60" s="1227"/>
      <c r="D60" s="1228" t="n">
        <v>8.78</v>
      </c>
      <c r="E60" s="1229" t="n">
        <v>8.76</v>
      </c>
      <c r="F60" s="1229" t="n">
        <v>8.79</v>
      </c>
      <c r="G60" s="1229" t="n">
        <v>6.61</v>
      </c>
      <c r="H60" s="1229" t="n">
        <v>6.49</v>
      </c>
      <c r="I60" s="1230" t="n">
        <v>6.74</v>
      </c>
    </row>
    <row r="61" customFormat="false" ht="12.75" hidden="false" customHeight="false" outlineLevel="0" collapsed="false">
      <c r="A61" s="1210"/>
      <c r="B61" s="1226" t="n">
        <v>1999</v>
      </c>
      <c r="C61" s="1227"/>
      <c r="D61" s="1228" t="n">
        <v>8.81</v>
      </c>
      <c r="E61" s="1229" t="n">
        <v>8.59</v>
      </c>
      <c r="F61" s="1229" t="n">
        <v>9.01</v>
      </c>
      <c r="G61" s="1229" t="n">
        <v>6.98</v>
      </c>
      <c r="H61" s="1229" t="n">
        <v>6.82</v>
      </c>
      <c r="I61" s="1230" t="n">
        <v>7.13</v>
      </c>
    </row>
    <row r="62" customFormat="false" ht="12.75" hidden="true" customHeight="false" outlineLevel="0" collapsed="false">
      <c r="A62" s="1210"/>
      <c r="B62" s="1226" t="n">
        <v>2000</v>
      </c>
      <c r="C62" s="1227"/>
      <c r="D62" s="1228" t="n">
        <v>8.6</v>
      </c>
      <c r="E62" s="1229" t="n">
        <v>8.42</v>
      </c>
      <c r="F62" s="1229" t="n">
        <v>8.78</v>
      </c>
      <c r="G62" s="1229" t="n">
        <v>6.95</v>
      </c>
      <c r="H62" s="1229" t="n">
        <v>6.77</v>
      </c>
      <c r="I62" s="1230" t="n">
        <v>7.13</v>
      </c>
    </row>
    <row r="63" customFormat="false" ht="12.75" hidden="false" customHeight="false" outlineLevel="0" collapsed="false">
      <c r="A63" s="1210"/>
      <c r="B63" s="1226" t="n">
        <v>2002</v>
      </c>
      <c r="C63" s="1227"/>
      <c r="D63" s="1244" t="n">
        <v>8.95</v>
      </c>
      <c r="E63" s="1244" t="n">
        <v>8.81</v>
      </c>
      <c r="F63" s="1244" t="n">
        <v>9.09</v>
      </c>
      <c r="G63" s="1244" t="n">
        <v>7.06</v>
      </c>
      <c r="H63" s="1244" t="n">
        <v>6.86</v>
      </c>
      <c r="I63" s="1245" t="n">
        <v>7.27</v>
      </c>
    </row>
    <row r="64" customFormat="false" ht="12.75" hidden="true" customHeight="false" outlineLevel="0" collapsed="false">
      <c r="A64" s="1210"/>
      <c r="B64" s="1226" t="n">
        <v>2005</v>
      </c>
      <c r="C64" s="1227"/>
      <c r="D64" s="1244" t="n">
        <v>9.05</v>
      </c>
      <c r="E64" s="1244" t="n">
        <v>8.85</v>
      </c>
      <c r="F64" s="1244" t="n">
        <v>9.26</v>
      </c>
      <c r="G64" s="1244" t="n">
        <v>7.55</v>
      </c>
      <c r="H64" s="1244" t="n">
        <v>7.32</v>
      </c>
      <c r="I64" s="1245" t="n">
        <v>7.79</v>
      </c>
    </row>
    <row r="65" customFormat="false" ht="12.75" hidden="false" customHeight="false" outlineLevel="0" collapsed="false">
      <c r="A65" s="1210"/>
      <c r="B65" s="1226" t="n">
        <v>2006</v>
      </c>
      <c r="C65" s="1227"/>
      <c r="D65" s="1244" t="n">
        <v>9.19</v>
      </c>
      <c r="E65" s="1244" t="n">
        <v>8.94</v>
      </c>
      <c r="F65" s="1244" t="n">
        <v>9.45</v>
      </c>
      <c r="G65" s="1244" t="n">
        <v>7.65</v>
      </c>
      <c r="H65" s="1244" t="n">
        <v>7.4</v>
      </c>
      <c r="I65" s="1245" t="n">
        <v>7.9</v>
      </c>
    </row>
    <row r="66" customFormat="false" ht="12.75" hidden="true" customHeight="false" outlineLevel="0" collapsed="false">
      <c r="A66" s="1210"/>
      <c r="B66" s="1226" t="n">
        <v>2007</v>
      </c>
      <c r="C66" s="1227"/>
      <c r="D66" s="1244" t="n">
        <v>9.18</v>
      </c>
      <c r="E66" s="1244" t="n">
        <v>8.95</v>
      </c>
      <c r="F66" s="1244" t="n">
        <v>9.41</v>
      </c>
      <c r="G66" s="1244" t="n">
        <v>7.7</v>
      </c>
      <c r="H66" s="1244" t="n">
        <v>7.47</v>
      </c>
      <c r="I66" s="1245" t="n">
        <v>7.93</v>
      </c>
    </row>
    <row r="67" customFormat="false" ht="12.75" hidden="false" customHeight="false" outlineLevel="0" collapsed="false">
      <c r="A67" s="1210"/>
      <c r="B67" s="1226" t="n">
        <v>2008</v>
      </c>
      <c r="C67" s="1227"/>
      <c r="D67" s="1244" t="n">
        <v>9.35</v>
      </c>
      <c r="E67" s="1244" t="n">
        <v>9.16</v>
      </c>
      <c r="F67" s="1244" t="n">
        <v>9.56</v>
      </c>
      <c r="G67" s="1244" t="n">
        <v>7.9</v>
      </c>
      <c r="H67" s="1244" t="n">
        <v>7.66</v>
      </c>
      <c r="I67" s="1245" t="n">
        <v>8.16</v>
      </c>
    </row>
    <row r="68" customFormat="false" ht="12.75" hidden="false" customHeight="false" outlineLevel="0" collapsed="false">
      <c r="A68" s="1210"/>
      <c r="B68" s="1226"/>
      <c r="C68" s="1227"/>
      <c r="D68" s="1244"/>
      <c r="E68" s="1244"/>
      <c r="F68" s="1244"/>
      <c r="G68" s="1244"/>
      <c r="H68" s="1244"/>
      <c r="I68" s="1245"/>
    </row>
    <row r="69" customFormat="false" ht="12.75" hidden="false" customHeight="false" outlineLevel="0" collapsed="false">
      <c r="A69" s="1210" t="s">
        <v>764</v>
      </c>
      <c r="B69" s="1226" t="n">
        <v>2002</v>
      </c>
      <c r="C69" s="1227"/>
      <c r="D69" s="1244" t="n">
        <v>10.4</v>
      </c>
      <c r="E69" s="1244" t="n">
        <v>10.1</v>
      </c>
      <c r="F69" s="1244" t="n">
        <v>10.7</v>
      </c>
      <c r="G69" s="1244" t="n">
        <v>9.2</v>
      </c>
      <c r="H69" s="1244" t="n">
        <v>9</v>
      </c>
      <c r="I69" s="1245" t="n">
        <v>9.4</v>
      </c>
    </row>
    <row r="70" customFormat="false" ht="12.75" hidden="false" customHeight="false" outlineLevel="0" collapsed="false">
      <c r="A70" s="1210"/>
      <c r="B70" s="1226" t="n">
        <v>2006</v>
      </c>
      <c r="C70" s="1227"/>
      <c r="D70" s="1244" t="n">
        <v>11.2</v>
      </c>
      <c r="E70" s="1244" t="n">
        <v>11</v>
      </c>
      <c r="F70" s="1244" t="n">
        <v>11.4</v>
      </c>
      <c r="G70" s="1244" t="n">
        <v>10.5</v>
      </c>
      <c r="H70" s="1244" t="n">
        <v>10.4</v>
      </c>
      <c r="I70" s="1245" t="n">
        <v>10.6</v>
      </c>
    </row>
    <row r="71" customFormat="false" ht="12.75" hidden="false" customHeight="false" outlineLevel="0" collapsed="false">
      <c r="A71" s="1210"/>
      <c r="B71" s="1226" t="n">
        <v>2007</v>
      </c>
      <c r="C71" s="1227"/>
      <c r="D71" s="1244" t="n">
        <v>11.4</v>
      </c>
      <c r="E71" s="1244" t="n">
        <v>11.2</v>
      </c>
      <c r="F71" s="1244" t="n">
        <v>11.5</v>
      </c>
      <c r="G71" s="1244" t="n">
        <v>10.8</v>
      </c>
      <c r="H71" s="1244" t="n">
        <v>10.6</v>
      </c>
      <c r="I71" s="1245" t="n">
        <v>10.9</v>
      </c>
    </row>
    <row r="72" customFormat="false" ht="12.75" hidden="false" customHeight="false" outlineLevel="0" collapsed="false">
      <c r="A72" s="1210"/>
      <c r="B72" s="1226" t="n">
        <v>2008</v>
      </c>
      <c r="C72" s="1227"/>
      <c r="D72" s="1228" t="n">
        <v>11.3</v>
      </c>
      <c r="E72" s="1229" t="n">
        <v>11.2</v>
      </c>
      <c r="F72" s="1229" t="n">
        <v>11.5</v>
      </c>
      <c r="G72" s="1229" t="n">
        <v>10.7</v>
      </c>
      <c r="H72" s="1229" t="n">
        <v>10.6</v>
      </c>
      <c r="I72" s="1230" t="n">
        <v>10.9</v>
      </c>
    </row>
    <row r="73" customFormat="false" ht="12.75" hidden="false" customHeight="false" outlineLevel="0" collapsed="false">
      <c r="A73" s="1210"/>
      <c r="B73" s="1226"/>
      <c r="C73" s="1227"/>
      <c r="D73" s="1228"/>
      <c r="E73" s="1229"/>
      <c r="F73" s="1229"/>
      <c r="G73" s="1229"/>
      <c r="H73" s="1229"/>
      <c r="I73" s="1230"/>
    </row>
    <row r="74" customFormat="false" ht="12.75" hidden="false" customHeight="false" outlineLevel="0" collapsed="false">
      <c r="A74" s="1210" t="s">
        <v>86</v>
      </c>
      <c r="B74" s="1226" t="n">
        <v>1990</v>
      </c>
      <c r="C74" s="1227"/>
      <c r="D74" s="1228" t="n">
        <v>9.38</v>
      </c>
      <c r="E74" s="1229" t="n">
        <v>9.14</v>
      </c>
      <c r="F74" s="1229" t="n">
        <v>9.6</v>
      </c>
      <c r="G74" s="1229" t="s">
        <v>34</v>
      </c>
      <c r="H74" s="1229" t="s">
        <v>34</v>
      </c>
      <c r="I74" s="1230" t="s">
        <v>34</v>
      </c>
    </row>
    <row r="75" customFormat="false" ht="12.75" hidden="false" customHeight="false" outlineLevel="0" collapsed="false">
      <c r="A75" s="1210"/>
      <c r="B75" s="1226" t="n">
        <v>1994</v>
      </c>
      <c r="C75" s="1227"/>
      <c r="D75" s="1228" t="n">
        <v>9.69</v>
      </c>
      <c r="E75" s="1229" t="n">
        <v>9.61</v>
      </c>
      <c r="F75" s="1229" t="n">
        <v>9.75</v>
      </c>
      <c r="G75" s="1229" t="s">
        <v>34</v>
      </c>
      <c r="H75" s="1229" t="s">
        <v>34</v>
      </c>
      <c r="I75" s="1230" t="s">
        <v>34</v>
      </c>
    </row>
    <row r="76" customFormat="false" ht="12.75" hidden="false" customHeight="false" outlineLevel="0" collapsed="false">
      <c r="A76" s="1210"/>
      <c r="B76" s="1226" t="n">
        <v>1999</v>
      </c>
      <c r="C76" s="1227"/>
      <c r="D76" s="1228" t="n">
        <v>9.62</v>
      </c>
      <c r="E76" s="1229" t="n">
        <v>9.42</v>
      </c>
      <c r="F76" s="1229" t="n">
        <v>9.82</v>
      </c>
      <c r="G76" s="1229" t="s">
        <v>34</v>
      </c>
      <c r="H76" s="1229" t="s">
        <v>34</v>
      </c>
      <c r="I76" s="1230" t="s">
        <v>34</v>
      </c>
    </row>
    <row r="77" customFormat="false" ht="12.75" hidden="true" customHeight="false" outlineLevel="0" collapsed="false">
      <c r="A77" s="1210"/>
      <c r="B77" s="1226" t="n">
        <v>2000</v>
      </c>
      <c r="C77" s="1227"/>
      <c r="D77" s="1228" t="n">
        <v>9.87</v>
      </c>
      <c r="E77" s="1229" t="n">
        <v>9.72</v>
      </c>
      <c r="F77" s="1229" t="n">
        <v>10.02</v>
      </c>
      <c r="G77" s="1229" t="s">
        <v>34</v>
      </c>
      <c r="H77" s="1229" t="s">
        <v>34</v>
      </c>
      <c r="I77" s="1230" t="s">
        <v>34</v>
      </c>
    </row>
    <row r="78" customFormat="false" ht="12.75" hidden="false" customHeight="false" outlineLevel="0" collapsed="false">
      <c r="A78" s="1210"/>
      <c r="B78" s="1226" t="n">
        <v>2002</v>
      </c>
      <c r="C78" s="1227"/>
      <c r="D78" s="1244" t="n">
        <v>9.67</v>
      </c>
      <c r="E78" s="1244" t="n">
        <v>9.52</v>
      </c>
      <c r="F78" s="1244" t="n">
        <v>9.83</v>
      </c>
      <c r="G78" s="1229" t="s">
        <v>34</v>
      </c>
      <c r="H78" s="1229" t="s">
        <v>34</v>
      </c>
      <c r="I78" s="1230" t="s">
        <v>34</v>
      </c>
    </row>
    <row r="79" customFormat="false" ht="12.75" hidden="true" customHeight="false" outlineLevel="0" collapsed="false">
      <c r="A79" s="1210"/>
      <c r="B79" s="1226" t="n">
        <v>2005</v>
      </c>
      <c r="C79" s="1227"/>
      <c r="D79" s="1244" t="n">
        <v>10.12</v>
      </c>
      <c r="E79" s="1244" t="n">
        <v>10.01</v>
      </c>
      <c r="F79" s="1244" t="n">
        <v>10.23</v>
      </c>
      <c r="G79" s="1229" t="n">
        <v>7.82</v>
      </c>
      <c r="H79" s="1229" t="n">
        <v>7.67</v>
      </c>
      <c r="I79" s="1230" t="n">
        <v>8</v>
      </c>
    </row>
    <row r="80" customFormat="false" ht="12.75" hidden="false" customHeight="false" outlineLevel="0" collapsed="false">
      <c r="A80" s="1210"/>
      <c r="B80" s="1226" t="n">
        <v>2006</v>
      </c>
      <c r="C80" s="1227"/>
      <c r="D80" s="1244" t="n">
        <v>10.22</v>
      </c>
      <c r="E80" s="1244" t="n">
        <v>10.13</v>
      </c>
      <c r="F80" s="1244" t="n">
        <v>10.32</v>
      </c>
      <c r="G80" s="1229" t="n">
        <v>7.96</v>
      </c>
      <c r="H80" s="1229" t="n">
        <v>7.93</v>
      </c>
      <c r="I80" s="1230" t="n">
        <v>8</v>
      </c>
    </row>
    <row r="81" customFormat="false" ht="12.75" hidden="true" customHeight="false" outlineLevel="0" collapsed="false">
      <c r="A81" s="1210"/>
      <c r="B81" s="1226" t="n">
        <v>2007</v>
      </c>
      <c r="C81" s="1227"/>
      <c r="D81" s="1244" t="n">
        <v>10.42</v>
      </c>
      <c r="E81" s="1244" t="n">
        <v>10.3</v>
      </c>
      <c r="F81" s="1244" t="n">
        <v>10.54</v>
      </c>
      <c r="G81" s="1229" t="n">
        <v>8.01</v>
      </c>
      <c r="H81" s="1229" t="n">
        <v>7.88</v>
      </c>
      <c r="I81" s="1230" t="n">
        <v>8.15</v>
      </c>
    </row>
    <row r="82" customFormat="false" ht="12.75" hidden="false" customHeight="false" outlineLevel="0" collapsed="false">
      <c r="A82" s="1210"/>
      <c r="B82" s="1226" t="n">
        <v>2008</v>
      </c>
      <c r="C82" s="1227"/>
      <c r="D82" s="1244" t="n">
        <v>10.55</v>
      </c>
      <c r="E82" s="1244" t="n">
        <v>10.43</v>
      </c>
      <c r="F82" s="1244" t="n">
        <v>10.68</v>
      </c>
      <c r="G82" s="1229" t="n">
        <v>8.35</v>
      </c>
      <c r="H82" s="1229" t="n">
        <v>8.23</v>
      </c>
      <c r="I82" s="1230" t="n">
        <v>8.49</v>
      </c>
    </row>
    <row r="83" customFormat="false" ht="12.75" hidden="false" customHeight="false" outlineLevel="0" collapsed="false">
      <c r="A83" s="1210"/>
      <c r="B83" s="1226"/>
      <c r="C83" s="1227"/>
      <c r="D83" s="1228"/>
      <c r="E83" s="1229"/>
      <c r="F83" s="1229"/>
      <c r="G83" s="1229"/>
      <c r="H83" s="1229"/>
      <c r="I83" s="1230"/>
    </row>
    <row r="84" customFormat="false" ht="12.75" hidden="false" customHeight="false" outlineLevel="0" collapsed="false">
      <c r="A84" s="1210" t="s">
        <v>87</v>
      </c>
      <c r="B84" s="1226" t="n">
        <v>1997</v>
      </c>
      <c r="C84" s="1227"/>
      <c r="D84" s="1228" t="n">
        <v>8.8</v>
      </c>
      <c r="E84" s="1229" t="n">
        <v>8.73</v>
      </c>
      <c r="F84" s="1229" t="n">
        <v>8.86</v>
      </c>
      <c r="G84" s="1229" t="n">
        <v>5.16</v>
      </c>
      <c r="H84" s="1229" t="n">
        <v>5.23</v>
      </c>
      <c r="I84" s="1230" t="n">
        <v>5.08</v>
      </c>
    </row>
    <row r="85" customFormat="false" ht="12.75" hidden="false" customHeight="false" outlineLevel="0" collapsed="false">
      <c r="A85" s="1210"/>
      <c r="B85" s="1226" t="n">
        <v>1999</v>
      </c>
      <c r="C85" s="1227"/>
      <c r="D85" s="1228" t="n">
        <v>8.97</v>
      </c>
      <c r="E85" s="1229" t="n">
        <v>8.93</v>
      </c>
      <c r="F85" s="1229" t="n">
        <v>9.01</v>
      </c>
      <c r="G85" s="1229" t="n">
        <v>5.47</v>
      </c>
      <c r="H85" s="1229" t="n">
        <v>5.48</v>
      </c>
      <c r="I85" s="1230" t="n">
        <v>5.46</v>
      </c>
    </row>
    <row r="86" customFormat="false" ht="12.75" hidden="true" customHeight="false" outlineLevel="0" collapsed="false">
      <c r="A86" s="1210"/>
      <c r="B86" s="1226" t="n">
        <v>2000</v>
      </c>
      <c r="C86" s="1227"/>
      <c r="D86" s="1228" t="n">
        <v>9.09</v>
      </c>
      <c r="E86" s="1229" t="n">
        <v>9.11</v>
      </c>
      <c r="F86" s="1229" t="n">
        <v>9.07</v>
      </c>
      <c r="G86" s="1229" t="n">
        <v>5.73</v>
      </c>
      <c r="H86" s="1229" t="n">
        <v>5.73</v>
      </c>
      <c r="I86" s="1230" t="n">
        <v>5.73</v>
      </c>
    </row>
    <row r="87" customFormat="false" ht="12.75" hidden="false" customHeight="false" outlineLevel="0" collapsed="false">
      <c r="A87" s="1210"/>
      <c r="B87" s="1226" t="n">
        <v>2001</v>
      </c>
      <c r="C87" s="1227"/>
      <c r="D87" s="1244" t="n">
        <v>9.18</v>
      </c>
      <c r="E87" s="1244" t="n">
        <v>9.17</v>
      </c>
      <c r="F87" s="1244" t="n">
        <v>9.18</v>
      </c>
      <c r="G87" s="1244" t="n">
        <v>5.96</v>
      </c>
      <c r="H87" s="1244" t="n">
        <v>6</v>
      </c>
      <c r="I87" s="1245" t="n">
        <v>5.91</v>
      </c>
    </row>
    <row r="88" customFormat="false" ht="12.75" hidden="true" customHeight="false" outlineLevel="0" collapsed="false">
      <c r="A88" s="1210"/>
      <c r="B88" s="1226" t="n">
        <v>2003</v>
      </c>
      <c r="C88" s="1227"/>
      <c r="D88" s="1244" t="n">
        <v>9.17</v>
      </c>
      <c r="E88" s="1244" t="n">
        <v>9.12</v>
      </c>
      <c r="F88" s="1244" t="n">
        <v>9.22</v>
      </c>
      <c r="G88" s="1244" t="n">
        <v>5.98</v>
      </c>
      <c r="H88" s="1244" t="n">
        <v>5.99</v>
      </c>
      <c r="I88" s="1245" t="n">
        <v>5.97</v>
      </c>
    </row>
    <row r="89" customFormat="false" ht="12.75" hidden="false" customHeight="false" outlineLevel="0" collapsed="false">
      <c r="A89" s="1210"/>
      <c r="B89" s="1226" t="n">
        <v>2004</v>
      </c>
      <c r="C89" s="1227"/>
      <c r="D89" s="1244" t="n">
        <v>9.06</v>
      </c>
      <c r="E89" s="1244" t="n">
        <v>9.07</v>
      </c>
      <c r="F89" s="1244" t="n">
        <v>9.05</v>
      </c>
      <c r="G89" s="1244" t="n">
        <v>6.34</v>
      </c>
      <c r="H89" s="1244" t="n">
        <v>6.31</v>
      </c>
      <c r="I89" s="1245" t="n">
        <v>6.36</v>
      </c>
    </row>
    <row r="90" customFormat="false" ht="12.75" hidden="false" customHeight="false" outlineLevel="0" collapsed="false">
      <c r="A90" s="1210"/>
      <c r="B90" s="1226"/>
      <c r="C90" s="1227"/>
      <c r="D90" s="1228"/>
      <c r="E90" s="1229"/>
      <c r="F90" s="1229"/>
      <c r="G90" s="1229"/>
      <c r="H90" s="1229"/>
      <c r="I90" s="1230"/>
    </row>
    <row r="91" customFormat="false" ht="12.75" hidden="false" customHeight="false" outlineLevel="0" collapsed="false">
      <c r="A91" s="1210" t="s">
        <v>88</v>
      </c>
      <c r="B91" s="1226" t="n">
        <v>1989</v>
      </c>
      <c r="C91" s="1227"/>
      <c r="D91" s="1228" t="n">
        <v>6.68</v>
      </c>
      <c r="E91" s="1229" t="n">
        <v>7.28</v>
      </c>
      <c r="F91" s="1229" t="n">
        <v>6.18</v>
      </c>
      <c r="G91" s="1229" t="n">
        <v>2.89</v>
      </c>
      <c r="H91" s="1229" t="n">
        <v>3.37</v>
      </c>
      <c r="I91" s="1230" t="n">
        <v>2.43</v>
      </c>
    </row>
    <row r="92" customFormat="false" ht="12.75" hidden="false" customHeight="false" outlineLevel="0" collapsed="false">
      <c r="A92" s="1210"/>
      <c r="B92" s="1226" t="n">
        <v>1998</v>
      </c>
      <c r="C92" s="1227"/>
      <c r="D92" s="1228" t="n">
        <v>7.53</v>
      </c>
      <c r="E92" s="1229" t="n">
        <v>7.57</v>
      </c>
      <c r="F92" s="1229" t="n">
        <v>7.5</v>
      </c>
      <c r="G92" s="1229" t="n">
        <v>3.57</v>
      </c>
      <c r="H92" s="1229" t="n">
        <v>4.08</v>
      </c>
      <c r="I92" s="1230" t="n">
        <v>3.09</v>
      </c>
    </row>
    <row r="93" customFormat="false" ht="12.75" hidden="true" customHeight="false" outlineLevel="0" collapsed="false">
      <c r="A93" s="1210"/>
      <c r="B93" s="1226" t="n">
        <v>2002</v>
      </c>
      <c r="C93" s="1227"/>
      <c r="D93" s="1244" t="n">
        <v>8.16</v>
      </c>
      <c r="E93" s="1244" t="n">
        <v>8.49</v>
      </c>
      <c r="F93" s="1244" t="n">
        <v>7.86</v>
      </c>
      <c r="G93" s="1244" t="n">
        <v>4.52</v>
      </c>
      <c r="H93" s="1244" t="n">
        <v>4.86</v>
      </c>
      <c r="I93" s="1245" t="n">
        <v>4.21</v>
      </c>
    </row>
    <row r="94" customFormat="false" ht="12.75" hidden="false" customHeight="false" outlineLevel="0" collapsed="false">
      <c r="A94" s="1210"/>
      <c r="B94" s="1226" t="n">
        <v>2004</v>
      </c>
      <c r="C94" s="1227"/>
      <c r="D94" s="1244" t="n">
        <v>7.62</v>
      </c>
      <c r="E94" s="1244" t="n">
        <v>7.96</v>
      </c>
      <c r="F94" s="1244" t="n">
        <v>7.29</v>
      </c>
      <c r="G94" s="1244" t="n">
        <v>4.32</v>
      </c>
      <c r="H94" s="1244" t="n">
        <v>4.81</v>
      </c>
      <c r="I94" s="1245" t="n">
        <v>3.87</v>
      </c>
    </row>
    <row r="95" customFormat="false" ht="12.75" hidden="false" customHeight="false" outlineLevel="0" collapsed="false">
      <c r="A95" s="1210"/>
      <c r="B95" s="1226" t="n">
        <v>2006</v>
      </c>
      <c r="C95" s="1227"/>
      <c r="D95" s="1244" t="n">
        <v>7.64</v>
      </c>
      <c r="E95" s="1244" t="n">
        <v>7.86</v>
      </c>
      <c r="F95" s="1244" t="n">
        <v>7.44</v>
      </c>
      <c r="G95" s="1244" t="n">
        <v>4.53</v>
      </c>
      <c r="H95" s="1244" t="n">
        <v>5.07</v>
      </c>
      <c r="I95" s="1245" t="n">
        <v>4.08</v>
      </c>
    </row>
    <row r="96" customFormat="false" ht="12.75" hidden="false" customHeight="false" outlineLevel="0" collapsed="false">
      <c r="A96" s="1210"/>
      <c r="B96" s="1226"/>
      <c r="C96" s="1227"/>
      <c r="D96" s="1228"/>
      <c r="E96" s="1229"/>
      <c r="F96" s="1229"/>
      <c r="G96" s="1229"/>
      <c r="H96" s="1229"/>
      <c r="I96" s="1230"/>
    </row>
    <row r="97" customFormat="false" ht="12.75" hidden="false" customHeight="false" outlineLevel="0" collapsed="false">
      <c r="A97" s="1210" t="s">
        <v>90</v>
      </c>
      <c r="B97" s="1226" t="n">
        <v>1990</v>
      </c>
      <c r="C97" s="1227"/>
      <c r="D97" s="1228" t="n">
        <v>6.95</v>
      </c>
      <c r="E97" s="1229" t="n">
        <v>6.85</v>
      </c>
      <c r="F97" s="1229" t="n">
        <v>7.04</v>
      </c>
      <c r="G97" s="1229" t="n">
        <v>4.08</v>
      </c>
      <c r="H97" s="1229" t="n">
        <v>3.88</v>
      </c>
      <c r="I97" s="1230" t="n">
        <v>4.28</v>
      </c>
    </row>
    <row r="98" customFormat="false" ht="12.75" hidden="false" customHeight="false" outlineLevel="0" collapsed="false">
      <c r="A98" s="1210"/>
      <c r="B98" s="1226" t="n">
        <v>1994</v>
      </c>
      <c r="C98" s="1227"/>
      <c r="D98" s="1228" t="n">
        <v>7.3</v>
      </c>
      <c r="E98" s="1229" t="n">
        <v>7.23</v>
      </c>
      <c r="F98" s="1229" t="n">
        <v>7.36</v>
      </c>
      <c r="G98" s="1229" t="n">
        <v>4.84</v>
      </c>
      <c r="H98" s="1229" t="n">
        <v>4.65</v>
      </c>
      <c r="I98" s="1230" t="n">
        <v>5.04</v>
      </c>
    </row>
    <row r="99" customFormat="false" ht="12.75" hidden="false" customHeight="false" outlineLevel="0" collapsed="false">
      <c r="A99" s="1210"/>
      <c r="B99" s="1226" t="n">
        <v>1999</v>
      </c>
      <c r="C99" s="1227"/>
      <c r="D99" s="1228" t="n">
        <v>7.57</v>
      </c>
      <c r="E99" s="1229" t="n">
        <v>7.33</v>
      </c>
      <c r="F99" s="1229" t="n">
        <v>7.78</v>
      </c>
      <c r="G99" s="1229" t="n">
        <v>4.9</v>
      </c>
      <c r="H99" s="1229" t="n">
        <v>4.67</v>
      </c>
      <c r="I99" s="1230" t="n">
        <v>5.13</v>
      </c>
    </row>
    <row r="100" customFormat="false" ht="12.75" hidden="true" customHeight="false" outlineLevel="0" collapsed="false">
      <c r="A100" s="1210"/>
      <c r="B100" s="1226" t="n">
        <v>2002</v>
      </c>
      <c r="C100" s="1227"/>
      <c r="D100" s="1244" t="n">
        <v>7.7</v>
      </c>
      <c r="E100" s="1244" t="n">
        <v>7.45</v>
      </c>
      <c r="F100" s="1244" t="n">
        <v>7.91</v>
      </c>
      <c r="G100" s="1244" t="n">
        <v>4.69</v>
      </c>
      <c r="H100" s="1244" t="n">
        <v>4.4</v>
      </c>
      <c r="I100" s="1245" t="n">
        <v>5</v>
      </c>
    </row>
    <row r="101" customFormat="false" ht="12.75" hidden="false" customHeight="false" outlineLevel="0" collapsed="false">
      <c r="A101" s="1210"/>
      <c r="B101" s="1226" t="n">
        <v>2003</v>
      </c>
      <c r="C101" s="1227"/>
      <c r="D101" s="1244" t="n">
        <v>7.89</v>
      </c>
      <c r="E101" s="1244" t="n">
        <v>7.6</v>
      </c>
      <c r="F101" s="1244" t="n">
        <v>8.14</v>
      </c>
      <c r="G101" s="1244" t="n">
        <v>4.87</v>
      </c>
      <c r="H101" s="1244" t="n">
        <v>4.66</v>
      </c>
      <c r="I101" s="1245" t="n">
        <v>5.11</v>
      </c>
    </row>
    <row r="102" customFormat="false" ht="12.75" hidden="false" customHeight="false" outlineLevel="0" collapsed="false">
      <c r="A102" s="1210"/>
      <c r="B102" s="1226" t="n">
        <v>2006</v>
      </c>
      <c r="C102" s="1227"/>
      <c r="D102" s="1244" t="n">
        <v>8.32</v>
      </c>
      <c r="E102" s="1244" t="n">
        <v>8.12</v>
      </c>
      <c r="F102" s="1244" t="n">
        <v>8.49</v>
      </c>
      <c r="G102" s="1244" t="n">
        <v>5.5</v>
      </c>
      <c r="H102" s="1244" t="n">
        <v>5.13</v>
      </c>
      <c r="I102" s="1245" t="n">
        <v>5.87</v>
      </c>
    </row>
    <row r="103" customFormat="false" ht="12.75" hidden="false" customHeight="false" outlineLevel="0" collapsed="false">
      <c r="A103" s="1210"/>
      <c r="B103" s="1226" t="n">
        <v>2007</v>
      </c>
      <c r="C103" s="1227"/>
      <c r="D103" s="1244" t="n">
        <v>8.53</v>
      </c>
      <c r="E103" s="1244" t="n">
        <v>8.3</v>
      </c>
      <c r="F103" s="1244" t="n">
        <v>8.73</v>
      </c>
      <c r="G103" s="1244" t="n">
        <v>5.89</v>
      </c>
      <c r="H103" s="1244" t="n">
        <v>5.64</v>
      </c>
      <c r="I103" s="1245" t="n">
        <v>6.13</v>
      </c>
    </row>
    <row r="104" customFormat="false" ht="12.75" hidden="false" customHeight="false" outlineLevel="0" collapsed="false">
      <c r="A104" s="1210"/>
      <c r="B104" s="1226"/>
      <c r="C104" s="1227"/>
      <c r="D104" s="1228"/>
      <c r="E104" s="1229"/>
      <c r="F104" s="1229"/>
      <c r="G104" s="1229"/>
      <c r="H104" s="1229"/>
      <c r="I104" s="1230"/>
    </row>
    <row r="105" customFormat="false" ht="12.75" hidden="false" customHeight="false" outlineLevel="0" collapsed="false">
      <c r="A105" s="1210" t="s">
        <v>885</v>
      </c>
      <c r="B105" s="1226" t="n">
        <v>1984</v>
      </c>
      <c r="C105" s="1227"/>
      <c r="D105" s="1228" t="n">
        <v>9.68</v>
      </c>
      <c r="E105" s="1229" t="n">
        <v>9.88</v>
      </c>
      <c r="F105" s="1229" t="n">
        <v>9.49</v>
      </c>
      <c r="G105" s="1229" t="n">
        <v>8.29</v>
      </c>
      <c r="H105" s="1229" t="n">
        <v>8.5</v>
      </c>
      <c r="I105" s="1230" t="n">
        <v>8.07</v>
      </c>
    </row>
    <row r="106" customFormat="false" ht="12.75" hidden="false" customHeight="false" outlineLevel="0" collapsed="false">
      <c r="A106" s="1210"/>
      <c r="B106" s="1226" t="n">
        <v>1989</v>
      </c>
      <c r="C106" s="1227"/>
      <c r="D106" s="1228" t="n">
        <v>8.71</v>
      </c>
      <c r="E106" s="1229" t="n">
        <v>8.86</v>
      </c>
      <c r="F106" s="1229" t="n">
        <v>8.56</v>
      </c>
      <c r="G106" s="1229" t="n">
        <v>6.75</v>
      </c>
      <c r="H106" s="1229" t="n">
        <v>6.76</v>
      </c>
      <c r="I106" s="1230" t="n">
        <v>6.73</v>
      </c>
    </row>
    <row r="107" customFormat="false" ht="12.75" hidden="false" customHeight="false" outlineLevel="0" collapsed="false">
      <c r="A107" s="1210"/>
      <c r="B107" s="1226" t="n">
        <v>1994</v>
      </c>
      <c r="C107" s="1227"/>
      <c r="D107" s="1228" t="n">
        <v>8.89</v>
      </c>
      <c r="E107" s="1229" t="n">
        <v>8.98</v>
      </c>
      <c r="F107" s="1229" t="n">
        <v>8.81</v>
      </c>
      <c r="G107" s="1229" t="n">
        <v>7</v>
      </c>
      <c r="H107" s="1229" t="n">
        <v>6.93</v>
      </c>
      <c r="I107" s="1230" t="n">
        <v>7.07</v>
      </c>
    </row>
    <row r="108" customFormat="false" ht="12.75" hidden="true" customHeight="false" outlineLevel="0" collapsed="false">
      <c r="A108" s="1210"/>
      <c r="B108" s="1226" t="n">
        <v>1998</v>
      </c>
      <c r="C108" s="1227"/>
      <c r="D108" s="1228" t="n">
        <v>10.13</v>
      </c>
      <c r="E108" s="1229" t="n">
        <v>10.24</v>
      </c>
      <c r="F108" s="1229" t="n">
        <v>10.02</v>
      </c>
      <c r="G108" s="1229" t="n">
        <v>7.78</v>
      </c>
      <c r="H108" s="1229" t="n">
        <v>8.08</v>
      </c>
      <c r="I108" s="1230" t="n">
        <v>7.5</v>
      </c>
    </row>
    <row r="109" customFormat="false" ht="12.75" hidden="true" customHeight="false" outlineLevel="0" collapsed="false">
      <c r="A109" s="1210"/>
      <c r="B109" s="1226" t="n">
        <v>2000</v>
      </c>
      <c r="C109" s="1227"/>
      <c r="D109" s="1228" t="n">
        <v>9.73</v>
      </c>
      <c r="E109" s="1229" t="n">
        <v>9.76</v>
      </c>
      <c r="F109" s="1229" t="n">
        <v>9.71</v>
      </c>
      <c r="G109" s="1229" t="n">
        <v>7.5</v>
      </c>
      <c r="H109" s="1229" t="n">
        <v>7.57</v>
      </c>
      <c r="I109" s="1230" t="n">
        <v>7.43</v>
      </c>
    </row>
    <row r="110" customFormat="false" ht="12.75" hidden="false" customHeight="false" outlineLevel="0" collapsed="false">
      <c r="A110" s="1210"/>
      <c r="B110" s="1226" t="n">
        <v>2002</v>
      </c>
      <c r="C110" s="1227"/>
      <c r="D110" s="1244" t="n">
        <v>9.81</v>
      </c>
      <c r="E110" s="1244" t="n">
        <v>9.86</v>
      </c>
      <c r="F110" s="1244" t="n">
        <v>9.75</v>
      </c>
      <c r="G110" s="1244" t="n">
        <v>7.88</v>
      </c>
      <c r="H110" s="1244" t="n">
        <v>7.87</v>
      </c>
      <c r="I110" s="1245" t="n">
        <v>7.88</v>
      </c>
    </row>
    <row r="111" customFormat="false" ht="12.75" hidden="false" customHeight="false" outlineLevel="0" collapsed="false">
      <c r="A111" s="1210"/>
      <c r="B111" s="1226" t="n">
        <v>2004</v>
      </c>
      <c r="C111" s="1227"/>
      <c r="D111" s="1244" t="n">
        <v>9.96</v>
      </c>
      <c r="E111" s="1244" t="n">
        <v>9.84</v>
      </c>
      <c r="F111" s="1244" t="n">
        <v>10.08</v>
      </c>
      <c r="G111" s="1244" t="n">
        <v>8.17</v>
      </c>
      <c r="H111" s="1244" t="n">
        <v>8.16</v>
      </c>
      <c r="I111" s="1245" t="n">
        <v>8.19</v>
      </c>
    </row>
    <row r="112" customFormat="false" ht="12.75" hidden="true" customHeight="false" outlineLevel="0" collapsed="false">
      <c r="A112" s="1210"/>
      <c r="B112" s="1226" t="n">
        <v>2005</v>
      </c>
      <c r="C112" s="1227"/>
      <c r="D112" s="1244" t="n">
        <v>10.06</v>
      </c>
      <c r="E112" s="1244" t="n">
        <v>9.9</v>
      </c>
      <c r="F112" s="1244" t="n">
        <v>10.22</v>
      </c>
      <c r="G112" s="1244" t="n">
        <v>8.35</v>
      </c>
      <c r="H112" s="1244" t="n">
        <v>8.5</v>
      </c>
      <c r="I112" s="1245" t="n">
        <v>8.21</v>
      </c>
    </row>
    <row r="113" customFormat="false" ht="12.75" hidden="false" customHeight="false" outlineLevel="0" collapsed="false">
      <c r="A113" s="1210"/>
      <c r="B113" s="1226" t="n">
        <v>2008</v>
      </c>
      <c r="C113" s="1227"/>
      <c r="D113" s="1244" t="n">
        <v>10.22</v>
      </c>
      <c r="E113" s="1244" t="n">
        <v>10.06</v>
      </c>
      <c r="F113" s="1244" t="n">
        <v>10.38</v>
      </c>
      <c r="G113" s="1244" t="n">
        <v>8.7</v>
      </c>
      <c r="H113" s="1244" t="n">
        <v>8.61</v>
      </c>
      <c r="I113" s="1245" t="n">
        <v>8.78</v>
      </c>
    </row>
    <row r="114" customFormat="false" ht="12.75" hidden="false" customHeight="false" outlineLevel="0" collapsed="false">
      <c r="A114" s="1210"/>
      <c r="B114" s="1226"/>
      <c r="C114" s="1227"/>
      <c r="D114" s="1228"/>
      <c r="E114" s="1229"/>
      <c r="F114" s="1229"/>
      <c r="G114" s="1229"/>
      <c r="H114" s="1229"/>
      <c r="I114" s="1230"/>
    </row>
    <row r="115" customFormat="false" ht="12.75" hidden="false" customHeight="false" outlineLevel="0" collapsed="false">
      <c r="A115" s="1210" t="s">
        <v>102</v>
      </c>
      <c r="B115" s="1226" t="n">
        <v>1993</v>
      </c>
      <c r="C115" s="1227"/>
      <c r="D115" s="1228" t="n">
        <v>6.99</v>
      </c>
      <c r="E115" s="1229" t="n">
        <v>6.79</v>
      </c>
      <c r="F115" s="1229" t="n">
        <v>7.18</v>
      </c>
      <c r="G115" s="1229" t="n">
        <v>3.63</v>
      </c>
      <c r="H115" s="1229" t="n">
        <v>3.31</v>
      </c>
      <c r="I115" s="1230" t="n">
        <v>3.95</v>
      </c>
    </row>
    <row r="116" customFormat="false" ht="12.75" hidden="true" customHeight="false" outlineLevel="0" collapsed="false">
      <c r="A116" s="1210"/>
      <c r="B116" s="1226" t="n">
        <v>1997</v>
      </c>
      <c r="C116" s="1227"/>
      <c r="D116" s="1228" t="n">
        <v>7.97</v>
      </c>
      <c r="E116" s="1229" t="n">
        <v>7.82</v>
      </c>
      <c r="F116" s="1229" t="n">
        <v>8.11</v>
      </c>
      <c r="G116" s="1229" t="s">
        <v>925</v>
      </c>
      <c r="H116" s="1229" t="s">
        <v>925</v>
      </c>
      <c r="I116" s="1230" t="s">
        <v>925</v>
      </c>
    </row>
    <row r="117" customFormat="false" ht="12.75" hidden="false" customHeight="false" outlineLevel="0" collapsed="false">
      <c r="A117" s="1210"/>
      <c r="B117" s="1226" t="n">
        <v>1998</v>
      </c>
      <c r="C117" s="1227"/>
      <c r="D117" s="1228" t="n">
        <v>7.53</v>
      </c>
      <c r="E117" s="1229" t="n">
        <v>7.22</v>
      </c>
      <c r="F117" s="1229" t="n">
        <v>7.8</v>
      </c>
      <c r="G117" s="1229" t="n">
        <v>4.17</v>
      </c>
      <c r="H117" s="1229" t="n">
        <v>3.78</v>
      </c>
      <c r="I117" s="1230" t="n">
        <v>4.58</v>
      </c>
    </row>
    <row r="118" customFormat="false" ht="12.75" hidden="false" customHeight="false" outlineLevel="0" collapsed="false">
      <c r="A118" s="1210"/>
      <c r="B118" s="1226" t="n">
        <v>2001</v>
      </c>
      <c r="C118" s="1227"/>
      <c r="D118" s="1244" t="n">
        <v>7.88</v>
      </c>
      <c r="E118" s="1244" t="n">
        <v>7.41</v>
      </c>
      <c r="F118" s="1244" t="n">
        <v>8.33</v>
      </c>
      <c r="G118" s="1244" t="n">
        <v>4.29</v>
      </c>
      <c r="H118" s="1244" t="n">
        <v>4</v>
      </c>
      <c r="I118" s="1245" t="n">
        <v>4.6</v>
      </c>
    </row>
    <row r="119" customFormat="false" ht="12.75" hidden="false" customHeight="false" outlineLevel="0" collapsed="false">
      <c r="A119" s="1210"/>
      <c r="B119" s="1226" t="n">
        <v>2005</v>
      </c>
      <c r="C119" s="1227"/>
      <c r="D119" s="1244" t="n">
        <v>8.38</v>
      </c>
      <c r="E119" s="1244" t="n">
        <v>7.99</v>
      </c>
      <c r="F119" s="1244" t="n">
        <v>8.77</v>
      </c>
      <c r="G119" s="1244" t="n">
        <v>5.18</v>
      </c>
      <c r="H119" s="1244" t="n">
        <v>4.86</v>
      </c>
      <c r="I119" s="1245" t="n">
        <v>5.58</v>
      </c>
    </row>
    <row r="120" customFormat="false" ht="12.75" hidden="false" customHeight="false" outlineLevel="0" collapsed="false">
      <c r="A120" s="1210"/>
      <c r="B120" s="1226"/>
      <c r="C120" s="1227"/>
      <c r="D120" s="1228"/>
      <c r="E120" s="1229"/>
      <c r="F120" s="1229"/>
      <c r="G120" s="1229"/>
      <c r="H120" s="1229"/>
      <c r="I120" s="1230"/>
    </row>
    <row r="121" customFormat="false" ht="12.75" hidden="false" customHeight="false" outlineLevel="0" collapsed="false">
      <c r="A121" s="1210" t="s">
        <v>103</v>
      </c>
      <c r="B121" s="1226" t="n">
        <v>1979</v>
      </c>
      <c r="C121" s="1227"/>
      <c r="D121" s="1228" t="n">
        <v>9.17</v>
      </c>
      <c r="E121" s="1229" t="n">
        <v>8.98</v>
      </c>
      <c r="F121" s="1229" t="n">
        <v>9.34</v>
      </c>
      <c r="G121" s="1229" t="n">
        <v>6.91</v>
      </c>
      <c r="H121" s="1229" t="n">
        <v>6.84</v>
      </c>
      <c r="I121" s="1230" t="n">
        <v>7</v>
      </c>
    </row>
    <row r="122" customFormat="false" ht="12.75" hidden="false" customHeight="false" outlineLevel="0" collapsed="false">
      <c r="A122" s="1210"/>
      <c r="B122" s="1226" t="n">
        <v>1991</v>
      </c>
      <c r="C122" s="1227"/>
      <c r="D122" s="1228" t="n">
        <v>9.55</v>
      </c>
      <c r="E122" s="1229" t="n">
        <v>9.23</v>
      </c>
      <c r="F122" s="1229" t="n">
        <v>9.85</v>
      </c>
      <c r="G122" s="1229" t="n">
        <v>7.64</v>
      </c>
      <c r="H122" s="1229" t="n">
        <v>7.32</v>
      </c>
      <c r="I122" s="1230" t="n">
        <v>8</v>
      </c>
    </row>
    <row r="123" customFormat="false" ht="12.75" hidden="false" customHeight="false" outlineLevel="0" collapsed="false">
      <c r="A123" s="1210"/>
      <c r="B123" s="1226" t="n">
        <v>1994</v>
      </c>
      <c r="C123" s="1227"/>
      <c r="D123" s="1228" t="n">
        <v>9.61</v>
      </c>
      <c r="E123" s="1229" t="n">
        <v>9.32</v>
      </c>
      <c r="F123" s="1229" t="n">
        <v>9.91</v>
      </c>
      <c r="G123" s="1229" t="n">
        <v>7.63</v>
      </c>
      <c r="H123" s="1229" t="n">
        <v>7.26</v>
      </c>
      <c r="I123" s="1230" t="n">
        <v>8.05</v>
      </c>
    </row>
    <row r="124" customFormat="false" ht="12.75" hidden="false" customHeight="false" outlineLevel="0" collapsed="false">
      <c r="A124" s="1210"/>
      <c r="B124" s="1226" t="n">
        <v>1999</v>
      </c>
      <c r="C124" s="1227"/>
      <c r="D124" s="1228" t="n">
        <v>10.04</v>
      </c>
      <c r="E124" s="1229" t="n">
        <v>9.77</v>
      </c>
      <c r="F124" s="1229" t="n">
        <v>10.3</v>
      </c>
      <c r="G124" s="1229" t="n">
        <v>7.98</v>
      </c>
      <c r="H124" s="1229" t="n">
        <v>7.56</v>
      </c>
      <c r="I124" s="1230" t="n">
        <v>8.44</v>
      </c>
    </row>
    <row r="125" customFormat="false" ht="12.75" hidden="false" customHeight="false" outlineLevel="0" collapsed="false">
      <c r="A125" s="1210"/>
      <c r="B125" s="1226" t="n">
        <v>2002</v>
      </c>
      <c r="C125" s="1227"/>
      <c r="D125" s="1244" t="n">
        <v>10.16</v>
      </c>
      <c r="E125" s="1244" t="n">
        <v>9.88</v>
      </c>
      <c r="F125" s="1244" t="n">
        <v>10.46</v>
      </c>
      <c r="G125" s="1244" t="n">
        <v>7.39</v>
      </c>
      <c r="H125" s="1244" t="n">
        <v>7.31</v>
      </c>
      <c r="I125" s="1245" t="n">
        <v>7.47</v>
      </c>
    </row>
    <row r="126" customFormat="false" ht="12.75" hidden="true" customHeight="false" outlineLevel="0" collapsed="false">
      <c r="A126" s="1210"/>
      <c r="B126" s="1226" t="n">
        <v>2005</v>
      </c>
      <c r="C126" s="1227"/>
      <c r="D126" s="1244" t="n">
        <v>10.52</v>
      </c>
      <c r="E126" s="1244" t="n">
        <v>10.19</v>
      </c>
      <c r="F126" s="1244" t="n">
        <v>10.83</v>
      </c>
      <c r="G126" s="1244" t="n">
        <v>8.15</v>
      </c>
      <c r="H126" s="1244" t="n">
        <v>8.02</v>
      </c>
      <c r="I126" s="1245" t="n">
        <v>8.3</v>
      </c>
    </row>
    <row r="127" customFormat="false" ht="12.75" hidden="false" customHeight="false" outlineLevel="0" collapsed="false">
      <c r="A127" s="1210"/>
      <c r="B127" s="1226" t="n">
        <v>2006</v>
      </c>
      <c r="C127" s="1227"/>
      <c r="D127" s="1244" t="n">
        <v>10.64</v>
      </c>
      <c r="E127" s="1244" t="n">
        <v>10.37</v>
      </c>
      <c r="F127" s="1244" t="n">
        <v>10.9</v>
      </c>
      <c r="G127" s="1244" t="n">
        <v>8.05</v>
      </c>
      <c r="H127" s="1244" t="n">
        <v>8.03</v>
      </c>
      <c r="I127" s="1245" t="n">
        <v>8.06</v>
      </c>
    </row>
    <row r="128" customFormat="false" ht="12.75" hidden="true" customHeight="false" outlineLevel="0" collapsed="false">
      <c r="A128" s="1210"/>
      <c r="B128" s="1226" t="n">
        <v>2007</v>
      </c>
      <c r="C128" s="1227"/>
      <c r="D128" s="1244" t="n">
        <v>10.57</v>
      </c>
      <c r="E128" s="1244" t="n">
        <v>10.19</v>
      </c>
      <c r="F128" s="1244" t="n">
        <v>10.95</v>
      </c>
      <c r="G128" s="1244" t="n">
        <v>8.28</v>
      </c>
      <c r="H128" s="1244" t="n">
        <v>8.17</v>
      </c>
      <c r="I128" s="1245" t="n">
        <v>8.4</v>
      </c>
    </row>
    <row r="129" customFormat="false" ht="12.75" hidden="false" customHeight="false" outlineLevel="0" collapsed="false">
      <c r="A129" s="1210"/>
      <c r="B129" s="1226" t="n">
        <v>2008</v>
      </c>
      <c r="C129" s="1227"/>
      <c r="D129" s="1244" t="n">
        <v>10.67</v>
      </c>
      <c r="E129" s="1244" t="n">
        <v>10.3</v>
      </c>
      <c r="F129" s="1244" t="n">
        <v>11.05</v>
      </c>
      <c r="G129" s="1244" t="n">
        <v>8.25</v>
      </c>
      <c r="H129" s="1244" t="n">
        <v>8.15</v>
      </c>
      <c r="I129" s="1245" t="n">
        <v>8.37</v>
      </c>
    </row>
    <row r="130" customFormat="false" ht="12.75" hidden="false" customHeight="false" outlineLevel="0" collapsed="false">
      <c r="A130" s="1210"/>
      <c r="B130" s="1226"/>
      <c r="C130" s="1227"/>
      <c r="D130" s="1228"/>
      <c r="E130" s="1229"/>
      <c r="F130" s="1229"/>
      <c r="G130" s="1229"/>
      <c r="H130" s="1229"/>
      <c r="I130" s="1230"/>
    </row>
    <row r="131" customFormat="false" ht="12.75" hidden="false" customHeight="false" outlineLevel="0" collapsed="false">
      <c r="A131" s="1210" t="s">
        <v>104</v>
      </c>
      <c r="B131" s="1226" t="n">
        <v>1986</v>
      </c>
      <c r="C131" s="1227"/>
      <c r="D131" s="1228" t="n">
        <v>8.72</v>
      </c>
      <c r="E131" s="1229" t="n">
        <v>9.01</v>
      </c>
      <c r="F131" s="1229" t="n">
        <v>8.53</v>
      </c>
      <c r="G131" s="1229" t="s">
        <v>34</v>
      </c>
      <c r="H131" s="1229" t="s">
        <v>34</v>
      </c>
      <c r="I131" s="1230" t="s">
        <v>34</v>
      </c>
    </row>
    <row r="132" customFormat="false" ht="12.75" hidden="false" customHeight="false" outlineLevel="0" collapsed="false">
      <c r="A132" s="1210" t="s">
        <v>886</v>
      </c>
      <c r="B132" s="1226" t="n">
        <v>1990</v>
      </c>
      <c r="C132" s="1227"/>
      <c r="D132" s="1228" t="n">
        <v>9.25</v>
      </c>
      <c r="E132" s="1229" t="n">
        <v>9.46</v>
      </c>
      <c r="F132" s="1229" t="n">
        <v>9.06</v>
      </c>
      <c r="G132" s="1229" t="s">
        <v>34</v>
      </c>
      <c r="H132" s="1229" t="s">
        <v>34</v>
      </c>
      <c r="I132" s="1230" t="s">
        <v>34</v>
      </c>
    </row>
    <row r="133" customFormat="false" ht="12.75" hidden="false" customHeight="false" outlineLevel="0" collapsed="false">
      <c r="A133" s="1210"/>
      <c r="B133" s="1226" t="n">
        <v>1994</v>
      </c>
      <c r="C133" s="1227"/>
      <c r="D133" s="1228" t="n">
        <v>9.09</v>
      </c>
      <c r="E133" s="1229" t="n">
        <v>9.14</v>
      </c>
      <c r="F133" s="1229" t="n">
        <v>9.04</v>
      </c>
      <c r="G133" s="1229" t="s">
        <v>34</v>
      </c>
      <c r="H133" s="1229" t="s">
        <v>34</v>
      </c>
      <c r="I133" s="1230" t="s">
        <v>34</v>
      </c>
    </row>
    <row r="134" customFormat="false" ht="12.75" hidden="true" customHeight="false" outlineLevel="0" collapsed="false">
      <c r="A134" s="1210"/>
      <c r="B134" s="1226" t="n">
        <v>1999</v>
      </c>
      <c r="C134" s="1227"/>
      <c r="D134" s="1228" t="n">
        <v>9.44</v>
      </c>
      <c r="E134" s="1229" t="n">
        <v>9.47</v>
      </c>
      <c r="F134" s="1229" t="n">
        <v>9.42</v>
      </c>
      <c r="G134" s="1229" t="s">
        <v>34</v>
      </c>
      <c r="H134" s="1229" t="s">
        <v>34</v>
      </c>
      <c r="I134" s="1230" t="s">
        <v>34</v>
      </c>
    </row>
    <row r="135" customFormat="false" ht="12.75" hidden="false" customHeight="false" outlineLevel="0" collapsed="false">
      <c r="A135" s="1210"/>
      <c r="B135" s="1226" t="n">
        <v>2001</v>
      </c>
      <c r="C135" s="1227"/>
      <c r="D135" s="1244" t="n">
        <v>9.59</v>
      </c>
      <c r="E135" s="1244" t="n">
        <v>9.57</v>
      </c>
      <c r="F135" s="1244" t="n">
        <v>9.61</v>
      </c>
      <c r="G135" s="1229" t="s">
        <v>34</v>
      </c>
      <c r="H135" s="1229" t="s">
        <v>34</v>
      </c>
      <c r="I135" s="1230" t="s">
        <v>34</v>
      </c>
    </row>
    <row r="136" customFormat="false" ht="12.75" hidden="false" customHeight="false" outlineLevel="0" collapsed="false">
      <c r="A136" s="1210"/>
      <c r="B136" s="1226" t="n">
        <v>2005</v>
      </c>
      <c r="C136" s="1227"/>
      <c r="D136" s="1244" t="n">
        <v>10.03</v>
      </c>
      <c r="E136" s="1244" t="n">
        <v>10.04</v>
      </c>
      <c r="F136" s="1244" t="n">
        <v>10.03</v>
      </c>
      <c r="G136" s="1229" t="s">
        <v>34</v>
      </c>
      <c r="H136" s="1229" t="s">
        <v>34</v>
      </c>
      <c r="I136" s="1230" t="s">
        <v>34</v>
      </c>
    </row>
    <row r="137" customFormat="false" ht="12.75" hidden="true" customHeight="false" outlineLevel="0" collapsed="false">
      <c r="A137" s="1210"/>
      <c r="B137" s="1226" t="n">
        <v>2007</v>
      </c>
      <c r="C137" s="1227"/>
      <c r="D137" s="1244" t="n">
        <v>10.23</v>
      </c>
      <c r="E137" s="1244" t="n">
        <v>10.12</v>
      </c>
      <c r="F137" s="1244" t="n">
        <v>10.32</v>
      </c>
      <c r="G137" s="1229" t="s">
        <v>34</v>
      </c>
      <c r="H137" s="1229" t="s">
        <v>34</v>
      </c>
      <c r="I137" s="1230" t="s">
        <v>34</v>
      </c>
    </row>
    <row r="138" customFormat="false" ht="12.75" hidden="false" customHeight="false" outlineLevel="0" collapsed="false">
      <c r="A138" s="1210"/>
      <c r="B138" s="1226" t="n">
        <v>2008</v>
      </c>
      <c r="C138" s="1227"/>
      <c r="D138" s="1244" t="n">
        <v>10.27</v>
      </c>
      <c r="E138" s="1244" t="n">
        <v>10.12</v>
      </c>
      <c r="F138" s="1244" t="n">
        <v>10.41</v>
      </c>
      <c r="G138" s="1229" t="s">
        <v>34</v>
      </c>
      <c r="H138" s="1229" t="s">
        <v>34</v>
      </c>
      <c r="I138" s="1230" t="s">
        <v>34</v>
      </c>
    </row>
    <row r="139" customFormat="false" ht="12.75" hidden="false" customHeight="false" outlineLevel="0" collapsed="false">
      <c r="A139" s="1210"/>
      <c r="B139" s="1226"/>
      <c r="C139" s="1227"/>
      <c r="D139" s="1228"/>
      <c r="E139" s="1229"/>
      <c r="F139" s="1229"/>
      <c r="G139" s="1240"/>
      <c r="H139" s="1240"/>
      <c r="I139" s="1230"/>
    </row>
    <row r="140" customFormat="false" ht="12.75" hidden="false" customHeight="false" outlineLevel="0" collapsed="false">
      <c r="A140" s="1210" t="s">
        <v>105</v>
      </c>
      <c r="B140" s="1226" t="n">
        <v>1997</v>
      </c>
      <c r="C140" s="1227"/>
      <c r="D140" s="1228" t="n">
        <v>9.02</v>
      </c>
      <c r="E140" s="1229" t="n">
        <v>9.01</v>
      </c>
      <c r="F140" s="1229" t="n">
        <v>9.02</v>
      </c>
      <c r="G140" s="1229" t="n">
        <v>6.09</v>
      </c>
      <c r="H140" s="1229" t="n">
        <v>6.43</v>
      </c>
      <c r="I140" s="1230" t="n">
        <v>5.71</v>
      </c>
    </row>
    <row r="141" customFormat="false" ht="12.75" hidden="true" customHeight="false" outlineLevel="0" collapsed="false">
      <c r="A141" s="1210" t="s">
        <v>105</v>
      </c>
      <c r="B141" s="1226" t="n">
        <v>1999</v>
      </c>
      <c r="C141" s="1227"/>
      <c r="D141" s="1228" t="n">
        <v>10.17</v>
      </c>
      <c r="E141" s="1229" t="n">
        <v>10.16</v>
      </c>
      <c r="F141" s="1229" t="n">
        <v>10.18</v>
      </c>
      <c r="G141" s="1229" t="n">
        <v>7.22</v>
      </c>
      <c r="H141" s="1229" t="n">
        <v>7.52</v>
      </c>
      <c r="I141" s="1230" t="n">
        <v>6.89</v>
      </c>
    </row>
    <row r="142" customFormat="false" ht="12.75" hidden="false" customHeight="false" outlineLevel="0" collapsed="false">
      <c r="A142" s="1210"/>
      <c r="B142" s="1226" t="n">
        <v>2001</v>
      </c>
      <c r="C142" s="1227"/>
      <c r="D142" s="1244" t="n">
        <v>10.13</v>
      </c>
      <c r="E142" s="1244" t="n">
        <v>10.18</v>
      </c>
      <c r="F142" s="1244" t="n">
        <v>10.08</v>
      </c>
      <c r="G142" s="1244" t="n">
        <v>7.59</v>
      </c>
      <c r="H142" s="1244" t="n">
        <v>7.9</v>
      </c>
      <c r="I142" s="1245" t="n">
        <v>7.23</v>
      </c>
    </row>
    <row r="143" customFormat="false" ht="12.75" hidden="true" customHeight="false" outlineLevel="0" collapsed="false">
      <c r="A143" s="1210"/>
      <c r="B143" s="1226" t="n">
        <v>2002</v>
      </c>
      <c r="C143" s="1227"/>
      <c r="D143" s="1244" t="n">
        <v>10.31</v>
      </c>
      <c r="E143" s="1244" t="n">
        <v>10.21</v>
      </c>
      <c r="F143" s="1244" t="n">
        <v>10.42</v>
      </c>
      <c r="G143" s="1244" t="n">
        <v>7.69</v>
      </c>
      <c r="H143" s="1244" t="n">
        <v>8.11</v>
      </c>
      <c r="I143" s="1245" t="n">
        <v>7.22</v>
      </c>
    </row>
    <row r="144" customFormat="false" ht="12.75" hidden="false" customHeight="false" outlineLevel="0" collapsed="false">
      <c r="A144" s="1210"/>
      <c r="B144" s="1226" t="n">
        <v>2003</v>
      </c>
      <c r="C144" s="1227"/>
      <c r="D144" s="1244" t="n">
        <v>10.56</v>
      </c>
      <c r="E144" s="1244" t="n">
        <v>10.48</v>
      </c>
      <c r="F144" s="1244" t="n">
        <v>10.63</v>
      </c>
      <c r="G144" s="1244" t="n">
        <v>7.76</v>
      </c>
      <c r="H144" s="1244" t="n">
        <v>8.23</v>
      </c>
      <c r="I144" s="1245" t="n">
        <v>7.23</v>
      </c>
    </row>
    <row r="145" customFormat="false" ht="12.75" hidden="false" customHeight="false" outlineLevel="0" collapsed="false">
      <c r="A145" s="1210"/>
      <c r="B145" s="1226" t="n">
        <v>2008</v>
      </c>
      <c r="C145" s="1227"/>
      <c r="D145" s="1244" t="n">
        <v>10.93</v>
      </c>
      <c r="E145" s="1244" t="n">
        <v>10.89</v>
      </c>
      <c r="F145" s="1244" t="n">
        <v>10.98</v>
      </c>
      <c r="G145" s="1244" t="n">
        <v>8.55</v>
      </c>
      <c r="H145" s="1244" t="n">
        <v>8.87</v>
      </c>
      <c r="I145" s="1245" t="n">
        <v>8.19</v>
      </c>
    </row>
    <row r="146" customFormat="false" ht="12.75" hidden="false" customHeight="false" outlineLevel="0" collapsed="false">
      <c r="A146" s="1210"/>
      <c r="B146" s="1226"/>
      <c r="C146" s="1227"/>
      <c r="D146" s="1246"/>
      <c r="E146" s="1229"/>
      <c r="F146" s="1229"/>
      <c r="G146" s="1240"/>
      <c r="H146" s="1240"/>
      <c r="I146" s="1230"/>
    </row>
    <row r="147" customFormat="false" ht="12.75" hidden="true" customHeight="false" outlineLevel="0" collapsed="false">
      <c r="A147" s="1210" t="s">
        <v>887</v>
      </c>
      <c r="B147" s="1226" t="n">
        <v>1997</v>
      </c>
      <c r="C147" s="1227"/>
      <c r="D147" s="1228" t="n">
        <v>8.4</v>
      </c>
      <c r="E147" s="1229" t="n">
        <v>7.95</v>
      </c>
      <c r="F147" s="1229" t="n">
        <v>8.78</v>
      </c>
      <c r="G147" s="1229" t="n">
        <v>6.3</v>
      </c>
      <c r="H147" s="1229" t="n">
        <v>5.97</v>
      </c>
      <c r="I147" s="1230" t="n">
        <v>6.67</v>
      </c>
    </row>
    <row r="148" customFormat="false" ht="12.75" hidden="false" customHeight="false" outlineLevel="0" collapsed="false">
      <c r="A148" s="1210" t="s">
        <v>887</v>
      </c>
      <c r="B148" s="1226" t="n">
        <v>2000</v>
      </c>
      <c r="C148" s="1227"/>
      <c r="D148" s="1228" t="n">
        <v>9.36</v>
      </c>
      <c r="E148" s="1229" t="n">
        <v>8.82</v>
      </c>
      <c r="F148" s="1229" t="n">
        <v>9.87</v>
      </c>
      <c r="G148" s="1229" t="n">
        <v>6.69</v>
      </c>
      <c r="H148" s="1229" t="n">
        <v>6.26</v>
      </c>
      <c r="I148" s="1230" t="n">
        <v>7.16</v>
      </c>
    </row>
    <row r="149" customFormat="false" ht="12.75" hidden="false" customHeight="false" outlineLevel="0" collapsed="false">
      <c r="A149" s="1210"/>
      <c r="B149" s="1226" t="n">
        <v>2002</v>
      </c>
      <c r="C149" s="1227"/>
      <c r="D149" s="1244" t="n">
        <v>9.51</v>
      </c>
      <c r="E149" s="1244" t="n">
        <v>9.12</v>
      </c>
      <c r="F149" s="1244" t="n">
        <v>9.89</v>
      </c>
      <c r="G149" s="1244" t="n">
        <v>7.13</v>
      </c>
      <c r="H149" s="1244" t="n">
        <v>6.54</v>
      </c>
      <c r="I149" s="1245" t="n">
        <v>7.9</v>
      </c>
    </row>
    <row r="150" customFormat="false" ht="12.75" hidden="true" customHeight="false" outlineLevel="0" collapsed="false">
      <c r="A150" s="1210"/>
      <c r="B150" s="1226" t="n">
        <v>2003</v>
      </c>
      <c r="C150" s="1227"/>
      <c r="D150" s="1244" t="n">
        <v>9.59</v>
      </c>
      <c r="E150" s="1244" t="n">
        <v>9.14</v>
      </c>
      <c r="F150" s="1244" t="n">
        <v>10.02</v>
      </c>
      <c r="G150" s="1244" t="n">
        <v>7.8</v>
      </c>
      <c r="H150" s="1244" t="n">
        <v>7.25</v>
      </c>
      <c r="I150" s="1245" t="n">
        <v>8.44</v>
      </c>
    </row>
    <row r="151" customFormat="false" ht="12.75" hidden="true" customHeight="false" outlineLevel="0" collapsed="false">
      <c r="A151" s="1210"/>
      <c r="B151" s="1226" t="n">
        <v>2005</v>
      </c>
      <c r="C151" s="1227"/>
      <c r="D151" s="1244" t="n">
        <v>9.66</v>
      </c>
      <c r="E151" s="1244" t="n">
        <v>9.3</v>
      </c>
      <c r="F151" s="1244" t="n">
        <v>10.04</v>
      </c>
      <c r="G151" s="1244" t="n">
        <v>8.06</v>
      </c>
      <c r="H151" s="1244" t="n">
        <v>7.65</v>
      </c>
      <c r="I151" s="1245" t="n">
        <v>8.57</v>
      </c>
    </row>
    <row r="152" customFormat="false" ht="12.75" hidden="false" customHeight="false" outlineLevel="0" collapsed="false">
      <c r="A152" s="1210"/>
      <c r="B152" s="1226" t="n">
        <v>2006</v>
      </c>
      <c r="C152" s="1227"/>
      <c r="D152" s="1244" t="n">
        <v>9.74</v>
      </c>
      <c r="E152" s="1244" t="n">
        <v>9.23</v>
      </c>
      <c r="F152" s="1244" t="n">
        <v>10.21</v>
      </c>
      <c r="G152" s="1244" t="n">
        <v>8.29</v>
      </c>
      <c r="H152" s="1244" t="n">
        <v>7.69</v>
      </c>
      <c r="I152" s="1245" t="n">
        <v>8.99</v>
      </c>
    </row>
    <row r="153" customFormat="false" ht="12.75" hidden="true" customHeight="false" outlineLevel="0" collapsed="false">
      <c r="A153" s="1210"/>
      <c r="B153" s="1226" t="n">
        <v>2007</v>
      </c>
      <c r="C153" s="1227"/>
      <c r="D153" s="1244" t="n">
        <v>10.03</v>
      </c>
      <c r="E153" s="1244" t="n">
        <v>9.65</v>
      </c>
      <c r="F153" s="1244" t="n">
        <v>10.41</v>
      </c>
      <c r="G153" s="1244" t="n">
        <v>8.77</v>
      </c>
      <c r="H153" s="1244" t="n">
        <v>8.43</v>
      </c>
      <c r="I153" s="1245" t="n">
        <v>9.15</v>
      </c>
    </row>
    <row r="154" customFormat="false" ht="12.75" hidden="false" customHeight="false" outlineLevel="0" collapsed="false">
      <c r="A154" s="1210"/>
      <c r="B154" s="1226" t="n">
        <v>2008</v>
      </c>
      <c r="C154" s="1227"/>
      <c r="D154" s="1244" t="n">
        <v>10.04</v>
      </c>
      <c r="E154" s="1244" t="n">
        <v>9.49</v>
      </c>
      <c r="F154" s="1244" t="n">
        <v>10.54</v>
      </c>
      <c r="G154" s="1244" t="n">
        <v>8.46</v>
      </c>
      <c r="H154" s="1244" t="n">
        <v>7.86</v>
      </c>
      <c r="I154" s="1245" t="n">
        <v>9.13</v>
      </c>
    </row>
    <row r="155" customFormat="false" ht="12.75" hidden="false" customHeight="false" outlineLevel="0" collapsed="false">
      <c r="A155" s="1210"/>
      <c r="B155" s="1226"/>
      <c r="C155" s="1227"/>
      <c r="D155" s="1228"/>
      <c r="E155" s="1229"/>
      <c r="F155" s="1229"/>
      <c r="G155" s="1229"/>
      <c r="H155" s="1229"/>
      <c r="I155" s="1230"/>
    </row>
    <row r="156" customFormat="false" ht="12.75" hidden="false" customHeight="false" outlineLevel="0" collapsed="false">
      <c r="A156" s="1210" t="s">
        <v>118</v>
      </c>
      <c r="B156" s="1226" t="n">
        <v>1981</v>
      </c>
      <c r="C156" s="1227"/>
      <c r="D156" s="1228" t="n">
        <v>8.58</v>
      </c>
      <c r="E156" s="1229" t="n">
        <v>8.39</v>
      </c>
      <c r="F156" s="1229" t="n">
        <v>8.74</v>
      </c>
      <c r="G156" s="1229" t="s">
        <v>34</v>
      </c>
      <c r="H156" s="1229" t="s">
        <v>34</v>
      </c>
      <c r="I156" s="1230" t="s">
        <v>34</v>
      </c>
    </row>
    <row r="157" customFormat="false" ht="12.75" hidden="false" customHeight="false" outlineLevel="0" collapsed="false">
      <c r="A157" s="1210"/>
      <c r="B157" s="1226" t="n">
        <v>1990</v>
      </c>
      <c r="C157" s="1227"/>
      <c r="D157" s="1228" t="n">
        <v>9.18</v>
      </c>
      <c r="E157" s="1229" t="n">
        <v>8.94</v>
      </c>
      <c r="F157" s="1229" t="n">
        <v>9.42</v>
      </c>
      <c r="G157" s="1229" t="s">
        <v>34</v>
      </c>
      <c r="H157" s="1229" t="s">
        <v>34</v>
      </c>
      <c r="I157" s="1230" t="s">
        <v>34</v>
      </c>
    </row>
    <row r="158" customFormat="false" ht="12.75" hidden="false" customHeight="false" outlineLevel="0" collapsed="false">
      <c r="A158" s="1210"/>
      <c r="B158" s="1226" t="n">
        <v>1994</v>
      </c>
      <c r="C158" s="1227"/>
      <c r="D158" s="1228" t="n">
        <v>9.21</v>
      </c>
      <c r="E158" s="1229" t="n">
        <v>8.88</v>
      </c>
      <c r="F158" s="1229" t="n">
        <v>9.54</v>
      </c>
      <c r="G158" s="1229" t="s">
        <v>34</v>
      </c>
      <c r="H158" s="1229" t="s">
        <v>34</v>
      </c>
      <c r="I158" s="1230" t="s">
        <v>34</v>
      </c>
    </row>
    <row r="159" customFormat="false" ht="12.75" hidden="false" customHeight="false" outlineLevel="0" collapsed="false">
      <c r="A159" s="1210"/>
      <c r="B159" s="1226" t="n">
        <v>1999</v>
      </c>
      <c r="C159" s="1227"/>
      <c r="D159" s="1228" t="n">
        <v>9.46</v>
      </c>
      <c r="E159" s="1229" t="n">
        <v>9.1</v>
      </c>
      <c r="F159" s="1229" t="n">
        <v>9.83</v>
      </c>
      <c r="G159" s="1229" t="s">
        <v>34</v>
      </c>
      <c r="H159" s="1229" t="s">
        <v>34</v>
      </c>
      <c r="I159" s="1230" t="s">
        <v>34</v>
      </c>
    </row>
    <row r="160" customFormat="false" ht="12.75" hidden="true" customHeight="false" outlineLevel="0" collapsed="false">
      <c r="A160" s="1210"/>
      <c r="B160" s="1226" t="n">
        <v>2000</v>
      </c>
      <c r="C160" s="1227"/>
      <c r="D160" s="1228" t="n">
        <v>9.43</v>
      </c>
      <c r="E160" s="1229" t="n">
        <v>9.01</v>
      </c>
      <c r="F160" s="1229" t="n">
        <v>9.86</v>
      </c>
      <c r="G160" s="1229" t="s">
        <v>34</v>
      </c>
      <c r="H160" s="1229" t="s">
        <v>34</v>
      </c>
      <c r="I160" s="1230" t="s">
        <v>34</v>
      </c>
    </row>
    <row r="161" customFormat="false" ht="12.75" hidden="false" customHeight="false" outlineLevel="0" collapsed="false">
      <c r="A161" s="1210"/>
      <c r="B161" s="1226" t="n">
        <v>2002</v>
      </c>
      <c r="C161" s="1227"/>
      <c r="D161" s="1244" t="n">
        <v>9.57</v>
      </c>
      <c r="E161" s="1244" t="n">
        <v>9.2</v>
      </c>
      <c r="F161" s="1244" t="n">
        <v>9.95</v>
      </c>
      <c r="G161" s="1229" t="s">
        <v>34</v>
      </c>
      <c r="H161" s="1229" t="s">
        <v>34</v>
      </c>
      <c r="I161" s="1230" t="s">
        <v>34</v>
      </c>
    </row>
    <row r="162" customFormat="false" ht="12.75" hidden="false" customHeight="false" outlineLevel="0" collapsed="false">
      <c r="A162" s="1210"/>
      <c r="B162" s="1226" t="n">
        <v>2005</v>
      </c>
      <c r="C162" s="1227"/>
      <c r="D162" s="1244" t="n">
        <v>9.66</v>
      </c>
      <c r="E162" s="1244" t="n">
        <v>9.36</v>
      </c>
      <c r="F162" s="1244" t="n">
        <v>9.96</v>
      </c>
      <c r="G162" s="1229" t="s">
        <v>34</v>
      </c>
      <c r="H162" s="1229" t="s">
        <v>34</v>
      </c>
      <c r="I162" s="1230" t="s">
        <v>34</v>
      </c>
    </row>
    <row r="163" customFormat="false" ht="12.75" hidden="true" customHeight="false" outlineLevel="0" collapsed="false">
      <c r="A163" s="1210"/>
      <c r="B163" s="1226" t="n">
        <v>2007</v>
      </c>
      <c r="C163" s="1227"/>
      <c r="D163" s="1244" t="n">
        <v>9.29</v>
      </c>
      <c r="E163" s="1244" t="n">
        <v>8.92</v>
      </c>
      <c r="F163" s="1244" t="n">
        <v>9.66</v>
      </c>
      <c r="G163" s="1229" t="n">
        <v>8.48</v>
      </c>
      <c r="H163" s="1229" t="n">
        <v>8.02</v>
      </c>
      <c r="I163" s="1230" t="n">
        <v>8.97</v>
      </c>
    </row>
    <row r="164" customFormat="false" ht="12.75" hidden="false" customHeight="false" outlineLevel="0" collapsed="false">
      <c r="A164" s="1210"/>
      <c r="B164" s="1226" t="n">
        <v>2008</v>
      </c>
      <c r="C164" s="1227"/>
      <c r="D164" s="1244" t="n">
        <v>9.53</v>
      </c>
      <c r="E164" s="1244" t="n">
        <v>9.17</v>
      </c>
      <c r="F164" s="1244" t="n">
        <v>9.91</v>
      </c>
      <c r="G164" s="1229" t="n">
        <v>8.55</v>
      </c>
      <c r="H164" s="1229" t="n">
        <v>8.14</v>
      </c>
      <c r="I164" s="1230" t="n">
        <v>9.01</v>
      </c>
    </row>
    <row r="165" customFormat="false" ht="12.75" hidden="false" customHeight="false" outlineLevel="0" collapsed="false">
      <c r="A165" s="1210"/>
      <c r="B165" s="1226"/>
      <c r="C165" s="1227"/>
      <c r="D165" s="1228"/>
      <c r="E165" s="1229"/>
      <c r="F165" s="1229"/>
      <c r="G165" s="1229"/>
      <c r="H165" s="1229"/>
      <c r="I165" s="1230"/>
    </row>
    <row r="166" customFormat="false" ht="12.75" hidden="false" customHeight="false" outlineLevel="0" collapsed="false">
      <c r="A166" s="1210" t="s">
        <v>888</v>
      </c>
      <c r="B166" s="1226" t="n">
        <v>1981</v>
      </c>
      <c r="C166" s="1227"/>
      <c r="D166" s="1228" t="n">
        <v>7.96</v>
      </c>
      <c r="E166" s="1229" t="n">
        <v>7.74</v>
      </c>
      <c r="F166" s="1229" t="n">
        <v>8.18</v>
      </c>
      <c r="G166" s="1229" t="n">
        <v>5.14</v>
      </c>
      <c r="H166" s="1229" t="n">
        <v>4.91</v>
      </c>
      <c r="I166" s="1230" t="n">
        <v>5.44</v>
      </c>
    </row>
    <row r="167" customFormat="false" ht="12.75" hidden="false" customHeight="false" outlineLevel="0" collapsed="false">
      <c r="A167" s="1210" t="s">
        <v>120</v>
      </c>
      <c r="B167" s="1226" t="n">
        <v>1990</v>
      </c>
      <c r="C167" s="1227"/>
      <c r="D167" s="1228" t="n">
        <v>8.44</v>
      </c>
      <c r="E167" s="1229" t="n">
        <v>8.16</v>
      </c>
      <c r="F167" s="1229" t="n">
        <v>8.73</v>
      </c>
      <c r="G167" s="1229" t="n">
        <v>5.66</v>
      </c>
      <c r="H167" s="1229" t="n">
        <v>5.24</v>
      </c>
      <c r="I167" s="1230" t="n">
        <v>6.17</v>
      </c>
    </row>
    <row r="168" customFormat="false" ht="12.75" hidden="false" customHeight="false" outlineLevel="0" collapsed="false">
      <c r="A168" s="1210"/>
      <c r="B168" s="1226" t="n">
        <v>1994</v>
      </c>
      <c r="C168" s="1227"/>
      <c r="D168" s="1228" t="n">
        <v>8.74</v>
      </c>
      <c r="E168" s="1229" t="n">
        <v>8.36</v>
      </c>
      <c r="F168" s="1229" t="n">
        <v>9.12</v>
      </c>
      <c r="G168" s="1229" t="n">
        <v>6.03</v>
      </c>
      <c r="H168" s="1229" t="n">
        <v>5.68</v>
      </c>
      <c r="I168" s="1230" t="n">
        <v>6.44</v>
      </c>
    </row>
    <row r="169" customFormat="false" ht="12.75" hidden="false" customHeight="false" outlineLevel="0" collapsed="false">
      <c r="A169" s="1210"/>
      <c r="B169" s="1226" t="n">
        <v>1999</v>
      </c>
      <c r="C169" s="1227"/>
      <c r="D169" s="1228" t="n">
        <v>8.75</v>
      </c>
      <c r="E169" s="1229" t="n">
        <v>8.22</v>
      </c>
      <c r="F169" s="1229" t="n">
        <v>9.29</v>
      </c>
      <c r="G169" s="1229" t="s">
        <v>34</v>
      </c>
      <c r="H169" s="1229" t="s">
        <v>34</v>
      </c>
      <c r="I169" s="1230" t="s">
        <v>34</v>
      </c>
    </row>
    <row r="170" customFormat="false" ht="12.75" hidden="true" customHeight="false" outlineLevel="0" collapsed="false">
      <c r="A170" s="1210"/>
      <c r="B170" s="1226" t="n">
        <v>2000</v>
      </c>
      <c r="C170" s="1227"/>
      <c r="D170" s="1228" t="n">
        <v>8.78</v>
      </c>
      <c r="E170" s="1229" t="n">
        <v>8.24</v>
      </c>
      <c r="F170" s="1229" t="n">
        <v>9.33</v>
      </c>
      <c r="G170" s="1229" t="s">
        <v>34</v>
      </c>
      <c r="H170" s="1229" t="s">
        <v>34</v>
      </c>
      <c r="I170" s="1230" t="s">
        <v>34</v>
      </c>
    </row>
    <row r="171" customFormat="false" ht="12.75" hidden="false" customHeight="false" outlineLevel="0" collapsed="false">
      <c r="A171" s="1210"/>
      <c r="B171" s="1226" t="n">
        <v>2002</v>
      </c>
      <c r="C171" s="1227"/>
      <c r="D171" s="1244" t="n">
        <v>8.94</v>
      </c>
      <c r="E171" s="1244" t="n">
        <v>8.46</v>
      </c>
      <c r="F171" s="1244" t="n">
        <v>9.43</v>
      </c>
      <c r="G171" s="1229" t="s">
        <v>34</v>
      </c>
      <c r="H171" s="1229" t="s">
        <v>34</v>
      </c>
      <c r="I171" s="1230" t="s">
        <v>34</v>
      </c>
    </row>
    <row r="172" customFormat="false" ht="12.75" hidden="true" customHeight="false" outlineLevel="0" collapsed="false">
      <c r="A172" s="1210"/>
      <c r="B172" s="1226" t="n">
        <v>2003</v>
      </c>
      <c r="C172" s="1227"/>
      <c r="D172" s="1244" t="n">
        <v>9.04</v>
      </c>
      <c r="E172" s="1244" t="n">
        <v>8.52</v>
      </c>
      <c r="F172" s="1244" t="n">
        <v>9.59</v>
      </c>
      <c r="G172" s="1229" t="s">
        <v>34</v>
      </c>
      <c r="H172" s="1229" t="s">
        <v>34</v>
      </c>
      <c r="I172" s="1230" t="s">
        <v>34</v>
      </c>
    </row>
    <row r="173" customFormat="false" ht="12.75" hidden="true" customHeight="false" outlineLevel="0" collapsed="false">
      <c r="A173" s="1210"/>
      <c r="B173" s="1226" t="n">
        <v>2005</v>
      </c>
      <c r="C173" s="1227"/>
      <c r="D173" s="1244" t="n">
        <v>9.39</v>
      </c>
      <c r="E173" s="1244" t="n">
        <v>8.9</v>
      </c>
      <c r="F173" s="1244" t="n">
        <v>9.91</v>
      </c>
      <c r="G173" s="1229" t="s">
        <v>34</v>
      </c>
      <c r="H173" s="1229" t="s">
        <v>34</v>
      </c>
      <c r="I173" s="1230" t="s">
        <v>34</v>
      </c>
    </row>
    <row r="174" customFormat="false" ht="12.75" hidden="false" customHeight="false" outlineLevel="0" collapsed="false">
      <c r="A174" s="1210"/>
      <c r="B174" s="1226" t="n">
        <v>2006</v>
      </c>
      <c r="C174" s="1227"/>
      <c r="D174" s="1244" t="n">
        <v>9.62</v>
      </c>
      <c r="E174" s="1244" t="n">
        <v>9.1</v>
      </c>
      <c r="F174" s="1244" t="n">
        <v>10.15</v>
      </c>
      <c r="G174" s="1229" t="s">
        <v>34</v>
      </c>
      <c r="H174" s="1229" t="s">
        <v>34</v>
      </c>
      <c r="I174" s="1230" t="s">
        <v>34</v>
      </c>
    </row>
    <row r="175" customFormat="false" ht="12.75" hidden="true" customHeight="false" outlineLevel="0" collapsed="false">
      <c r="A175" s="1210"/>
      <c r="B175" s="1226" t="n">
        <v>2007</v>
      </c>
      <c r="C175" s="1227"/>
      <c r="D175" s="1244" t="n">
        <v>9.84</v>
      </c>
      <c r="E175" s="1244" t="n">
        <v>9.32</v>
      </c>
      <c r="F175" s="1244" t="n">
        <v>10.38</v>
      </c>
      <c r="G175" s="1229" t="s">
        <v>34</v>
      </c>
      <c r="H175" s="1229" t="s">
        <v>34</v>
      </c>
      <c r="I175" s="1230" t="s">
        <v>34</v>
      </c>
    </row>
    <row r="176" customFormat="false" ht="12.75" hidden="false" customHeight="false" outlineLevel="0" collapsed="false">
      <c r="A176" s="1210"/>
      <c r="B176" s="1226" t="n">
        <v>2008</v>
      </c>
      <c r="C176" s="1227"/>
      <c r="D176" s="1244" t="n">
        <v>10.03</v>
      </c>
      <c r="E176" s="1244" t="n">
        <v>9.49</v>
      </c>
      <c r="F176" s="1244" t="n">
        <v>10.6</v>
      </c>
      <c r="G176" s="1229" t="s">
        <v>34</v>
      </c>
      <c r="H176" s="1229" t="s">
        <v>34</v>
      </c>
      <c r="I176" s="1230" t="s">
        <v>34</v>
      </c>
    </row>
    <row r="177" customFormat="false" ht="12.75" hidden="false" customHeight="false" outlineLevel="0" collapsed="false">
      <c r="A177" s="1233"/>
      <c r="B177" s="1234"/>
      <c r="C177" s="1235"/>
      <c r="D177" s="1236"/>
      <c r="E177" s="1237"/>
      <c r="F177" s="1237"/>
      <c r="G177" s="1237"/>
      <c r="H177" s="1237"/>
      <c r="I177" s="1238"/>
    </row>
    <row r="178" customFormat="false" ht="12.75" hidden="false" customHeight="false" outlineLevel="0" collapsed="false">
      <c r="A178" s="143" t="s">
        <v>889</v>
      </c>
      <c r="C178" s="1239"/>
      <c r="D178" s="1231"/>
      <c r="E178" s="1231"/>
      <c r="F178" s="1231"/>
      <c r="G178" s="1231"/>
      <c r="H178" s="1231"/>
      <c r="I178" s="1231"/>
    </row>
    <row r="179" customFormat="false" ht="12.75" hidden="false" customHeight="false" outlineLevel="0" collapsed="false">
      <c r="C179" s="1239"/>
      <c r="D179" s="1231"/>
      <c r="E179" s="1231"/>
      <c r="F179" s="1231"/>
      <c r="G179" s="1231"/>
      <c r="H179" s="1231"/>
      <c r="I179" s="1231"/>
    </row>
    <row r="180" customFormat="false" ht="12.75" hidden="false" customHeight="false" outlineLevel="0" collapsed="false">
      <c r="A180" s="143" t="s">
        <v>890</v>
      </c>
      <c r="C180" s="1239"/>
      <c r="D180" s="1231"/>
      <c r="E180" s="1231"/>
      <c r="F180" s="1231"/>
      <c r="G180" s="1231"/>
      <c r="H180" s="1231"/>
      <c r="I180" s="1231"/>
    </row>
    <row r="181" customFormat="false" ht="12.75" hidden="false" customHeight="false" outlineLevel="0" collapsed="false">
      <c r="A181" s="143" t="s">
        <v>913</v>
      </c>
      <c r="C181" s="1239"/>
      <c r="D181" s="1231"/>
      <c r="E181" s="1231"/>
      <c r="F181" s="1231"/>
      <c r="G181" s="1231"/>
      <c r="H181" s="1231"/>
      <c r="I181" s="1231"/>
    </row>
    <row r="182" customFormat="false" ht="12.75" hidden="false" customHeight="false" outlineLevel="0" collapsed="false">
      <c r="A182" s="143" t="s">
        <v>926</v>
      </c>
      <c r="C182" s="1239"/>
      <c r="D182" s="1231"/>
      <c r="E182" s="1231"/>
      <c r="F182" s="1231"/>
      <c r="G182" s="1231"/>
      <c r="H182" s="1231"/>
      <c r="I182" s="1231"/>
    </row>
    <row r="183" customFormat="false" ht="12.75" hidden="false" customHeight="false" outlineLevel="0" collapsed="false">
      <c r="A183" s="143" t="s">
        <v>927</v>
      </c>
      <c r="C183" s="1239"/>
      <c r="D183" s="1231"/>
      <c r="E183" s="1231"/>
      <c r="F183" s="1231"/>
      <c r="G183" s="1231"/>
      <c r="H183" s="1231"/>
      <c r="I183" s="1231"/>
    </row>
    <row r="184" customFormat="false" ht="12.75" hidden="false" customHeight="false" outlineLevel="0" collapsed="false">
      <c r="A184" s="143" t="s">
        <v>928</v>
      </c>
      <c r="C184" s="1239"/>
      <c r="D184" s="1231"/>
      <c r="E184" s="1231"/>
      <c r="F184" s="1231"/>
      <c r="G184" s="1231"/>
      <c r="H184" s="1231"/>
      <c r="I184" s="1231"/>
    </row>
    <row r="185" customFormat="false" ht="12.75" hidden="false" customHeight="false" outlineLevel="0" collapsed="false">
      <c r="A185" s="143" t="s">
        <v>896</v>
      </c>
      <c r="C185" s="1239"/>
      <c r="D185" s="1231"/>
      <c r="E185" s="1231"/>
      <c r="F185" s="1231"/>
      <c r="G185" s="1231"/>
      <c r="H185" s="1231"/>
      <c r="I185" s="1231"/>
    </row>
    <row r="186" customFormat="false" ht="12.75" hidden="false" customHeight="false" outlineLevel="0" collapsed="false">
      <c r="A186" s="143" t="s">
        <v>897</v>
      </c>
      <c r="C186" s="1239"/>
      <c r="D186" s="1231"/>
      <c r="E186" s="1231"/>
      <c r="F186" s="1231"/>
      <c r="G186" s="1231"/>
      <c r="H186" s="1231"/>
      <c r="I186" s="1231"/>
    </row>
    <row r="187" customFormat="false" ht="12.75" hidden="false" customHeight="false" outlineLevel="0" collapsed="false">
      <c r="C187" s="114"/>
      <c r="D187" s="1231"/>
      <c r="E187" s="1231"/>
      <c r="F187" s="1231"/>
      <c r="G187" s="1231"/>
      <c r="H187" s="1231"/>
      <c r="I187" s="1231"/>
    </row>
    <row r="188" customFormat="false" ht="12.75" hidden="false" customHeight="false" outlineLevel="0" collapsed="false">
      <c r="A188" s="3"/>
      <c r="C188" s="114"/>
      <c r="D188" s="1231"/>
      <c r="E188" s="1231"/>
      <c r="F188" s="1231"/>
      <c r="G188" s="1231"/>
      <c r="H188" s="1231"/>
      <c r="I188" s="1231"/>
    </row>
    <row r="189" customFormat="false" ht="12.75" hidden="false" customHeight="false" outlineLevel="0" collapsed="false">
      <c r="C189" s="114"/>
      <c r="D189" s="1231"/>
      <c r="E189" s="1231"/>
      <c r="F189" s="1231"/>
      <c r="G189" s="1231"/>
      <c r="H189" s="1231"/>
      <c r="I189" s="1231"/>
    </row>
    <row r="190" customFormat="false" ht="12.75" hidden="false" customHeight="false" outlineLevel="0" collapsed="false">
      <c r="C190" s="114"/>
      <c r="D190" s="1231"/>
      <c r="E190" s="1231"/>
      <c r="F190" s="1231"/>
      <c r="G190" s="1231"/>
      <c r="H190" s="1231"/>
      <c r="I190" s="1231"/>
    </row>
    <row r="191" customFormat="false" ht="12.75" hidden="false" customHeight="false" outlineLevel="0" collapsed="false">
      <c r="C191" s="114"/>
      <c r="D191" s="0"/>
      <c r="E191" s="0"/>
      <c r="F191" s="0"/>
      <c r="G191" s="0"/>
      <c r="H191" s="0"/>
      <c r="I191" s="0"/>
    </row>
    <row r="192" customFormat="false" ht="12.75" hidden="false" customHeight="false" outlineLevel="0" collapsed="false">
      <c r="C192" s="114"/>
      <c r="D192" s="0"/>
      <c r="E192" s="0"/>
      <c r="F192" s="0"/>
      <c r="G192" s="0"/>
      <c r="H192" s="0"/>
      <c r="I192" s="0"/>
    </row>
    <row r="193" customFormat="false" ht="12.75" hidden="false" customHeight="false" outlineLevel="0" collapsed="false">
      <c r="C193" s="114"/>
      <c r="D193" s="0"/>
      <c r="E193" s="0"/>
      <c r="F193" s="0"/>
      <c r="G193" s="0"/>
      <c r="H193" s="0"/>
      <c r="I193" s="0"/>
    </row>
    <row r="194" customFormat="false" ht="12.75" hidden="false" customHeight="false" outlineLevel="0" collapsed="false">
      <c r="C194" s="114"/>
      <c r="D194" s="0"/>
      <c r="E194" s="0"/>
      <c r="F194" s="0"/>
      <c r="G194" s="0"/>
      <c r="H194" s="0"/>
      <c r="I194" s="0"/>
    </row>
    <row r="195" customFormat="false" ht="12.75" hidden="false" customHeight="false" outlineLevel="0" collapsed="false">
      <c r="C195" s="114"/>
      <c r="D195" s="0"/>
      <c r="E195" s="0"/>
      <c r="F195" s="0"/>
      <c r="G195" s="0"/>
      <c r="H195" s="0"/>
      <c r="I195" s="0"/>
    </row>
    <row r="196" customFormat="false" ht="12.75" hidden="false" customHeight="false" outlineLevel="0" collapsed="false">
      <c r="C196" s="114"/>
      <c r="D196" s="0"/>
      <c r="E196" s="0"/>
      <c r="F196" s="0"/>
      <c r="G196" s="0"/>
      <c r="H196" s="0"/>
      <c r="I196" s="0"/>
    </row>
    <row r="197" customFormat="false" ht="12.75" hidden="false" customHeight="false" outlineLevel="0" collapsed="false">
      <c r="C197" s="114"/>
      <c r="D197" s="0"/>
      <c r="E197" s="0"/>
      <c r="F197" s="0"/>
      <c r="G197" s="0"/>
      <c r="H197" s="0"/>
      <c r="I197" s="0"/>
    </row>
    <row r="198" customFormat="false" ht="12.75" hidden="false" customHeight="false" outlineLevel="0" collapsed="false">
      <c r="C198" s="114"/>
      <c r="D198" s="0"/>
      <c r="E198" s="0"/>
      <c r="F198" s="0"/>
      <c r="G198" s="0"/>
      <c r="H198" s="0"/>
      <c r="I198" s="0"/>
    </row>
    <row r="199" customFormat="false" ht="12.75" hidden="false" customHeight="false" outlineLevel="0" collapsed="false">
      <c r="C199" s="114"/>
      <c r="D199" s="0"/>
      <c r="E199" s="0"/>
      <c r="F199" s="0"/>
      <c r="G199" s="0"/>
      <c r="H199" s="0"/>
      <c r="I199" s="0"/>
    </row>
    <row r="200" customFormat="false" ht="12.75" hidden="false" customHeight="false" outlineLevel="0" collapsed="false">
      <c r="C200" s="114"/>
      <c r="D200" s="0"/>
      <c r="E200" s="0"/>
      <c r="F200" s="0"/>
      <c r="G200" s="0"/>
      <c r="H200" s="0"/>
      <c r="I200" s="0"/>
    </row>
    <row r="201" customFormat="false" ht="12.75" hidden="false" customHeight="false" outlineLevel="0" collapsed="false">
      <c r="C201" s="114"/>
      <c r="D201" s="0"/>
      <c r="E201" s="0"/>
      <c r="F201" s="0"/>
      <c r="G201" s="0"/>
      <c r="H201" s="0"/>
      <c r="I201" s="0"/>
    </row>
    <row r="202" customFormat="false" ht="12.75" hidden="false" customHeight="false" outlineLevel="0" collapsed="false">
      <c r="C202" s="114"/>
      <c r="D202" s="0"/>
      <c r="E202" s="0"/>
      <c r="F202" s="0"/>
      <c r="G202" s="0"/>
      <c r="H202" s="0"/>
      <c r="I202" s="0"/>
    </row>
    <row r="203" customFormat="false" ht="12.75" hidden="false" customHeight="false" outlineLevel="0" collapsed="false">
      <c r="C203" s="114"/>
      <c r="D203" s="1231"/>
      <c r="E203" s="1231"/>
      <c r="F203" s="1231"/>
      <c r="G203" s="1231"/>
      <c r="H203" s="1231"/>
      <c r="I203" s="1231"/>
    </row>
    <row r="204" customFormat="false" ht="12.75" hidden="false" customHeight="false" outlineLevel="0" collapsed="false">
      <c r="C204" s="114"/>
      <c r="D204" s="1231"/>
      <c r="E204" s="1231"/>
      <c r="F204" s="1231"/>
      <c r="G204" s="1231"/>
      <c r="H204" s="1231"/>
      <c r="I204" s="1231"/>
    </row>
    <row r="205" customFormat="false" ht="12.75" hidden="false" customHeight="false" outlineLevel="0" collapsed="false">
      <c r="D205" s="1231"/>
      <c r="E205" s="1231"/>
      <c r="F205" s="1231"/>
      <c r="G205" s="1231"/>
      <c r="H205" s="1231"/>
      <c r="I205" s="1231"/>
    </row>
    <row r="206" customFormat="false" ht="12.75" hidden="false" customHeight="false" outlineLevel="0" collapsed="false">
      <c r="D206" s="0"/>
      <c r="E206" s="0"/>
      <c r="F206" s="0"/>
      <c r="G206" s="0"/>
      <c r="H206" s="0"/>
      <c r="I206" s="0"/>
    </row>
    <row r="207" customFormat="false" ht="12.75" hidden="false" customHeight="false" outlineLevel="0" collapsed="false">
      <c r="D207" s="1231"/>
      <c r="E207" s="1231"/>
      <c r="F207" s="1231"/>
      <c r="G207" s="1231"/>
      <c r="H207" s="1231"/>
      <c r="I207" s="1231"/>
    </row>
    <row r="208" customFormat="false" ht="12.75" hidden="false" customHeight="false" outlineLevel="0" collapsed="false">
      <c r="D208" s="1231"/>
      <c r="E208" s="1231"/>
      <c r="F208" s="1231"/>
      <c r="G208" s="1231"/>
      <c r="H208" s="1231"/>
      <c r="I208" s="1231"/>
    </row>
    <row r="209" customFormat="false" ht="12.75" hidden="false" customHeight="false" outlineLevel="0" collapsed="false">
      <c r="D209" s="1231"/>
      <c r="E209" s="1231"/>
      <c r="F209" s="1231"/>
      <c r="G209" s="1231"/>
      <c r="H209" s="1231"/>
      <c r="I209" s="1231"/>
    </row>
    <row r="210" customFormat="false" ht="12.75" hidden="false" customHeight="false" outlineLevel="0" collapsed="false">
      <c r="D210" s="1231"/>
      <c r="E210" s="1231"/>
      <c r="F210" s="1231"/>
      <c r="G210" s="1231"/>
      <c r="H210" s="1231"/>
      <c r="I210" s="1231"/>
    </row>
    <row r="211" customFormat="false" ht="12.75" hidden="false" customHeight="false" outlineLevel="0" collapsed="false">
      <c r="D211" s="1231"/>
      <c r="E211" s="1231"/>
      <c r="F211" s="1231"/>
      <c r="G211" s="1231"/>
      <c r="H211" s="1231"/>
      <c r="I211" s="1231"/>
    </row>
    <row r="212" customFormat="false" ht="12.75" hidden="false" customHeight="false" outlineLevel="0" collapsed="false">
      <c r="D212" s="1231"/>
      <c r="E212" s="1231"/>
      <c r="F212" s="1231"/>
      <c r="G212" s="1231"/>
      <c r="H212" s="1231"/>
      <c r="I212" s="1231"/>
    </row>
    <row r="213" customFormat="false" ht="12.75" hidden="false" customHeight="false" outlineLevel="0" collapsed="false">
      <c r="D213" s="1231"/>
      <c r="E213" s="1231"/>
      <c r="F213" s="1231"/>
      <c r="G213" s="1231"/>
      <c r="H213" s="1231"/>
      <c r="I213" s="1231"/>
    </row>
    <row r="214" customFormat="false" ht="12.75" hidden="false" customHeight="false" outlineLevel="0" collapsed="false">
      <c r="D214" s="1231"/>
      <c r="E214" s="1231"/>
      <c r="F214" s="1231"/>
      <c r="G214" s="1231"/>
      <c r="H214" s="1231"/>
      <c r="I214" s="1231"/>
    </row>
    <row r="215" customFormat="false" ht="12.75" hidden="false" customHeight="false" outlineLevel="0" collapsed="false">
      <c r="D215" s="1231"/>
      <c r="E215" s="1231"/>
      <c r="F215" s="1231"/>
      <c r="G215" s="1231"/>
      <c r="H215" s="1231"/>
      <c r="I215" s="1231"/>
    </row>
    <row r="216" customFormat="false" ht="12.75" hidden="false" customHeight="false" outlineLevel="0" collapsed="false">
      <c r="D216" s="1231"/>
      <c r="E216" s="1231"/>
      <c r="F216" s="1231"/>
      <c r="G216" s="1231"/>
      <c r="H216" s="1231"/>
      <c r="I216" s="1231"/>
    </row>
    <row r="217" customFormat="false" ht="12.75" hidden="false" customHeight="false" outlineLevel="0" collapsed="false">
      <c r="D217" s="1231"/>
      <c r="E217" s="1231"/>
      <c r="F217" s="1231"/>
      <c r="G217" s="1231"/>
      <c r="H217" s="1231"/>
      <c r="I217" s="1231"/>
    </row>
    <row r="218" customFormat="false" ht="12.75" hidden="false" customHeight="false" outlineLevel="0" collapsed="false">
      <c r="D218" s="1231"/>
      <c r="E218" s="1231"/>
      <c r="F218" s="1231"/>
      <c r="G218" s="1231"/>
      <c r="H218" s="1231"/>
      <c r="I218" s="1231"/>
    </row>
    <row r="219" customFormat="false" ht="12.75" hidden="false" customHeight="false" outlineLevel="0" collapsed="false">
      <c r="D219" s="1231"/>
      <c r="E219" s="1231"/>
      <c r="F219" s="1231"/>
      <c r="G219" s="1231"/>
      <c r="H219" s="1231"/>
      <c r="I219" s="1231"/>
    </row>
    <row r="220" customFormat="false" ht="12.75" hidden="false" customHeight="false" outlineLevel="0" collapsed="false">
      <c r="D220" s="1231"/>
      <c r="E220" s="1231"/>
      <c r="F220" s="1231"/>
      <c r="G220" s="1231"/>
      <c r="H220" s="1231"/>
      <c r="I220" s="1231"/>
    </row>
    <row r="221" customFormat="false" ht="12.75" hidden="false" customHeight="false" outlineLevel="0" collapsed="false">
      <c r="D221" s="1231"/>
      <c r="E221" s="1231"/>
      <c r="F221" s="1231"/>
      <c r="G221" s="1231"/>
      <c r="H221" s="1231"/>
      <c r="I221" s="1231"/>
    </row>
    <row r="222" customFormat="false" ht="12.75" hidden="false" customHeight="false" outlineLevel="0" collapsed="false">
      <c r="D222" s="1231"/>
      <c r="E222" s="1231"/>
      <c r="F222" s="1231"/>
      <c r="G222" s="1231"/>
      <c r="H222" s="1231"/>
      <c r="I222" s="1231"/>
    </row>
    <row r="223" customFormat="false" ht="12.75" hidden="false" customHeight="false" outlineLevel="0" collapsed="false">
      <c r="D223" s="1231"/>
      <c r="E223" s="1231"/>
      <c r="F223" s="1231"/>
      <c r="G223" s="1231"/>
      <c r="H223" s="1231"/>
      <c r="I223" s="1231"/>
    </row>
    <row r="224" customFormat="false" ht="12.75" hidden="false" customHeight="false" outlineLevel="0" collapsed="false">
      <c r="D224" s="1231"/>
      <c r="E224" s="1231"/>
      <c r="F224" s="1231"/>
      <c r="G224" s="1231"/>
      <c r="H224" s="1231"/>
      <c r="I224" s="1231"/>
    </row>
    <row r="225" customFormat="false" ht="12.75" hidden="false" customHeight="false" outlineLevel="0" collapsed="false">
      <c r="D225" s="1231"/>
      <c r="E225" s="1231"/>
      <c r="F225" s="1231"/>
      <c r="G225" s="1231"/>
      <c r="H225" s="1231"/>
      <c r="I225" s="1231"/>
    </row>
    <row r="226" customFormat="false" ht="12.75" hidden="false" customHeight="false" outlineLevel="0" collapsed="false">
      <c r="D226" s="1231"/>
      <c r="E226" s="1231"/>
      <c r="F226" s="1231"/>
      <c r="G226" s="1231"/>
      <c r="H226" s="1231"/>
      <c r="I226" s="1231"/>
    </row>
    <row r="227" customFormat="false" ht="12.75" hidden="false" customHeight="false" outlineLevel="0" collapsed="false">
      <c r="D227" s="1231"/>
      <c r="E227" s="1231"/>
      <c r="F227" s="1231"/>
      <c r="G227" s="1231"/>
      <c r="H227" s="1231"/>
      <c r="I227" s="1231"/>
    </row>
    <row r="228" customFormat="false" ht="12.75" hidden="false" customHeight="false" outlineLevel="0" collapsed="false">
      <c r="D228" s="1231"/>
      <c r="E228" s="1231"/>
      <c r="F228" s="1231"/>
      <c r="G228" s="1231"/>
      <c r="H228" s="1231"/>
      <c r="I228" s="1231"/>
    </row>
    <row r="229" customFormat="false" ht="12.75" hidden="false" customHeight="false" outlineLevel="0" collapsed="false">
      <c r="D229" s="1231"/>
      <c r="E229" s="1231"/>
      <c r="F229" s="1231"/>
      <c r="G229" s="1231"/>
      <c r="H229" s="1231"/>
      <c r="I229" s="1231"/>
    </row>
    <row r="230" customFormat="false" ht="12.75" hidden="false" customHeight="false" outlineLevel="0" collapsed="false">
      <c r="D230" s="1231"/>
      <c r="E230" s="1231"/>
      <c r="F230" s="1231"/>
      <c r="G230" s="1231"/>
      <c r="H230" s="1231"/>
      <c r="I230" s="1231"/>
    </row>
    <row r="231" customFormat="false" ht="12.75" hidden="false" customHeight="false" outlineLevel="0" collapsed="false">
      <c r="D231" s="1231"/>
      <c r="E231" s="1231"/>
      <c r="F231" s="1231"/>
      <c r="G231" s="1231"/>
      <c r="H231" s="1231"/>
      <c r="I231" s="1231"/>
    </row>
    <row r="232" customFormat="false" ht="12.75" hidden="false" customHeight="false" outlineLevel="0" collapsed="false">
      <c r="D232" s="1231"/>
      <c r="E232" s="1231"/>
      <c r="F232" s="1231"/>
      <c r="G232" s="1231"/>
      <c r="H232" s="1231"/>
      <c r="I232" s="1231"/>
    </row>
    <row r="233" customFormat="false" ht="12.75" hidden="false" customHeight="false" outlineLevel="0" collapsed="false">
      <c r="D233" s="1231"/>
      <c r="E233" s="1231"/>
      <c r="F233" s="1231"/>
      <c r="G233" s="1231"/>
      <c r="H233" s="1231"/>
      <c r="I233" s="1231"/>
    </row>
    <row r="234" customFormat="false" ht="12.75" hidden="false" customHeight="false" outlineLevel="0" collapsed="false">
      <c r="D234" s="1231"/>
      <c r="E234" s="1231"/>
      <c r="F234" s="1231"/>
      <c r="G234" s="1231"/>
      <c r="H234" s="1231"/>
      <c r="I234" s="1231"/>
    </row>
    <row r="235" customFormat="false" ht="12.75" hidden="false" customHeight="false" outlineLevel="0" collapsed="false">
      <c r="D235" s="1231"/>
      <c r="E235" s="1231"/>
      <c r="F235" s="1231"/>
      <c r="G235" s="1231"/>
      <c r="H235" s="1231"/>
      <c r="I235" s="1231"/>
    </row>
    <row r="236" customFormat="false" ht="12.75" hidden="false" customHeight="false" outlineLevel="0" collapsed="false">
      <c r="D236" s="1231"/>
      <c r="E236" s="1231"/>
      <c r="F236" s="1231"/>
      <c r="G236" s="1231"/>
      <c r="H236" s="1231"/>
      <c r="I236" s="1231"/>
    </row>
    <row r="237" customFormat="false" ht="12.75" hidden="false" customHeight="false" outlineLevel="0" collapsed="false">
      <c r="D237" s="1231"/>
      <c r="E237" s="1231"/>
      <c r="F237" s="1231"/>
      <c r="G237" s="1231"/>
      <c r="H237" s="1231"/>
      <c r="I237" s="1231"/>
    </row>
    <row r="238" customFormat="false" ht="12.75" hidden="false" customHeight="false" outlineLevel="0" collapsed="false">
      <c r="D238" s="1231"/>
      <c r="E238" s="1231"/>
      <c r="F238" s="1231"/>
      <c r="G238" s="1231"/>
      <c r="H238" s="1231"/>
      <c r="I238" s="1231"/>
    </row>
    <row r="239" customFormat="false" ht="12.75" hidden="false" customHeight="false" outlineLevel="0" collapsed="false">
      <c r="D239" s="1231"/>
      <c r="E239" s="1231"/>
      <c r="F239" s="1231"/>
      <c r="G239" s="1231"/>
      <c r="H239" s="1231"/>
      <c r="I239" s="1231"/>
    </row>
    <row r="240" customFormat="false" ht="12.75" hidden="false" customHeight="false" outlineLevel="0" collapsed="false">
      <c r="D240" s="1231"/>
      <c r="E240" s="1231"/>
      <c r="F240" s="1231"/>
      <c r="G240" s="1231"/>
      <c r="H240" s="1231"/>
      <c r="I240" s="1231"/>
    </row>
    <row r="241" customFormat="false" ht="12.75" hidden="false" customHeight="false" outlineLevel="0" collapsed="false">
      <c r="D241" s="1231"/>
      <c r="E241" s="1231"/>
      <c r="F241" s="1231"/>
      <c r="G241" s="1231"/>
      <c r="H241" s="1231"/>
      <c r="I241" s="1231"/>
    </row>
    <row r="242" customFormat="false" ht="12.75" hidden="false" customHeight="false" outlineLevel="0" collapsed="false">
      <c r="D242" s="1231"/>
      <c r="E242" s="1231"/>
      <c r="F242" s="1231"/>
      <c r="G242" s="1231"/>
      <c r="H242" s="1231"/>
      <c r="I242" s="1231"/>
    </row>
    <row r="243" customFormat="false" ht="12.75" hidden="false" customHeight="false" outlineLevel="0" collapsed="false">
      <c r="D243" s="1231"/>
      <c r="E243" s="1231"/>
      <c r="F243" s="1231"/>
      <c r="G243" s="1231"/>
      <c r="H243" s="1231"/>
      <c r="I243" s="1231"/>
    </row>
    <row r="244" customFormat="false" ht="12.75" hidden="false" customHeight="false" outlineLevel="0" collapsed="false">
      <c r="D244" s="1231"/>
      <c r="E244" s="1231"/>
      <c r="F244" s="1231"/>
      <c r="G244" s="1231"/>
      <c r="H244" s="1231"/>
      <c r="I244" s="1231"/>
    </row>
    <row r="245" customFormat="false" ht="12.75" hidden="false" customHeight="false" outlineLevel="0" collapsed="false">
      <c r="D245" s="1231"/>
      <c r="E245" s="1231"/>
      <c r="F245" s="1231"/>
      <c r="G245" s="1231"/>
      <c r="H245" s="1231"/>
      <c r="I245" s="1231"/>
    </row>
    <row r="246" customFormat="false" ht="12.75" hidden="false" customHeight="false" outlineLevel="0" collapsed="false">
      <c r="D246" s="1231"/>
      <c r="E246" s="1231"/>
      <c r="F246" s="1231"/>
      <c r="G246" s="1231"/>
      <c r="H246" s="1231"/>
      <c r="I246" s="1231"/>
    </row>
    <row r="247" customFormat="false" ht="12.75" hidden="false" customHeight="false" outlineLevel="0" collapsed="false">
      <c r="D247" s="1231"/>
      <c r="E247" s="1231"/>
      <c r="F247" s="1231"/>
      <c r="G247" s="1231"/>
      <c r="H247" s="1231"/>
      <c r="I247" s="1231"/>
    </row>
    <row r="248" customFormat="false" ht="12.75" hidden="false" customHeight="false" outlineLevel="0" collapsed="false">
      <c r="D248" s="1231"/>
      <c r="E248" s="1231"/>
      <c r="F248" s="1231"/>
      <c r="G248" s="1231"/>
      <c r="H248" s="1231"/>
      <c r="I248" s="1231"/>
    </row>
    <row r="249" customFormat="false" ht="12.75" hidden="false" customHeight="false" outlineLevel="0" collapsed="false">
      <c r="D249" s="1231"/>
      <c r="E249" s="1231"/>
      <c r="F249" s="1231"/>
      <c r="G249" s="1231"/>
      <c r="H249" s="1231"/>
      <c r="I249" s="1231"/>
    </row>
    <row r="250" customFormat="false" ht="12.75" hidden="false" customHeight="false" outlineLevel="0" collapsed="false">
      <c r="D250" s="1231"/>
      <c r="E250" s="1231"/>
      <c r="F250" s="1231"/>
      <c r="G250" s="1231"/>
      <c r="H250" s="1231"/>
      <c r="I250" s="1231"/>
    </row>
    <row r="251" customFormat="false" ht="12.75" hidden="false" customHeight="false" outlineLevel="0" collapsed="false">
      <c r="D251" s="1231"/>
      <c r="E251" s="1231"/>
      <c r="F251" s="1231"/>
      <c r="G251" s="1231"/>
      <c r="H251" s="1231"/>
      <c r="I251" s="1231"/>
    </row>
    <row r="252" customFormat="false" ht="12.75" hidden="false" customHeight="false" outlineLevel="0" collapsed="false">
      <c r="D252" s="1231"/>
      <c r="E252" s="1231"/>
      <c r="F252" s="1231"/>
      <c r="G252" s="1231"/>
      <c r="H252" s="1231"/>
      <c r="I252" s="1231"/>
    </row>
    <row r="253" customFormat="false" ht="12.75" hidden="false" customHeight="false" outlineLevel="0" collapsed="false">
      <c r="D253" s="1231"/>
      <c r="E253" s="1231"/>
      <c r="F253" s="1231"/>
      <c r="G253" s="1231"/>
      <c r="H253" s="1231"/>
      <c r="I253" s="1231"/>
    </row>
    <row r="254" customFormat="false" ht="12.75" hidden="false" customHeight="false" outlineLevel="0" collapsed="false">
      <c r="D254" s="1231"/>
      <c r="E254" s="1231"/>
      <c r="F254" s="1231"/>
      <c r="G254" s="1231"/>
      <c r="H254" s="1231"/>
      <c r="I254" s="1231"/>
    </row>
    <row r="255" customFormat="false" ht="12.75" hidden="false" customHeight="false" outlineLevel="0" collapsed="false">
      <c r="D255" s="1231"/>
      <c r="E255" s="1231"/>
      <c r="F255" s="1231"/>
      <c r="G255" s="1231"/>
      <c r="H255" s="1231"/>
      <c r="I255" s="1231"/>
    </row>
    <row r="256" customFormat="false" ht="12.75" hidden="false" customHeight="false" outlineLevel="0" collapsed="false">
      <c r="D256" s="1231"/>
      <c r="E256" s="1231"/>
      <c r="F256" s="1231"/>
      <c r="G256" s="1231"/>
      <c r="H256" s="1231"/>
      <c r="I256" s="1231"/>
    </row>
    <row r="257" customFormat="false" ht="12.75" hidden="false" customHeight="false" outlineLevel="0" collapsed="false">
      <c r="D257" s="1231"/>
      <c r="E257" s="1231"/>
      <c r="F257" s="1231"/>
      <c r="G257" s="1231"/>
      <c r="H257" s="1231"/>
      <c r="I257" s="1231"/>
    </row>
    <row r="258" customFormat="false" ht="12.75" hidden="false" customHeight="false" outlineLevel="0" collapsed="false">
      <c r="D258" s="1231"/>
      <c r="E258" s="1231"/>
      <c r="F258" s="1231"/>
      <c r="G258" s="1231"/>
      <c r="H258" s="1231"/>
      <c r="I258" s="1231"/>
    </row>
    <row r="259" customFormat="false" ht="12.75" hidden="false" customHeight="false" outlineLevel="0" collapsed="false">
      <c r="D259" s="1231"/>
      <c r="E259" s="1231"/>
      <c r="F259" s="1231"/>
      <c r="G259" s="1231"/>
      <c r="H259" s="1231"/>
      <c r="I259" s="1231"/>
    </row>
    <row r="260" customFormat="false" ht="12.75" hidden="false" customHeight="false" outlineLevel="0" collapsed="false">
      <c r="D260" s="1231"/>
      <c r="E260" s="1231"/>
      <c r="F260" s="1231"/>
      <c r="G260" s="1231"/>
      <c r="H260" s="1231"/>
      <c r="I260" s="1231"/>
    </row>
    <row r="261" customFormat="false" ht="12.75" hidden="false" customHeight="false" outlineLevel="0" collapsed="false">
      <c r="D261" s="1231"/>
      <c r="E261" s="1231"/>
      <c r="F261" s="1231"/>
      <c r="G261" s="1231"/>
      <c r="H261" s="1231"/>
      <c r="I261" s="1231"/>
    </row>
    <row r="262" customFormat="false" ht="12.75" hidden="false" customHeight="false" outlineLevel="0" collapsed="false">
      <c r="D262" s="1231"/>
      <c r="E262" s="1231"/>
      <c r="F262" s="1231"/>
      <c r="G262" s="1231"/>
      <c r="H262" s="1231"/>
      <c r="I262" s="1231"/>
    </row>
    <row r="263" customFormat="false" ht="12.75" hidden="false" customHeight="false" outlineLevel="0" collapsed="false">
      <c r="D263" s="1231"/>
      <c r="E263" s="1231"/>
      <c r="F263" s="1231"/>
      <c r="G263" s="1231"/>
      <c r="H263" s="1231"/>
      <c r="I263" s="1231"/>
    </row>
    <row r="264" customFormat="false" ht="12.75" hidden="false" customHeight="false" outlineLevel="0" collapsed="false">
      <c r="D264" s="1231"/>
      <c r="E264" s="1231"/>
      <c r="F264" s="1231"/>
      <c r="G264" s="1231"/>
      <c r="H264" s="1231"/>
      <c r="I264" s="1231"/>
    </row>
    <row r="265" customFormat="false" ht="12.75" hidden="false" customHeight="false" outlineLevel="0" collapsed="false">
      <c r="D265" s="1231"/>
      <c r="E265" s="1231"/>
      <c r="F265" s="1231"/>
      <c r="G265" s="1231"/>
      <c r="H265" s="1231"/>
      <c r="I265" s="1231"/>
    </row>
    <row r="266" customFormat="false" ht="12.75" hidden="false" customHeight="false" outlineLevel="0" collapsed="false">
      <c r="D266" s="1231"/>
      <c r="E266" s="1231"/>
      <c r="F266" s="1231"/>
      <c r="G266" s="1231"/>
      <c r="H266" s="1231"/>
      <c r="I266" s="1231"/>
    </row>
    <row r="267" customFormat="false" ht="12.75" hidden="false" customHeight="false" outlineLevel="0" collapsed="false">
      <c r="D267" s="1231"/>
      <c r="E267" s="1231"/>
      <c r="F267" s="1231"/>
      <c r="G267" s="1231"/>
      <c r="H267" s="1231"/>
      <c r="I267" s="1231"/>
    </row>
    <row r="268" customFormat="false" ht="12.75" hidden="false" customHeight="false" outlineLevel="0" collapsed="false">
      <c r="D268" s="1231"/>
      <c r="E268" s="1231"/>
      <c r="F268" s="1231"/>
      <c r="G268" s="1231"/>
      <c r="H268" s="1231"/>
      <c r="I268" s="1231"/>
    </row>
    <row r="269" customFormat="false" ht="12.75" hidden="false" customHeight="false" outlineLevel="0" collapsed="false">
      <c r="D269" s="1231"/>
      <c r="E269" s="1231"/>
      <c r="F269" s="1231"/>
      <c r="G269" s="1231"/>
      <c r="H269" s="1231"/>
      <c r="I269" s="1231"/>
    </row>
    <row r="270" customFormat="false" ht="12.75" hidden="false" customHeight="false" outlineLevel="0" collapsed="false">
      <c r="D270" s="1231"/>
      <c r="E270" s="1231"/>
      <c r="F270" s="1231"/>
      <c r="G270" s="1231"/>
      <c r="H270" s="1231"/>
      <c r="I270" s="1231"/>
    </row>
    <row r="271" customFormat="false" ht="12.75" hidden="false" customHeight="false" outlineLevel="0" collapsed="false">
      <c r="D271" s="1231"/>
      <c r="E271" s="1231"/>
      <c r="F271" s="1231"/>
      <c r="G271" s="1231"/>
      <c r="H271" s="1231"/>
      <c r="I271" s="1231"/>
    </row>
    <row r="272" customFormat="false" ht="12.75" hidden="false" customHeight="false" outlineLevel="0" collapsed="false">
      <c r="D272" s="1231"/>
      <c r="E272" s="1231"/>
      <c r="F272" s="1231"/>
      <c r="G272" s="1231"/>
      <c r="H272" s="1231"/>
      <c r="I272" s="1231"/>
    </row>
    <row r="273" customFormat="false" ht="12.75" hidden="false" customHeight="false" outlineLevel="0" collapsed="false">
      <c r="D273" s="1231"/>
      <c r="E273" s="1231"/>
      <c r="F273" s="1231"/>
      <c r="G273" s="1231"/>
      <c r="H273" s="1231"/>
      <c r="I273" s="1231"/>
    </row>
    <row r="274" customFormat="false" ht="12.75" hidden="false" customHeight="false" outlineLevel="0" collapsed="false">
      <c r="D274" s="1231"/>
      <c r="E274" s="1231"/>
      <c r="F274" s="1231"/>
      <c r="G274" s="1231"/>
      <c r="H274" s="1231"/>
      <c r="I274" s="1231"/>
    </row>
    <row r="275" customFormat="false" ht="12.75" hidden="false" customHeight="false" outlineLevel="0" collapsed="false">
      <c r="D275" s="1231"/>
      <c r="E275" s="1231"/>
      <c r="F275" s="1231"/>
      <c r="G275" s="1231"/>
      <c r="H275" s="1231"/>
      <c r="I275" s="1231"/>
    </row>
    <row r="276" customFormat="false" ht="12.75" hidden="false" customHeight="false" outlineLevel="0" collapsed="false">
      <c r="D276" s="1231"/>
      <c r="E276" s="1231"/>
      <c r="F276" s="1231"/>
      <c r="G276" s="1231"/>
      <c r="H276" s="1231"/>
      <c r="I276" s="1231"/>
    </row>
    <row r="277" customFormat="false" ht="12.75" hidden="false" customHeight="false" outlineLevel="0" collapsed="false">
      <c r="D277" s="1231"/>
      <c r="E277" s="1231"/>
      <c r="F277" s="1231"/>
      <c r="G277" s="1231"/>
      <c r="H277" s="1231"/>
      <c r="I277" s="1231"/>
    </row>
    <row r="278" customFormat="false" ht="12.75" hidden="false" customHeight="false" outlineLevel="0" collapsed="false">
      <c r="D278" s="1231"/>
      <c r="E278" s="1231"/>
      <c r="F278" s="1231"/>
      <c r="G278" s="1231"/>
      <c r="H278" s="1231"/>
      <c r="I278" s="1231"/>
    </row>
    <row r="279" customFormat="false" ht="12.75" hidden="false" customHeight="false" outlineLevel="0" collapsed="false">
      <c r="D279" s="1231"/>
      <c r="E279" s="1231"/>
      <c r="F279" s="1231"/>
      <c r="G279" s="1231"/>
      <c r="H279" s="1231"/>
      <c r="I279" s="1231"/>
    </row>
    <row r="280" customFormat="false" ht="12.75" hidden="false" customHeight="false" outlineLevel="0" collapsed="false">
      <c r="D280" s="1231"/>
      <c r="E280" s="1231"/>
      <c r="F280" s="1231"/>
      <c r="G280" s="1231"/>
      <c r="H280" s="1231"/>
      <c r="I280" s="1231"/>
    </row>
    <row r="281" customFormat="false" ht="12.75" hidden="false" customHeight="false" outlineLevel="0" collapsed="false">
      <c r="D281" s="1231"/>
      <c r="E281" s="1231"/>
      <c r="F281" s="1231"/>
      <c r="G281" s="1231"/>
      <c r="H281" s="1231"/>
      <c r="I281" s="1231"/>
    </row>
    <row r="282" customFormat="false" ht="12.75" hidden="false" customHeight="false" outlineLevel="0" collapsed="false">
      <c r="D282" s="1231"/>
      <c r="E282" s="1231"/>
      <c r="F282" s="1231"/>
      <c r="G282" s="1231"/>
      <c r="H282" s="1231"/>
      <c r="I282" s="1231"/>
    </row>
    <row r="283" customFormat="false" ht="12.75" hidden="false" customHeight="false" outlineLevel="0" collapsed="false">
      <c r="D283" s="1231"/>
      <c r="E283" s="1231"/>
      <c r="F283" s="1231"/>
      <c r="G283" s="1231"/>
      <c r="H283" s="1231"/>
      <c r="I283" s="1231"/>
    </row>
    <row r="284" customFormat="false" ht="12.75" hidden="false" customHeight="false" outlineLevel="0" collapsed="false">
      <c r="D284" s="1231"/>
      <c r="E284" s="1231"/>
      <c r="F284" s="1231"/>
      <c r="G284" s="1231"/>
      <c r="H284" s="1231"/>
      <c r="I284" s="1231"/>
    </row>
    <row r="285" customFormat="false" ht="12.75" hidden="false" customHeight="false" outlineLevel="0" collapsed="false">
      <c r="D285" s="1231"/>
      <c r="E285" s="1231"/>
      <c r="F285" s="1231"/>
      <c r="G285" s="1231"/>
      <c r="H285" s="1231"/>
      <c r="I285" s="1231"/>
    </row>
    <row r="286" customFormat="false" ht="12.75" hidden="false" customHeight="false" outlineLevel="0" collapsed="false">
      <c r="D286" s="1231"/>
      <c r="E286" s="1231"/>
      <c r="F286" s="1231"/>
      <c r="G286" s="1231"/>
      <c r="H286" s="1231"/>
      <c r="I286" s="1231"/>
    </row>
    <row r="287" customFormat="false" ht="12.75" hidden="false" customHeight="false" outlineLevel="0" collapsed="false">
      <c r="D287" s="1231"/>
      <c r="E287" s="1231"/>
      <c r="F287" s="1231"/>
      <c r="G287" s="1231"/>
      <c r="H287" s="1231"/>
      <c r="I287" s="1231"/>
    </row>
    <row r="288" customFormat="false" ht="12.75" hidden="false" customHeight="false" outlineLevel="0" collapsed="false">
      <c r="D288" s="1231"/>
      <c r="E288" s="1231"/>
      <c r="F288" s="1231"/>
      <c r="G288" s="1231"/>
      <c r="H288" s="1231"/>
      <c r="I288" s="1231"/>
    </row>
    <row r="289" customFormat="false" ht="12.75" hidden="false" customHeight="false" outlineLevel="0" collapsed="false">
      <c r="D289" s="1231"/>
      <c r="E289" s="1231"/>
      <c r="F289" s="1231"/>
      <c r="G289" s="1231"/>
      <c r="H289" s="1231"/>
      <c r="I289" s="1231"/>
    </row>
    <row r="290" customFormat="false" ht="12.75" hidden="false" customHeight="false" outlineLevel="0" collapsed="false">
      <c r="D290" s="1231"/>
      <c r="E290" s="1231"/>
      <c r="F290" s="1231"/>
      <c r="G290" s="1231"/>
      <c r="H290" s="1231"/>
      <c r="I290" s="1231"/>
    </row>
    <row r="291" customFormat="false" ht="12.75" hidden="false" customHeight="false" outlineLevel="0" collapsed="false">
      <c r="D291" s="1231"/>
      <c r="E291" s="1231"/>
      <c r="F291" s="1231"/>
      <c r="G291" s="1231"/>
      <c r="H291" s="1231"/>
      <c r="I291" s="1231"/>
    </row>
    <row r="292" customFormat="false" ht="12.75" hidden="false" customHeight="false" outlineLevel="0" collapsed="false">
      <c r="D292" s="1231"/>
      <c r="E292" s="1231"/>
      <c r="F292" s="1231"/>
      <c r="G292" s="1231"/>
      <c r="H292" s="1231"/>
      <c r="I292" s="1231"/>
    </row>
    <row r="293" customFormat="false" ht="12.75" hidden="false" customHeight="false" outlineLevel="0" collapsed="false">
      <c r="D293" s="1231"/>
      <c r="E293" s="1231"/>
      <c r="F293" s="1231"/>
      <c r="G293" s="1231"/>
      <c r="H293" s="1231"/>
      <c r="I293" s="1231"/>
    </row>
    <row r="294" customFormat="false" ht="12.75" hidden="false" customHeight="false" outlineLevel="0" collapsed="false">
      <c r="D294" s="1231"/>
      <c r="E294" s="1231"/>
      <c r="F294" s="1231"/>
      <c r="G294" s="1231"/>
      <c r="H294" s="1231"/>
      <c r="I294" s="1231"/>
    </row>
    <row r="295" customFormat="false" ht="12.75" hidden="false" customHeight="false" outlineLevel="0" collapsed="false">
      <c r="D295" s="1231"/>
      <c r="E295" s="1231"/>
      <c r="F295" s="1231"/>
      <c r="G295" s="1231"/>
      <c r="H295" s="1231"/>
      <c r="I295" s="1231"/>
    </row>
    <row r="296" customFormat="false" ht="12.75" hidden="false" customHeight="false" outlineLevel="0" collapsed="false">
      <c r="D296" s="1231"/>
      <c r="E296" s="1231"/>
      <c r="F296" s="1231"/>
      <c r="G296" s="1231"/>
      <c r="H296" s="1231"/>
      <c r="I296" s="1231"/>
    </row>
    <row r="297" customFormat="false" ht="12.75" hidden="false" customHeight="false" outlineLevel="0" collapsed="false">
      <c r="D297" s="1231"/>
      <c r="E297" s="1231"/>
      <c r="F297" s="1231"/>
      <c r="G297" s="1231"/>
      <c r="H297" s="1231"/>
      <c r="I297" s="1231"/>
    </row>
    <row r="298" customFormat="false" ht="12.75" hidden="false" customHeight="false" outlineLevel="0" collapsed="false">
      <c r="D298" s="1231"/>
      <c r="E298" s="1231"/>
      <c r="F298" s="1231"/>
      <c r="G298" s="1231"/>
      <c r="H298" s="1231"/>
      <c r="I298" s="1231"/>
    </row>
    <row r="299" customFormat="false" ht="12.75" hidden="false" customHeight="false" outlineLevel="0" collapsed="false">
      <c r="D299" s="1231"/>
      <c r="E299" s="1231"/>
      <c r="F299" s="1231"/>
      <c r="G299" s="1231"/>
      <c r="H299" s="1231"/>
      <c r="I299" s="1231"/>
    </row>
    <row r="300" customFormat="false" ht="12.75" hidden="false" customHeight="false" outlineLevel="0" collapsed="false">
      <c r="D300" s="1231"/>
      <c r="E300" s="1231"/>
      <c r="F300" s="1231"/>
      <c r="G300" s="1231"/>
      <c r="H300" s="1231"/>
      <c r="I300" s="1231"/>
    </row>
    <row r="301" customFormat="false" ht="12.75" hidden="false" customHeight="false" outlineLevel="0" collapsed="false">
      <c r="D301" s="1231"/>
      <c r="E301" s="1231"/>
      <c r="F301" s="1231"/>
      <c r="G301" s="1231"/>
      <c r="H301" s="1231"/>
      <c r="I301" s="1231"/>
    </row>
    <row r="302" customFormat="false" ht="12.75" hidden="false" customHeight="false" outlineLevel="0" collapsed="false">
      <c r="D302" s="1231"/>
      <c r="E302" s="1231"/>
      <c r="F302" s="1231"/>
      <c r="G302" s="1231"/>
      <c r="H302" s="1231"/>
      <c r="I302" s="1231"/>
    </row>
    <row r="303" customFormat="false" ht="12.75" hidden="false" customHeight="false" outlineLevel="0" collapsed="false">
      <c r="D303" s="1231"/>
      <c r="E303" s="1231"/>
      <c r="F303" s="1231"/>
      <c r="G303" s="1231"/>
      <c r="H303" s="1231"/>
      <c r="I303" s="1231"/>
    </row>
    <row r="304" customFormat="false" ht="12.75" hidden="false" customHeight="false" outlineLevel="0" collapsed="false">
      <c r="D304" s="1231"/>
      <c r="E304" s="1231"/>
      <c r="F304" s="1231"/>
      <c r="G304" s="1231"/>
      <c r="H304" s="1231"/>
      <c r="I304" s="1231"/>
    </row>
    <row r="305" customFormat="false" ht="12.75" hidden="false" customHeight="false" outlineLevel="0" collapsed="false">
      <c r="D305" s="1231"/>
      <c r="E305" s="1231"/>
      <c r="F305" s="1231"/>
      <c r="G305" s="1231"/>
      <c r="H305" s="1231"/>
      <c r="I305" s="1231"/>
    </row>
    <row r="306" customFormat="false" ht="12.75" hidden="false" customHeight="false" outlineLevel="0" collapsed="false">
      <c r="D306" s="1231"/>
      <c r="E306" s="1231"/>
      <c r="F306" s="1231"/>
      <c r="G306" s="1231"/>
      <c r="H306" s="1231"/>
      <c r="I306" s="1231"/>
    </row>
    <row r="307" customFormat="false" ht="12.75" hidden="false" customHeight="false" outlineLevel="0" collapsed="false">
      <c r="D307" s="1231"/>
      <c r="E307" s="1231"/>
      <c r="F307" s="1231"/>
      <c r="G307" s="1231"/>
      <c r="H307" s="1231"/>
      <c r="I307" s="1231"/>
    </row>
    <row r="308" customFormat="false" ht="12.75" hidden="false" customHeight="false" outlineLevel="0" collapsed="false">
      <c r="D308" s="1231"/>
      <c r="E308" s="1231"/>
      <c r="F308" s="1231"/>
      <c r="G308" s="1231"/>
      <c r="H308" s="1231"/>
      <c r="I308" s="1231"/>
    </row>
    <row r="309" customFormat="false" ht="12.75" hidden="false" customHeight="false" outlineLevel="0" collapsed="false">
      <c r="D309" s="1231"/>
      <c r="E309" s="1231"/>
      <c r="F309" s="1231"/>
      <c r="G309" s="1231"/>
      <c r="H309" s="1231"/>
      <c r="I309" s="1231"/>
    </row>
    <row r="310" customFormat="false" ht="12.75" hidden="false" customHeight="false" outlineLevel="0" collapsed="false">
      <c r="D310" s="1231"/>
      <c r="E310" s="1231"/>
      <c r="F310" s="1231"/>
      <c r="G310" s="1231"/>
      <c r="H310" s="1231"/>
      <c r="I310" s="1231"/>
    </row>
    <row r="311" customFormat="false" ht="12.75" hidden="false" customHeight="false" outlineLevel="0" collapsed="false">
      <c r="D311" s="1231"/>
      <c r="E311" s="1231"/>
      <c r="F311" s="1231"/>
      <c r="G311" s="1231"/>
      <c r="H311" s="1231"/>
      <c r="I311" s="1231"/>
    </row>
    <row r="312" customFormat="false" ht="12.75" hidden="false" customHeight="false" outlineLevel="0" collapsed="false">
      <c r="D312" s="1231"/>
      <c r="E312" s="1231"/>
      <c r="F312" s="1231"/>
      <c r="G312" s="1231"/>
      <c r="H312" s="1231"/>
      <c r="I312" s="1231"/>
    </row>
    <row r="313" customFormat="false" ht="12.75" hidden="false" customHeight="false" outlineLevel="0" collapsed="false">
      <c r="D313" s="1231"/>
      <c r="E313" s="1231"/>
      <c r="F313" s="1231"/>
      <c r="G313" s="1231"/>
      <c r="H313" s="1231"/>
      <c r="I313" s="1231"/>
    </row>
    <row r="314" customFormat="false" ht="12.75" hidden="false" customHeight="false" outlineLevel="0" collapsed="false">
      <c r="D314" s="1231"/>
      <c r="E314" s="1231"/>
      <c r="F314" s="1231"/>
      <c r="G314" s="1231"/>
      <c r="H314" s="1231"/>
      <c r="I314" s="1231"/>
    </row>
    <row r="315" customFormat="false" ht="12.75" hidden="false" customHeight="false" outlineLevel="0" collapsed="false">
      <c r="D315" s="1231"/>
      <c r="E315" s="1231"/>
      <c r="F315" s="1231"/>
      <c r="G315" s="1231"/>
      <c r="H315" s="1231"/>
      <c r="I315" s="1231"/>
    </row>
    <row r="316" customFormat="false" ht="12.75" hidden="false" customHeight="false" outlineLevel="0" collapsed="false">
      <c r="D316" s="1231"/>
      <c r="E316" s="1231"/>
      <c r="F316" s="1231"/>
      <c r="G316" s="1231"/>
      <c r="H316" s="1231"/>
      <c r="I316" s="1231"/>
    </row>
    <row r="317" customFormat="false" ht="12.75" hidden="false" customHeight="false" outlineLevel="0" collapsed="false">
      <c r="D317" s="1231"/>
      <c r="E317" s="1231"/>
      <c r="F317" s="1231"/>
      <c r="G317" s="1231"/>
      <c r="H317" s="1231"/>
      <c r="I317" s="1231"/>
    </row>
    <row r="318" customFormat="false" ht="12.75" hidden="false" customHeight="false" outlineLevel="0" collapsed="false">
      <c r="D318" s="1231"/>
      <c r="E318" s="1231"/>
      <c r="F318" s="1231"/>
      <c r="G318" s="1231"/>
      <c r="H318" s="1231"/>
      <c r="I318" s="1231"/>
    </row>
    <row r="319" customFormat="false" ht="12.75" hidden="false" customHeight="false" outlineLevel="0" collapsed="false">
      <c r="D319" s="1231"/>
      <c r="E319" s="1231"/>
      <c r="F319" s="1231"/>
      <c r="G319" s="1231"/>
      <c r="H319" s="1231"/>
      <c r="I319" s="1231"/>
    </row>
    <row r="320" customFormat="false" ht="12.75" hidden="false" customHeight="false" outlineLevel="0" collapsed="false">
      <c r="D320" s="1231"/>
      <c r="E320" s="1231"/>
      <c r="F320" s="1231"/>
      <c r="G320" s="1231"/>
      <c r="H320" s="1231"/>
      <c r="I320" s="1231"/>
    </row>
    <row r="321" customFormat="false" ht="12.75" hidden="false" customHeight="false" outlineLevel="0" collapsed="false">
      <c r="D321" s="1231"/>
      <c r="E321" s="1231"/>
      <c r="F321" s="1231"/>
      <c r="G321" s="1231"/>
      <c r="H321" s="1231"/>
      <c r="I321" s="1231"/>
    </row>
    <row r="322" customFormat="false" ht="12.75" hidden="false" customHeight="false" outlineLevel="0" collapsed="false">
      <c r="D322" s="1231"/>
      <c r="E322" s="1231"/>
      <c r="F322" s="1231"/>
      <c r="G322" s="1231"/>
      <c r="H322" s="1231"/>
      <c r="I322" s="1231"/>
    </row>
    <row r="323" customFormat="false" ht="12.75" hidden="false" customHeight="false" outlineLevel="0" collapsed="false">
      <c r="D323" s="1231"/>
      <c r="E323" s="1231"/>
      <c r="F323" s="1231"/>
      <c r="G323" s="1231"/>
      <c r="H323" s="1231"/>
      <c r="I323" s="1231"/>
    </row>
    <row r="324" customFormat="false" ht="12.75" hidden="false" customHeight="false" outlineLevel="0" collapsed="false">
      <c r="D324" s="1231"/>
      <c r="E324" s="1231"/>
      <c r="F324" s="1231"/>
      <c r="G324" s="1231"/>
      <c r="H324" s="1231"/>
      <c r="I324" s="1231"/>
    </row>
    <row r="325" customFormat="false" ht="12.75" hidden="false" customHeight="false" outlineLevel="0" collapsed="false">
      <c r="D325" s="1231"/>
      <c r="E325" s="1231"/>
      <c r="F325" s="1231"/>
      <c r="G325" s="1231"/>
      <c r="H325" s="1231"/>
      <c r="I325" s="1231"/>
    </row>
    <row r="326" customFormat="false" ht="12.75" hidden="false" customHeight="false" outlineLevel="0" collapsed="false">
      <c r="D326" s="1231"/>
      <c r="E326" s="1231"/>
      <c r="F326" s="1231"/>
      <c r="G326" s="1231"/>
      <c r="H326" s="1231"/>
      <c r="I326" s="1231"/>
    </row>
    <row r="327" customFormat="false" ht="12.75" hidden="false" customHeight="false" outlineLevel="0" collapsed="false">
      <c r="D327" s="1231"/>
      <c r="E327" s="1231"/>
      <c r="F327" s="1231"/>
      <c r="G327" s="1231"/>
      <c r="H327" s="1231"/>
      <c r="I327" s="1231"/>
    </row>
    <row r="328" customFormat="false" ht="12.75" hidden="false" customHeight="false" outlineLevel="0" collapsed="false">
      <c r="D328" s="1231"/>
      <c r="E328" s="1231"/>
      <c r="F328" s="1231"/>
      <c r="G328" s="1231"/>
      <c r="H328" s="1231"/>
      <c r="I328" s="1231"/>
    </row>
    <row r="329" customFormat="false" ht="12.75" hidden="false" customHeight="false" outlineLevel="0" collapsed="false">
      <c r="D329" s="1231"/>
      <c r="E329" s="1231"/>
      <c r="F329" s="1231"/>
      <c r="G329" s="1231"/>
      <c r="H329" s="1231"/>
      <c r="I329" s="1231"/>
    </row>
    <row r="330" customFormat="false" ht="12.75" hidden="false" customHeight="false" outlineLevel="0" collapsed="false">
      <c r="D330" s="1231"/>
      <c r="E330" s="1231"/>
      <c r="F330" s="1231"/>
      <c r="G330" s="1231"/>
      <c r="H330" s="1231"/>
      <c r="I330" s="1231"/>
    </row>
    <row r="331" customFormat="false" ht="12.75" hidden="false" customHeight="false" outlineLevel="0" collapsed="false">
      <c r="D331" s="1231"/>
      <c r="E331" s="1231"/>
      <c r="F331" s="1231"/>
      <c r="G331" s="1231"/>
      <c r="H331" s="1231"/>
      <c r="I331" s="1231"/>
    </row>
    <row r="332" customFormat="false" ht="12.75" hidden="false" customHeight="false" outlineLevel="0" collapsed="false">
      <c r="D332" s="1231"/>
      <c r="E332" s="1231"/>
      <c r="F332" s="1231"/>
      <c r="G332" s="1231"/>
      <c r="H332" s="1231"/>
      <c r="I332" s="1231"/>
    </row>
    <row r="333" customFormat="false" ht="12.75" hidden="false" customHeight="false" outlineLevel="0" collapsed="false">
      <c r="D333" s="1231"/>
      <c r="E333" s="1231"/>
      <c r="F333" s="1231"/>
      <c r="G333" s="1231"/>
      <c r="H333" s="1231"/>
      <c r="I333" s="1231"/>
    </row>
    <row r="334" customFormat="false" ht="12.75" hidden="false" customHeight="false" outlineLevel="0" collapsed="false">
      <c r="D334" s="1231"/>
      <c r="E334" s="1231"/>
      <c r="F334" s="1231"/>
      <c r="G334" s="1231"/>
      <c r="H334" s="1231"/>
      <c r="I334" s="1231"/>
    </row>
    <row r="335" customFormat="false" ht="12.75" hidden="false" customHeight="false" outlineLevel="0" collapsed="false">
      <c r="D335" s="1231"/>
      <c r="E335" s="1231"/>
      <c r="F335" s="1231"/>
      <c r="G335" s="1231"/>
      <c r="H335" s="1231"/>
      <c r="I335" s="1231"/>
    </row>
    <row r="336" customFormat="false" ht="12.75" hidden="false" customHeight="false" outlineLevel="0" collapsed="false">
      <c r="D336" s="1231"/>
      <c r="E336" s="1231"/>
      <c r="F336" s="1231"/>
      <c r="G336" s="1231"/>
      <c r="H336" s="1231"/>
      <c r="I336" s="1231"/>
    </row>
    <row r="337" customFormat="false" ht="12.75" hidden="false" customHeight="false" outlineLevel="0" collapsed="false">
      <c r="D337" s="1231"/>
      <c r="E337" s="1231"/>
      <c r="F337" s="1231"/>
      <c r="G337" s="1231"/>
      <c r="H337" s="1231"/>
      <c r="I337" s="1231"/>
    </row>
    <row r="338" customFormat="false" ht="12.75" hidden="false" customHeight="false" outlineLevel="0" collapsed="false">
      <c r="D338" s="1231"/>
      <c r="E338" s="1231"/>
      <c r="F338" s="1231"/>
      <c r="G338" s="1231"/>
      <c r="H338" s="1231"/>
      <c r="I338" s="1231"/>
    </row>
    <row r="339" customFormat="false" ht="12.75" hidden="false" customHeight="false" outlineLevel="0" collapsed="false">
      <c r="D339" s="1231"/>
      <c r="E339" s="1231"/>
      <c r="F339" s="1231"/>
      <c r="G339" s="1231"/>
      <c r="H339" s="1231"/>
      <c r="I339" s="1231"/>
    </row>
    <row r="340" customFormat="false" ht="12.75" hidden="false" customHeight="false" outlineLevel="0" collapsed="false">
      <c r="D340" s="1231"/>
      <c r="E340" s="1231"/>
      <c r="F340" s="1231"/>
      <c r="G340" s="1231"/>
      <c r="H340" s="1231"/>
      <c r="I340" s="1231"/>
    </row>
    <row r="341" customFormat="false" ht="12.75" hidden="false" customHeight="false" outlineLevel="0" collapsed="false">
      <c r="D341" s="1231"/>
      <c r="E341" s="1231"/>
      <c r="F341" s="1231"/>
      <c r="G341" s="1231"/>
      <c r="H341" s="1231"/>
      <c r="I341" s="1231"/>
    </row>
    <row r="342" customFormat="false" ht="12.75" hidden="false" customHeight="false" outlineLevel="0" collapsed="false">
      <c r="D342" s="1231"/>
      <c r="E342" s="1231"/>
      <c r="F342" s="1231"/>
      <c r="G342" s="1231"/>
      <c r="H342" s="1231"/>
      <c r="I342" s="1231"/>
    </row>
    <row r="343" customFormat="false" ht="12.75" hidden="false" customHeight="false" outlineLevel="0" collapsed="false">
      <c r="D343" s="1231"/>
      <c r="E343" s="1231"/>
      <c r="F343" s="1231"/>
      <c r="G343" s="1231"/>
      <c r="H343" s="1231"/>
      <c r="I343" s="1231"/>
    </row>
    <row r="344" customFormat="false" ht="12.75" hidden="false" customHeight="false" outlineLevel="0" collapsed="false">
      <c r="D344" s="1231"/>
      <c r="E344" s="1231"/>
      <c r="F344" s="1231"/>
      <c r="G344" s="1231"/>
      <c r="H344" s="1231"/>
      <c r="I344" s="1231"/>
    </row>
    <row r="345" customFormat="false" ht="12.75" hidden="false" customHeight="false" outlineLevel="0" collapsed="false">
      <c r="D345" s="1231"/>
      <c r="E345" s="1231"/>
      <c r="F345" s="1231"/>
      <c r="G345" s="1231"/>
      <c r="H345" s="1231"/>
      <c r="I345" s="1231"/>
    </row>
    <row r="346" customFormat="false" ht="12.75" hidden="false" customHeight="false" outlineLevel="0" collapsed="false">
      <c r="D346" s="1231"/>
      <c r="E346" s="1231"/>
      <c r="F346" s="1231"/>
      <c r="G346" s="1231"/>
      <c r="H346" s="1231"/>
      <c r="I346" s="1231"/>
    </row>
    <row r="347" customFormat="false" ht="12.75" hidden="false" customHeight="false" outlineLevel="0" collapsed="false">
      <c r="D347" s="1231"/>
      <c r="E347" s="1231"/>
      <c r="F347" s="1231"/>
      <c r="G347" s="1231"/>
      <c r="H347" s="1231"/>
      <c r="I347" s="1231"/>
    </row>
    <row r="348" customFormat="false" ht="12.75" hidden="false" customHeight="false" outlineLevel="0" collapsed="false">
      <c r="D348" s="1231"/>
      <c r="E348" s="1231"/>
      <c r="F348" s="1231"/>
      <c r="G348" s="1231"/>
      <c r="H348" s="1231"/>
      <c r="I348" s="1231"/>
    </row>
    <row r="349" customFormat="false" ht="12.75" hidden="false" customHeight="false" outlineLevel="0" collapsed="false">
      <c r="D349" s="1231"/>
      <c r="E349" s="1231"/>
      <c r="F349" s="1231"/>
      <c r="G349" s="1231"/>
      <c r="H349" s="1231"/>
      <c r="I349" s="1231"/>
    </row>
    <row r="350" customFormat="false" ht="12.75" hidden="false" customHeight="false" outlineLevel="0" collapsed="false">
      <c r="D350" s="1231"/>
      <c r="E350" s="1231"/>
      <c r="F350" s="1231"/>
      <c r="G350" s="1231"/>
      <c r="H350" s="1231"/>
      <c r="I350" s="1231"/>
    </row>
    <row r="351" customFormat="false" ht="12.75" hidden="false" customHeight="false" outlineLevel="0" collapsed="false">
      <c r="D351" s="1231"/>
      <c r="E351" s="1231"/>
      <c r="F351" s="1231"/>
      <c r="G351" s="1231"/>
      <c r="H351" s="1231"/>
      <c r="I351" s="1231"/>
    </row>
    <row r="352" customFormat="false" ht="12.75" hidden="false" customHeight="false" outlineLevel="0" collapsed="false">
      <c r="D352" s="1231"/>
      <c r="E352" s="1231"/>
      <c r="F352" s="1231"/>
      <c r="G352" s="1231"/>
      <c r="H352" s="1231"/>
      <c r="I352" s="1231"/>
    </row>
    <row r="353" customFormat="false" ht="12.75" hidden="false" customHeight="false" outlineLevel="0" collapsed="false">
      <c r="D353" s="1231"/>
      <c r="E353" s="1231"/>
      <c r="F353" s="1231"/>
      <c r="G353" s="1231"/>
      <c r="H353" s="1231"/>
      <c r="I353" s="1231"/>
    </row>
    <row r="354" customFormat="false" ht="12.75" hidden="false" customHeight="false" outlineLevel="0" collapsed="false">
      <c r="D354" s="1231"/>
      <c r="E354" s="1231"/>
      <c r="F354" s="1231"/>
      <c r="G354" s="1231"/>
      <c r="H354" s="1231"/>
      <c r="I354" s="1231"/>
    </row>
    <row r="355" customFormat="false" ht="12.75" hidden="false" customHeight="false" outlineLevel="0" collapsed="false">
      <c r="D355" s="1231"/>
      <c r="E355" s="1231"/>
      <c r="F355" s="1231"/>
      <c r="G355" s="1231"/>
      <c r="H355" s="1231"/>
      <c r="I355" s="1231"/>
    </row>
    <row r="356" customFormat="false" ht="12.75" hidden="false" customHeight="false" outlineLevel="0" collapsed="false">
      <c r="D356" s="1231"/>
      <c r="E356" s="1231"/>
      <c r="F356" s="1231"/>
      <c r="G356" s="1231"/>
      <c r="H356" s="1231"/>
      <c r="I356" s="1231"/>
    </row>
    <row r="357" customFormat="false" ht="12.75" hidden="false" customHeight="false" outlineLevel="0" collapsed="false">
      <c r="D357" s="1231"/>
      <c r="E357" s="1231"/>
      <c r="F357" s="1231"/>
      <c r="G357" s="1231"/>
      <c r="H357" s="1231"/>
      <c r="I357" s="1231"/>
    </row>
    <row r="358" customFormat="false" ht="12.75" hidden="false" customHeight="false" outlineLevel="0" collapsed="false">
      <c r="D358" s="1231"/>
      <c r="E358" s="1231"/>
      <c r="F358" s="1231"/>
      <c r="G358" s="1231"/>
      <c r="H358" s="1231"/>
      <c r="I358" s="1231"/>
    </row>
    <row r="359" customFormat="false" ht="12.75" hidden="false" customHeight="false" outlineLevel="0" collapsed="false">
      <c r="D359" s="1231"/>
      <c r="E359" s="1231"/>
      <c r="F359" s="1231"/>
      <c r="G359" s="1231"/>
      <c r="H359" s="1231"/>
      <c r="I359" s="1231"/>
    </row>
    <row r="360" customFormat="false" ht="12.75" hidden="false" customHeight="false" outlineLevel="0" collapsed="false">
      <c r="D360" s="1231"/>
      <c r="E360" s="1231"/>
      <c r="F360" s="1231"/>
      <c r="G360" s="1231"/>
      <c r="H360" s="1231"/>
      <c r="I360" s="1231"/>
    </row>
    <row r="361" customFormat="false" ht="12.75" hidden="false" customHeight="false" outlineLevel="0" collapsed="false">
      <c r="D361" s="1231"/>
      <c r="E361" s="1231"/>
      <c r="F361" s="1231"/>
      <c r="G361" s="1231"/>
      <c r="H361" s="1231"/>
      <c r="I361" s="1231"/>
    </row>
    <row r="362" customFormat="false" ht="12.75" hidden="false" customHeight="false" outlineLevel="0" collapsed="false">
      <c r="D362" s="1231"/>
      <c r="E362" s="1231"/>
      <c r="F362" s="1231"/>
      <c r="G362" s="1231"/>
      <c r="H362" s="1231"/>
      <c r="I362" s="1231"/>
    </row>
    <row r="363" customFormat="false" ht="12.75" hidden="false" customHeight="false" outlineLevel="0" collapsed="false">
      <c r="D363" s="1231"/>
      <c r="E363" s="1231"/>
      <c r="F363" s="1231"/>
      <c r="G363" s="1231"/>
      <c r="H363" s="1231"/>
      <c r="I363" s="1231"/>
    </row>
    <row r="364" customFormat="false" ht="12.75" hidden="false" customHeight="false" outlineLevel="0" collapsed="false">
      <c r="D364" s="1231"/>
      <c r="E364" s="1231"/>
      <c r="F364" s="1231"/>
      <c r="G364" s="1231"/>
      <c r="H364" s="1231"/>
      <c r="I364" s="1231"/>
    </row>
    <row r="365" customFormat="false" ht="12.75" hidden="false" customHeight="false" outlineLevel="0" collapsed="false">
      <c r="D365" s="1231"/>
      <c r="E365" s="1231"/>
      <c r="F365" s="1231"/>
      <c r="G365" s="1231"/>
      <c r="H365" s="1231"/>
      <c r="I365" s="1231"/>
    </row>
    <row r="366" customFormat="false" ht="12.75" hidden="false" customHeight="false" outlineLevel="0" collapsed="false">
      <c r="D366" s="1231"/>
      <c r="E366" s="1231"/>
      <c r="F366" s="1231"/>
      <c r="G366" s="1231"/>
      <c r="H366" s="1231"/>
      <c r="I366" s="1231"/>
    </row>
    <row r="367" customFormat="false" ht="12.75" hidden="false" customHeight="false" outlineLevel="0" collapsed="false">
      <c r="D367" s="1231"/>
      <c r="E367" s="1231"/>
      <c r="F367" s="1231"/>
      <c r="G367" s="1231"/>
      <c r="H367" s="1231"/>
      <c r="I367" s="1231"/>
    </row>
    <row r="368" customFormat="false" ht="12.75" hidden="false" customHeight="false" outlineLevel="0" collapsed="false">
      <c r="D368" s="1231"/>
      <c r="E368" s="1231"/>
      <c r="F368" s="1231"/>
      <c r="G368" s="1231"/>
      <c r="H368" s="1231"/>
      <c r="I368" s="1231"/>
    </row>
    <row r="369" customFormat="false" ht="12.75" hidden="false" customHeight="false" outlineLevel="0" collapsed="false">
      <c r="D369" s="1231"/>
      <c r="E369" s="1231"/>
      <c r="F369" s="1231"/>
      <c r="G369" s="1231"/>
      <c r="H369" s="1231"/>
      <c r="I369" s="1231"/>
    </row>
    <row r="370" customFormat="false" ht="12.75" hidden="false" customHeight="false" outlineLevel="0" collapsed="false">
      <c r="D370" s="1231"/>
      <c r="E370" s="1231"/>
      <c r="F370" s="1231"/>
      <c r="G370" s="1231"/>
      <c r="H370" s="1231"/>
      <c r="I370" s="1231"/>
    </row>
    <row r="371" customFormat="false" ht="12.75" hidden="false" customHeight="false" outlineLevel="0" collapsed="false">
      <c r="D371" s="1231"/>
      <c r="E371" s="1231"/>
      <c r="F371" s="1231"/>
      <c r="G371" s="1231"/>
      <c r="H371" s="1231"/>
      <c r="I371" s="1231"/>
    </row>
    <row r="372" customFormat="false" ht="12.75" hidden="false" customHeight="false" outlineLevel="0" collapsed="false">
      <c r="D372" s="1231"/>
      <c r="E372" s="1231"/>
      <c r="F372" s="1231"/>
      <c r="G372" s="1231"/>
      <c r="H372" s="1231"/>
      <c r="I372" s="1231"/>
    </row>
    <row r="373" customFormat="false" ht="12.75" hidden="false" customHeight="false" outlineLevel="0" collapsed="false">
      <c r="D373" s="1231"/>
      <c r="E373" s="1231"/>
      <c r="F373" s="1231"/>
      <c r="G373" s="1231"/>
      <c r="H373" s="1231"/>
      <c r="I373" s="1231"/>
    </row>
    <row r="374" customFormat="false" ht="12.75" hidden="false" customHeight="false" outlineLevel="0" collapsed="false">
      <c r="D374" s="1231"/>
      <c r="E374" s="1231"/>
      <c r="F374" s="1231"/>
      <c r="G374" s="1231"/>
      <c r="H374" s="1231"/>
      <c r="I374" s="1231"/>
    </row>
    <row r="375" customFormat="false" ht="12.75" hidden="false" customHeight="false" outlineLevel="0" collapsed="false">
      <c r="D375" s="1231"/>
      <c r="E375" s="1231"/>
      <c r="F375" s="1231"/>
      <c r="G375" s="1231"/>
      <c r="H375" s="1231"/>
      <c r="I375" s="1231"/>
    </row>
    <row r="376" customFormat="false" ht="12.75" hidden="false" customHeight="false" outlineLevel="0" collapsed="false">
      <c r="D376" s="1231"/>
      <c r="E376" s="1231"/>
      <c r="F376" s="1231"/>
      <c r="G376" s="1231"/>
      <c r="H376" s="1231"/>
      <c r="I376" s="1231"/>
    </row>
    <row r="377" customFormat="false" ht="12.75" hidden="false" customHeight="false" outlineLevel="0" collapsed="false">
      <c r="D377" s="1231"/>
      <c r="E377" s="1231"/>
      <c r="F377" s="1231"/>
      <c r="G377" s="1231"/>
      <c r="H377" s="1231"/>
      <c r="I377" s="1231"/>
    </row>
    <row r="378" customFormat="false" ht="12.75" hidden="false" customHeight="false" outlineLevel="0" collapsed="false">
      <c r="D378" s="1231"/>
      <c r="E378" s="1231"/>
      <c r="F378" s="1231"/>
      <c r="G378" s="1231"/>
      <c r="H378" s="1231"/>
      <c r="I378" s="1231"/>
    </row>
    <row r="379" customFormat="false" ht="12.75" hidden="false" customHeight="false" outlineLevel="0" collapsed="false">
      <c r="D379" s="1231"/>
      <c r="E379" s="1231"/>
      <c r="F379" s="1231"/>
      <c r="G379" s="1231"/>
      <c r="H379" s="1231"/>
      <c r="I379" s="1231"/>
    </row>
    <row r="380" customFormat="false" ht="12.75" hidden="false" customHeight="false" outlineLevel="0" collapsed="false">
      <c r="D380" s="1231"/>
      <c r="E380" s="1231"/>
      <c r="F380" s="1231"/>
      <c r="G380" s="1231"/>
      <c r="H380" s="1231"/>
      <c r="I380" s="1231"/>
    </row>
    <row r="381" customFormat="false" ht="12.75" hidden="false" customHeight="false" outlineLevel="0" collapsed="false">
      <c r="D381" s="1231"/>
      <c r="E381" s="1231"/>
      <c r="F381" s="1231"/>
      <c r="G381" s="1231"/>
      <c r="H381" s="1231"/>
      <c r="I381" s="1231"/>
    </row>
    <row r="382" customFormat="false" ht="12.75" hidden="false" customHeight="false" outlineLevel="0" collapsed="false">
      <c r="D382" s="1231"/>
      <c r="E382" s="1231"/>
      <c r="F382" s="1231"/>
      <c r="G382" s="1231"/>
      <c r="H382" s="1231"/>
      <c r="I382" s="1231"/>
    </row>
    <row r="383" customFormat="false" ht="12.75" hidden="false" customHeight="false" outlineLevel="0" collapsed="false">
      <c r="D383" s="1231"/>
      <c r="E383" s="1231"/>
      <c r="F383" s="1231"/>
      <c r="G383" s="1231"/>
      <c r="H383" s="1231"/>
      <c r="I383" s="1231"/>
    </row>
    <row r="384" customFormat="false" ht="12.75" hidden="false" customHeight="false" outlineLevel="0" collapsed="false">
      <c r="D384" s="1231"/>
      <c r="E384" s="1231"/>
      <c r="F384" s="1231"/>
      <c r="G384" s="1231"/>
      <c r="H384" s="1231"/>
      <c r="I384" s="1231"/>
    </row>
    <row r="385" customFormat="false" ht="12.75" hidden="false" customHeight="false" outlineLevel="0" collapsed="false">
      <c r="D385" s="1231"/>
      <c r="E385" s="1231"/>
      <c r="F385" s="1231"/>
      <c r="G385" s="1231"/>
      <c r="H385" s="1231"/>
      <c r="I385" s="1231"/>
    </row>
    <row r="386" customFormat="false" ht="12.75" hidden="false" customHeight="false" outlineLevel="0" collapsed="false">
      <c r="D386" s="1231"/>
      <c r="E386" s="1231"/>
      <c r="F386" s="1231"/>
      <c r="G386" s="1231"/>
      <c r="H386" s="1231"/>
      <c r="I386" s="1231"/>
    </row>
    <row r="387" customFormat="false" ht="12.75" hidden="false" customHeight="false" outlineLevel="0" collapsed="false">
      <c r="D387" s="1231"/>
      <c r="E387" s="1231"/>
      <c r="F387" s="1231"/>
      <c r="G387" s="1231"/>
      <c r="H387" s="1231"/>
      <c r="I387" s="1231"/>
    </row>
    <row r="388" customFormat="false" ht="12.75" hidden="false" customHeight="false" outlineLevel="0" collapsed="false">
      <c r="D388" s="1231"/>
      <c r="E388" s="1231"/>
      <c r="F388" s="1231"/>
      <c r="G388" s="1231"/>
      <c r="H388" s="1231"/>
      <c r="I388" s="1231"/>
    </row>
    <row r="389" customFormat="false" ht="12.75" hidden="false" customHeight="false" outlineLevel="0" collapsed="false">
      <c r="D389" s="1231"/>
      <c r="E389" s="1231"/>
      <c r="F389" s="1231"/>
      <c r="G389" s="1231"/>
      <c r="H389" s="1231"/>
      <c r="I389" s="1231"/>
    </row>
    <row r="390" customFormat="false" ht="12.75" hidden="false" customHeight="false" outlineLevel="0" collapsed="false">
      <c r="D390" s="1231"/>
      <c r="E390" s="1231"/>
      <c r="F390" s="1231"/>
      <c r="G390" s="1231"/>
      <c r="H390" s="1231"/>
      <c r="I390" s="1231"/>
    </row>
    <row r="391" customFormat="false" ht="12.75" hidden="false" customHeight="false" outlineLevel="0" collapsed="false">
      <c r="D391" s="1231"/>
      <c r="E391" s="1231"/>
      <c r="F391" s="1231"/>
      <c r="G391" s="1231"/>
      <c r="H391" s="1231"/>
      <c r="I391" s="1231"/>
    </row>
    <row r="392" customFormat="false" ht="12.75" hidden="false" customHeight="false" outlineLevel="0" collapsed="false">
      <c r="D392" s="1231"/>
      <c r="E392" s="1231"/>
      <c r="F392" s="1231"/>
      <c r="G392" s="1231"/>
      <c r="H392" s="1231"/>
      <c r="I392" s="1231"/>
    </row>
    <row r="393" customFormat="false" ht="12.75" hidden="false" customHeight="false" outlineLevel="0" collapsed="false">
      <c r="D393" s="1231"/>
      <c r="E393" s="1231"/>
      <c r="F393" s="1231"/>
      <c r="G393" s="1231"/>
      <c r="H393" s="1231"/>
      <c r="I393" s="1231"/>
    </row>
    <row r="394" customFormat="false" ht="12.75" hidden="false" customHeight="false" outlineLevel="0" collapsed="false">
      <c r="D394" s="1231"/>
      <c r="E394" s="1231"/>
      <c r="F394" s="1231"/>
      <c r="G394" s="1231"/>
      <c r="H394" s="1231"/>
      <c r="I394" s="1231"/>
    </row>
    <row r="395" customFormat="false" ht="12.75" hidden="false" customHeight="false" outlineLevel="0" collapsed="false">
      <c r="D395" s="1231"/>
      <c r="E395" s="1231"/>
      <c r="F395" s="1231"/>
      <c r="G395" s="1231"/>
      <c r="H395" s="1231"/>
      <c r="I395" s="1231"/>
    </row>
    <row r="396" customFormat="false" ht="12.75" hidden="false" customHeight="false" outlineLevel="0" collapsed="false">
      <c r="D396" s="1231"/>
      <c r="E396" s="1231"/>
      <c r="F396" s="1231"/>
      <c r="G396" s="1231"/>
      <c r="H396" s="1231"/>
      <c r="I396" s="1231"/>
    </row>
    <row r="397" customFormat="false" ht="12.75" hidden="false" customHeight="false" outlineLevel="0" collapsed="false">
      <c r="D397" s="1231"/>
      <c r="E397" s="1231"/>
      <c r="F397" s="1231"/>
      <c r="G397" s="1231"/>
      <c r="H397" s="1231"/>
      <c r="I397" s="1231"/>
    </row>
    <row r="398" customFormat="false" ht="12.75" hidden="false" customHeight="false" outlineLevel="0" collapsed="false">
      <c r="D398" s="1231"/>
      <c r="E398" s="1231"/>
      <c r="F398" s="1231"/>
      <c r="G398" s="1231"/>
      <c r="H398" s="1231"/>
      <c r="I398" s="1231"/>
    </row>
    <row r="399" customFormat="false" ht="12.75" hidden="false" customHeight="false" outlineLevel="0" collapsed="false">
      <c r="D399" s="1231"/>
      <c r="E399" s="1231"/>
      <c r="F399" s="1231"/>
      <c r="G399" s="1231"/>
      <c r="H399" s="1231"/>
      <c r="I399" s="1231"/>
    </row>
    <row r="400" customFormat="false" ht="12.75" hidden="false" customHeight="false" outlineLevel="0" collapsed="false">
      <c r="D400" s="1231"/>
      <c r="E400" s="1231"/>
      <c r="F400" s="1231"/>
      <c r="G400" s="1231"/>
      <c r="H400" s="1231"/>
      <c r="I400" s="1231"/>
    </row>
    <row r="401" customFormat="false" ht="12.75" hidden="false" customHeight="false" outlineLevel="0" collapsed="false">
      <c r="D401" s="1231"/>
      <c r="E401" s="1231"/>
      <c r="F401" s="1231"/>
      <c r="G401" s="1231"/>
      <c r="H401" s="1231"/>
      <c r="I401" s="1231"/>
    </row>
    <row r="402" customFormat="false" ht="12.75" hidden="false" customHeight="false" outlineLevel="0" collapsed="false">
      <c r="D402" s="1231"/>
      <c r="E402" s="1231"/>
      <c r="F402" s="1231"/>
      <c r="G402" s="1231"/>
      <c r="H402" s="1231"/>
      <c r="I402" s="1231"/>
    </row>
  </sheetData>
  <mergeCells count="8">
    <mergeCell ref="A1:I1"/>
    <mergeCell ref="A2:I2"/>
    <mergeCell ref="A3:I3"/>
    <mergeCell ref="A4:I4"/>
    <mergeCell ref="D6:F6"/>
    <mergeCell ref="G6:I6"/>
    <mergeCell ref="D7:F7"/>
    <mergeCell ref="G7:I7"/>
  </mergeCells>
  <printOptions headings="false" gridLines="false" gridLinesSet="true" horizontalCentered="false" verticalCentered="false"/>
  <pageMargins left="1.9" right="0.747916666666667"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0"/>
  <sheetViews>
    <sheetView showFormulas="false" showGridLines="false" showRowColHeaders="true" showZeros="true" rightToLeft="false" tabSelected="false" showOutlineSymbols="true" defaultGridColor="true" view="normal" topLeftCell="A162" colorId="64" zoomScale="75" zoomScaleNormal="75" zoomScalePageLayoutView="100" workbookViewId="0">
      <selection pane="topLeft" activeCell="L79" activeCellId="0" sqref="L79"/>
    </sheetView>
  </sheetViews>
  <sheetFormatPr defaultColWidth="11.70703125" defaultRowHeight="12.75" zeroHeight="false" outlineLevelRow="0" outlineLevelCol="0"/>
  <cols>
    <col collapsed="false" customWidth="true" hidden="false" outlineLevel="0" max="1" min="1" style="143" width="37.41"/>
    <col collapsed="false" customWidth="true" hidden="false" outlineLevel="0" max="2" min="2" style="143" width="9.85"/>
    <col collapsed="false" customWidth="true" hidden="false" outlineLevel="0" max="3" min="3" style="143" width="2.42"/>
    <col collapsed="false" customWidth="true" hidden="false" outlineLevel="0" max="9" min="4" style="143" width="15.99"/>
    <col collapsed="false" customWidth="false" hidden="false" outlineLevel="0" max="257" min="10" style="143" width="11.7"/>
  </cols>
  <sheetData>
    <row r="1" customFormat="false" ht="12.75" hidden="false" customHeight="false" outlineLevel="0" collapsed="false">
      <c r="A1" s="1203" t="s">
        <v>929</v>
      </c>
      <c r="B1" s="1203"/>
      <c r="C1" s="1203"/>
      <c r="D1" s="1203"/>
      <c r="E1" s="1203"/>
      <c r="F1" s="1203"/>
      <c r="G1" s="1203"/>
      <c r="H1" s="1203"/>
      <c r="I1" s="1203"/>
    </row>
    <row r="2" customFormat="false" ht="12.75" hidden="false" customHeight="false" outlineLevel="0" collapsed="false">
      <c r="A2" s="1203" t="s">
        <v>920</v>
      </c>
      <c r="B2" s="1203"/>
      <c r="C2" s="1203"/>
      <c r="D2" s="1203"/>
      <c r="E2" s="1203"/>
      <c r="F2" s="1203"/>
      <c r="G2" s="1203"/>
      <c r="H2" s="1203"/>
      <c r="I2" s="1203"/>
    </row>
    <row r="3" customFormat="false" ht="12.75" hidden="false" customHeight="false" outlineLevel="0" collapsed="false">
      <c r="A3" s="1203" t="s">
        <v>930</v>
      </c>
      <c r="B3" s="1203"/>
      <c r="C3" s="1203"/>
      <c r="D3" s="1203"/>
      <c r="E3" s="1203"/>
      <c r="F3" s="1203"/>
      <c r="G3" s="1203"/>
      <c r="H3" s="1203"/>
      <c r="I3" s="1203"/>
    </row>
    <row r="4" customFormat="false" ht="12.75" hidden="false" customHeight="false" outlineLevel="0" collapsed="false">
      <c r="A4" s="1204" t="s">
        <v>922</v>
      </c>
      <c r="B4" s="1204"/>
      <c r="C4" s="1204"/>
      <c r="D4" s="1204"/>
      <c r="E4" s="1204"/>
      <c r="F4" s="1204"/>
      <c r="G4" s="1204"/>
      <c r="H4" s="1204"/>
      <c r="I4" s="1204"/>
    </row>
    <row r="5" customFormat="false" ht="12.75" hidden="false" customHeight="false" outlineLevel="0" collapsed="false">
      <c r="A5" s="1241"/>
      <c r="B5" s="1241"/>
      <c r="C5" s="1241"/>
      <c r="D5" s="787"/>
      <c r="E5" s="787"/>
      <c r="F5" s="787"/>
      <c r="G5" s="787"/>
      <c r="H5" s="787"/>
      <c r="I5" s="787"/>
    </row>
    <row r="6" customFormat="false" ht="12.75" hidden="false" customHeight="false" outlineLevel="0" collapsed="false">
      <c r="A6" s="1206"/>
      <c r="B6" s="1207"/>
      <c r="C6" s="1207"/>
      <c r="D6" s="1208" t="s">
        <v>224</v>
      </c>
      <c r="E6" s="1208"/>
      <c r="F6" s="1208"/>
      <c r="G6" s="1209" t="s">
        <v>569</v>
      </c>
      <c r="H6" s="1209"/>
      <c r="I6" s="1209"/>
    </row>
    <row r="7" customFormat="false" ht="12.75" hidden="false" customHeight="false" outlineLevel="0" collapsed="false">
      <c r="A7" s="1210"/>
      <c r="B7" s="1211"/>
      <c r="C7" s="1211"/>
      <c r="D7" s="1212" t="s">
        <v>620</v>
      </c>
      <c r="E7" s="1212"/>
      <c r="F7" s="1212"/>
      <c r="G7" s="1213" t="s">
        <v>620</v>
      </c>
      <c r="H7" s="1213"/>
      <c r="I7" s="1213"/>
    </row>
    <row r="8" customFormat="false" ht="12.75" hidden="false" customHeight="false" outlineLevel="0" collapsed="false">
      <c r="A8" s="1210" t="s">
        <v>9</v>
      </c>
      <c r="B8" s="1214" t="s">
        <v>24</v>
      </c>
      <c r="C8" s="1214"/>
      <c r="D8" s="1215" t="s">
        <v>923</v>
      </c>
      <c r="E8" s="1216" t="s">
        <v>188</v>
      </c>
      <c r="F8" s="1214" t="s">
        <v>189</v>
      </c>
      <c r="G8" s="1215" t="s">
        <v>923</v>
      </c>
      <c r="H8" s="1216" t="s">
        <v>188</v>
      </c>
      <c r="I8" s="1209" t="s">
        <v>189</v>
      </c>
    </row>
    <row r="9" customFormat="false" ht="12.75" hidden="false" customHeight="false" outlineLevel="0" collapsed="false">
      <c r="A9" s="1217"/>
      <c r="B9" s="1218"/>
      <c r="C9" s="1218"/>
      <c r="D9" s="1242" t="s">
        <v>924</v>
      </c>
      <c r="E9" s="1220"/>
      <c r="F9" s="1221"/>
      <c r="G9" s="1242" t="s">
        <v>924</v>
      </c>
      <c r="H9" s="1220"/>
      <c r="I9" s="1221"/>
    </row>
    <row r="10" customFormat="false" ht="12.75" hidden="false" customHeight="false" outlineLevel="0" collapsed="false">
      <c r="A10" s="1208"/>
      <c r="B10" s="1207"/>
      <c r="C10" s="1222"/>
      <c r="D10" s="1223"/>
      <c r="E10" s="1224"/>
      <c r="F10" s="1224"/>
      <c r="G10" s="1224"/>
      <c r="H10" s="1224"/>
      <c r="I10" s="1225"/>
    </row>
    <row r="11" customFormat="false" ht="12.75" hidden="false" customHeight="false" outlineLevel="0" collapsed="false">
      <c r="A11" s="1210" t="s">
        <v>628</v>
      </c>
      <c r="B11" s="1226" t="n">
        <v>1980</v>
      </c>
      <c r="C11" s="1243"/>
      <c r="D11" s="1228" t="n">
        <v>7.4</v>
      </c>
      <c r="E11" s="1229" t="n">
        <v>7</v>
      </c>
      <c r="F11" s="1229" t="n">
        <v>7.7</v>
      </c>
      <c r="G11" s="1229" t="s">
        <v>34</v>
      </c>
      <c r="H11" s="1229" t="s">
        <v>34</v>
      </c>
      <c r="I11" s="1230" t="s">
        <v>34</v>
      </c>
    </row>
    <row r="12" customFormat="false" ht="12.75" hidden="false" customHeight="false" outlineLevel="0" collapsed="false">
      <c r="A12" s="1210" t="s">
        <v>882</v>
      </c>
      <c r="B12" s="1226" t="n">
        <v>1990</v>
      </c>
      <c r="C12" s="1243"/>
      <c r="D12" s="1228" t="n">
        <v>8.82</v>
      </c>
      <c r="E12" s="1229" t="n">
        <v>8.86</v>
      </c>
      <c r="F12" s="1229" t="n">
        <v>8.78</v>
      </c>
      <c r="G12" s="1229" t="s">
        <v>34</v>
      </c>
      <c r="H12" s="1229" t="s">
        <v>34</v>
      </c>
      <c r="I12" s="1230" t="s">
        <v>34</v>
      </c>
    </row>
    <row r="13" customFormat="false" ht="12.75" hidden="false" customHeight="false" outlineLevel="0" collapsed="false">
      <c r="A13" s="1210" t="s">
        <v>883</v>
      </c>
      <c r="B13" s="1226" t="n">
        <v>1994</v>
      </c>
      <c r="C13" s="1243"/>
      <c r="D13" s="1228" t="n">
        <v>9.02</v>
      </c>
      <c r="E13" s="1229" t="n">
        <v>9.02</v>
      </c>
      <c r="F13" s="1229" t="n">
        <v>9.02</v>
      </c>
      <c r="G13" s="1229" t="s">
        <v>34</v>
      </c>
      <c r="H13" s="1229" t="s">
        <v>34</v>
      </c>
      <c r="I13" s="1230" t="s">
        <v>34</v>
      </c>
    </row>
    <row r="14" customFormat="false" ht="12.75" hidden="false" customHeight="false" outlineLevel="0" collapsed="false">
      <c r="A14" s="126"/>
      <c r="B14" s="1226" t="n">
        <v>1999</v>
      </c>
      <c r="C14" s="1227"/>
      <c r="D14" s="1228" t="n">
        <v>10.18</v>
      </c>
      <c r="E14" s="1229" t="n">
        <v>10.05</v>
      </c>
      <c r="F14" s="1229" t="n">
        <v>10.3</v>
      </c>
      <c r="G14" s="1229" t="s">
        <v>34</v>
      </c>
      <c r="H14" s="1229" t="s">
        <v>34</v>
      </c>
      <c r="I14" s="1230" t="s">
        <v>34</v>
      </c>
    </row>
    <row r="15" customFormat="false" ht="12.75" hidden="true" customHeight="false" outlineLevel="0" collapsed="false">
      <c r="A15" s="126"/>
      <c r="B15" s="1226" t="n">
        <v>2000</v>
      </c>
      <c r="C15" s="1227"/>
      <c r="D15" s="1228" t="n">
        <v>10.24</v>
      </c>
      <c r="E15" s="1229" t="n">
        <v>10.18</v>
      </c>
      <c r="F15" s="1229" t="n">
        <v>10.29</v>
      </c>
      <c r="G15" s="1229" t="s">
        <v>34</v>
      </c>
      <c r="H15" s="1229" t="s">
        <v>34</v>
      </c>
      <c r="I15" s="1230" t="s">
        <v>34</v>
      </c>
    </row>
    <row r="16" customFormat="false" ht="12.75" hidden="false" customHeight="false" outlineLevel="0" collapsed="false">
      <c r="A16" s="126"/>
      <c r="B16" s="1226" t="n">
        <v>2002</v>
      </c>
      <c r="C16" s="1227"/>
      <c r="D16" s="1244" t="n">
        <v>10.47</v>
      </c>
      <c r="E16" s="1244" t="n">
        <v>10.2</v>
      </c>
      <c r="F16" s="1244" t="n">
        <v>10.71</v>
      </c>
      <c r="G16" s="1229" t="s">
        <v>34</v>
      </c>
      <c r="H16" s="1229" t="s">
        <v>34</v>
      </c>
      <c r="I16" s="1230" t="s">
        <v>34</v>
      </c>
    </row>
    <row r="17" customFormat="false" ht="12.75" hidden="false" customHeight="false" outlineLevel="0" collapsed="false">
      <c r="A17" s="126"/>
      <c r="B17" s="1226" t="n">
        <v>2004</v>
      </c>
      <c r="C17" s="1227"/>
      <c r="D17" s="1244" t="n">
        <v>10.52</v>
      </c>
      <c r="E17" s="1244" t="n">
        <v>10.37</v>
      </c>
      <c r="F17" s="1244" t="n">
        <v>10.66</v>
      </c>
      <c r="G17" s="1229" t="s">
        <v>34</v>
      </c>
      <c r="H17" s="1229" t="s">
        <v>34</v>
      </c>
      <c r="I17" s="1230" t="s">
        <v>34</v>
      </c>
    </row>
    <row r="18" customFormat="false" ht="12.75" hidden="true" customHeight="false" outlineLevel="0" collapsed="false">
      <c r="A18" s="126"/>
      <c r="B18" s="1226" t="n">
        <v>2005</v>
      </c>
      <c r="C18" s="1227"/>
      <c r="D18" s="1244" t="n">
        <v>10.92</v>
      </c>
      <c r="E18" s="1244" t="n">
        <v>10.69</v>
      </c>
      <c r="F18" s="1244" t="n">
        <v>11.12</v>
      </c>
      <c r="G18" s="1229" t="s">
        <v>34</v>
      </c>
      <c r="H18" s="1229" t="s">
        <v>34</v>
      </c>
      <c r="I18" s="1230" t="s">
        <v>34</v>
      </c>
    </row>
    <row r="19" customFormat="false" ht="12.75" hidden="false" customHeight="false" outlineLevel="0" collapsed="false">
      <c r="A19" s="126"/>
      <c r="B19" s="1226" t="n">
        <v>2006</v>
      </c>
      <c r="C19" s="1227"/>
      <c r="D19" s="1244" t="n">
        <v>10.94</v>
      </c>
      <c r="E19" s="1244" t="n">
        <v>10.62</v>
      </c>
      <c r="F19" s="1244" t="n">
        <v>11.23</v>
      </c>
      <c r="G19" s="1229" t="s">
        <v>34</v>
      </c>
      <c r="H19" s="1229" t="s">
        <v>34</v>
      </c>
      <c r="I19" s="1230" t="s">
        <v>34</v>
      </c>
    </row>
    <row r="20" customFormat="false" ht="12.75" hidden="false" customHeight="false" outlineLevel="0" collapsed="false">
      <c r="A20" s="1210"/>
      <c r="B20" s="1226"/>
      <c r="C20" s="1227"/>
      <c r="D20" s="1228"/>
      <c r="E20" s="1229"/>
      <c r="F20" s="1229"/>
      <c r="G20" s="1229"/>
      <c r="H20" s="1229"/>
      <c r="I20" s="1230"/>
    </row>
    <row r="21" customFormat="false" ht="12.75" hidden="false" customHeight="false" outlineLevel="0" collapsed="false">
      <c r="A21" s="1210" t="s">
        <v>64</v>
      </c>
      <c r="B21" s="1226" t="n">
        <v>1989</v>
      </c>
      <c r="C21" s="1227"/>
      <c r="D21" s="1228" t="n">
        <v>8.76</v>
      </c>
      <c r="E21" s="1229" t="n">
        <v>9.86</v>
      </c>
      <c r="F21" s="1229" t="n">
        <v>7.8</v>
      </c>
      <c r="G21" s="1229" t="s">
        <v>34</v>
      </c>
      <c r="H21" s="1229" t="s">
        <v>34</v>
      </c>
      <c r="I21" s="1230" t="s">
        <v>34</v>
      </c>
    </row>
    <row r="22" customFormat="false" ht="12.75" hidden="false" customHeight="false" outlineLevel="0" collapsed="false">
      <c r="A22" s="1210" t="s">
        <v>65</v>
      </c>
      <c r="B22" s="1226" t="n">
        <v>1994</v>
      </c>
      <c r="C22" s="1227"/>
      <c r="D22" s="1228" t="n">
        <v>9.26</v>
      </c>
      <c r="E22" s="1229" t="n">
        <v>10.27</v>
      </c>
      <c r="F22" s="1229" t="n">
        <v>8.34</v>
      </c>
      <c r="G22" s="1229" t="s">
        <v>34</v>
      </c>
      <c r="H22" s="1229" t="s">
        <v>34</v>
      </c>
      <c r="I22" s="1230" t="s">
        <v>34</v>
      </c>
    </row>
    <row r="23" customFormat="false" ht="12.75" hidden="true" customHeight="false" outlineLevel="0" collapsed="false">
      <c r="A23" s="126"/>
      <c r="B23" s="1226" t="n">
        <v>1999</v>
      </c>
      <c r="C23" s="1227"/>
      <c r="D23" s="1228" t="n">
        <v>9.44</v>
      </c>
      <c r="E23" s="1229" t="n">
        <v>10.46</v>
      </c>
      <c r="F23" s="1229" t="n">
        <v>8.52</v>
      </c>
      <c r="G23" s="1229" t="n">
        <v>3.55</v>
      </c>
      <c r="H23" s="1229" t="n">
        <v>4.71</v>
      </c>
      <c r="I23" s="1230" t="n">
        <v>2.47</v>
      </c>
    </row>
    <row r="24" customFormat="false" ht="12.75" hidden="true" customHeight="false" outlineLevel="0" collapsed="false">
      <c r="A24" s="126"/>
      <c r="B24" s="1226" t="n">
        <v>2000</v>
      </c>
      <c r="C24" s="1227"/>
      <c r="D24" s="1228" t="n">
        <v>9.63</v>
      </c>
      <c r="E24" s="1229" t="n">
        <v>10.55</v>
      </c>
      <c r="F24" s="1229" t="n">
        <v>8.8</v>
      </c>
      <c r="G24" s="1229" t="n">
        <v>3.9</v>
      </c>
      <c r="H24" s="1229" t="n">
        <v>4.95</v>
      </c>
      <c r="I24" s="1230" t="n">
        <v>2.87</v>
      </c>
    </row>
    <row r="25" customFormat="false" ht="12.75" hidden="false" customHeight="false" outlineLevel="0" collapsed="false">
      <c r="A25" s="126"/>
      <c r="B25" s="1226" t="n">
        <v>2002</v>
      </c>
      <c r="C25" s="1227"/>
      <c r="D25" s="1244" t="n">
        <v>9.15</v>
      </c>
      <c r="E25" s="1244" t="n">
        <v>10.06</v>
      </c>
      <c r="F25" s="1244" t="n">
        <v>8.34</v>
      </c>
      <c r="G25" s="1244" t="n">
        <v>4.04</v>
      </c>
      <c r="H25" s="1244" t="n">
        <v>5.11</v>
      </c>
      <c r="I25" s="1245" t="n">
        <v>2.95</v>
      </c>
    </row>
    <row r="26" customFormat="false" ht="12.75" hidden="false" customHeight="false" outlineLevel="0" collapsed="false">
      <c r="A26" s="126"/>
      <c r="B26" s="1226" t="n">
        <v>2004</v>
      </c>
      <c r="C26" s="1227"/>
      <c r="D26" s="1244" t="n">
        <v>8.89</v>
      </c>
      <c r="E26" s="1244" t="n">
        <v>9.91</v>
      </c>
      <c r="F26" s="1244" t="n">
        <v>8.02</v>
      </c>
      <c r="G26" s="1244" t="n">
        <v>4.88</v>
      </c>
      <c r="H26" s="1244" t="n">
        <v>6.07</v>
      </c>
      <c r="I26" s="1245" t="n">
        <v>3.69</v>
      </c>
    </row>
    <row r="27" customFormat="false" ht="12.75" hidden="false" customHeight="false" outlineLevel="0" collapsed="false">
      <c r="A27" s="126"/>
      <c r="B27" s="1226" t="n">
        <v>2007</v>
      </c>
      <c r="C27" s="1227"/>
      <c r="D27" s="1244" t="n">
        <v>10.46</v>
      </c>
      <c r="E27" s="1244" t="n">
        <v>11.37</v>
      </c>
      <c r="F27" s="1244" t="n">
        <v>9.68</v>
      </c>
      <c r="G27" s="1244" t="n">
        <v>5.21</v>
      </c>
      <c r="H27" s="1244" t="n">
        <v>6.51</v>
      </c>
      <c r="I27" s="1245" t="n">
        <v>4</v>
      </c>
    </row>
    <row r="28" customFormat="false" ht="12.75" hidden="false" customHeight="false" outlineLevel="0" collapsed="false">
      <c r="A28" s="1210"/>
      <c r="B28" s="1226"/>
      <c r="C28" s="1227"/>
      <c r="D28" s="1228"/>
      <c r="E28" s="1229"/>
      <c r="F28" s="1229"/>
      <c r="G28" s="1229"/>
      <c r="H28" s="1229"/>
      <c r="I28" s="1230"/>
    </row>
    <row r="29" customFormat="false" ht="12.75" hidden="false" customHeight="false" outlineLevel="0" collapsed="false">
      <c r="A29" s="1210" t="s">
        <v>66</v>
      </c>
      <c r="B29" s="1226" t="n">
        <v>1979</v>
      </c>
      <c r="C29" s="1227"/>
      <c r="D29" s="1228" t="n">
        <v>5.12</v>
      </c>
      <c r="E29" s="1229" t="n">
        <v>5.33</v>
      </c>
      <c r="F29" s="1229" t="n">
        <v>4.92</v>
      </c>
      <c r="G29" s="1229" t="n">
        <v>2.35</v>
      </c>
      <c r="H29" s="1229" t="n">
        <v>2.45</v>
      </c>
      <c r="I29" s="1230" t="n">
        <v>2.25</v>
      </c>
    </row>
    <row r="30" customFormat="false" ht="12.75" hidden="false" customHeight="false" outlineLevel="0" collapsed="false">
      <c r="A30" s="1210"/>
      <c r="B30" s="1226" t="n">
        <v>1990</v>
      </c>
      <c r="C30" s="1227"/>
      <c r="D30" s="1228" t="n">
        <v>6.23</v>
      </c>
      <c r="E30" s="1229" t="n">
        <v>6.33</v>
      </c>
      <c r="F30" s="1229" t="n">
        <v>6.14</v>
      </c>
      <c r="G30" s="1229" t="n">
        <v>2.62</v>
      </c>
      <c r="H30" s="1229" t="n">
        <v>2.6</v>
      </c>
      <c r="I30" s="1230" t="n">
        <v>2.63</v>
      </c>
    </row>
    <row r="31" customFormat="false" ht="12.75" hidden="false" customHeight="false" outlineLevel="0" collapsed="false">
      <c r="A31" s="1210"/>
      <c r="B31" s="1226" t="n">
        <v>1993</v>
      </c>
      <c r="C31" s="1227"/>
      <c r="D31" s="1228" t="n">
        <v>6.3</v>
      </c>
      <c r="E31" s="1229" t="n">
        <v>6.36</v>
      </c>
      <c r="F31" s="1229" t="n">
        <v>6.24</v>
      </c>
      <c r="G31" s="1229" t="n">
        <v>2.71</v>
      </c>
      <c r="H31" s="1229" t="n">
        <v>2.67</v>
      </c>
      <c r="I31" s="1230" t="n">
        <v>2.76</v>
      </c>
    </row>
    <row r="32" customFormat="false" ht="12.75" hidden="false" customHeight="false" outlineLevel="0" collapsed="false">
      <c r="A32" s="1210"/>
      <c r="B32" s="1226" t="n">
        <v>1999</v>
      </c>
      <c r="C32" s="1227"/>
      <c r="D32" s="1228" t="n">
        <v>6.99</v>
      </c>
      <c r="E32" s="1229" t="n">
        <v>6.93</v>
      </c>
      <c r="F32" s="1229" t="n">
        <v>7.05</v>
      </c>
      <c r="G32" s="1229" t="n">
        <v>3.29</v>
      </c>
      <c r="H32" s="1229" t="n">
        <v>3.15</v>
      </c>
      <c r="I32" s="1230" t="n">
        <v>3.44</v>
      </c>
    </row>
    <row r="33" customFormat="false" ht="12.75" hidden="false" customHeight="false" outlineLevel="0" collapsed="false">
      <c r="A33" s="1210"/>
      <c r="B33" s="1226" t="n">
        <v>2001</v>
      </c>
      <c r="C33" s="1227"/>
      <c r="D33" s="1244" t="n">
        <v>7.15</v>
      </c>
      <c r="E33" s="1244" t="n">
        <v>7.07</v>
      </c>
      <c r="F33" s="1244" t="n">
        <v>7.22</v>
      </c>
      <c r="G33" s="1244" t="n">
        <v>3.19</v>
      </c>
      <c r="H33" s="1244" t="n">
        <v>2.97</v>
      </c>
      <c r="I33" s="1245" t="n">
        <v>3.42</v>
      </c>
    </row>
    <row r="34" customFormat="false" ht="12.75" hidden="true" customHeight="false" outlineLevel="0" collapsed="false">
      <c r="A34" s="1210"/>
      <c r="B34" s="1226" t="n">
        <v>2002</v>
      </c>
      <c r="C34" s="1227"/>
      <c r="D34" s="1244" t="n">
        <v>7.34</v>
      </c>
      <c r="E34" s="1244" t="n">
        <v>7.23</v>
      </c>
      <c r="F34" s="1244" t="n">
        <v>7.43</v>
      </c>
      <c r="G34" s="1244" t="n">
        <v>3.36</v>
      </c>
      <c r="H34" s="1244" t="n">
        <v>3.17</v>
      </c>
      <c r="I34" s="1245" t="n">
        <v>3.57</v>
      </c>
    </row>
    <row r="35" customFormat="false" ht="12.75" hidden="false" customHeight="false" outlineLevel="0" collapsed="false">
      <c r="A35" s="1210"/>
      <c r="B35" s="1226" t="n">
        <v>2003</v>
      </c>
      <c r="C35" s="1227"/>
      <c r="D35" s="1244" t="n">
        <v>7.49</v>
      </c>
      <c r="E35" s="1244" t="n">
        <v>7.39</v>
      </c>
      <c r="F35" s="1244" t="n">
        <v>7.58</v>
      </c>
      <c r="G35" s="1244" t="n">
        <v>3.55</v>
      </c>
      <c r="H35" s="1244" t="n">
        <v>3.3</v>
      </c>
      <c r="I35" s="1245" t="n">
        <v>3.81</v>
      </c>
    </row>
    <row r="36" customFormat="false" ht="12.75" hidden="true" customHeight="false" outlineLevel="0" collapsed="false">
      <c r="A36" s="1210"/>
      <c r="B36" s="1226" t="n">
        <v>2005</v>
      </c>
      <c r="C36" s="1227"/>
      <c r="D36" s="1244" t="n">
        <v>7.81</v>
      </c>
      <c r="E36" s="1244" t="n">
        <v>7.67</v>
      </c>
      <c r="F36" s="1244" t="n">
        <v>7.93</v>
      </c>
      <c r="G36" s="1244" t="n">
        <v>3.82</v>
      </c>
      <c r="H36" s="1244" t="n">
        <v>3.54</v>
      </c>
      <c r="I36" s="1245" t="n">
        <v>4.12</v>
      </c>
    </row>
    <row r="37" customFormat="false" ht="12.75" hidden="false" customHeight="false" outlineLevel="0" collapsed="false">
      <c r="A37" s="1210"/>
      <c r="B37" s="1226" t="n">
        <v>2006</v>
      </c>
      <c r="C37" s="1227"/>
      <c r="D37" s="1244" t="n">
        <v>8.02</v>
      </c>
      <c r="E37" s="1244" t="n">
        <v>7.88</v>
      </c>
      <c r="F37" s="1244" t="n">
        <v>8.15</v>
      </c>
      <c r="G37" s="1244" t="n">
        <v>4.04</v>
      </c>
      <c r="H37" s="1244" t="n">
        <v>3.76</v>
      </c>
      <c r="I37" s="1245" t="n">
        <v>4.35</v>
      </c>
    </row>
    <row r="38" customFormat="false" ht="12.75" hidden="true" customHeight="false" outlineLevel="0" collapsed="false">
      <c r="A38" s="1210"/>
      <c r="B38" s="1226" t="n">
        <v>2007</v>
      </c>
      <c r="C38" s="1227"/>
      <c r="D38" s="1244" t="n">
        <v>8.17</v>
      </c>
      <c r="E38" s="1244" t="n">
        <v>8</v>
      </c>
      <c r="F38" s="1244" t="n">
        <v>8.32</v>
      </c>
      <c r="G38" s="1244" t="n">
        <v>4.23</v>
      </c>
      <c r="H38" s="1244" t="n">
        <v>3.95</v>
      </c>
      <c r="I38" s="1245" t="n">
        <v>4.54</v>
      </c>
    </row>
    <row r="39" customFormat="false" ht="12.75" hidden="false" customHeight="false" outlineLevel="0" collapsed="false">
      <c r="A39" s="1210"/>
      <c r="B39" s="1226" t="n">
        <v>2008</v>
      </c>
      <c r="C39" s="1227"/>
      <c r="D39" s="1244" t="n">
        <v>8.36</v>
      </c>
      <c r="E39" s="1244" t="n">
        <v>8.18</v>
      </c>
      <c r="F39" s="1244" t="n">
        <v>8.52</v>
      </c>
      <c r="G39" s="1244" t="n">
        <v>4.47</v>
      </c>
      <c r="H39" s="1244" t="n">
        <v>4.11</v>
      </c>
      <c r="I39" s="1245" t="n">
        <v>4.87</v>
      </c>
    </row>
    <row r="40" customFormat="false" ht="12.75" hidden="false" customHeight="false" outlineLevel="0" collapsed="false">
      <c r="A40" s="1210"/>
      <c r="B40" s="1226"/>
      <c r="C40" s="1227"/>
      <c r="D40" s="1228"/>
      <c r="E40" s="1229"/>
      <c r="F40" s="1229"/>
      <c r="G40" s="1229"/>
      <c r="H40" s="1229"/>
      <c r="I40" s="1230"/>
    </row>
    <row r="41" customFormat="false" ht="12.75" hidden="false" customHeight="false" outlineLevel="0" collapsed="false">
      <c r="A41" s="1210" t="s">
        <v>67</v>
      </c>
      <c r="B41" s="1226" t="n">
        <v>1987</v>
      </c>
      <c r="C41" s="1227"/>
      <c r="D41" s="1228" t="n">
        <v>9.34</v>
      </c>
      <c r="E41" s="1229" t="n">
        <v>9.7</v>
      </c>
      <c r="F41" s="1229" t="n">
        <v>9.02</v>
      </c>
      <c r="G41" s="1229" t="n">
        <v>5.53</v>
      </c>
      <c r="H41" s="1229" t="n">
        <v>5.61</v>
      </c>
      <c r="I41" s="1230" t="n">
        <v>5.46</v>
      </c>
    </row>
    <row r="42" customFormat="false" ht="12.75" hidden="false" customHeight="false" outlineLevel="0" collapsed="false">
      <c r="A42" s="1210"/>
      <c r="B42" s="1226" t="n">
        <v>1990</v>
      </c>
      <c r="C42" s="1227"/>
      <c r="D42" s="1244" t="n">
        <v>9.73</v>
      </c>
      <c r="E42" s="1244" t="n">
        <v>10.07</v>
      </c>
      <c r="F42" s="1244" t="n">
        <v>9.44</v>
      </c>
      <c r="G42" s="1244" t="n">
        <v>6.19</v>
      </c>
      <c r="H42" s="1244" t="n">
        <v>6.23</v>
      </c>
      <c r="I42" s="1245" t="n">
        <v>6.14</v>
      </c>
    </row>
    <row r="43" customFormat="false" ht="12.75" hidden="false" customHeight="false" outlineLevel="0" collapsed="false">
      <c r="A43" s="1210"/>
      <c r="B43" s="1226" t="n">
        <v>1994</v>
      </c>
      <c r="C43" s="1227"/>
      <c r="D43" s="1244" t="n">
        <v>10.19</v>
      </c>
      <c r="E43" s="1244" t="n">
        <v>10.39</v>
      </c>
      <c r="F43" s="1244" t="n">
        <v>10</v>
      </c>
      <c r="G43" s="1244" t="n">
        <v>6.6</v>
      </c>
      <c r="H43" s="1244" t="n">
        <v>6.69</v>
      </c>
      <c r="I43" s="1245" t="n">
        <v>6.52</v>
      </c>
    </row>
    <row r="44" customFormat="false" ht="12.75" hidden="true" customHeight="false" outlineLevel="0" collapsed="false">
      <c r="A44" s="1210"/>
      <c r="B44" s="1226" t="n">
        <v>1998</v>
      </c>
      <c r="C44" s="1227"/>
      <c r="D44" s="1228" t="n">
        <v>11.45</v>
      </c>
      <c r="E44" s="1229" t="n">
        <v>11.67</v>
      </c>
      <c r="F44" s="1229" t="n">
        <v>11.25</v>
      </c>
      <c r="G44" s="1229" t="n">
        <v>7.17</v>
      </c>
      <c r="H44" s="1229" t="n">
        <v>7.21</v>
      </c>
      <c r="I44" s="1230" t="n">
        <v>7.13</v>
      </c>
    </row>
    <row r="45" customFormat="false" ht="12.75" hidden="false" customHeight="false" outlineLevel="0" collapsed="false">
      <c r="A45" s="1210"/>
      <c r="B45" s="1226" t="n">
        <v>2000</v>
      </c>
      <c r="C45" s="1227"/>
      <c r="D45" s="1244" t="n">
        <v>10.91</v>
      </c>
      <c r="E45" s="1244" t="n">
        <v>11.1</v>
      </c>
      <c r="F45" s="1244" t="n">
        <v>10.73</v>
      </c>
      <c r="G45" s="1244" t="n">
        <v>6.81</v>
      </c>
      <c r="H45" s="1244" t="n">
        <v>6.78</v>
      </c>
      <c r="I45" s="1245" t="n">
        <v>6.85</v>
      </c>
    </row>
    <row r="46" customFormat="false" ht="12.75" hidden="false" customHeight="false" outlineLevel="0" collapsed="false">
      <c r="A46" s="1210"/>
      <c r="B46" s="1226" t="n">
        <v>2003</v>
      </c>
      <c r="C46" s="1227"/>
      <c r="D46" s="1244" t="n">
        <v>11.11</v>
      </c>
      <c r="E46" s="1244" t="n">
        <v>11.29</v>
      </c>
      <c r="F46" s="1244" t="n">
        <v>10.93</v>
      </c>
      <c r="G46" s="1244" t="n">
        <v>7.3</v>
      </c>
      <c r="H46" s="1244" t="n">
        <v>7.32</v>
      </c>
      <c r="I46" s="1245" t="n">
        <v>7.27</v>
      </c>
    </row>
    <row r="47" customFormat="false" ht="12.75" hidden="false" customHeight="false" outlineLevel="0" collapsed="false">
      <c r="A47" s="1210"/>
      <c r="B47" s="1226" t="n">
        <v>2006</v>
      </c>
      <c r="C47" s="1227"/>
      <c r="D47" s="1244" t="n">
        <v>11.1</v>
      </c>
      <c r="E47" s="1244" t="n">
        <v>11.28</v>
      </c>
      <c r="F47" s="1244" t="n">
        <v>10.95</v>
      </c>
      <c r="G47" s="1244" t="n">
        <v>7.88</v>
      </c>
      <c r="H47" s="1244" t="n">
        <v>7.83</v>
      </c>
      <c r="I47" s="1245" t="n">
        <v>7.93</v>
      </c>
    </row>
    <row r="48" customFormat="false" ht="12.75" hidden="false" customHeight="false" outlineLevel="0" collapsed="false">
      <c r="A48" s="1210"/>
      <c r="B48" s="1226"/>
      <c r="C48" s="1227"/>
      <c r="D48" s="1228"/>
      <c r="E48" s="1229"/>
      <c r="F48" s="1229"/>
      <c r="G48" s="1229"/>
      <c r="H48" s="1229"/>
      <c r="I48" s="1230"/>
    </row>
    <row r="49" customFormat="false" ht="12.75" hidden="false" customHeight="false" outlineLevel="0" collapsed="false">
      <c r="A49" s="1210" t="s">
        <v>884</v>
      </c>
      <c r="B49" s="1226" t="n">
        <v>1980</v>
      </c>
      <c r="C49" s="1227"/>
      <c r="D49" s="1228" t="n">
        <v>6.77</v>
      </c>
      <c r="E49" s="1229" t="n">
        <v>7.39</v>
      </c>
      <c r="F49" s="1229" t="n">
        <v>6.24</v>
      </c>
      <c r="G49" s="1229" t="s">
        <v>34</v>
      </c>
      <c r="H49" s="1229" t="s">
        <v>34</v>
      </c>
      <c r="I49" s="1230" t="s">
        <v>34</v>
      </c>
    </row>
    <row r="50" customFormat="false" ht="12.75" hidden="false" customHeight="false" outlineLevel="0" collapsed="false">
      <c r="A50" s="1210"/>
      <c r="B50" s="1226" t="n">
        <v>1990</v>
      </c>
      <c r="C50" s="1227"/>
      <c r="D50" s="1228" t="n">
        <v>8.19</v>
      </c>
      <c r="E50" s="1229" t="n">
        <v>8.61</v>
      </c>
      <c r="F50" s="1229" t="n">
        <v>7.83</v>
      </c>
      <c r="G50" s="1229" t="s">
        <v>34</v>
      </c>
      <c r="H50" s="1229" t="s">
        <v>34</v>
      </c>
      <c r="I50" s="1230" t="s">
        <v>34</v>
      </c>
    </row>
    <row r="51" customFormat="false" ht="12.75" hidden="false" customHeight="false" outlineLevel="0" collapsed="false">
      <c r="A51" s="1210"/>
      <c r="B51" s="1226" t="n">
        <v>1991</v>
      </c>
      <c r="C51" s="1227"/>
      <c r="D51" s="1228" t="n">
        <v>8.09</v>
      </c>
      <c r="E51" s="1229" t="n">
        <v>8.49</v>
      </c>
      <c r="F51" s="1229" t="n">
        <v>7.75</v>
      </c>
      <c r="G51" s="1229" t="n">
        <v>4.11</v>
      </c>
      <c r="H51" s="1229" t="n">
        <v>4.12</v>
      </c>
      <c r="I51" s="1230" t="n">
        <v>4.1</v>
      </c>
    </row>
    <row r="52" customFormat="false" ht="12.75" hidden="false" customHeight="false" outlineLevel="0" collapsed="false">
      <c r="A52" s="1210"/>
      <c r="B52" s="1226" t="n">
        <v>1994</v>
      </c>
      <c r="C52" s="1227"/>
      <c r="D52" s="1228" t="n">
        <v>8.34</v>
      </c>
      <c r="E52" s="1229" t="n">
        <v>8.62</v>
      </c>
      <c r="F52" s="1229" t="n">
        <v>8.11</v>
      </c>
      <c r="G52" s="1229" t="n">
        <v>4.38</v>
      </c>
      <c r="H52" s="1229" t="n">
        <v>4.33</v>
      </c>
      <c r="I52" s="1230" t="n">
        <v>4.42</v>
      </c>
    </row>
    <row r="53" customFormat="false" ht="12.75" hidden="false" customHeight="false" outlineLevel="0" collapsed="false">
      <c r="A53" s="1210"/>
      <c r="B53" s="1226" t="n">
        <v>1999</v>
      </c>
      <c r="C53" s="1227"/>
      <c r="D53" s="1228" t="n">
        <v>8.63</v>
      </c>
      <c r="E53" s="1229" t="n">
        <v>8.87</v>
      </c>
      <c r="F53" s="1229" t="n">
        <v>8.43</v>
      </c>
      <c r="G53" s="1229" t="n">
        <v>4.79</v>
      </c>
      <c r="H53" s="1229" t="n">
        <v>4.68</v>
      </c>
      <c r="I53" s="1230" t="n">
        <v>4.91</v>
      </c>
    </row>
    <row r="54" customFormat="false" ht="12.75" hidden="false" customHeight="false" outlineLevel="0" collapsed="false">
      <c r="A54" s="1210"/>
      <c r="B54" s="1226" t="n">
        <v>2002</v>
      </c>
      <c r="C54" s="1227"/>
      <c r="D54" s="1244" t="n">
        <v>9.27</v>
      </c>
      <c r="E54" s="1244" t="n">
        <v>9.43</v>
      </c>
      <c r="F54" s="1244" t="n">
        <v>9.15</v>
      </c>
      <c r="G54" s="1229" t="s">
        <v>34</v>
      </c>
      <c r="H54" s="1229" t="s">
        <v>34</v>
      </c>
      <c r="I54" s="1230" t="s">
        <v>34</v>
      </c>
    </row>
    <row r="55" customFormat="false" ht="12.75" hidden="false" customHeight="false" outlineLevel="0" collapsed="false">
      <c r="A55" s="1210"/>
      <c r="B55" s="1226" t="n">
        <v>2005</v>
      </c>
      <c r="C55" s="1227"/>
      <c r="D55" s="1244" t="n">
        <v>9.65</v>
      </c>
      <c r="E55" s="1244" t="n">
        <v>9.75</v>
      </c>
      <c r="F55" s="1244" t="n">
        <v>9.57</v>
      </c>
      <c r="G55" s="1229" t="s">
        <v>34</v>
      </c>
      <c r="H55" s="1229" t="s">
        <v>34</v>
      </c>
      <c r="I55" s="1230" t="s">
        <v>34</v>
      </c>
    </row>
    <row r="56" customFormat="false" ht="12.75" hidden="false" customHeight="false" outlineLevel="0" collapsed="false">
      <c r="A56" s="1210"/>
      <c r="B56" s="1226" t="n">
        <v>2008</v>
      </c>
      <c r="C56" s="1227"/>
      <c r="D56" s="1244" t="n">
        <v>9.4</v>
      </c>
      <c r="E56" s="1244" t="n">
        <v>9.48</v>
      </c>
      <c r="F56" s="1244" t="n">
        <v>9.34</v>
      </c>
      <c r="G56" s="1229" t="n">
        <v>4.61</v>
      </c>
      <c r="H56" s="1229" t="n">
        <v>4.48</v>
      </c>
      <c r="I56" s="1230" t="n">
        <v>4.76</v>
      </c>
    </row>
    <row r="57" customFormat="false" ht="12.75" hidden="false" customHeight="false" outlineLevel="0" collapsed="false">
      <c r="A57" s="1210"/>
      <c r="B57" s="1226"/>
      <c r="C57" s="1227"/>
      <c r="D57" s="1228"/>
      <c r="E57" s="1229"/>
      <c r="F57" s="1229"/>
      <c r="G57" s="1229"/>
      <c r="H57" s="1229"/>
      <c r="I57" s="1230"/>
    </row>
    <row r="58" customFormat="false" ht="12.75" hidden="false" customHeight="false" outlineLevel="0" collapsed="false">
      <c r="A58" s="1210" t="s">
        <v>75</v>
      </c>
      <c r="B58" s="1226" t="n">
        <v>1981</v>
      </c>
      <c r="C58" s="1227"/>
      <c r="D58" s="1228" t="n">
        <v>7.54</v>
      </c>
      <c r="E58" s="1229" t="n">
        <v>7.85</v>
      </c>
      <c r="F58" s="1229" t="n">
        <v>7.27</v>
      </c>
      <c r="G58" s="1229" t="n">
        <v>4.61</v>
      </c>
      <c r="H58" s="1229" t="n">
        <v>4.71</v>
      </c>
      <c r="I58" s="1230" t="n">
        <v>4.5</v>
      </c>
    </row>
    <row r="59" customFormat="false" ht="12.75" hidden="false" customHeight="false" outlineLevel="0" collapsed="false">
      <c r="A59" s="1210"/>
      <c r="B59" s="1226" t="n">
        <v>1990</v>
      </c>
      <c r="C59" s="1227"/>
      <c r="D59" s="1228" t="n">
        <v>9.61</v>
      </c>
      <c r="E59" s="1229" t="n">
        <v>10.03</v>
      </c>
      <c r="F59" s="1229" t="n">
        <v>9.25</v>
      </c>
      <c r="G59" s="1229" t="n">
        <v>6.29</v>
      </c>
      <c r="H59" s="1229" t="n">
        <v>6.57</v>
      </c>
      <c r="I59" s="1230" t="n">
        <v>6.01</v>
      </c>
    </row>
    <row r="60" customFormat="false" ht="12.75" hidden="false" customHeight="false" outlineLevel="0" collapsed="false">
      <c r="A60" s="1210"/>
      <c r="B60" s="1226" t="n">
        <v>1994</v>
      </c>
      <c r="C60" s="1227"/>
      <c r="D60" s="1228" t="n">
        <v>9.08</v>
      </c>
      <c r="E60" s="1229" t="n">
        <v>9.34</v>
      </c>
      <c r="F60" s="1229" t="n">
        <v>8.86</v>
      </c>
      <c r="G60" s="1229" t="n">
        <v>5.99</v>
      </c>
      <c r="H60" s="1229" t="n">
        <v>5.99</v>
      </c>
      <c r="I60" s="1230" t="n">
        <v>5.98</v>
      </c>
    </row>
    <row r="61" customFormat="false" ht="12.75" hidden="false" customHeight="false" outlineLevel="0" collapsed="false">
      <c r="A61" s="1210"/>
      <c r="B61" s="1226" t="n">
        <v>1999</v>
      </c>
      <c r="C61" s="1227"/>
      <c r="D61" s="1228" t="n">
        <v>9.26</v>
      </c>
      <c r="E61" s="1229" t="n">
        <v>9.41</v>
      </c>
      <c r="F61" s="1229" t="n">
        <v>9.13</v>
      </c>
      <c r="G61" s="1229" t="n">
        <v>6.46</v>
      </c>
      <c r="H61" s="1229" t="n">
        <v>6.48</v>
      </c>
      <c r="I61" s="1230" t="n">
        <v>6.45</v>
      </c>
    </row>
    <row r="62" customFormat="false" ht="12.75" hidden="true" customHeight="false" outlineLevel="0" collapsed="false">
      <c r="A62" s="1210"/>
      <c r="B62" s="1226" t="n">
        <v>2000</v>
      </c>
      <c r="C62" s="1227"/>
      <c r="D62" s="1228" t="n">
        <v>9.08</v>
      </c>
      <c r="E62" s="1229" t="n">
        <v>9.14</v>
      </c>
      <c r="F62" s="1229" t="n">
        <v>9.02</v>
      </c>
      <c r="G62" s="1229" t="n">
        <v>6.36</v>
      </c>
      <c r="H62" s="1229" t="n">
        <v>6.39</v>
      </c>
      <c r="I62" s="1230" t="n">
        <v>6.33</v>
      </c>
    </row>
    <row r="63" customFormat="false" ht="12.75" hidden="false" customHeight="false" outlineLevel="0" collapsed="false">
      <c r="A63" s="1210"/>
      <c r="B63" s="1226" t="n">
        <v>2002</v>
      </c>
      <c r="C63" s="1227"/>
      <c r="D63" s="1244" t="n">
        <v>9.4</v>
      </c>
      <c r="E63" s="1244" t="n">
        <v>9.47</v>
      </c>
      <c r="F63" s="1244" t="n">
        <v>9.33</v>
      </c>
      <c r="G63" s="1244" t="n">
        <v>6.46</v>
      </c>
      <c r="H63" s="1244" t="n">
        <v>6.47</v>
      </c>
      <c r="I63" s="1245" t="n">
        <v>6.45</v>
      </c>
    </row>
    <row r="64" customFormat="false" ht="12.75" hidden="true" customHeight="false" outlineLevel="0" collapsed="false">
      <c r="A64" s="1210"/>
      <c r="B64" s="1226" t="n">
        <v>2005</v>
      </c>
      <c r="C64" s="1227"/>
      <c r="D64" s="1244" t="n">
        <v>9.63</v>
      </c>
      <c r="E64" s="1244" t="n">
        <v>9.66</v>
      </c>
      <c r="F64" s="1244" t="n">
        <v>9.6</v>
      </c>
      <c r="G64" s="1244" t="n">
        <v>6.83</v>
      </c>
      <c r="H64" s="1244" t="n">
        <v>6.78</v>
      </c>
      <c r="I64" s="1245" t="n">
        <v>6.87</v>
      </c>
    </row>
    <row r="65" customFormat="false" ht="12.75" hidden="false" customHeight="false" outlineLevel="0" collapsed="false">
      <c r="A65" s="1210"/>
      <c r="B65" s="1226" t="n">
        <v>2006</v>
      </c>
      <c r="C65" s="1227"/>
      <c r="D65" s="1244" t="n">
        <v>9.66</v>
      </c>
      <c r="E65" s="1244" t="n">
        <v>9.63</v>
      </c>
      <c r="F65" s="1244" t="n">
        <v>9.69</v>
      </c>
      <c r="G65" s="1244" t="n">
        <v>6.88</v>
      </c>
      <c r="H65" s="1244" t="n">
        <v>6.81</v>
      </c>
      <c r="I65" s="1245" t="n">
        <v>6.95</v>
      </c>
    </row>
    <row r="66" customFormat="false" ht="12.75" hidden="true" customHeight="false" outlineLevel="0" collapsed="false">
      <c r="A66" s="1210"/>
      <c r="B66" s="1226" t="n">
        <v>2007</v>
      </c>
      <c r="C66" s="1227"/>
      <c r="D66" s="1244" t="n">
        <v>9.79</v>
      </c>
      <c r="E66" s="1244" t="n">
        <v>9.81</v>
      </c>
      <c r="F66" s="1244" t="n">
        <v>9.77</v>
      </c>
      <c r="G66" s="1244" t="n">
        <v>6.94</v>
      </c>
      <c r="H66" s="1244" t="n">
        <v>6.87</v>
      </c>
      <c r="I66" s="1245" t="n">
        <v>7</v>
      </c>
    </row>
    <row r="67" customFormat="false" ht="12.75" hidden="false" customHeight="false" outlineLevel="0" collapsed="false">
      <c r="A67" s="1210"/>
      <c r="B67" s="1226" t="n">
        <v>2008</v>
      </c>
      <c r="C67" s="1227"/>
      <c r="D67" s="1244" t="n">
        <v>9.83</v>
      </c>
      <c r="E67" s="1244" t="n">
        <v>9.84</v>
      </c>
      <c r="F67" s="1244" t="n">
        <v>9.82</v>
      </c>
      <c r="G67" s="1244" t="n">
        <v>7.11</v>
      </c>
      <c r="H67" s="1244" t="n">
        <v>7.03</v>
      </c>
      <c r="I67" s="1245" t="n">
        <v>7.2</v>
      </c>
    </row>
    <row r="68" customFormat="false" ht="12.75" hidden="false" customHeight="false" outlineLevel="0" collapsed="false">
      <c r="A68" s="1210"/>
      <c r="B68" s="1226"/>
      <c r="C68" s="1227"/>
      <c r="D68" s="1244"/>
      <c r="E68" s="1244"/>
      <c r="F68" s="1244"/>
      <c r="G68" s="1244"/>
      <c r="H68" s="1244"/>
      <c r="I68" s="1245"/>
    </row>
    <row r="69" customFormat="false" ht="12.75" hidden="false" customHeight="false" outlineLevel="0" collapsed="false">
      <c r="A69" s="1210" t="s">
        <v>764</v>
      </c>
      <c r="B69" s="1226" t="n">
        <v>2002</v>
      </c>
      <c r="C69" s="1227"/>
      <c r="D69" s="1244" t="n">
        <v>10.9</v>
      </c>
      <c r="E69" s="1244" t="n">
        <v>10.9</v>
      </c>
      <c r="F69" s="1244" t="n">
        <v>10.9</v>
      </c>
      <c r="G69" s="1244" t="n">
        <v>8.6</v>
      </c>
      <c r="H69" s="1244" t="n">
        <v>8.8</v>
      </c>
      <c r="I69" s="1245" t="n">
        <v>8.4</v>
      </c>
    </row>
    <row r="70" customFormat="false" ht="12.75" hidden="false" customHeight="false" outlineLevel="0" collapsed="false">
      <c r="A70" s="1210"/>
      <c r="B70" s="1226" t="n">
        <v>2006</v>
      </c>
      <c r="C70" s="1227"/>
      <c r="D70" s="1244" t="n">
        <v>11</v>
      </c>
      <c r="E70" s="1244" t="n">
        <v>11</v>
      </c>
      <c r="F70" s="1244" t="n">
        <v>11</v>
      </c>
      <c r="G70" s="1244" t="n">
        <v>9.2</v>
      </c>
      <c r="H70" s="1244" t="n">
        <v>9.4</v>
      </c>
      <c r="I70" s="1245" t="n">
        <v>9.1</v>
      </c>
    </row>
    <row r="71" customFormat="false" ht="12.75" hidden="false" customHeight="false" outlineLevel="0" collapsed="false">
      <c r="A71" s="1210"/>
      <c r="B71" s="1226" t="n">
        <v>2007</v>
      </c>
      <c r="C71" s="1227"/>
      <c r="D71" s="1244" t="n">
        <v>11.1</v>
      </c>
      <c r="E71" s="1244" t="n">
        <v>11.1</v>
      </c>
      <c r="F71" s="1244" t="n">
        <v>11.2</v>
      </c>
      <c r="G71" s="1244" t="n">
        <v>9.4</v>
      </c>
      <c r="H71" s="1244" t="n">
        <v>9.6</v>
      </c>
      <c r="I71" s="1245" t="n">
        <v>9.3</v>
      </c>
    </row>
    <row r="72" customFormat="false" ht="12.75" hidden="false" customHeight="false" outlineLevel="0" collapsed="false">
      <c r="A72" s="1210"/>
      <c r="B72" s="1226" t="n">
        <v>2008</v>
      </c>
      <c r="C72" s="1227"/>
      <c r="D72" s="1228" t="n">
        <v>11.2</v>
      </c>
      <c r="E72" s="1229" t="n">
        <v>11.1</v>
      </c>
      <c r="F72" s="1229" t="n">
        <v>11.2</v>
      </c>
      <c r="G72" s="1229" t="n">
        <v>9.5</v>
      </c>
      <c r="H72" s="1229" t="n">
        <v>9.6</v>
      </c>
      <c r="I72" s="1230" t="n">
        <v>9.4</v>
      </c>
    </row>
    <row r="73" customFormat="false" ht="12.75" hidden="false" customHeight="false" outlineLevel="0" collapsed="false">
      <c r="A73" s="1210"/>
      <c r="B73" s="1226"/>
      <c r="C73" s="1227"/>
      <c r="D73" s="1228"/>
      <c r="E73" s="1229"/>
      <c r="F73" s="1229"/>
      <c r="G73" s="1229"/>
      <c r="H73" s="1229"/>
      <c r="I73" s="1230"/>
    </row>
    <row r="74" customFormat="false" ht="12.75" hidden="false" customHeight="false" outlineLevel="0" collapsed="false">
      <c r="A74" s="1210" t="s">
        <v>86</v>
      </c>
      <c r="B74" s="1226" t="n">
        <v>1990</v>
      </c>
      <c r="C74" s="1227"/>
      <c r="D74" s="1228" t="n">
        <v>8.89</v>
      </c>
      <c r="E74" s="1229" t="n">
        <v>9.24</v>
      </c>
      <c r="F74" s="1229" t="n">
        <v>8.57</v>
      </c>
      <c r="G74" s="1229" t="s">
        <v>34</v>
      </c>
      <c r="H74" s="1229" t="s">
        <v>34</v>
      </c>
      <c r="I74" s="1230" t="s">
        <v>34</v>
      </c>
    </row>
    <row r="75" customFormat="false" ht="12.75" hidden="false" customHeight="false" outlineLevel="0" collapsed="false">
      <c r="A75" s="1210"/>
      <c r="B75" s="1226" t="n">
        <v>1994</v>
      </c>
      <c r="C75" s="1227"/>
      <c r="D75" s="1228" t="n">
        <v>9.74</v>
      </c>
      <c r="E75" s="1229" t="n">
        <v>10.04</v>
      </c>
      <c r="F75" s="1229" t="n">
        <v>9.47</v>
      </c>
      <c r="G75" s="1229" t="s">
        <v>34</v>
      </c>
      <c r="H75" s="1229" t="s">
        <v>34</v>
      </c>
      <c r="I75" s="1230" t="s">
        <v>34</v>
      </c>
    </row>
    <row r="76" customFormat="false" ht="12.75" hidden="false" customHeight="false" outlineLevel="0" collapsed="false">
      <c r="A76" s="1210"/>
      <c r="B76" s="1226" t="n">
        <v>1999</v>
      </c>
      <c r="C76" s="1227"/>
      <c r="D76" s="1228" t="n">
        <v>9.88</v>
      </c>
      <c r="E76" s="1229" t="n">
        <v>10.12</v>
      </c>
      <c r="F76" s="1229" t="n">
        <v>9.67</v>
      </c>
      <c r="G76" s="1229" t="s">
        <v>34</v>
      </c>
      <c r="H76" s="1229" t="s">
        <v>34</v>
      </c>
      <c r="I76" s="1230" t="s">
        <v>34</v>
      </c>
    </row>
    <row r="77" customFormat="false" ht="12.75" hidden="true" customHeight="false" outlineLevel="0" collapsed="false">
      <c r="A77" s="1210"/>
      <c r="B77" s="1226" t="n">
        <v>2000</v>
      </c>
      <c r="C77" s="1227"/>
      <c r="D77" s="1228" t="n">
        <v>9.76</v>
      </c>
      <c r="E77" s="1229" t="n">
        <v>9.92</v>
      </c>
      <c r="F77" s="1229" t="n">
        <v>9.6</v>
      </c>
      <c r="G77" s="1229" t="n">
        <v>5.49</v>
      </c>
      <c r="H77" s="1229" t="n">
        <v>5.67</v>
      </c>
      <c r="I77" s="1230" t="n">
        <v>5.32</v>
      </c>
    </row>
    <row r="78" customFormat="false" ht="12.75" hidden="false" customHeight="false" outlineLevel="0" collapsed="false">
      <c r="A78" s="1210"/>
      <c r="B78" s="1226" t="n">
        <v>2002</v>
      </c>
      <c r="C78" s="1227"/>
      <c r="D78" s="1244" t="n">
        <v>10.07</v>
      </c>
      <c r="E78" s="1244" t="n">
        <v>10.27</v>
      </c>
      <c r="F78" s="1244" t="n">
        <v>9.89</v>
      </c>
      <c r="G78" s="1229" t="s">
        <v>34</v>
      </c>
      <c r="H78" s="1229" t="s">
        <v>34</v>
      </c>
      <c r="I78" s="1230" t="s">
        <v>34</v>
      </c>
    </row>
    <row r="79" customFormat="false" ht="12.75" hidden="true" customHeight="false" outlineLevel="0" collapsed="false">
      <c r="A79" s="1210"/>
      <c r="B79" s="1226" t="n">
        <v>2005</v>
      </c>
      <c r="C79" s="1227"/>
      <c r="D79" s="1244" t="n">
        <v>10.39</v>
      </c>
      <c r="E79" s="1244" t="n">
        <v>10.59</v>
      </c>
      <c r="F79" s="1244" t="n">
        <v>10.21</v>
      </c>
      <c r="G79" s="1229" t="n">
        <v>5.57</v>
      </c>
      <c r="H79" s="1229" t="n">
        <v>5.82</v>
      </c>
      <c r="I79" s="1230" t="n">
        <v>5.32</v>
      </c>
    </row>
    <row r="80" customFormat="false" ht="12.75" hidden="false" customHeight="false" outlineLevel="0" collapsed="false">
      <c r="A80" s="1210"/>
      <c r="B80" s="1226" t="n">
        <v>2006</v>
      </c>
      <c r="C80" s="1227"/>
      <c r="D80" s="1244" t="n">
        <v>10.33</v>
      </c>
      <c r="E80" s="1244" t="n">
        <v>10.48</v>
      </c>
      <c r="F80" s="1244" t="n">
        <v>10.19</v>
      </c>
      <c r="G80" s="1229" t="n">
        <v>5.78</v>
      </c>
      <c r="H80" s="1229" t="n">
        <v>6.05</v>
      </c>
      <c r="I80" s="1230" t="n">
        <v>5.52</v>
      </c>
    </row>
    <row r="81" customFormat="false" ht="12.75" hidden="true" customHeight="false" outlineLevel="0" collapsed="false">
      <c r="A81" s="1210"/>
      <c r="B81" s="1226" t="n">
        <v>2007</v>
      </c>
      <c r="C81" s="1227"/>
      <c r="D81" s="1244" t="n">
        <v>10.34</v>
      </c>
      <c r="E81" s="1244" t="n">
        <v>10.54</v>
      </c>
      <c r="F81" s="1244" t="n">
        <v>10.16</v>
      </c>
      <c r="G81" s="1229" t="n">
        <v>5.89</v>
      </c>
      <c r="H81" s="1229" t="n">
        <v>6.1</v>
      </c>
      <c r="I81" s="1230" t="n">
        <v>5.69</v>
      </c>
    </row>
    <row r="82" customFormat="false" ht="12.75" hidden="false" customHeight="false" outlineLevel="0" collapsed="false">
      <c r="A82" s="1210"/>
      <c r="B82" s="1226" t="n">
        <v>2008</v>
      </c>
      <c r="C82" s="1227"/>
      <c r="D82" s="1244" t="n">
        <v>10.35</v>
      </c>
      <c r="E82" s="1244" t="n">
        <v>10.51</v>
      </c>
      <c r="F82" s="1244" t="n">
        <v>10.22</v>
      </c>
      <c r="G82" s="1229" t="n">
        <v>6.01</v>
      </c>
      <c r="H82" s="1229" t="n">
        <v>6.26</v>
      </c>
      <c r="I82" s="1230" t="n">
        <v>5.77</v>
      </c>
    </row>
    <row r="83" customFormat="false" ht="12.75" hidden="false" customHeight="false" outlineLevel="0" collapsed="false">
      <c r="A83" s="1210"/>
      <c r="B83" s="1226"/>
      <c r="C83" s="1227"/>
      <c r="D83" s="1228"/>
      <c r="E83" s="1229"/>
      <c r="F83" s="1229"/>
      <c r="G83" s="1229"/>
      <c r="H83" s="1229"/>
      <c r="I83" s="1230"/>
    </row>
    <row r="84" customFormat="false" ht="12.75" hidden="false" customHeight="false" outlineLevel="0" collapsed="false">
      <c r="A84" s="1210" t="s">
        <v>87</v>
      </c>
      <c r="B84" s="1226" t="n">
        <v>1997</v>
      </c>
      <c r="C84" s="1227"/>
      <c r="D84" s="1228" t="n">
        <v>7.94</v>
      </c>
      <c r="E84" s="1229" t="n">
        <v>8.69</v>
      </c>
      <c r="F84" s="1229" t="n">
        <v>7.36</v>
      </c>
      <c r="G84" s="1229" t="n">
        <v>2.89</v>
      </c>
      <c r="H84" s="1229" t="n">
        <v>3.28</v>
      </c>
      <c r="I84" s="1230" t="n">
        <v>2.55</v>
      </c>
    </row>
    <row r="85" customFormat="false" ht="12.75" hidden="false" customHeight="false" outlineLevel="0" collapsed="false">
      <c r="A85" s="1210"/>
      <c r="B85" s="1226" t="n">
        <v>1999</v>
      </c>
      <c r="C85" s="1227"/>
      <c r="D85" s="1228" t="n">
        <v>8.22</v>
      </c>
      <c r="E85" s="1229" t="n">
        <v>8.83</v>
      </c>
      <c r="F85" s="1229" t="n">
        <v>7.73</v>
      </c>
      <c r="G85" s="1229" t="n">
        <v>3.21</v>
      </c>
      <c r="H85" s="1229" t="n">
        <v>3.59</v>
      </c>
      <c r="I85" s="1230" t="n">
        <v>2.87</v>
      </c>
    </row>
    <row r="86" customFormat="false" ht="12.75" hidden="true" customHeight="false" outlineLevel="0" collapsed="false">
      <c r="A86" s="1210"/>
      <c r="B86" s="1226" t="n">
        <v>2000</v>
      </c>
      <c r="C86" s="1227"/>
      <c r="D86" s="1228" t="n">
        <v>8.32</v>
      </c>
      <c r="E86" s="1229" t="n">
        <v>8.93</v>
      </c>
      <c r="F86" s="1229" t="n">
        <v>7.84</v>
      </c>
      <c r="G86" s="1229" t="n">
        <v>3.26</v>
      </c>
      <c r="H86" s="1229" t="n">
        <v>3.66</v>
      </c>
      <c r="I86" s="1230" t="n">
        <v>2.93</v>
      </c>
    </row>
    <row r="87" customFormat="false" ht="12.75" hidden="false" customHeight="false" outlineLevel="0" collapsed="false">
      <c r="A87" s="1210"/>
      <c r="B87" s="1226" t="n">
        <v>2001</v>
      </c>
      <c r="C87" s="1227"/>
      <c r="D87" s="1244" t="n">
        <v>8.34</v>
      </c>
      <c r="E87" s="1244" t="n">
        <v>8.93</v>
      </c>
      <c r="F87" s="1244" t="n">
        <v>7.88</v>
      </c>
      <c r="G87" s="1244" t="n">
        <v>3.49</v>
      </c>
      <c r="H87" s="1244" t="n">
        <v>3.88</v>
      </c>
      <c r="I87" s="1245" t="n">
        <v>3.16</v>
      </c>
    </row>
    <row r="88" customFormat="false" ht="12.75" hidden="true" customHeight="false" outlineLevel="0" collapsed="false">
      <c r="A88" s="1210"/>
      <c r="B88" s="1226" t="n">
        <v>2003</v>
      </c>
      <c r="C88" s="1227"/>
      <c r="D88" s="1244" t="n">
        <v>8.61</v>
      </c>
      <c r="E88" s="1244" t="n">
        <v>9.19</v>
      </c>
      <c r="F88" s="1244" t="n">
        <v>8.15</v>
      </c>
      <c r="G88" s="1244" t="n">
        <v>3.77</v>
      </c>
      <c r="H88" s="1244" t="n">
        <v>4.14</v>
      </c>
      <c r="I88" s="1245" t="n">
        <v>3.46</v>
      </c>
    </row>
    <row r="89" customFormat="false" ht="12.75" hidden="false" customHeight="false" outlineLevel="0" collapsed="false">
      <c r="A89" s="1210"/>
      <c r="B89" s="1226" t="n">
        <v>2004</v>
      </c>
      <c r="C89" s="1227"/>
      <c r="D89" s="1244" t="n">
        <v>8.58</v>
      </c>
      <c r="E89" s="1244" t="n">
        <v>9.29</v>
      </c>
      <c r="F89" s="1244" t="n">
        <v>8.02</v>
      </c>
      <c r="G89" s="1244" t="n">
        <v>3.82</v>
      </c>
      <c r="H89" s="1244" t="n">
        <v>4.26</v>
      </c>
      <c r="I89" s="1245" t="n">
        <v>3.45</v>
      </c>
    </row>
    <row r="90" customFormat="false" ht="12.75" hidden="false" customHeight="false" outlineLevel="0" collapsed="false">
      <c r="A90" s="1210"/>
      <c r="B90" s="1226"/>
      <c r="C90" s="1227"/>
      <c r="D90" s="1228"/>
      <c r="E90" s="1229"/>
      <c r="F90" s="1229"/>
      <c r="G90" s="1229"/>
      <c r="H90" s="1229"/>
      <c r="I90" s="1230"/>
    </row>
    <row r="91" customFormat="false" ht="12.75" hidden="false" customHeight="false" outlineLevel="0" collapsed="false">
      <c r="A91" s="1210" t="s">
        <v>88</v>
      </c>
      <c r="B91" s="1226" t="n">
        <v>1989</v>
      </c>
      <c r="C91" s="1227"/>
      <c r="D91" s="1228" t="n">
        <v>5.58</v>
      </c>
      <c r="E91" s="1229" t="n">
        <v>6.35</v>
      </c>
      <c r="F91" s="1229" t="n">
        <v>4.92</v>
      </c>
      <c r="G91" s="1229" t="n">
        <v>1.51</v>
      </c>
      <c r="H91" s="1229" t="n">
        <v>1.91</v>
      </c>
      <c r="I91" s="1230" t="n">
        <v>1.14</v>
      </c>
    </row>
    <row r="92" customFormat="false" ht="12.75" hidden="false" customHeight="false" outlineLevel="0" collapsed="false">
      <c r="A92" s="1210"/>
      <c r="B92" s="1226" t="n">
        <v>1998</v>
      </c>
      <c r="C92" s="1227"/>
      <c r="D92" s="1228" t="n">
        <v>6.45</v>
      </c>
      <c r="E92" s="1229" t="n">
        <v>7.23</v>
      </c>
      <c r="F92" s="1229" t="n">
        <v>5.83</v>
      </c>
      <c r="G92" s="1229" t="n">
        <v>1.9</v>
      </c>
      <c r="H92" s="1229" t="n">
        <v>2.41</v>
      </c>
      <c r="I92" s="1230" t="n">
        <v>1.44</v>
      </c>
    </row>
    <row r="93" customFormat="false" ht="12.75" hidden="true" customHeight="false" outlineLevel="0" collapsed="false">
      <c r="A93" s="1210"/>
      <c r="B93" s="1226" t="n">
        <v>2002</v>
      </c>
      <c r="C93" s="1227"/>
      <c r="D93" s="1244" t="n">
        <v>7.37</v>
      </c>
      <c r="E93" s="1244" t="n">
        <v>8.26</v>
      </c>
      <c r="F93" s="1244" t="n">
        <v>6.59</v>
      </c>
      <c r="G93" s="1244" t="n">
        <v>2.48</v>
      </c>
      <c r="H93" s="1244" t="n">
        <v>3.01</v>
      </c>
      <c r="I93" s="1245" t="n">
        <v>1.98</v>
      </c>
    </row>
    <row r="94" customFormat="false" ht="12.75" hidden="false" customHeight="false" outlineLevel="0" collapsed="false">
      <c r="A94" s="1210"/>
      <c r="B94" s="1226" t="n">
        <v>2004</v>
      </c>
      <c r="C94" s="1227"/>
      <c r="D94" s="1244" t="n">
        <v>6.45</v>
      </c>
      <c r="E94" s="1244" t="n">
        <v>7.26</v>
      </c>
      <c r="F94" s="1244" t="n">
        <v>5.8</v>
      </c>
      <c r="G94" s="1244" t="n">
        <v>2.37</v>
      </c>
      <c r="H94" s="1244" t="n">
        <v>2.85</v>
      </c>
      <c r="I94" s="1245" t="n">
        <v>1.93</v>
      </c>
    </row>
    <row r="95" customFormat="false" ht="12.75" hidden="false" customHeight="false" outlineLevel="0" collapsed="false">
      <c r="A95" s="1210"/>
      <c r="B95" s="1226" t="n">
        <v>2006</v>
      </c>
      <c r="C95" s="1227"/>
      <c r="D95" s="1244" t="n">
        <v>6.98</v>
      </c>
      <c r="E95" s="1244" t="n">
        <v>7.77</v>
      </c>
      <c r="F95" s="1244" t="n">
        <v>6.37</v>
      </c>
      <c r="G95" s="1244" t="n">
        <v>2.54</v>
      </c>
      <c r="H95" s="1244" t="n">
        <v>3.18</v>
      </c>
      <c r="I95" s="1245" t="n">
        <v>2.01</v>
      </c>
    </row>
    <row r="96" customFormat="false" ht="12.75" hidden="false" customHeight="false" outlineLevel="0" collapsed="false">
      <c r="A96" s="1210"/>
      <c r="B96" s="1226"/>
      <c r="C96" s="1227"/>
      <c r="D96" s="1228"/>
      <c r="E96" s="1229"/>
      <c r="F96" s="1229"/>
      <c r="G96" s="1229"/>
      <c r="H96" s="1229"/>
      <c r="I96" s="1230"/>
    </row>
    <row r="97" customFormat="false" ht="12.75" hidden="false" customHeight="false" outlineLevel="0" collapsed="false">
      <c r="A97" s="1210" t="s">
        <v>90</v>
      </c>
      <c r="B97" s="1226" t="n">
        <v>1990</v>
      </c>
      <c r="C97" s="1227"/>
      <c r="D97" s="1228" t="n">
        <v>6.39</v>
      </c>
      <c r="E97" s="1229" t="n">
        <v>6.75</v>
      </c>
      <c r="F97" s="1229" t="n">
        <v>6.1</v>
      </c>
      <c r="G97" s="1229" t="n">
        <v>2.49</v>
      </c>
      <c r="H97" s="1229" t="n">
        <v>2.59</v>
      </c>
      <c r="I97" s="1230" t="n">
        <v>2.4</v>
      </c>
    </row>
    <row r="98" customFormat="false" ht="12.75" hidden="false" customHeight="false" outlineLevel="0" collapsed="false">
      <c r="A98" s="1210"/>
      <c r="B98" s="1226" t="n">
        <v>1994</v>
      </c>
      <c r="C98" s="1227"/>
      <c r="D98" s="1228" t="n">
        <v>7.01</v>
      </c>
      <c r="E98" s="1229" t="n">
        <v>7.45</v>
      </c>
      <c r="F98" s="1229" t="n">
        <v>6.64</v>
      </c>
      <c r="G98" s="1229" t="n">
        <v>3.4</v>
      </c>
      <c r="H98" s="1229" t="n">
        <v>3.39</v>
      </c>
      <c r="I98" s="1230" t="n">
        <v>3.42</v>
      </c>
    </row>
    <row r="99" customFormat="false" ht="12.75" hidden="false" customHeight="false" outlineLevel="0" collapsed="false">
      <c r="A99" s="1210"/>
      <c r="B99" s="1226" t="n">
        <v>1999</v>
      </c>
      <c r="C99" s="1227"/>
      <c r="D99" s="1228" t="n">
        <v>7.33</v>
      </c>
      <c r="E99" s="1229" t="n">
        <v>7.56</v>
      </c>
      <c r="F99" s="1229" t="n">
        <v>7.14</v>
      </c>
      <c r="G99" s="1229" t="n">
        <v>3.52</v>
      </c>
      <c r="H99" s="1229" t="n">
        <v>3.45</v>
      </c>
      <c r="I99" s="1230" t="n">
        <v>3.59</v>
      </c>
    </row>
    <row r="100" customFormat="false" ht="12.75" hidden="true" customHeight="false" outlineLevel="0" collapsed="false">
      <c r="A100" s="1210"/>
      <c r="B100" s="1226" t="n">
        <v>2002</v>
      </c>
      <c r="C100" s="1227"/>
      <c r="D100" s="1244" t="n">
        <v>7.4</v>
      </c>
      <c r="E100" s="1244" t="n">
        <v>7.51</v>
      </c>
      <c r="F100" s="1244" t="n">
        <v>7.32</v>
      </c>
      <c r="G100" s="1244" t="n">
        <v>3.28</v>
      </c>
      <c r="H100" s="1244" t="n">
        <v>3.28</v>
      </c>
      <c r="I100" s="1245" t="n">
        <v>3.29</v>
      </c>
    </row>
    <row r="101" customFormat="false" ht="12.75" hidden="false" customHeight="false" outlineLevel="0" collapsed="false">
      <c r="A101" s="1210"/>
      <c r="B101" s="1226" t="n">
        <v>2003</v>
      </c>
      <c r="C101" s="1227"/>
      <c r="D101" s="1244" t="n">
        <v>7.47</v>
      </c>
      <c r="E101" s="1244" t="n">
        <v>7.53</v>
      </c>
      <c r="F101" s="1244" t="n">
        <v>7.43</v>
      </c>
      <c r="G101" s="1244" t="n">
        <v>3.48</v>
      </c>
      <c r="H101" s="1244" t="n">
        <v>3.39</v>
      </c>
      <c r="I101" s="1245" t="n">
        <v>3.57</v>
      </c>
    </row>
    <row r="102" customFormat="false" ht="12.75" hidden="false" customHeight="false" outlineLevel="0" collapsed="false">
      <c r="A102" s="1210"/>
      <c r="B102" s="1226" t="n">
        <v>2006</v>
      </c>
      <c r="C102" s="1227"/>
      <c r="D102" s="1244" t="n">
        <v>7.8</v>
      </c>
      <c r="E102" s="1244" t="n">
        <v>7.88</v>
      </c>
      <c r="F102" s="1244" t="n">
        <v>7.73</v>
      </c>
      <c r="G102" s="1244" t="n">
        <v>3.76</v>
      </c>
      <c r="H102" s="1244" t="n">
        <v>3.67</v>
      </c>
      <c r="I102" s="1245" t="n">
        <v>3.84</v>
      </c>
    </row>
    <row r="103" customFormat="false" ht="12.75" hidden="false" customHeight="false" outlineLevel="0" collapsed="false">
      <c r="A103" s="1210"/>
      <c r="B103" s="1226" t="n">
        <v>2007</v>
      </c>
      <c r="C103" s="1227"/>
      <c r="D103" s="1244" t="n">
        <v>7.87</v>
      </c>
      <c r="E103" s="1244" t="n">
        <v>7.91</v>
      </c>
      <c r="F103" s="1244" t="n">
        <v>7.83</v>
      </c>
      <c r="G103" s="1244" t="n">
        <v>3.87</v>
      </c>
      <c r="H103" s="1244" t="n">
        <v>3.82</v>
      </c>
      <c r="I103" s="1245" t="n">
        <v>3.91</v>
      </c>
    </row>
    <row r="104" customFormat="false" ht="12.75" hidden="false" customHeight="false" outlineLevel="0" collapsed="false">
      <c r="A104" s="1210"/>
      <c r="B104" s="1226"/>
      <c r="C104" s="1227"/>
      <c r="D104" s="1228"/>
      <c r="E104" s="1229"/>
      <c r="F104" s="1229"/>
      <c r="G104" s="1229"/>
      <c r="H104" s="1229"/>
      <c r="I104" s="1230"/>
    </row>
    <row r="105" customFormat="false" ht="12.75" hidden="false" customHeight="false" outlineLevel="0" collapsed="false">
      <c r="A105" s="1210" t="s">
        <v>885</v>
      </c>
      <c r="B105" s="1226" t="n">
        <v>1984</v>
      </c>
      <c r="C105" s="1227"/>
      <c r="D105" s="1228" t="n">
        <v>8.42</v>
      </c>
      <c r="E105" s="1229" t="n">
        <v>8.79</v>
      </c>
      <c r="F105" s="1229" t="n">
        <v>8.08</v>
      </c>
      <c r="G105" s="1229" t="n">
        <v>6.89</v>
      </c>
      <c r="H105" s="1229" t="n">
        <v>7.1</v>
      </c>
      <c r="I105" s="1230" t="n">
        <v>6.67</v>
      </c>
    </row>
    <row r="106" customFormat="false" ht="12.75" hidden="false" customHeight="false" outlineLevel="0" collapsed="false">
      <c r="A106" s="1210"/>
      <c r="B106" s="1226" t="n">
        <v>1989</v>
      </c>
      <c r="C106" s="1227"/>
      <c r="D106" s="1228" t="n">
        <v>7.5</v>
      </c>
      <c r="E106" s="1229" t="n">
        <v>8.06</v>
      </c>
      <c r="F106" s="1229" t="n">
        <v>7</v>
      </c>
      <c r="G106" s="1229" t="n">
        <v>4.7</v>
      </c>
      <c r="H106" s="1229" t="n">
        <v>4.96</v>
      </c>
      <c r="I106" s="1230" t="n">
        <v>4.46</v>
      </c>
    </row>
    <row r="107" customFormat="false" ht="12.75" hidden="false" customHeight="false" outlineLevel="0" collapsed="false">
      <c r="A107" s="1210"/>
      <c r="B107" s="1226" t="n">
        <v>1994</v>
      </c>
      <c r="C107" s="1227"/>
      <c r="D107" s="1228" t="n">
        <v>8.04</v>
      </c>
      <c r="E107" s="1229" t="n">
        <v>8.5</v>
      </c>
      <c r="F107" s="1229" t="n">
        <v>7.64</v>
      </c>
      <c r="G107" s="1229" t="n">
        <v>5.04</v>
      </c>
      <c r="H107" s="1229" t="n">
        <v>5.29</v>
      </c>
      <c r="I107" s="1230" t="n">
        <v>4.8</v>
      </c>
    </row>
    <row r="108" customFormat="false" ht="12.75" hidden="true" customHeight="false" outlineLevel="0" collapsed="false">
      <c r="A108" s="1210"/>
      <c r="B108" s="1226" t="n">
        <v>1998</v>
      </c>
      <c r="C108" s="1227"/>
      <c r="D108" s="1228" t="n">
        <v>8.88</v>
      </c>
      <c r="E108" s="1229" t="n">
        <v>9.36</v>
      </c>
      <c r="F108" s="1229" t="n">
        <v>8.45</v>
      </c>
      <c r="G108" s="1229" t="n">
        <v>4.71</v>
      </c>
      <c r="H108" s="1229" t="n">
        <v>4.9</v>
      </c>
      <c r="I108" s="1230" t="n">
        <v>4.54</v>
      </c>
    </row>
    <row r="109" customFormat="false" ht="12.75" hidden="true" customHeight="false" outlineLevel="0" collapsed="false">
      <c r="A109" s="1210"/>
      <c r="B109" s="1226" t="n">
        <v>2000</v>
      </c>
      <c r="C109" s="1227"/>
      <c r="D109" s="1228" t="n">
        <v>9.04</v>
      </c>
      <c r="E109" s="1229" t="n">
        <v>9.52</v>
      </c>
      <c r="F109" s="1229" t="n">
        <v>8.61</v>
      </c>
      <c r="G109" s="1229" t="n">
        <v>5.29</v>
      </c>
      <c r="H109" s="1229" t="n">
        <v>5.62</v>
      </c>
      <c r="I109" s="1230" t="n">
        <v>5</v>
      </c>
    </row>
    <row r="110" customFormat="false" ht="12.75" hidden="false" customHeight="false" outlineLevel="0" collapsed="false">
      <c r="A110" s="1210"/>
      <c r="B110" s="1226" t="n">
        <v>2002</v>
      </c>
      <c r="C110" s="1227"/>
      <c r="D110" s="1244" t="n">
        <v>9.1</v>
      </c>
      <c r="E110" s="1244" t="n">
        <v>9.57</v>
      </c>
      <c r="F110" s="1244" t="n">
        <v>8.7</v>
      </c>
      <c r="G110" s="1244" t="n">
        <v>5.28</v>
      </c>
      <c r="H110" s="1244" t="n">
        <v>5.5</v>
      </c>
      <c r="I110" s="1245" t="n">
        <v>5.09</v>
      </c>
    </row>
    <row r="111" customFormat="false" ht="12.75" hidden="false" customHeight="false" outlineLevel="0" collapsed="false">
      <c r="A111" s="1210"/>
      <c r="B111" s="1226" t="n">
        <v>2004</v>
      </c>
      <c r="C111" s="1227"/>
      <c r="D111" s="1244" t="n">
        <v>9.37</v>
      </c>
      <c r="E111" s="1244" t="n">
        <v>9.79</v>
      </c>
      <c r="F111" s="1244" t="n">
        <v>9.01</v>
      </c>
      <c r="G111" s="1244" t="n">
        <v>6.17</v>
      </c>
      <c r="H111" s="1244" t="n">
        <v>6.47</v>
      </c>
      <c r="I111" s="1245" t="n">
        <v>5.89</v>
      </c>
    </row>
    <row r="112" customFormat="false" ht="12.75" hidden="true" customHeight="false" outlineLevel="0" collapsed="false">
      <c r="A112" s="1210"/>
      <c r="B112" s="1226" t="n">
        <v>2005</v>
      </c>
      <c r="C112" s="1227"/>
      <c r="D112" s="1244" t="n">
        <v>9.6</v>
      </c>
      <c r="E112" s="1244" t="n">
        <v>9.99</v>
      </c>
      <c r="F112" s="1244" t="n">
        <v>9.24</v>
      </c>
      <c r="G112" s="1244" t="n">
        <v>6</v>
      </c>
      <c r="H112" s="1244" t="n">
        <v>6.44</v>
      </c>
      <c r="I112" s="1245" t="n">
        <v>5.63</v>
      </c>
    </row>
    <row r="113" customFormat="false" ht="12.75" hidden="false" customHeight="false" outlineLevel="0" collapsed="false">
      <c r="A113" s="1210"/>
      <c r="B113" s="1226" t="n">
        <v>2008</v>
      </c>
      <c r="C113" s="1227"/>
      <c r="D113" s="1244" t="n">
        <v>9.77</v>
      </c>
      <c r="E113" s="1244" t="n">
        <v>10.1</v>
      </c>
      <c r="F113" s="1244" t="n">
        <v>9.49</v>
      </c>
      <c r="G113" s="1244" t="n">
        <v>6.32</v>
      </c>
      <c r="H113" s="1244" t="n">
        <v>6.59</v>
      </c>
      <c r="I113" s="1245" t="n">
        <v>6.08</v>
      </c>
    </row>
    <row r="114" customFormat="false" ht="12.75" hidden="false" customHeight="false" outlineLevel="0" collapsed="false">
      <c r="A114" s="1210"/>
      <c r="B114" s="1226"/>
      <c r="C114" s="1227"/>
      <c r="D114" s="1244"/>
      <c r="E114" s="1244"/>
      <c r="F114" s="1244"/>
      <c r="G114" s="1244"/>
      <c r="H114" s="1244"/>
      <c r="I114" s="1245"/>
    </row>
    <row r="115" customFormat="false" ht="12.75" hidden="false" customHeight="false" outlineLevel="0" collapsed="false">
      <c r="A115" s="1210" t="s">
        <v>102</v>
      </c>
      <c r="B115" s="1226" t="n">
        <v>1993</v>
      </c>
      <c r="C115" s="1227"/>
      <c r="D115" s="1228" t="n">
        <v>6.37</v>
      </c>
      <c r="E115" s="1229" t="n">
        <v>6.77</v>
      </c>
      <c r="F115" s="1229" t="n">
        <v>6.02</v>
      </c>
      <c r="G115" s="1229" t="n">
        <v>2.36</v>
      </c>
      <c r="H115" s="1229" t="n">
        <v>2.44</v>
      </c>
      <c r="I115" s="1230" t="n">
        <v>2.27</v>
      </c>
    </row>
    <row r="116" customFormat="false" ht="12.75" hidden="true" customHeight="false" outlineLevel="0" collapsed="false">
      <c r="A116" s="1210"/>
      <c r="B116" s="1226" t="n">
        <v>1997</v>
      </c>
      <c r="C116" s="1227"/>
      <c r="D116" s="1228" t="n">
        <v>7.94</v>
      </c>
      <c r="E116" s="1229" t="n">
        <v>8.37</v>
      </c>
      <c r="F116" s="1229" t="n">
        <v>7.6</v>
      </c>
      <c r="G116" s="1229" t="s">
        <v>925</v>
      </c>
      <c r="H116" s="1229" t="s">
        <v>925</v>
      </c>
      <c r="I116" s="1230" t="s">
        <v>925</v>
      </c>
    </row>
    <row r="117" customFormat="false" ht="12.75" hidden="false" customHeight="false" outlineLevel="0" collapsed="false">
      <c r="A117" s="1210"/>
      <c r="B117" s="1226" t="n">
        <v>1998</v>
      </c>
      <c r="C117" s="1227"/>
      <c r="D117" s="1228" t="n">
        <v>6.96</v>
      </c>
      <c r="E117" s="1229" t="n">
        <v>7.38</v>
      </c>
      <c r="F117" s="1229" t="n">
        <v>6.63</v>
      </c>
      <c r="G117" s="1229" t="n">
        <v>3.23</v>
      </c>
      <c r="H117" s="1229" t="n">
        <v>3.23</v>
      </c>
      <c r="I117" s="1230" t="n">
        <v>3.23</v>
      </c>
    </row>
    <row r="118" customFormat="false" ht="12.75" hidden="false" customHeight="false" outlineLevel="0" collapsed="false">
      <c r="A118" s="1210"/>
      <c r="B118" s="1226" t="n">
        <v>2001</v>
      </c>
      <c r="C118" s="1227"/>
      <c r="D118" s="1244" t="n">
        <v>6.85</v>
      </c>
      <c r="E118" s="1244" t="n">
        <v>7.08</v>
      </c>
      <c r="F118" s="1244" t="n">
        <v>6.67</v>
      </c>
      <c r="G118" s="1244" t="n">
        <v>3.06</v>
      </c>
      <c r="H118" s="1244" t="n">
        <v>3.17</v>
      </c>
      <c r="I118" s="1245" t="n">
        <v>2.95</v>
      </c>
    </row>
    <row r="119" customFormat="false" ht="12.75" hidden="false" customHeight="false" outlineLevel="0" collapsed="false">
      <c r="A119" s="1210"/>
      <c r="B119" s="1226" t="n">
        <v>2005</v>
      </c>
      <c r="C119" s="1227"/>
      <c r="D119" s="1244" t="n">
        <v>7.83</v>
      </c>
      <c r="E119" s="1244" t="n">
        <v>7.98</v>
      </c>
      <c r="F119" s="1244" t="n">
        <v>7.71</v>
      </c>
      <c r="G119" s="1244" t="n">
        <v>3.24</v>
      </c>
      <c r="H119" s="1244" t="n">
        <v>3.27</v>
      </c>
      <c r="I119" s="1245" t="n">
        <v>3.2</v>
      </c>
    </row>
    <row r="120" customFormat="false" ht="12.75" hidden="false" customHeight="false" outlineLevel="0" collapsed="false">
      <c r="A120" s="1210"/>
      <c r="B120" s="1226"/>
      <c r="C120" s="1227"/>
      <c r="D120" s="1228"/>
      <c r="E120" s="1229"/>
      <c r="F120" s="1229"/>
      <c r="G120" s="1229"/>
      <c r="H120" s="1229"/>
      <c r="I120" s="1230"/>
    </row>
    <row r="121" customFormat="false" ht="12.75" hidden="false" customHeight="false" outlineLevel="0" collapsed="false">
      <c r="A121" s="1210" t="s">
        <v>103</v>
      </c>
      <c r="B121" s="1226" t="n">
        <v>1979</v>
      </c>
      <c r="C121" s="1227"/>
      <c r="D121" s="1228" t="n">
        <v>8.45</v>
      </c>
      <c r="E121" s="1229" t="n">
        <v>8.64</v>
      </c>
      <c r="F121" s="1229" t="n">
        <v>8.27</v>
      </c>
      <c r="G121" s="1229" t="n">
        <v>4.36</v>
      </c>
      <c r="H121" s="1229" t="n">
        <v>4.4</v>
      </c>
      <c r="I121" s="1230" t="n">
        <v>4.32</v>
      </c>
    </row>
    <row r="122" customFormat="false" ht="12.75" hidden="false" customHeight="false" outlineLevel="0" collapsed="false">
      <c r="A122" s="1210"/>
      <c r="B122" s="1226" t="n">
        <v>1991</v>
      </c>
      <c r="C122" s="1227"/>
      <c r="D122" s="1228" t="n">
        <v>9.6</v>
      </c>
      <c r="E122" s="1229" t="n">
        <v>9.55</v>
      </c>
      <c r="F122" s="1229" t="n">
        <v>9.65</v>
      </c>
      <c r="G122" s="1229" t="n">
        <v>6.14</v>
      </c>
      <c r="H122" s="1229" t="n">
        <v>6.08</v>
      </c>
      <c r="I122" s="1230" t="n">
        <v>6.21</v>
      </c>
    </row>
    <row r="123" customFormat="false" ht="12.75" hidden="false" customHeight="false" outlineLevel="0" collapsed="false">
      <c r="A123" s="1210"/>
      <c r="B123" s="1226" t="n">
        <v>1994</v>
      </c>
      <c r="C123" s="1227"/>
      <c r="D123" s="1228" t="n">
        <v>9.92</v>
      </c>
      <c r="E123" s="1229" t="n">
        <v>9.86</v>
      </c>
      <c r="F123" s="1229" t="n">
        <v>9.98</v>
      </c>
      <c r="G123" s="1229" t="n">
        <v>6.42</v>
      </c>
      <c r="H123" s="1229" t="n">
        <v>6.26</v>
      </c>
      <c r="I123" s="1230" t="n">
        <v>6.58</v>
      </c>
    </row>
    <row r="124" customFormat="false" ht="12.75" hidden="false" customHeight="false" outlineLevel="0" collapsed="false">
      <c r="A124" s="1210"/>
      <c r="B124" s="1226" t="n">
        <v>1999</v>
      </c>
      <c r="C124" s="1227"/>
      <c r="D124" s="1228" t="n">
        <v>10.44</v>
      </c>
      <c r="E124" s="1229" t="n">
        <v>10.37</v>
      </c>
      <c r="F124" s="1229" t="n">
        <v>10.51</v>
      </c>
      <c r="G124" s="1229" t="n">
        <v>7.06</v>
      </c>
      <c r="H124" s="1229" t="n">
        <v>6.9</v>
      </c>
      <c r="I124" s="1230" t="n">
        <v>7.24</v>
      </c>
    </row>
    <row r="125" customFormat="false" ht="12.75" hidden="false" customHeight="false" outlineLevel="0" collapsed="false">
      <c r="A125" s="1210"/>
      <c r="B125" s="1226" t="n">
        <v>2002</v>
      </c>
      <c r="C125" s="1227"/>
      <c r="D125" s="1244" t="n">
        <v>10.8</v>
      </c>
      <c r="E125" s="1244" t="n">
        <v>10.6</v>
      </c>
      <c r="F125" s="1244" t="n">
        <v>10.98</v>
      </c>
      <c r="G125" s="1244" t="n">
        <v>6.42</v>
      </c>
      <c r="H125" s="1244" t="n">
        <v>6.31</v>
      </c>
      <c r="I125" s="1245" t="n">
        <v>6.54</v>
      </c>
    </row>
    <row r="126" customFormat="false" ht="12.75" hidden="true" customHeight="false" outlineLevel="0" collapsed="false">
      <c r="A126" s="1210"/>
      <c r="B126" s="1226" t="n">
        <v>2005</v>
      </c>
      <c r="C126" s="1227"/>
      <c r="D126" s="1244" t="n">
        <v>11.1</v>
      </c>
      <c r="E126" s="1244" t="n">
        <v>10.93</v>
      </c>
      <c r="F126" s="1244" t="n">
        <v>11.25</v>
      </c>
      <c r="G126" s="1244" t="n">
        <v>6.98</v>
      </c>
      <c r="H126" s="1244" t="n">
        <v>6.93</v>
      </c>
      <c r="I126" s="1245" t="n">
        <v>7.04</v>
      </c>
    </row>
    <row r="127" customFormat="false" ht="12.75" hidden="false" customHeight="false" outlineLevel="0" collapsed="false">
      <c r="A127" s="1210"/>
      <c r="B127" s="1226" t="n">
        <v>2006</v>
      </c>
      <c r="C127" s="1227"/>
      <c r="D127" s="1244" t="n">
        <v>11.11</v>
      </c>
      <c r="E127" s="1244" t="n">
        <v>10.88</v>
      </c>
      <c r="F127" s="1244" t="n">
        <v>11.33</v>
      </c>
      <c r="G127" s="1244" t="n">
        <v>7.1</v>
      </c>
      <c r="H127" s="1244" t="n">
        <v>7.11</v>
      </c>
      <c r="I127" s="1245" t="n">
        <v>7.09</v>
      </c>
    </row>
    <row r="128" customFormat="false" ht="12.75" hidden="true" customHeight="false" outlineLevel="0" collapsed="false">
      <c r="A128" s="1210"/>
      <c r="B128" s="1226" t="n">
        <v>2007</v>
      </c>
      <c r="C128" s="1227"/>
      <c r="D128" s="1244" t="n">
        <v>11.28</v>
      </c>
      <c r="E128" s="1244" t="n">
        <v>11.01</v>
      </c>
      <c r="F128" s="1244" t="n">
        <v>11.52</v>
      </c>
      <c r="G128" s="1244" t="n">
        <v>7.17</v>
      </c>
      <c r="H128" s="1244" t="n">
        <v>7.14</v>
      </c>
      <c r="I128" s="1245" t="n">
        <v>7.21</v>
      </c>
    </row>
    <row r="129" customFormat="false" ht="12.75" hidden="false" customHeight="false" outlineLevel="0" collapsed="false">
      <c r="A129" s="1210"/>
      <c r="B129" s="1226" t="n">
        <v>2008</v>
      </c>
      <c r="C129" s="1227"/>
      <c r="D129" s="1244" t="n">
        <v>11.41</v>
      </c>
      <c r="E129" s="1244" t="n">
        <v>11.21</v>
      </c>
      <c r="F129" s="1244" t="n">
        <v>11.58</v>
      </c>
      <c r="G129" s="1244" t="n">
        <v>7.38</v>
      </c>
      <c r="H129" s="1244" t="n">
        <v>7.29</v>
      </c>
      <c r="I129" s="1245" t="n">
        <v>7.47</v>
      </c>
    </row>
    <row r="130" customFormat="false" ht="12.75" hidden="false" customHeight="false" outlineLevel="0" collapsed="false">
      <c r="A130" s="1210"/>
      <c r="B130" s="1226"/>
      <c r="C130" s="1227"/>
      <c r="D130" s="1228"/>
      <c r="E130" s="1229"/>
      <c r="F130" s="1229"/>
      <c r="G130" s="1229"/>
      <c r="H130" s="1229"/>
      <c r="I130" s="1230"/>
    </row>
    <row r="131" customFormat="false" ht="12.75" hidden="false" customHeight="false" outlineLevel="0" collapsed="false">
      <c r="A131" s="1210" t="s">
        <v>104</v>
      </c>
      <c r="B131" s="1226" t="n">
        <v>1986</v>
      </c>
      <c r="C131" s="1227"/>
      <c r="D131" s="1228" t="n">
        <v>8.83</v>
      </c>
      <c r="E131" s="1229" t="n">
        <v>9.44</v>
      </c>
      <c r="F131" s="1229" t="n">
        <v>8.28</v>
      </c>
      <c r="G131" s="1229" t="s">
        <v>34</v>
      </c>
      <c r="H131" s="1229" t="s">
        <v>34</v>
      </c>
      <c r="I131" s="1230" t="s">
        <v>34</v>
      </c>
    </row>
    <row r="132" customFormat="false" ht="12.75" hidden="false" customHeight="false" outlineLevel="0" collapsed="false">
      <c r="A132" s="1210" t="s">
        <v>886</v>
      </c>
      <c r="B132" s="1226" t="n">
        <v>1990</v>
      </c>
      <c r="C132" s="1227"/>
      <c r="D132" s="1228" t="n">
        <v>9</v>
      </c>
      <c r="E132" s="1229" t="n">
        <v>9.28</v>
      </c>
      <c r="F132" s="1229" t="n">
        <v>8.75</v>
      </c>
      <c r="G132" s="1229" t="s">
        <v>34</v>
      </c>
      <c r="H132" s="1229" t="s">
        <v>34</v>
      </c>
      <c r="I132" s="1230" t="s">
        <v>34</v>
      </c>
    </row>
    <row r="133" customFormat="false" ht="12.75" hidden="false" customHeight="false" outlineLevel="0" collapsed="false">
      <c r="A133" s="1210"/>
      <c r="B133" s="1226" t="n">
        <v>1994</v>
      </c>
      <c r="C133" s="1227"/>
      <c r="D133" s="1228" t="n">
        <v>8.9</v>
      </c>
      <c r="E133" s="1229" t="n">
        <v>9.22</v>
      </c>
      <c r="F133" s="1229" t="n">
        <v>8.63</v>
      </c>
      <c r="G133" s="1229" t="s">
        <v>34</v>
      </c>
      <c r="H133" s="1229" t="s">
        <v>34</v>
      </c>
      <c r="I133" s="1230" t="s">
        <v>34</v>
      </c>
    </row>
    <row r="134" customFormat="false" ht="12.75" hidden="true" customHeight="false" outlineLevel="0" collapsed="false">
      <c r="A134" s="1210"/>
      <c r="B134" s="1226" t="n">
        <v>1999</v>
      </c>
      <c r="C134" s="1227"/>
      <c r="D134" s="1228" t="n">
        <v>9.3</v>
      </c>
      <c r="E134" s="1229" t="n">
        <v>9.63</v>
      </c>
      <c r="F134" s="1229" t="n">
        <v>8.99</v>
      </c>
      <c r="G134" s="1229" t="s">
        <v>34</v>
      </c>
      <c r="H134" s="1229" t="s">
        <v>34</v>
      </c>
      <c r="I134" s="1230" t="s">
        <v>34</v>
      </c>
    </row>
    <row r="135" customFormat="false" ht="12.75" hidden="false" customHeight="false" outlineLevel="0" collapsed="false">
      <c r="A135" s="1210"/>
      <c r="B135" s="1226" t="n">
        <v>2001</v>
      </c>
      <c r="C135" s="1227"/>
      <c r="D135" s="1244" t="n">
        <v>9.58</v>
      </c>
      <c r="E135" s="1244" t="n">
        <v>9.93</v>
      </c>
      <c r="F135" s="1244" t="n">
        <v>9.29</v>
      </c>
      <c r="G135" s="1229" t="s">
        <v>34</v>
      </c>
      <c r="H135" s="1229" t="s">
        <v>34</v>
      </c>
      <c r="I135" s="1230" t="s">
        <v>34</v>
      </c>
    </row>
    <row r="136" customFormat="false" ht="12.75" hidden="false" customHeight="false" outlineLevel="0" collapsed="false">
      <c r="A136" s="1210"/>
      <c r="B136" s="1226" t="n">
        <v>2005</v>
      </c>
      <c r="C136" s="1227"/>
      <c r="D136" s="1244" t="n">
        <v>10.11</v>
      </c>
      <c r="E136" s="1244" t="n">
        <v>10.25</v>
      </c>
      <c r="F136" s="1244" t="n">
        <v>9.98</v>
      </c>
      <c r="G136" s="1229" t="s">
        <v>34</v>
      </c>
      <c r="H136" s="1229" t="s">
        <v>34</v>
      </c>
      <c r="I136" s="1230" t="s">
        <v>34</v>
      </c>
    </row>
    <row r="137" customFormat="false" ht="12.75" hidden="true" customHeight="false" outlineLevel="0" collapsed="false">
      <c r="A137" s="1210"/>
      <c r="B137" s="1226" t="n">
        <v>2007</v>
      </c>
      <c r="C137" s="1227"/>
      <c r="D137" s="1244" t="n">
        <v>9.68</v>
      </c>
      <c r="E137" s="1244" t="n">
        <v>9.9</v>
      </c>
      <c r="F137" s="1244" t="n">
        <v>9.47</v>
      </c>
      <c r="G137" s="1229" t="s">
        <v>34</v>
      </c>
      <c r="H137" s="1229" t="s">
        <v>34</v>
      </c>
      <c r="I137" s="1230" t="s">
        <v>34</v>
      </c>
    </row>
    <row r="138" customFormat="false" ht="12.75" hidden="false" customHeight="false" outlineLevel="0" collapsed="false">
      <c r="A138" s="1210"/>
      <c r="B138" s="1226" t="n">
        <v>2008</v>
      </c>
      <c r="C138" s="1227"/>
      <c r="D138" s="1244" t="n">
        <v>9.82</v>
      </c>
      <c r="E138" s="1244" t="n">
        <v>10.03</v>
      </c>
      <c r="F138" s="1244" t="n">
        <v>9.62</v>
      </c>
      <c r="G138" s="1229" t="s">
        <v>34</v>
      </c>
      <c r="H138" s="1229" t="s">
        <v>34</v>
      </c>
      <c r="I138" s="1230" t="s">
        <v>34</v>
      </c>
    </row>
    <row r="139" customFormat="false" ht="12.75" hidden="false" customHeight="false" outlineLevel="0" collapsed="false">
      <c r="A139" s="1210"/>
      <c r="B139" s="1226"/>
      <c r="C139" s="1227"/>
      <c r="D139" s="1228"/>
      <c r="E139" s="1229"/>
      <c r="F139" s="1229"/>
      <c r="G139" s="1229"/>
      <c r="H139" s="1229"/>
      <c r="I139" s="1230"/>
    </row>
    <row r="140" customFormat="false" ht="12.75" hidden="true" customHeight="false" outlineLevel="0" collapsed="false">
      <c r="A140" s="1210" t="s">
        <v>105</v>
      </c>
      <c r="B140" s="1226" t="n">
        <v>1997</v>
      </c>
      <c r="C140" s="1227"/>
      <c r="D140" s="1228" t="n">
        <v>9.14</v>
      </c>
      <c r="E140" s="1229" t="n">
        <v>9.81</v>
      </c>
      <c r="F140" s="1229" t="n">
        <v>8.53</v>
      </c>
      <c r="G140" s="1229" t="n">
        <v>4.19</v>
      </c>
      <c r="H140" s="1229" t="n">
        <v>5.15</v>
      </c>
      <c r="I140" s="1230" t="n">
        <v>3.29</v>
      </c>
    </row>
    <row r="141" customFormat="false" ht="12.75" hidden="false" customHeight="false" outlineLevel="0" collapsed="false">
      <c r="A141" s="1210" t="s">
        <v>105</v>
      </c>
      <c r="B141" s="1226" t="n">
        <v>1999</v>
      </c>
      <c r="C141" s="1227"/>
      <c r="D141" s="1228" t="n">
        <v>10.13</v>
      </c>
      <c r="E141" s="1229" t="n">
        <v>10.91</v>
      </c>
      <c r="F141" s="1229" t="n">
        <v>9.45</v>
      </c>
      <c r="G141" s="1229" t="n">
        <v>4.6</v>
      </c>
      <c r="H141" s="1229" t="n">
        <v>5.69</v>
      </c>
      <c r="I141" s="1230" t="n">
        <v>3.59</v>
      </c>
    </row>
    <row r="142" customFormat="false" ht="12.75" hidden="false" customHeight="false" outlineLevel="0" collapsed="false">
      <c r="A142" s="1210"/>
      <c r="B142" s="1226" t="n">
        <v>2001</v>
      </c>
      <c r="C142" s="1227"/>
      <c r="D142" s="1244" t="n">
        <v>10.22</v>
      </c>
      <c r="E142" s="1244" t="n">
        <v>10.92</v>
      </c>
      <c r="F142" s="1244" t="n">
        <v>9.59</v>
      </c>
      <c r="G142" s="1244" t="n">
        <v>5.09</v>
      </c>
      <c r="H142" s="1244" t="n">
        <v>6.3</v>
      </c>
      <c r="I142" s="1245" t="n">
        <v>3.92</v>
      </c>
    </row>
    <row r="143" customFormat="false" ht="12.75" hidden="true" customHeight="false" outlineLevel="0" collapsed="false">
      <c r="A143" s="1210"/>
      <c r="B143" s="1226" t="n">
        <v>2002</v>
      </c>
      <c r="C143" s="1227"/>
      <c r="D143" s="1244" t="n">
        <v>10.43</v>
      </c>
      <c r="E143" s="1244" t="n">
        <v>11.09</v>
      </c>
      <c r="F143" s="1244" t="n">
        <v>9.84</v>
      </c>
      <c r="G143" s="1244" t="n">
        <v>5.38</v>
      </c>
      <c r="H143" s="1244" t="n">
        <v>6.49</v>
      </c>
      <c r="I143" s="1245" t="n">
        <v>4.27</v>
      </c>
    </row>
    <row r="144" customFormat="false" ht="12.75" hidden="false" customHeight="false" outlineLevel="0" collapsed="false">
      <c r="A144" s="1210"/>
      <c r="B144" s="1226" t="n">
        <v>2003</v>
      </c>
      <c r="C144" s="1227"/>
      <c r="D144" s="1244" t="n">
        <v>10.61</v>
      </c>
      <c r="E144" s="1244" t="n">
        <v>11.32</v>
      </c>
      <c r="F144" s="1244" t="n">
        <v>9.96</v>
      </c>
      <c r="G144" s="1244" t="n">
        <v>5.33</v>
      </c>
      <c r="H144" s="1244" t="n">
        <v>6.39</v>
      </c>
      <c r="I144" s="1245" t="n">
        <v>4.28</v>
      </c>
    </row>
    <row r="145" customFormat="false" ht="12.75" hidden="false" customHeight="false" outlineLevel="0" collapsed="false">
      <c r="A145" s="1210"/>
      <c r="B145" s="1226" t="n">
        <v>2008</v>
      </c>
      <c r="C145" s="1227"/>
      <c r="D145" s="1244" t="n">
        <v>11.2</v>
      </c>
      <c r="E145" s="1244" t="n">
        <v>11.76</v>
      </c>
      <c r="F145" s="1244" t="n">
        <v>10.69</v>
      </c>
      <c r="G145" s="1244" t="n">
        <v>5.73</v>
      </c>
      <c r="H145" s="1244" t="n">
        <v>6.82</v>
      </c>
      <c r="I145" s="1245" t="n">
        <v>4.64</v>
      </c>
    </row>
    <row r="146" customFormat="false" ht="12.75" hidden="false" customHeight="false" outlineLevel="0" collapsed="false">
      <c r="A146" s="1210"/>
      <c r="B146" s="1226"/>
      <c r="C146" s="1227"/>
      <c r="D146" s="1246"/>
      <c r="E146" s="1229"/>
      <c r="F146" s="1229"/>
      <c r="G146" s="1240"/>
      <c r="H146" s="1240"/>
      <c r="I146" s="1230"/>
    </row>
    <row r="147" customFormat="false" ht="12.75" hidden="true" customHeight="false" outlineLevel="0" collapsed="false">
      <c r="A147" s="1210" t="s">
        <v>887</v>
      </c>
      <c r="B147" s="1226" t="n">
        <v>1997</v>
      </c>
      <c r="C147" s="1227"/>
      <c r="D147" s="1228" t="n">
        <v>8.22</v>
      </c>
      <c r="E147" s="1229" t="n">
        <v>8.23</v>
      </c>
      <c r="F147" s="1229" t="n">
        <v>8.22</v>
      </c>
      <c r="G147" s="1229" t="n">
        <v>4.71</v>
      </c>
      <c r="H147" s="1229" t="n">
        <v>4.84</v>
      </c>
      <c r="I147" s="1230" t="n">
        <v>4.58</v>
      </c>
    </row>
    <row r="148" customFormat="false" ht="12.75" hidden="false" customHeight="false" outlineLevel="0" collapsed="false">
      <c r="A148" s="1210" t="s">
        <v>887</v>
      </c>
      <c r="B148" s="1226" t="n">
        <v>2000</v>
      </c>
      <c r="C148" s="1227"/>
      <c r="D148" s="1228" t="n">
        <v>8.9</v>
      </c>
      <c r="E148" s="1229" t="n">
        <v>8.92</v>
      </c>
      <c r="F148" s="1229" t="n">
        <v>8.88</v>
      </c>
      <c r="G148" s="1229" t="n">
        <v>5.1</v>
      </c>
      <c r="H148" s="1229" t="n">
        <v>5.24</v>
      </c>
      <c r="I148" s="1230" t="n">
        <v>4.96</v>
      </c>
    </row>
    <row r="149" customFormat="false" ht="12.75" hidden="false" customHeight="false" outlineLevel="0" collapsed="false">
      <c r="A149" s="1210"/>
      <c r="B149" s="1226" t="n">
        <v>2002</v>
      </c>
      <c r="C149" s="1227"/>
      <c r="D149" s="1244" t="n">
        <v>9.12</v>
      </c>
      <c r="E149" s="1244" t="n">
        <v>9.09</v>
      </c>
      <c r="F149" s="1244" t="n">
        <v>9.14</v>
      </c>
      <c r="G149" s="1244" t="n">
        <v>5.39</v>
      </c>
      <c r="H149" s="1244" t="n">
        <v>5.23</v>
      </c>
      <c r="I149" s="1245" t="n">
        <v>5.56</v>
      </c>
    </row>
    <row r="150" customFormat="false" ht="12.75" hidden="true" customHeight="false" outlineLevel="0" collapsed="false">
      <c r="A150" s="1210"/>
      <c r="B150" s="1226" t="n">
        <v>2003</v>
      </c>
      <c r="C150" s="1227"/>
      <c r="D150" s="1244" t="n">
        <v>9.12</v>
      </c>
      <c r="E150" s="1244" t="n">
        <v>9.1</v>
      </c>
      <c r="F150" s="1244" t="n">
        <v>9.14</v>
      </c>
      <c r="G150" s="1244" t="n">
        <v>6.09</v>
      </c>
      <c r="H150" s="1244" t="n">
        <v>5.98</v>
      </c>
      <c r="I150" s="1245" t="n">
        <v>6.2</v>
      </c>
    </row>
    <row r="151" customFormat="false" ht="12.75" hidden="true" customHeight="false" outlineLevel="0" collapsed="false">
      <c r="A151" s="1210"/>
      <c r="B151" s="1226" t="n">
        <v>2005</v>
      </c>
      <c r="C151" s="1227"/>
      <c r="D151" s="1244" t="n">
        <v>9.13</v>
      </c>
      <c r="E151" s="1244" t="n">
        <v>9.02</v>
      </c>
      <c r="F151" s="1244" t="n">
        <v>9.23</v>
      </c>
      <c r="G151" s="1244" t="n">
        <v>6.17</v>
      </c>
      <c r="H151" s="1244" t="n">
        <v>5.94</v>
      </c>
      <c r="I151" s="1245" t="n">
        <v>6.41</v>
      </c>
    </row>
    <row r="152" customFormat="false" ht="12.75" hidden="false" customHeight="false" outlineLevel="0" collapsed="false">
      <c r="A152" s="1210"/>
      <c r="B152" s="1226" t="n">
        <v>2006</v>
      </c>
      <c r="C152" s="1227"/>
      <c r="D152" s="1244" t="n">
        <v>9.35</v>
      </c>
      <c r="E152" s="1244" t="n">
        <v>9.18</v>
      </c>
      <c r="F152" s="1244" t="n">
        <v>9.52</v>
      </c>
      <c r="G152" s="1244" t="n">
        <v>6.48</v>
      </c>
      <c r="H152" s="1244" t="n">
        <v>6.24</v>
      </c>
      <c r="I152" s="1245" t="n">
        <v>6.73</v>
      </c>
    </row>
    <row r="153" customFormat="false" ht="12.75" hidden="true" customHeight="false" outlineLevel="0" collapsed="false">
      <c r="A153" s="1210"/>
      <c r="B153" s="1226" t="n">
        <v>2007</v>
      </c>
      <c r="C153" s="1227"/>
      <c r="D153" s="1244" t="n">
        <v>9.42</v>
      </c>
      <c r="E153" s="1244" t="n">
        <v>9.26</v>
      </c>
      <c r="F153" s="1244" t="n">
        <v>9.56</v>
      </c>
      <c r="G153" s="1244" t="n">
        <v>6.71</v>
      </c>
      <c r="H153" s="1244" t="n">
        <v>6.51</v>
      </c>
      <c r="I153" s="1245" t="n">
        <v>6.91</v>
      </c>
    </row>
    <row r="154" customFormat="false" ht="12.75" hidden="false" customHeight="false" outlineLevel="0" collapsed="false">
      <c r="A154" s="1210"/>
      <c r="B154" s="1226" t="n">
        <v>2008</v>
      </c>
      <c r="C154" s="1227"/>
      <c r="D154" s="1244" t="n">
        <v>9.49</v>
      </c>
      <c r="E154" s="1244" t="n">
        <v>9.25</v>
      </c>
      <c r="F154" s="1244" t="n">
        <v>9.71</v>
      </c>
      <c r="G154" s="1244" t="n">
        <v>6.28</v>
      </c>
      <c r="H154" s="1244" t="n">
        <v>6.08</v>
      </c>
      <c r="I154" s="1245" t="n">
        <v>6.51</v>
      </c>
    </row>
    <row r="155" customFormat="false" ht="12.75" hidden="false" customHeight="false" outlineLevel="0" collapsed="false">
      <c r="A155" s="1210"/>
      <c r="B155" s="1226"/>
      <c r="C155" s="1227"/>
      <c r="D155" s="1228"/>
      <c r="E155" s="1229"/>
      <c r="F155" s="1229"/>
      <c r="G155" s="1229"/>
      <c r="H155" s="1229"/>
      <c r="I155" s="1230"/>
    </row>
    <row r="156" customFormat="false" ht="12.75" hidden="false" customHeight="false" outlineLevel="0" collapsed="false">
      <c r="A156" s="1210" t="s">
        <v>118</v>
      </c>
      <c r="B156" s="1226" t="n">
        <v>1981</v>
      </c>
      <c r="C156" s="1227"/>
      <c r="D156" s="1228" t="n">
        <v>7.26</v>
      </c>
      <c r="E156" s="1229" t="n">
        <v>7.25</v>
      </c>
      <c r="F156" s="1229" t="n">
        <v>7.27</v>
      </c>
      <c r="G156" s="1229" t="s">
        <v>34</v>
      </c>
      <c r="H156" s="1229" t="s">
        <v>34</v>
      </c>
      <c r="I156" s="1230" t="s">
        <v>34</v>
      </c>
    </row>
    <row r="157" customFormat="false" ht="12.75" hidden="false" customHeight="false" outlineLevel="0" collapsed="false">
      <c r="A157" s="1210"/>
      <c r="B157" s="1226" t="n">
        <v>1990</v>
      </c>
      <c r="C157" s="1227"/>
      <c r="D157" s="1228" t="n">
        <v>8.31</v>
      </c>
      <c r="E157" s="1229" t="n">
        <v>8.25</v>
      </c>
      <c r="F157" s="1229" t="n">
        <v>8.36</v>
      </c>
      <c r="G157" s="1229" t="s">
        <v>34</v>
      </c>
      <c r="H157" s="1229" t="s">
        <v>34</v>
      </c>
      <c r="I157" s="1230" t="s">
        <v>34</v>
      </c>
    </row>
    <row r="158" customFormat="false" ht="12.75" hidden="false" customHeight="false" outlineLevel="0" collapsed="false">
      <c r="A158" s="1210"/>
      <c r="B158" s="1226" t="n">
        <v>1994</v>
      </c>
      <c r="C158" s="1227"/>
      <c r="D158" s="1228" t="n">
        <v>8.62</v>
      </c>
      <c r="E158" s="1229" t="n">
        <v>8.57</v>
      </c>
      <c r="F158" s="1229" t="n">
        <v>8.67</v>
      </c>
      <c r="G158" s="1229" t="s">
        <v>34</v>
      </c>
      <c r="H158" s="1229" t="s">
        <v>34</v>
      </c>
      <c r="I158" s="1230" t="s">
        <v>34</v>
      </c>
    </row>
    <row r="159" customFormat="false" ht="12.75" hidden="false" customHeight="false" outlineLevel="0" collapsed="false">
      <c r="A159" s="1210"/>
      <c r="B159" s="1226" t="n">
        <v>1999</v>
      </c>
      <c r="C159" s="1227"/>
      <c r="D159" s="1228" t="n">
        <v>9.19</v>
      </c>
      <c r="E159" s="1229" t="n">
        <v>9.01</v>
      </c>
      <c r="F159" s="1229" t="n">
        <v>9.34</v>
      </c>
      <c r="G159" s="1229" t="s">
        <v>34</v>
      </c>
      <c r="H159" s="1229" t="s">
        <v>34</v>
      </c>
      <c r="I159" s="1230" t="s">
        <v>34</v>
      </c>
    </row>
    <row r="160" customFormat="false" ht="12.75" hidden="true" customHeight="false" outlineLevel="0" collapsed="false">
      <c r="A160" s="1210"/>
      <c r="B160" s="1226" t="n">
        <v>2000</v>
      </c>
      <c r="C160" s="1227"/>
      <c r="D160" s="1228" t="n">
        <v>9.22</v>
      </c>
      <c r="E160" s="1229" t="n">
        <v>9.03</v>
      </c>
      <c r="F160" s="1229" t="n">
        <v>9.38</v>
      </c>
      <c r="G160" s="1229" t="s">
        <v>34</v>
      </c>
      <c r="H160" s="1229" t="s">
        <v>34</v>
      </c>
      <c r="I160" s="1230" t="s">
        <v>34</v>
      </c>
    </row>
    <row r="161" customFormat="false" ht="12.75" hidden="false" customHeight="false" outlineLevel="0" collapsed="false">
      <c r="A161" s="1210"/>
      <c r="B161" s="1226" t="n">
        <v>2002</v>
      </c>
      <c r="C161" s="1227"/>
      <c r="D161" s="1244" t="n">
        <v>9.68</v>
      </c>
      <c r="E161" s="1244" t="n">
        <v>9.46</v>
      </c>
      <c r="F161" s="1244" t="n">
        <v>9.89</v>
      </c>
      <c r="G161" s="1229" t="s">
        <v>34</v>
      </c>
      <c r="H161" s="1229" t="s">
        <v>34</v>
      </c>
      <c r="I161" s="1230" t="s">
        <v>34</v>
      </c>
    </row>
    <row r="162" customFormat="false" ht="12.75" hidden="false" customHeight="false" outlineLevel="0" collapsed="false">
      <c r="A162" s="1210"/>
      <c r="B162" s="1226" t="n">
        <v>2005</v>
      </c>
      <c r="C162" s="1227"/>
      <c r="D162" s="1244" t="n">
        <v>9.91</v>
      </c>
      <c r="E162" s="1244" t="n">
        <v>9.63</v>
      </c>
      <c r="F162" s="1244" t="n">
        <v>10.15</v>
      </c>
      <c r="G162" s="1229" t="s">
        <v>34</v>
      </c>
      <c r="H162" s="1229" t="s">
        <v>34</v>
      </c>
      <c r="I162" s="1230" t="s">
        <v>34</v>
      </c>
    </row>
    <row r="163" customFormat="false" ht="12.75" hidden="true" customHeight="false" outlineLevel="0" collapsed="false">
      <c r="A163" s="1210"/>
      <c r="B163" s="1226" t="n">
        <v>2007</v>
      </c>
      <c r="C163" s="1227"/>
      <c r="D163" s="1244" t="n">
        <v>9.56</v>
      </c>
      <c r="E163" s="1244" t="n">
        <v>9.2</v>
      </c>
      <c r="F163" s="1244" t="n">
        <v>9.88</v>
      </c>
      <c r="G163" s="1229" t="n">
        <v>7.06</v>
      </c>
      <c r="H163" s="1229" t="n">
        <v>6.69</v>
      </c>
      <c r="I163" s="1230" t="n">
        <v>7.53</v>
      </c>
    </row>
    <row r="164" customFormat="false" ht="12.75" hidden="false" customHeight="false" outlineLevel="0" collapsed="false">
      <c r="A164" s="1210"/>
      <c r="B164" s="1226" t="n">
        <v>2008</v>
      </c>
      <c r="C164" s="1227"/>
      <c r="D164" s="1244" t="n">
        <v>9.89</v>
      </c>
      <c r="E164" s="1244" t="n">
        <v>9.51</v>
      </c>
      <c r="F164" s="1244" t="n">
        <v>10.23</v>
      </c>
      <c r="G164" s="1229" t="n">
        <v>7.15</v>
      </c>
      <c r="H164" s="1229" t="n">
        <v>6.9</v>
      </c>
      <c r="I164" s="1230" t="n">
        <v>7.47</v>
      </c>
    </row>
    <row r="165" customFormat="false" ht="12.75" hidden="false" customHeight="false" outlineLevel="0" collapsed="false">
      <c r="A165" s="1210"/>
      <c r="B165" s="1226"/>
      <c r="C165" s="1227"/>
      <c r="D165" s="1228"/>
      <c r="E165" s="1229"/>
      <c r="F165" s="1229"/>
      <c r="G165" s="1229"/>
      <c r="H165" s="1229"/>
      <c r="I165" s="1230"/>
    </row>
    <row r="166" customFormat="false" ht="12.75" hidden="false" customHeight="false" outlineLevel="0" collapsed="false">
      <c r="A166" s="1210" t="s">
        <v>931</v>
      </c>
      <c r="B166" s="1226" t="n">
        <v>1981</v>
      </c>
      <c r="C166" s="1227"/>
      <c r="D166" s="1228" t="n">
        <v>6.79</v>
      </c>
      <c r="E166" s="1229" t="n">
        <v>7.25</v>
      </c>
      <c r="F166" s="1229" t="n">
        <v>6.37</v>
      </c>
      <c r="G166" s="1229" t="n">
        <v>3.05</v>
      </c>
      <c r="H166" s="1229" t="n">
        <v>3.32</v>
      </c>
      <c r="I166" s="1230" t="n">
        <v>2.73</v>
      </c>
    </row>
    <row r="167" customFormat="false" ht="12.75" hidden="false" customHeight="false" outlineLevel="0" collapsed="false">
      <c r="A167" s="1210" t="s">
        <v>120</v>
      </c>
      <c r="B167" s="1226" t="n">
        <v>1990</v>
      </c>
      <c r="C167" s="1227"/>
      <c r="D167" s="1228" t="n">
        <v>8.23</v>
      </c>
      <c r="E167" s="1229" t="n">
        <v>8.42</v>
      </c>
      <c r="F167" s="1229" t="n">
        <v>8.04</v>
      </c>
      <c r="G167" s="1229" t="n">
        <v>4</v>
      </c>
      <c r="H167" s="1229" t="n">
        <v>4.2</v>
      </c>
      <c r="I167" s="1230" t="n">
        <v>3.77</v>
      </c>
    </row>
    <row r="168" customFormat="false" ht="12.75" hidden="false" customHeight="false" outlineLevel="0" collapsed="false">
      <c r="A168" s="1210"/>
      <c r="B168" s="1226" t="n">
        <v>1994</v>
      </c>
      <c r="C168" s="1227"/>
      <c r="D168" s="1228" t="n">
        <v>8.28</v>
      </c>
      <c r="E168" s="1229" t="n">
        <v>8.43</v>
      </c>
      <c r="F168" s="1229" t="n">
        <v>8.14</v>
      </c>
      <c r="G168" s="1229" t="n">
        <v>4.65</v>
      </c>
      <c r="H168" s="1229" t="n">
        <v>4.67</v>
      </c>
      <c r="I168" s="1230" t="n">
        <v>4.63</v>
      </c>
    </row>
    <row r="169" customFormat="false" ht="12.75" hidden="false" customHeight="false" outlineLevel="0" collapsed="false">
      <c r="A169" s="1210"/>
      <c r="B169" s="1226" t="n">
        <v>1999</v>
      </c>
      <c r="C169" s="1227"/>
      <c r="D169" s="1228" t="n">
        <v>8.34</v>
      </c>
      <c r="E169" s="1229" t="n">
        <v>8.21</v>
      </c>
      <c r="F169" s="1229" t="n">
        <v>8.48</v>
      </c>
      <c r="G169" s="1229" t="s">
        <v>34</v>
      </c>
      <c r="H169" s="1229" t="s">
        <v>34</v>
      </c>
      <c r="I169" s="1230" t="s">
        <v>34</v>
      </c>
    </row>
    <row r="170" customFormat="false" ht="12.75" hidden="true" customHeight="false" outlineLevel="0" collapsed="false">
      <c r="A170" s="1210"/>
      <c r="B170" s="1226" t="n">
        <v>2000</v>
      </c>
      <c r="C170" s="1227"/>
      <c r="D170" s="1228" t="n">
        <v>8.31</v>
      </c>
      <c r="E170" s="1229" t="n">
        <v>8.13</v>
      </c>
      <c r="F170" s="1229" t="n">
        <v>8.49</v>
      </c>
      <c r="G170" s="1229" t="s">
        <v>34</v>
      </c>
      <c r="H170" s="1229" t="s">
        <v>34</v>
      </c>
      <c r="I170" s="1230" t="s">
        <v>34</v>
      </c>
    </row>
    <row r="171" customFormat="false" ht="12.75" hidden="false" customHeight="false" outlineLevel="0" collapsed="false">
      <c r="A171" s="1210"/>
      <c r="B171" s="1226" t="n">
        <v>2002</v>
      </c>
      <c r="C171" s="1227"/>
      <c r="D171" s="1244" t="n">
        <v>8.55</v>
      </c>
      <c r="E171" s="1244" t="n">
        <v>8.34</v>
      </c>
      <c r="F171" s="1244" t="n">
        <v>8.76</v>
      </c>
      <c r="G171" s="1229" t="s">
        <v>34</v>
      </c>
      <c r="H171" s="1229" t="s">
        <v>34</v>
      </c>
      <c r="I171" s="1230" t="s">
        <v>34</v>
      </c>
    </row>
    <row r="172" customFormat="false" ht="12.75" hidden="true" customHeight="false" outlineLevel="0" collapsed="false">
      <c r="A172" s="1210"/>
      <c r="B172" s="1226" t="n">
        <v>2003</v>
      </c>
      <c r="C172" s="1227"/>
      <c r="D172" s="1244" t="n">
        <v>8.61</v>
      </c>
      <c r="E172" s="1244" t="n">
        <v>8.37</v>
      </c>
      <c r="F172" s="1244" t="n">
        <v>8.85</v>
      </c>
      <c r="G172" s="1229" t="s">
        <v>34</v>
      </c>
      <c r="H172" s="1229" t="s">
        <v>34</v>
      </c>
      <c r="I172" s="1230" t="s">
        <v>34</v>
      </c>
    </row>
    <row r="173" customFormat="false" ht="12.75" hidden="true" customHeight="false" outlineLevel="0" collapsed="false">
      <c r="A173" s="1210"/>
      <c r="B173" s="1226" t="n">
        <v>2005</v>
      </c>
      <c r="C173" s="1227"/>
      <c r="D173" s="1244" t="n">
        <v>8.94</v>
      </c>
      <c r="E173" s="1244" t="n">
        <v>8.64</v>
      </c>
      <c r="F173" s="1244" t="n">
        <v>9.24</v>
      </c>
      <c r="G173" s="1229" t="s">
        <v>34</v>
      </c>
      <c r="H173" s="1229" t="s">
        <v>34</v>
      </c>
      <c r="I173" s="1230" t="s">
        <v>34</v>
      </c>
    </row>
    <row r="174" customFormat="false" ht="12.75" hidden="false" customHeight="false" outlineLevel="0" collapsed="false">
      <c r="A174" s="1210"/>
      <c r="B174" s="1226" t="n">
        <v>2006</v>
      </c>
      <c r="C174" s="1227"/>
      <c r="D174" s="1244" t="n">
        <v>9.16</v>
      </c>
      <c r="E174" s="1244" t="n">
        <v>8.78</v>
      </c>
      <c r="F174" s="1244" t="n">
        <v>9.54</v>
      </c>
      <c r="G174" s="1229" t="s">
        <v>34</v>
      </c>
      <c r="H174" s="1229" t="s">
        <v>34</v>
      </c>
      <c r="I174" s="1230" t="s">
        <v>34</v>
      </c>
    </row>
    <row r="175" customFormat="false" ht="12.75" hidden="true" customHeight="false" outlineLevel="0" collapsed="false">
      <c r="A175" s="1210"/>
      <c r="B175" s="1226" t="n">
        <v>2007</v>
      </c>
      <c r="C175" s="1227"/>
      <c r="D175" s="1244" t="n">
        <v>9.31</v>
      </c>
      <c r="E175" s="1244" t="n">
        <v>8.87</v>
      </c>
      <c r="F175" s="1244" t="n">
        <v>9.75</v>
      </c>
      <c r="G175" s="1229" t="s">
        <v>34</v>
      </c>
      <c r="H175" s="1229" t="s">
        <v>34</v>
      </c>
      <c r="I175" s="1230" t="s">
        <v>34</v>
      </c>
    </row>
    <row r="176" customFormat="false" ht="12.75" hidden="false" customHeight="false" outlineLevel="0" collapsed="false">
      <c r="A176" s="1210"/>
      <c r="B176" s="1226" t="n">
        <v>2008</v>
      </c>
      <c r="C176" s="1227"/>
      <c r="D176" s="1244" t="n">
        <v>9.49</v>
      </c>
      <c r="E176" s="1244" t="n">
        <v>9</v>
      </c>
      <c r="F176" s="1244" t="n">
        <v>9.96</v>
      </c>
      <c r="G176" s="1229" t="s">
        <v>34</v>
      </c>
      <c r="H176" s="1229" t="s">
        <v>34</v>
      </c>
      <c r="I176" s="1230" t="s">
        <v>34</v>
      </c>
    </row>
    <row r="177" customFormat="false" ht="12.75" hidden="false" customHeight="false" outlineLevel="0" collapsed="false">
      <c r="A177" s="1233"/>
      <c r="B177" s="1234"/>
      <c r="C177" s="1235"/>
      <c r="D177" s="1247"/>
      <c r="E177" s="1248"/>
      <c r="F177" s="1248"/>
      <c r="G177" s="1248"/>
      <c r="H177" s="1248"/>
      <c r="I177" s="1249"/>
    </row>
    <row r="178" customFormat="false" ht="12.75" hidden="false" customHeight="false" outlineLevel="0" collapsed="false">
      <c r="A178" s="143" t="s">
        <v>889</v>
      </c>
      <c r="C178" s="1239"/>
      <c r="D178" s="1240"/>
      <c r="E178" s="1240"/>
      <c r="F178" s="1240"/>
      <c r="G178" s="1240"/>
      <c r="H178" s="1240"/>
      <c r="I178" s="1240"/>
    </row>
    <row r="179" customFormat="false" ht="12.75" hidden="false" customHeight="false" outlineLevel="0" collapsed="false">
      <c r="C179" s="1239"/>
      <c r="D179" s="1240"/>
      <c r="E179" s="1240"/>
      <c r="F179" s="1240"/>
      <c r="G179" s="1240"/>
      <c r="H179" s="1240"/>
      <c r="I179" s="1240"/>
    </row>
    <row r="180" customFormat="false" ht="12.75" hidden="false" customHeight="false" outlineLevel="0" collapsed="false">
      <c r="A180" s="143" t="s">
        <v>890</v>
      </c>
      <c r="C180" s="1239"/>
      <c r="D180" s="1240"/>
      <c r="E180" s="1240"/>
      <c r="F180" s="1240"/>
      <c r="G180" s="1240"/>
      <c r="H180" s="1240"/>
      <c r="I180" s="1240"/>
    </row>
    <row r="181" customFormat="false" ht="12.75" hidden="false" customHeight="false" outlineLevel="0" collapsed="false">
      <c r="A181" s="143" t="s">
        <v>913</v>
      </c>
      <c r="C181" s="1239"/>
      <c r="D181" s="1240"/>
      <c r="E181" s="1240"/>
      <c r="F181" s="1240"/>
      <c r="G181" s="1240"/>
      <c r="H181" s="1240"/>
      <c r="I181" s="1240"/>
    </row>
    <row r="182" customFormat="false" ht="12.75" hidden="false" customHeight="false" outlineLevel="0" collapsed="false">
      <c r="A182" s="143" t="s">
        <v>926</v>
      </c>
      <c r="C182" s="1239"/>
      <c r="D182" s="1240"/>
      <c r="E182" s="1240"/>
      <c r="F182" s="1240"/>
      <c r="G182" s="1240"/>
      <c r="H182" s="1240"/>
      <c r="I182" s="1240"/>
    </row>
    <row r="183" customFormat="false" ht="12.75" hidden="false" customHeight="false" outlineLevel="0" collapsed="false">
      <c r="A183" s="143" t="s">
        <v>932</v>
      </c>
      <c r="C183" s="1239"/>
      <c r="D183" s="1240"/>
      <c r="E183" s="1240"/>
      <c r="F183" s="1240"/>
      <c r="G183" s="1240"/>
      <c r="H183" s="1240"/>
      <c r="I183" s="1240"/>
    </row>
    <row r="184" customFormat="false" ht="12.75" hidden="false" customHeight="false" outlineLevel="0" collapsed="false">
      <c r="A184" s="143" t="s">
        <v>928</v>
      </c>
      <c r="C184" s="1239"/>
      <c r="D184" s="1240"/>
      <c r="E184" s="1240"/>
      <c r="F184" s="1240"/>
      <c r="G184" s="1240"/>
      <c r="H184" s="1240"/>
      <c r="I184" s="1240"/>
    </row>
    <row r="185" customFormat="false" ht="12.75" hidden="false" customHeight="false" outlineLevel="0" collapsed="false">
      <c r="A185" s="143" t="s">
        <v>896</v>
      </c>
      <c r="C185" s="1239"/>
      <c r="D185" s="1240"/>
      <c r="E185" s="1240"/>
      <c r="F185" s="1240"/>
      <c r="G185" s="1240"/>
      <c r="H185" s="1240"/>
      <c r="I185" s="1240"/>
    </row>
    <row r="186" customFormat="false" ht="12.75" hidden="false" customHeight="false" outlineLevel="0" collapsed="false">
      <c r="A186" s="143" t="s">
        <v>897</v>
      </c>
      <c r="C186" s="1239"/>
      <c r="D186" s="1240"/>
      <c r="E186" s="1240"/>
      <c r="F186" s="1240"/>
      <c r="G186" s="1240"/>
      <c r="H186" s="1240"/>
      <c r="I186" s="1240"/>
    </row>
    <row r="187" customFormat="false" ht="12.75" hidden="false" customHeight="false" outlineLevel="0" collapsed="false">
      <c r="C187" s="114"/>
      <c r="D187" s="1240"/>
      <c r="E187" s="1240"/>
      <c r="F187" s="1240"/>
      <c r="G187" s="1240"/>
      <c r="H187" s="1240"/>
      <c r="I187" s="1240"/>
    </row>
    <row r="188" customFormat="false" ht="12.75" hidden="false" customHeight="false" outlineLevel="0" collapsed="false">
      <c r="A188" s="3"/>
      <c r="C188" s="114"/>
      <c r="D188" s="1240"/>
      <c r="E188" s="1240"/>
      <c r="F188" s="1240"/>
      <c r="G188" s="1240"/>
      <c r="H188" s="1240"/>
      <c r="I188" s="1240"/>
    </row>
    <row r="189" customFormat="false" ht="12.75" hidden="false" customHeight="false" outlineLevel="0" collapsed="false">
      <c r="C189" s="114"/>
      <c r="D189" s="1240"/>
      <c r="E189" s="1240"/>
      <c r="F189" s="1240"/>
      <c r="G189" s="1240"/>
      <c r="H189" s="1240"/>
      <c r="I189" s="1240"/>
    </row>
    <row r="190" customFormat="false" ht="12.75" hidden="false" customHeight="false" outlineLevel="0" collapsed="false">
      <c r="C190" s="114"/>
      <c r="D190" s="1240"/>
      <c r="E190" s="1240"/>
      <c r="F190" s="1240"/>
      <c r="G190" s="1240"/>
      <c r="H190" s="1240"/>
      <c r="I190" s="1240"/>
    </row>
    <row r="191" customFormat="false" ht="12.75" hidden="false" customHeight="false" outlineLevel="0" collapsed="false">
      <c r="C191" s="114"/>
      <c r="D191" s="0"/>
      <c r="E191" s="0"/>
      <c r="F191" s="0"/>
      <c r="G191" s="0"/>
      <c r="H191" s="0"/>
      <c r="I191" s="0"/>
    </row>
    <row r="192" customFormat="false" ht="12.75" hidden="false" customHeight="false" outlineLevel="0" collapsed="false">
      <c r="C192" s="114"/>
      <c r="D192" s="0"/>
      <c r="E192" s="0"/>
      <c r="F192" s="0"/>
      <c r="G192" s="0"/>
      <c r="H192" s="0"/>
      <c r="I192" s="0"/>
    </row>
    <row r="193" customFormat="false" ht="12.75" hidden="false" customHeight="false" outlineLevel="0" collapsed="false">
      <c r="C193" s="114"/>
      <c r="D193" s="0"/>
      <c r="E193" s="0"/>
      <c r="F193" s="0"/>
      <c r="G193" s="0"/>
      <c r="H193" s="0"/>
      <c r="I193" s="0"/>
    </row>
    <row r="194" customFormat="false" ht="12.75" hidden="false" customHeight="false" outlineLevel="0" collapsed="false">
      <c r="C194" s="114"/>
      <c r="D194" s="0"/>
      <c r="E194" s="0"/>
      <c r="F194" s="0"/>
      <c r="G194" s="0"/>
      <c r="H194" s="0"/>
      <c r="I194" s="0"/>
    </row>
    <row r="195" customFormat="false" ht="12.75" hidden="false" customHeight="false" outlineLevel="0" collapsed="false">
      <c r="C195" s="114"/>
      <c r="D195" s="0"/>
      <c r="E195" s="0"/>
      <c r="F195" s="0"/>
      <c r="G195" s="0"/>
      <c r="H195" s="0"/>
      <c r="I195" s="0"/>
    </row>
    <row r="196" customFormat="false" ht="12.75" hidden="false" customHeight="false" outlineLevel="0" collapsed="false">
      <c r="C196" s="114"/>
      <c r="D196" s="0"/>
      <c r="E196" s="0"/>
      <c r="F196" s="0"/>
      <c r="G196" s="0"/>
      <c r="H196" s="0"/>
      <c r="I196" s="0"/>
    </row>
    <row r="197" customFormat="false" ht="12.75" hidden="false" customHeight="false" outlineLevel="0" collapsed="false">
      <c r="C197" s="114"/>
      <c r="D197" s="0"/>
      <c r="E197" s="0"/>
      <c r="F197" s="0"/>
      <c r="G197" s="0"/>
      <c r="H197" s="0"/>
      <c r="I197" s="0"/>
    </row>
    <row r="198" customFormat="false" ht="12.75" hidden="false" customHeight="false" outlineLevel="0" collapsed="false">
      <c r="C198" s="114"/>
      <c r="D198" s="0"/>
      <c r="E198" s="0"/>
      <c r="F198" s="0"/>
      <c r="G198" s="0"/>
      <c r="H198" s="0"/>
      <c r="I198" s="0"/>
    </row>
    <row r="199" customFormat="false" ht="12.75" hidden="false" customHeight="false" outlineLevel="0" collapsed="false">
      <c r="C199" s="114"/>
      <c r="D199" s="0"/>
      <c r="E199" s="0"/>
      <c r="F199" s="0"/>
      <c r="G199" s="0"/>
      <c r="H199" s="0"/>
      <c r="I199" s="0"/>
    </row>
    <row r="200" customFormat="false" ht="12.75" hidden="false" customHeight="false" outlineLevel="0" collapsed="false">
      <c r="C200" s="114"/>
      <c r="D200" s="0"/>
      <c r="E200" s="0"/>
      <c r="F200" s="0"/>
      <c r="G200" s="0"/>
      <c r="H200" s="0"/>
      <c r="I200" s="0"/>
    </row>
    <row r="201" customFormat="false" ht="12.75" hidden="false" customHeight="false" outlineLevel="0" collapsed="false">
      <c r="C201" s="114"/>
      <c r="D201" s="0"/>
      <c r="E201" s="0"/>
      <c r="F201" s="0"/>
      <c r="G201" s="0"/>
      <c r="H201" s="0"/>
      <c r="I201" s="0"/>
    </row>
    <row r="202" customFormat="false" ht="12.75" hidden="false" customHeight="false" outlineLevel="0" collapsed="false">
      <c r="C202" s="114"/>
      <c r="D202" s="0"/>
      <c r="E202" s="0"/>
      <c r="F202" s="0"/>
      <c r="G202" s="0"/>
      <c r="H202" s="0"/>
      <c r="I202" s="0"/>
    </row>
    <row r="203" customFormat="false" ht="12.75" hidden="false" customHeight="false" outlineLevel="0" collapsed="false">
      <c r="C203" s="114"/>
      <c r="D203" s="1240"/>
      <c r="E203" s="1240"/>
      <c r="F203" s="1240"/>
      <c r="G203" s="1240"/>
      <c r="H203" s="1240"/>
      <c r="I203" s="1240"/>
    </row>
    <row r="204" customFormat="false" ht="12.75" hidden="false" customHeight="false" outlineLevel="0" collapsed="false">
      <c r="C204" s="114"/>
      <c r="D204" s="1240"/>
      <c r="E204" s="1240"/>
      <c r="F204" s="1240"/>
      <c r="G204" s="1240"/>
      <c r="H204" s="1240"/>
      <c r="I204" s="1240"/>
    </row>
    <row r="205" customFormat="false" ht="12.75" hidden="false" customHeight="false" outlineLevel="0" collapsed="false">
      <c r="D205" s="1240"/>
      <c r="E205" s="1240"/>
      <c r="F205" s="1240"/>
      <c r="G205" s="1240"/>
      <c r="H205" s="1240"/>
      <c r="I205" s="1240"/>
    </row>
    <row r="206" customFormat="false" ht="12.75" hidden="false" customHeight="false" outlineLevel="0" collapsed="false">
      <c r="D206" s="1240"/>
      <c r="E206" s="1240"/>
      <c r="F206" s="1240"/>
      <c r="G206" s="1240"/>
      <c r="H206" s="1240"/>
      <c r="I206" s="1240"/>
    </row>
    <row r="207" customFormat="false" ht="12.75" hidden="false" customHeight="false" outlineLevel="0" collapsed="false">
      <c r="D207" s="0"/>
      <c r="E207" s="0"/>
      <c r="F207" s="0"/>
      <c r="G207" s="0"/>
      <c r="H207" s="0"/>
      <c r="I207" s="0"/>
    </row>
    <row r="208" customFormat="false" ht="12.75" hidden="false" customHeight="false" outlineLevel="0" collapsed="false">
      <c r="D208" s="1240"/>
      <c r="E208" s="1240"/>
      <c r="F208" s="1240"/>
      <c r="G208" s="1240"/>
      <c r="H208" s="1240"/>
      <c r="I208" s="1240"/>
    </row>
    <row r="209" customFormat="false" ht="12.75" hidden="false" customHeight="false" outlineLevel="0" collapsed="false">
      <c r="D209" s="1240"/>
      <c r="E209" s="1240"/>
      <c r="F209" s="1240"/>
      <c r="G209" s="1240"/>
      <c r="H209" s="1240"/>
      <c r="I209" s="1240"/>
    </row>
    <row r="210" customFormat="false" ht="12.75" hidden="false" customHeight="false" outlineLevel="0" collapsed="false">
      <c r="D210" s="1240"/>
      <c r="E210" s="1240"/>
      <c r="F210" s="1240"/>
      <c r="G210" s="1240"/>
      <c r="H210" s="1240"/>
      <c r="I210" s="1240"/>
    </row>
    <row r="211" customFormat="false" ht="12.75" hidden="false" customHeight="false" outlineLevel="0" collapsed="false">
      <c r="D211" s="1240"/>
      <c r="E211" s="1240"/>
      <c r="F211" s="1240"/>
      <c r="G211" s="1240"/>
      <c r="H211" s="1240"/>
      <c r="I211" s="1240"/>
    </row>
    <row r="212" customFormat="false" ht="12.75" hidden="false" customHeight="false" outlineLevel="0" collapsed="false">
      <c r="D212" s="1240"/>
      <c r="E212" s="1240"/>
      <c r="F212" s="1240"/>
      <c r="G212" s="1240"/>
      <c r="H212" s="1240"/>
      <c r="I212" s="1240"/>
    </row>
    <row r="213" customFormat="false" ht="12.75" hidden="false" customHeight="false" outlineLevel="0" collapsed="false">
      <c r="D213" s="1240"/>
      <c r="E213" s="1240"/>
      <c r="F213" s="1240"/>
      <c r="G213" s="1240"/>
      <c r="H213" s="1240"/>
      <c r="I213" s="1240"/>
    </row>
    <row r="214" customFormat="false" ht="12.75" hidden="false" customHeight="false" outlineLevel="0" collapsed="false">
      <c r="D214" s="1240"/>
      <c r="E214" s="1240"/>
      <c r="F214" s="1240"/>
      <c r="G214" s="1240"/>
      <c r="H214" s="1240"/>
      <c r="I214" s="1240"/>
    </row>
    <row r="215" customFormat="false" ht="12.75" hidden="false" customHeight="false" outlineLevel="0" collapsed="false">
      <c r="D215" s="1240"/>
      <c r="E215" s="1240"/>
      <c r="F215" s="1240"/>
      <c r="G215" s="1240"/>
      <c r="H215" s="1240"/>
      <c r="I215" s="1240"/>
    </row>
    <row r="216" customFormat="false" ht="12.75" hidden="false" customHeight="false" outlineLevel="0" collapsed="false">
      <c r="D216" s="1240"/>
      <c r="E216" s="1240"/>
      <c r="F216" s="1240"/>
      <c r="G216" s="1240"/>
      <c r="H216" s="1240"/>
      <c r="I216" s="1240"/>
    </row>
    <row r="217" customFormat="false" ht="12.75" hidden="false" customHeight="false" outlineLevel="0" collapsed="false">
      <c r="D217" s="1240"/>
      <c r="E217" s="1240"/>
      <c r="F217" s="1240"/>
      <c r="G217" s="1240"/>
      <c r="H217" s="1240"/>
      <c r="I217" s="1240"/>
    </row>
    <row r="218" customFormat="false" ht="12.75" hidden="false" customHeight="false" outlineLevel="0" collapsed="false">
      <c r="D218" s="1240"/>
      <c r="E218" s="1240"/>
      <c r="F218" s="1240"/>
      <c r="G218" s="1240"/>
      <c r="H218" s="1240"/>
      <c r="I218" s="1240"/>
    </row>
    <row r="219" customFormat="false" ht="12.75" hidden="false" customHeight="false" outlineLevel="0" collapsed="false">
      <c r="D219" s="1240"/>
      <c r="E219" s="1240"/>
      <c r="F219" s="1240"/>
      <c r="G219" s="1240"/>
      <c r="H219" s="1240"/>
      <c r="I219" s="1240"/>
    </row>
    <row r="220" customFormat="false" ht="12.75" hidden="false" customHeight="false" outlineLevel="0" collapsed="false">
      <c r="D220" s="1240"/>
      <c r="E220" s="1240"/>
      <c r="F220" s="1240"/>
      <c r="G220" s="1240"/>
      <c r="H220" s="1240"/>
      <c r="I220" s="1240"/>
    </row>
    <row r="221" customFormat="false" ht="12.75" hidden="false" customHeight="false" outlineLevel="0" collapsed="false">
      <c r="D221" s="1240"/>
      <c r="E221" s="1240"/>
      <c r="F221" s="1240"/>
      <c r="G221" s="1240"/>
      <c r="H221" s="1240"/>
      <c r="I221" s="1240"/>
    </row>
    <row r="222" customFormat="false" ht="12.75" hidden="false" customHeight="false" outlineLevel="0" collapsed="false">
      <c r="D222" s="1240"/>
      <c r="E222" s="1240"/>
      <c r="F222" s="1240"/>
      <c r="G222" s="1240"/>
      <c r="H222" s="1240"/>
      <c r="I222" s="1240"/>
    </row>
    <row r="223" customFormat="false" ht="12.75" hidden="false" customHeight="false" outlineLevel="0" collapsed="false">
      <c r="D223" s="1240"/>
      <c r="E223" s="1240"/>
      <c r="F223" s="1240"/>
      <c r="G223" s="1240"/>
      <c r="H223" s="1240"/>
      <c r="I223" s="1240"/>
    </row>
    <row r="224" customFormat="false" ht="12.75" hidden="false" customHeight="false" outlineLevel="0" collapsed="false">
      <c r="D224" s="1240"/>
      <c r="E224" s="1240"/>
      <c r="F224" s="1240"/>
      <c r="G224" s="1240"/>
      <c r="H224" s="1240"/>
      <c r="I224" s="1240"/>
    </row>
    <row r="225" customFormat="false" ht="12.75" hidden="false" customHeight="false" outlineLevel="0" collapsed="false">
      <c r="D225" s="1240"/>
      <c r="E225" s="1240"/>
      <c r="F225" s="1240"/>
      <c r="G225" s="1240"/>
      <c r="H225" s="1240"/>
      <c r="I225" s="1240"/>
    </row>
    <row r="226" customFormat="false" ht="12.75" hidden="false" customHeight="false" outlineLevel="0" collapsed="false">
      <c r="D226" s="1240"/>
      <c r="E226" s="1240"/>
      <c r="F226" s="1240"/>
      <c r="G226" s="1240"/>
      <c r="H226" s="1240"/>
      <c r="I226" s="1240"/>
    </row>
    <row r="227" customFormat="false" ht="12.75" hidden="false" customHeight="false" outlineLevel="0" collapsed="false">
      <c r="D227" s="1240"/>
      <c r="E227" s="1240"/>
      <c r="F227" s="1240"/>
      <c r="G227" s="1240"/>
      <c r="H227" s="1240"/>
      <c r="I227" s="1240"/>
    </row>
    <row r="228" customFormat="false" ht="12.75" hidden="false" customHeight="false" outlineLevel="0" collapsed="false">
      <c r="D228" s="1240"/>
      <c r="E228" s="1240"/>
      <c r="F228" s="1240"/>
      <c r="G228" s="1240"/>
      <c r="H228" s="1240"/>
      <c r="I228" s="1240"/>
    </row>
    <row r="229" customFormat="false" ht="12.75" hidden="false" customHeight="false" outlineLevel="0" collapsed="false">
      <c r="D229" s="1240"/>
      <c r="E229" s="1240"/>
      <c r="F229" s="1240"/>
      <c r="G229" s="1240"/>
      <c r="H229" s="1240"/>
      <c r="I229" s="1240"/>
    </row>
    <row r="230" customFormat="false" ht="12.75" hidden="false" customHeight="false" outlineLevel="0" collapsed="false">
      <c r="D230" s="1240"/>
      <c r="E230" s="1240"/>
      <c r="F230" s="1240"/>
      <c r="G230" s="1240"/>
      <c r="H230" s="1240"/>
      <c r="I230" s="1240"/>
    </row>
    <row r="231" customFormat="false" ht="12.75" hidden="false" customHeight="false" outlineLevel="0" collapsed="false">
      <c r="D231" s="1240"/>
      <c r="E231" s="1240"/>
      <c r="F231" s="1240"/>
      <c r="G231" s="1240"/>
      <c r="H231" s="1240"/>
      <c r="I231" s="1240"/>
    </row>
    <row r="232" customFormat="false" ht="12.75" hidden="false" customHeight="false" outlineLevel="0" collapsed="false">
      <c r="D232" s="1240"/>
      <c r="E232" s="1240"/>
      <c r="F232" s="1240"/>
      <c r="G232" s="1240"/>
      <c r="H232" s="1240"/>
      <c r="I232" s="1240"/>
    </row>
    <row r="233" customFormat="false" ht="12.75" hidden="false" customHeight="false" outlineLevel="0" collapsed="false">
      <c r="D233" s="1240"/>
      <c r="E233" s="1240"/>
      <c r="F233" s="1240"/>
      <c r="G233" s="1240"/>
      <c r="H233" s="1240"/>
      <c r="I233" s="1240"/>
    </row>
    <row r="234" customFormat="false" ht="12.75" hidden="false" customHeight="false" outlineLevel="0" collapsed="false">
      <c r="D234" s="1240"/>
      <c r="E234" s="1240"/>
      <c r="F234" s="1240"/>
      <c r="G234" s="1240"/>
      <c r="H234" s="1240"/>
      <c r="I234" s="1240"/>
    </row>
    <row r="235" customFormat="false" ht="12.75" hidden="false" customHeight="false" outlineLevel="0" collapsed="false">
      <c r="D235" s="1240"/>
      <c r="E235" s="1240"/>
      <c r="F235" s="1240"/>
      <c r="G235" s="1240"/>
      <c r="H235" s="1240"/>
      <c r="I235" s="1240"/>
    </row>
    <row r="236" customFormat="false" ht="12.75" hidden="false" customHeight="false" outlineLevel="0" collapsed="false">
      <c r="D236" s="1240"/>
      <c r="E236" s="1240"/>
      <c r="F236" s="1240"/>
      <c r="G236" s="1240"/>
      <c r="H236" s="1240"/>
      <c r="I236" s="1240"/>
    </row>
    <row r="237" customFormat="false" ht="12.75" hidden="false" customHeight="false" outlineLevel="0" collapsed="false">
      <c r="D237" s="1240"/>
      <c r="E237" s="1240"/>
      <c r="F237" s="1240"/>
      <c r="G237" s="1240"/>
      <c r="H237" s="1240"/>
      <c r="I237" s="1240"/>
    </row>
    <row r="238" customFormat="false" ht="12.75" hidden="false" customHeight="false" outlineLevel="0" collapsed="false">
      <c r="D238" s="1240"/>
      <c r="E238" s="1240"/>
      <c r="F238" s="1240"/>
      <c r="G238" s="1240"/>
      <c r="H238" s="1240"/>
      <c r="I238" s="1240"/>
    </row>
    <row r="239" customFormat="false" ht="12.75" hidden="false" customHeight="false" outlineLevel="0" collapsed="false">
      <c r="D239" s="1240"/>
      <c r="E239" s="1240"/>
      <c r="F239" s="1240"/>
      <c r="G239" s="1240"/>
      <c r="H239" s="1240"/>
      <c r="I239" s="1240"/>
    </row>
    <row r="240" customFormat="false" ht="12.75" hidden="false" customHeight="false" outlineLevel="0" collapsed="false">
      <c r="D240" s="1240"/>
      <c r="E240" s="1240"/>
      <c r="F240" s="1240"/>
      <c r="G240" s="1240"/>
      <c r="H240" s="1240"/>
      <c r="I240" s="1240"/>
    </row>
    <row r="241" customFormat="false" ht="12.75" hidden="false" customHeight="false" outlineLevel="0" collapsed="false">
      <c r="D241" s="1240"/>
      <c r="E241" s="1240"/>
      <c r="F241" s="1240"/>
      <c r="G241" s="1240"/>
      <c r="H241" s="1240"/>
      <c r="I241" s="1240"/>
    </row>
    <row r="242" customFormat="false" ht="12.75" hidden="false" customHeight="false" outlineLevel="0" collapsed="false">
      <c r="D242" s="1240"/>
      <c r="E242" s="1240"/>
      <c r="F242" s="1240"/>
      <c r="G242" s="1240"/>
      <c r="H242" s="1240"/>
      <c r="I242" s="1240"/>
    </row>
    <row r="243" customFormat="false" ht="12.75" hidden="false" customHeight="false" outlineLevel="0" collapsed="false">
      <c r="D243" s="1240"/>
      <c r="E243" s="1240"/>
      <c r="F243" s="1240"/>
      <c r="G243" s="1240"/>
      <c r="H243" s="1240"/>
      <c r="I243" s="1240"/>
    </row>
    <row r="244" customFormat="false" ht="12.75" hidden="false" customHeight="false" outlineLevel="0" collapsed="false">
      <c r="D244" s="1240"/>
      <c r="E244" s="1240"/>
      <c r="F244" s="1240"/>
      <c r="G244" s="1240"/>
      <c r="H244" s="1240"/>
      <c r="I244" s="1240"/>
    </row>
    <row r="245" customFormat="false" ht="12.75" hidden="false" customHeight="false" outlineLevel="0" collapsed="false">
      <c r="D245" s="1240"/>
      <c r="E245" s="1240"/>
      <c r="F245" s="1240"/>
      <c r="G245" s="1240"/>
      <c r="H245" s="1240"/>
      <c r="I245" s="1240"/>
    </row>
    <row r="246" customFormat="false" ht="12.75" hidden="false" customHeight="false" outlineLevel="0" collapsed="false">
      <c r="D246" s="1240"/>
      <c r="E246" s="1240"/>
      <c r="F246" s="1240"/>
      <c r="G246" s="1240"/>
      <c r="H246" s="1240"/>
      <c r="I246" s="1240"/>
    </row>
    <row r="247" customFormat="false" ht="12.75" hidden="false" customHeight="false" outlineLevel="0" collapsed="false">
      <c r="D247" s="1240"/>
      <c r="E247" s="1240"/>
      <c r="F247" s="1240"/>
      <c r="G247" s="1240"/>
      <c r="H247" s="1240"/>
      <c r="I247" s="1240"/>
    </row>
    <row r="248" customFormat="false" ht="12.75" hidden="false" customHeight="false" outlineLevel="0" collapsed="false">
      <c r="D248" s="1240"/>
      <c r="E248" s="1240"/>
      <c r="F248" s="1240"/>
      <c r="G248" s="1240"/>
      <c r="H248" s="1240"/>
      <c r="I248" s="1240"/>
    </row>
    <row r="249" customFormat="false" ht="12.75" hidden="false" customHeight="false" outlineLevel="0" collapsed="false">
      <c r="D249" s="1240"/>
      <c r="E249" s="1240"/>
      <c r="F249" s="1240"/>
      <c r="G249" s="1240"/>
      <c r="H249" s="1240"/>
      <c r="I249" s="1240"/>
    </row>
    <row r="250" customFormat="false" ht="12.75" hidden="false" customHeight="false" outlineLevel="0" collapsed="false">
      <c r="D250" s="1240"/>
      <c r="E250" s="1240"/>
      <c r="F250" s="1240"/>
      <c r="G250" s="1240"/>
      <c r="H250" s="1240"/>
      <c r="I250" s="1240"/>
    </row>
    <row r="251" customFormat="false" ht="12.75" hidden="false" customHeight="false" outlineLevel="0" collapsed="false">
      <c r="D251" s="1240"/>
      <c r="E251" s="1240"/>
      <c r="F251" s="1240"/>
      <c r="G251" s="1240"/>
      <c r="H251" s="1240"/>
      <c r="I251" s="1240"/>
    </row>
    <row r="252" customFormat="false" ht="12.75" hidden="false" customHeight="false" outlineLevel="0" collapsed="false">
      <c r="D252" s="1240"/>
      <c r="E252" s="1240"/>
      <c r="F252" s="1240"/>
      <c r="G252" s="1240"/>
      <c r="H252" s="1240"/>
      <c r="I252" s="1240"/>
    </row>
    <row r="253" customFormat="false" ht="12.75" hidden="false" customHeight="false" outlineLevel="0" collapsed="false">
      <c r="D253" s="1240"/>
      <c r="E253" s="1240"/>
      <c r="F253" s="1240"/>
      <c r="G253" s="1240"/>
      <c r="H253" s="1240"/>
      <c r="I253" s="1240"/>
    </row>
    <row r="254" customFormat="false" ht="12.75" hidden="false" customHeight="false" outlineLevel="0" collapsed="false">
      <c r="D254" s="1240"/>
      <c r="E254" s="1240"/>
      <c r="F254" s="1240"/>
      <c r="G254" s="1240"/>
      <c r="H254" s="1240"/>
      <c r="I254" s="1240"/>
    </row>
    <row r="255" customFormat="false" ht="12.75" hidden="false" customHeight="false" outlineLevel="0" collapsed="false">
      <c r="D255" s="1240"/>
      <c r="E255" s="1240"/>
      <c r="F255" s="1240"/>
      <c r="G255" s="1240"/>
      <c r="H255" s="1240"/>
      <c r="I255" s="1240"/>
    </row>
    <row r="256" customFormat="false" ht="12.75" hidden="false" customHeight="false" outlineLevel="0" collapsed="false">
      <c r="D256" s="1240"/>
      <c r="E256" s="1240"/>
      <c r="F256" s="1240"/>
      <c r="G256" s="1240"/>
      <c r="H256" s="1240"/>
      <c r="I256" s="1240"/>
    </row>
    <row r="257" customFormat="false" ht="12.75" hidden="false" customHeight="false" outlineLevel="0" collapsed="false">
      <c r="D257" s="1240"/>
      <c r="E257" s="1240"/>
      <c r="F257" s="1240"/>
      <c r="G257" s="1240"/>
      <c r="H257" s="1240"/>
      <c r="I257" s="1240"/>
    </row>
    <row r="258" customFormat="false" ht="12.75" hidden="false" customHeight="false" outlineLevel="0" collapsed="false">
      <c r="D258" s="1240"/>
      <c r="E258" s="1240"/>
      <c r="F258" s="1240"/>
      <c r="G258" s="1240"/>
      <c r="H258" s="1240"/>
      <c r="I258" s="1240"/>
    </row>
    <row r="259" customFormat="false" ht="12.75" hidden="false" customHeight="false" outlineLevel="0" collapsed="false">
      <c r="D259" s="1240"/>
      <c r="E259" s="1240"/>
      <c r="F259" s="1240"/>
      <c r="G259" s="1240"/>
      <c r="H259" s="1240"/>
      <c r="I259" s="1240"/>
    </row>
    <row r="260" customFormat="false" ht="12.75" hidden="false" customHeight="false" outlineLevel="0" collapsed="false">
      <c r="D260" s="1240"/>
      <c r="E260" s="1240"/>
      <c r="F260" s="1240"/>
      <c r="G260" s="1240"/>
      <c r="H260" s="1240"/>
      <c r="I260" s="1240"/>
    </row>
    <row r="261" customFormat="false" ht="12.75" hidden="false" customHeight="false" outlineLevel="0" collapsed="false">
      <c r="D261" s="1240"/>
      <c r="E261" s="1240"/>
      <c r="F261" s="1240"/>
      <c r="G261" s="1240"/>
      <c r="H261" s="1240"/>
      <c r="I261" s="1240"/>
    </row>
    <row r="262" customFormat="false" ht="12.75" hidden="false" customHeight="false" outlineLevel="0" collapsed="false">
      <c r="D262" s="1240"/>
      <c r="E262" s="1240"/>
      <c r="F262" s="1240"/>
      <c r="G262" s="1240"/>
      <c r="H262" s="1240"/>
      <c r="I262" s="1240"/>
    </row>
    <row r="263" customFormat="false" ht="12.75" hidden="false" customHeight="false" outlineLevel="0" collapsed="false">
      <c r="D263" s="1240"/>
      <c r="E263" s="1240"/>
      <c r="F263" s="1240"/>
      <c r="G263" s="1240"/>
      <c r="H263" s="1240"/>
      <c r="I263" s="1240"/>
    </row>
    <row r="264" customFormat="false" ht="12.75" hidden="false" customHeight="false" outlineLevel="0" collapsed="false">
      <c r="D264" s="1240"/>
      <c r="E264" s="1240"/>
      <c r="F264" s="1240"/>
      <c r="G264" s="1240"/>
      <c r="H264" s="1240"/>
      <c r="I264" s="1240"/>
    </row>
    <row r="265" customFormat="false" ht="12.75" hidden="false" customHeight="false" outlineLevel="0" collapsed="false">
      <c r="D265" s="1240"/>
      <c r="E265" s="1240"/>
      <c r="F265" s="1240"/>
      <c r="G265" s="1240"/>
      <c r="H265" s="1240"/>
      <c r="I265" s="1240"/>
    </row>
    <row r="266" customFormat="false" ht="12.75" hidden="false" customHeight="false" outlineLevel="0" collapsed="false">
      <c r="D266" s="1240"/>
      <c r="E266" s="1240"/>
      <c r="F266" s="1240"/>
      <c r="G266" s="1240"/>
      <c r="H266" s="1240"/>
      <c r="I266" s="1240"/>
    </row>
    <row r="267" customFormat="false" ht="12.75" hidden="false" customHeight="false" outlineLevel="0" collapsed="false">
      <c r="D267" s="1240"/>
      <c r="E267" s="1240"/>
      <c r="F267" s="1240"/>
      <c r="G267" s="1240"/>
      <c r="H267" s="1240"/>
      <c r="I267" s="1240"/>
    </row>
    <row r="268" customFormat="false" ht="12.75" hidden="false" customHeight="false" outlineLevel="0" collapsed="false">
      <c r="D268" s="1240"/>
      <c r="E268" s="1240"/>
      <c r="F268" s="1240"/>
      <c r="G268" s="1240"/>
      <c r="H268" s="1240"/>
      <c r="I268" s="1240"/>
    </row>
    <row r="269" customFormat="false" ht="12.75" hidden="false" customHeight="false" outlineLevel="0" collapsed="false">
      <c r="D269" s="1240"/>
      <c r="E269" s="1240"/>
      <c r="F269" s="1240"/>
      <c r="G269" s="1240"/>
      <c r="H269" s="1240"/>
      <c r="I269" s="1240"/>
    </row>
    <row r="270" customFormat="false" ht="12.75" hidden="false" customHeight="false" outlineLevel="0" collapsed="false">
      <c r="D270" s="1240"/>
      <c r="E270" s="1240"/>
      <c r="F270" s="1240"/>
      <c r="G270" s="1240"/>
      <c r="H270" s="1240"/>
      <c r="I270" s="1240"/>
    </row>
    <row r="271" customFormat="false" ht="12.75" hidden="false" customHeight="false" outlineLevel="0" collapsed="false">
      <c r="D271" s="1240"/>
      <c r="E271" s="1240"/>
      <c r="F271" s="1240"/>
      <c r="G271" s="1240"/>
      <c r="H271" s="1240"/>
      <c r="I271" s="1240"/>
    </row>
    <row r="272" customFormat="false" ht="12.75" hidden="false" customHeight="false" outlineLevel="0" collapsed="false">
      <c r="D272" s="1240"/>
      <c r="E272" s="1240"/>
      <c r="F272" s="1240"/>
      <c r="G272" s="1240"/>
      <c r="H272" s="1240"/>
      <c r="I272" s="1240"/>
    </row>
    <row r="273" customFormat="false" ht="12.75" hidden="false" customHeight="false" outlineLevel="0" collapsed="false">
      <c r="D273" s="1240"/>
      <c r="E273" s="1240"/>
      <c r="F273" s="1240"/>
      <c r="G273" s="1240"/>
      <c r="H273" s="1240"/>
      <c r="I273" s="1240"/>
    </row>
    <row r="274" customFormat="false" ht="12.75" hidden="false" customHeight="false" outlineLevel="0" collapsed="false">
      <c r="D274" s="1240"/>
      <c r="E274" s="1240"/>
      <c r="F274" s="1240"/>
      <c r="G274" s="1240"/>
      <c r="H274" s="1240"/>
      <c r="I274" s="1240"/>
    </row>
    <row r="275" customFormat="false" ht="12.75" hidden="false" customHeight="false" outlineLevel="0" collapsed="false">
      <c r="D275" s="1240"/>
      <c r="E275" s="1240"/>
      <c r="F275" s="1240"/>
      <c r="G275" s="1240"/>
      <c r="H275" s="1240"/>
      <c r="I275" s="1240"/>
    </row>
    <row r="276" customFormat="false" ht="12.75" hidden="false" customHeight="false" outlineLevel="0" collapsed="false">
      <c r="D276" s="1240"/>
      <c r="E276" s="1240"/>
      <c r="F276" s="1240"/>
      <c r="G276" s="1240"/>
      <c r="H276" s="1240"/>
      <c r="I276" s="1240"/>
    </row>
    <row r="277" customFormat="false" ht="12.75" hidden="false" customHeight="false" outlineLevel="0" collapsed="false">
      <c r="D277" s="1240"/>
      <c r="E277" s="1240"/>
      <c r="F277" s="1240"/>
      <c r="G277" s="1240"/>
      <c r="H277" s="1240"/>
      <c r="I277" s="1240"/>
    </row>
    <row r="278" customFormat="false" ht="12.75" hidden="false" customHeight="false" outlineLevel="0" collapsed="false">
      <c r="D278" s="1240"/>
      <c r="E278" s="1240"/>
      <c r="F278" s="1240"/>
      <c r="G278" s="1240"/>
      <c r="H278" s="1240"/>
      <c r="I278" s="1240"/>
    </row>
    <row r="279" customFormat="false" ht="12.75" hidden="false" customHeight="false" outlineLevel="0" collapsed="false">
      <c r="D279" s="1240"/>
      <c r="E279" s="1240"/>
      <c r="F279" s="1240"/>
      <c r="G279" s="1240"/>
      <c r="H279" s="1240"/>
      <c r="I279" s="1240"/>
    </row>
    <row r="280" customFormat="false" ht="12.75" hidden="false" customHeight="false" outlineLevel="0" collapsed="false">
      <c r="D280" s="1240"/>
      <c r="E280" s="1240"/>
      <c r="F280" s="1240"/>
      <c r="G280" s="1240"/>
      <c r="H280" s="1240"/>
      <c r="I280" s="1240"/>
    </row>
    <row r="281" customFormat="false" ht="12.75" hidden="false" customHeight="false" outlineLevel="0" collapsed="false">
      <c r="D281" s="1240"/>
      <c r="E281" s="1240"/>
      <c r="F281" s="1240"/>
      <c r="G281" s="1240"/>
      <c r="H281" s="1240"/>
      <c r="I281" s="1240"/>
    </row>
    <row r="282" customFormat="false" ht="12.75" hidden="false" customHeight="false" outlineLevel="0" collapsed="false">
      <c r="D282" s="1240"/>
      <c r="E282" s="1240"/>
      <c r="F282" s="1240"/>
      <c r="G282" s="1240"/>
      <c r="H282" s="1240"/>
      <c r="I282" s="1240"/>
    </row>
    <row r="283" customFormat="false" ht="12.75" hidden="false" customHeight="false" outlineLevel="0" collapsed="false">
      <c r="D283" s="1240"/>
      <c r="E283" s="1240"/>
      <c r="F283" s="1240"/>
      <c r="G283" s="1240"/>
      <c r="H283" s="1240"/>
      <c r="I283" s="1240"/>
    </row>
    <row r="284" customFormat="false" ht="12.75" hidden="false" customHeight="false" outlineLevel="0" collapsed="false">
      <c r="D284" s="1240"/>
      <c r="E284" s="1240"/>
      <c r="F284" s="1240"/>
      <c r="G284" s="1240"/>
      <c r="H284" s="1240"/>
      <c r="I284" s="1240"/>
    </row>
    <row r="285" customFormat="false" ht="12.75" hidden="false" customHeight="false" outlineLevel="0" collapsed="false">
      <c r="D285" s="1240"/>
      <c r="E285" s="1240"/>
      <c r="F285" s="1240"/>
      <c r="G285" s="1240"/>
      <c r="H285" s="1240"/>
      <c r="I285" s="1240"/>
    </row>
    <row r="286" customFormat="false" ht="12.75" hidden="false" customHeight="false" outlineLevel="0" collapsed="false">
      <c r="D286" s="1240"/>
      <c r="E286" s="1240"/>
      <c r="F286" s="1240"/>
      <c r="G286" s="1240"/>
      <c r="H286" s="1240"/>
      <c r="I286" s="1240"/>
    </row>
    <row r="287" customFormat="false" ht="12.75" hidden="false" customHeight="false" outlineLevel="0" collapsed="false">
      <c r="D287" s="1240"/>
      <c r="E287" s="1240"/>
      <c r="F287" s="1240"/>
      <c r="G287" s="1240"/>
      <c r="H287" s="1240"/>
      <c r="I287" s="1240"/>
    </row>
    <row r="288" customFormat="false" ht="12.75" hidden="false" customHeight="false" outlineLevel="0" collapsed="false">
      <c r="D288" s="1240"/>
      <c r="E288" s="1240"/>
      <c r="F288" s="1240"/>
      <c r="G288" s="1240"/>
      <c r="H288" s="1240"/>
      <c r="I288" s="1240"/>
    </row>
    <row r="289" customFormat="false" ht="12.75" hidden="false" customHeight="false" outlineLevel="0" collapsed="false">
      <c r="D289" s="1240"/>
      <c r="E289" s="1240"/>
      <c r="F289" s="1240"/>
      <c r="G289" s="1240"/>
      <c r="H289" s="1240"/>
      <c r="I289" s="1240"/>
    </row>
    <row r="290" customFormat="false" ht="12.75" hidden="false" customHeight="false" outlineLevel="0" collapsed="false">
      <c r="D290" s="1240"/>
      <c r="E290" s="1240"/>
      <c r="F290" s="1240"/>
      <c r="G290" s="1240"/>
      <c r="H290" s="1240"/>
      <c r="I290" s="1240"/>
    </row>
    <row r="291" customFormat="false" ht="12.75" hidden="false" customHeight="false" outlineLevel="0" collapsed="false">
      <c r="D291" s="1240"/>
      <c r="E291" s="1240"/>
      <c r="F291" s="1240"/>
      <c r="G291" s="1240"/>
      <c r="H291" s="1240"/>
      <c r="I291" s="1240"/>
    </row>
    <row r="292" customFormat="false" ht="12.75" hidden="false" customHeight="false" outlineLevel="0" collapsed="false">
      <c r="D292" s="1240"/>
      <c r="E292" s="1240"/>
      <c r="F292" s="1240"/>
      <c r="G292" s="1240"/>
      <c r="H292" s="1240"/>
      <c r="I292" s="1240"/>
    </row>
    <row r="293" customFormat="false" ht="12.75" hidden="false" customHeight="false" outlineLevel="0" collapsed="false">
      <c r="D293" s="1240"/>
      <c r="E293" s="1240"/>
      <c r="F293" s="1240"/>
      <c r="G293" s="1240"/>
      <c r="H293" s="1240"/>
      <c r="I293" s="1240"/>
    </row>
    <row r="294" customFormat="false" ht="12.75" hidden="false" customHeight="false" outlineLevel="0" collapsed="false">
      <c r="D294" s="1240"/>
      <c r="E294" s="1240"/>
      <c r="F294" s="1240"/>
      <c r="G294" s="1240"/>
      <c r="H294" s="1240"/>
      <c r="I294" s="1240"/>
    </row>
    <row r="295" customFormat="false" ht="12.75" hidden="false" customHeight="false" outlineLevel="0" collapsed="false">
      <c r="D295" s="1240"/>
      <c r="E295" s="1240"/>
      <c r="F295" s="1240"/>
      <c r="G295" s="1240"/>
      <c r="H295" s="1240"/>
      <c r="I295" s="1240"/>
    </row>
    <row r="296" customFormat="false" ht="12.75" hidden="false" customHeight="false" outlineLevel="0" collapsed="false">
      <c r="D296" s="1240"/>
      <c r="E296" s="1240"/>
      <c r="F296" s="1240"/>
      <c r="G296" s="1240"/>
      <c r="H296" s="1240"/>
      <c r="I296" s="1240"/>
    </row>
    <row r="297" customFormat="false" ht="12.75" hidden="false" customHeight="false" outlineLevel="0" collapsed="false">
      <c r="D297" s="1240"/>
      <c r="E297" s="1240"/>
      <c r="F297" s="1240"/>
      <c r="G297" s="1240"/>
      <c r="H297" s="1240"/>
      <c r="I297" s="1240"/>
    </row>
    <row r="298" customFormat="false" ht="12.75" hidden="false" customHeight="false" outlineLevel="0" collapsed="false">
      <c r="D298" s="1240"/>
      <c r="E298" s="1240"/>
      <c r="F298" s="1240"/>
      <c r="G298" s="1240"/>
      <c r="H298" s="1240"/>
      <c r="I298" s="1240"/>
    </row>
    <row r="299" customFormat="false" ht="12.75" hidden="false" customHeight="false" outlineLevel="0" collapsed="false">
      <c r="D299" s="1240"/>
      <c r="E299" s="1240"/>
      <c r="F299" s="1240"/>
      <c r="G299" s="1240"/>
      <c r="H299" s="1240"/>
      <c r="I299" s="1240"/>
    </row>
    <row r="300" customFormat="false" ht="12.75" hidden="false" customHeight="false" outlineLevel="0" collapsed="false">
      <c r="D300" s="1240"/>
      <c r="E300" s="1240"/>
      <c r="F300" s="1240"/>
      <c r="G300" s="1240"/>
      <c r="H300" s="1240"/>
      <c r="I300" s="1240"/>
    </row>
    <row r="301" customFormat="false" ht="12.75" hidden="false" customHeight="false" outlineLevel="0" collapsed="false">
      <c r="D301" s="1240"/>
      <c r="E301" s="1240"/>
      <c r="F301" s="1240"/>
      <c r="G301" s="1240"/>
      <c r="H301" s="1240"/>
      <c r="I301" s="1240"/>
    </row>
    <row r="302" customFormat="false" ht="12.75" hidden="false" customHeight="false" outlineLevel="0" collapsed="false">
      <c r="D302" s="1240"/>
      <c r="E302" s="1240"/>
      <c r="F302" s="1240"/>
      <c r="G302" s="1240"/>
      <c r="H302" s="1240"/>
      <c r="I302" s="1240"/>
    </row>
    <row r="303" customFormat="false" ht="12.75" hidden="false" customHeight="false" outlineLevel="0" collapsed="false">
      <c r="D303" s="1240"/>
      <c r="E303" s="1240"/>
      <c r="F303" s="1240"/>
      <c r="G303" s="1240"/>
      <c r="H303" s="1240"/>
      <c r="I303" s="1240"/>
    </row>
    <row r="304" customFormat="false" ht="12.75" hidden="false" customHeight="false" outlineLevel="0" collapsed="false">
      <c r="D304" s="1240"/>
      <c r="E304" s="1240"/>
      <c r="F304" s="1240"/>
      <c r="G304" s="1240"/>
      <c r="H304" s="1240"/>
      <c r="I304" s="1240"/>
    </row>
    <row r="305" customFormat="false" ht="12.75" hidden="false" customHeight="false" outlineLevel="0" collapsed="false">
      <c r="D305" s="1240"/>
      <c r="E305" s="1240"/>
      <c r="F305" s="1240"/>
      <c r="G305" s="1240"/>
      <c r="H305" s="1240"/>
      <c r="I305" s="1240"/>
    </row>
    <row r="306" customFormat="false" ht="12.75" hidden="false" customHeight="false" outlineLevel="0" collapsed="false">
      <c r="D306" s="1240"/>
      <c r="E306" s="1240"/>
      <c r="F306" s="1240"/>
      <c r="G306" s="1240"/>
      <c r="H306" s="1240"/>
      <c r="I306" s="1240"/>
    </row>
    <row r="307" customFormat="false" ht="12.75" hidden="false" customHeight="false" outlineLevel="0" collapsed="false">
      <c r="D307" s="1240"/>
      <c r="E307" s="1240"/>
      <c r="F307" s="1240"/>
      <c r="G307" s="1240"/>
      <c r="H307" s="1240"/>
      <c r="I307" s="1240"/>
    </row>
    <row r="308" customFormat="false" ht="12.75" hidden="false" customHeight="false" outlineLevel="0" collapsed="false">
      <c r="D308" s="1240"/>
      <c r="E308" s="1240"/>
      <c r="F308" s="1240"/>
      <c r="G308" s="1240"/>
      <c r="H308" s="1240"/>
      <c r="I308" s="1240"/>
    </row>
    <row r="309" customFormat="false" ht="12.75" hidden="false" customHeight="false" outlineLevel="0" collapsed="false">
      <c r="D309" s="1240"/>
      <c r="E309" s="1240"/>
      <c r="F309" s="1240"/>
      <c r="G309" s="1240"/>
      <c r="H309" s="1240"/>
      <c r="I309" s="1240"/>
    </row>
    <row r="310" customFormat="false" ht="12.75" hidden="false" customHeight="false" outlineLevel="0" collapsed="false">
      <c r="D310" s="1240"/>
      <c r="E310" s="1240"/>
      <c r="F310" s="1240"/>
      <c r="G310" s="1240"/>
      <c r="H310" s="1240"/>
      <c r="I310" s="1240"/>
    </row>
    <row r="311" customFormat="false" ht="12.75" hidden="false" customHeight="false" outlineLevel="0" collapsed="false">
      <c r="D311" s="1240"/>
      <c r="E311" s="1240"/>
      <c r="F311" s="1240"/>
      <c r="G311" s="1240"/>
      <c r="H311" s="1240"/>
      <c r="I311" s="1240"/>
    </row>
    <row r="312" customFormat="false" ht="12.75" hidden="false" customHeight="false" outlineLevel="0" collapsed="false">
      <c r="D312" s="1240"/>
      <c r="E312" s="1240"/>
      <c r="F312" s="1240"/>
      <c r="G312" s="1240"/>
      <c r="H312" s="1240"/>
      <c r="I312" s="1240"/>
    </row>
    <row r="313" customFormat="false" ht="12.75" hidden="false" customHeight="false" outlineLevel="0" collapsed="false">
      <c r="D313" s="1240"/>
      <c r="E313" s="1240"/>
      <c r="F313" s="1240"/>
      <c r="G313" s="1240"/>
      <c r="H313" s="1240"/>
      <c r="I313" s="1240"/>
    </row>
    <row r="314" customFormat="false" ht="12.75" hidden="false" customHeight="false" outlineLevel="0" collapsed="false">
      <c r="D314" s="1240"/>
      <c r="E314" s="1240"/>
      <c r="F314" s="1240"/>
      <c r="G314" s="1240"/>
      <c r="H314" s="1240"/>
      <c r="I314" s="1240"/>
    </row>
    <row r="315" customFormat="false" ht="12.75" hidden="false" customHeight="false" outlineLevel="0" collapsed="false">
      <c r="D315" s="1240"/>
      <c r="E315" s="1240"/>
      <c r="F315" s="1240"/>
      <c r="G315" s="1240"/>
      <c r="H315" s="1240"/>
      <c r="I315" s="1240"/>
    </row>
    <row r="316" customFormat="false" ht="12.75" hidden="false" customHeight="false" outlineLevel="0" collapsed="false">
      <c r="D316" s="1240"/>
      <c r="E316" s="1240"/>
      <c r="F316" s="1240"/>
      <c r="G316" s="1240"/>
      <c r="H316" s="1240"/>
      <c r="I316" s="1240"/>
    </row>
    <row r="317" customFormat="false" ht="12.75" hidden="false" customHeight="false" outlineLevel="0" collapsed="false">
      <c r="D317" s="1240"/>
      <c r="E317" s="1240"/>
      <c r="F317" s="1240"/>
      <c r="G317" s="1240"/>
      <c r="H317" s="1240"/>
      <c r="I317" s="1240"/>
    </row>
    <row r="318" customFormat="false" ht="12.75" hidden="false" customHeight="false" outlineLevel="0" collapsed="false">
      <c r="D318" s="1240"/>
      <c r="E318" s="1240"/>
      <c r="F318" s="1240"/>
      <c r="G318" s="1240"/>
      <c r="H318" s="1240"/>
      <c r="I318" s="1240"/>
    </row>
    <row r="319" customFormat="false" ht="12.75" hidden="false" customHeight="false" outlineLevel="0" collapsed="false">
      <c r="D319" s="1240"/>
      <c r="E319" s="1240"/>
      <c r="F319" s="1240"/>
      <c r="G319" s="1240"/>
      <c r="H319" s="1240"/>
      <c r="I319" s="1240"/>
    </row>
    <row r="320" customFormat="false" ht="12.75" hidden="false" customHeight="false" outlineLevel="0" collapsed="false">
      <c r="D320" s="1240"/>
      <c r="E320" s="1240"/>
      <c r="F320" s="1240"/>
      <c r="G320" s="1240"/>
      <c r="H320" s="1240"/>
      <c r="I320" s="1240"/>
    </row>
    <row r="321" customFormat="false" ht="12.75" hidden="false" customHeight="false" outlineLevel="0" collapsed="false">
      <c r="D321" s="1240"/>
      <c r="E321" s="1240"/>
      <c r="F321" s="1240"/>
      <c r="G321" s="1240"/>
      <c r="H321" s="1240"/>
      <c r="I321" s="1240"/>
    </row>
    <row r="322" customFormat="false" ht="12.75" hidden="false" customHeight="false" outlineLevel="0" collapsed="false">
      <c r="D322" s="1240"/>
      <c r="E322" s="1240"/>
      <c r="F322" s="1240"/>
      <c r="G322" s="1240"/>
      <c r="H322" s="1240"/>
      <c r="I322" s="1240"/>
    </row>
    <row r="323" customFormat="false" ht="12.75" hidden="false" customHeight="false" outlineLevel="0" collapsed="false">
      <c r="D323" s="1240"/>
      <c r="E323" s="1240"/>
      <c r="F323" s="1240"/>
      <c r="G323" s="1240"/>
      <c r="H323" s="1240"/>
      <c r="I323" s="1240"/>
    </row>
    <row r="324" customFormat="false" ht="12.75" hidden="false" customHeight="false" outlineLevel="0" collapsed="false">
      <c r="D324" s="1240"/>
      <c r="E324" s="1240"/>
      <c r="F324" s="1240"/>
      <c r="G324" s="1240"/>
      <c r="H324" s="1240"/>
      <c r="I324" s="1240"/>
    </row>
    <row r="325" customFormat="false" ht="12.75" hidden="false" customHeight="false" outlineLevel="0" collapsed="false">
      <c r="D325" s="1240"/>
      <c r="E325" s="1240"/>
      <c r="F325" s="1240"/>
      <c r="G325" s="1240"/>
      <c r="H325" s="1240"/>
      <c r="I325" s="1240"/>
    </row>
    <row r="326" customFormat="false" ht="12.75" hidden="false" customHeight="false" outlineLevel="0" collapsed="false">
      <c r="D326" s="1240"/>
      <c r="E326" s="1240"/>
      <c r="F326" s="1240"/>
      <c r="G326" s="1240"/>
      <c r="H326" s="1240"/>
      <c r="I326" s="1240"/>
    </row>
    <row r="327" customFormat="false" ht="12.75" hidden="false" customHeight="false" outlineLevel="0" collapsed="false">
      <c r="D327" s="1240"/>
      <c r="E327" s="1240"/>
      <c r="F327" s="1240"/>
      <c r="G327" s="1240"/>
      <c r="H327" s="1240"/>
      <c r="I327" s="1240"/>
    </row>
    <row r="328" customFormat="false" ht="12.75" hidden="false" customHeight="false" outlineLevel="0" collapsed="false">
      <c r="D328" s="1240"/>
      <c r="E328" s="1240"/>
      <c r="F328" s="1240"/>
      <c r="G328" s="1240"/>
      <c r="H328" s="1240"/>
      <c r="I328" s="1240"/>
    </row>
    <row r="329" customFormat="false" ht="12.75" hidden="false" customHeight="false" outlineLevel="0" collapsed="false">
      <c r="D329" s="1240"/>
      <c r="E329" s="1240"/>
      <c r="F329" s="1240"/>
      <c r="G329" s="1240"/>
      <c r="H329" s="1240"/>
      <c r="I329" s="1240"/>
    </row>
    <row r="330" customFormat="false" ht="12.75" hidden="false" customHeight="false" outlineLevel="0" collapsed="false">
      <c r="D330" s="1240"/>
      <c r="E330" s="1240"/>
      <c r="F330" s="1240"/>
      <c r="G330" s="1240"/>
      <c r="H330" s="1240"/>
      <c r="I330" s="1240"/>
    </row>
  </sheetData>
  <mergeCells count="8">
    <mergeCell ref="A1:I1"/>
    <mergeCell ref="A2:I2"/>
    <mergeCell ref="A3:I3"/>
    <mergeCell ref="A4:I4"/>
    <mergeCell ref="D6:F6"/>
    <mergeCell ref="G6:I6"/>
    <mergeCell ref="D7:F7"/>
    <mergeCell ref="G7:I7"/>
  </mergeCells>
  <printOptions headings="false" gridLines="false" gridLinesSet="true" horizontalCentered="false" verticalCentered="false"/>
  <pageMargins left="0.747916666666667" right="0.747916666666667" top="0.179861111111111" bottom="0.2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7"/>
  <sheetViews>
    <sheetView showFormulas="false" showGridLines="false" showRowColHeaders="true" showZeros="true" rightToLeft="false" tabSelected="false" showOutlineSymbols="true" defaultGridColor="true" view="normal" topLeftCell="A143" colorId="64" zoomScale="75" zoomScaleNormal="75" zoomScalePageLayoutView="100" workbookViewId="0">
      <selection pane="topLeft" activeCell="L79" activeCellId="0" sqref="L79"/>
    </sheetView>
  </sheetViews>
  <sheetFormatPr defaultColWidth="11.70703125" defaultRowHeight="12.75" zeroHeight="false" outlineLevelRow="0" outlineLevelCol="0"/>
  <cols>
    <col collapsed="false" customWidth="true" hidden="false" outlineLevel="0" max="1" min="1" style="143" width="34.56"/>
    <col collapsed="false" customWidth="true" hidden="false" outlineLevel="0" max="2" min="2" style="143" width="9.99"/>
    <col collapsed="false" customWidth="true" hidden="false" outlineLevel="0" max="3" min="3" style="143" width="2.42"/>
    <col collapsed="false" customWidth="true" hidden="false" outlineLevel="0" max="9" min="4" style="143" width="16.7"/>
    <col collapsed="false" customWidth="false" hidden="false" outlineLevel="0" max="257" min="10" style="143" width="11.7"/>
  </cols>
  <sheetData>
    <row r="1" customFormat="false" ht="12.75" hidden="false" customHeight="false" outlineLevel="0" collapsed="false">
      <c r="A1" s="1203" t="s">
        <v>933</v>
      </c>
      <c r="B1" s="1203"/>
      <c r="C1" s="1203"/>
      <c r="D1" s="1203"/>
      <c r="E1" s="1203"/>
      <c r="F1" s="1203"/>
      <c r="G1" s="1203"/>
      <c r="H1" s="1203"/>
      <c r="I1" s="1203"/>
    </row>
    <row r="2" customFormat="false" ht="12.75" hidden="false" customHeight="false" outlineLevel="0" collapsed="false">
      <c r="A2" s="1203" t="s">
        <v>934</v>
      </c>
      <c r="B2" s="1203"/>
      <c r="C2" s="1203"/>
      <c r="D2" s="1203"/>
      <c r="E2" s="1203"/>
      <c r="F2" s="1203"/>
      <c r="G2" s="1203"/>
      <c r="H2" s="1203"/>
      <c r="I2" s="1203"/>
    </row>
    <row r="3" customFormat="false" ht="12.75" hidden="false" customHeight="false" outlineLevel="0" collapsed="false">
      <c r="A3" s="1203" t="s">
        <v>935</v>
      </c>
      <c r="B3" s="1203"/>
      <c r="C3" s="1203"/>
      <c r="D3" s="1203"/>
      <c r="E3" s="1203"/>
      <c r="F3" s="1203"/>
      <c r="G3" s="1203"/>
      <c r="H3" s="1203"/>
      <c r="I3" s="1203"/>
    </row>
    <row r="4" customFormat="false" ht="12.75" hidden="false" customHeight="false" outlineLevel="0" collapsed="false">
      <c r="A4" s="1204" t="s">
        <v>922</v>
      </c>
      <c r="B4" s="1204"/>
      <c r="C4" s="1204"/>
      <c r="D4" s="1204"/>
      <c r="E4" s="1204"/>
      <c r="F4" s="1204"/>
      <c r="G4" s="1204"/>
      <c r="H4" s="1204"/>
      <c r="I4" s="1204"/>
    </row>
    <row r="5" customFormat="false" ht="12.75" hidden="false" customHeight="false" outlineLevel="0" collapsed="false">
      <c r="A5" s="1241"/>
      <c r="B5" s="1241"/>
      <c r="C5" s="1241"/>
      <c r="D5" s="787"/>
      <c r="E5" s="787"/>
      <c r="F5" s="787"/>
      <c r="G5" s="787"/>
      <c r="H5" s="787"/>
      <c r="I5" s="787"/>
    </row>
    <row r="6" customFormat="false" ht="12.75" hidden="false" customHeight="false" outlineLevel="0" collapsed="false">
      <c r="A6" s="1206"/>
      <c r="B6" s="1207"/>
      <c r="C6" s="1207"/>
      <c r="D6" s="1208" t="s">
        <v>224</v>
      </c>
      <c r="E6" s="1208"/>
      <c r="F6" s="1208"/>
      <c r="G6" s="1209" t="s">
        <v>569</v>
      </c>
      <c r="H6" s="1209"/>
      <c r="I6" s="1209"/>
    </row>
    <row r="7" customFormat="false" ht="12.75" hidden="false" customHeight="false" outlineLevel="0" collapsed="false">
      <c r="A7" s="1210"/>
      <c r="B7" s="1211"/>
      <c r="C7" s="1211"/>
      <c r="D7" s="1212" t="s">
        <v>620</v>
      </c>
      <c r="E7" s="1212"/>
      <c r="F7" s="1212"/>
      <c r="G7" s="1213" t="s">
        <v>620</v>
      </c>
      <c r="H7" s="1213"/>
      <c r="I7" s="1213"/>
    </row>
    <row r="8" customFormat="false" ht="12.75" hidden="false" customHeight="false" outlineLevel="0" collapsed="false">
      <c r="A8" s="1210" t="s">
        <v>9</v>
      </c>
      <c r="B8" s="1214" t="s">
        <v>24</v>
      </c>
      <c r="C8" s="1214"/>
      <c r="D8" s="1215" t="s">
        <v>923</v>
      </c>
      <c r="E8" s="1216" t="s">
        <v>188</v>
      </c>
      <c r="F8" s="1214" t="s">
        <v>189</v>
      </c>
      <c r="G8" s="1215" t="s">
        <v>923</v>
      </c>
      <c r="H8" s="1216" t="s">
        <v>188</v>
      </c>
      <c r="I8" s="1209" t="s">
        <v>189</v>
      </c>
    </row>
    <row r="9" customFormat="false" ht="12.75" hidden="false" customHeight="false" outlineLevel="0" collapsed="false">
      <c r="A9" s="1217"/>
      <c r="B9" s="1218"/>
      <c r="C9" s="1218"/>
      <c r="D9" s="1242" t="s">
        <v>924</v>
      </c>
      <c r="E9" s="1220"/>
      <c r="F9" s="1221"/>
      <c r="G9" s="1242" t="s">
        <v>924</v>
      </c>
      <c r="H9" s="1220"/>
      <c r="I9" s="1221"/>
    </row>
    <row r="10" customFormat="false" ht="12.75" hidden="false" customHeight="false" outlineLevel="0" collapsed="false">
      <c r="A10" s="1208"/>
      <c r="B10" s="1207"/>
      <c r="C10" s="1222"/>
      <c r="D10" s="1223"/>
      <c r="E10" s="1224"/>
      <c r="F10" s="1224"/>
      <c r="G10" s="1224"/>
      <c r="H10" s="1224"/>
      <c r="I10" s="1225"/>
    </row>
    <row r="11" customFormat="false" ht="12.75" hidden="false" customHeight="false" outlineLevel="0" collapsed="false">
      <c r="A11" s="1210" t="s">
        <v>628</v>
      </c>
      <c r="B11" s="1226" t="n">
        <v>1980</v>
      </c>
      <c r="C11" s="1243"/>
      <c r="D11" s="1228" t="n">
        <v>7.4</v>
      </c>
      <c r="E11" s="1229" t="n">
        <v>7</v>
      </c>
      <c r="F11" s="1229" t="n">
        <v>8.2</v>
      </c>
      <c r="G11" s="1229" t="s">
        <v>34</v>
      </c>
      <c r="H11" s="1229" t="s">
        <v>34</v>
      </c>
      <c r="I11" s="1230" t="s">
        <v>34</v>
      </c>
    </row>
    <row r="12" customFormat="false" ht="12.75" hidden="false" customHeight="false" outlineLevel="0" collapsed="false">
      <c r="A12" s="1210" t="s">
        <v>882</v>
      </c>
      <c r="B12" s="1226" t="n">
        <v>1990</v>
      </c>
      <c r="C12" s="1243"/>
      <c r="D12" s="1228" t="n">
        <v>8.72</v>
      </c>
      <c r="E12" s="1229" t="n">
        <v>8.62</v>
      </c>
      <c r="F12" s="1229" t="n">
        <v>8.88</v>
      </c>
      <c r="G12" s="1229" t="s">
        <v>34</v>
      </c>
      <c r="H12" s="1229" t="s">
        <v>34</v>
      </c>
      <c r="I12" s="1230" t="s">
        <v>34</v>
      </c>
    </row>
    <row r="13" customFormat="false" ht="12.75" hidden="false" customHeight="false" outlineLevel="0" collapsed="false">
      <c r="A13" s="1210" t="s">
        <v>883</v>
      </c>
      <c r="B13" s="1226" t="n">
        <v>1994</v>
      </c>
      <c r="C13" s="1243"/>
      <c r="D13" s="1228" t="n">
        <v>9.26</v>
      </c>
      <c r="E13" s="1229" t="n">
        <v>8.99</v>
      </c>
      <c r="F13" s="1229" t="n">
        <v>9.68</v>
      </c>
      <c r="G13" s="1229" t="s">
        <v>34</v>
      </c>
      <c r="H13" s="1229" t="s">
        <v>34</v>
      </c>
      <c r="I13" s="1230" t="s">
        <v>34</v>
      </c>
    </row>
    <row r="14" customFormat="false" ht="12.75" hidden="false" customHeight="false" outlineLevel="0" collapsed="false">
      <c r="A14" s="126"/>
      <c r="B14" s="1226" t="n">
        <v>1999</v>
      </c>
      <c r="C14" s="1227"/>
      <c r="D14" s="1228" t="n">
        <v>10.43</v>
      </c>
      <c r="E14" s="1229" t="n">
        <v>9.99</v>
      </c>
      <c r="F14" s="1229" t="n">
        <v>11.05</v>
      </c>
      <c r="G14" s="1229" t="s">
        <v>34</v>
      </c>
      <c r="H14" s="1229" t="s">
        <v>34</v>
      </c>
      <c r="I14" s="1230" t="s">
        <v>34</v>
      </c>
    </row>
    <row r="15" customFormat="false" ht="12.75" hidden="true" customHeight="false" outlineLevel="0" collapsed="false">
      <c r="A15" s="126"/>
      <c r="B15" s="1226" t="n">
        <v>2000</v>
      </c>
      <c r="C15" s="1227"/>
      <c r="D15" s="1228" t="n">
        <v>10.46</v>
      </c>
      <c r="E15" s="1229" t="n">
        <v>10.09</v>
      </c>
      <c r="F15" s="1229" t="n">
        <v>10.99</v>
      </c>
      <c r="G15" s="1229" t="s">
        <v>34</v>
      </c>
      <c r="H15" s="1229" t="s">
        <v>34</v>
      </c>
      <c r="I15" s="1230" t="s">
        <v>34</v>
      </c>
    </row>
    <row r="16" customFormat="false" ht="12.75" hidden="false" customHeight="false" outlineLevel="0" collapsed="false">
      <c r="A16" s="126"/>
      <c r="B16" s="1226" t="n">
        <v>2002</v>
      </c>
      <c r="C16" s="1227"/>
      <c r="D16" s="1244" t="n">
        <v>10.65</v>
      </c>
      <c r="E16" s="1244" t="n">
        <v>10.23</v>
      </c>
      <c r="F16" s="1244" t="n">
        <v>11.23</v>
      </c>
      <c r="G16" s="1229" t="s">
        <v>34</v>
      </c>
      <c r="H16" s="1229" t="s">
        <v>34</v>
      </c>
      <c r="I16" s="1230" t="s">
        <v>34</v>
      </c>
    </row>
    <row r="17" customFormat="false" ht="12.75" hidden="false" customHeight="false" outlineLevel="0" collapsed="false">
      <c r="A17" s="126"/>
      <c r="B17" s="1226" t="n">
        <v>2004</v>
      </c>
      <c r="C17" s="1227"/>
      <c r="D17" s="1244" t="n">
        <v>10.66</v>
      </c>
      <c r="E17" s="1244" t="n">
        <v>10.29</v>
      </c>
      <c r="F17" s="1244" t="n">
        <v>11.14</v>
      </c>
      <c r="G17" s="1229" t="s">
        <v>34</v>
      </c>
      <c r="H17" s="1229" t="s">
        <v>34</v>
      </c>
      <c r="I17" s="1230" t="s">
        <v>34</v>
      </c>
    </row>
    <row r="18" customFormat="false" ht="12.75" hidden="true" customHeight="false" outlineLevel="0" collapsed="false">
      <c r="A18" s="126"/>
      <c r="B18" s="1226" t="n">
        <v>2005</v>
      </c>
      <c r="C18" s="1227"/>
      <c r="D18" s="1244" t="n">
        <v>11.02</v>
      </c>
      <c r="E18" s="1244" t="n">
        <v>10.6</v>
      </c>
      <c r="F18" s="1244" t="n">
        <v>11.57</v>
      </c>
      <c r="G18" s="1229" t="s">
        <v>34</v>
      </c>
      <c r="H18" s="1229" t="s">
        <v>34</v>
      </c>
      <c r="I18" s="1230" t="s">
        <v>34</v>
      </c>
    </row>
    <row r="19" customFormat="false" ht="12.75" hidden="false" customHeight="false" outlineLevel="0" collapsed="false">
      <c r="A19" s="126"/>
      <c r="B19" s="1226" t="n">
        <v>2006</v>
      </c>
      <c r="C19" s="1227"/>
      <c r="D19" s="1244" t="n">
        <v>11.04</v>
      </c>
      <c r="E19" s="1244" t="n">
        <v>10.55</v>
      </c>
      <c r="F19" s="1244" t="n">
        <v>11.65</v>
      </c>
      <c r="G19" s="1229" t="s">
        <v>34</v>
      </c>
      <c r="H19" s="1229" t="s">
        <v>34</v>
      </c>
      <c r="I19" s="1230" t="s">
        <v>34</v>
      </c>
    </row>
    <row r="20" customFormat="false" ht="12.75" hidden="false" customHeight="false" outlineLevel="0" collapsed="false">
      <c r="A20" s="1210"/>
      <c r="B20" s="1226"/>
      <c r="C20" s="1227"/>
      <c r="D20" s="1228"/>
      <c r="E20" s="1229"/>
      <c r="F20" s="1229"/>
      <c r="G20" s="1229"/>
      <c r="H20" s="1229"/>
      <c r="I20" s="1230"/>
    </row>
    <row r="21" customFormat="false" ht="12.75" hidden="false" customHeight="false" outlineLevel="0" collapsed="false">
      <c r="A21" s="1210" t="s">
        <v>64</v>
      </c>
      <c r="B21" s="1226" t="n">
        <v>1989</v>
      </c>
      <c r="C21" s="1227"/>
      <c r="D21" s="1228" t="n">
        <v>9.01</v>
      </c>
      <c r="E21" s="1229" t="n">
        <v>9.65</v>
      </c>
      <c r="F21" s="1229" t="n">
        <v>8.15</v>
      </c>
      <c r="G21" s="1229" t="s">
        <v>34</v>
      </c>
      <c r="H21" s="1229" t="s">
        <v>34</v>
      </c>
      <c r="I21" s="1230" t="s">
        <v>34</v>
      </c>
    </row>
    <row r="22" customFormat="false" ht="12.75" hidden="false" customHeight="false" outlineLevel="0" collapsed="false">
      <c r="A22" s="1210" t="s">
        <v>65</v>
      </c>
      <c r="B22" s="1226" t="n">
        <v>1994</v>
      </c>
      <c r="C22" s="1227"/>
      <c r="D22" s="1228" t="n">
        <v>9.33</v>
      </c>
      <c r="E22" s="1229" t="n">
        <v>9.97</v>
      </c>
      <c r="F22" s="1229" t="n">
        <v>8.49</v>
      </c>
      <c r="G22" s="1229" t="s">
        <v>34</v>
      </c>
      <c r="H22" s="1229" t="s">
        <v>34</v>
      </c>
      <c r="I22" s="1230" t="s">
        <v>34</v>
      </c>
    </row>
    <row r="23" customFormat="false" ht="12.75" hidden="true" customHeight="false" outlineLevel="0" collapsed="false">
      <c r="A23" s="126"/>
      <c r="B23" s="1226" t="n">
        <v>1999</v>
      </c>
      <c r="C23" s="1227"/>
      <c r="D23" s="1228" t="n">
        <v>9.56</v>
      </c>
      <c r="E23" s="1229" t="n">
        <v>10.15</v>
      </c>
      <c r="F23" s="1229" t="n">
        <v>8.82</v>
      </c>
      <c r="G23" s="1229" t="n">
        <v>3.83</v>
      </c>
      <c r="H23" s="1229" t="n">
        <v>4.73</v>
      </c>
      <c r="I23" s="1230" t="n">
        <v>2.76</v>
      </c>
    </row>
    <row r="24" customFormat="false" ht="12.75" hidden="true" customHeight="false" outlineLevel="0" collapsed="false">
      <c r="A24" s="126"/>
      <c r="B24" s="1226" t="n">
        <v>2000</v>
      </c>
      <c r="C24" s="1227"/>
      <c r="D24" s="1228" t="n">
        <v>9.52</v>
      </c>
      <c r="E24" s="1229" t="n">
        <v>10.1</v>
      </c>
      <c r="F24" s="1229" t="n">
        <v>8.8</v>
      </c>
      <c r="G24" s="1229" t="n">
        <v>4.1</v>
      </c>
      <c r="H24" s="1229" t="n">
        <v>4.92</v>
      </c>
      <c r="I24" s="1230" t="n">
        <v>3.05</v>
      </c>
    </row>
    <row r="25" customFormat="false" ht="12.75" hidden="false" customHeight="false" outlineLevel="0" collapsed="false">
      <c r="A25" s="126"/>
      <c r="B25" s="1226" t="n">
        <v>2002</v>
      </c>
      <c r="C25" s="1227"/>
      <c r="D25" s="1244" t="n">
        <v>9.24</v>
      </c>
      <c r="E25" s="1244" t="n">
        <v>9.82</v>
      </c>
      <c r="F25" s="1244" t="n">
        <v>8.55</v>
      </c>
      <c r="G25" s="1244" t="n">
        <v>4.45</v>
      </c>
      <c r="H25" s="1244" t="n">
        <v>5.27</v>
      </c>
      <c r="I25" s="1245" t="n">
        <v>3.31</v>
      </c>
    </row>
    <row r="26" customFormat="false" ht="12.75" hidden="false" customHeight="false" outlineLevel="0" collapsed="false">
      <c r="A26" s="126"/>
      <c r="B26" s="1226" t="n">
        <v>2004</v>
      </c>
      <c r="C26" s="1227"/>
      <c r="D26" s="1244" t="n">
        <v>9.04</v>
      </c>
      <c r="E26" s="1244" t="n">
        <v>9.68</v>
      </c>
      <c r="F26" s="1244" t="n">
        <v>8.28</v>
      </c>
      <c r="G26" s="1244" t="n">
        <v>5.09</v>
      </c>
      <c r="H26" s="1244" t="n">
        <v>6.09</v>
      </c>
      <c r="I26" s="1245" t="n">
        <v>3.9</v>
      </c>
    </row>
    <row r="27" customFormat="false" ht="12.75" hidden="false" customHeight="false" outlineLevel="0" collapsed="false">
      <c r="A27" s="126"/>
      <c r="B27" s="1226" t="n">
        <v>2007</v>
      </c>
      <c r="C27" s="1227"/>
      <c r="D27" s="1244" t="n">
        <v>10.36</v>
      </c>
      <c r="E27" s="1244" t="n">
        <v>10.92</v>
      </c>
      <c r="F27" s="1244" t="n">
        <v>9.65</v>
      </c>
      <c r="G27" s="1244" t="n">
        <v>5.53</v>
      </c>
      <c r="H27" s="1244" t="n">
        <v>6.52</v>
      </c>
      <c r="I27" s="1245" t="n">
        <v>4.45</v>
      </c>
    </row>
    <row r="28" customFormat="false" ht="12.75" hidden="false" customHeight="false" outlineLevel="0" collapsed="false">
      <c r="A28" s="1210"/>
      <c r="B28" s="1226"/>
      <c r="C28" s="1227"/>
      <c r="D28" s="1228"/>
      <c r="E28" s="1229"/>
      <c r="F28" s="1229"/>
      <c r="G28" s="1229"/>
      <c r="H28" s="1229"/>
      <c r="I28" s="1230"/>
    </row>
    <row r="29" customFormat="false" ht="12.75" hidden="false" customHeight="false" outlineLevel="0" collapsed="false">
      <c r="A29" s="1210" t="s">
        <v>66</v>
      </c>
      <c r="B29" s="1226" t="n">
        <v>1979</v>
      </c>
      <c r="C29" s="1227"/>
      <c r="D29" s="1228" t="n">
        <v>5.85</v>
      </c>
      <c r="E29" s="1229" t="n">
        <v>5.58</v>
      </c>
      <c r="F29" s="1229" t="n">
        <v>6.41</v>
      </c>
      <c r="G29" s="1229" t="n">
        <v>3.14</v>
      </c>
      <c r="H29" s="1229" t="n">
        <v>3.03</v>
      </c>
      <c r="I29" s="1230" t="n">
        <v>3.41</v>
      </c>
    </row>
    <row r="30" customFormat="false" ht="12.75" hidden="false" customHeight="false" outlineLevel="0" collapsed="false">
      <c r="A30" s="1210"/>
      <c r="B30" s="1226" t="n">
        <v>1990</v>
      </c>
      <c r="C30" s="1227"/>
      <c r="D30" s="1228" t="n">
        <v>6.66</v>
      </c>
      <c r="E30" s="1229" t="n">
        <v>6.3</v>
      </c>
      <c r="F30" s="1229" t="n">
        <v>7.19</v>
      </c>
      <c r="G30" s="1229" t="n">
        <v>2.97</v>
      </c>
      <c r="H30" s="1229" t="n">
        <v>2.72</v>
      </c>
      <c r="I30" s="1230" t="n">
        <v>3.53</v>
      </c>
    </row>
    <row r="31" customFormat="false" ht="12.75" hidden="false" customHeight="false" outlineLevel="0" collapsed="false">
      <c r="A31" s="1210"/>
      <c r="B31" s="1226" t="n">
        <v>1993</v>
      </c>
      <c r="C31" s="1227"/>
      <c r="D31" s="1228" t="n">
        <v>5.98</v>
      </c>
      <c r="E31" s="1229" t="n">
        <v>6</v>
      </c>
      <c r="F31" s="1229" t="n">
        <v>5.96</v>
      </c>
      <c r="G31" s="1229" t="n">
        <v>2.79</v>
      </c>
      <c r="H31" s="1229" t="n">
        <v>2.66</v>
      </c>
      <c r="I31" s="1230" t="n">
        <v>2.94</v>
      </c>
    </row>
    <row r="32" customFormat="false" ht="12.75" hidden="false" customHeight="false" outlineLevel="0" collapsed="false">
      <c r="A32" s="1210"/>
      <c r="B32" s="1226" t="n">
        <v>1999</v>
      </c>
      <c r="C32" s="1227"/>
      <c r="D32" s="1228" t="n">
        <v>7.33</v>
      </c>
      <c r="E32" s="1229" t="n">
        <v>6.94</v>
      </c>
      <c r="F32" s="1229" t="n">
        <v>7.86</v>
      </c>
      <c r="G32" s="1229" t="n">
        <v>3.5</v>
      </c>
      <c r="H32" s="1229" t="n">
        <v>3.3</v>
      </c>
      <c r="I32" s="1230" t="n">
        <v>3.81</v>
      </c>
    </row>
    <row r="33" customFormat="false" ht="12.75" hidden="false" customHeight="false" outlineLevel="0" collapsed="false">
      <c r="A33" s="1210"/>
      <c r="B33" s="1226" t="n">
        <v>2001</v>
      </c>
      <c r="C33" s="1227"/>
      <c r="D33" s="1244" t="n">
        <v>7.58</v>
      </c>
      <c r="E33" s="1244" t="n">
        <v>7.17</v>
      </c>
      <c r="F33" s="1244" t="n">
        <v>8.14</v>
      </c>
      <c r="G33" s="1244" t="n">
        <v>3.49</v>
      </c>
      <c r="H33" s="1244" t="n">
        <v>3.28</v>
      </c>
      <c r="I33" s="1245" t="n">
        <v>3.84</v>
      </c>
    </row>
    <row r="34" customFormat="false" ht="12.75" hidden="true" customHeight="false" outlineLevel="0" collapsed="false">
      <c r="A34" s="1210"/>
      <c r="B34" s="1226" t="n">
        <v>2002</v>
      </c>
      <c r="C34" s="1227"/>
      <c r="D34" s="1244" t="n">
        <v>7.77</v>
      </c>
      <c r="E34" s="1244" t="n">
        <v>7.36</v>
      </c>
      <c r="F34" s="1244" t="n">
        <v>8.3</v>
      </c>
      <c r="G34" s="1244" t="n">
        <v>3.69</v>
      </c>
      <c r="H34" s="1244" t="n">
        <v>3.47</v>
      </c>
      <c r="I34" s="1245" t="n">
        <v>4.04</v>
      </c>
    </row>
    <row r="35" customFormat="false" ht="12.75" hidden="false" customHeight="false" outlineLevel="0" collapsed="false">
      <c r="A35" s="1210"/>
      <c r="B35" s="1226" t="n">
        <v>2003</v>
      </c>
      <c r="C35" s="1227"/>
      <c r="D35" s="1244" t="n">
        <v>7.95</v>
      </c>
      <c r="E35" s="1244" t="n">
        <v>7.54</v>
      </c>
      <c r="F35" s="1244" t="n">
        <v>8.47</v>
      </c>
      <c r="G35" s="1244" t="n">
        <v>3.9</v>
      </c>
      <c r="H35" s="1244" t="n">
        <v>3.67</v>
      </c>
      <c r="I35" s="1245" t="n">
        <v>4.26</v>
      </c>
    </row>
    <row r="36" customFormat="false" ht="12.75" hidden="true" customHeight="false" outlineLevel="0" collapsed="false">
      <c r="A36" s="1210"/>
      <c r="B36" s="1226" t="n">
        <v>2005</v>
      </c>
      <c r="C36" s="1227"/>
      <c r="D36" s="1244" t="n">
        <v>8.26</v>
      </c>
      <c r="E36" s="1244" t="n">
        <v>7.87</v>
      </c>
      <c r="F36" s="1244" t="n">
        <v>8.76</v>
      </c>
      <c r="G36" s="1244" t="n">
        <v>4.23</v>
      </c>
      <c r="H36" s="1244" t="n">
        <v>3.98</v>
      </c>
      <c r="I36" s="1245" t="n">
        <v>4.62</v>
      </c>
    </row>
    <row r="37" customFormat="false" ht="12.75" hidden="false" customHeight="false" outlineLevel="0" collapsed="false">
      <c r="A37" s="1210"/>
      <c r="B37" s="1226" t="n">
        <v>2006</v>
      </c>
      <c r="C37" s="1227"/>
      <c r="D37" s="1244" t="n">
        <v>8.46</v>
      </c>
      <c r="E37" s="1244" t="n">
        <v>8.06</v>
      </c>
      <c r="F37" s="1244" t="n">
        <v>8.96</v>
      </c>
      <c r="G37" s="1244" t="n">
        <v>4.4</v>
      </c>
      <c r="H37" s="1244" t="n">
        <v>4.13</v>
      </c>
      <c r="I37" s="1245" t="n">
        <v>4.83</v>
      </c>
    </row>
    <row r="38" customFormat="false" ht="12.75" hidden="true" customHeight="false" outlineLevel="0" collapsed="false">
      <c r="A38" s="1210"/>
      <c r="B38" s="1226" t="n">
        <v>2007</v>
      </c>
      <c r="C38" s="1227"/>
      <c r="D38" s="1244" t="n">
        <v>8.6</v>
      </c>
      <c r="E38" s="1244" t="n">
        <v>8.18</v>
      </c>
      <c r="F38" s="1244" t="n">
        <v>9.11</v>
      </c>
      <c r="G38" s="1244" t="n">
        <v>4.62</v>
      </c>
      <c r="H38" s="1244" t="n">
        <v>4.34</v>
      </c>
      <c r="I38" s="1245" t="n">
        <v>5.06</v>
      </c>
    </row>
    <row r="39" customFormat="false" ht="12.75" hidden="false" customHeight="false" outlineLevel="0" collapsed="false">
      <c r="A39" s="1210"/>
      <c r="B39" s="1226" t="n">
        <v>2008</v>
      </c>
      <c r="C39" s="1227"/>
      <c r="D39" s="1244" t="n">
        <v>8.75</v>
      </c>
      <c r="E39" s="1244" t="n">
        <v>8.34</v>
      </c>
      <c r="F39" s="1244" t="n">
        <v>9.27</v>
      </c>
      <c r="G39" s="1244" t="n">
        <v>4.77</v>
      </c>
      <c r="H39" s="1244" t="n">
        <v>4.46</v>
      </c>
      <c r="I39" s="1245" t="n">
        <v>5.28</v>
      </c>
    </row>
    <row r="40" customFormat="false" ht="12.75" hidden="false" customHeight="false" outlineLevel="0" collapsed="false">
      <c r="A40" s="1210"/>
      <c r="B40" s="1226"/>
      <c r="C40" s="1227"/>
      <c r="D40" s="1244"/>
      <c r="E40" s="1244"/>
      <c r="F40" s="1244"/>
      <c r="G40" s="1244"/>
      <c r="H40" s="1244"/>
      <c r="I40" s="1245"/>
    </row>
    <row r="41" customFormat="false" ht="12.75" hidden="false" customHeight="false" outlineLevel="0" collapsed="false">
      <c r="A41" s="1210" t="s">
        <v>67</v>
      </c>
      <c r="B41" s="1226" t="n">
        <v>1987</v>
      </c>
      <c r="C41" s="1227"/>
      <c r="D41" s="1228" t="n">
        <v>9.93</v>
      </c>
      <c r="E41" s="1229" t="n">
        <v>9.72</v>
      </c>
      <c r="F41" s="1229" t="n">
        <v>10.31</v>
      </c>
      <c r="G41" s="1229" t="n">
        <v>6.17</v>
      </c>
      <c r="H41" s="1229" t="n">
        <v>5.92</v>
      </c>
      <c r="I41" s="1230" t="n">
        <v>7.62</v>
      </c>
    </row>
    <row r="42" customFormat="false" ht="12.75" hidden="false" customHeight="false" outlineLevel="0" collapsed="false">
      <c r="A42" s="1210"/>
      <c r="B42" s="1226" t="n">
        <v>1990</v>
      </c>
      <c r="C42" s="1227"/>
      <c r="D42" s="1244" t="n">
        <v>10.23</v>
      </c>
      <c r="E42" s="1244" t="n">
        <v>10.01</v>
      </c>
      <c r="F42" s="1244" t="n">
        <v>10.62</v>
      </c>
      <c r="G42" s="1244" t="n">
        <v>6.74</v>
      </c>
      <c r="H42" s="1244" t="n">
        <v>6.39</v>
      </c>
      <c r="I42" s="1245" t="n">
        <v>8.5</v>
      </c>
    </row>
    <row r="43" customFormat="false" ht="12.75" hidden="false" customHeight="false" outlineLevel="0" collapsed="false">
      <c r="A43" s="1210"/>
      <c r="B43" s="1226" t="n">
        <v>1994</v>
      </c>
      <c r="C43" s="1227"/>
      <c r="D43" s="1244" t="n">
        <v>10.55</v>
      </c>
      <c r="E43" s="1244" t="n">
        <v>10.35</v>
      </c>
      <c r="F43" s="1244" t="n">
        <v>10.9</v>
      </c>
      <c r="G43" s="1244" t="n">
        <v>7.08</v>
      </c>
      <c r="H43" s="1244" t="n">
        <v>6.77</v>
      </c>
      <c r="I43" s="1245" t="n">
        <v>8.36</v>
      </c>
    </row>
    <row r="44" customFormat="false" ht="12.75" hidden="true" customHeight="false" outlineLevel="0" collapsed="false">
      <c r="A44" s="1210"/>
      <c r="B44" s="1226" t="n">
        <v>1998</v>
      </c>
      <c r="C44" s="1227"/>
      <c r="D44" s="1228" t="n">
        <v>11.69</v>
      </c>
      <c r="E44" s="1229" t="n">
        <v>11.47</v>
      </c>
      <c r="F44" s="1229" t="n">
        <v>12.02</v>
      </c>
      <c r="G44" s="1229" t="n">
        <v>7.44</v>
      </c>
      <c r="H44" s="1229" t="n">
        <v>7.1</v>
      </c>
      <c r="I44" s="1230" t="n">
        <v>8.69</v>
      </c>
    </row>
    <row r="45" customFormat="false" ht="12.75" hidden="false" customHeight="false" outlineLevel="0" collapsed="false">
      <c r="A45" s="1210"/>
      <c r="B45" s="1226" t="n">
        <v>2000</v>
      </c>
      <c r="C45" s="1227"/>
      <c r="D45" s="1244" t="n">
        <v>11.12</v>
      </c>
      <c r="E45" s="1244" t="n">
        <v>10.94</v>
      </c>
      <c r="F45" s="1244" t="n">
        <v>11.4</v>
      </c>
      <c r="G45" s="1244" t="n">
        <v>7.17</v>
      </c>
      <c r="H45" s="1244" t="n">
        <v>6.83</v>
      </c>
      <c r="I45" s="1245" t="n">
        <v>8.42</v>
      </c>
    </row>
    <row r="46" customFormat="false" ht="12.75" hidden="false" customHeight="false" outlineLevel="0" collapsed="false">
      <c r="A46" s="1210"/>
      <c r="B46" s="1226" t="n">
        <v>2003</v>
      </c>
      <c r="C46" s="1227"/>
      <c r="D46" s="1244" t="n">
        <v>11.32</v>
      </c>
      <c r="E46" s="1244" t="n">
        <v>11.15</v>
      </c>
      <c r="F46" s="1244" t="n">
        <v>11.58</v>
      </c>
      <c r="G46" s="1244" t="n">
        <v>7.71</v>
      </c>
      <c r="H46" s="1244" t="n">
        <v>7.38</v>
      </c>
      <c r="I46" s="1245" t="n">
        <v>8.76</v>
      </c>
    </row>
    <row r="47" customFormat="false" ht="12.75" hidden="false" customHeight="false" outlineLevel="0" collapsed="false">
      <c r="A47" s="1210"/>
      <c r="B47" s="1226" t="n">
        <v>2006</v>
      </c>
      <c r="C47" s="1227"/>
      <c r="D47" s="1244" t="n">
        <v>11.29</v>
      </c>
      <c r="E47" s="1244" t="n">
        <v>11.11</v>
      </c>
      <c r="F47" s="1244" t="n">
        <v>11.55</v>
      </c>
      <c r="G47" s="1244" t="n">
        <v>8.27</v>
      </c>
      <c r="H47" s="1244" t="n">
        <v>7.87</v>
      </c>
      <c r="I47" s="1245" t="n">
        <v>9.32</v>
      </c>
    </row>
    <row r="48" customFormat="false" ht="12.75" hidden="false" customHeight="false" outlineLevel="0" collapsed="false">
      <c r="A48" s="1210"/>
      <c r="B48" s="1226"/>
      <c r="C48" s="1227"/>
      <c r="D48" s="1228"/>
      <c r="E48" s="1229"/>
      <c r="F48" s="1229"/>
      <c r="G48" s="1229"/>
      <c r="H48" s="1229"/>
      <c r="I48" s="1230"/>
    </row>
    <row r="49" customFormat="false" ht="12.75" hidden="false" customHeight="false" outlineLevel="0" collapsed="false">
      <c r="A49" s="1210" t="s">
        <v>884</v>
      </c>
      <c r="B49" s="1226" t="n">
        <v>1980</v>
      </c>
      <c r="C49" s="1227"/>
      <c r="D49" s="1228" t="n">
        <v>7.09</v>
      </c>
      <c r="E49" s="1229" t="n">
        <v>7.23</v>
      </c>
      <c r="F49" s="1229" t="n">
        <v>6.88</v>
      </c>
      <c r="G49" s="1229" t="s">
        <v>34</v>
      </c>
      <c r="H49" s="1229" t="s">
        <v>34</v>
      </c>
      <c r="I49" s="1230" t="s">
        <v>34</v>
      </c>
    </row>
    <row r="50" customFormat="false" ht="12.75" hidden="false" customHeight="false" outlineLevel="0" collapsed="false">
      <c r="A50" s="1210"/>
      <c r="B50" s="1226" t="n">
        <v>1990</v>
      </c>
      <c r="C50" s="1227"/>
      <c r="D50" s="1228" t="n">
        <v>8.69</v>
      </c>
      <c r="E50" s="1229" t="n">
        <v>8.59</v>
      </c>
      <c r="F50" s="1229" t="n">
        <v>8.82</v>
      </c>
      <c r="G50" s="1229" t="s">
        <v>34</v>
      </c>
      <c r="H50" s="1229" t="s">
        <v>34</v>
      </c>
      <c r="I50" s="1230" t="s">
        <v>34</v>
      </c>
    </row>
    <row r="51" customFormat="false" ht="12.75" hidden="false" customHeight="false" outlineLevel="0" collapsed="false">
      <c r="A51" s="1210"/>
      <c r="B51" s="1226" t="n">
        <v>1991</v>
      </c>
      <c r="C51" s="1227"/>
      <c r="D51" s="1228" t="n">
        <v>8.38</v>
      </c>
      <c r="E51" s="1229" t="n">
        <v>8.2</v>
      </c>
      <c r="F51" s="1229" t="n">
        <v>8.62</v>
      </c>
      <c r="G51" s="1229" t="n">
        <v>4.32</v>
      </c>
      <c r="H51" s="1229" t="n">
        <v>4.11</v>
      </c>
      <c r="I51" s="1230" t="n">
        <v>4.85</v>
      </c>
    </row>
    <row r="52" customFormat="false" ht="12.75" hidden="false" customHeight="false" outlineLevel="0" collapsed="false">
      <c r="A52" s="1210"/>
      <c r="B52" s="1226" t="n">
        <v>1994</v>
      </c>
      <c r="C52" s="1227"/>
      <c r="D52" s="1228" t="n">
        <v>8.63</v>
      </c>
      <c r="E52" s="1229" t="n">
        <v>8.41</v>
      </c>
      <c r="F52" s="1229" t="n">
        <v>8.92</v>
      </c>
      <c r="G52" s="1229" t="n">
        <v>4.69</v>
      </c>
      <c r="H52" s="1229" t="n">
        <v>4.33</v>
      </c>
      <c r="I52" s="1230" t="n">
        <v>5.58</v>
      </c>
    </row>
    <row r="53" customFormat="false" ht="12.75" hidden="false" customHeight="false" outlineLevel="0" collapsed="false">
      <c r="A53" s="1210"/>
      <c r="B53" s="1226" t="n">
        <v>1999</v>
      </c>
      <c r="C53" s="1227"/>
      <c r="D53" s="1228" t="n">
        <v>8.91</v>
      </c>
      <c r="E53" s="1229" t="n">
        <v>8.72</v>
      </c>
      <c r="F53" s="1229" t="n">
        <v>9.13</v>
      </c>
      <c r="G53" s="1229" t="n">
        <v>5.12</v>
      </c>
      <c r="H53" s="1229" t="n">
        <v>4.67</v>
      </c>
      <c r="I53" s="1230" t="n">
        <v>6.11</v>
      </c>
    </row>
    <row r="54" customFormat="false" ht="12.75" hidden="false" customHeight="false" outlineLevel="0" collapsed="false">
      <c r="A54" s="1210"/>
      <c r="B54" s="1226" t="n">
        <v>2002</v>
      </c>
      <c r="C54" s="1227"/>
      <c r="D54" s="1244" t="n">
        <v>9.49</v>
      </c>
      <c r="E54" s="1244" t="n">
        <v>9.21</v>
      </c>
      <c r="F54" s="1244" t="n">
        <v>9.81</v>
      </c>
      <c r="G54" s="1229" t="s">
        <v>34</v>
      </c>
      <c r="H54" s="1229" t="s">
        <v>34</v>
      </c>
      <c r="I54" s="1230" t="s">
        <v>34</v>
      </c>
    </row>
    <row r="55" customFormat="false" ht="12.75" hidden="false" customHeight="false" outlineLevel="0" collapsed="false">
      <c r="A55" s="1210"/>
      <c r="B55" s="1226" t="n">
        <v>2005</v>
      </c>
      <c r="C55" s="1227"/>
      <c r="D55" s="1244" t="n">
        <v>9.9</v>
      </c>
      <c r="E55" s="1244" t="n">
        <v>9.56</v>
      </c>
      <c r="F55" s="1244" t="n">
        <v>10.3</v>
      </c>
      <c r="G55" s="1229" t="s">
        <v>34</v>
      </c>
      <c r="H55" s="1229" t="s">
        <v>34</v>
      </c>
      <c r="I55" s="1230" t="s">
        <v>34</v>
      </c>
    </row>
    <row r="56" customFormat="false" ht="12.75" hidden="false" customHeight="false" outlineLevel="0" collapsed="false">
      <c r="A56" s="1210"/>
      <c r="B56" s="1226" t="n">
        <v>2008</v>
      </c>
      <c r="C56" s="1227"/>
      <c r="D56" s="1244" t="n">
        <v>9.64</v>
      </c>
      <c r="E56" s="1244" t="n">
        <v>9.32</v>
      </c>
      <c r="F56" s="1244" t="n">
        <v>10.04</v>
      </c>
      <c r="G56" s="1229" t="n">
        <v>4.97</v>
      </c>
      <c r="H56" s="1229" t="n">
        <v>4.66</v>
      </c>
      <c r="I56" s="1230" t="n">
        <v>5.81</v>
      </c>
    </row>
    <row r="57" customFormat="false" ht="12.75" hidden="false" customHeight="false" outlineLevel="0" collapsed="false">
      <c r="A57" s="1210"/>
      <c r="B57" s="1226"/>
      <c r="C57" s="1227"/>
      <c r="D57" s="1228"/>
      <c r="E57" s="1229"/>
      <c r="F57" s="1229"/>
      <c r="G57" s="1229"/>
      <c r="H57" s="1229"/>
      <c r="I57" s="1230"/>
    </row>
    <row r="58" customFormat="false" ht="12.75" hidden="false" customHeight="false" outlineLevel="0" collapsed="false">
      <c r="A58" s="1210" t="s">
        <v>75</v>
      </c>
      <c r="B58" s="1226" t="n">
        <v>1981</v>
      </c>
      <c r="C58" s="1227"/>
      <c r="D58" s="1228" t="n">
        <v>8.07</v>
      </c>
      <c r="E58" s="1229" t="n">
        <v>7.83</v>
      </c>
      <c r="F58" s="1229" t="n">
        <v>8.57</v>
      </c>
      <c r="G58" s="1229" t="n">
        <v>5.4</v>
      </c>
      <c r="H58" s="1229" t="n">
        <v>5.17</v>
      </c>
      <c r="I58" s="1230" t="n">
        <v>6.3</v>
      </c>
    </row>
    <row r="59" customFormat="false" ht="12.75" hidden="false" customHeight="false" outlineLevel="0" collapsed="false">
      <c r="A59" s="1210"/>
      <c r="B59" s="1226" t="n">
        <v>1990</v>
      </c>
      <c r="C59" s="1227"/>
      <c r="D59" s="1228" t="n">
        <v>10.05</v>
      </c>
      <c r="E59" s="1229" t="n">
        <v>9.73</v>
      </c>
      <c r="F59" s="1229" t="n">
        <v>10.61</v>
      </c>
      <c r="G59" s="1229" t="n">
        <v>6.72</v>
      </c>
      <c r="H59" s="1229" t="n">
        <v>6.42</v>
      </c>
      <c r="I59" s="1230" t="n">
        <v>7.75</v>
      </c>
    </row>
    <row r="60" customFormat="false" ht="12.75" hidden="false" customHeight="false" outlineLevel="0" collapsed="false">
      <c r="A60" s="1210"/>
      <c r="B60" s="1226" t="n">
        <v>1994</v>
      </c>
      <c r="C60" s="1227"/>
      <c r="D60" s="1228" t="n">
        <v>9.23</v>
      </c>
      <c r="E60" s="1229" t="n">
        <v>8.97</v>
      </c>
      <c r="F60" s="1229" t="n">
        <v>9.68</v>
      </c>
      <c r="G60" s="1229" t="n">
        <v>6.19</v>
      </c>
      <c r="H60" s="1229" t="n">
        <v>5.88</v>
      </c>
      <c r="I60" s="1230" t="n">
        <v>7.11</v>
      </c>
    </row>
    <row r="61" customFormat="false" ht="12.75" hidden="false" customHeight="false" outlineLevel="0" collapsed="false">
      <c r="A61" s="1210"/>
      <c r="B61" s="1226" t="n">
        <v>1999</v>
      </c>
      <c r="C61" s="1227"/>
      <c r="D61" s="1228" t="n">
        <v>9.32</v>
      </c>
      <c r="E61" s="1229" t="n">
        <v>9.06</v>
      </c>
      <c r="F61" s="1229" t="n">
        <v>9.73</v>
      </c>
      <c r="G61" s="1229" t="n">
        <v>6.63</v>
      </c>
      <c r="H61" s="1229" t="n">
        <v>6.28</v>
      </c>
      <c r="I61" s="1230" t="n">
        <v>7.54</v>
      </c>
    </row>
    <row r="62" customFormat="false" ht="12.75" hidden="true" customHeight="false" outlineLevel="0" collapsed="false">
      <c r="A62" s="1210"/>
      <c r="B62" s="1226" t="n">
        <v>2000</v>
      </c>
      <c r="C62" s="1227"/>
      <c r="D62" s="1228" t="n">
        <v>9.21</v>
      </c>
      <c r="E62" s="1229" t="n">
        <v>8.83</v>
      </c>
      <c r="F62" s="1229" t="n">
        <v>9.85</v>
      </c>
      <c r="G62" s="1229" t="n">
        <v>6.57</v>
      </c>
      <c r="H62" s="1229" t="n">
        <v>6.25</v>
      </c>
      <c r="I62" s="1230" t="n">
        <v>7.47</v>
      </c>
    </row>
    <row r="63" customFormat="false" ht="12.75" hidden="false" customHeight="false" outlineLevel="0" collapsed="false">
      <c r="A63" s="1210"/>
      <c r="B63" s="1226" t="n">
        <v>2002</v>
      </c>
      <c r="C63" s="1227"/>
      <c r="D63" s="1244" t="n">
        <v>9.51</v>
      </c>
      <c r="E63" s="1244" t="n">
        <v>9.19</v>
      </c>
      <c r="F63" s="1244" t="n">
        <v>10</v>
      </c>
      <c r="G63" s="1244" t="n">
        <v>6.7</v>
      </c>
      <c r="H63" s="1244" t="n">
        <v>6.32</v>
      </c>
      <c r="I63" s="1245" t="n">
        <v>7.7</v>
      </c>
    </row>
    <row r="64" customFormat="false" ht="12.75" hidden="true" customHeight="false" outlineLevel="0" collapsed="false">
      <c r="A64" s="1210"/>
      <c r="B64" s="1226" t="n">
        <v>2005</v>
      </c>
      <c r="C64" s="1227"/>
      <c r="D64" s="1244" t="n">
        <v>9.71</v>
      </c>
      <c r="E64" s="1244" t="n">
        <v>9.38</v>
      </c>
      <c r="F64" s="1244" t="n">
        <v>10.21</v>
      </c>
      <c r="G64" s="1244" t="n">
        <v>7.05</v>
      </c>
      <c r="H64" s="1244" t="n">
        <v>6.64</v>
      </c>
      <c r="I64" s="1245" t="n">
        <v>7.97</v>
      </c>
    </row>
    <row r="65" customFormat="false" ht="12.75" hidden="false" customHeight="false" outlineLevel="0" collapsed="false">
      <c r="A65" s="1210"/>
      <c r="B65" s="1226" t="n">
        <v>2006</v>
      </c>
      <c r="C65" s="1227"/>
      <c r="D65" s="1244" t="n">
        <v>9.75</v>
      </c>
      <c r="E65" s="1244" t="n">
        <v>9.37</v>
      </c>
      <c r="F65" s="1244" t="n">
        <v>10.31</v>
      </c>
      <c r="G65" s="1229" t="n">
        <v>7.14</v>
      </c>
      <c r="H65" s="1229" t="n">
        <v>6.7</v>
      </c>
      <c r="I65" s="1230" t="n">
        <v>8.12</v>
      </c>
    </row>
    <row r="66" customFormat="false" ht="12.75" hidden="true" customHeight="false" outlineLevel="0" collapsed="false">
      <c r="A66" s="1210"/>
      <c r="B66" s="1226" t="n">
        <v>2007</v>
      </c>
      <c r="C66" s="1227"/>
      <c r="D66" s="1244" t="n">
        <v>9.85</v>
      </c>
      <c r="E66" s="1244" t="n">
        <v>9.51</v>
      </c>
      <c r="F66" s="1244" t="n">
        <v>10.35</v>
      </c>
      <c r="G66" s="1229" t="n">
        <v>7.21</v>
      </c>
      <c r="H66" s="1229" t="n">
        <v>6.78</v>
      </c>
      <c r="I66" s="1230" t="n">
        <v>8.11</v>
      </c>
    </row>
    <row r="67" customFormat="false" ht="12.75" hidden="false" customHeight="false" outlineLevel="0" collapsed="false">
      <c r="A67" s="1210"/>
      <c r="B67" s="1226" t="n">
        <v>2008</v>
      </c>
      <c r="C67" s="1227"/>
      <c r="D67" s="1244" t="n">
        <v>9.97</v>
      </c>
      <c r="E67" s="1244" t="n">
        <v>9.62</v>
      </c>
      <c r="F67" s="1244" t="n">
        <v>10.45</v>
      </c>
      <c r="G67" s="1229" t="n">
        <v>7.41</v>
      </c>
      <c r="H67" s="1229" t="n">
        <v>6.93</v>
      </c>
      <c r="I67" s="1230" t="n">
        <v>8.52</v>
      </c>
    </row>
    <row r="68" customFormat="false" ht="12.75" hidden="false" customHeight="false" outlineLevel="0" collapsed="false">
      <c r="A68" s="1210"/>
      <c r="B68" s="1226"/>
      <c r="C68" s="1227"/>
      <c r="D68" s="1244"/>
      <c r="E68" s="1244"/>
      <c r="F68" s="1244"/>
      <c r="G68" s="1229"/>
      <c r="H68" s="1229"/>
      <c r="I68" s="1230"/>
    </row>
    <row r="69" customFormat="false" ht="12.75" hidden="false" customHeight="false" outlineLevel="0" collapsed="false">
      <c r="A69" s="1210" t="s">
        <v>764</v>
      </c>
      <c r="B69" s="1226" t="n">
        <v>2002</v>
      </c>
      <c r="C69" s="1227"/>
      <c r="D69" s="1244" t="n">
        <v>11.1</v>
      </c>
      <c r="E69" s="1244" t="n">
        <v>10.7</v>
      </c>
      <c r="F69" s="1244" t="n">
        <v>11.7</v>
      </c>
      <c r="G69" s="1229" t="n">
        <v>9.1</v>
      </c>
      <c r="H69" s="1229" t="n">
        <v>8.8</v>
      </c>
      <c r="I69" s="1230" t="n">
        <v>10.1</v>
      </c>
    </row>
    <row r="70" customFormat="false" ht="12.75" hidden="false" customHeight="false" outlineLevel="0" collapsed="false">
      <c r="A70" s="1210"/>
      <c r="B70" s="1226" t="n">
        <v>2006</v>
      </c>
      <c r="C70" s="1227"/>
      <c r="D70" s="1244" t="n">
        <v>11.7</v>
      </c>
      <c r="E70" s="1244" t="n">
        <v>11.4</v>
      </c>
      <c r="F70" s="1244" t="n">
        <v>12.5</v>
      </c>
      <c r="G70" s="1229" t="n">
        <v>9.8</v>
      </c>
      <c r="H70" s="1229" t="n">
        <v>9.5</v>
      </c>
      <c r="I70" s="1230" t="n">
        <v>10.8</v>
      </c>
    </row>
    <row r="71" customFormat="false" ht="12.75" hidden="false" customHeight="false" outlineLevel="0" collapsed="false">
      <c r="A71" s="1210"/>
      <c r="B71" s="1226" t="n">
        <v>2007</v>
      </c>
      <c r="C71" s="1227"/>
      <c r="D71" s="1228" t="n">
        <v>11.6</v>
      </c>
      <c r="E71" s="1229" t="n">
        <v>11.2</v>
      </c>
      <c r="F71" s="1229" t="n">
        <v>12</v>
      </c>
      <c r="G71" s="1229" t="n">
        <v>10.1</v>
      </c>
      <c r="H71" s="1229" t="n">
        <v>9.7</v>
      </c>
      <c r="I71" s="1230" t="n">
        <v>11</v>
      </c>
    </row>
    <row r="72" customFormat="false" ht="12.75" hidden="false" customHeight="false" outlineLevel="0" collapsed="false">
      <c r="A72" s="1210"/>
      <c r="B72" s="1226" t="n">
        <v>2008</v>
      </c>
      <c r="C72" s="1227"/>
      <c r="D72" s="1228" t="n">
        <v>11.6</v>
      </c>
      <c r="E72" s="1229" t="n">
        <v>11.3</v>
      </c>
      <c r="F72" s="1229" t="n">
        <v>12.1</v>
      </c>
      <c r="G72" s="1229" t="n">
        <v>10.2</v>
      </c>
      <c r="H72" s="1229" t="n">
        <v>9.8</v>
      </c>
      <c r="I72" s="1230" t="n">
        <v>11.1</v>
      </c>
    </row>
    <row r="73" customFormat="false" ht="12.75" hidden="false" customHeight="false" outlineLevel="0" collapsed="false">
      <c r="A73" s="1210"/>
      <c r="B73" s="1226"/>
      <c r="C73" s="1227"/>
      <c r="D73" s="1228"/>
      <c r="E73" s="1229"/>
      <c r="F73" s="1229"/>
      <c r="G73" s="1229"/>
      <c r="H73" s="1229"/>
      <c r="I73" s="1230"/>
    </row>
    <row r="74" customFormat="false" ht="12.75" hidden="false" customHeight="false" outlineLevel="0" collapsed="false">
      <c r="A74" s="1210" t="s">
        <v>86</v>
      </c>
      <c r="B74" s="1226" t="n">
        <v>1990</v>
      </c>
      <c r="C74" s="1227"/>
      <c r="D74" s="1228" t="n">
        <v>9.01</v>
      </c>
      <c r="E74" s="1229" t="n">
        <v>8.82</v>
      </c>
      <c r="F74" s="1229" t="n">
        <v>9.33</v>
      </c>
      <c r="G74" s="1229" t="s">
        <v>34</v>
      </c>
      <c r="H74" s="1229" t="s">
        <v>34</v>
      </c>
      <c r="I74" s="1230" t="s">
        <v>34</v>
      </c>
    </row>
    <row r="75" customFormat="false" ht="12.75" hidden="false" customHeight="false" outlineLevel="0" collapsed="false">
      <c r="A75" s="1210"/>
      <c r="B75" s="1226" t="n">
        <v>1994</v>
      </c>
      <c r="C75" s="1227"/>
      <c r="D75" s="1228" t="n">
        <v>9.74</v>
      </c>
      <c r="E75" s="1229" t="n">
        <v>9.61</v>
      </c>
      <c r="F75" s="1229" t="n">
        <v>9.95</v>
      </c>
      <c r="G75" s="1229" t="s">
        <v>34</v>
      </c>
      <c r="H75" s="1229" t="s">
        <v>34</v>
      </c>
      <c r="I75" s="1230" t="s">
        <v>34</v>
      </c>
    </row>
    <row r="76" customFormat="false" ht="12.75" hidden="false" customHeight="false" outlineLevel="0" collapsed="false">
      <c r="A76" s="1210"/>
      <c r="B76" s="1226" t="n">
        <v>1999</v>
      </c>
      <c r="C76" s="1227"/>
      <c r="D76" s="1228" t="n">
        <v>9.76</v>
      </c>
      <c r="E76" s="1229" t="n">
        <v>9.59</v>
      </c>
      <c r="F76" s="1229" t="n">
        <v>10</v>
      </c>
      <c r="G76" s="1229" t="s">
        <v>34</v>
      </c>
      <c r="H76" s="1229" t="s">
        <v>34</v>
      </c>
      <c r="I76" s="1230" t="s">
        <v>34</v>
      </c>
    </row>
    <row r="77" customFormat="false" ht="13.5" hidden="true" customHeight="true" outlineLevel="0" collapsed="false">
      <c r="A77" s="1210"/>
      <c r="B77" s="1226" t="n">
        <v>2000</v>
      </c>
      <c r="C77" s="1227"/>
      <c r="D77" s="1228" t="n">
        <v>9.75</v>
      </c>
      <c r="E77" s="1229" t="n">
        <v>9.56</v>
      </c>
      <c r="F77" s="1229" t="n">
        <v>10.03</v>
      </c>
      <c r="G77" s="1229" t="n">
        <v>5.56</v>
      </c>
      <c r="H77" s="1229" t="n">
        <v>5.56</v>
      </c>
      <c r="I77" s="1230" t="n">
        <v>5.54</v>
      </c>
      <c r="K77" s="143" t="n">
        <v>6.86</v>
      </c>
      <c r="L77" s="143" t="n">
        <v>2.94</v>
      </c>
      <c r="M77" s="143" t="n">
        <v>5.33</v>
      </c>
    </row>
    <row r="78" customFormat="false" ht="12.75" hidden="false" customHeight="false" outlineLevel="0" collapsed="false">
      <c r="A78" s="1210"/>
      <c r="B78" s="1226" t="n">
        <v>2002</v>
      </c>
      <c r="C78" s="1227"/>
      <c r="D78" s="1244" t="n">
        <v>9.86</v>
      </c>
      <c r="E78" s="1244" t="n">
        <v>9.77</v>
      </c>
      <c r="F78" s="1244" t="n">
        <v>10</v>
      </c>
      <c r="G78" s="1229" t="s">
        <v>34</v>
      </c>
      <c r="H78" s="1229" t="s">
        <v>34</v>
      </c>
      <c r="I78" s="1230" t="s">
        <v>34</v>
      </c>
    </row>
    <row r="79" customFormat="false" ht="12.75" hidden="true" customHeight="false" outlineLevel="0" collapsed="false">
      <c r="A79" s="1210"/>
      <c r="B79" s="1226" t="n">
        <v>2005</v>
      </c>
      <c r="C79" s="1227"/>
      <c r="D79" s="1244" t="n">
        <v>10.28</v>
      </c>
      <c r="E79" s="1244" t="n">
        <v>10.09</v>
      </c>
      <c r="F79" s="1244" t="n">
        <v>10.54</v>
      </c>
      <c r="G79" s="1229" t="n">
        <v>5.7</v>
      </c>
      <c r="H79" s="1229" t="n">
        <v>5.78</v>
      </c>
      <c r="I79" s="1230" t="n">
        <v>5.56</v>
      </c>
    </row>
    <row r="80" customFormat="false" ht="12.75" hidden="false" customHeight="false" outlineLevel="0" collapsed="false">
      <c r="A80" s="1210"/>
      <c r="B80" s="1226" t="n">
        <v>2006</v>
      </c>
      <c r="C80" s="1227"/>
      <c r="D80" s="1244" t="n">
        <v>10.26</v>
      </c>
      <c r="E80" s="1244" t="n">
        <v>10.06</v>
      </c>
      <c r="F80" s="1244" t="n">
        <v>10.54</v>
      </c>
      <c r="G80" s="1229" t="n">
        <v>5.9</v>
      </c>
      <c r="H80" s="1229" t="n">
        <v>6.02</v>
      </c>
      <c r="I80" s="1230" t="n">
        <v>5.69</v>
      </c>
    </row>
    <row r="81" customFormat="false" ht="12.75" hidden="true" customHeight="false" outlineLevel="0" collapsed="false">
      <c r="A81" s="1210"/>
      <c r="B81" s="1226" t="n">
        <v>2007</v>
      </c>
      <c r="C81" s="1227"/>
      <c r="D81" s="1228" t="n">
        <v>10.35</v>
      </c>
      <c r="E81" s="1229" t="n">
        <v>10.16</v>
      </c>
      <c r="F81" s="1229" t="n">
        <v>10.61</v>
      </c>
      <c r="G81" s="1229" t="n">
        <v>5.93</v>
      </c>
      <c r="H81" s="1229" t="n">
        <v>5.97</v>
      </c>
      <c r="I81" s="1230" t="n">
        <v>5.87</v>
      </c>
    </row>
    <row r="82" customFormat="false" ht="12.75" hidden="false" customHeight="false" outlineLevel="0" collapsed="false">
      <c r="A82" s="1210"/>
      <c r="B82" s="1226" t="n">
        <v>2008</v>
      </c>
      <c r="C82" s="1227"/>
      <c r="D82" s="1228" t="n">
        <v>10.38</v>
      </c>
      <c r="E82" s="1229" t="n">
        <v>10.17</v>
      </c>
      <c r="F82" s="1229" t="n">
        <v>10.66</v>
      </c>
      <c r="G82" s="1229" t="n">
        <v>6.09</v>
      </c>
      <c r="H82" s="1229" t="n">
        <v>6.14</v>
      </c>
      <c r="I82" s="1230" t="n">
        <v>6.02</v>
      </c>
    </row>
    <row r="83" customFormat="false" ht="12.75" hidden="false" customHeight="false" outlineLevel="0" collapsed="false">
      <c r="A83" s="1210"/>
      <c r="B83" s="1226"/>
      <c r="C83" s="1227"/>
      <c r="D83" s="1228"/>
      <c r="E83" s="1229"/>
      <c r="F83" s="1229"/>
      <c r="G83" s="1229"/>
      <c r="H83" s="1229"/>
      <c r="I83" s="1230"/>
    </row>
    <row r="84" customFormat="false" ht="12.75" hidden="false" customHeight="false" outlineLevel="0" collapsed="false">
      <c r="A84" s="1210" t="s">
        <v>87</v>
      </c>
      <c r="B84" s="1226" t="n">
        <v>1997</v>
      </c>
      <c r="C84" s="1227"/>
      <c r="D84" s="1228" t="n">
        <v>8.08</v>
      </c>
      <c r="E84" s="1229" t="n">
        <v>8.23</v>
      </c>
      <c r="F84" s="1229" t="n">
        <v>7.9</v>
      </c>
      <c r="G84" s="1229" t="n">
        <v>3.49</v>
      </c>
      <c r="H84" s="1229" t="n">
        <v>3.47</v>
      </c>
      <c r="I84" s="1230" t="n">
        <v>3.55</v>
      </c>
    </row>
    <row r="85" customFormat="false" ht="12.75" hidden="false" customHeight="false" outlineLevel="0" collapsed="false">
      <c r="A85" s="1210"/>
      <c r="B85" s="1226" t="n">
        <v>1999</v>
      </c>
      <c r="C85" s="1227"/>
      <c r="D85" s="1228" t="n">
        <v>8.32</v>
      </c>
      <c r="E85" s="1229" t="n">
        <v>8.45</v>
      </c>
      <c r="F85" s="1229" t="n">
        <v>8.17</v>
      </c>
      <c r="G85" s="1229" t="n">
        <v>3.85</v>
      </c>
      <c r="H85" s="1229" t="n">
        <v>3.77</v>
      </c>
      <c r="I85" s="1230" t="n">
        <v>4.04</v>
      </c>
    </row>
    <row r="86" customFormat="false" ht="12.75" hidden="true" customHeight="false" outlineLevel="0" collapsed="false">
      <c r="A86" s="1210"/>
      <c r="B86" s="1226" t="n">
        <v>2000</v>
      </c>
      <c r="C86" s="1227"/>
      <c r="D86" s="1228" t="n">
        <v>8.34</v>
      </c>
      <c r="E86" s="1229" t="n">
        <v>8.53</v>
      </c>
      <c r="F86" s="1229" t="n">
        <v>8.12</v>
      </c>
      <c r="G86" s="1229" t="n">
        <v>3.92</v>
      </c>
      <c r="H86" s="1229" t="n">
        <v>3.88</v>
      </c>
      <c r="I86" s="1230" t="n">
        <v>4.03</v>
      </c>
    </row>
    <row r="87" customFormat="false" ht="12.75" hidden="false" customHeight="false" outlineLevel="0" collapsed="false">
      <c r="A87" s="1210"/>
      <c r="B87" s="1226" t="n">
        <v>2001</v>
      </c>
      <c r="C87" s="1227"/>
      <c r="D87" s="1244" t="n">
        <v>8.45</v>
      </c>
      <c r="E87" s="1244" t="n">
        <v>8.59</v>
      </c>
      <c r="F87" s="1244" t="n">
        <v>8.28</v>
      </c>
      <c r="G87" s="1244" t="n">
        <v>4.19</v>
      </c>
      <c r="H87" s="1244" t="n">
        <v>4.11</v>
      </c>
      <c r="I87" s="1245" t="n">
        <v>4.37</v>
      </c>
    </row>
    <row r="88" customFormat="false" ht="12.75" hidden="true" customHeight="false" outlineLevel="0" collapsed="false">
      <c r="A88" s="1210"/>
      <c r="B88" s="1226" t="n">
        <v>2003</v>
      </c>
      <c r="C88" s="1227"/>
      <c r="D88" s="1244" t="n">
        <v>8.68</v>
      </c>
      <c r="E88" s="1244" t="n">
        <v>8.84</v>
      </c>
      <c r="F88" s="1244" t="n">
        <v>8.5</v>
      </c>
      <c r="G88" s="1244" t="n">
        <v>4.42</v>
      </c>
      <c r="H88" s="1244" t="n">
        <v>4.33</v>
      </c>
      <c r="I88" s="1245" t="n">
        <v>4.6</v>
      </c>
    </row>
    <row r="89" customFormat="false" ht="12.75" hidden="false" customHeight="false" outlineLevel="0" collapsed="false">
      <c r="A89" s="1210"/>
      <c r="B89" s="1226" t="n">
        <v>2004</v>
      </c>
      <c r="C89" s="1227"/>
      <c r="D89" s="1244" t="n">
        <v>8.67</v>
      </c>
      <c r="E89" s="1244" t="n">
        <v>8.82</v>
      </c>
      <c r="F89" s="1244" t="n">
        <v>8.5</v>
      </c>
      <c r="G89" s="1244" t="n">
        <v>4.58</v>
      </c>
      <c r="H89" s="1244" t="n">
        <v>4.47</v>
      </c>
      <c r="I89" s="1245" t="n">
        <v>4.85</v>
      </c>
    </row>
    <row r="90" customFormat="false" ht="12.75" hidden="false" customHeight="false" outlineLevel="0" collapsed="false">
      <c r="A90" s="1210"/>
      <c r="B90" s="1226"/>
      <c r="C90" s="1227"/>
      <c r="D90" s="1228"/>
      <c r="E90" s="1229"/>
      <c r="F90" s="1229"/>
      <c r="G90" s="1229"/>
      <c r="H90" s="1229"/>
      <c r="I90" s="1230"/>
    </row>
    <row r="91" customFormat="false" ht="12.75" hidden="false" customHeight="false" outlineLevel="0" collapsed="false">
      <c r="A91" s="1210" t="s">
        <v>88</v>
      </c>
      <c r="B91" s="1226" t="n">
        <v>1989</v>
      </c>
      <c r="C91" s="1227"/>
      <c r="D91" s="1228" t="n">
        <v>6.14</v>
      </c>
      <c r="E91" s="1229" t="n">
        <v>6.2</v>
      </c>
      <c r="F91" s="1229" t="n">
        <v>6.03</v>
      </c>
      <c r="G91" s="1229" t="n">
        <v>2.2</v>
      </c>
      <c r="H91" s="1229" t="n">
        <v>2.2</v>
      </c>
      <c r="I91" s="1230" t="n">
        <v>2.19</v>
      </c>
    </row>
    <row r="92" customFormat="false" ht="12.75" hidden="false" customHeight="false" outlineLevel="0" collapsed="false">
      <c r="A92" s="1210"/>
      <c r="B92" s="1226" t="n">
        <v>1998</v>
      </c>
      <c r="C92" s="1227"/>
      <c r="D92" s="1228" t="n">
        <v>6.66</v>
      </c>
      <c r="E92" s="1229" t="n">
        <v>6.86</v>
      </c>
      <c r="F92" s="1229" t="n">
        <v>6.4</v>
      </c>
      <c r="G92" s="1229" t="n">
        <v>2.53</v>
      </c>
      <c r="H92" s="1229" t="n">
        <v>2.71</v>
      </c>
      <c r="I92" s="1230" t="n">
        <v>2.12</v>
      </c>
    </row>
    <row r="93" customFormat="false" ht="12.75" hidden="true" customHeight="false" outlineLevel="0" collapsed="false">
      <c r="A93" s="1210"/>
      <c r="B93" s="1226" t="n">
        <v>2002</v>
      </c>
      <c r="C93" s="1227"/>
      <c r="D93" s="1244" t="n">
        <v>7.62</v>
      </c>
      <c r="E93" s="1244" t="n">
        <v>7.95</v>
      </c>
      <c r="F93" s="1244" t="n">
        <v>7.19</v>
      </c>
      <c r="G93" s="1244" t="n">
        <v>3.25</v>
      </c>
      <c r="H93" s="1244" t="n">
        <v>3.45</v>
      </c>
      <c r="I93" s="1245" t="n">
        <v>2.85</v>
      </c>
    </row>
    <row r="94" customFormat="false" ht="12.75" hidden="false" customHeight="false" outlineLevel="0" collapsed="false">
      <c r="A94" s="1210"/>
      <c r="B94" s="1226" t="n">
        <v>2004</v>
      </c>
      <c r="C94" s="1227"/>
      <c r="D94" s="1244" t="n">
        <v>6.9</v>
      </c>
      <c r="E94" s="1244" t="n">
        <v>7.08</v>
      </c>
      <c r="F94" s="1244" t="n">
        <v>6.64</v>
      </c>
      <c r="G94" s="1244" t="n">
        <v>3.14</v>
      </c>
      <c r="H94" s="1244" t="n">
        <v>3.17</v>
      </c>
      <c r="I94" s="1245" t="n">
        <v>3.06</v>
      </c>
    </row>
    <row r="95" customFormat="false" ht="12.75" hidden="false" customHeight="false" outlineLevel="0" collapsed="false">
      <c r="A95" s="1210"/>
      <c r="B95" s="1226" t="n">
        <v>2006</v>
      </c>
      <c r="C95" s="1227"/>
      <c r="D95" s="1228" t="n">
        <v>7.18</v>
      </c>
      <c r="E95" s="1229" t="n">
        <v>3.3</v>
      </c>
      <c r="F95" s="1229" t="n">
        <v>5.4</v>
      </c>
      <c r="G95" s="1229" t="n">
        <v>7.42</v>
      </c>
      <c r="H95" s="1229" t="n">
        <v>3.47</v>
      </c>
      <c r="I95" s="1230" t="n">
        <v>5.44</v>
      </c>
    </row>
    <row r="96" customFormat="false" ht="12.75" hidden="false" customHeight="false" outlineLevel="0" collapsed="false">
      <c r="A96" s="1210"/>
      <c r="B96" s="1226"/>
      <c r="C96" s="1227"/>
      <c r="D96" s="1228"/>
      <c r="E96" s="1229"/>
      <c r="F96" s="1229"/>
      <c r="G96" s="1229"/>
      <c r="H96" s="1229"/>
      <c r="I96" s="1230"/>
    </row>
    <row r="97" customFormat="false" ht="12.75" hidden="false" customHeight="false" outlineLevel="0" collapsed="false">
      <c r="A97" s="1210" t="s">
        <v>90</v>
      </c>
      <c r="B97" s="1226" t="n">
        <v>1990</v>
      </c>
      <c r="C97" s="1227"/>
      <c r="D97" s="1228" t="n">
        <v>6.52</v>
      </c>
      <c r="E97" s="1229" t="n">
        <v>6.36</v>
      </c>
      <c r="F97" s="1229" t="n">
        <v>6.75</v>
      </c>
      <c r="G97" s="1229" t="n">
        <v>2.93</v>
      </c>
      <c r="H97" s="1229" t="n">
        <v>2.82</v>
      </c>
      <c r="I97" s="1230" t="n">
        <v>3.41</v>
      </c>
    </row>
    <row r="98" customFormat="false" ht="12.75" hidden="false" customHeight="false" outlineLevel="0" collapsed="false">
      <c r="A98" s="1210"/>
      <c r="B98" s="1226" t="n">
        <v>1994</v>
      </c>
      <c r="C98" s="1227"/>
      <c r="D98" s="1228" t="n">
        <v>7.1</v>
      </c>
      <c r="E98" s="1229" t="n">
        <v>7.06</v>
      </c>
      <c r="F98" s="1229" t="n">
        <v>7.17</v>
      </c>
      <c r="G98" s="1229" t="n">
        <v>3.83</v>
      </c>
      <c r="H98" s="1229" t="n">
        <v>3.56</v>
      </c>
      <c r="I98" s="1230" t="n">
        <v>4.71</v>
      </c>
    </row>
    <row r="99" customFormat="false" ht="12.75" hidden="false" customHeight="false" outlineLevel="0" collapsed="false">
      <c r="A99" s="1210"/>
      <c r="B99" s="1226" t="n">
        <v>1999</v>
      </c>
      <c r="C99" s="1227"/>
      <c r="D99" s="1228" t="n">
        <v>7.23</v>
      </c>
      <c r="E99" s="1229" t="n">
        <v>7.09</v>
      </c>
      <c r="F99" s="1229" t="n">
        <v>7.41</v>
      </c>
      <c r="G99" s="1229" t="n">
        <v>3.84</v>
      </c>
      <c r="H99" s="1229" t="n">
        <v>3.61</v>
      </c>
      <c r="I99" s="1230" t="n">
        <v>4.41</v>
      </c>
    </row>
    <row r="100" customFormat="false" ht="12.75" hidden="true" customHeight="false" outlineLevel="0" collapsed="false">
      <c r="A100" s="1210"/>
      <c r="B100" s="1226" t="n">
        <v>2002</v>
      </c>
      <c r="C100" s="1227"/>
      <c r="D100" s="1244" t="n">
        <v>7.39</v>
      </c>
      <c r="E100" s="1244" t="n">
        <v>7.11</v>
      </c>
      <c r="F100" s="1244" t="n">
        <v>7.77</v>
      </c>
      <c r="G100" s="1244" t="n">
        <v>3.56</v>
      </c>
      <c r="H100" s="1244" t="n">
        <v>3.38</v>
      </c>
      <c r="I100" s="1245" t="n">
        <v>4.19</v>
      </c>
    </row>
    <row r="101" customFormat="false" ht="12.75" hidden="false" customHeight="false" outlineLevel="0" collapsed="false">
      <c r="A101" s="1210"/>
      <c r="B101" s="1226" t="n">
        <v>2003</v>
      </c>
      <c r="C101" s="1227"/>
      <c r="D101" s="1244" t="n">
        <v>7.43</v>
      </c>
      <c r="E101" s="1244" t="n">
        <v>7.15</v>
      </c>
      <c r="F101" s="1244" t="n">
        <v>7.79</v>
      </c>
      <c r="G101" s="1244" t="n">
        <v>3.75</v>
      </c>
      <c r="H101" s="1244" t="n">
        <v>3.53</v>
      </c>
      <c r="I101" s="1245" t="n">
        <v>4.41</v>
      </c>
    </row>
    <row r="102" customFormat="false" ht="12.75" hidden="false" customHeight="false" outlineLevel="0" collapsed="false">
      <c r="A102" s="1210"/>
      <c r="B102" s="1226" t="n">
        <v>2006</v>
      </c>
      <c r="C102" s="1227"/>
      <c r="D102" s="1244" t="n">
        <v>7.88</v>
      </c>
      <c r="E102" s="1244" t="n">
        <v>7.55</v>
      </c>
      <c r="F102" s="1244" t="n">
        <v>8.3</v>
      </c>
      <c r="G102" s="1244" t="n">
        <v>4.03</v>
      </c>
      <c r="H102" s="1244" t="n">
        <v>3.77</v>
      </c>
      <c r="I102" s="1245" t="n">
        <v>4.76</v>
      </c>
    </row>
    <row r="103" customFormat="false" ht="12.75" hidden="false" customHeight="false" outlineLevel="0" collapsed="false">
      <c r="A103" s="1210"/>
      <c r="B103" s="1226" t="n">
        <v>2007</v>
      </c>
      <c r="C103" s="1227"/>
      <c r="D103" s="1228" t="n">
        <v>7.98</v>
      </c>
      <c r="E103" s="1229" t="n">
        <v>7.64</v>
      </c>
      <c r="F103" s="1229" t="n">
        <v>8.44</v>
      </c>
      <c r="G103" s="1229" t="n">
        <v>4.25</v>
      </c>
      <c r="H103" s="1229" t="n">
        <v>4.02</v>
      </c>
      <c r="I103" s="1230" t="n">
        <v>4.84</v>
      </c>
    </row>
    <row r="104" customFormat="false" ht="12.75" hidden="false" customHeight="false" outlineLevel="0" collapsed="false">
      <c r="A104" s="1210"/>
      <c r="B104" s="1226"/>
      <c r="C104" s="1227"/>
      <c r="D104" s="1228"/>
      <c r="E104" s="1229"/>
      <c r="F104" s="1229"/>
      <c r="G104" s="1229"/>
      <c r="H104" s="1229"/>
      <c r="I104" s="1230"/>
    </row>
    <row r="105" customFormat="false" ht="12.75" hidden="false" customHeight="false" outlineLevel="0" collapsed="false">
      <c r="A105" s="1210" t="s">
        <v>885</v>
      </c>
      <c r="B105" s="1226" t="n">
        <v>1984</v>
      </c>
      <c r="C105" s="1227"/>
      <c r="D105" s="1228" t="n">
        <v>8.88</v>
      </c>
      <c r="E105" s="1229" t="n">
        <v>8.84</v>
      </c>
      <c r="F105" s="1229" t="n">
        <v>8.95</v>
      </c>
      <c r="G105" s="1229" t="n">
        <v>7.24</v>
      </c>
      <c r="H105" s="1229" t="n">
        <v>7.22</v>
      </c>
      <c r="I105" s="1230" t="n">
        <v>7.3</v>
      </c>
    </row>
    <row r="106" customFormat="false" ht="12.75" hidden="false" customHeight="false" outlineLevel="0" collapsed="false">
      <c r="A106" s="1210"/>
      <c r="B106" s="1226" t="n">
        <v>1989</v>
      </c>
      <c r="C106" s="1227"/>
      <c r="D106" s="1228" t="n">
        <v>8.04</v>
      </c>
      <c r="E106" s="1229" t="n">
        <v>8</v>
      </c>
      <c r="F106" s="1229" t="n">
        <v>8.13</v>
      </c>
      <c r="G106" s="1229" t="n">
        <v>5.24</v>
      </c>
      <c r="H106" s="1229" t="n">
        <v>5.24</v>
      </c>
      <c r="I106" s="1230" t="n">
        <v>5.24</v>
      </c>
    </row>
    <row r="107" customFormat="false" ht="12.75" hidden="false" customHeight="false" outlineLevel="0" collapsed="false">
      <c r="A107" s="1210"/>
      <c r="B107" s="1226" t="n">
        <v>1994</v>
      </c>
      <c r="C107" s="1227"/>
      <c r="D107" s="1228" t="n">
        <v>8.32</v>
      </c>
      <c r="E107" s="1229" t="n">
        <v>8.34</v>
      </c>
      <c r="F107" s="1229" t="n">
        <v>8.28</v>
      </c>
      <c r="G107" s="1229" t="n">
        <v>5.48</v>
      </c>
      <c r="H107" s="1229" t="n">
        <v>5.48</v>
      </c>
      <c r="I107" s="1230" t="n">
        <v>5.5</v>
      </c>
    </row>
    <row r="108" customFormat="false" ht="12.75" hidden="true" customHeight="false" outlineLevel="0" collapsed="false">
      <c r="A108" s="1210"/>
      <c r="B108" s="1226" t="n">
        <v>1998</v>
      </c>
      <c r="C108" s="1227"/>
      <c r="D108" s="1228" t="n">
        <v>9.48</v>
      </c>
      <c r="E108" s="1229" t="n">
        <v>9.46</v>
      </c>
      <c r="F108" s="1229" t="n">
        <v>9.52</v>
      </c>
      <c r="G108" s="1229" t="n">
        <v>5.53</v>
      </c>
      <c r="H108" s="1229" t="n">
        <v>5.64</v>
      </c>
      <c r="I108" s="1230" t="n">
        <v>5.31</v>
      </c>
    </row>
    <row r="109" customFormat="false" ht="12.75" hidden="true" customHeight="false" outlineLevel="0" collapsed="false">
      <c r="A109" s="1210"/>
      <c r="B109" s="1226" t="n">
        <v>2000</v>
      </c>
      <c r="C109" s="1227"/>
      <c r="D109" s="1228" t="n">
        <v>9.38</v>
      </c>
      <c r="E109" s="1229" t="n">
        <v>9.35</v>
      </c>
      <c r="F109" s="1229" t="n">
        <v>9.45</v>
      </c>
      <c r="G109" s="1229" t="n">
        <v>5.73</v>
      </c>
      <c r="H109" s="1229" t="n">
        <v>5.67</v>
      </c>
      <c r="I109" s="1230" t="n">
        <v>5.88</v>
      </c>
    </row>
    <row r="110" customFormat="false" ht="12.75" hidden="false" customHeight="false" outlineLevel="0" collapsed="false">
      <c r="A110" s="1210"/>
      <c r="B110" s="1226" t="n">
        <v>2002</v>
      </c>
      <c r="C110" s="1227"/>
      <c r="D110" s="1244" t="n">
        <v>9.44</v>
      </c>
      <c r="E110" s="1244" t="n">
        <v>9.36</v>
      </c>
      <c r="F110" s="1244" t="n">
        <v>9.57</v>
      </c>
      <c r="G110" s="1244" t="n">
        <v>5.62</v>
      </c>
      <c r="H110" s="1244" t="n">
        <v>5.63</v>
      </c>
      <c r="I110" s="1245" t="n">
        <v>5.62</v>
      </c>
    </row>
    <row r="111" customFormat="false" ht="12.75" hidden="false" customHeight="false" outlineLevel="0" collapsed="false">
      <c r="A111" s="1210"/>
      <c r="B111" s="1226" t="n">
        <v>2004</v>
      </c>
      <c r="C111" s="1227"/>
      <c r="D111" s="1244" t="n">
        <v>9.6</v>
      </c>
      <c r="E111" s="1244" t="n">
        <v>9.5</v>
      </c>
      <c r="F111" s="1244" t="n">
        <v>9.75</v>
      </c>
      <c r="G111" s="1244" t="n">
        <v>6.44</v>
      </c>
      <c r="H111" s="1244" t="n">
        <v>6.3</v>
      </c>
      <c r="I111" s="1245" t="n">
        <v>6.73</v>
      </c>
    </row>
    <row r="112" customFormat="false" ht="12.75" hidden="true" customHeight="false" outlineLevel="0" collapsed="false">
      <c r="A112" s="1210"/>
      <c r="B112" s="1226" t="n">
        <v>2005</v>
      </c>
      <c r="C112" s="1227"/>
      <c r="D112" s="1244" t="n">
        <v>9.76</v>
      </c>
      <c r="E112" s="1244" t="n">
        <v>9.68</v>
      </c>
      <c r="F112" s="1244" t="n">
        <v>9.89</v>
      </c>
      <c r="G112" s="1244" t="n">
        <v>6.34</v>
      </c>
      <c r="H112" s="1244" t="n">
        <v>6.34</v>
      </c>
      <c r="I112" s="1245" t="n">
        <v>6.35</v>
      </c>
    </row>
    <row r="113" customFormat="false" ht="12.75" hidden="false" customHeight="false" outlineLevel="0" collapsed="false">
      <c r="A113" s="1210"/>
      <c r="B113" s="1226" t="n">
        <v>2006</v>
      </c>
      <c r="C113" s="1227"/>
      <c r="D113" s="1244" t="n">
        <v>9.95</v>
      </c>
      <c r="E113" s="1244" t="n">
        <v>9.9</v>
      </c>
      <c r="F113" s="1244" t="n">
        <v>10.02</v>
      </c>
      <c r="G113" s="1244" t="n">
        <v>6.36</v>
      </c>
      <c r="H113" s="1244" t="n">
        <v>6.41</v>
      </c>
      <c r="I113" s="1245" t="n">
        <v>6.29</v>
      </c>
    </row>
    <row r="114" customFormat="false" ht="12.75" hidden="false" customHeight="false" outlineLevel="0" collapsed="false">
      <c r="A114" s="1210"/>
      <c r="B114" s="1226" t="n">
        <v>2008</v>
      </c>
      <c r="C114" s="1227"/>
      <c r="D114" s="1228" t="n">
        <v>9.91</v>
      </c>
      <c r="E114" s="1229" t="n">
        <v>9.8</v>
      </c>
      <c r="F114" s="1229" t="n">
        <v>10.08</v>
      </c>
      <c r="G114" s="1229" t="n">
        <v>6.72</v>
      </c>
      <c r="H114" s="1229" t="n">
        <v>6.6</v>
      </c>
      <c r="I114" s="1230" t="n">
        <v>6.95</v>
      </c>
    </row>
    <row r="115" customFormat="false" ht="12.75" hidden="false" customHeight="false" outlineLevel="0" collapsed="false">
      <c r="A115" s="1210"/>
      <c r="B115" s="1226"/>
      <c r="C115" s="1227"/>
      <c r="D115" s="1228"/>
      <c r="E115" s="1229"/>
      <c r="F115" s="1229"/>
      <c r="G115" s="1229"/>
      <c r="H115" s="1229"/>
      <c r="I115" s="1230"/>
    </row>
    <row r="116" customFormat="false" ht="12.75" hidden="false" customHeight="false" outlineLevel="0" collapsed="false">
      <c r="A116" s="1210" t="s">
        <v>102</v>
      </c>
      <c r="B116" s="1226" t="n">
        <v>1993</v>
      </c>
      <c r="C116" s="1227"/>
      <c r="D116" s="1228" t="n">
        <v>6.83</v>
      </c>
      <c r="E116" s="1229" t="n">
        <v>6.78</v>
      </c>
      <c r="F116" s="1229" t="n">
        <v>6.89</v>
      </c>
      <c r="G116" s="1229" t="n">
        <v>3.03</v>
      </c>
      <c r="H116" s="1229" t="n">
        <v>2.67</v>
      </c>
      <c r="I116" s="1230" t="n">
        <v>4.11</v>
      </c>
    </row>
    <row r="117" customFormat="false" ht="12.75" hidden="true" customHeight="false" outlineLevel="0" collapsed="false">
      <c r="A117" s="1210"/>
      <c r="B117" s="1226" t="n">
        <v>1997</v>
      </c>
      <c r="C117" s="1227"/>
      <c r="D117" s="1228" t="n">
        <v>7.85</v>
      </c>
      <c r="E117" s="1229" t="n">
        <v>7.87</v>
      </c>
      <c r="F117" s="1229" t="n">
        <v>7.82</v>
      </c>
      <c r="G117" s="1229" t="s">
        <v>925</v>
      </c>
      <c r="H117" s="1229" t="s">
        <v>925</v>
      </c>
      <c r="I117" s="1230" t="s">
        <v>925</v>
      </c>
    </row>
    <row r="118" customFormat="false" ht="12.75" hidden="false" customHeight="false" outlineLevel="0" collapsed="false">
      <c r="A118" s="1210"/>
      <c r="B118" s="1226" t="n">
        <v>1998</v>
      </c>
      <c r="C118" s="1227"/>
      <c r="D118" s="1228" t="n">
        <v>7.1</v>
      </c>
      <c r="E118" s="1229" t="n">
        <v>6.96</v>
      </c>
      <c r="F118" s="1229" t="n">
        <v>7.29</v>
      </c>
      <c r="G118" s="1229" t="n">
        <v>3.53</v>
      </c>
      <c r="H118" s="1229" t="n">
        <v>3.19</v>
      </c>
      <c r="I118" s="1230" t="n">
        <v>4.58</v>
      </c>
    </row>
    <row r="119" customFormat="false" ht="12.75" hidden="false" customHeight="false" outlineLevel="0" collapsed="false">
      <c r="A119" s="1210"/>
      <c r="B119" s="1226" t="n">
        <v>2001</v>
      </c>
      <c r="C119" s="1227"/>
      <c r="D119" s="1244" t="n">
        <v>7.11</v>
      </c>
      <c r="E119" s="1244" t="n">
        <v>6.8</v>
      </c>
      <c r="F119" s="1244" t="n">
        <v>7.54</v>
      </c>
      <c r="G119" s="1244" t="n">
        <v>3.44</v>
      </c>
      <c r="H119" s="1244" t="n">
        <v>3.2</v>
      </c>
      <c r="I119" s="1245" t="n">
        <v>4.07</v>
      </c>
    </row>
    <row r="120" customFormat="false" ht="12.75" hidden="false" customHeight="false" outlineLevel="0" collapsed="false">
      <c r="A120" s="1210"/>
      <c r="B120" s="1226" t="n">
        <v>2005</v>
      </c>
      <c r="C120" s="1227"/>
      <c r="D120" s="1228" t="n">
        <v>7.96</v>
      </c>
      <c r="E120" s="1229" t="n">
        <v>7.68</v>
      </c>
      <c r="F120" s="1229" t="n">
        <v>8.33</v>
      </c>
      <c r="G120" s="1229" t="n">
        <v>3.82</v>
      </c>
      <c r="H120" s="1229" t="n">
        <v>3.57</v>
      </c>
      <c r="I120" s="1230" t="n">
        <v>4.55</v>
      </c>
    </row>
    <row r="121" customFormat="false" ht="12.75" hidden="false" customHeight="false" outlineLevel="0" collapsed="false">
      <c r="A121" s="1210"/>
      <c r="B121" s="1226"/>
      <c r="C121" s="1227"/>
      <c r="D121" s="1228"/>
      <c r="E121" s="1229"/>
      <c r="F121" s="1229"/>
      <c r="G121" s="1229"/>
      <c r="H121" s="1229"/>
      <c r="I121" s="1230"/>
    </row>
    <row r="122" customFormat="false" ht="12.75" hidden="false" customHeight="false" outlineLevel="0" collapsed="false">
      <c r="A122" s="1210" t="s">
        <v>103</v>
      </c>
      <c r="B122" s="1226" t="n">
        <v>1979</v>
      </c>
      <c r="C122" s="1227"/>
      <c r="D122" s="1228" t="n">
        <v>8.92</v>
      </c>
      <c r="E122" s="1229" t="n">
        <v>8.56</v>
      </c>
      <c r="F122" s="1229" t="n">
        <v>9.46</v>
      </c>
      <c r="G122" s="1229" t="n">
        <v>5.02</v>
      </c>
      <c r="H122" s="1229" t="n">
        <v>4.71</v>
      </c>
      <c r="I122" s="1230" t="n">
        <v>6.75</v>
      </c>
    </row>
    <row r="123" customFormat="false" ht="12.75" hidden="false" customHeight="false" outlineLevel="0" collapsed="false">
      <c r="A123" s="1210"/>
      <c r="B123" s="1226" t="n">
        <v>1991</v>
      </c>
      <c r="C123" s="1227"/>
      <c r="D123" s="1228" t="n">
        <v>9.85</v>
      </c>
      <c r="E123" s="1229" t="n">
        <v>9.23</v>
      </c>
      <c r="F123" s="1229" t="n">
        <v>10.82</v>
      </c>
      <c r="G123" s="1229" t="n">
        <v>6.39</v>
      </c>
      <c r="H123" s="1229" t="n">
        <v>5.83</v>
      </c>
      <c r="I123" s="1230" t="n">
        <v>8.58</v>
      </c>
    </row>
    <row r="124" customFormat="false" ht="12.75" hidden="false" customHeight="false" outlineLevel="0" collapsed="false">
      <c r="A124" s="1210"/>
      <c r="B124" s="1226" t="n">
        <v>1994</v>
      </c>
      <c r="C124" s="1227"/>
      <c r="D124" s="1228" t="n">
        <v>10.16</v>
      </c>
      <c r="E124" s="1229" t="n">
        <v>9.62</v>
      </c>
      <c r="F124" s="1229" t="n">
        <v>11.03</v>
      </c>
      <c r="G124" s="1229" t="n">
        <v>6.6</v>
      </c>
      <c r="H124" s="1229" t="n">
        <v>6.02</v>
      </c>
      <c r="I124" s="1230" t="n">
        <v>8.64</v>
      </c>
    </row>
    <row r="125" customFormat="false" ht="12.75" hidden="false" customHeight="false" outlineLevel="0" collapsed="false">
      <c r="A125" s="1210"/>
      <c r="B125" s="1226" t="n">
        <v>1999</v>
      </c>
      <c r="C125" s="1227"/>
      <c r="D125" s="1228" t="n">
        <v>10.62</v>
      </c>
      <c r="E125" s="1229" t="n">
        <v>10.07</v>
      </c>
      <c r="F125" s="1229" t="n">
        <v>11.46</v>
      </c>
      <c r="G125" s="1229" t="n">
        <v>7.09</v>
      </c>
      <c r="H125" s="1229" t="n">
        <v>6.49</v>
      </c>
      <c r="I125" s="1230" t="n">
        <v>8.99</v>
      </c>
    </row>
    <row r="126" customFormat="false" ht="12.75" hidden="false" customHeight="false" outlineLevel="0" collapsed="false">
      <c r="A126" s="1210"/>
      <c r="B126" s="1226" t="n">
        <v>2002</v>
      </c>
      <c r="C126" s="1227"/>
      <c r="D126" s="1244" t="n">
        <v>10.71</v>
      </c>
      <c r="E126" s="1244" t="n">
        <v>10.26</v>
      </c>
      <c r="F126" s="1244" t="n">
        <v>11.33</v>
      </c>
      <c r="G126" s="1244" t="n">
        <v>6.29</v>
      </c>
      <c r="H126" s="1244" t="n">
        <v>5.93</v>
      </c>
      <c r="I126" s="1245" t="n">
        <v>7.34</v>
      </c>
    </row>
    <row r="127" customFormat="false" ht="12.75" hidden="true" customHeight="false" outlineLevel="0" collapsed="false">
      <c r="A127" s="1210"/>
      <c r="B127" s="1226" t="n">
        <v>2005</v>
      </c>
      <c r="C127" s="1227"/>
      <c r="D127" s="1244" t="n">
        <v>11.22</v>
      </c>
      <c r="E127" s="1244" t="n">
        <v>10.72</v>
      </c>
      <c r="F127" s="1244" t="n">
        <v>11.91</v>
      </c>
      <c r="G127" s="1244" t="n">
        <v>6.94</v>
      </c>
      <c r="H127" s="1244" t="n">
        <v>6.58</v>
      </c>
      <c r="I127" s="1245" t="n">
        <v>7.82</v>
      </c>
    </row>
    <row r="128" customFormat="false" ht="12.75" hidden="false" customHeight="false" outlineLevel="0" collapsed="false">
      <c r="A128" s="1210"/>
      <c r="B128" s="1226" t="n">
        <v>2006</v>
      </c>
      <c r="C128" s="1227"/>
      <c r="D128" s="1244" t="n">
        <v>11.23</v>
      </c>
      <c r="E128" s="1244" t="n">
        <v>10.7</v>
      </c>
      <c r="F128" s="1244" t="n">
        <v>12</v>
      </c>
      <c r="G128" s="1244" t="n">
        <v>7.02</v>
      </c>
      <c r="H128" s="1244" t="n">
        <v>6.73</v>
      </c>
      <c r="I128" s="1245" t="n">
        <v>7.72</v>
      </c>
    </row>
    <row r="129" customFormat="false" ht="12.75" hidden="true" customHeight="false" outlineLevel="0" collapsed="false">
      <c r="A129" s="1210"/>
      <c r="B129" s="1226" t="n">
        <v>2007</v>
      </c>
      <c r="C129" s="1227"/>
      <c r="D129" s="1244" t="n">
        <v>11.35</v>
      </c>
      <c r="E129" s="1244" t="n">
        <v>10.79</v>
      </c>
      <c r="F129" s="1244" t="n">
        <v>12.11</v>
      </c>
      <c r="G129" s="1244" t="n">
        <v>7.04</v>
      </c>
      <c r="H129" s="1244" t="n">
        <v>6.79</v>
      </c>
      <c r="I129" s="1245" t="n">
        <v>7.62</v>
      </c>
    </row>
    <row r="130" customFormat="false" ht="12.75" hidden="false" customHeight="false" outlineLevel="0" collapsed="false">
      <c r="A130" s="1210"/>
      <c r="B130" s="1226" t="n">
        <v>2008</v>
      </c>
      <c r="C130" s="1227"/>
      <c r="D130" s="1228" t="n">
        <v>11.45</v>
      </c>
      <c r="E130" s="1229" t="n">
        <v>10.94</v>
      </c>
      <c r="F130" s="1229" t="n">
        <v>12.16</v>
      </c>
      <c r="G130" s="1229" t="n">
        <v>7.25</v>
      </c>
      <c r="H130" s="1229" t="n">
        <v>6.9</v>
      </c>
      <c r="I130" s="1230" t="n">
        <v>8.1</v>
      </c>
    </row>
    <row r="131" customFormat="false" ht="12.75" hidden="false" customHeight="false" outlineLevel="0" collapsed="false">
      <c r="A131" s="1210"/>
      <c r="B131" s="1226"/>
      <c r="C131" s="1227"/>
      <c r="D131" s="1228"/>
      <c r="E131" s="1229"/>
      <c r="F131" s="1229"/>
      <c r="G131" s="1229"/>
      <c r="H131" s="1229"/>
      <c r="I131" s="1230"/>
    </row>
    <row r="132" customFormat="false" ht="12.75" hidden="false" customHeight="false" outlineLevel="0" collapsed="false">
      <c r="A132" s="1210" t="s">
        <v>104</v>
      </c>
      <c r="B132" s="1226" t="n">
        <v>1986</v>
      </c>
      <c r="C132" s="1227"/>
      <c r="D132" s="1228" t="n">
        <v>8.88</v>
      </c>
      <c r="E132" s="1229" t="n">
        <v>9.14</v>
      </c>
      <c r="F132" s="1229" t="n">
        <v>8.56</v>
      </c>
      <c r="G132" s="1229" t="s">
        <v>34</v>
      </c>
      <c r="H132" s="1229" t="s">
        <v>34</v>
      </c>
      <c r="I132" s="1230" t="s">
        <v>34</v>
      </c>
    </row>
    <row r="133" customFormat="false" ht="12.75" hidden="false" customHeight="false" outlineLevel="0" collapsed="false">
      <c r="A133" s="1210" t="s">
        <v>886</v>
      </c>
      <c r="B133" s="1226" t="n">
        <v>1990</v>
      </c>
      <c r="C133" s="1227"/>
      <c r="D133" s="1228" t="n">
        <v>9.15</v>
      </c>
      <c r="E133" s="1229" t="n">
        <v>9.19</v>
      </c>
      <c r="F133" s="1229" t="n">
        <v>9.1</v>
      </c>
      <c r="G133" s="1229" t="s">
        <v>34</v>
      </c>
      <c r="H133" s="1229" t="s">
        <v>34</v>
      </c>
      <c r="I133" s="1230" t="s">
        <v>34</v>
      </c>
    </row>
    <row r="134" customFormat="false" ht="12.75" hidden="false" customHeight="false" outlineLevel="0" collapsed="false">
      <c r="A134" s="1210"/>
      <c r="B134" s="1226" t="n">
        <v>1994</v>
      </c>
      <c r="C134" s="1227"/>
      <c r="D134" s="1228" t="n">
        <v>9.1</v>
      </c>
      <c r="E134" s="1229" t="n">
        <v>9.1</v>
      </c>
      <c r="F134" s="1229" t="n">
        <v>9.09</v>
      </c>
      <c r="G134" s="1229" t="s">
        <v>34</v>
      </c>
      <c r="H134" s="1229" t="s">
        <v>34</v>
      </c>
      <c r="I134" s="1230" t="s">
        <v>34</v>
      </c>
    </row>
    <row r="135" customFormat="false" ht="12.75" hidden="true" customHeight="false" outlineLevel="0" collapsed="false">
      <c r="A135" s="1210"/>
      <c r="B135" s="1226" t="n">
        <v>1999</v>
      </c>
      <c r="C135" s="1227"/>
      <c r="D135" s="1228" t="n">
        <v>9.51</v>
      </c>
      <c r="E135" s="1229" t="n">
        <v>9.51</v>
      </c>
      <c r="F135" s="1229" t="n">
        <v>9.51</v>
      </c>
      <c r="G135" s="1229" t="s">
        <v>34</v>
      </c>
      <c r="H135" s="1229" t="s">
        <v>34</v>
      </c>
      <c r="I135" s="1230" t="s">
        <v>34</v>
      </c>
    </row>
    <row r="136" customFormat="false" ht="12.75" hidden="false" customHeight="false" outlineLevel="0" collapsed="false">
      <c r="A136" s="1210"/>
      <c r="B136" s="1226" t="n">
        <v>2001</v>
      </c>
      <c r="C136" s="1227"/>
      <c r="D136" s="1244" t="n">
        <v>9.71</v>
      </c>
      <c r="E136" s="1244" t="n">
        <v>9.75</v>
      </c>
      <c r="F136" s="1244" t="n">
        <v>9.65</v>
      </c>
      <c r="G136" s="1229" t="s">
        <v>34</v>
      </c>
      <c r="H136" s="1229" t="s">
        <v>34</v>
      </c>
      <c r="I136" s="1230" t="s">
        <v>34</v>
      </c>
    </row>
    <row r="137" customFormat="false" ht="12.75" hidden="false" customHeight="false" outlineLevel="0" collapsed="false">
      <c r="A137" s="1210"/>
      <c r="B137" s="1226" t="n">
        <v>2005</v>
      </c>
      <c r="C137" s="1227"/>
      <c r="D137" s="1244" t="n">
        <v>10.13</v>
      </c>
      <c r="E137" s="1244" t="n">
        <v>10.16</v>
      </c>
      <c r="F137" s="1244" t="n">
        <v>10.1</v>
      </c>
      <c r="G137" s="1229" t="s">
        <v>34</v>
      </c>
      <c r="H137" s="1229" t="s">
        <v>34</v>
      </c>
      <c r="I137" s="1230" t="s">
        <v>34</v>
      </c>
    </row>
    <row r="138" customFormat="false" ht="12.75" hidden="true" customHeight="false" outlineLevel="0" collapsed="false">
      <c r="A138" s="1210"/>
      <c r="B138" s="1226" t="n">
        <v>2007</v>
      </c>
      <c r="C138" s="1227"/>
      <c r="D138" s="1228" t="n">
        <v>9.35</v>
      </c>
      <c r="E138" s="1229" t="n">
        <v>9.25</v>
      </c>
      <c r="F138" s="1229" t="n">
        <v>9.48</v>
      </c>
      <c r="G138" s="1229" t="s">
        <v>34</v>
      </c>
      <c r="H138" s="1229" t="s">
        <v>34</v>
      </c>
      <c r="I138" s="1230" t="s">
        <v>34</v>
      </c>
    </row>
    <row r="139" customFormat="false" ht="12.75" hidden="false" customHeight="false" outlineLevel="0" collapsed="false">
      <c r="A139" s="1210"/>
      <c r="B139" s="1226" t="n">
        <v>2008</v>
      </c>
      <c r="C139" s="1227"/>
      <c r="D139" s="1228" t="n">
        <v>10.06</v>
      </c>
      <c r="E139" s="1229" t="n">
        <v>9.95</v>
      </c>
      <c r="F139" s="1229" t="n">
        <v>10.2</v>
      </c>
      <c r="G139" s="1229" t="s">
        <v>34</v>
      </c>
      <c r="H139" s="1229" t="s">
        <v>34</v>
      </c>
      <c r="I139" s="1230" t="s">
        <v>34</v>
      </c>
    </row>
    <row r="140" customFormat="false" ht="12.75" hidden="false" customHeight="false" outlineLevel="0" collapsed="false">
      <c r="A140" s="1210"/>
      <c r="B140" s="1226"/>
      <c r="C140" s="1227"/>
      <c r="D140" s="1228"/>
      <c r="E140" s="1229"/>
      <c r="F140" s="1229"/>
      <c r="G140" s="1229"/>
      <c r="H140" s="1229"/>
      <c r="I140" s="1230"/>
    </row>
    <row r="141" customFormat="false" ht="12.75" hidden="true" customHeight="false" outlineLevel="0" collapsed="false">
      <c r="A141" s="1210" t="s">
        <v>105</v>
      </c>
      <c r="B141" s="1226" t="n">
        <v>1997</v>
      </c>
      <c r="C141" s="1227"/>
      <c r="D141" s="1228" t="n">
        <v>8.99</v>
      </c>
      <c r="E141" s="1229" t="n">
        <v>9.37</v>
      </c>
      <c r="F141" s="1229" t="n">
        <v>8.55</v>
      </c>
      <c r="G141" s="1229" t="n">
        <v>4.38</v>
      </c>
      <c r="H141" s="1229" t="n">
        <v>5.01</v>
      </c>
      <c r="I141" s="1230" t="n">
        <v>3.56</v>
      </c>
    </row>
    <row r="142" customFormat="false" ht="12.75" hidden="false" customHeight="false" outlineLevel="0" collapsed="false">
      <c r="A142" s="1210" t="s">
        <v>105</v>
      </c>
      <c r="B142" s="1226" t="n">
        <v>1999</v>
      </c>
      <c r="C142" s="1227"/>
      <c r="D142" s="1228" t="n">
        <v>9.97</v>
      </c>
      <c r="E142" s="1229" t="n">
        <v>10.4</v>
      </c>
      <c r="F142" s="1229" t="n">
        <v>9.44</v>
      </c>
      <c r="G142" s="1229" t="n">
        <v>4.77</v>
      </c>
      <c r="H142" s="1229" t="n">
        <v>5.57</v>
      </c>
      <c r="I142" s="1230" t="n">
        <v>3.68</v>
      </c>
    </row>
    <row r="143" customFormat="false" ht="12.75" hidden="false" customHeight="false" outlineLevel="0" collapsed="false">
      <c r="A143" s="1210"/>
      <c r="B143" s="1226" t="n">
        <v>2001</v>
      </c>
      <c r="C143" s="1227"/>
      <c r="D143" s="1244" t="n">
        <v>10.03</v>
      </c>
      <c r="E143" s="1244" t="n">
        <v>10.39</v>
      </c>
      <c r="F143" s="1244" t="n">
        <v>9.58</v>
      </c>
      <c r="G143" s="1244" t="n">
        <v>5.26</v>
      </c>
      <c r="H143" s="1244" t="n">
        <v>6.08</v>
      </c>
      <c r="I143" s="1245" t="n">
        <v>4.14</v>
      </c>
    </row>
    <row r="144" customFormat="false" ht="12.75" hidden="true" customHeight="false" outlineLevel="0" collapsed="false">
      <c r="A144" s="1210"/>
      <c r="B144" s="1226" t="n">
        <v>2002</v>
      </c>
      <c r="C144" s="1227"/>
      <c r="D144" s="1244" t="n">
        <v>10.28</v>
      </c>
      <c r="E144" s="1244" t="n">
        <v>10.58</v>
      </c>
      <c r="F144" s="1244" t="n">
        <v>9.89</v>
      </c>
      <c r="G144" s="1244" t="n">
        <v>5.42</v>
      </c>
      <c r="H144" s="1244" t="n">
        <v>6.27</v>
      </c>
      <c r="I144" s="1245" t="n">
        <v>4.3</v>
      </c>
    </row>
    <row r="145" customFormat="false" ht="12.75" hidden="false" customHeight="false" outlineLevel="0" collapsed="false">
      <c r="A145" s="1210"/>
      <c r="B145" s="1226" t="n">
        <v>2003</v>
      </c>
      <c r="C145" s="1227"/>
      <c r="D145" s="1244" t="n">
        <v>10.41</v>
      </c>
      <c r="E145" s="1244" t="n">
        <v>10.76</v>
      </c>
      <c r="F145" s="1244" t="n">
        <v>9.98</v>
      </c>
      <c r="G145" s="1244" t="n">
        <v>5.38</v>
      </c>
      <c r="H145" s="1244" t="n">
        <v>6.25</v>
      </c>
      <c r="I145" s="1245" t="n">
        <v>4.29</v>
      </c>
    </row>
    <row r="146" customFormat="false" ht="12.75" hidden="false" customHeight="false" outlineLevel="0" collapsed="false">
      <c r="A146" s="1210"/>
      <c r="B146" s="1226" t="n">
        <v>2008</v>
      </c>
      <c r="C146" s="1227"/>
      <c r="D146" s="1244" t="n">
        <v>10.92</v>
      </c>
      <c r="E146" s="1244" t="n">
        <v>11.23</v>
      </c>
      <c r="F146" s="1244" t="n">
        <v>10.56</v>
      </c>
      <c r="G146" s="1244" t="n">
        <v>5.76</v>
      </c>
      <c r="H146" s="1244" t="n">
        <v>6.63</v>
      </c>
      <c r="I146" s="1245" t="n">
        <v>4.68</v>
      </c>
    </row>
    <row r="147" customFormat="false" ht="12.75" hidden="false" customHeight="false" outlineLevel="0" collapsed="false">
      <c r="A147" s="1210"/>
      <c r="B147" s="1226"/>
      <c r="C147" s="1227"/>
      <c r="D147" s="1246"/>
      <c r="E147" s="1229"/>
      <c r="F147" s="1229"/>
      <c r="G147" s="1240"/>
      <c r="H147" s="1240"/>
      <c r="I147" s="1230"/>
    </row>
    <row r="148" customFormat="false" ht="12.75" hidden="true" customHeight="false" outlineLevel="0" collapsed="false">
      <c r="A148" s="1210" t="s">
        <v>887</v>
      </c>
      <c r="B148" s="1226" t="n">
        <v>1997</v>
      </c>
      <c r="C148" s="1227"/>
      <c r="D148" s="1228" t="n">
        <v>8.47</v>
      </c>
      <c r="E148" s="1229" t="n">
        <v>7.95</v>
      </c>
      <c r="F148" s="1229" t="n">
        <v>9.25</v>
      </c>
      <c r="G148" s="1229" t="n">
        <v>5.17</v>
      </c>
      <c r="H148" s="1229" t="n">
        <v>4.87</v>
      </c>
      <c r="I148" s="1230" t="n">
        <v>5.98</v>
      </c>
    </row>
    <row r="149" customFormat="false" ht="12.75" hidden="false" customHeight="false" outlineLevel="0" collapsed="false">
      <c r="A149" s="1210" t="s">
        <v>887</v>
      </c>
      <c r="B149" s="1226" t="n">
        <v>2000</v>
      </c>
      <c r="C149" s="1227"/>
      <c r="D149" s="1228" t="n">
        <v>9.25</v>
      </c>
      <c r="E149" s="1229" t="n">
        <v>8.75</v>
      </c>
      <c r="F149" s="1229" t="n">
        <v>9.95</v>
      </c>
      <c r="G149" s="1229" t="n">
        <v>5.47</v>
      </c>
      <c r="H149" s="1229" t="n">
        <v>5.11</v>
      </c>
      <c r="I149" s="1230" t="n">
        <v>6.45</v>
      </c>
    </row>
    <row r="150" customFormat="false" ht="12.75" hidden="false" customHeight="false" outlineLevel="0" collapsed="false">
      <c r="A150" s="1210"/>
      <c r="B150" s="1226" t="n">
        <v>2002</v>
      </c>
      <c r="C150" s="1227"/>
      <c r="D150" s="1244" t="n">
        <v>9.37</v>
      </c>
      <c r="E150" s="1244" t="n">
        <v>8.87</v>
      </c>
      <c r="F150" s="1244" t="n">
        <v>10.04</v>
      </c>
      <c r="G150" s="1244" t="n">
        <v>5.75</v>
      </c>
      <c r="H150" s="1244" t="n">
        <v>5.14</v>
      </c>
      <c r="I150" s="1245" t="n">
        <v>7.23</v>
      </c>
    </row>
    <row r="151" customFormat="false" ht="12.75" hidden="true" customHeight="false" outlineLevel="0" collapsed="false">
      <c r="A151" s="1210"/>
      <c r="B151" s="1226" t="n">
        <v>2003</v>
      </c>
      <c r="C151" s="1227"/>
      <c r="D151" s="1244" t="n">
        <v>9.47</v>
      </c>
      <c r="E151" s="1244" t="n">
        <v>8.95</v>
      </c>
      <c r="F151" s="1244" t="n">
        <v>10.19</v>
      </c>
      <c r="G151" s="1244" t="n">
        <v>6.38</v>
      </c>
      <c r="H151" s="1244" t="n">
        <v>5.82</v>
      </c>
      <c r="I151" s="1245" t="n">
        <v>7.68</v>
      </c>
    </row>
    <row r="152" customFormat="false" ht="12.75" hidden="true" customHeight="false" outlineLevel="0" collapsed="false">
      <c r="A152" s="1210"/>
      <c r="B152" s="1226" t="n">
        <v>2005</v>
      </c>
      <c r="C152" s="1227"/>
      <c r="D152" s="1244" t="n">
        <v>9.42</v>
      </c>
      <c r="E152" s="1244" t="n">
        <v>8.93</v>
      </c>
      <c r="F152" s="1244" t="n">
        <v>10.08</v>
      </c>
      <c r="G152" s="1244" t="n">
        <v>6.56</v>
      </c>
      <c r="H152" s="1244" t="n">
        <v>6</v>
      </c>
      <c r="I152" s="1245" t="n">
        <v>7.78</v>
      </c>
    </row>
    <row r="153" customFormat="false" ht="12.75" hidden="false" customHeight="false" outlineLevel="0" collapsed="false">
      <c r="A153" s="1210"/>
      <c r="B153" s="1226" t="n">
        <v>2006</v>
      </c>
      <c r="C153" s="1227"/>
      <c r="D153" s="1244" t="n">
        <v>9.53</v>
      </c>
      <c r="E153" s="1244" t="n">
        <v>8.93</v>
      </c>
      <c r="F153" s="1244" t="n">
        <v>10.44</v>
      </c>
      <c r="G153" s="1244" t="n">
        <v>6.74</v>
      </c>
      <c r="H153" s="1244" t="n">
        <v>6.11</v>
      </c>
      <c r="I153" s="1245" t="n">
        <v>8.36</v>
      </c>
    </row>
    <row r="154" customFormat="false" ht="12.75" hidden="true" customHeight="false" outlineLevel="0" collapsed="false">
      <c r="A154" s="1210"/>
      <c r="B154" s="1226" t="n">
        <v>2007</v>
      </c>
      <c r="C154" s="1227"/>
      <c r="D154" s="1228" t="n">
        <v>9.71</v>
      </c>
      <c r="E154" s="1229" t="n">
        <v>9.17</v>
      </c>
      <c r="F154" s="1229" t="n">
        <v>10.55</v>
      </c>
      <c r="G154" s="1229" t="n">
        <v>6.99</v>
      </c>
      <c r="H154" s="1229" t="n">
        <v>6.52</v>
      </c>
      <c r="I154" s="1230" t="n">
        <v>8.11</v>
      </c>
    </row>
    <row r="155" customFormat="false" ht="12.75" hidden="false" customHeight="false" outlineLevel="0" collapsed="false">
      <c r="A155" s="1210"/>
      <c r="B155" s="1226" t="n">
        <v>2008</v>
      </c>
      <c r="C155" s="1227"/>
      <c r="D155" s="1228" t="n">
        <v>9.77</v>
      </c>
      <c r="E155" s="1229" t="n">
        <v>9.19</v>
      </c>
      <c r="F155" s="1229" t="n">
        <v>10.57</v>
      </c>
      <c r="G155" s="1229" t="n">
        <v>6.62</v>
      </c>
      <c r="H155" s="1229" t="n">
        <v>6.05</v>
      </c>
      <c r="I155" s="1230" t="n">
        <v>7.85</v>
      </c>
    </row>
    <row r="156" customFormat="false" ht="12.75" hidden="false" customHeight="false" outlineLevel="0" collapsed="false">
      <c r="A156" s="1210"/>
      <c r="B156" s="1226"/>
      <c r="C156" s="1227"/>
      <c r="D156" s="1228"/>
      <c r="E156" s="1229"/>
      <c r="F156" s="1229"/>
      <c r="G156" s="1229"/>
      <c r="H156" s="1229"/>
      <c r="I156" s="1230"/>
    </row>
    <row r="157" customFormat="false" ht="12.75" hidden="false" customHeight="false" outlineLevel="0" collapsed="false">
      <c r="A157" s="1210" t="s">
        <v>118</v>
      </c>
      <c r="B157" s="1226" t="n">
        <v>1981</v>
      </c>
      <c r="C157" s="1227"/>
      <c r="D157" s="1228" t="n">
        <v>7.76</v>
      </c>
      <c r="E157" s="1229" t="n">
        <v>7.47</v>
      </c>
      <c r="F157" s="1229" t="n">
        <v>8.22</v>
      </c>
      <c r="G157" s="1229" t="s">
        <v>34</v>
      </c>
      <c r="H157" s="1229" t="s">
        <v>34</v>
      </c>
      <c r="I157" s="1230" t="s">
        <v>34</v>
      </c>
    </row>
    <row r="158" customFormat="false" ht="12.75" hidden="false" customHeight="false" outlineLevel="0" collapsed="false">
      <c r="A158" s="1210"/>
      <c r="B158" s="1226" t="n">
        <v>1990</v>
      </c>
      <c r="C158" s="1227"/>
      <c r="D158" s="1228" t="n">
        <v>8.62</v>
      </c>
      <c r="E158" s="1229" t="n">
        <v>8.24</v>
      </c>
      <c r="F158" s="1229" t="n">
        <v>9.17</v>
      </c>
      <c r="G158" s="1229" t="s">
        <v>34</v>
      </c>
      <c r="H158" s="1229" t="s">
        <v>34</v>
      </c>
      <c r="I158" s="1230" t="s">
        <v>34</v>
      </c>
    </row>
    <row r="159" customFormat="false" ht="12.75" hidden="false" customHeight="false" outlineLevel="0" collapsed="false">
      <c r="A159" s="1210"/>
      <c r="B159" s="1226" t="n">
        <v>1994</v>
      </c>
      <c r="C159" s="1227"/>
      <c r="D159" s="1228" t="n">
        <v>8.83</v>
      </c>
      <c r="E159" s="1229" t="n">
        <v>8.44</v>
      </c>
      <c r="F159" s="1229" t="n">
        <v>9.34</v>
      </c>
      <c r="G159" s="1229" t="s">
        <v>34</v>
      </c>
      <c r="H159" s="1229" t="s">
        <v>34</v>
      </c>
      <c r="I159" s="1230" t="s">
        <v>34</v>
      </c>
    </row>
    <row r="160" customFormat="false" ht="12.75" hidden="false" customHeight="false" outlineLevel="0" collapsed="false">
      <c r="A160" s="1210"/>
      <c r="B160" s="1226" t="n">
        <v>1999</v>
      </c>
      <c r="C160" s="1227"/>
      <c r="D160" s="1228" t="n">
        <v>9.28</v>
      </c>
      <c r="E160" s="1229" t="n">
        <v>8.89</v>
      </c>
      <c r="F160" s="1229" t="n">
        <v>9.78</v>
      </c>
      <c r="G160" s="1229" t="s">
        <v>34</v>
      </c>
      <c r="H160" s="1229" t="s">
        <v>34</v>
      </c>
      <c r="I160" s="1230" t="s">
        <v>34</v>
      </c>
    </row>
    <row r="161" customFormat="false" ht="12.75" hidden="true" customHeight="false" outlineLevel="0" collapsed="false">
      <c r="A161" s="1210"/>
      <c r="B161" s="1226" t="n">
        <v>2000</v>
      </c>
      <c r="C161" s="1227"/>
      <c r="D161" s="1228" t="n">
        <v>9.28</v>
      </c>
      <c r="E161" s="1229" t="n">
        <v>8.85</v>
      </c>
      <c r="F161" s="1229" t="n">
        <v>9.83</v>
      </c>
      <c r="G161" s="1229" t="s">
        <v>34</v>
      </c>
      <c r="H161" s="1229" t="s">
        <v>34</v>
      </c>
      <c r="I161" s="1230" t="s">
        <v>34</v>
      </c>
    </row>
    <row r="162" customFormat="false" ht="12.75" hidden="false" customHeight="false" outlineLevel="0" collapsed="false">
      <c r="A162" s="1210"/>
      <c r="B162" s="1226" t="n">
        <v>2002</v>
      </c>
      <c r="C162" s="1227"/>
      <c r="D162" s="1244" t="n">
        <v>9.78</v>
      </c>
      <c r="E162" s="1244" t="n">
        <v>9.3</v>
      </c>
      <c r="F162" s="1244" t="n">
        <v>10.37</v>
      </c>
      <c r="G162" s="1229" t="s">
        <v>34</v>
      </c>
      <c r="H162" s="1229" t="s">
        <v>34</v>
      </c>
      <c r="I162" s="1230" t="s">
        <v>34</v>
      </c>
    </row>
    <row r="163" customFormat="false" ht="12.75" hidden="false" customHeight="false" outlineLevel="0" collapsed="false">
      <c r="A163" s="1210"/>
      <c r="B163" s="1226" t="n">
        <v>2005</v>
      </c>
      <c r="C163" s="1227"/>
      <c r="D163" s="1244" t="n">
        <v>9.98</v>
      </c>
      <c r="E163" s="1244" t="n">
        <v>9.49</v>
      </c>
      <c r="F163" s="1244" t="n">
        <v>10.56</v>
      </c>
      <c r="G163" s="1229" t="s">
        <v>34</v>
      </c>
      <c r="H163" s="1229" t="s">
        <v>34</v>
      </c>
      <c r="I163" s="1230" t="s">
        <v>34</v>
      </c>
    </row>
    <row r="164" customFormat="false" ht="12.75" hidden="true" customHeight="false" outlineLevel="0" collapsed="false">
      <c r="A164" s="1210"/>
      <c r="B164" s="1226" t="n">
        <v>2007</v>
      </c>
      <c r="C164" s="1227"/>
      <c r="D164" s="1228" t="n">
        <v>9.54</v>
      </c>
      <c r="E164" s="1229" t="n">
        <v>9.03</v>
      </c>
      <c r="F164" s="1229" t="n">
        <v>10.17</v>
      </c>
      <c r="G164" s="1229" t="n">
        <v>7.01</v>
      </c>
      <c r="H164" s="1229" t="n">
        <v>6.6</v>
      </c>
      <c r="I164" s="1230" t="n">
        <v>7.89</v>
      </c>
    </row>
    <row r="165" customFormat="false" ht="12.75" hidden="false" customHeight="false" outlineLevel="0" collapsed="false">
      <c r="A165" s="1210"/>
      <c r="B165" s="1226" t="n">
        <v>2008</v>
      </c>
      <c r="C165" s="1227"/>
      <c r="D165" s="1228" t="n">
        <v>9.85</v>
      </c>
      <c r="E165" s="1229" t="n">
        <v>9.33</v>
      </c>
      <c r="F165" s="1229" t="n">
        <v>10.46</v>
      </c>
      <c r="G165" s="1229" t="n">
        <v>7.07</v>
      </c>
      <c r="H165" s="1229" t="n">
        <v>6.72</v>
      </c>
      <c r="I165" s="1230" t="n">
        <v>7.82</v>
      </c>
    </row>
    <row r="166" customFormat="false" ht="12.75" hidden="false" customHeight="false" outlineLevel="0" collapsed="false">
      <c r="A166" s="1210"/>
      <c r="B166" s="1226"/>
      <c r="C166" s="1227"/>
      <c r="D166" s="1228"/>
      <c r="E166" s="1229"/>
      <c r="F166" s="1229"/>
      <c r="G166" s="1229"/>
      <c r="H166" s="1229"/>
      <c r="I166" s="1230"/>
    </row>
    <row r="167" customFormat="false" ht="12.75" hidden="false" customHeight="false" outlineLevel="0" collapsed="false">
      <c r="A167" s="1210" t="s">
        <v>888</v>
      </c>
      <c r="B167" s="1226" t="n">
        <v>1981</v>
      </c>
      <c r="C167" s="1227"/>
      <c r="D167" s="1228" t="n">
        <v>7.24</v>
      </c>
      <c r="E167" s="1229" t="n">
        <v>7.03</v>
      </c>
      <c r="F167" s="1229" t="n">
        <v>7.73</v>
      </c>
      <c r="G167" s="1229" t="n">
        <v>3.52</v>
      </c>
      <c r="H167" s="1229" t="n">
        <v>3.39</v>
      </c>
      <c r="I167" s="1230" t="n">
        <v>4.27</v>
      </c>
    </row>
    <row r="168" customFormat="false" ht="12.75" hidden="false" customHeight="false" outlineLevel="0" collapsed="false">
      <c r="A168" s="1210" t="s">
        <v>900</v>
      </c>
      <c r="B168" s="1226" t="n">
        <v>1990</v>
      </c>
      <c r="C168" s="1227"/>
      <c r="D168" s="1228" t="n">
        <v>8.44</v>
      </c>
      <c r="E168" s="1229" t="n">
        <v>8.09</v>
      </c>
      <c r="F168" s="1229" t="n">
        <v>9.15</v>
      </c>
      <c r="G168" s="1229" t="n">
        <v>4.33</v>
      </c>
      <c r="H168" s="1229" t="n">
        <v>4.14</v>
      </c>
      <c r="I168" s="1230" t="n">
        <v>5.29</v>
      </c>
    </row>
    <row r="169" customFormat="false" ht="12.75" hidden="false" customHeight="false" outlineLevel="0" collapsed="false">
      <c r="A169" s="1210"/>
      <c r="B169" s="1226" t="n">
        <v>1994</v>
      </c>
      <c r="C169" s="1227"/>
      <c r="D169" s="1228" t="n">
        <v>8.5</v>
      </c>
      <c r="E169" s="1229" t="n">
        <v>8.11</v>
      </c>
      <c r="F169" s="1229" t="n">
        <v>9.29</v>
      </c>
      <c r="G169" s="1229" t="n">
        <v>4.94</v>
      </c>
      <c r="H169" s="1229" t="n">
        <v>4.58</v>
      </c>
      <c r="I169" s="1230" t="n">
        <v>6.29</v>
      </c>
    </row>
    <row r="170" customFormat="false" ht="12.75" hidden="false" customHeight="false" outlineLevel="0" collapsed="false">
      <c r="A170" s="1210"/>
      <c r="B170" s="1226" t="n">
        <v>1999</v>
      </c>
      <c r="C170" s="1227"/>
      <c r="D170" s="1228" t="n">
        <v>8.48</v>
      </c>
      <c r="E170" s="1229" t="n">
        <v>7.93</v>
      </c>
      <c r="F170" s="1229" t="n">
        <v>9.45</v>
      </c>
      <c r="G170" s="1229" t="s">
        <v>34</v>
      </c>
      <c r="H170" s="1229" t="s">
        <v>34</v>
      </c>
      <c r="I170" s="1230" t="s">
        <v>34</v>
      </c>
    </row>
    <row r="171" customFormat="false" ht="12.75" hidden="true" customHeight="false" outlineLevel="0" collapsed="false">
      <c r="A171" s="1210"/>
      <c r="B171" s="1226" t="n">
        <v>2000</v>
      </c>
      <c r="C171" s="1227"/>
      <c r="D171" s="1228" t="n">
        <v>8.46</v>
      </c>
      <c r="E171" s="1229" t="n">
        <v>7.88</v>
      </c>
      <c r="F171" s="1229" t="n">
        <v>9.46</v>
      </c>
      <c r="G171" s="1229" t="s">
        <v>34</v>
      </c>
      <c r="H171" s="1229" t="s">
        <v>34</v>
      </c>
      <c r="I171" s="1230" t="s">
        <v>34</v>
      </c>
    </row>
    <row r="172" customFormat="false" ht="12.75" hidden="false" customHeight="false" outlineLevel="0" collapsed="false">
      <c r="A172" s="1210"/>
      <c r="B172" s="1226" t="n">
        <v>2002</v>
      </c>
      <c r="C172" s="1227"/>
      <c r="D172" s="1244" t="n">
        <v>8.62</v>
      </c>
      <c r="E172" s="1244" t="n">
        <v>8.09</v>
      </c>
      <c r="F172" s="1244" t="n">
        <v>9.42</v>
      </c>
      <c r="G172" s="1229" t="s">
        <v>34</v>
      </c>
      <c r="H172" s="1229" t="s">
        <v>34</v>
      </c>
      <c r="I172" s="1230" t="s">
        <v>34</v>
      </c>
    </row>
    <row r="173" customFormat="false" ht="12.75" hidden="true" customHeight="false" outlineLevel="0" collapsed="false">
      <c r="A173" s="1210"/>
      <c r="B173" s="1226" t="n">
        <v>2003</v>
      </c>
      <c r="C173" s="1227"/>
      <c r="D173" s="1244" t="n">
        <v>8.67</v>
      </c>
      <c r="E173" s="1244" t="n">
        <v>8.12</v>
      </c>
      <c r="F173" s="1244" t="n">
        <v>9.49</v>
      </c>
      <c r="G173" s="1229" t="s">
        <v>34</v>
      </c>
      <c r="H173" s="1229" t="s">
        <v>34</v>
      </c>
      <c r="I173" s="1230" t="s">
        <v>34</v>
      </c>
    </row>
    <row r="174" customFormat="false" ht="12.75" hidden="true" customHeight="false" outlineLevel="0" collapsed="false">
      <c r="A174" s="1210"/>
      <c r="B174" s="1226" t="n">
        <v>2005</v>
      </c>
      <c r="C174" s="1227"/>
      <c r="D174" s="1244" t="n">
        <v>8.99</v>
      </c>
      <c r="E174" s="1244" t="n">
        <v>8.4</v>
      </c>
      <c r="F174" s="1244" t="n">
        <v>9.9</v>
      </c>
      <c r="G174" s="1229" t="s">
        <v>34</v>
      </c>
      <c r="H174" s="1229" t="s">
        <v>34</v>
      </c>
      <c r="I174" s="1230" t="s">
        <v>34</v>
      </c>
    </row>
    <row r="175" customFormat="false" ht="12.75" hidden="false" customHeight="false" outlineLevel="0" collapsed="false">
      <c r="A175" s="1210"/>
      <c r="B175" s="1226" t="n">
        <v>2006</v>
      </c>
      <c r="C175" s="1227"/>
      <c r="D175" s="1244" t="n">
        <v>9.21</v>
      </c>
      <c r="E175" s="1244" t="n">
        <v>8.55</v>
      </c>
      <c r="F175" s="1244" t="n">
        <v>10.25</v>
      </c>
      <c r="G175" s="1229" t="s">
        <v>34</v>
      </c>
      <c r="H175" s="1229" t="s">
        <v>34</v>
      </c>
      <c r="I175" s="1230" t="s">
        <v>34</v>
      </c>
    </row>
    <row r="176" customFormat="false" ht="12.75" hidden="true" customHeight="false" outlineLevel="0" collapsed="false">
      <c r="A176" s="1210"/>
      <c r="B176" s="1226" t="n">
        <v>2007</v>
      </c>
      <c r="C176" s="1227"/>
      <c r="D176" s="1244" t="n">
        <v>9.35</v>
      </c>
      <c r="E176" s="1244" t="n">
        <v>8.67</v>
      </c>
      <c r="F176" s="1244" t="n">
        <v>10.43</v>
      </c>
      <c r="G176" s="1229" t="s">
        <v>34</v>
      </c>
      <c r="H176" s="1229" t="s">
        <v>34</v>
      </c>
      <c r="I176" s="1230" t="s">
        <v>34</v>
      </c>
    </row>
    <row r="177" customFormat="false" ht="12.75" hidden="false" customHeight="false" outlineLevel="0" collapsed="false">
      <c r="A177" s="1210"/>
      <c r="B177" s="1226" t="n">
        <v>2008</v>
      </c>
      <c r="C177" s="1227"/>
      <c r="D177" s="1244" t="n">
        <v>9.52</v>
      </c>
      <c r="E177" s="1244" t="n">
        <v>8.8</v>
      </c>
      <c r="F177" s="1244" t="n">
        <v>10.63</v>
      </c>
      <c r="G177" s="1229" t="s">
        <v>34</v>
      </c>
      <c r="H177" s="1229" t="s">
        <v>34</v>
      </c>
      <c r="I177" s="1230" t="s">
        <v>34</v>
      </c>
    </row>
    <row r="178" customFormat="false" ht="12.75" hidden="false" customHeight="false" outlineLevel="0" collapsed="false">
      <c r="A178" s="1233"/>
      <c r="B178" s="1234"/>
      <c r="C178" s="1235"/>
      <c r="D178" s="1250"/>
      <c r="E178" s="1251"/>
      <c r="F178" s="1251"/>
      <c r="G178" s="1251"/>
      <c r="H178" s="1251"/>
      <c r="I178" s="1252"/>
    </row>
    <row r="179" customFormat="false" ht="12.75" hidden="false" customHeight="false" outlineLevel="0" collapsed="false">
      <c r="A179" s="143" t="s">
        <v>889</v>
      </c>
      <c r="C179" s="1239"/>
    </row>
    <row r="180" customFormat="false" ht="12.75" hidden="false" customHeight="false" outlineLevel="0" collapsed="false">
      <c r="C180" s="1239"/>
    </row>
    <row r="181" customFormat="false" ht="12.75" hidden="false" customHeight="false" outlineLevel="0" collapsed="false">
      <c r="A181" s="143" t="s">
        <v>890</v>
      </c>
      <c r="C181" s="1239"/>
    </row>
    <row r="182" customFormat="false" ht="12.75" hidden="false" customHeight="false" outlineLevel="0" collapsed="false">
      <c r="A182" s="143" t="s">
        <v>913</v>
      </c>
      <c r="C182" s="1239"/>
    </row>
    <row r="183" customFormat="false" ht="12.75" hidden="false" customHeight="false" outlineLevel="0" collapsed="false">
      <c r="A183" s="143" t="s">
        <v>926</v>
      </c>
      <c r="C183" s="1239"/>
    </row>
    <row r="184" customFormat="false" ht="12.75" hidden="false" customHeight="false" outlineLevel="0" collapsed="false">
      <c r="A184" s="143" t="s">
        <v>932</v>
      </c>
      <c r="C184" s="1239"/>
    </row>
    <row r="185" customFormat="false" ht="12.75" hidden="false" customHeight="false" outlineLevel="0" collapsed="false">
      <c r="A185" s="143" t="s">
        <v>928</v>
      </c>
      <c r="C185" s="1239"/>
    </row>
    <row r="186" customFormat="false" ht="12.75" hidden="false" customHeight="false" outlineLevel="0" collapsed="false">
      <c r="A186" s="143" t="s">
        <v>936</v>
      </c>
      <c r="C186" s="1239"/>
    </row>
    <row r="187" customFormat="false" ht="12.75" hidden="false" customHeight="false" outlineLevel="0" collapsed="false">
      <c r="A187" s="143" t="s">
        <v>897</v>
      </c>
      <c r="C187" s="1239"/>
    </row>
    <row r="188" customFormat="false" ht="12.75" hidden="false" customHeight="false" outlineLevel="0" collapsed="false">
      <c r="C188" s="114"/>
    </row>
    <row r="189" customFormat="false" ht="12.75" hidden="false" customHeight="false" outlineLevel="0" collapsed="false">
      <c r="A189" s="3"/>
      <c r="C189" s="114"/>
    </row>
    <row r="190" customFormat="false" ht="12.75" hidden="false" customHeight="false" outlineLevel="0" collapsed="false">
      <c r="C190" s="114"/>
    </row>
    <row r="191" customFormat="false" ht="12.75" hidden="false" customHeight="false" outlineLevel="0" collapsed="false">
      <c r="C191" s="114"/>
    </row>
    <row r="192" customFormat="false" ht="12.75" hidden="false" customHeight="false" outlineLevel="0" collapsed="false">
      <c r="C192" s="114"/>
      <c r="D192" s="0"/>
      <c r="E192" s="0"/>
      <c r="F192" s="0"/>
      <c r="G192" s="0"/>
      <c r="H192" s="0"/>
      <c r="I192" s="0"/>
    </row>
    <row r="193" customFormat="false" ht="12.75" hidden="false" customHeight="false" outlineLevel="0" collapsed="false">
      <c r="C193" s="114"/>
      <c r="D193" s="0"/>
      <c r="E193" s="0"/>
      <c r="F193" s="0"/>
      <c r="G193" s="0"/>
      <c r="H193" s="0"/>
      <c r="I193" s="0"/>
    </row>
    <row r="194" customFormat="false" ht="12.75" hidden="false" customHeight="false" outlineLevel="0" collapsed="false">
      <c r="C194" s="114"/>
      <c r="D194" s="0"/>
      <c r="E194" s="0"/>
      <c r="F194" s="0"/>
      <c r="G194" s="0"/>
      <c r="H194" s="0"/>
      <c r="I194" s="0"/>
    </row>
    <row r="195" customFormat="false" ht="12.75" hidden="false" customHeight="false" outlineLevel="0" collapsed="false">
      <c r="C195" s="114"/>
      <c r="D195" s="0"/>
      <c r="E195" s="0"/>
      <c r="F195" s="0"/>
      <c r="G195" s="0"/>
      <c r="H195" s="0"/>
      <c r="I195" s="0"/>
    </row>
    <row r="196" customFormat="false" ht="12.75" hidden="false" customHeight="false" outlineLevel="0" collapsed="false">
      <c r="C196" s="114"/>
      <c r="D196" s="0"/>
      <c r="E196" s="0"/>
      <c r="F196" s="0"/>
      <c r="G196" s="0"/>
      <c r="H196" s="0"/>
      <c r="I196" s="0"/>
    </row>
    <row r="197" customFormat="false" ht="12.75" hidden="false" customHeight="false" outlineLevel="0" collapsed="false">
      <c r="C197" s="114"/>
      <c r="D197" s="0"/>
      <c r="E197" s="0"/>
      <c r="F197" s="0"/>
      <c r="G197" s="0"/>
      <c r="H197" s="0"/>
      <c r="I197" s="0"/>
    </row>
    <row r="198" customFormat="false" ht="12.75" hidden="false" customHeight="false" outlineLevel="0" collapsed="false">
      <c r="C198" s="114"/>
      <c r="D198" s="0"/>
      <c r="E198" s="0"/>
      <c r="F198" s="0"/>
      <c r="G198" s="0"/>
      <c r="H198" s="0"/>
      <c r="I198" s="0"/>
    </row>
    <row r="199" customFormat="false" ht="12.75" hidden="false" customHeight="false" outlineLevel="0" collapsed="false">
      <c r="C199" s="114"/>
      <c r="D199" s="0"/>
      <c r="E199" s="0"/>
      <c r="F199" s="0"/>
      <c r="G199" s="0"/>
      <c r="H199" s="0"/>
      <c r="I199" s="0"/>
    </row>
    <row r="200" customFormat="false" ht="12.75" hidden="false" customHeight="false" outlineLevel="0" collapsed="false">
      <c r="C200" s="114"/>
      <c r="D200" s="0"/>
      <c r="E200" s="0"/>
      <c r="F200" s="0"/>
      <c r="G200" s="0"/>
      <c r="H200" s="0"/>
      <c r="I200" s="0"/>
    </row>
    <row r="201" customFormat="false" ht="12.75" hidden="false" customHeight="false" outlineLevel="0" collapsed="false">
      <c r="C201" s="114"/>
      <c r="D201" s="0"/>
      <c r="E201" s="0"/>
      <c r="F201" s="0"/>
      <c r="G201" s="0"/>
      <c r="H201" s="0"/>
      <c r="I201" s="0"/>
    </row>
    <row r="202" customFormat="false" ht="12.75" hidden="false" customHeight="false" outlineLevel="0" collapsed="false">
      <c r="C202" s="114"/>
      <c r="D202" s="0"/>
      <c r="E202" s="0"/>
      <c r="F202" s="0"/>
      <c r="G202" s="0"/>
      <c r="H202" s="0"/>
      <c r="I202" s="0"/>
    </row>
    <row r="203" customFormat="false" ht="12.75" hidden="false" customHeight="false" outlineLevel="0" collapsed="false">
      <c r="C203" s="114"/>
      <c r="D203" s="0"/>
      <c r="E203" s="0"/>
      <c r="F203" s="0"/>
      <c r="G203" s="0"/>
      <c r="H203" s="0"/>
      <c r="I203" s="0"/>
    </row>
    <row r="205" customFormat="false" ht="12.75" hidden="false" customHeight="false" outlineLevel="0" collapsed="false">
      <c r="C205" s="114"/>
    </row>
    <row r="207" customFormat="false" ht="12.75" hidden="false" customHeight="false" outlineLevel="0" collapsed="false">
      <c r="D207" s="0"/>
      <c r="E207" s="0"/>
      <c r="F207" s="0"/>
      <c r="G207" s="0"/>
      <c r="H207" s="0"/>
      <c r="I207" s="0"/>
    </row>
  </sheetData>
  <mergeCells count="8">
    <mergeCell ref="A1:I1"/>
    <mergeCell ref="A2:I2"/>
    <mergeCell ref="A3:I3"/>
    <mergeCell ref="A4:I4"/>
    <mergeCell ref="D6:F6"/>
    <mergeCell ref="G6:I6"/>
    <mergeCell ref="D7:F7"/>
    <mergeCell ref="G7:I7"/>
  </mergeCells>
  <printOptions headings="false" gridLines="false" gridLinesSet="true" horizontalCentered="false" verticalCentered="false"/>
  <pageMargins left="0.747916666666667" right="0.747916666666667"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4"/>
  <sheetViews>
    <sheetView showFormulas="false" showGridLines="false" showRowColHeaders="true" showZeros="true" rightToLeft="false" tabSelected="false" showOutlineSymbols="true" defaultGridColor="true" view="normal" topLeftCell="A58" colorId="64" zoomScale="75" zoomScaleNormal="75" zoomScalePageLayoutView="100" workbookViewId="0">
      <selection pane="topLeft" activeCell="L79" activeCellId="0" sqref="L79"/>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0" width="6.13"/>
    <col collapsed="false" customWidth="true" hidden="false" outlineLevel="0" max="3" min="3" style="0" width="2.42"/>
    <col collapsed="false" customWidth="true" hidden="false" outlineLevel="0" max="5" min="4" style="0" width="10.56"/>
    <col collapsed="false" customWidth="true" hidden="false" outlineLevel="0" max="6" min="6" style="0" width="11.56"/>
    <col collapsed="false" customWidth="true" hidden="false" outlineLevel="0" max="7" min="7" style="0" width="9.7"/>
    <col collapsed="false" customWidth="true" hidden="false" outlineLevel="0" max="8" min="8" style="0" width="11.56"/>
    <col collapsed="false" customWidth="true" hidden="false" outlineLevel="0" max="9" min="9" style="0" width="13.56"/>
    <col collapsed="false" customWidth="true" hidden="false" outlineLevel="0" max="10" min="10" style="0" width="9.85"/>
    <col collapsed="false" customWidth="true" hidden="false" outlineLevel="0" max="11" min="11" style="0" width="10.56"/>
    <col collapsed="false" customWidth="true" hidden="false" outlineLevel="0" max="15" min="12" style="0" width="10.71"/>
    <col collapsed="false" customWidth="true" hidden="false" outlineLevel="0" max="16" min="16" style="0" width="9.56"/>
  </cols>
  <sheetData>
    <row r="1" customFormat="false" ht="12.75" hidden="false" customHeight="false" outlineLevel="0" collapsed="false">
      <c r="A1" s="1253" t="s">
        <v>937</v>
      </c>
      <c r="B1" s="1253"/>
      <c r="C1" s="1253"/>
      <c r="D1" s="1253"/>
      <c r="E1" s="1253"/>
      <c r="F1" s="1253"/>
      <c r="G1" s="1253"/>
      <c r="H1" s="1253"/>
      <c r="I1" s="1253"/>
      <c r="J1" s="1253"/>
      <c r="K1" s="1253"/>
      <c r="L1" s="1253"/>
      <c r="M1" s="1253"/>
      <c r="N1" s="1253"/>
      <c r="O1" s="1253"/>
      <c r="P1" s="1253"/>
    </row>
    <row r="2" customFormat="false" ht="14.25" hidden="false" customHeight="false" outlineLevel="0" collapsed="false">
      <c r="A2" s="1253" t="s">
        <v>938</v>
      </c>
      <c r="B2" s="1253"/>
      <c r="C2" s="1253"/>
      <c r="D2" s="1253"/>
      <c r="E2" s="1253"/>
      <c r="F2" s="1253"/>
      <c r="G2" s="1253"/>
      <c r="H2" s="1253"/>
      <c r="I2" s="1253"/>
      <c r="J2" s="1253"/>
      <c r="K2" s="1253"/>
      <c r="L2" s="1253"/>
      <c r="M2" s="1253"/>
      <c r="N2" s="1253"/>
      <c r="O2" s="1253"/>
      <c r="P2" s="1253"/>
    </row>
    <row r="3" customFormat="false" ht="12.75" hidden="false" customHeight="false" outlineLevel="0" collapsed="false">
      <c r="A3" s="1254" t="s">
        <v>221</v>
      </c>
      <c r="B3" s="1254"/>
      <c r="C3" s="1254"/>
      <c r="D3" s="1254"/>
      <c r="E3" s="1254"/>
      <c r="F3" s="1254"/>
      <c r="G3" s="1254"/>
      <c r="H3" s="1254"/>
      <c r="I3" s="1254"/>
      <c r="J3" s="1254"/>
      <c r="K3" s="1254"/>
      <c r="L3" s="1254"/>
      <c r="M3" s="1254"/>
      <c r="N3" s="1254"/>
      <c r="O3" s="1254"/>
      <c r="P3" s="1254"/>
    </row>
    <row r="5" customFormat="false" ht="12.75" hidden="false" customHeight="false" outlineLevel="0" collapsed="false">
      <c r="A5" s="584"/>
      <c r="B5" s="1255"/>
      <c r="C5" s="1255"/>
      <c r="D5" s="1256"/>
      <c r="E5" s="1257" t="s">
        <v>939</v>
      </c>
      <c r="F5" s="1257"/>
      <c r="G5" s="1257"/>
      <c r="H5" s="1257"/>
      <c r="I5" s="1257"/>
      <c r="J5" s="1257"/>
      <c r="K5" s="1257"/>
      <c r="L5" s="1257"/>
      <c r="M5" s="1257"/>
      <c r="N5" s="1257"/>
      <c r="O5" s="1257"/>
      <c r="P5" s="1255" t="s">
        <v>226</v>
      </c>
    </row>
    <row r="6" customFormat="false" ht="12.75" hidden="false" customHeight="false" outlineLevel="0" collapsed="false">
      <c r="A6" s="359" t="s">
        <v>9</v>
      </c>
      <c r="B6" s="1253" t="s">
        <v>24</v>
      </c>
      <c r="C6" s="1253"/>
      <c r="D6" s="1258" t="s">
        <v>747</v>
      </c>
      <c r="E6" s="359"/>
      <c r="F6" s="1257" t="s">
        <v>940</v>
      </c>
      <c r="G6" s="1257"/>
      <c r="H6" s="1257"/>
      <c r="I6" s="1257"/>
      <c r="J6" s="1253" t="s">
        <v>236</v>
      </c>
      <c r="K6" s="1257" t="s">
        <v>941</v>
      </c>
      <c r="L6" s="1257"/>
      <c r="M6" s="1257"/>
      <c r="N6" s="1257"/>
      <c r="O6" s="1253" t="s">
        <v>236</v>
      </c>
      <c r="P6" s="359"/>
    </row>
    <row r="7" customFormat="false" ht="67.5" hidden="false" customHeight="false" outlineLevel="0" collapsed="false">
      <c r="A7" s="1259"/>
      <c r="B7" s="1260"/>
      <c r="C7" s="1260"/>
      <c r="D7" s="1261"/>
      <c r="E7" s="1262" t="s">
        <v>942</v>
      </c>
      <c r="F7" s="1262" t="s">
        <v>943</v>
      </c>
      <c r="G7" s="1262" t="s">
        <v>944</v>
      </c>
      <c r="H7" s="1262" t="s">
        <v>945</v>
      </c>
      <c r="I7" s="1262" t="s">
        <v>946</v>
      </c>
      <c r="J7" s="1262" t="s">
        <v>947</v>
      </c>
      <c r="K7" s="1262" t="s">
        <v>948</v>
      </c>
      <c r="L7" s="1262" t="s">
        <v>949</v>
      </c>
      <c r="M7" s="1262" t="s">
        <v>950</v>
      </c>
      <c r="N7" s="1262" t="s">
        <v>951</v>
      </c>
      <c r="O7" s="1262" t="s">
        <v>952</v>
      </c>
      <c r="P7" s="1259"/>
    </row>
    <row r="8" customFormat="false" ht="12.75" hidden="false" customHeight="false" outlineLevel="0" collapsed="false">
      <c r="B8" s="1"/>
      <c r="C8" s="1253"/>
      <c r="D8" s="1258"/>
    </row>
    <row r="9" customFormat="false" ht="12.75" hidden="false" customHeight="false" outlineLevel="0" collapsed="false">
      <c r="A9" s="0" t="s">
        <v>64</v>
      </c>
      <c r="B9" s="1" t="n">
        <v>2007</v>
      </c>
      <c r="C9" s="97"/>
      <c r="D9" s="1263"/>
      <c r="E9" s="1264"/>
      <c r="F9" s="1244"/>
      <c r="G9" s="1244"/>
      <c r="H9" s="1244"/>
      <c r="I9" s="1244"/>
      <c r="J9" s="1264"/>
      <c r="K9" s="1244"/>
      <c r="L9" s="1244"/>
      <c r="M9" s="1244"/>
      <c r="N9" s="1244"/>
      <c r="O9" s="1264"/>
      <c r="P9" s="1244"/>
      <c r="Q9" s="1244"/>
      <c r="R9" s="1244"/>
      <c r="S9" s="1244"/>
      <c r="T9" s="1244"/>
      <c r="U9" s="1244"/>
      <c r="V9" s="1244"/>
      <c r="W9" s="1244"/>
      <c r="X9" s="1244"/>
      <c r="Y9" s="1244"/>
      <c r="Z9" s="1244"/>
      <c r="AA9" s="1244"/>
      <c r="AB9" s="1244"/>
      <c r="AC9" s="1244"/>
      <c r="AD9" s="1244"/>
      <c r="AE9" s="1244"/>
      <c r="AF9" s="1244"/>
      <c r="AG9" s="1244"/>
      <c r="AH9" s="1244"/>
      <c r="AI9" s="1244"/>
      <c r="AJ9" s="1244"/>
      <c r="AK9" s="1244"/>
      <c r="AL9" s="1244"/>
      <c r="AM9" s="1244"/>
      <c r="AN9" s="1244"/>
      <c r="AO9" s="1244"/>
      <c r="AP9" s="1244"/>
      <c r="AQ9" s="1244"/>
      <c r="AR9" s="1244"/>
      <c r="AS9" s="1244"/>
      <c r="AT9" s="1244"/>
      <c r="AU9" s="1244"/>
      <c r="AV9" s="1244"/>
      <c r="AW9" s="1244"/>
      <c r="AX9" s="1244"/>
      <c r="AY9" s="1244"/>
      <c r="AZ9" s="1244"/>
      <c r="BA9" s="1244"/>
    </row>
    <row r="10" customFormat="false" ht="12.75" hidden="false" customHeight="false" outlineLevel="0" collapsed="false">
      <c r="A10" s="0" t="s">
        <v>65</v>
      </c>
      <c r="B10" s="1"/>
      <c r="C10" s="1265" t="s">
        <v>187</v>
      </c>
      <c r="D10" s="1263"/>
      <c r="E10" s="1264" t="n">
        <v>0.3</v>
      </c>
      <c r="F10" s="1244" t="n">
        <v>5.6</v>
      </c>
      <c r="G10" s="1244" t="n">
        <v>2.1</v>
      </c>
      <c r="H10" s="1244" t="n">
        <v>2.1</v>
      </c>
      <c r="I10" s="1244" t="n">
        <v>9</v>
      </c>
      <c r="J10" s="1264" t="n">
        <f aca="false">+I10+H10+G10+F10</f>
        <v>18.8</v>
      </c>
      <c r="K10" s="1244" t="n">
        <v>5.4</v>
      </c>
      <c r="L10" s="1244" t="n">
        <v>9.5</v>
      </c>
      <c r="M10" s="1244" t="n">
        <v>45.3</v>
      </c>
      <c r="N10" s="1244" t="n">
        <v>20.7</v>
      </c>
      <c r="O10" s="1264" t="n">
        <f aca="false">+K10+L10+M10+N10</f>
        <v>80.9</v>
      </c>
      <c r="P10" s="1244" t="n">
        <v>100</v>
      </c>
      <c r="Q10" s="1244"/>
      <c r="R10" s="1244"/>
      <c r="S10" s="1244"/>
      <c r="T10" s="1244"/>
      <c r="U10" s="1244"/>
      <c r="V10" s="1244"/>
      <c r="W10" s="1244"/>
      <c r="X10" s="1244"/>
      <c r="Y10" s="1244"/>
      <c r="Z10" s="1244"/>
      <c r="AA10" s="1244"/>
      <c r="AB10" s="1244"/>
      <c r="AC10" s="1244"/>
      <c r="AD10" s="1244"/>
      <c r="AE10" s="1244"/>
      <c r="AF10" s="1244"/>
      <c r="AG10" s="1244"/>
      <c r="AH10" s="1244"/>
      <c r="AI10" s="1244"/>
      <c r="AJ10" s="1244"/>
      <c r="AK10" s="1244"/>
      <c r="AL10" s="1244"/>
      <c r="AM10" s="1244"/>
      <c r="AN10" s="1244"/>
      <c r="AO10" s="1244"/>
      <c r="AP10" s="1244"/>
      <c r="AQ10" s="1244"/>
      <c r="AR10" s="1244"/>
      <c r="AS10" s="1244"/>
      <c r="AT10" s="1244"/>
      <c r="AU10" s="1244"/>
      <c r="AV10" s="1244"/>
      <c r="AW10" s="1244"/>
      <c r="AX10" s="1244"/>
      <c r="AY10" s="1244"/>
      <c r="AZ10" s="1244"/>
      <c r="BA10" s="1244"/>
    </row>
    <row r="11" customFormat="false" ht="12.75" hidden="false" customHeight="false" outlineLevel="0" collapsed="false">
      <c r="B11" s="1"/>
      <c r="C11" s="97"/>
      <c r="D11" s="1263" t="s">
        <v>188</v>
      </c>
      <c r="E11" s="1264" t="n">
        <v>0.1</v>
      </c>
      <c r="F11" s="1244" t="n">
        <v>5</v>
      </c>
      <c r="G11" s="1244" t="n">
        <v>1.3</v>
      </c>
      <c r="H11" s="1244" t="n">
        <v>2.1</v>
      </c>
      <c r="I11" s="1244" t="n">
        <v>8.1</v>
      </c>
      <c r="J11" s="1264" t="n">
        <f aca="false">+I11+H11+G11+F11</f>
        <v>16.5</v>
      </c>
      <c r="K11" s="1244" t="n">
        <v>5.6</v>
      </c>
      <c r="L11" s="1244" t="n">
        <v>11.1</v>
      </c>
      <c r="M11" s="1244" t="n">
        <v>47.8</v>
      </c>
      <c r="N11" s="1244" t="n">
        <v>19</v>
      </c>
      <c r="O11" s="1264" t="n">
        <f aca="false">+K11+L11+M11+N11</f>
        <v>83.5</v>
      </c>
      <c r="P11" s="1244" t="n">
        <v>100</v>
      </c>
      <c r="Q11" s="1244"/>
      <c r="R11" s="1244"/>
      <c r="S11" s="1244"/>
      <c r="T11" s="1244"/>
      <c r="U11" s="1244"/>
      <c r="V11" s="1244"/>
      <c r="W11" s="1244"/>
      <c r="X11" s="1244"/>
      <c r="Y11" s="1244"/>
      <c r="Z11" s="1244"/>
      <c r="AA11" s="1244"/>
      <c r="AB11" s="1244"/>
      <c r="AC11" s="1244"/>
      <c r="AD11" s="1244"/>
      <c r="AE11" s="1244"/>
      <c r="AF11" s="1244"/>
      <c r="AG11" s="1244"/>
      <c r="AH11" s="1244"/>
      <c r="AI11" s="1244"/>
      <c r="AJ11" s="1244"/>
      <c r="AK11" s="1244"/>
      <c r="AL11" s="1244"/>
      <c r="AM11" s="1244"/>
      <c r="AN11" s="1244"/>
      <c r="AO11" s="1244"/>
      <c r="AP11" s="1244"/>
      <c r="AQ11" s="1244"/>
      <c r="AR11" s="1244"/>
      <c r="AS11" s="1244"/>
      <c r="AT11" s="1244"/>
      <c r="AU11" s="1244"/>
      <c r="AV11" s="1244"/>
      <c r="AW11" s="1244"/>
      <c r="AX11" s="1244"/>
      <c r="AY11" s="1244"/>
      <c r="AZ11" s="1244"/>
      <c r="BA11" s="1244"/>
    </row>
    <row r="12" customFormat="false" ht="12.75" hidden="false" customHeight="false" outlineLevel="0" collapsed="false">
      <c r="B12" s="1"/>
      <c r="C12" s="97"/>
      <c r="D12" s="1263" t="s">
        <v>189</v>
      </c>
      <c r="E12" s="1264" t="n">
        <v>0.5</v>
      </c>
      <c r="F12" s="1244" t="n">
        <v>6.2</v>
      </c>
      <c r="G12" s="1244" t="n">
        <v>2.9</v>
      </c>
      <c r="H12" s="1244" t="n">
        <v>2.1</v>
      </c>
      <c r="I12" s="1244" t="n">
        <v>9.9</v>
      </c>
      <c r="J12" s="1264" t="n">
        <f aca="false">+I12+H12+G12+F12</f>
        <v>21.1</v>
      </c>
      <c r="K12" s="1244" t="n">
        <v>5.2</v>
      </c>
      <c r="L12" s="1244" t="n">
        <v>8.1</v>
      </c>
      <c r="M12" s="1244" t="n">
        <v>42.9</v>
      </c>
      <c r="N12" s="1244" t="n">
        <v>22.2</v>
      </c>
      <c r="O12" s="1264" t="n">
        <f aca="false">+K12+L12+M12+N12</f>
        <v>78.4</v>
      </c>
      <c r="P12" s="1244" t="n">
        <v>100</v>
      </c>
      <c r="Q12" s="1244"/>
      <c r="R12" s="1244"/>
      <c r="S12" s="1244"/>
      <c r="T12" s="1244"/>
      <c r="U12" s="1244"/>
      <c r="V12" s="1244"/>
      <c r="W12" s="1244"/>
      <c r="X12" s="1244"/>
      <c r="Y12" s="1244"/>
      <c r="Z12" s="1244"/>
      <c r="AA12" s="1244"/>
      <c r="AB12" s="1244"/>
      <c r="AC12" s="1244"/>
      <c r="AD12" s="1244"/>
      <c r="AE12" s="1244"/>
      <c r="AF12" s="1244"/>
      <c r="AG12" s="1244"/>
      <c r="AH12" s="1244"/>
      <c r="AI12" s="1244"/>
      <c r="AJ12" s="1244"/>
      <c r="AK12" s="1244"/>
      <c r="AL12" s="1244"/>
      <c r="AM12" s="1244"/>
      <c r="AN12" s="1244"/>
      <c r="AO12" s="1244"/>
      <c r="AP12" s="1244"/>
      <c r="AQ12" s="1244"/>
      <c r="AR12" s="1244"/>
      <c r="AS12" s="1244"/>
      <c r="AT12" s="1244"/>
      <c r="AU12" s="1244"/>
      <c r="AV12" s="1244"/>
      <c r="AW12" s="1244"/>
      <c r="AX12" s="1244"/>
      <c r="AY12" s="1244"/>
      <c r="AZ12" s="1244"/>
      <c r="BA12" s="1244"/>
    </row>
    <row r="13" customFormat="false" ht="12.75" hidden="false" customHeight="false" outlineLevel="0" collapsed="false">
      <c r="A13" s="0" t="s">
        <v>66</v>
      </c>
      <c r="B13" s="1" t="n">
        <v>2008</v>
      </c>
      <c r="C13" s="689"/>
      <c r="D13" s="830"/>
      <c r="E13" s="1264"/>
      <c r="F13" s="1244"/>
      <c r="G13" s="1244"/>
      <c r="H13" s="1244"/>
      <c r="I13" s="1244"/>
      <c r="J13" s="1264"/>
      <c r="K13" s="1244"/>
      <c r="L13" s="1244"/>
      <c r="M13" s="1244"/>
      <c r="N13" s="1244"/>
      <c r="O13" s="1264"/>
      <c r="P13" s="1244"/>
      <c r="Q13" s="1244"/>
      <c r="R13" s="1244"/>
      <c r="S13" s="1244"/>
      <c r="T13" s="1244"/>
      <c r="U13" s="1244"/>
      <c r="V13" s="1244"/>
      <c r="W13" s="1244"/>
      <c r="X13" s="1244"/>
      <c r="Y13" s="1244"/>
      <c r="Z13" s="1244"/>
      <c r="AA13" s="1244"/>
      <c r="AB13" s="1244"/>
      <c r="AC13" s="1244"/>
      <c r="AD13" s="1244"/>
      <c r="AE13" s="1244"/>
      <c r="AF13" s="1244"/>
      <c r="AG13" s="1244"/>
      <c r="AH13" s="1244"/>
      <c r="AI13" s="1244"/>
      <c r="AJ13" s="1244"/>
      <c r="AK13" s="1244"/>
      <c r="AL13" s="1244"/>
      <c r="AM13" s="1244"/>
      <c r="AN13" s="1244"/>
      <c r="AO13" s="1244"/>
      <c r="AP13" s="1244"/>
      <c r="AQ13" s="1244"/>
      <c r="AR13" s="1244"/>
      <c r="AS13" s="1244"/>
      <c r="AT13" s="1244"/>
      <c r="AU13" s="1244"/>
      <c r="AV13" s="1244"/>
      <c r="AW13" s="1244"/>
      <c r="AX13" s="1244"/>
      <c r="AY13" s="1244"/>
      <c r="AZ13" s="1244"/>
      <c r="BA13" s="1244"/>
    </row>
    <row r="14" customFormat="false" ht="12.75" hidden="false" customHeight="false" outlineLevel="0" collapsed="false">
      <c r="B14" s="1"/>
      <c r="C14" s="1265" t="s">
        <v>187</v>
      </c>
      <c r="D14" s="1263"/>
      <c r="E14" s="1264" t="n">
        <v>1.5</v>
      </c>
      <c r="F14" s="1244" t="n">
        <v>1.6</v>
      </c>
      <c r="G14" s="1244" t="n">
        <v>1.8</v>
      </c>
      <c r="H14" s="1244" t="n">
        <v>8.3</v>
      </c>
      <c r="I14" s="1244" t="n">
        <v>7.8</v>
      </c>
      <c r="J14" s="1264" t="n">
        <f aca="false">+I14+H14+G14+F14</f>
        <v>19.5</v>
      </c>
      <c r="K14" s="1244" t="n">
        <v>15.8</v>
      </c>
      <c r="L14" s="1244" t="n">
        <v>10.6</v>
      </c>
      <c r="M14" s="1244" t="n">
        <v>36.1</v>
      </c>
      <c r="N14" s="1244" t="n">
        <v>16.6</v>
      </c>
      <c r="O14" s="1264" t="n">
        <f aca="false">+K14+L14+M14+N14</f>
        <v>79.1</v>
      </c>
      <c r="P14" s="1244" t="n">
        <v>100</v>
      </c>
      <c r="Q14" s="1244"/>
      <c r="R14" s="1244"/>
      <c r="S14" s="1244"/>
      <c r="T14" s="1244"/>
      <c r="U14" s="1244"/>
      <c r="V14" s="1244"/>
      <c r="W14" s="1244"/>
      <c r="X14" s="1244"/>
      <c r="Y14" s="1244"/>
      <c r="Z14" s="1244"/>
      <c r="AA14" s="1244"/>
      <c r="AB14" s="1244"/>
      <c r="AC14" s="1244"/>
      <c r="AD14" s="1244"/>
      <c r="AE14" s="1244"/>
      <c r="AF14" s="1244"/>
      <c r="AG14" s="1244"/>
      <c r="AH14" s="1244"/>
      <c r="AI14" s="1244"/>
      <c r="AJ14" s="1244"/>
      <c r="AK14" s="1244"/>
      <c r="AL14" s="1244"/>
      <c r="AM14" s="1244"/>
      <c r="AN14" s="1244"/>
      <c r="AO14" s="1244"/>
      <c r="AP14" s="1244"/>
      <c r="AQ14" s="1244"/>
      <c r="AR14" s="1244"/>
      <c r="AS14" s="1244"/>
      <c r="AT14" s="1244"/>
      <c r="AU14" s="1244"/>
      <c r="AV14" s="1244"/>
      <c r="AW14" s="1244"/>
      <c r="AX14" s="1244"/>
      <c r="AY14" s="1244"/>
      <c r="AZ14" s="1244"/>
      <c r="BA14" s="1244"/>
    </row>
    <row r="15" customFormat="false" ht="12.75" hidden="false" customHeight="false" outlineLevel="0" collapsed="false">
      <c r="B15" s="1"/>
      <c r="C15" s="97"/>
      <c r="D15" s="1263" t="s">
        <v>188</v>
      </c>
      <c r="E15" s="1264" t="n">
        <v>1.7</v>
      </c>
      <c r="F15" s="1244" t="n">
        <v>2.1</v>
      </c>
      <c r="G15" s="1244" t="n">
        <v>2.2</v>
      </c>
      <c r="H15" s="1244" t="n">
        <v>9.1</v>
      </c>
      <c r="I15" s="1244" t="n">
        <v>8</v>
      </c>
      <c r="J15" s="1264" t="n">
        <f aca="false">+I15+H15+G15+F15</f>
        <v>21.4</v>
      </c>
      <c r="K15" s="1244" t="n">
        <v>19.3</v>
      </c>
      <c r="L15" s="1244" t="n">
        <v>11.4</v>
      </c>
      <c r="M15" s="1244" t="n">
        <v>32.1</v>
      </c>
      <c r="N15" s="1244" t="n">
        <v>14.1</v>
      </c>
      <c r="O15" s="1264" t="n">
        <f aca="false">+K15+L15+M15+N15</f>
        <v>76.9</v>
      </c>
      <c r="P15" s="1244" t="n">
        <v>100</v>
      </c>
      <c r="Q15" s="1244"/>
      <c r="R15" s="1244"/>
      <c r="S15" s="1244"/>
      <c r="T15" s="1244"/>
      <c r="U15" s="1244"/>
      <c r="V15" s="1244"/>
      <c r="W15" s="1244"/>
      <c r="X15" s="1244"/>
      <c r="Y15" s="1244"/>
      <c r="Z15" s="1244"/>
      <c r="AA15" s="1244"/>
      <c r="AB15" s="1244"/>
      <c r="AC15" s="1244"/>
      <c r="AD15" s="1244"/>
      <c r="AE15" s="1244"/>
      <c r="AF15" s="1244"/>
      <c r="AG15" s="1244"/>
      <c r="AH15" s="1244"/>
      <c r="AI15" s="1244"/>
      <c r="AJ15" s="1244"/>
      <c r="AK15" s="1244"/>
      <c r="AL15" s="1244"/>
      <c r="AM15" s="1244"/>
      <c r="AN15" s="1244"/>
      <c r="AO15" s="1244"/>
      <c r="AP15" s="1244"/>
      <c r="AQ15" s="1244"/>
      <c r="AR15" s="1244"/>
      <c r="AS15" s="1244"/>
      <c r="AT15" s="1244"/>
      <c r="AU15" s="1244"/>
      <c r="AV15" s="1244"/>
      <c r="AW15" s="1244"/>
      <c r="AX15" s="1244"/>
      <c r="AY15" s="1244"/>
      <c r="AZ15" s="1244"/>
      <c r="BA15" s="1244"/>
    </row>
    <row r="16" customFormat="false" ht="12.75" hidden="false" customHeight="false" outlineLevel="0" collapsed="false">
      <c r="B16" s="1"/>
      <c r="C16" s="97"/>
      <c r="D16" s="1263" t="s">
        <v>189</v>
      </c>
      <c r="E16" s="1264" t="n">
        <v>1.2</v>
      </c>
      <c r="F16" s="1244" t="n">
        <v>1</v>
      </c>
      <c r="G16" s="1244" t="n">
        <v>1.4</v>
      </c>
      <c r="H16" s="1244" t="n">
        <v>7.4</v>
      </c>
      <c r="I16" s="1244" t="n">
        <v>7.6</v>
      </c>
      <c r="J16" s="1264" t="n">
        <f aca="false">+I16+H16+G16+F16</f>
        <v>17.4</v>
      </c>
      <c r="K16" s="1244" t="n">
        <v>12.2</v>
      </c>
      <c r="L16" s="1244" t="n">
        <v>9.7</v>
      </c>
      <c r="M16" s="1244" t="n">
        <v>40.3</v>
      </c>
      <c r="N16" s="1244" t="n">
        <v>19.3</v>
      </c>
      <c r="O16" s="1264" t="n">
        <f aca="false">+K16+L16+M16+N16</f>
        <v>81.5</v>
      </c>
      <c r="P16" s="1244" t="n">
        <v>100</v>
      </c>
      <c r="Q16" s="1244"/>
      <c r="R16" s="1244"/>
      <c r="S16" s="1244"/>
      <c r="T16" s="1244"/>
      <c r="U16" s="1244"/>
      <c r="V16" s="1244"/>
      <c r="W16" s="1244"/>
      <c r="X16" s="1244"/>
      <c r="Y16" s="1244"/>
      <c r="Z16" s="1244"/>
      <c r="AA16" s="1244"/>
      <c r="AB16" s="1244"/>
      <c r="AC16" s="1244"/>
      <c r="AD16" s="1244"/>
      <c r="AE16" s="1244"/>
      <c r="AF16" s="1244"/>
      <c r="AG16" s="1244"/>
      <c r="AH16" s="1244"/>
      <c r="AI16" s="1244"/>
      <c r="AJ16" s="1244"/>
      <c r="AK16" s="1244"/>
      <c r="AL16" s="1244"/>
      <c r="AM16" s="1244"/>
      <c r="AN16" s="1244"/>
      <c r="AO16" s="1244"/>
      <c r="AP16" s="1244"/>
      <c r="AQ16" s="1244"/>
      <c r="AR16" s="1244"/>
      <c r="AS16" s="1244"/>
      <c r="AT16" s="1244"/>
      <c r="AU16" s="1244"/>
      <c r="AV16" s="1244"/>
      <c r="AW16" s="1244"/>
      <c r="AX16" s="1244"/>
      <c r="AY16" s="1244"/>
      <c r="AZ16" s="1244"/>
      <c r="BA16" s="1244"/>
    </row>
    <row r="17" customFormat="false" ht="12.75" hidden="false" customHeight="false" outlineLevel="0" collapsed="false">
      <c r="A17" s="0" t="s">
        <v>67</v>
      </c>
      <c r="B17" s="1" t="n">
        <v>2006</v>
      </c>
      <c r="C17" s="689"/>
      <c r="D17" s="830"/>
      <c r="E17" s="1264"/>
      <c r="F17" s="1244"/>
      <c r="G17" s="1244"/>
      <c r="H17" s="1244"/>
      <c r="I17" s="1244"/>
      <c r="J17" s="1264"/>
      <c r="K17" s="1244"/>
      <c r="L17" s="1244"/>
      <c r="M17" s="1244"/>
      <c r="N17" s="1244"/>
      <c r="O17" s="1264"/>
      <c r="P17" s="1244"/>
      <c r="Q17" s="1244"/>
      <c r="R17" s="1244"/>
      <c r="S17" s="1244"/>
      <c r="T17" s="1244"/>
      <c r="U17" s="1244"/>
      <c r="V17" s="1244"/>
      <c r="W17" s="1244"/>
      <c r="X17" s="1244"/>
      <c r="Y17" s="1244"/>
      <c r="Z17" s="1244"/>
      <c r="AA17" s="1244"/>
      <c r="AB17" s="1244"/>
      <c r="AC17" s="1244"/>
      <c r="AD17" s="1244"/>
      <c r="AE17" s="1244"/>
      <c r="AF17" s="1244"/>
      <c r="AG17" s="1244"/>
      <c r="AH17" s="1244"/>
      <c r="AI17" s="1244"/>
      <c r="AJ17" s="1244"/>
      <c r="AK17" s="1244"/>
      <c r="AL17" s="1244"/>
      <c r="AM17" s="1244"/>
      <c r="AN17" s="1244"/>
      <c r="AO17" s="1244"/>
      <c r="AP17" s="1244"/>
      <c r="AQ17" s="1244"/>
      <c r="AR17" s="1244"/>
      <c r="AS17" s="1244"/>
      <c r="AT17" s="1244"/>
      <c r="AU17" s="1244"/>
      <c r="AV17" s="1244"/>
      <c r="AW17" s="1244"/>
      <c r="AX17" s="1244"/>
      <c r="AY17" s="1244"/>
      <c r="AZ17" s="1244"/>
      <c r="BA17" s="1244"/>
    </row>
    <row r="18" customFormat="false" ht="12.75" hidden="false" customHeight="false" outlineLevel="0" collapsed="false">
      <c r="B18" s="1"/>
      <c r="C18" s="1265" t="s">
        <v>187</v>
      </c>
      <c r="D18" s="1263"/>
      <c r="E18" s="1264" t="n">
        <v>0.2</v>
      </c>
      <c r="F18" s="1244" t="n">
        <v>0.8</v>
      </c>
      <c r="G18" s="1244" t="n">
        <v>0.7</v>
      </c>
      <c r="H18" s="1244" t="n">
        <v>0.9</v>
      </c>
      <c r="I18" s="1244" t="n">
        <v>9.7</v>
      </c>
      <c r="J18" s="1264" t="n">
        <f aca="false">+I18+H18+G18+F18</f>
        <v>12.1</v>
      </c>
      <c r="K18" s="1244" t="n">
        <v>4.7</v>
      </c>
      <c r="L18" s="1244" t="n">
        <v>12.1</v>
      </c>
      <c r="M18" s="1244" t="n">
        <v>51.1</v>
      </c>
      <c r="N18" s="1244" t="n">
        <v>19.7</v>
      </c>
      <c r="O18" s="1264" t="n">
        <f aca="false">+K18+L18+M18+N18</f>
        <v>87.6</v>
      </c>
      <c r="P18" s="1244" t="n">
        <v>100</v>
      </c>
      <c r="Q18" s="1244"/>
      <c r="R18" s="1244"/>
      <c r="S18" s="1244"/>
      <c r="T18" s="1244"/>
      <c r="U18" s="1244"/>
      <c r="V18" s="1244"/>
      <c r="W18" s="1244"/>
      <c r="X18" s="1244"/>
      <c r="Y18" s="1244"/>
      <c r="Z18" s="1244"/>
      <c r="AA18" s="1244"/>
      <c r="AB18" s="1244"/>
      <c r="AC18" s="1244"/>
      <c r="AD18" s="1244"/>
      <c r="AE18" s="1244"/>
      <c r="AF18" s="1244"/>
      <c r="AG18" s="1244"/>
      <c r="AH18" s="1244"/>
      <c r="AI18" s="1244"/>
      <c r="AJ18" s="1244"/>
      <c r="AK18" s="1244"/>
      <c r="AL18" s="1244"/>
      <c r="AM18" s="1244"/>
      <c r="AN18" s="1244"/>
      <c r="AO18" s="1244"/>
      <c r="AP18" s="1244"/>
      <c r="AQ18" s="1244"/>
      <c r="AR18" s="1244"/>
      <c r="AS18" s="1244"/>
      <c r="AT18" s="1244"/>
      <c r="AU18" s="1244"/>
      <c r="AV18" s="1244"/>
      <c r="AW18" s="1244"/>
      <c r="AX18" s="1244"/>
      <c r="AY18" s="1244"/>
      <c r="AZ18" s="1244"/>
      <c r="BA18" s="1244"/>
    </row>
    <row r="19" customFormat="false" ht="12.75" hidden="false" customHeight="false" outlineLevel="0" collapsed="false">
      <c r="B19" s="1"/>
      <c r="C19" s="97"/>
      <c r="D19" s="1263" t="s">
        <v>188</v>
      </c>
      <c r="E19" s="1264" t="n">
        <v>0.3</v>
      </c>
      <c r="F19" s="1244" t="n">
        <v>1</v>
      </c>
      <c r="G19" s="1244" t="n">
        <v>0.7</v>
      </c>
      <c r="H19" s="1244" t="n">
        <v>1.1</v>
      </c>
      <c r="I19" s="1244" t="n">
        <v>10.3</v>
      </c>
      <c r="J19" s="1264" t="n">
        <f aca="false">+I19+H19+G19+F19</f>
        <v>13.1</v>
      </c>
      <c r="K19" s="1244" t="n">
        <v>6.1</v>
      </c>
      <c r="L19" s="1244" t="n">
        <v>12.5</v>
      </c>
      <c r="M19" s="1244" t="n">
        <v>49.2</v>
      </c>
      <c r="N19" s="1244" t="n">
        <v>18.8</v>
      </c>
      <c r="O19" s="1264" t="n">
        <f aca="false">+K19+L19+M19+N19</f>
        <v>86.6</v>
      </c>
      <c r="P19" s="1244" t="n">
        <v>100</v>
      </c>
      <c r="Q19" s="1244"/>
      <c r="R19" s="1244"/>
      <c r="S19" s="1244"/>
      <c r="T19" s="1244"/>
      <c r="U19" s="1244"/>
      <c r="V19" s="1244"/>
      <c r="W19" s="1244"/>
      <c r="X19" s="1244"/>
      <c r="Y19" s="1244"/>
      <c r="Z19" s="1244"/>
      <c r="AA19" s="1244"/>
      <c r="AB19" s="1244"/>
      <c r="AC19" s="1244"/>
      <c r="AD19" s="1244"/>
      <c r="AE19" s="1244"/>
      <c r="AF19" s="1244"/>
      <c r="AG19" s="1244"/>
      <c r="AH19" s="1244"/>
      <c r="AI19" s="1244"/>
      <c r="AJ19" s="1244"/>
      <c r="AK19" s="1244"/>
      <c r="AL19" s="1244"/>
      <c r="AM19" s="1244"/>
      <c r="AN19" s="1244"/>
      <c r="AO19" s="1244"/>
      <c r="AP19" s="1244"/>
      <c r="AQ19" s="1244"/>
      <c r="AR19" s="1244"/>
      <c r="AS19" s="1244"/>
      <c r="AT19" s="1244"/>
      <c r="AU19" s="1244"/>
      <c r="AV19" s="1244"/>
      <c r="AW19" s="1244"/>
      <c r="AX19" s="1244"/>
      <c r="AY19" s="1244"/>
      <c r="AZ19" s="1244"/>
      <c r="BA19" s="1244"/>
    </row>
    <row r="20" customFormat="false" ht="12.75" hidden="false" customHeight="false" outlineLevel="0" collapsed="false">
      <c r="B20" s="1"/>
      <c r="C20" s="97"/>
      <c r="D20" s="1263" t="s">
        <v>189</v>
      </c>
      <c r="E20" s="1264" t="n">
        <v>0.2</v>
      </c>
      <c r="F20" s="1244" t="n">
        <v>0.6</v>
      </c>
      <c r="G20" s="1244" t="n">
        <v>0.7</v>
      </c>
      <c r="H20" s="1244" t="n">
        <v>0.8</v>
      </c>
      <c r="I20" s="1244" t="n">
        <v>9.1</v>
      </c>
      <c r="J20" s="1264" t="n">
        <f aca="false">+I20+H20+G20+F20</f>
        <v>11.2</v>
      </c>
      <c r="K20" s="1244" t="n">
        <v>3.3</v>
      </c>
      <c r="L20" s="1244" t="n">
        <v>11.6</v>
      </c>
      <c r="M20" s="1244" t="n">
        <v>53.1</v>
      </c>
      <c r="N20" s="1244" t="n">
        <v>20.5</v>
      </c>
      <c r="O20" s="1264" t="n">
        <f aca="false">+K20+L20+M20+N20</f>
        <v>88.5</v>
      </c>
      <c r="P20" s="1244" t="n">
        <v>100</v>
      </c>
      <c r="Q20" s="1244"/>
      <c r="R20" s="1244"/>
      <c r="S20" s="1244"/>
      <c r="T20" s="1244"/>
      <c r="U20" s="1244"/>
      <c r="V20" s="1244"/>
      <c r="W20" s="1244"/>
      <c r="X20" s="1244"/>
      <c r="Y20" s="1244"/>
      <c r="Z20" s="1244"/>
      <c r="AA20" s="1244"/>
      <c r="AB20" s="1244"/>
      <c r="AC20" s="1244"/>
      <c r="AD20" s="1244"/>
      <c r="AE20" s="1244"/>
      <c r="AF20" s="1244"/>
      <c r="AG20" s="1244"/>
      <c r="AH20" s="1244"/>
      <c r="AI20" s="1244"/>
      <c r="AJ20" s="1244"/>
      <c r="AK20" s="1244"/>
      <c r="AL20" s="1244"/>
      <c r="AM20" s="1244"/>
      <c r="AN20" s="1244"/>
      <c r="AO20" s="1244"/>
      <c r="AP20" s="1244"/>
      <c r="AQ20" s="1244"/>
      <c r="AR20" s="1244"/>
      <c r="AS20" s="1244"/>
      <c r="AT20" s="1244"/>
      <c r="AU20" s="1244"/>
      <c r="AV20" s="1244"/>
      <c r="AW20" s="1244"/>
      <c r="AX20" s="1244"/>
      <c r="AY20" s="1244"/>
      <c r="AZ20" s="1244"/>
      <c r="BA20" s="1244"/>
    </row>
    <row r="21" customFormat="false" ht="12.75" hidden="false" customHeight="false" outlineLevel="0" collapsed="false">
      <c r="A21" s="0" t="s">
        <v>74</v>
      </c>
      <c r="B21" s="1" t="n">
        <v>2008</v>
      </c>
      <c r="C21" s="689"/>
      <c r="D21" s="830"/>
      <c r="E21" s="1264"/>
      <c r="F21" s="1244"/>
      <c r="G21" s="1244"/>
      <c r="H21" s="1244"/>
      <c r="I21" s="1244"/>
      <c r="J21" s="1264"/>
      <c r="K21" s="1244"/>
      <c r="L21" s="1244"/>
      <c r="M21" s="1244"/>
      <c r="N21" s="1244"/>
      <c r="O21" s="1264"/>
      <c r="P21" s="1244"/>
      <c r="Q21" s="1244"/>
      <c r="R21" s="1244"/>
      <c r="S21" s="1244"/>
      <c r="T21" s="1244"/>
      <c r="U21" s="1244"/>
      <c r="V21" s="1244"/>
      <c r="W21" s="1244"/>
      <c r="X21" s="1244"/>
      <c r="Y21" s="1244"/>
      <c r="Z21" s="1244"/>
      <c r="AA21" s="1244"/>
      <c r="AB21" s="1244"/>
      <c r="AC21" s="1244"/>
      <c r="AD21" s="1244"/>
      <c r="AE21" s="1244"/>
      <c r="AF21" s="1244"/>
      <c r="AG21" s="1244"/>
      <c r="AH21" s="1244"/>
      <c r="AI21" s="1244"/>
      <c r="AJ21" s="1244"/>
      <c r="AK21" s="1244"/>
      <c r="AL21" s="1244"/>
      <c r="AM21" s="1244"/>
      <c r="AN21" s="1244"/>
      <c r="AO21" s="1244"/>
      <c r="AP21" s="1244"/>
      <c r="AQ21" s="1244"/>
      <c r="AR21" s="1244"/>
      <c r="AS21" s="1244"/>
      <c r="AT21" s="1244"/>
      <c r="AU21" s="1244"/>
      <c r="AV21" s="1244"/>
      <c r="AW21" s="1244"/>
      <c r="AX21" s="1244"/>
      <c r="AY21" s="1244"/>
      <c r="AZ21" s="1244"/>
      <c r="BA21" s="1244"/>
    </row>
    <row r="22" customFormat="false" ht="12.75" hidden="false" customHeight="false" outlineLevel="0" collapsed="false">
      <c r="B22" s="1"/>
      <c r="C22" s="1265" t="s">
        <v>187</v>
      </c>
      <c r="D22" s="1263"/>
      <c r="E22" s="1264" t="n">
        <v>1.2</v>
      </c>
      <c r="F22" s="1244" t="n">
        <v>4</v>
      </c>
      <c r="G22" s="1244" t="n">
        <v>5.4</v>
      </c>
      <c r="H22" s="1244" t="n">
        <v>8</v>
      </c>
      <c r="I22" s="1244" t="n">
        <v>16.8</v>
      </c>
      <c r="J22" s="1264" t="n">
        <f aca="false">+I22+H22+G22+F22</f>
        <v>34.2</v>
      </c>
      <c r="K22" s="1244" t="n">
        <v>15</v>
      </c>
      <c r="L22" s="1244" t="n">
        <v>12.4</v>
      </c>
      <c r="M22" s="1244" t="n">
        <v>23.4</v>
      </c>
      <c r="N22" s="1244" t="n">
        <v>13.6</v>
      </c>
      <c r="O22" s="1264" t="n">
        <f aca="false">+K22+L22+M22+N22</f>
        <v>64.4</v>
      </c>
      <c r="P22" s="1244" t="n">
        <v>100</v>
      </c>
      <c r="Q22" s="1244"/>
      <c r="R22" s="1244"/>
      <c r="S22" s="1244"/>
      <c r="T22" s="1244"/>
      <c r="U22" s="1244"/>
      <c r="V22" s="1244"/>
      <c r="W22" s="1244"/>
      <c r="X22" s="1244"/>
      <c r="Y22" s="1244"/>
      <c r="Z22" s="1244"/>
      <c r="AA22" s="1244"/>
      <c r="AB22" s="1244"/>
      <c r="AC22" s="1244"/>
      <c r="AD22" s="1244"/>
      <c r="AE22" s="1244"/>
      <c r="AF22" s="1244"/>
      <c r="AG22" s="1244"/>
      <c r="AH22" s="1244"/>
      <c r="AI22" s="1244"/>
      <c r="AJ22" s="1244"/>
      <c r="AK22" s="1244"/>
      <c r="AL22" s="1244"/>
      <c r="AM22" s="1244"/>
      <c r="AN22" s="1244"/>
      <c r="AO22" s="1244"/>
      <c r="AP22" s="1244"/>
      <c r="AQ22" s="1244"/>
      <c r="AR22" s="1244"/>
      <c r="AS22" s="1244"/>
      <c r="AT22" s="1244"/>
      <c r="AU22" s="1244"/>
      <c r="AV22" s="1244"/>
      <c r="AW22" s="1244"/>
      <c r="AX22" s="1244"/>
      <c r="AY22" s="1244"/>
      <c r="AZ22" s="1244"/>
      <c r="BA22" s="1244"/>
    </row>
    <row r="23" customFormat="false" ht="12.75" hidden="false" customHeight="false" outlineLevel="0" collapsed="false">
      <c r="B23" s="1"/>
      <c r="C23" s="97"/>
      <c r="D23" s="1263" t="s">
        <v>188</v>
      </c>
      <c r="E23" s="1264" t="n">
        <v>1.6</v>
      </c>
      <c r="F23" s="1244" t="n">
        <v>4.7</v>
      </c>
      <c r="G23" s="1244" t="n">
        <v>6</v>
      </c>
      <c r="H23" s="1244" t="n">
        <v>8</v>
      </c>
      <c r="I23" s="1244" t="n">
        <v>15.2</v>
      </c>
      <c r="J23" s="1264" t="n">
        <f aca="false">+I23+H23+G23+F23</f>
        <v>33.9</v>
      </c>
      <c r="K23" s="1244" t="n">
        <v>17.3</v>
      </c>
      <c r="L23" s="1244" t="n">
        <v>13.4</v>
      </c>
      <c r="M23" s="1244" t="n">
        <v>22</v>
      </c>
      <c r="N23" s="1244" t="n">
        <v>12</v>
      </c>
      <c r="O23" s="1264" t="n">
        <f aca="false">+K23+L23+M23+N23</f>
        <v>64.7</v>
      </c>
      <c r="P23" s="1244" t="n">
        <v>100</v>
      </c>
      <c r="Q23" s="1244"/>
      <c r="R23" s="1244"/>
      <c r="S23" s="1244"/>
      <c r="T23" s="1244"/>
      <c r="U23" s="1244"/>
      <c r="V23" s="1244"/>
      <c r="W23" s="1244"/>
      <c r="X23" s="1244"/>
      <c r="Y23" s="1244"/>
      <c r="Z23" s="1244"/>
      <c r="AA23" s="1244"/>
      <c r="AB23" s="1244"/>
      <c r="AC23" s="1244"/>
      <c r="AD23" s="1244"/>
      <c r="AE23" s="1244"/>
      <c r="AF23" s="1244"/>
      <c r="AG23" s="1244"/>
      <c r="AH23" s="1244"/>
      <c r="AI23" s="1244"/>
      <c r="AJ23" s="1244"/>
      <c r="AK23" s="1244"/>
      <c r="AL23" s="1244"/>
      <c r="AM23" s="1244"/>
      <c r="AN23" s="1244"/>
      <c r="AO23" s="1244"/>
      <c r="AP23" s="1244"/>
      <c r="AQ23" s="1244"/>
      <c r="AR23" s="1244"/>
      <c r="AS23" s="1244"/>
      <c r="AT23" s="1244"/>
      <c r="AU23" s="1244"/>
      <c r="AV23" s="1244"/>
      <c r="AW23" s="1244"/>
      <c r="AX23" s="1244"/>
      <c r="AY23" s="1244"/>
      <c r="AZ23" s="1244"/>
      <c r="BA23" s="1244"/>
    </row>
    <row r="24" customFormat="false" ht="12.75" hidden="false" customHeight="false" outlineLevel="0" collapsed="false">
      <c r="B24" s="1"/>
      <c r="C24" s="97"/>
      <c r="D24" s="1263" t="s">
        <v>189</v>
      </c>
      <c r="E24" s="1264" t="n">
        <v>0.9</v>
      </c>
      <c r="F24" s="1244" t="n">
        <v>3.4</v>
      </c>
      <c r="G24" s="1244" t="n">
        <v>4.8</v>
      </c>
      <c r="H24" s="1244" t="n">
        <v>8.1</v>
      </c>
      <c r="I24" s="1244" t="n">
        <v>18.6</v>
      </c>
      <c r="J24" s="1264" t="n">
        <f aca="false">+I24+H24+G24+F24</f>
        <v>34.9</v>
      </c>
      <c r="K24" s="1244" t="n">
        <v>12.6</v>
      </c>
      <c r="L24" s="1244" t="n">
        <v>11.4</v>
      </c>
      <c r="M24" s="1244" t="n">
        <v>24.9</v>
      </c>
      <c r="N24" s="1244" t="n">
        <v>15.4</v>
      </c>
      <c r="O24" s="1264" t="n">
        <f aca="false">+K24+L24+M24+N24</f>
        <v>64.3</v>
      </c>
      <c r="P24" s="1244" t="n">
        <v>100</v>
      </c>
      <c r="Q24" s="1244"/>
      <c r="R24" s="1244"/>
      <c r="S24" s="1244"/>
      <c r="T24" s="1244"/>
      <c r="U24" s="1244"/>
      <c r="V24" s="1244"/>
      <c r="W24" s="1244"/>
      <c r="X24" s="1244"/>
      <c r="Y24" s="1244"/>
      <c r="Z24" s="1244"/>
      <c r="AA24" s="1244"/>
      <c r="AB24" s="1244"/>
      <c r="AC24" s="1244"/>
      <c r="AD24" s="1244"/>
      <c r="AE24" s="1244"/>
      <c r="AF24" s="1244"/>
      <c r="AG24" s="1244"/>
      <c r="AH24" s="1244"/>
      <c r="AI24" s="1244"/>
      <c r="AJ24" s="1244"/>
      <c r="AK24" s="1244"/>
      <c r="AL24" s="1244"/>
      <c r="AM24" s="1244"/>
      <c r="AN24" s="1244"/>
      <c r="AO24" s="1244"/>
      <c r="AP24" s="1244"/>
      <c r="AQ24" s="1244"/>
      <c r="AR24" s="1244"/>
      <c r="AS24" s="1244"/>
      <c r="AT24" s="1244"/>
      <c r="AU24" s="1244"/>
      <c r="AV24" s="1244"/>
      <c r="AW24" s="1244"/>
      <c r="AX24" s="1244"/>
      <c r="AY24" s="1244"/>
      <c r="AZ24" s="1244"/>
      <c r="BA24" s="1244"/>
    </row>
    <row r="25" customFormat="false" ht="12.75" hidden="false" customHeight="false" outlineLevel="0" collapsed="false">
      <c r="A25" s="0" t="s">
        <v>75</v>
      </c>
      <c r="B25" s="1" t="n">
        <v>2008</v>
      </c>
      <c r="C25" s="689"/>
      <c r="D25" s="830"/>
      <c r="E25" s="1264"/>
      <c r="F25" s="1244"/>
      <c r="G25" s="1244"/>
      <c r="H25" s="1244"/>
      <c r="I25" s="1244"/>
      <c r="J25" s="1264"/>
      <c r="K25" s="1244"/>
      <c r="L25" s="1244"/>
      <c r="M25" s="1244"/>
      <c r="N25" s="1244"/>
      <c r="O25" s="1264"/>
      <c r="P25" s="1244"/>
      <c r="Q25" s="1244"/>
      <c r="R25" s="1244"/>
      <c r="S25" s="1244"/>
      <c r="T25" s="1244"/>
      <c r="U25" s="1244"/>
      <c r="V25" s="1244"/>
      <c r="W25" s="1244"/>
      <c r="X25" s="1244"/>
      <c r="Y25" s="1244"/>
      <c r="Z25" s="1244"/>
      <c r="AA25" s="1244"/>
      <c r="AB25" s="1244"/>
      <c r="AC25" s="1244"/>
      <c r="AD25" s="1244"/>
      <c r="AE25" s="1244"/>
      <c r="AF25" s="1244"/>
      <c r="AG25" s="1244"/>
      <c r="AH25" s="1244"/>
      <c r="AI25" s="1244"/>
      <c r="AJ25" s="1244"/>
      <c r="AK25" s="1244"/>
      <c r="AL25" s="1244"/>
      <c r="AM25" s="1244"/>
      <c r="AN25" s="1244"/>
      <c r="AO25" s="1244"/>
      <c r="AP25" s="1244"/>
      <c r="AQ25" s="1244"/>
      <c r="AR25" s="1244"/>
      <c r="AS25" s="1244"/>
      <c r="AT25" s="1244"/>
      <c r="AU25" s="1244"/>
      <c r="AV25" s="1244"/>
      <c r="AW25" s="1244"/>
      <c r="AX25" s="1244"/>
      <c r="AY25" s="1244"/>
      <c r="AZ25" s="1244"/>
      <c r="BA25" s="1244"/>
    </row>
    <row r="26" customFormat="false" ht="12.75" hidden="false" customHeight="false" outlineLevel="0" collapsed="false">
      <c r="B26" s="1"/>
      <c r="C26" s="1265" t="s">
        <v>187</v>
      </c>
      <c r="D26" s="1263"/>
      <c r="E26" s="1264" t="n">
        <v>0.7</v>
      </c>
      <c r="F26" s="1244" t="n">
        <v>4</v>
      </c>
      <c r="G26" s="1244" t="n">
        <v>14.1</v>
      </c>
      <c r="H26" s="1244" t="n">
        <v>5.6</v>
      </c>
      <c r="I26" s="1244" t="n">
        <v>3.2</v>
      </c>
      <c r="J26" s="1264" t="n">
        <f aca="false">+I26+H26+G26+F26</f>
        <v>26.9</v>
      </c>
      <c r="K26" s="1244" t="n">
        <v>21</v>
      </c>
      <c r="L26" s="1244" t="n">
        <v>13.4</v>
      </c>
      <c r="M26" s="1244" t="n">
        <v>23.4</v>
      </c>
      <c r="N26" s="1244" t="n">
        <v>14.6</v>
      </c>
      <c r="O26" s="1264" t="n">
        <f aca="false">+K26+L26+M26+N26</f>
        <v>72.4</v>
      </c>
      <c r="P26" s="1244" t="n">
        <v>100</v>
      </c>
      <c r="Q26" s="1244"/>
      <c r="R26" s="1244"/>
      <c r="S26" s="1244"/>
      <c r="T26" s="1244"/>
      <c r="U26" s="1244"/>
      <c r="V26" s="1244"/>
      <c r="W26" s="1244"/>
      <c r="X26" s="1244"/>
      <c r="Y26" s="1244"/>
      <c r="Z26" s="1244"/>
      <c r="AA26" s="1244"/>
      <c r="AB26" s="1244"/>
      <c r="AC26" s="1244"/>
      <c r="AD26" s="1244"/>
      <c r="AE26" s="1244"/>
      <c r="AF26" s="1244"/>
      <c r="AG26" s="1244"/>
      <c r="AH26" s="1244"/>
      <c r="AI26" s="1244"/>
      <c r="AJ26" s="1244"/>
      <c r="AK26" s="1244"/>
      <c r="AL26" s="1244"/>
      <c r="AM26" s="1244"/>
      <c r="AN26" s="1244"/>
      <c r="AO26" s="1244"/>
      <c r="AP26" s="1244"/>
      <c r="AQ26" s="1244"/>
      <c r="AR26" s="1244"/>
      <c r="AS26" s="1244"/>
      <c r="AT26" s="1244"/>
      <c r="AU26" s="1244"/>
      <c r="AV26" s="1244"/>
      <c r="AW26" s="1244"/>
      <c r="AX26" s="1244"/>
      <c r="AY26" s="1244"/>
      <c r="AZ26" s="1244"/>
      <c r="BA26" s="1244"/>
    </row>
    <row r="27" customFormat="false" ht="12.75" hidden="false" customHeight="false" outlineLevel="0" collapsed="false">
      <c r="B27" s="1"/>
      <c r="C27" s="97"/>
      <c r="D27" s="1263" t="s">
        <v>188</v>
      </c>
      <c r="E27" s="1264" t="n">
        <v>0.6</v>
      </c>
      <c r="F27" s="1244" t="n">
        <v>4.2</v>
      </c>
      <c r="G27" s="1244" t="n">
        <v>16.5</v>
      </c>
      <c r="H27" s="1244" t="n">
        <v>5.6</v>
      </c>
      <c r="I27" s="1244" t="n">
        <v>3.4</v>
      </c>
      <c r="J27" s="1264" t="n">
        <f aca="false">+I27+H27+G27+F27</f>
        <v>29.7</v>
      </c>
      <c r="K27" s="1244" t="n">
        <v>22.4</v>
      </c>
      <c r="L27" s="1244" t="n">
        <v>13.8</v>
      </c>
      <c r="M27" s="1244" t="n">
        <v>21.5</v>
      </c>
      <c r="N27" s="1244" t="n">
        <v>12</v>
      </c>
      <c r="O27" s="1264" t="n">
        <f aca="false">+K27+L27+M27+N27</f>
        <v>69.7</v>
      </c>
      <c r="P27" s="1244" t="n">
        <v>100</v>
      </c>
      <c r="Q27" s="1244"/>
      <c r="R27" s="1244"/>
      <c r="S27" s="1244"/>
      <c r="T27" s="1244"/>
      <c r="U27" s="1244"/>
      <c r="V27" s="1244"/>
      <c r="W27" s="1244"/>
      <c r="X27" s="1244"/>
      <c r="Y27" s="1244"/>
      <c r="Z27" s="1244"/>
      <c r="AA27" s="1244"/>
      <c r="AB27" s="1244"/>
      <c r="AC27" s="1244"/>
      <c r="AD27" s="1244"/>
      <c r="AE27" s="1244"/>
      <c r="AF27" s="1244"/>
      <c r="AG27" s="1244"/>
      <c r="AH27" s="1244"/>
      <c r="AI27" s="1244"/>
      <c r="AJ27" s="1244"/>
      <c r="AK27" s="1244"/>
      <c r="AL27" s="1244"/>
      <c r="AM27" s="1244"/>
      <c r="AN27" s="1244"/>
      <c r="AO27" s="1244"/>
      <c r="AP27" s="1244"/>
      <c r="AQ27" s="1244"/>
      <c r="AR27" s="1244"/>
      <c r="AS27" s="1244"/>
      <c r="AT27" s="1244"/>
      <c r="AU27" s="1244"/>
      <c r="AV27" s="1244"/>
      <c r="AW27" s="1244"/>
      <c r="AX27" s="1244"/>
      <c r="AY27" s="1244"/>
      <c r="AZ27" s="1244"/>
      <c r="BA27" s="1244"/>
    </row>
    <row r="28" customFormat="false" ht="12.75" hidden="false" customHeight="false" outlineLevel="0" collapsed="false">
      <c r="B28" s="1"/>
      <c r="C28" s="97"/>
      <c r="D28" s="1263" t="s">
        <v>189</v>
      </c>
      <c r="E28" s="1264" t="n">
        <v>0.7</v>
      </c>
      <c r="F28" s="1244" t="n">
        <v>3.8</v>
      </c>
      <c r="G28" s="1244" t="n">
        <v>11.6</v>
      </c>
      <c r="H28" s="1244" t="n">
        <v>5.6</v>
      </c>
      <c r="I28" s="1244" t="n">
        <v>3</v>
      </c>
      <c r="J28" s="1264" t="n">
        <f aca="false">+I28+H28+G28+F28</f>
        <v>24</v>
      </c>
      <c r="K28" s="1244" t="n">
        <v>19.4</v>
      </c>
      <c r="L28" s="1244" t="n">
        <v>13</v>
      </c>
      <c r="M28" s="1244" t="n">
        <v>25.4</v>
      </c>
      <c r="N28" s="1244" t="n">
        <v>17.5</v>
      </c>
      <c r="O28" s="1264" t="n">
        <f aca="false">+K28+L28+M28+N28</f>
        <v>75.3</v>
      </c>
      <c r="P28" s="1244" t="n">
        <v>100</v>
      </c>
      <c r="Q28" s="1244"/>
      <c r="R28" s="1244"/>
      <c r="S28" s="1244"/>
      <c r="T28" s="1244"/>
      <c r="U28" s="1244"/>
      <c r="V28" s="1244"/>
      <c r="W28" s="1244"/>
      <c r="X28" s="1244"/>
      <c r="Y28" s="1244"/>
      <c r="Z28" s="1244"/>
      <c r="AA28" s="1244"/>
      <c r="AB28" s="1244"/>
      <c r="AC28" s="1244"/>
      <c r="AD28" s="1244"/>
      <c r="AE28" s="1244"/>
      <c r="AF28" s="1244"/>
      <c r="AG28" s="1244"/>
      <c r="AH28" s="1244"/>
      <c r="AI28" s="1244"/>
      <c r="AJ28" s="1244"/>
      <c r="AK28" s="1244"/>
      <c r="AL28" s="1244"/>
      <c r="AM28" s="1244"/>
      <c r="AN28" s="1244"/>
      <c r="AO28" s="1244"/>
      <c r="AP28" s="1244"/>
      <c r="AQ28" s="1244"/>
      <c r="AR28" s="1244"/>
      <c r="AS28" s="1244"/>
      <c r="AT28" s="1244"/>
      <c r="AU28" s="1244"/>
      <c r="AV28" s="1244"/>
      <c r="AW28" s="1244"/>
      <c r="AX28" s="1244"/>
      <c r="AY28" s="1244"/>
      <c r="AZ28" s="1244"/>
      <c r="BA28" s="1244"/>
    </row>
    <row r="29" customFormat="false" ht="12.75" hidden="false" customHeight="false" outlineLevel="0" collapsed="false">
      <c r="A29" s="0" t="s">
        <v>86</v>
      </c>
      <c r="B29" s="1" t="n">
        <v>2008</v>
      </c>
      <c r="C29" s="97"/>
      <c r="D29" s="1263"/>
      <c r="E29" s="1264"/>
      <c r="F29" s="1244"/>
      <c r="G29" s="1244"/>
      <c r="H29" s="1244"/>
      <c r="I29" s="1244"/>
      <c r="J29" s="1264"/>
      <c r="K29" s="1244"/>
      <c r="L29" s="1244"/>
      <c r="M29" s="1244"/>
      <c r="N29" s="1244"/>
      <c r="O29" s="1264"/>
      <c r="P29" s="1244"/>
      <c r="Q29" s="1244"/>
      <c r="R29" s="1244"/>
      <c r="S29" s="1244"/>
      <c r="T29" s="1244"/>
      <c r="U29" s="1244"/>
      <c r="V29" s="1244"/>
      <c r="W29" s="1244"/>
      <c r="X29" s="1244"/>
      <c r="Y29" s="1244"/>
      <c r="Z29" s="1244"/>
      <c r="AA29" s="1244"/>
      <c r="AB29" s="1244"/>
      <c r="AC29" s="1244"/>
      <c r="AD29" s="1244"/>
      <c r="AE29" s="1244"/>
      <c r="AF29" s="1244"/>
      <c r="AG29" s="1244"/>
      <c r="AH29" s="1244"/>
      <c r="AI29" s="1244"/>
      <c r="AJ29" s="1244"/>
      <c r="AK29" s="1244"/>
      <c r="AL29" s="1244"/>
      <c r="AM29" s="1244"/>
      <c r="AN29" s="1244"/>
      <c r="AO29" s="1244"/>
      <c r="AP29" s="1244"/>
      <c r="AQ29" s="1244"/>
      <c r="AR29" s="1244"/>
      <c r="AS29" s="1244"/>
      <c r="AT29" s="1244"/>
      <c r="AU29" s="1244"/>
      <c r="AV29" s="1244"/>
      <c r="AW29" s="1244"/>
      <c r="AX29" s="1244"/>
      <c r="AY29" s="1244"/>
      <c r="AZ29" s="1244"/>
      <c r="BA29" s="1244"/>
    </row>
    <row r="30" customFormat="false" ht="12.75" hidden="false" customHeight="false" outlineLevel="0" collapsed="false">
      <c r="B30" s="1"/>
      <c r="C30" s="97" t="s">
        <v>187</v>
      </c>
      <c r="D30" s="1263"/>
      <c r="E30" s="1264" t="n">
        <v>0.9</v>
      </c>
      <c r="F30" s="1244" t="n">
        <v>2.9</v>
      </c>
      <c r="G30" s="1244" t="n">
        <v>5.7</v>
      </c>
      <c r="H30" s="1244" t="n">
        <v>9.9</v>
      </c>
      <c r="I30" s="1244" t="n">
        <v>7.1</v>
      </c>
      <c r="J30" s="1264" t="n">
        <f aca="false">+I30+H30+G30+F30</f>
        <v>25.6</v>
      </c>
      <c r="K30" s="1244" t="n">
        <v>5.9</v>
      </c>
      <c r="L30" s="1244" t="n">
        <v>6.7</v>
      </c>
      <c r="M30" s="1244" t="n">
        <v>42.3</v>
      </c>
      <c r="N30" s="1244" t="n">
        <v>18.7</v>
      </c>
      <c r="O30" s="1264" t="n">
        <f aca="false">+K30+L30+M30+N30</f>
        <v>73.6</v>
      </c>
      <c r="P30" s="1244" t="n">
        <v>100</v>
      </c>
      <c r="Q30" s="1244"/>
      <c r="R30" s="1244"/>
      <c r="S30" s="1244"/>
      <c r="T30" s="1244"/>
      <c r="U30" s="1244"/>
      <c r="V30" s="1244"/>
      <c r="W30" s="1244"/>
      <c r="X30" s="1244"/>
      <c r="Y30" s="1244"/>
      <c r="Z30" s="1244"/>
      <c r="AA30" s="1244"/>
      <c r="AB30" s="1244"/>
      <c r="AC30" s="1244"/>
      <c r="AD30" s="1244"/>
      <c r="AE30" s="1244"/>
      <c r="AF30" s="1244"/>
      <c r="AG30" s="1244"/>
      <c r="AH30" s="1244"/>
      <c r="AI30" s="1244"/>
      <c r="AJ30" s="1244"/>
      <c r="AK30" s="1244"/>
      <c r="AL30" s="1244"/>
      <c r="AM30" s="1244"/>
      <c r="AN30" s="1244"/>
      <c r="AO30" s="1244"/>
      <c r="AP30" s="1244"/>
      <c r="AQ30" s="1244"/>
      <c r="AR30" s="1244"/>
      <c r="AS30" s="1244"/>
      <c r="AT30" s="1244"/>
      <c r="AU30" s="1244"/>
      <c r="AV30" s="1244"/>
      <c r="AW30" s="1244"/>
      <c r="AX30" s="1244"/>
      <c r="AY30" s="1244"/>
      <c r="AZ30" s="1244"/>
      <c r="BA30" s="1244"/>
    </row>
    <row r="31" customFormat="false" ht="12.75" hidden="false" customHeight="false" outlineLevel="0" collapsed="false">
      <c r="B31" s="1"/>
      <c r="C31" s="97"/>
      <c r="D31" s="1263" t="s">
        <v>188</v>
      </c>
      <c r="E31" s="1264" t="n">
        <v>1.1</v>
      </c>
      <c r="F31" s="1244" t="n">
        <v>3.1</v>
      </c>
      <c r="G31" s="1244" t="n">
        <v>5.9</v>
      </c>
      <c r="H31" s="1244" t="n">
        <v>10.8</v>
      </c>
      <c r="I31" s="1244" t="n">
        <v>7.5</v>
      </c>
      <c r="J31" s="1264" t="n">
        <f aca="false">+I31+H31+G31+F31</f>
        <v>27.3</v>
      </c>
      <c r="K31" s="1244" t="n">
        <v>6.3</v>
      </c>
      <c r="L31" s="1244" t="n">
        <v>7</v>
      </c>
      <c r="M31" s="1244" t="n">
        <v>39.8</v>
      </c>
      <c r="N31" s="1244" t="n">
        <v>18.5</v>
      </c>
      <c r="O31" s="1264" t="n">
        <f aca="false">+K31+L31+M31+N31</f>
        <v>71.6</v>
      </c>
      <c r="P31" s="1244" t="n">
        <v>100</v>
      </c>
      <c r="Q31" s="1244"/>
      <c r="R31" s="1244"/>
      <c r="S31" s="1244"/>
      <c r="T31" s="1244"/>
      <c r="U31" s="1244"/>
      <c r="V31" s="1244"/>
      <c r="W31" s="1244"/>
      <c r="X31" s="1244"/>
      <c r="Y31" s="1244"/>
      <c r="Z31" s="1244"/>
      <c r="AA31" s="1244"/>
      <c r="AB31" s="1244"/>
      <c r="AC31" s="1244"/>
      <c r="AD31" s="1244"/>
      <c r="AE31" s="1244"/>
      <c r="AF31" s="1244"/>
      <c r="AG31" s="1244"/>
      <c r="AH31" s="1244"/>
      <c r="AI31" s="1244"/>
      <c r="AJ31" s="1244"/>
      <c r="AK31" s="1244"/>
      <c r="AL31" s="1244"/>
      <c r="AM31" s="1244"/>
      <c r="AN31" s="1244"/>
      <c r="AO31" s="1244"/>
      <c r="AP31" s="1244"/>
      <c r="AQ31" s="1244"/>
      <c r="AR31" s="1244"/>
      <c r="AS31" s="1244"/>
      <c r="AT31" s="1244"/>
      <c r="AU31" s="1244"/>
      <c r="AV31" s="1244"/>
      <c r="AW31" s="1244"/>
      <c r="AX31" s="1244"/>
      <c r="AY31" s="1244"/>
      <c r="AZ31" s="1244"/>
      <c r="BA31" s="1244"/>
    </row>
    <row r="32" customFormat="false" ht="12.75" hidden="false" customHeight="false" outlineLevel="0" collapsed="false">
      <c r="B32" s="1"/>
      <c r="C32" s="97"/>
      <c r="D32" s="1263" t="s">
        <v>189</v>
      </c>
      <c r="E32" s="1264" t="n">
        <v>0.7</v>
      </c>
      <c r="F32" s="1244" t="n">
        <v>2.7</v>
      </c>
      <c r="G32" s="1244" t="n">
        <v>5.5</v>
      </c>
      <c r="H32" s="1244" t="n">
        <v>8.8</v>
      </c>
      <c r="I32" s="1244" t="n">
        <v>6.7</v>
      </c>
      <c r="J32" s="1264" t="n">
        <f aca="false">+I32+H32+G32+F32</f>
        <v>23.7</v>
      </c>
      <c r="K32" s="1244" t="n">
        <v>5.5</v>
      </c>
      <c r="L32" s="1244" t="n">
        <v>6.4</v>
      </c>
      <c r="M32" s="1244" t="n">
        <v>44.8</v>
      </c>
      <c r="N32" s="1244" t="n">
        <v>18.8</v>
      </c>
      <c r="O32" s="1264" t="n">
        <f aca="false">+K32+L32+M32+N32</f>
        <v>75.5</v>
      </c>
      <c r="P32" s="1244" t="n">
        <v>100</v>
      </c>
      <c r="Q32" s="1244"/>
      <c r="R32" s="1244"/>
      <c r="S32" s="1244"/>
      <c r="T32" s="1244"/>
      <c r="U32" s="1244"/>
      <c r="V32" s="1244"/>
      <c r="W32" s="1244"/>
      <c r="X32" s="1244"/>
      <c r="Y32" s="1244"/>
      <c r="Z32" s="1244"/>
      <c r="AA32" s="1244"/>
      <c r="AB32" s="1244"/>
      <c r="AC32" s="1244"/>
      <c r="AD32" s="1244"/>
      <c r="AE32" s="1244"/>
      <c r="AF32" s="1244"/>
      <c r="AG32" s="1244"/>
      <c r="AH32" s="1244"/>
      <c r="AI32" s="1244"/>
      <c r="AJ32" s="1244"/>
      <c r="AK32" s="1244"/>
      <c r="AL32" s="1244"/>
      <c r="AM32" s="1244"/>
      <c r="AN32" s="1244"/>
      <c r="AO32" s="1244"/>
      <c r="AP32" s="1244"/>
      <c r="AQ32" s="1244"/>
      <c r="AR32" s="1244"/>
      <c r="AS32" s="1244"/>
      <c r="AT32" s="1244"/>
      <c r="AU32" s="1244"/>
      <c r="AV32" s="1244"/>
      <c r="AW32" s="1244"/>
      <c r="AX32" s="1244"/>
      <c r="AY32" s="1244"/>
      <c r="AZ32" s="1244"/>
      <c r="BA32" s="1244"/>
    </row>
    <row r="33" customFormat="false" ht="12.75" hidden="false" customHeight="false" outlineLevel="0" collapsed="false">
      <c r="A33" s="0" t="s">
        <v>87</v>
      </c>
      <c r="B33" s="1" t="n">
        <v>2004</v>
      </c>
      <c r="C33" s="689"/>
      <c r="D33" s="830"/>
      <c r="E33" s="1264"/>
      <c r="F33" s="1244"/>
      <c r="G33" s="1244"/>
      <c r="H33" s="1244"/>
      <c r="I33" s="1244"/>
      <c r="J33" s="1264"/>
      <c r="K33" s="1244"/>
      <c r="L33" s="1244"/>
      <c r="M33" s="1244"/>
      <c r="N33" s="1244"/>
      <c r="O33" s="1264"/>
      <c r="P33" s="1244"/>
      <c r="Q33" s="1244"/>
      <c r="R33" s="1244"/>
      <c r="S33" s="1244"/>
      <c r="T33" s="1244"/>
      <c r="U33" s="1244"/>
      <c r="V33" s="1244"/>
      <c r="W33" s="1244"/>
      <c r="X33" s="1244"/>
      <c r="Y33" s="1244"/>
      <c r="Z33" s="1244"/>
      <c r="AA33" s="1244"/>
      <c r="AB33" s="1244"/>
      <c r="AC33" s="1244"/>
      <c r="AD33" s="1244"/>
      <c r="AE33" s="1244"/>
      <c r="AF33" s="1244"/>
      <c r="AG33" s="1244"/>
      <c r="AH33" s="1244"/>
      <c r="AI33" s="1244"/>
      <c r="AJ33" s="1244"/>
      <c r="AK33" s="1244"/>
      <c r="AL33" s="1244"/>
      <c r="AM33" s="1244"/>
      <c r="AN33" s="1244"/>
      <c r="AO33" s="1244"/>
      <c r="AP33" s="1244"/>
      <c r="AQ33" s="1244"/>
      <c r="AR33" s="1244"/>
      <c r="AS33" s="1244"/>
      <c r="AT33" s="1244"/>
      <c r="AU33" s="1244"/>
      <c r="AV33" s="1244"/>
      <c r="AW33" s="1244"/>
      <c r="AX33" s="1244"/>
      <c r="AY33" s="1244"/>
      <c r="AZ33" s="1244"/>
      <c r="BA33" s="1244"/>
    </row>
    <row r="34" customFormat="false" ht="12.75" hidden="false" customHeight="false" outlineLevel="0" collapsed="false">
      <c r="B34" s="1"/>
      <c r="C34" s="1265" t="s">
        <v>187</v>
      </c>
      <c r="D34" s="1263"/>
      <c r="E34" s="1264" t="n">
        <v>4.2</v>
      </c>
      <c r="F34" s="1244" t="n">
        <v>14.6</v>
      </c>
      <c r="G34" s="1244" t="n">
        <v>5.8</v>
      </c>
      <c r="H34" s="1244" t="n">
        <v>6</v>
      </c>
      <c r="I34" s="1244" t="n">
        <v>8.3</v>
      </c>
      <c r="J34" s="1264" t="n">
        <f aca="false">+I34+H34+G34+F34</f>
        <v>34.7</v>
      </c>
      <c r="K34" s="1244" t="n">
        <v>10.8</v>
      </c>
      <c r="L34" s="1244" t="n">
        <v>8.1</v>
      </c>
      <c r="M34" s="1244" t="n">
        <v>33.3</v>
      </c>
      <c r="N34" s="1244" t="n">
        <v>9</v>
      </c>
      <c r="O34" s="1264" t="n">
        <f aca="false">+K34+L34+M34+N34</f>
        <v>61.2</v>
      </c>
      <c r="P34" s="1244" t="n">
        <v>100</v>
      </c>
      <c r="Q34" s="1244"/>
      <c r="R34" s="1244"/>
      <c r="S34" s="1244"/>
      <c r="T34" s="1244"/>
      <c r="U34" s="1244"/>
      <c r="V34" s="1244"/>
      <c r="W34" s="1244"/>
      <c r="X34" s="1244"/>
      <c r="Y34" s="1244"/>
      <c r="Z34" s="1244"/>
      <c r="AA34" s="1244"/>
      <c r="AB34" s="1244"/>
      <c r="AC34" s="1244"/>
      <c r="AD34" s="1244"/>
      <c r="AE34" s="1244"/>
      <c r="AF34" s="1244"/>
      <c r="AG34" s="1244"/>
      <c r="AH34" s="1244"/>
      <c r="AI34" s="1244"/>
      <c r="AJ34" s="1244"/>
      <c r="AK34" s="1244"/>
      <c r="AL34" s="1244"/>
      <c r="AM34" s="1244"/>
      <c r="AN34" s="1244"/>
      <c r="AO34" s="1244"/>
      <c r="AP34" s="1244"/>
      <c r="AQ34" s="1244"/>
      <c r="AR34" s="1244"/>
      <c r="AS34" s="1244"/>
      <c r="AT34" s="1244"/>
      <c r="AU34" s="1244"/>
      <c r="AV34" s="1244"/>
      <c r="AW34" s="1244"/>
      <c r="AX34" s="1244"/>
      <c r="AY34" s="1244"/>
      <c r="AZ34" s="1244"/>
      <c r="BA34" s="1244"/>
    </row>
    <row r="35" customFormat="false" ht="12.75" hidden="false" customHeight="false" outlineLevel="0" collapsed="false">
      <c r="B35" s="1"/>
      <c r="C35" s="97"/>
      <c r="D35" s="1263" t="s">
        <v>188</v>
      </c>
      <c r="E35" s="1264" t="n">
        <v>4.5</v>
      </c>
      <c r="F35" s="1244" t="n">
        <v>14.9</v>
      </c>
      <c r="G35" s="1244" t="n">
        <v>5.4</v>
      </c>
      <c r="H35" s="1244" t="n">
        <v>4.6</v>
      </c>
      <c r="I35" s="1244" t="n">
        <v>8</v>
      </c>
      <c r="J35" s="1264" t="n">
        <f aca="false">+I35+H35+G35+F35</f>
        <v>32.9</v>
      </c>
      <c r="K35" s="1244" t="n">
        <v>13.2</v>
      </c>
      <c r="L35" s="1244" t="n">
        <v>8.6</v>
      </c>
      <c r="M35" s="1244" t="n">
        <v>32.4</v>
      </c>
      <c r="N35" s="1244" t="n">
        <v>8.4</v>
      </c>
      <c r="O35" s="1264" t="n">
        <f aca="false">+K35+L35+M35+N35</f>
        <v>62.6</v>
      </c>
      <c r="P35" s="1244" t="n">
        <v>100</v>
      </c>
      <c r="Q35" s="1244"/>
      <c r="R35" s="1244"/>
      <c r="S35" s="1244"/>
      <c r="T35" s="1244"/>
      <c r="U35" s="1244"/>
      <c r="V35" s="1244"/>
      <c r="W35" s="1244"/>
      <c r="X35" s="1244"/>
      <c r="Y35" s="1244"/>
      <c r="Z35" s="1244"/>
      <c r="AA35" s="1244"/>
      <c r="AB35" s="1244"/>
      <c r="AC35" s="1244"/>
      <c r="AD35" s="1244"/>
      <c r="AE35" s="1244"/>
      <c r="AF35" s="1244"/>
      <c r="AG35" s="1244"/>
      <c r="AH35" s="1244"/>
      <c r="AI35" s="1244"/>
      <c r="AJ35" s="1244"/>
      <c r="AK35" s="1244"/>
      <c r="AL35" s="1244"/>
      <c r="AM35" s="1244"/>
      <c r="AN35" s="1244"/>
      <c r="AO35" s="1244"/>
      <c r="AP35" s="1244"/>
      <c r="AQ35" s="1244"/>
      <c r="AR35" s="1244"/>
      <c r="AS35" s="1244"/>
      <c r="AT35" s="1244"/>
      <c r="AU35" s="1244"/>
      <c r="AV35" s="1244"/>
      <c r="AW35" s="1244"/>
      <c r="AX35" s="1244"/>
      <c r="AY35" s="1244"/>
      <c r="AZ35" s="1244"/>
      <c r="BA35" s="1244"/>
    </row>
    <row r="36" customFormat="false" ht="12.75" hidden="false" customHeight="false" outlineLevel="0" collapsed="false">
      <c r="B36" s="1"/>
      <c r="C36" s="97"/>
      <c r="D36" s="1263" t="s">
        <v>189</v>
      </c>
      <c r="E36" s="1264" t="n">
        <v>3.8</v>
      </c>
      <c r="F36" s="1244" t="n">
        <v>14.3</v>
      </c>
      <c r="G36" s="1244" t="n">
        <v>6.2</v>
      </c>
      <c r="H36" s="1244" t="n">
        <v>7.5</v>
      </c>
      <c r="I36" s="1244" t="n">
        <v>8.6</v>
      </c>
      <c r="J36" s="1264" t="n">
        <f aca="false">+I36+H36+G36+F36</f>
        <v>36.6</v>
      </c>
      <c r="K36" s="1244" t="n">
        <v>8.3</v>
      </c>
      <c r="L36" s="1244" t="n">
        <v>7.6</v>
      </c>
      <c r="M36" s="1244" t="n">
        <v>34.2</v>
      </c>
      <c r="N36" s="1244" t="n">
        <v>9.5</v>
      </c>
      <c r="O36" s="1264" t="n">
        <f aca="false">+K36+L36+M36+N36</f>
        <v>59.6</v>
      </c>
      <c r="P36" s="1244" t="n">
        <v>100</v>
      </c>
      <c r="Q36" s="1244"/>
      <c r="R36" s="1244"/>
      <c r="S36" s="1244"/>
      <c r="T36" s="1244"/>
      <c r="U36" s="1244"/>
      <c r="V36" s="1244"/>
      <c r="W36" s="1244"/>
      <c r="X36" s="1244"/>
      <c r="Y36" s="1244"/>
      <c r="Z36" s="1244"/>
      <c r="AA36" s="1244"/>
      <c r="AB36" s="1244"/>
      <c r="AC36" s="1244"/>
      <c r="AD36" s="1244"/>
      <c r="AE36" s="1244"/>
      <c r="AF36" s="1244"/>
      <c r="AG36" s="1244"/>
      <c r="AH36" s="1244"/>
      <c r="AI36" s="1244"/>
      <c r="AJ36" s="1244"/>
      <c r="AK36" s="1244"/>
      <c r="AL36" s="1244"/>
      <c r="AM36" s="1244"/>
      <c r="AN36" s="1244"/>
      <c r="AO36" s="1244"/>
      <c r="AP36" s="1244"/>
      <c r="AQ36" s="1244"/>
      <c r="AR36" s="1244"/>
      <c r="AS36" s="1244"/>
      <c r="AT36" s="1244"/>
      <c r="AU36" s="1244"/>
      <c r="AV36" s="1244"/>
      <c r="AW36" s="1244"/>
      <c r="AX36" s="1244"/>
      <c r="AY36" s="1244"/>
      <c r="AZ36" s="1244"/>
      <c r="BA36" s="1244"/>
    </row>
    <row r="37" customFormat="false" ht="12.75" hidden="false" customHeight="false" outlineLevel="0" collapsed="false">
      <c r="A37" s="0" t="s">
        <v>88</v>
      </c>
      <c r="B37" s="1" t="n">
        <v>2006</v>
      </c>
      <c r="C37" s="689"/>
      <c r="D37" s="830"/>
      <c r="E37" s="1264"/>
      <c r="F37" s="1244"/>
      <c r="G37" s="1244"/>
      <c r="H37" s="1244"/>
      <c r="I37" s="1244"/>
      <c r="J37" s="1264"/>
      <c r="K37" s="1244"/>
      <c r="L37" s="1244"/>
      <c r="M37" s="1244"/>
      <c r="N37" s="1244"/>
      <c r="O37" s="1264"/>
      <c r="P37" s="1244"/>
      <c r="Q37" s="1244"/>
      <c r="R37" s="1244"/>
      <c r="S37" s="1244"/>
      <c r="T37" s="1244"/>
      <c r="U37" s="1244"/>
      <c r="V37" s="1244"/>
      <c r="W37" s="1244"/>
      <c r="X37" s="1244"/>
      <c r="Y37" s="1244"/>
      <c r="Z37" s="1244"/>
      <c r="AA37" s="1244"/>
      <c r="AB37" s="1244"/>
      <c r="AC37" s="1244"/>
      <c r="AD37" s="1244"/>
      <c r="AE37" s="1244"/>
      <c r="AF37" s="1244"/>
      <c r="AG37" s="1244"/>
      <c r="AH37" s="1244"/>
      <c r="AI37" s="1244"/>
      <c r="AJ37" s="1244"/>
      <c r="AK37" s="1244"/>
      <c r="AL37" s="1244"/>
      <c r="AM37" s="1244"/>
      <c r="AN37" s="1244"/>
      <c r="AO37" s="1244"/>
      <c r="AP37" s="1244"/>
      <c r="AQ37" s="1244"/>
      <c r="AR37" s="1244"/>
      <c r="AS37" s="1244"/>
      <c r="AT37" s="1244"/>
      <c r="AU37" s="1244"/>
      <c r="AV37" s="1244"/>
      <c r="AW37" s="1244"/>
      <c r="AX37" s="1244"/>
      <c r="AY37" s="1244"/>
      <c r="AZ37" s="1244"/>
      <c r="BA37" s="1244"/>
    </row>
    <row r="38" customFormat="false" ht="12.75" hidden="false" customHeight="false" outlineLevel="0" collapsed="false">
      <c r="B38" s="1"/>
      <c r="C38" s="1265" t="s">
        <v>187</v>
      </c>
      <c r="D38" s="1263"/>
      <c r="E38" s="1264" t="n">
        <v>11</v>
      </c>
      <c r="F38" s="1244" t="n">
        <v>19.9</v>
      </c>
      <c r="G38" s="1244" t="n">
        <v>16.1</v>
      </c>
      <c r="H38" s="1244" t="n">
        <v>3.6</v>
      </c>
      <c r="I38" s="1244" t="n">
        <v>3.3</v>
      </c>
      <c r="J38" s="1264" t="n">
        <f aca="false">+I38+H38+G38+F38</f>
        <v>42.9</v>
      </c>
      <c r="K38" s="1244" t="n">
        <v>13.1</v>
      </c>
      <c r="L38" s="1244" t="n">
        <v>7.6</v>
      </c>
      <c r="M38" s="1244" t="n">
        <v>17.9</v>
      </c>
      <c r="N38" s="1244" t="n">
        <v>7.5</v>
      </c>
      <c r="O38" s="1264" t="n">
        <f aca="false">+K38+L38+M38+N38</f>
        <v>46.1</v>
      </c>
      <c r="P38" s="1244" t="n">
        <v>100</v>
      </c>
      <c r="Q38" s="1244"/>
      <c r="R38" s="1244"/>
      <c r="S38" s="1244"/>
      <c r="T38" s="1244"/>
      <c r="U38" s="1244"/>
      <c r="V38" s="1244"/>
      <c r="W38" s="1244"/>
      <c r="X38" s="1244"/>
      <c r="Y38" s="1244"/>
      <c r="Z38" s="1244"/>
      <c r="AA38" s="1244"/>
      <c r="AB38" s="1244"/>
      <c r="AC38" s="1244"/>
      <c r="AD38" s="1244"/>
      <c r="AE38" s="1244"/>
      <c r="AF38" s="1244"/>
      <c r="AG38" s="1244"/>
      <c r="AH38" s="1244"/>
      <c r="AI38" s="1244"/>
      <c r="AJ38" s="1244"/>
      <c r="AK38" s="1244"/>
      <c r="AL38" s="1244"/>
      <c r="AM38" s="1244"/>
      <c r="AN38" s="1244"/>
      <c r="AO38" s="1244"/>
      <c r="AP38" s="1244"/>
      <c r="AQ38" s="1244"/>
      <c r="AR38" s="1244"/>
      <c r="AS38" s="1244"/>
      <c r="AT38" s="1244"/>
      <c r="AU38" s="1244"/>
      <c r="AV38" s="1244"/>
      <c r="AW38" s="1244"/>
      <c r="AX38" s="1244"/>
      <c r="AY38" s="1244"/>
      <c r="AZ38" s="1244"/>
      <c r="BA38" s="1244"/>
    </row>
    <row r="39" customFormat="false" ht="12.75" hidden="false" customHeight="false" outlineLevel="0" collapsed="false">
      <c r="B39" s="1"/>
      <c r="C39" s="97"/>
      <c r="D39" s="1263" t="s">
        <v>188</v>
      </c>
      <c r="E39" s="1264" t="n">
        <v>9.2</v>
      </c>
      <c r="F39" s="1244" t="n">
        <v>16.7</v>
      </c>
      <c r="G39" s="1244" t="n">
        <v>16.4</v>
      </c>
      <c r="H39" s="1244" t="n">
        <v>3.2</v>
      </c>
      <c r="I39" s="1244" t="n">
        <v>4.6</v>
      </c>
      <c r="J39" s="1264" t="n">
        <f aca="false">+I39+H39+G39+F39</f>
        <v>40.9</v>
      </c>
      <c r="K39" s="1244" t="n">
        <v>14.2</v>
      </c>
      <c r="L39" s="1244" t="n">
        <v>8.5</v>
      </c>
      <c r="M39" s="1244" t="n">
        <v>19.1</v>
      </c>
      <c r="N39" s="1244" t="n">
        <v>8</v>
      </c>
      <c r="O39" s="1264" t="n">
        <f aca="false">+K39+L39+M39+N39</f>
        <v>49.8</v>
      </c>
      <c r="P39" s="1244" t="n">
        <v>100</v>
      </c>
      <c r="Q39" s="1244"/>
      <c r="R39" s="1244"/>
      <c r="S39" s="1244"/>
      <c r="T39" s="1244"/>
      <c r="U39" s="1244"/>
      <c r="V39" s="1244"/>
      <c r="W39" s="1244"/>
      <c r="X39" s="1244"/>
      <c r="Y39" s="1244"/>
      <c r="Z39" s="1244"/>
      <c r="AA39" s="1244"/>
      <c r="AB39" s="1244"/>
      <c r="AC39" s="1244"/>
      <c r="AD39" s="1244"/>
      <c r="AE39" s="1244"/>
      <c r="AF39" s="1244"/>
      <c r="AG39" s="1244"/>
      <c r="AH39" s="1244"/>
      <c r="AI39" s="1244"/>
      <c r="AJ39" s="1244"/>
      <c r="AK39" s="1244"/>
      <c r="AL39" s="1244"/>
      <c r="AM39" s="1244"/>
      <c r="AN39" s="1244"/>
      <c r="AO39" s="1244"/>
      <c r="AP39" s="1244"/>
      <c r="AQ39" s="1244"/>
      <c r="AR39" s="1244"/>
      <c r="AS39" s="1244"/>
      <c r="AT39" s="1244"/>
      <c r="AU39" s="1244"/>
      <c r="AV39" s="1244"/>
      <c r="AW39" s="1244"/>
      <c r="AX39" s="1244"/>
      <c r="AY39" s="1244"/>
      <c r="AZ39" s="1244"/>
      <c r="BA39" s="1244"/>
    </row>
    <row r="40" customFormat="false" ht="12.75" hidden="false" customHeight="false" outlineLevel="0" collapsed="false">
      <c r="B40" s="1"/>
      <c r="C40" s="97"/>
      <c r="D40" s="1263" t="s">
        <v>189</v>
      </c>
      <c r="E40" s="1264" t="n">
        <v>12.7</v>
      </c>
      <c r="F40" s="1244" t="n">
        <v>22.8</v>
      </c>
      <c r="G40" s="1244" t="n">
        <v>15.9</v>
      </c>
      <c r="H40" s="1244" t="n">
        <v>3.9</v>
      </c>
      <c r="I40" s="1244" t="n">
        <v>2.1</v>
      </c>
      <c r="J40" s="1264" t="n">
        <f aca="false">+I40+H40+G40+F40</f>
        <v>44.7</v>
      </c>
      <c r="K40" s="1244" t="n">
        <v>12</v>
      </c>
      <c r="L40" s="1244" t="n">
        <v>6.8</v>
      </c>
      <c r="M40" s="1244" t="n">
        <v>16.7</v>
      </c>
      <c r="N40" s="1244" t="n">
        <v>7.1</v>
      </c>
      <c r="O40" s="1264" t="n">
        <f aca="false">+K40+L40+M40+N40</f>
        <v>42.6</v>
      </c>
      <c r="P40" s="1244" t="n">
        <v>100</v>
      </c>
      <c r="Q40" s="1244"/>
      <c r="R40" s="1244"/>
      <c r="S40" s="1244"/>
      <c r="T40" s="1244"/>
      <c r="U40" s="1244"/>
      <c r="V40" s="1244"/>
      <c r="W40" s="1244"/>
      <c r="X40" s="1244"/>
      <c r="Y40" s="1244"/>
      <c r="Z40" s="1244"/>
      <c r="AA40" s="1244"/>
      <c r="AB40" s="1244"/>
      <c r="AC40" s="1244"/>
      <c r="AD40" s="1244"/>
      <c r="AE40" s="1244"/>
      <c r="AF40" s="1244"/>
      <c r="AG40" s="1244"/>
      <c r="AH40" s="1244"/>
      <c r="AI40" s="1244"/>
      <c r="AJ40" s="1244"/>
      <c r="AK40" s="1244"/>
      <c r="AL40" s="1244"/>
      <c r="AM40" s="1244"/>
      <c r="AN40" s="1244"/>
      <c r="AO40" s="1244"/>
      <c r="AP40" s="1244"/>
      <c r="AQ40" s="1244"/>
      <c r="AR40" s="1244"/>
      <c r="AS40" s="1244"/>
      <c r="AT40" s="1244"/>
      <c r="AU40" s="1244"/>
      <c r="AV40" s="1244"/>
      <c r="AW40" s="1244"/>
      <c r="AX40" s="1244"/>
      <c r="AY40" s="1244"/>
      <c r="AZ40" s="1244"/>
      <c r="BA40" s="1244"/>
    </row>
    <row r="41" customFormat="false" ht="12.75" hidden="false" customHeight="false" outlineLevel="0" collapsed="false">
      <c r="A41" s="0" t="s">
        <v>90</v>
      </c>
      <c r="B41" s="1" t="n">
        <v>2007</v>
      </c>
      <c r="C41" s="689"/>
      <c r="D41" s="830"/>
      <c r="E41" s="1264"/>
      <c r="F41" s="1244"/>
      <c r="G41" s="1244"/>
      <c r="H41" s="1244"/>
      <c r="I41" s="1244"/>
      <c r="J41" s="1264"/>
      <c r="K41" s="1244"/>
      <c r="L41" s="1244"/>
      <c r="M41" s="1244"/>
      <c r="N41" s="1244"/>
      <c r="O41" s="1264"/>
      <c r="P41" s="1244"/>
      <c r="Q41" s="1244"/>
      <c r="R41" s="1244"/>
      <c r="S41" s="1244"/>
      <c r="T41" s="1244"/>
      <c r="U41" s="1244"/>
      <c r="V41" s="1244"/>
      <c r="W41" s="1244"/>
      <c r="X41" s="1244"/>
      <c r="Y41" s="1244"/>
      <c r="Z41" s="1244"/>
      <c r="AA41" s="1244"/>
      <c r="AB41" s="1244"/>
      <c r="AC41" s="1244"/>
      <c r="AD41" s="1244"/>
      <c r="AE41" s="1244"/>
      <c r="AF41" s="1244"/>
      <c r="AG41" s="1244"/>
      <c r="AH41" s="1244"/>
      <c r="AI41" s="1244"/>
      <c r="AJ41" s="1244"/>
      <c r="AK41" s="1244"/>
      <c r="AL41" s="1244"/>
      <c r="AM41" s="1244"/>
      <c r="AN41" s="1244"/>
      <c r="AO41" s="1244"/>
      <c r="AP41" s="1244"/>
      <c r="AQ41" s="1244"/>
      <c r="AR41" s="1244"/>
      <c r="AS41" s="1244"/>
      <c r="AT41" s="1244"/>
      <c r="AU41" s="1244"/>
      <c r="AV41" s="1244"/>
      <c r="AW41" s="1244"/>
      <c r="AX41" s="1244"/>
      <c r="AY41" s="1244"/>
      <c r="AZ41" s="1244"/>
      <c r="BA41" s="1244"/>
    </row>
    <row r="42" customFormat="false" ht="12.75" hidden="false" customHeight="false" outlineLevel="0" collapsed="false">
      <c r="B42" s="1"/>
      <c r="C42" s="1265" t="s">
        <v>187</v>
      </c>
      <c r="D42" s="1263"/>
      <c r="E42" s="1264" t="n">
        <v>3.9</v>
      </c>
      <c r="F42" s="1244" t="n">
        <v>13.2</v>
      </c>
      <c r="G42" s="1244" t="n">
        <v>24.8</v>
      </c>
      <c r="H42" s="1244" t="n">
        <v>4.5</v>
      </c>
      <c r="I42" s="1244" t="n">
        <v>5</v>
      </c>
      <c r="J42" s="1264" t="n">
        <f aca="false">+I42+H42+G42+F42</f>
        <v>47.5</v>
      </c>
      <c r="K42" s="1244" t="n">
        <v>9.3</v>
      </c>
      <c r="L42" s="1244" t="n">
        <v>7.1</v>
      </c>
      <c r="M42" s="1244" t="n">
        <v>26.9</v>
      </c>
      <c r="N42" s="1244" t="n">
        <v>5.4</v>
      </c>
      <c r="O42" s="1264" t="n">
        <f aca="false">+K42+L42+M42+N42</f>
        <v>48.7</v>
      </c>
      <c r="P42" s="1244" t="n">
        <v>100</v>
      </c>
      <c r="Q42" s="1244"/>
      <c r="R42" s="1244"/>
      <c r="S42" s="1244"/>
      <c r="T42" s="1244"/>
      <c r="U42" s="1244"/>
      <c r="V42" s="1244"/>
      <c r="W42" s="1244"/>
      <c r="X42" s="1244"/>
      <c r="Y42" s="1244"/>
      <c r="Z42" s="1244"/>
      <c r="AA42" s="1244"/>
      <c r="AB42" s="1244"/>
      <c r="AC42" s="1244"/>
      <c r="AD42" s="1244"/>
      <c r="AE42" s="1244"/>
      <c r="AF42" s="1244"/>
      <c r="AG42" s="1244"/>
      <c r="AH42" s="1244"/>
      <c r="AI42" s="1244"/>
      <c r="AJ42" s="1244"/>
      <c r="AK42" s="1244"/>
      <c r="AL42" s="1244"/>
      <c r="AM42" s="1244"/>
      <c r="AN42" s="1244"/>
      <c r="AO42" s="1244"/>
      <c r="AP42" s="1244"/>
      <c r="AQ42" s="1244"/>
      <c r="AR42" s="1244"/>
      <c r="AS42" s="1244"/>
      <c r="AT42" s="1244"/>
      <c r="AU42" s="1244"/>
      <c r="AV42" s="1244"/>
      <c r="AW42" s="1244"/>
      <c r="AX42" s="1244"/>
      <c r="AY42" s="1244"/>
      <c r="AZ42" s="1244"/>
      <c r="BA42" s="1244"/>
    </row>
    <row r="43" customFormat="false" ht="12.75" hidden="false" customHeight="false" outlineLevel="0" collapsed="false">
      <c r="B43" s="1"/>
      <c r="C43" s="97"/>
      <c r="D43" s="1263" t="s">
        <v>188</v>
      </c>
      <c r="E43" s="1264" t="n">
        <v>4.7</v>
      </c>
      <c r="F43" s="1244" t="n">
        <v>14.6</v>
      </c>
      <c r="G43" s="1244" t="n">
        <v>26</v>
      </c>
      <c r="H43" s="1244" t="n">
        <v>4.7</v>
      </c>
      <c r="I43" s="1244" t="n">
        <v>4.9</v>
      </c>
      <c r="J43" s="1264" t="n">
        <f aca="false">+I43+H43+G43+F43</f>
        <v>50.2</v>
      </c>
      <c r="K43" s="1244" t="n">
        <v>9</v>
      </c>
      <c r="L43" s="1244" t="n">
        <v>6.9</v>
      </c>
      <c r="M43" s="1244" t="n">
        <v>24.7</v>
      </c>
      <c r="N43" s="1244" t="n">
        <v>4.4</v>
      </c>
      <c r="O43" s="1264" t="n">
        <f aca="false">+K43+L43+M43+N43</f>
        <v>45</v>
      </c>
      <c r="P43" s="1244" t="n">
        <v>100</v>
      </c>
      <c r="Q43" s="1244"/>
      <c r="R43" s="1244"/>
      <c r="S43" s="1244"/>
      <c r="T43" s="1244"/>
      <c r="U43" s="1244"/>
      <c r="V43" s="1244"/>
      <c r="W43" s="1244"/>
      <c r="X43" s="1244"/>
      <c r="Y43" s="1244"/>
      <c r="Z43" s="1244"/>
      <c r="AA43" s="1244"/>
      <c r="AB43" s="1244"/>
      <c r="AC43" s="1244"/>
      <c r="AD43" s="1244"/>
      <c r="AE43" s="1244"/>
      <c r="AF43" s="1244"/>
      <c r="AG43" s="1244"/>
      <c r="AH43" s="1244"/>
      <c r="AI43" s="1244"/>
      <c r="AJ43" s="1244"/>
      <c r="AK43" s="1244"/>
      <c r="AL43" s="1244"/>
      <c r="AM43" s="1244"/>
      <c r="AN43" s="1244"/>
      <c r="AO43" s="1244"/>
      <c r="AP43" s="1244"/>
      <c r="AQ43" s="1244"/>
      <c r="AR43" s="1244"/>
      <c r="AS43" s="1244"/>
      <c r="AT43" s="1244"/>
      <c r="AU43" s="1244"/>
      <c r="AV43" s="1244"/>
      <c r="AW43" s="1244"/>
      <c r="AX43" s="1244"/>
      <c r="AY43" s="1244"/>
      <c r="AZ43" s="1244"/>
      <c r="BA43" s="1244"/>
    </row>
    <row r="44" customFormat="false" ht="12.75" hidden="false" customHeight="false" outlineLevel="0" collapsed="false">
      <c r="B44" s="1"/>
      <c r="C44" s="97"/>
      <c r="D44" s="1263" t="s">
        <v>189</v>
      </c>
      <c r="E44" s="1264" t="n">
        <v>3</v>
      </c>
      <c r="F44" s="1244" t="n">
        <v>11.7</v>
      </c>
      <c r="G44" s="1244" t="n">
        <v>23.5</v>
      </c>
      <c r="H44" s="1244" t="n">
        <v>4.3</v>
      </c>
      <c r="I44" s="1244" t="n">
        <v>5.2</v>
      </c>
      <c r="J44" s="1264" t="n">
        <f aca="false">+I44+H44+G44+F44</f>
        <v>44.7</v>
      </c>
      <c r="K44" s="1244" t="n">
        <v>9.5</v>
      </c>
      <c r="L44" s="1244" t="n">
        <v>7.3</v>
      </c>
      <c r="M44" s="1244" t="n">
        <v>29.2</v>
      </c>
      <c r="N44" s="1244" t="n">
        <v>6.3</v>
      </c>
      <c r="O44" s="1264" t="n">
        <f aca="false">+K44+L44+M44+N44</f>
        <v>52.3</v>
      </c>
      <c r="P44" s="1244" t="n">
        <v>100</v>
      </c>
      <c r="Q44" s="1244"/>
      <c r="R44" s="1244"/>
      <c r="S44" s="1244"/>
      <c r="T44" s="1244"/>
      <c r="U44" s="1244"/>
      <c r="V44" s="1244"/>
      <c r="W44" s="1244"/>
      <c r="X44" s="1244"/>
      <c r="Y44" s="1244"/>
      <c r="Z44" s="1244"/>
      <c r="AA44" s="1244"/>
      <c r="AB44" s="1244"/>
      <c r="AC44" s="1244"/>
      <c r="AD44" s="1244"/>
      <c r="AE44" s="1244"/>
      <c r="AF44" s="1244"/>
      <c r="AG44" s="1244"/>
      <c r="AH44" s="1244"/>
      <c r="AI44" s="1244"/>
      <c r="AJ44" s="1244"/>
      <c r="AK44" s="1244"/>
      <c r="AL44" s="1244"/>
      <c r="AM44" s="1244"/>
      <c r="AN44" s="1244"/>
      <c r="AO44" s="1244"/>
      <c r="AP44" s="1244"/>
      <c r="AQ44" s="1244"/>
      <c r="AR44" s="1244"/>
      <c r="AS44" s="1244"/>
      <c r="AT44" s="1244"/>
      <c r="AU44" s="1244"/>
      <c r="AV44" s="1244"/>
      <c r="AW44" s="1244"/>
      <c r="AX44" s="1244"/>
      <c r="AY44" s="1244"/>
      <c r="AZ44" s="1244"/>
      <c r="BA44" s="1244"/>
    </row>
    <row r="45" customFormat="false" ht="12.75" hidden="false" customHeight="false" outlineLevel="0" collapsed="false">
      <c r="A45" s="0" t="s">
        <v>101</v>
      </c>
      <c r="B45" s="1" t="n">
        <v>2008</v>
      </c>
      <c r="C45" s="689"/>
      <c r="D45" s="830"/>
      <c r="E45" s="1264"/>
      <c r="F45" s="1244"/>
      <c r="G45" s="1244"/>
      <c r="H45" s="1244"/>
      <c r="I45" s="1244"/>
      <c r="J45" s="1264"/>
      <c r="K45" s="1244"/>
      <c r="L45" s="1244"/>
      <c r="M45" s="1244"/>
      <c r="N45" s="1244"/>
      <c r="O45" s="1264"/>
      <c r="P45" s="1244"/>
      <c r="Q45" s="1244"/>
      <c r="R45" s="1244"/>
      <c r="S45" s="1244"/>
      <c r="T45" s="1244"/>
      <c r="U45" s="1244"/>
      <c r="V45" s="1244"/>
      <c r="W45" s="1244"/>
      <c r="X45" s="1244"/>
      <c r="Y45" s="1244"/>
      <c r="Z45" s="1244"/>
      <c r="AA45" s="1244"/>
      <c r="AB45" s="1244"/>
      <c r="AC45" s="1244"/>
      <c r="AD45" s="1244"/>
      <c r="AE45" s="1244"/>
      <c r="AF45" s="1244"/>
      <c r="AG45" s="1244"/>
      <c r="AH45" s="1244"/>
      <c r="AI45" s="1244"/>
      <c r="AJ45" s="1244"/>
      <c r="AK45" s="1244"/>
      <c r="AL45" s="1244"/>
      <c r="AM45" s="1244"/>
      <c r="AN45" s="1244"/>
      <c r="AO45" s="1244"/>
      <c r="AP45" s="1244"/>
      <c r="AQ45" s="1244"/>
      <c r="AR45" s="1244"/>
      <c r="AS45" s="1244"/>
      <c r="AT45" s="1244"/>
      <c r="AU45" s="1244"/>
      <c r="AV45" s="1244"/>
      <c r="AW45" s="1244"/>
      <c r="AX45" s="1244"/>
      <c r="AY45" s="1244"/>
      <c r="AZ45" s="1244"/>
      <c r="BA45" s="1244"/>
    </row>
    <row r="46" customFormat="false" ht="12.75" hidden="false" customHeight="false" outlineLevel="0" collapsed="false">
      <c r="B46" s="1"/>
      <c r="C46" s="1265" t="s">
        <v>187</v>
      </c>
      <c r="D46" s="1263"/>
      <c r="E46" s="1264" t="n">
        <v>0.9</v>
      </c>
      <c r="F46" s="1244" t="n">
        <v>2.8</v>
      </c>
      <c r="G46" s="1244" t="n">
        <v>8.4</v>
      </c>
      <c r="H46" s="1244" t="n">
        <v>5.1</v>
      </c>
      <c r="I46" s="1244" t="n">
        <v>21.7</v>
      </c>
      <c r="J46" s="1264" t="n">
        <f aca="false">+I46+H46+G46+F46</f>
        <v>38</v>
      </c>
      <c r="K46" s="1244" t="n">
        <v>3.8</v>
      </c>
      <c r="L46" s="1244" t="n">
        <v>5.8</v>
      </c>
      <c r="M46" s="1244" t="n">
        <v>35.6</v>
      </c>
      <c r="N46" s="1244" t="n">
        <v>15.8</v>
      </c>
      <c r="O46" s="1264" t="n">
        <f aca="false">+K46+L46+M46+N46</f>
        <v>61</v>
      </c>
      <c r="P46" s="1244" t="n">
        <v>100</v>
      </c>
      <c r="Q46" s="1244"/>
      <c r="R46" s="1244"/>
      <c r="S46" s="1244"/>
      <c r="T46" s="1244"/>
      <c r="U46" s="1244"/>
      <c r="V46" s="1244"/>
      <c r="W46" s="1244"/>
      <c r="X46" s="1244"/>
      <c r="Y46" s="1244"/>
      <c r="Z46" s="1244"/>
      <c r="AA46" s="1244"/>
      <c r="AB46" s="1244"/>
      <c r="AC46" s="1244"/>
      <c r="AD46" s="1244"/>
      <c r="AE46" s="1244"/>
      <c r="AF46" s="1244"/>
      <c r="AG46" s="1244"/>
      <c r="AH46" s="1244"/>
      <c r="AI46" s="1244"/>
      <c r="AJ46" s="1244"/>
      <c r="AK46" s="1244"/>
      <c r="AL46" s="1244"/>
      <c r="AM46" s="1244"/>
      <c r="AN46" s="1244"/>
      <c r="AO46" s="1244"/>
      <c r="AP46" s="1244"/>
      <c r="AQ46" s="1244"/>
      <c r="AR46" s="1244"/>
      <c r="AS46" s="1244"/>
      <c r="AT46" s="1244"/>
      <c r="AU46" s="1244"/>
      <c r="AV46" s="1244"/>
      <c r="AW46" s="1244"/>
      <c r="AX46" s="1244"/>
      <c r="AY46" s="1244"/>
      <c r="AZ46" s="1244"/>
      <c r="BA46" s="1244"/>
    </row>
    <row r="47" customFormat="false" ht="12.75" hidden="false" customHeight="false" outlineLevel="0" collapsed="false">
      <c r="B47" s="1"/>
      <c r="C47" s="97"/>
      <c r="D47" s="1263" t="s">
        <v>188</v>
      </c>
      <c r="E47" s="1264" t="n">
        <v>1.1</v>
      </c>
      <c r="F47" s="1244" t="n">
        <v>3.3</v>
      </c>
      <c r="G47" s="1244" t="n">
        <v>8.2</v>
      </c>
      <c r="H47" s="1244" t="n">
        <v>5.8</v>
      </c>
      <c r="I47" s="1244" t="n">
        <v>21.4</v>
      </c>
      <c r="J47" s="1264" t="n">
        <f aca="false">+I47+H47+G47+F47</f>
        <v>38.7</v>
      </c>
      <c r="K47" s="1244" t="n">
        <v>3.8</v>
      </c>
      <c r="L47" s="1244" t="n">
        <v>7.2</v>
      </c>
      <c r="M47" s="1244" t="n">
        <v>34.7</v>
      </c>
      <c r="N47" s="1244" t="n">
        <v>14.5</v>
      </c>
      <c r="O47" s="1264" t="n">
        <f aca="false">+K47+L47+M47+N47</f>
        <v>60.2</v>
      </c>
      <c r="P47" s="1244" t="n">
        <v>100</v>
      </c>
      <c r="Q47" s="1244"/>
      <c r="R47" s="1244"/>
      <c r="S47" s="1244"/>
      <c r="T47" s="1244"/>
      <c r="U47" s="1244"/>
      <c r="V47" s="1244"/>
      <c r="W47" s="1244"/>
      <c r="X47" s="1244"/>
      <c r="Y47" s="1244"/>
      <c r="Z47" s="1244"/>
      <c r="AA47" s="1244"/>
      <c r="AB47" s="1244"/>
      <c r="AC47" s="1244"/>
      <c r="AD47" s="1244"/>
      <c r="AE47" s="1244"/>
      <c r="AF47" s="1244"/>
      <c r="AG47" s="1244"/>
      <c r="AH47" s="1244"/>
      <c r="AI47" s="1244"/>
      <c r="AJ47" s="1244"/>
      <c r="AK47" s="1244"/>
      <c r="AL47" s="1244"/>
      <c r="AM47" s="1244"/>
      <c r="AN47" s="1244"/>
      <c r="AO47" s="1244"/>
      <c r="AP47" s="1244"/>
      <c r="AQ47" s="1244"/>
      <c r="AR47" s="1244"/>
      <c r="AS47" s="1244"/>
      <c r="AT47" s="1244"/>
      <c r="AU47" s="1244"/>
      <c r="AV47" s="1244"/>
      <c r="AW47" s="1244"/>
      <c r="AX47" s="1244"/>
      <c r="AY47" s="1244"/>
      <c r="AZ47" s="1244"/>
      <c r="BA47" s="1244"/>
    </row>
    <row r="48" customFormat="false" ht="12.75" hidden="false" customHeight="false" outlineLevel="0" collapsed="false">
      <c r="B48" s="1"/>
      <c r="C48" s="97"/>
      <c r="D48" s="1263" t="s">
        <v>189</v>
      </c>
      <c r="E48" s="1264" t="n">
        <v>0.7</v>
      </c>
      <c r="F48" s="1244" t="n">
        <v>2.4</v>
      </c>
      <c r="G48" s="1244" t="n">
        <v>8.6</v>
      </c>
      <c r="H48" s="1244" t="n">
        <v>4.2</v>
      </c>
      <c r="I48" s="1244" t="n">
        <v>22.1</v>
      </c>
      <c r="J48" s="1264" t="n">
        <f aca="false">+I48+H48+G48+F48</f>
        <v>37.3</v>
      </c>
      <c r="K48" s="1244" t="n">
        <v>3.8</v>
      </c>
      <c r="L48" s="1244" t="n">
        <v>4.4</v>
      </c>
      <c r="M48" s="1244" t="n">
        <v>36.5</v>
      </c>
      <c r="N48" s="1244" t="n">
        <v>17.3</v>
      </c>
      <c r="O48" s="1264" t="n">
        <f aca="false">+K48+L48+M48+N48</f>
        <v>62</v>
      </c>
      <c r="P48" s="1244" t="n">
        <v>100</v>
      </c>
      <c r="Q48" s="1244"/>
      <c r="R48" s="1244"/>
      <c r="S48" s="1244"/>
      <c r="T48" s="1244"/>
      <c r="U48" s="1244"/>
      <c r="V48" s="1244"/>
      <c r="W48" s="1244"/>
      <c r="X48" s="1244"/>
      <c r="Y48" s="1244"/>
      <c r="Z48" s="1244"/>
      <c r="AA48" s="1244"/>
      <c r="AB48" s="1244"/>
      <c r="AC48" s="1244"/>
      <c r="AD48" s="1244"/>
      <c r="AE48" s="1244"/>
      <c r="AF48" s="1244"/>
      <c r="AG48" s="1244"/>
      <c r="AH48" s="1244"/>
      <c r="AI48" s="1244"/>
      <c r="AJ48" s="1244"/>
      <c r="AK48" s="1244"/>
      <c r="AL48" s="1244"/>
      <c r="AM48" s="1244"/>
      <c r="AN48" s="1244"/>
      <c r="AO48" s="1244"/>
      <c r="AP48" s="1244"/>
      <c r="AQ48" s="1244"/>
      <c r="AR48" s="1244"/>
      <c r="AS48" s="1244"/>
      <c r="AT48" s="1244"/>
      <c r="AU48" s="1244"/>
      <c r="AV48" s="1244"/>
      <c r="AW48" s="1244"/>
      <c r="AX48" s="1244"/>
      <c r="AY48" s="1244"/>
      <c r="AZ48" s="1244"/>
      <c r="BA48" s="1244"/>
    </row>
    <row r="49" customFormat="false" ht="12.75" hidden="false" customHeight="false" outlineLevel="0" collapsed="false">
      <c r="A49" s="0" t="s">
        <v>102</v>
      </c>
      <c r="B49" s="1" t="n">
        <v>2005</v>
      </c>
      <c r="C49" s="689"/>
      <c r="D49" s="830"/>
      <c r="E49" s="1264"/>
      <c r="F49" s="1244"/>
      <c r="G49" s="1244"/>
      <c r="H49" s="1244"/>
      <c r="I49" s="1244"/>
      <c r="J49" s="1264"/>
      <c r="K49" s="1244"/>
      <c r="L49" s="1244"/>
      <c r="M49" s="1244"/>
      <c r="N49" s="1244"/>
      <c r="O49" s="1264"/>
      <c r="P49" s="1244"/>
      <c r="Q49" s="1244"/>
      <c r="R49" s="1244"/>
      <c r="S49" s="1244"/>
      <c r="T49" s="1244"/>
      <c r="U49" s="1244"/>
      <c r="V49" s="1244"/>
      <c r="W49" s="1244"/>
      <c r="X49" s="1244"/>
      <c r="Y49" s="1244"/>
      <c r="Z49" s="1244"/>
      <c r="AA49" s="1244"/>
      <c r="AB49" s="1244"/>
      <c r="AC49" s="1244"/>
      <c r="AD49" s="1244"/>
      <c r="AE49" s="1244"/>
      <c r="AF49" s="1244"/>
      <c r="AG49" s="1244"/>
      <c r="AH49" s="1244"/>
      <c r="AI49" s="1244"/>
      <c r="AJ49" s="1244"/>
      <c r="AK49" s="1244"/>
      <c r="AL49" s="1244"/>
      <c r="AM49" s="1244"/>
      <c r="AN49" s="1244"/>
      <c r="AO49" s="1244"/>
      <c r="AP49" s="1244"/>
      <c r="AQ49" s="1244"/>
      <c r="AR49" s="1244"/>
      <c r="AS49" s="1244"/>
      <c r="AT49" s="1244"/>
      <c r="AU49" s="1244"/>
      <c r="AV49" s="1244"/>
      <c r="AW49" s="1244"/>
      <c r="AX49" s="1244"/>
      <c r="AY49" s="1244"/>
      <c r="AZ49" s="1244"/>
      <c r="BA49" s="1244"/>
    </row>
    <row r="50" customFormat="false" ht="12.75" hidden="false" customHeight="false" outlineLevel="0" collapsed="false">
      <c r="B50" s="1"/>
      <c r="C50" s="1265" t="s">
        <v>187</v>
      </c>
      <c r="D50" s="1263"/>
      <c r="E50" s="1264" t="n">
        <v>7.8</v>
      </c>
      <c r="F50" s="1244" t="n">
        <v>14.3</v>
      </c>
      <c r="G50" s="1244" t="n">
        <v>11.5</v>
      </c>
      <c r="H50" s="1244" t="n">
        <v>7.7</v>
      </c>
      <c r="I50" s="1244" t="n">
        <v>3.3</v>
      </c>
      <c r="J50" s="1264" t="n">
        <f aca="false">+I50+H50+G50+F50</f>
        <v>36.8</v>
      </c>
      <c r="K50" s="1244" t="n">
        <v>15.3</v>
      </c>
      <c r="L50" s="1244" t="n">
        <v>8.1</v>
      </c>
      <c r="M50" s="1244" t="n">
        <v>20.8</v>
      </c>
      <c r="N50" s="1244" t="n">
        <v>11.2</v>
      </c>
      <c r="O50" s="1264" t="n">
        <f aca="false">+K50+L50+M50+N50</f>
        <v>55.4</v>
      </c>
      <c r="P50" s="1244" t="n">
        <v>100</v>
      </c>
      <c r="Q50" s="1244"/>
      <c r="R50" s="1244"/>
      <c r="S50" s="1244"/>
      <c r="T50" s="1244"/>
      <c r="U50" s="1244"/>
      <c r="V50" s="1244"/>
      <c r="W50" s="1244"/>
      <c r="X50" s="1244"/>
      <c r="Y50" s="1244"/>
      <c r="Z50" s="1244"/>
      <c r="AA50" s="1244"/>
      <c r="AB50" s="1244"/>
      <c r="AC50" s="1244"/>
      <c r="AD50" s="1244"/>
      <c r="AE50" s="1244"/>
      <c r="AF50" s="1244"/>
      <c r="AG50" s="1244"/>
      <c r="AH50" s="1244"/>
      <c r="AI50" s="1244"/>
      <c r="AJ50" s="1244"/>
      <c r="AK50" s="1244"/>
      <c r="AL50" s="1244"/>
      <c r="AM50" s="1244"/>
      <c r="AN50" s="1244"/>
      <c r="AO50" s="1244"/>
      <c r="AP50" s="1244"/>
      <c r="AQ50" s="1244"/>
      <c r="AR50" s="1244"/>
      <c r="AS50" s="1244"/>
      <c r="AT50" s="1244"/>
      <c r="AU50" s="1244"/>
      <c r="AV50" s="1244"/>
      <c r="AW50" s="1244"/>
      <c r="AX50" s="1244"/>
      <c r="AY50" s="1244"/>
      <c r="AZ50" s="1244"/>
      <c r="BA50" s="1244"/>
    </row>
    <row r="51" customFormat="false" ht="12.75" hidden="false" customHeight="false" outlineLevel="0" collapsed="false">
      <c r="B51" s="1"/>
      <c r="C51" s="97"/>
      <c r="D51" s="1263" t="s">
        <v>188</v>
      </c>
      <c r="E51" s="1264" t="n">
        <v>10.1</v>
      </c>
      <c r="F51" s="1244" t="n">
        <v>15.7</v>
      </c>
      <c r="G51" s="1244" t="n">
        <v>12.2</v>
      </c>
      <c r="H51" s="1244" t="n">
        <v>7.8</v>
      </c>
      <c r="I51" s="1244" t="n">
        <v>3.1</v>
      </c>
      <c r="J51" s="1264" t="n">
        <f aca="false">+I51+H51+G51+F51</f>
        <v>38.8</v>
      </c>
      <c r="K51" s="1244" t="n">
        <v>17.5</v>
      </c>
      <c r="L51" s="1244" t="n">
        <v>7.3</v>
      </c>
      <c r="M51" s="1244" t="n">
        <v>17.5</v>
      </c>
      <c r="N51" s="1244" t="n">
        <v>8.9</v>
      </c>
      <c r="O51" s="1264" t="n">
        <f aca="false">+K51+L51+M51+N51</f>
        <v>51.2</v>
      </c>
      <c r="P51" s="1244" t="n">
        <v>100</v>
      </c>
      <c r="Q51" s="1244"/>
      <c r="R51" s="1244"/>
      <c r="S51" s="1244"/>
      <c r="T51" s="1244"/>
      <c r="U51" s="1244"/>
      <c r="V51" s="1244"/>
      <c r="W51" s="1244"/>
      <c r="X51" s="1244"/>
      <c r="Y51" s="1244"/>
      <c r="Z51" s="1244"/>
      <c r="AA51" s="1244"/>
      <c r="AB51" s="1244"/>
      <c r="AC51" s="1244"/>
      <c r="AD51" s="1244"/>
      <c r="AE51" s="1244"/>
      <c r="AF51" s="1244"/>
      <c r="AG51" s="1244"/>
      <c r="AH51" s="1244"/>
      <c r="AI51" s="1244"/>
      <c r="AJ51" s="1244"/>
      <c r="AK51" s="1244"/>
      <c r="AL51" s="1244"/>
      <c r="AM51" s="1244"/>
      <c r="AN51" s="1244"/>
      <c r="AO51" s="1244"/>
      <c r="AP51" s="1244"/>
      <c r="AQ51" s="1244"/>
      <c r="AR51" s="1244"/>
      <c r="AS51" s="1244"/>
      <c r="AT51" s="1244"/>
      <c r="AU51" s="1244"/>
      <c r="AV51" s="1244"/>
      <c r="AW51" s="1244"/>
      <c r="AX51" s="1244"/>
      <c r="AY51" s="1244"/>
      <c r="AZ51" s="1244"/>
      <c r="BA51" s="1244"/>
    </row>
    <row r="52" customFormat="false" ht="12.75" hidden="false" customHeight="false" outlineLevel="0" collapsed="false">
      <c r="B52" s="1"/>
      <c r="C52" s="97"/>
      <c r="D52" s="1263" t="s">
        <v>189</v>
      </c>
      <c r="E52" s="1264" t="n">
        <v>5.3</v>
      </c>
      <c r="F52" s="1244" t="n">
        <v>12.9</v>
      </c>
      <c r="G52" s="1244" t="n">
        <v>10.8</v>
      </c>
      <c r="H52" s="1244" t="n">
        <v>7.7</v>
      </c>
      <c r="I52" s="1244" t="n">
        <v>3.6</v>
      </c>
      <c r="J52" s="1264" t="n">
        <f aca="false">+I52+H52+G52+F52</f>
        <v>35</v>
      </c>
      <c r="K52" s="1244" t="n">
        <v>13</v>
      </c>
      <c r="L52" s="1244" t="n">
        <v>8.9</v>
      </c>
      <c r="M52" s="1244" t="n">
        <v>24.4</v>
      </c>
      <c r="N52" s="1244" t="n">
        <v>13.6</v>
      </c>
      <c r="O52" s="1264" t="n">
        <f aca="false">+K52+L52+M52+N52</f>
        <v>59.9</v>
      </c>
      <c r="P52" s="1244" t="n">
        <v>100</v>
      </c>
      <c r="Q52" s="1244"/>
      <c r="R52" s="1244"/>
      <c r="S52" s="1244"/>
      <c r="T52" s="1244"/>
      <c r="U52" s="1244"/>
      <c r="V52" s="1244"/>
      <c r="W52" s="1244"/>
      <c r="X52" s="1244"/>
      <c r="Y52" s="1244"/>
      <c r="Z52" s="1244"/>
      <c r="AA52" s="1244"/>
      <c r="AB52" s="1244"/>
      <c r="AC52" s="1244"/>
      <c r="AD52" s="1244"/>
      <c r="AE52" s="1244"/>
      <c r="AF52" s="1244"/>
      <c r="AG52" s="1244"/>
      <c r="AH52" s="1244"/>
      <c r="AI52" s="1244"/>
      <c r="AJ52" s="1244"/>
      <c r="AK52" s="1244"/>
      <c r="AL52" s="1244"/>
      <c r="AM52" s="1244"/>
      <c r="AN52" s="1244"/>
      <c r="AO52" s="1244"/>
      <c r="AP52" s="1244"/>
      <c r="AQ52" s="1244"/>
      <c r="AR52" s="1244"/>
      <c r="AS52" s="1244"/>
      <c r="AT52" s="1244"/>
      <c r="AU52" s="1244"/>
      <c r="AV52" s="1244"/>
      <c r="AW52" s="1244"/>
      <c r="AX52" s="1244"/>
      <c r="AY52" s="1244"/>
      <c r="AZ52" s="1244"/>
      <c r="BA52" s="1244"/>
    </row>
    <row r="53" customFormat="false" ht="12.75" hidden="false" customHeight="false" outlineLevel="0" collapsed="false">
      <c r="A53" s="0" t="s">
        <v>103</v>
      </c>
      <c r="B53" s="1" t="n">
        <v>2008</v>
      </c>
      <c r="C53" s="689"/>
      <c r="D53" s="830"/>
      <c r="E53" s="1264"/>
      <c r="F53" s="1244"/>
      <c r="G53" s="1244"/>
      <c r="H53" s="1244"/>
      <c r="I53" s="1244"/>
      <c r="J53" s="1264"/>
      <c r="K53" s="1244"/>
      <c r="L53" s="1244"/>
      <c r="M53" s="1244"/>
      <c r="N53" s="1244"/>
      <c r="O53" s="1264"/>
      <c r="P53" s="1244"/>
      <c r="Q53" s="1244"/>
      <c r="R53" s="1244"/>
      <c r="S53" s="1244"/>
      <c r="T53" s="1244"/>
      <c r="U53" s="1244"/>
      <c r="V53" s="1244"/>
      <c r="W53" s="1244"/>
      <c r="X53" s="1244"/>
      <c r="Y53" s="1244"/>
      <c r="Z53" s="1244"/>
      <c r="AA53" s="1244"/>
      <c r="AB53" s="1244"/>
      <c r="AC53" s="1244"/>
      <c r="AD53" s="1244"/>
      <c r="AE53" s="1244"/>
      <c r="AF53" s="1244"/>
      <c r="AG53" s="1244"/>
      <c r="AH53" s="1244"/>
      <c r="AI53" s="1244"/>
      <c r="AJ53" s="1244"/>
      <c r="AK53" s="1244"/>
      <c r="AL53" s="1244"/>
      <c r="AM53" s="1244"/>
      <c r="AN53" s="1244"/>
      <c r="AO53" s="1244"/>
      <c r="AP53" s="1244"/>
      <c r="AQ53" s="1244"/>
      <c r="AR53" s="1244"/>
      <c r="AS53" s="1244"/>
      <c r="AT53" s="1244"/>
      <c r="AU53" s="1244"/>
      <c r="AV53" s="1244"/>
      <c r="AW53" s="1244"/>
      <c r="AX53" s="1244"/>
      <c r="AY53" s="1244"/>
      <c r="AZ53" s="1244"/>
      <c r="BA53" s="1244"/>
    </row>
    <row r="54" customFormat="false" ht="12.75" hidden="false" customHeight="false" outlineLevel="0" collapsed="false">
      <c r="B54" s="1"/>
      <c r="C54" s="1265" t="s">
        <v>187</v>
      </c>
      <c r="D54" s="1263"/>
      <c r="E54" s="1264" t="n">
        <v>1</v>
      </c>
      <c r="F54" s="1244" t="n">
        <v>3.6</v>
      </c>
      <c r="G54" s="1244" t="n">
        <v>8.8</v>
      </c>
      <c r="H54" s="1244" t="n">
        <v>7.4</v>
      </c>
      <c r="I54" s="1244" t="n">
        <v>7.4</v>
      </c>
      <c r="J54" s="1264" t="n">
        <f aca="false">+I54+H54+G54+F54</f>
        <v>27.2</v>
      </c>
      <c r="K54" s="1244" t="n">
        <v>7.9</v>
      </c>
      <c r="L54" s="1244" t="n">
        <v>8.4</v>
      </c>
      <c r="M54" s="1244" t="n">
        <v>39.8</v>
      </c>
      <c r="N54" s="1244" t="n">
        <v>15.8</v>
      </c>
      <c r="O54" s="1264" t="n">
        <f aca="false">+K54+L54+M54+N54</f>
        <v>71.9</v>
      </c>
      <c r="P54" s="1244" t="n">
        <v>100</v>
      </c>
      <c r="Q54" s="1244"/>
      <c r="R54" s="1244"/>
      <c r="S54" s="1244"/>
      <c r="T54" s="1244"/>
      <c r="U54" s="1244"/>
      <c r="V54" s="1244"/>
      <c r="W54" s="1244"/>
      <c r="X54" s="1244"/>
      <c r="Y54" s="1244"/>
      <c r="Z54" s="1244"/>
      <c r="AA54" s="1244"/>
      <c r="AB54" s="1244"/>
      <c r="AC54" s="1244"/>
      <c r="AD54" s="1244"/>
      <c r="AE54" s="1244"/>
      <c r="AF54" s="1244"/>
      <c r="AG54" s="1244"/>
      <c r="AH54" s="1244"/>
      <c r="AI54" s="1244"/>
      <c r="AJ54" s="1244"/>
      <c r="AK54" s="1244"/>
      <c r="AL54" s="1244"/>
      <c r="AM54" s="1244"/>
      <c r="AN54" s="1244"/>
      <c r="AO54" s="1244"/>
      <c r="AP54" s="1244"/>
      <c r="AQ54" s="1244"/>
      <c r="AR54" s="1244"/>
      <c r="AS54" s="1244"/>
      <c r="AT54" s="1244"/>
      <c r="AU54" s="1244"/>
      <c r="AV54" s="1244"/>
      <c r="AW54" s="1244"/>
      <c r="AX54" s="1244"/>
      <c r="AY54" s="1244"/>
      <c r="AZ54" s="1244"/>
      <c r="BA54" s="1244"/>
    </row>
    <row r="55" customFormat="false" ht="12.75" hidden="false" customHeight="false" outlineLevel="0" collapsed="false">
      <c r="B55" s="1"/>
      <c r="C55" s="97"/>
      <c r="D55" s="1263" t="s">
        <v>188</v>
      </c>
      <c r="E55" s="1264" t="n">
        <v>0.8</v>
      </c>
      <c r="F55" s="1244" t="n">
        <v>3.6</v>
      </c>
      <c r="G55" s="1244" t="n">
        <v>10.2</v>
      </c>
      <c r="H55" s="1244" t="n">
        <v>9.1</v>
      </c>
      <c r="I55" s="1244" t="n">
        <v>8</v>
      </c>
      <c r="J55" s="1264" t="n">
        <f aca="false">+I55+H55+G55+F55</f>
        <v>30.9</v>
      </c>
      <c r="K55" s="1244" t="n">
        <v>9.1</v>
      </c>
      <c r="L55" s="1244" t="n">
        <v>9.6</v>
      </c>
      <c r="M55" s="1244" t="n">
        <v>36.8</v>
      </c>
      <c r="N55" s="1244" t="n">
        <v>12.8</v>
      </c>
      <c r="O55" s="1264" t="n">
        <f aca="false">+K55+L55+M55+N55</f>
        <v>68.3</v>
      </c>
      <c r="P55" s="1244" t="n">
        <v>100</v>
      </c>
      <c r="Q55" s="1244"/>
      <c r="R55" s="1244"/>
      <c r="S55" s="1244"/>
      <c r="T55" s="1244"/>
      <c r="U55" s="1244"/>
      <c r="V55" s="1244"/>
      <c r="W55" s="1244"/>
      <c r="X55" s="1244"/>
      <c r="Y55" s="1244"/>
      <c r="Z55" s="1244"/>
      <c r="AA55" s="1244"/>
      <c r="AB55" s="1244"/>
      <c r="AC55" s="1244"/>
      <c r="AD55" s="1244"/>
      <c r="AE55" s="1244"/>
      <c r="AF55" s="1244"/>
      <c r="AG55" s="1244"/>
      <c r="AH55" s="1244"/>
      <c r="AI55" s="1244"/>
      <c r="AJ55" s="1244"/>
      <c r="AK55" s="1244"/>
      <c r="AL55" s="1244"/>
      <c r="AM55" s="1244"/>
      <c r="AN55" s="1244"/>
      <c r="AO55" s="1244"/>
      <c r="AP55" s="1244"/>
      <c r="AQ55" s="1244"/>
      <c r="AR55" s="1244"/>
      <c r="AS55" s="1244"/>
      <c r="AT55" s="1244"/>
      <c r="AU55" s="1244"/>
      <c r="AV55" s="1244"/>
      <c r="AW55" s="1244"/>
      <c r="AX55" s="1244"/>
      <c r="AY55" s="1244"/>
      <c r="AZ55" s="1244"/>
      <c r="BA55" s="1244"/>
    </row>
    <row r="56" customFormat="false" ht="12.75" hidden="false" customHeight="false" outlineLevel="0" collapsed="false">
      <c r="B56" s="1"/>
      <c r="C56" s="97"/>
      <c r="D56" s="1263" t="s">
        <v>189</v>
      </c>
      <c r="E56" s="1264" t="n">
        <v>1.1</v>
      </c>
      <c r="F56" s="1244" t="n">
        <v>3.5</v>
      </c>
      <c r="G56" s="1244" t="n">
        <v>7.3</v>
      </c>
      <c r="H56" s="1244" t="n">
        <v>5.6</v>
      </c>
      <c r="I56" s="1244" t="n">
        <v>6.9</v>
      </c>
      <c r="J56" s="1264" t="n">
        <f aca="false">+I56+H56+G56+F56</f>
        <v>23.3</v>
      </c>
      <c r="K56" s="1244" t="n">
        <v>6.6</v>
      </c>
      <c r="L56" s="1244" t="n">
        <v>7.1</v>
      </c>
      <c r="M56" s="1244" t="n">
        <v>42.9</v>
      </c>
      <c r="N56" s="1244" t="n">
        <v>18.9</v>
      </c>
      <c r="O56" s="1264" t="n">
        <f aca="false">+K56+L56+M56+N56</f>
        <v>75.5</v>
      </c>
      <c r="P56" s="1244" t="n">
        <v>100</v>
      </c>
      <c r="Q56" s="1244"/>
      <c r="R56" s="1244"/>
      <c r="S56" s="1244"/>
      <c r="T56" s="1244"/>
      <c r="U56" s="1244"/>
      <c r="V56" s="1244"/>
      <c r="W56" s="1244"/>
      <c r="X56" s="1244"/>
      <c r="Y56" s="1244"/>
      <c r="Z56" s="1244"/>
      <c r="AA56" s="1244"/>
      <c r="AB56" s="1244"/>
      <c r="AC56" s="1244"/>
      <c r="AD56" s="1244"/>
      <c r="AE56" s="1244"/>
      <c r="AF56" s="1244"/>
      <c r="AG56" s="1244"/>
      <c r="AH56" s="1244"/>
      <c r="AI56" s="1244"/>
      <c r="AJ56" s="1244"/>
      <c r="AK56" s="1244"/>
      <c r="AL56" s="1244"/>
      <c r="AM56" s="1244"/>
      <c r="AN56" s="1244"/>
      <c r="AO56" s="1244"/>
      <c r="AP56" s="1244"/>
      <c r="AQ56" s="1244"/>
      <c r="AR56" s="1244"/>
      <c r="AS56" s="1244"/>
      <c r="AT56" s="1244"/>
      <c r="AU56" s="1244"/>
      <c r="AV56" s="1244"/>
      <c r="AW56" s="1244"/>
      <c r="AX56" s="1244"/>
      <c r="AY56" s="1244"/>
      <c r="AZ56" s="1244"/>
      <c r="BA56" s="1244"/>
    </row>
    <row r="57" customFormat="false" ht="12.75" hidden="false" customHeight="false" outlineLevel="0" collapsed="false">
      <c r="A57" s="0" t="s">
        <v>104</v>
      </c>
      <c r="B57" s="1" t="n">
        <v>2008</v>
      </c>
      <c r="C57" s="689"/>
      <c r="D57" s="830"/>
      <c r="E57" s="1264"/>
      <c r="F57" s="1244"/>
      <c r="G57" s="1244"/>
      <c r="H57" s="1244"/>
      <c r="I57" s="1244"/>
      <c r="J57" s="1264"/>
      <c r="K57" s="1244"/>
      <c r="L57" s="1244"/>
      <c r="M57" s="1244"/>
      <c r="N57" s="1244"/>
      <c r="O57" s="1264"/>
      <c r="P57" s="1244"/>
      <c r="Q57" s="1244"/>
      <c r="R57" s="1244"/>
      <c r="S57" s="1244"/>
      <c r="T57" s="1244"/>
      <c r="U57" s="1244"/>
      <c r="V57" s="1244"/>
      <c r="W57" s="1244"/>
      <c r="X57" s="1244"/>
      <c r="Y57" s="1244"/>
      <c r="Z57" s="1244"/>
      <c r="AA57" s="1244"/>
      <c r="AB57" s="1244"/>
      <c r="AC57" s="1244"/>
      <c r="AD57" s="1244"/>
      <c r="AE57" s="1244"/>
      <c r="AF57" s="1244"/>
      <c r="AG57" s="1244"/>
      <c r="AH57" s="1244"/>
      <c r="AI57" s="1244"/>
      <c r="AJ57" s="1244"/>
      <c r="AK57" s="1244"/>
      <c r="AL57" s="1244"/>
      <c r="AM57" s="1244"/>
      <c r="AN57" s="1244"/>
      <c r="AO57" s="1244"/>
      <c r="AP57" s="1244"/>
      <c r="AQ57" s="1244"/>
      <c r="AR57" s="1244"/>
      <c r="AS57" s="1244"/>
      <c r="AT57" s="1244"/>
      <c r="AU57" s="1244"/>
      <c r="AV57" s="1244"/>
      <c r="AW57" s="1244"/>
      <c r="AX57" s="1244"/>
      <c r="AY57" s="1244"/>
      <c r="AZ57" s="1244"/>
      <c r="BA57" s="1244"/>
    </row>
    <row r="58" customFormat="false" ht="12.75" hidden="false" customHeight="false" outlineLevel="0" collapsed="false">
      <c r="B58" s="1"/>
      <c r="C58" s="1265" t="s">
        <v>187</v>
      </c>
      <c r="D58" s="1263"/>
      <c r="E58" s="1264" t="n">
        <v>1.2</v>
      </c>
      <c r="F58" s="1244" t="n">
        <v>7.9</v>
      </c>
      <c r="G58" s="1244" t="n">
        <v>9.4</v>
      </c>
      <c r="H58" s="1244" t="n">
        <v>6.2</v>
      </c>
      <c r="I58" s="1244" t="n">
        <v>7.6</v>
      </c>
      <c r="J58" s="1264" t="n">
        <f aca="false">+I58+H58+G58+F58</f>
        <v>31.1</v>
      </c>
      <c r="K58" s="1244" t="n">
        <v>9.2</v>
      </c>
      <c r="L58" s="1244" t="n">
        <v>10.2</v>
      </c>
      <c r="M58" s="1244" t="n">
        <v>37.2</v>
      </c>
      <c r="N58" s="1244" t="n">
        <v>11.3</v>
      </c>
      <c r="O58" s="1264" t="n">
        <f aca="false">+K58+L58+M58+N58</f>
        <v>67.9</v>
      </c>
      <c r="P58" s="1244" t="n">
        <v>100</v>
      </c>
      <c r="Q58" s="1244"/>
      <c r="R58" s="1244"/>
      <c r="S58" s="1244"/>
      <c r="T58" s="1244"/>
      <c r="U58" s="1244"/>
      <c r="V58" s="1244"/>
      <c r="W58" s="1244"/>
      <c r="X58" s="1244"/>
      <c r="Y58" s="1244"/>
      <c r="Z58" s="1244"/>
      <c r="AA58" s="1244"/>
      <c r="AB58" s="1244"/>
      <c r="AC58" s="1244"/>
      <c r="AD58" s="1244"/>
      <c r="AE58" s="1244"/>
      <c r="AF58" s="1244"/>
      <c r="AG58" s="1244"/>
      <c r="AH58" s="1244"/>
      <c r="AI58" s="1244"/>
      <c r="AJ58" s="1244"/>
      <c r="AK58" s="1244"/>
      <c r="AL58" s="1244"/>
      <c r="AM58" s="1244"/>
      <c r="AN58" s="1244"/>
      <c r="AO58" s="1244"/>
      <c r="AP58" s="1244"/>
      <c r="AQ58" s="1244"/>
      <c r="AR58" s="1244"/>
      <c r="AS58" s="1244"/>
      <c r="AT58" s="1244"/>
      <c r="AU58" s="1244"/>
      <c r="AV58" s="1244"/>
      <c r="AW58" s="1244"/>
      <c r="AX58" s="1244"/>
      <c r="AY58" s="1244"/>
      <c r="AZ58" s="1244"/>
      <c r="BA58" s="1244"/>
    </row>
    <row r="59" customFormat="false" ht="12.75" hidden="false" customHeight="false" outlineLevel="0" collapsed="false">
      <c r="B59" s="1"/>
      <c r="C59" s="97"/>
      <c r="D59" s="1263" t="s">
        <v>188</v>
      </c>
      <c r="E59" s="1264" t="n">
        <v>1.4</v>
      </c>
      <c r="F59" s="1244" t="n">
        <v>8.5</v>
      </c>
      <c r="G59" s="1244" t="n">
        <v>9.9</v>
      </c>
      <c r="H59" s="1244" t="n">
        <v>7.2</v>
      </c>
      <c r="I59" s="1244" t="n">
        <v>6.7</v>
      </c>
      <c r="J59" s="1264" t="n">
        <f aca="false">+I59+H59+G59+F59</f>
        <v>32.3</v>
      </c>
      <c r="K59" s="1244" t="n">
        <v>10.9</v>
      </c>
      <c r="L59" s="1244" t="n">
        <v>10.7</v>
      </c>
      <c r="M59" s="1244" t="n">
        <v>35.9</v>
      </c>
      <c r="N59" s="1244" t="n">
        <v>8.9</v>
      </c>
      <c r="O59" s="1264" t="n">
        <f aca="false">+K59+L59+M59+N59</f>
        <v>66.4</v>
      </c>
      <c r="P59" s="1244" t="n">
        <v>100</v>
      </c>
      <c r="Q59" s="1244"/>
      <c r="R59" s="1244"/>
      <c r="S59" s="1244"/>
      <c r="T59" s="1244"/>
      <c r="U59" s="1244"/>
      <c r="V59" s="1244"/>
      <c r="W59" s="1244"/>
      <c r="X59" s="1244"/>
      <c r="Y59" s="1244"/>
      <c r="Z59" s="1244"/>
      <c r="AA59" s="1244"/>
      <c r="AB59" s="1244"/>
      <c r="AC59" s="1244"/>
      <c r="AD59" s="1244"/>
      <c r="AE59" s="1244"/>
      <c r="AF59" s="1244"/>
      <c r="AG59" s="1244"/>
      <c r="AH59" s="1244"/>
      <c r="AI59" s="1244"/>
      <c r="AJ59" s="1244"/>
      <c r="AK59" s="1244"/>
      <c r="AL59" s="1244"/>
      <c r="AM59" s="1244"/>
      <c r="AN59" s="1244"/>
      <c r="AO59" s="1244"/>
      <c r="AP59" s="1244"/>
      <c r="AQ59" s="1244"/>
      <c r="AR59" s="1244"/>
      <c r="AS59" s="1244"/>
      <c r="AT59" s="1244"/>
      <c r="AU59" s="1244"/>
      <c r="AV59" s="1244"/>
      <c r="AW59" s="1244"/>
      <c r="AX59" s="1244"/>
      <c r="AY59" s="1244"/>
      <c r="AZ59" s="1244"/>
      <c r="BA59" s="1244"/>
    </row>
    <row r="60" customFormat="false" ht="12.75" hidden="false" customHeight="false" outlineLevel="0" collapsed="false">
      <c r="B60" s="1"/>
      <c r="C60" s="97"/>
      <c r="D60" s="1263" t="s">
        <v>189</v>
      </c>
      <c r="E60" s="1264" t="n">
        <v>0.9</v>
      </c>
      <c r="F60" s="1244" t="n">
        <v>7.3</v>
      </c>
      <c r="G60" s="1244" t="n">
        <v>8.8</v>
      </c>
      <c r="H60" s="1244" t="n">
        <v>5.2</v>
      </c>
      <c r="I60" s="1244" t="n">
        <v>8.5</v>
      </c>
      <c r="J60" s="1264" t="n">
        <f aca="false">+I60+H60+G60+F60</f>
        <v>29.8</v>
      </c>
      <c r="K60" s="1244" t="n">
        <v>7.4</v>
      </c>
      <c r="L60" s="1244" t="n">
        <v>9.6</v>
      </c>
      <c r="M60" s="1244" t="n">
        <v>38.6</v>
      </c>
      <c r="N60" s="1244" t="n">
        <v>13.8</v>
      </c>
      <c r="O60" s="1264" t="n">
        <f aca="false">+K60+L60+M60+N60</f>
        <v>69.4</v>
      </c>
      <c r="P60" s="1244" t="n">
        <v>100</v>
      </c>
      <c r="Q60" s="1244"/>
      <c r="R60" s="1244"/>
      <c r="S60" s="1244"/>
      <c r="T60" s="1244"/>
      <c r="U60" s="1244"/>
      <c r="V60" s="1244"/>
      <c r="W60" s="1244"/>
      <c r="X60" s="1244"/>
      <c r="Y60" s="1244"/>
      <c r="Z60" s="1244"/>
      <c r="AA60" s="1244"/>
      <c r="AB60" s="1244"/>
      <c r="AC60" s="1244"/>
      <c r="AD60" s="1244"/>
      <c r="AE60" s="1244"/>
      <c r="AF60" s="1244"/>
      <c r="AG60" s="1244"/>
      <c r="AH60" s="1244"/>
      <c r="AI60" s="1244"/>
      <c r="AJ60" s="1244"/>
      <c r="AK60" s="1244"/>
      <c r="AL60" s="1244"/>
      <c r="AM60" s="1244"/>
      <c r="AN60" s="1244"/>
      <c r="AO60" s="1244"/>
      <c r="AP60" s="1244"/>
      <c r="AQ60" s="1244"/>
      <c r="AR60" s="1244"/>
      <c r="AS60" s="1244"/>
      <c r="AT60" s="1244"/>
      <c r="AU60" s="1244"/>
      <c r="AV60" s="1244"/>
      <c r="AW60" s="1244"/>
      <c r="AX60" s="1244"/>
      <c r="AY60" s="1244"/>
      <c r="AZ60" s="1244"/>
      <c r="BA60" s="1244"/>
    </row>
    <row r="61" customFormat="false" ht="12.75" hidden="false" customHeight="false" outlineLevel="0" collapsed="false">
      <c r="A61" s="0" t="s">
        <v>105</v>
      </c>
      <c r="B61" s="1" t="n">
        <v>2008</v>
      </c>
      <c r="C61" s="689"/>
      <c r="D61" s="830"/>
      <c r="E61" s="1264"/>
      <c r="F61" s="1244"/>
      <c r="G61" s="1244"/>
      <c r="H61" s="1244"/>
      <c r="I61" s="1244"/>
      <c r="J61" s="1264"/>
      <c r="K61" s="1244"/>
      <c r="L61" s="1244"/>
      <c r="M61" s="1244"/>
      <c r="N61" s="1244"/>
      <c r="O61" s="1264"/>
      <c r="P61" s="1244"/>
      <c r="Q61" s="1244"/>
      <c r="R61" s="1244"/>
      <c r="S61" s="1244"/>
      <c r="T61" s="1244"/>
      <c r="U61" s="1244"/>
      <c r="V61" s="1244"/>
      <c r="W61" s="1244"/>
      <c r="X61" s="1244"/>
      <c r="Y61" s="1244"/>
      <c r="Z61" s="1244"/>
      <c r="AA61" s="1244"/>
      <c r="AB61" s="1244"/>
      <c r="AC61" s="1244"/>
      <c r="AD61" s="1244"/>
      <c r="AE61" s="1244"/>
      <c r="AF61" s="1244"/>
      <c r="AG61" s="1244"/>
      <c r="AH61" s="1244"/>
      <c r="AI61" s="1244"/>
      <c r="AJ61" s="1244"/>
      <c r="AK61" s="1244"/>
      <c r="AL61" s="1244"/>
      <c r="AM61" s="1244"/>
      <c r="AN61" s="1244"/>
      <c r="AO61" s="1244"/>
      <c r="AP61" s="1244"/>
      <c r="AQ61" s="1244"/>
      <c r="AR61" s="1244"/>
      <c r="AS61" s="1244"/>
      <c r="AT61" s="1244"/>
      <c r="AU61" s="1244"/>
      <c r="AV61" s="1244"/>
      <c r="AW61" s="1244"/>
      <c r="AX61" s="1244"/>
      <c r="AY61" s="1244"/>
      <c r="AZ61" s="1244"/>
      <c r="BA61" s="1244"/>
    </row>
    <row r="62" customFormat="false" ht="12.75" hidden="false" customHeight="false" outlineLevel="0" collapsed="false">
      <c r="B62" s="1"/>
      <c r="C62" s="1265" t="s">
        <v>187</v>
      </c>
      <c r="D62" s="1263"/>
      <c r="E62" s="1264" t="n">
        <v>0.7</v>
      </c>
      <c r="F62" s="1244" t="n">
        <v>4.4</v>
      </c>
      <c r="G62" s="1244" t="n">
        <v>6.2</v>
      </c>
      <c r="H62" s="1244" t="n">
        <v>6</v>
      </c>
      <c r="I62" s="1244" t="n">
        <v>8.7</v>
      </c>
      <c r="J62" s="1264" t="n">
        <f aca="false">+I62+H62+G62+F62</f>
        <v>25.3</v>
      </c>
      <c r="K62" s="1244" t="n">
        <v>6.3</v>
      </c>
      <c r="L62" s="1244" t="n">
        <v>5.7</v>
      </c>
      <c r="M62" s="1244" t="n">
        <v>24.7</v>
      </c>
      <c r="N62" s="1244" t="n">
        <v>37.4</v>
      </c>
      <c r="O62" s="1264" t="n">
        <f aca="false">+K62+L62+M62+N62</f>
        <v>74.1</v>
      </c>
      <c r="P62" s="1244" t="n">
        <v>100</v>
      </c>
      <c r="Q62" s="1244"/>
      <c r="R62" s="1244"/>
      <c r="S62" s="1244"/>
      <c r="T62" s="1244"/>
      <c r="U62" s="1244"/>
      <c r="V62" s="1244"/>
      <c r="W62" s="1244"/>
      <c r="X62" s="1244"/>
      <c r="Y62" s="1244"/>
      <c r="Z62" s="1244"/>
      <c r="AA62" s="1244"/>
      <c r="AB62" s="1244"/>
      <c r="AC62" s="1244"/>
      <c r="AD62" s="1244"/>
      <c r="AE62" s="1244"/>
      <c r="AF62" s="1244"/>
      <c r="AG62" s="1244"/>
      <c r="AH62" s="1244"/>
      <c r="AI62" s="1244"/>
      <c r="AJ62" s="1244"/>
      <c r="AK62" s="1244"/>
      <c r="AL62" s="1244"/>
      <c r="AM62" s="1244"/>
      <c r="AN62" s="1244"/>
      <c r="AO62" s="1244"/>
      <c r="AP62" s="1244"/>
      <c r="AQ62" s="1244"/>
      <c r="AR62" s="1244"/>
      <c r="AS62" s="1244"/>
      <c r="AT62" s="1244"/>
      <c r="AU62" s="1244"/>
      <c r="AV62" s="1244"/>
      <c r="AW62" s="1244"/>
      <c r="AX62" s="1244"/>
      <c r="AY62" s="1244"/>
      <c r="AZ62" s="1244"/>
      <c r="BA62" s="1244"/>
    </row>
    <row r="63" customFormat="false" ht="12.75" hidden="false" customHeight="false" outlineLevel="0" collapsed="false">
      <c r="B63" s="1"/>
      <c r="C63" s="97"/>
      <c r="D63" s="1263" t="s">
        <v>188</v>
      </c>
      <c r="E63" s="1264" t="n">
        <v>0.6</v>
      </c>
      <c r="F63" s="1244" t="n">
        <v>4.1</v>
      </c>
      <c r="G63" s="1244" t="n">
        <v>6.4</v>
      </c>
      <c r="H63" s="1244" t="n">
        <v>6.2</v>
      </c>
      <c r="I63" s="1244" t="n">
        <v>8.6</v>
      </c>
      <c r="J63" s="1264" t="n">
        <f aca="false">+I63+H63+G63+F63</f>
        <v>25.3</v>
      </c>
      <c r="K63" s="1244" t="n">
        <v>7.3</v>
      </c>
      <c r="L63" s="1244" t="n">
        <v>6.3</v>
      </c>
      <c r="M63" s="1244" t="n">
        <v>24.6</v>
      </c>
      <c r="N63" s="1244" t="n">
        <v>35.9</v>
      </c>
      <c r="O63" s="1264" t="n">
        <f aca="false">+K63+L63+M63+N63</f>
        <v>74.1</v>
      </c>
      <c r="P63" s="1244" t="n">
        <v>100</v>
      </c>
      <c r="Q63" s="1244"/>
      <c r="R63" s="1244"/>
      <c r="S63" s="1244"/>
      <c r="T63" s="1244"/>
      <c r="U63" s="1244"/>
      <c r="V63" s="1244"/>
      <c r="W63" s="1244"/>
      <c r="X63" s="1244"/>
      <c r="Y63" s="1244"/>
      <c r="Z63" s="1244"/>
      <c r="AA63" s="1244"/>
      <c r="AB63" s="1244"/>
      <c r="AC63" s="1244"/>
      <c r="AD63" s="1244"/>
      <c r="AE63" s="1244"/>
      <c r="AF63" s="1244"/>
      <c r="AG63" s="1244"/>
      <c r="AH63" s="1244"/>
      <c r="AI63" s="1244"/>
      <c r="AJ63" s="1244"/>
      <c r="AK63" s="1244"/>
      <c r="AL63" s="1244"/>
      <c r="AM63" s="1244"/>
      <c r="AN63" s="1244"/>
      <c r="AO63" s="1244"/>
      <c r="AP63" s="1244"/>
      <c r="AQ63" s="1244"/>
      <c r="AR63" s="1244"/>
      <c r="AS63" s="1244"/>
      <c r="AT63" s="1244"/>
      <c r="AU63" s="1244"/>
      <c r="AV63" s="1244"/>
      <c r="AW63" s="1244"/>
      <c r="AX63" s="1244"/>
      <c r="AY63" s="1244"/>
      <c r="AZ63" s="1244"/>
      <c r="BA63" s="1244"/>
    </row>
    <row r="64" customFormat="false" ht="12.75" hidden="false" customHeight="false" outlineLevel="0" collapsed="false">
      <c r="B64" s="1"/>
      <c r="C64" s="97"/>
      <c r="D64" s="1263" t="s">
        <v>189</v>
      </c>
      <c r="E64" s="1264" t="n">
        <v>0.8</v>
      </c>
      <c r="F64" s="1244" t="n">
        <v>4.6</v>
      </c>
      <c r="G64" s="1244" t="n">
        <v>6.1</v>
      </c>
      <c r="H64" s="1244" t="n">
        <v>5.8</v>
      </c>
      <c r="I64" s="1244" t="n">
        <v>8.7</v>
      </c>
      <c r="J64" s="1264" t="n">
        <f aca="false">+I64+H64+G64+F64</f>
        <v>25.2</v>
      </c>
      <c r="K64" s="1244" t="n">
        <v>5.4</v>
      </c>
      <c r="L64" s="1244" t="n">
        <v>5</v>
      </c>
      <c r="M64" s="1244" t="n">
        <v>24.7</v>
      </c>
      <c r="N64" s="1244" t="n">
        <v>39</v>
      </c>
      <c r="O64" s="1264" t="n">
        <f aca="false">+K64+L64+M64+N64</f>
        <v>74.1</v>
      </c>
      <c r="P64" s="1244" t="n">
        <v>100</v>
      </c>
      <c r="Q64" s="1244"/>
      <c r="R64" s="1244"/>
      <c r="S64" s="1244"/>
      <c r="T64" s="1244"/>
      <c r="U64" s="1244"/>
      <c r="V64" s="1244"/>
      <c r="W64" s="1244"/>
      <c r="X64" s="1244"/>
      <c r="Y64" s="1244"/>
      <c r="Z64" s="1244"/>
      <c r="AA64" s="1244"/>
      <c r="AB64" s="1244"/>
      <c r="AC64" s="1244"/>
      <c r="AD64" s="1244"/>
      <c r="AE64" s="1244"/>
      <c r="AF64" s="1244"/>
      <c r="AG64" s="1244"/>
      <c r="AH64" s="1244"/>
      <c r="AI64" s="1244"/>
      <c r="AJ64" s="1244"/>
      <c r="AK64" s="1244"/>
      <c r="AL64" s="1244"/>
      <c r="AM64" s="1244"/>
      <c r="AN64" s="1244"/>
      <c r="AO64" s="1244"/>
      <c r="AP64" s="1244"/>
      <c r="AQ64" s="1244"/>
      <c r="AR64" s="1244"/>
      <c r="AS64" s="1244"/>
      <c r="AT64" s="1244"/>
      <c r="AU64" s="1244"/>
      <c r="AV64" s="1244"/>
      <c r="AW64" s="1244"/>
      <c r="AX64" s="1244"/>
      <c r="AY64" s="1244"/>
      <c r="AZ64" s="1244"/>
      <c r="BA64" s="1244"/>
    </row>
    <row r="65" customFormat="false" ht="12.75" hidden="false" customHeight="false" outlineLevel="0" collapsed="false">
      <c r="A65" s="0" t="s">
        <v>887</v>
      </c>
      <c r="B65" s="1" t="n">
        <v>2008</v>
      </c>
      <c r="C65" s="689"/>
      <c r="D65" s="830"/>
      <c r="E65" s="1264"/>
      <c r="F65" s="1244"/>
      <c r="G65" s="1244"/>
      <c r="H65" s="1244"/>
      <c r="I65" s="1244"/>
      <c r="J65" s="1264"/>
      <c r="K65" s="1244"/>
      <c r="L65" s="1244"/>
      <c r="M65" s="1244"/>
      <c r="N65" s="1244"/>
      <c r="O65" s="1264"/>
      <c r="P65" s="1244"/>
      <c r="Q65" s="1244"/>
      <c r="R65" s="1244"/>
      <c r="S65" s="1244"/>
      <c r="T65" s="1244"/>
      <c r="U65" s="1244"/>
      <c r="V65" s="1244"/>
      <c r="W65" s="1244"/>
      <c r="X65" s="1244"/>
      <c r="Y65" s="1244"/>
      <c r="Z65" s="1244"/>
      <c r="AA65" s="1244"/>
      <c r="AB65" s="1244"/>
      <c r="AC65" s="1244"/>
      <c r="AD65" s="1244"/>
      <c r="AE65" s="1244"/>
      <c r="AF65" s="1244"/>
      <c r="AG65" s="1244"/>
      <c r="AH65" s="1244"/>
      <c r="AI65" s="1244"/>
      <c r="AJ65" s="1244"/>
      <c r="AK65" s="1244"/>
      <c r="AL65" s="1244"/>
      <c r="AM65" s="1244"/>
      <c r="AN65" s="1244"/>
      <c r="AO65" s="1244"/>
      <c r="AP65" s="1244"/>
      <c r="AQ65" s="1244"/>
      <c r="AR65" s="1244"/>
      <c r="AS65" s="1244"/>
      <c r="AT65" s="1244"/>
      <c r="AU65" s="1244"/>
      <c r="AV65" s="1244"/>
      <c r="AW65" s="1244"/>
      <c r="AX65" s="1244"/>
      <c r="AY65" s="1244"/>
      <c r="AZ65" s="1244"/>
      <c r="BA65" s="1244"/>
    </row>
    <row r="66" customFormat="false" ht="12.75" hidden="false" customHeight="false" outlineLevel="0" collapsed="false">
      <c r="B66" s="1"/>
      <c r="C66" s="1265" t="s">
        <v>187</v>
      </c>
      <c r="D66" s="1263"/>
      <c r="E66" s="1264" t="n">
        <v>1.9</v>
      </c>
      <c r="F66" s="1244" t="n">
        <v>5.5</v>
      </c>
      <c r="G66" s="1244" t="n">
        <v>2</v>
      </c>
      <c r="H66" s="1244" t="n">
        <v>1.9</v>
      </c>
      <c r="I66" s="1244" t="n">
        <v>5.7</v>
      </c>
      <c r="J66" s="1264" t="n">
        <f aca="false">+I66+H66+G66+F66</f>
        <v>15.1</v>
      </c>
      <c r="K66" s="1244" t="n">
        <v>17.8</v>
      </c>
      <c r="L66" s="1244" t="n">
        <v>11.6</v>
      </c>
      <c r="M66" s="1244" t="n">
        <v>35.7</v>
      </c>
      <c r="N66" s="1244" t="n">
        <v>18</v>
      </c>
      <c r="O66" s="1264" t="n">
        <f aca="false">+K66+L66+M66+N66</f>
        <v>83.1</v>
      </c>
      <c r="P66" s="1244" t="n">
        <v>100</v>
      </c>
      <c r="Q66" s="1244"/>
      <c r="R66" s="1244"/>
      <c r="S66" s="1244"/>
      <c r="T66" s="1244"/>
      <c r="U66" s="1244"/>
      <c r="V66" s="1244"/>
      <c r="W66" s="1244"/>
      <c r="X66" s="1244"/>
      <c r="Y66" s="1244"/>
      <c r="Z66" s="1244"/>
      <c r="AA66" s="1244"/>
      <c r="AB66" s="1244"/>
      <c r="AC66" s="1244"/>
      <c r="AD66" s="1244"/>
      <c r="AE66" s="1244"/>
      <c r="AF66" s="1244"/>
      <c r="AG66" s="1244"/>
      <c r="AH66" s="1244"/>
      <c r="AI66" s="1244"/>
      <c r="AJ66" s="1244"/>
      <c r="AK66" s="1244"/>
      <c r="AL66" s="1244"/>
      <c r="AM66" s="1244"/>
      <c r="AN66" s="1244"/>
      <c r="AO66" s="1244"/>
      <c r="AP66" s="1244"/>
      <c r="AQ66" s="1244"/>
      <c r="AR66" s="1244"/>
      <c r="AS66" s="1244"/>
      <c r="AT66" s="1244"/>
      <c r="AU66" s="1244"/>
      <c r="AV66" s="1244"/>
      <c r="AW66" s="1244"/>
      <c r="AX66" s="1244"/>
      <c r="AY66" s="1244"/>
      <c r="AZ66" s="1244"/>
      <c r="BA66" s="1244"/>
    </row>
    <row r="67" customFormat="false" ht="12.75" hidden="false" customHeight="false" outlineLevel="0" collapsed="false">
      <c r="B67" s="1"/>
      <c r="C67" s="97"/>
      <c r="D67" s="1263" t="s">
        <v>188</v>
      </c>
      <c r="E67" s="1264" t="n">
        <v>2.5</v>
      </c>
      <c r="F67" s="1244" t="n">
        <v>7.6</v>
      </c>
      <c r="G67" s="1244" t="n">
        <v>2.5</v>
      </c>
      <c r="H67" s="1244" t="n">
        <v>1.9</v>
      </c>
      <c r="I67" s="1244" t="n">
        <v>5.2</v>
      </c>
      <c r="J67" s="1264" t="n">
        <f aca="false">+I67+H67+G67+F67</f>
        <v>17.2</v>
      </c>
      <c r="K67" s="1244" t="n">
        <v>21.9</v>
      </c>
      <c r="L67" s="1244" t="n">
        <v>13.5</v>
      </c>
      <c r="M67" s="1244" t="n">
        <v>30.8</v>
      </c>
      <c r="N67" s="1244" t="n">
        <v>14.1</v>
      </c>
      <c r="O67" s="1264" t="n">
        <f aca="false">+K67+L67+M67+N67</f>
        <v>80.3</v>
      </c>
      <c r="P67" s="1244" t="n">
        <v>100</v>
      </c>
      <c r="Q67" s="1244"/>
      <c r="R67" s="1244"/>
      <c r="S67" s="1244"/>
      <c r="T67" s="1244"/>
      <c r="U67" s="1244"/>
      <c r="V67" s="1244"/>
      <c r="W67" s="1244"/>
      <c r="X67" s="1244"/>
      <c r="Y67" s="1244"/>
      <c r="Z67" s="1244"/>
      <c r="AA67" s="1244"/>
      <c r="AB67" s="1244"/>
      <c r="AC67" s="1244"/>
      <c r="AD67" s="1244"/>
      <c r="AE67" s="1244"/>
      <c r="AF67" s="1244"/>
      <c r="AG67" s="1244"/>
      <c r="AH67" s="1244"/>
      <c r="AI67" s="1244"/>
      <c r="AJ67" s="1244"/>
      <c r="AK67" s="1244"/>
      <c r="AL67" s="1244"/>
      <c r="AM67" s="1244"/>
      <c r="AN67" s="1244"/>
      <c r="AO67" s="1244"/>
      <c r="AP67" s="1244"/>
      <c r="AQ67" s="1244"/>
      <c r="AR67" s="1244"/>
      <c r="AS67" s="1244"/>
      <c r="AT67" s="1244"/>
      <c r="AU67" s="1244"/>
      <c r="AV67" s="1244"/>
      <c r="AW67" s="1244"/>
      <c r="AX67" s="1244"/>
      <c r="AY67" s="1244"/>
      <c r="AZ67" s="1244"/>
      <c r="BA67" s="1244"/>
    </row>
    <row r="68" customFormat="false" ht="12.75" hidden="false" customHeight="false" outlineLevel="0" collapsed="false">
      <c r="B68" s="1"/>
      <c r="C68" s="97"/>
      <c r="D68" s="1263" t="s">
        <v>189</v>
      </c>
      <c r="E68" s="1264" t="n">
        <v>1.3</v>
      </c>
      <c r="F68" s="1244" t="n">
        <v>3.4</v>
      </c>
      <c r="G68" s="1244" t="n">
        <v>1.5</v>
      </c>
      <c r="H68" s="1244" t="n">
        <v>1.9</v>
      </c>
      <c r="I68" s="1244" t="n">
        <v>6.2</v>
      </c>
      <c r="J68" s="1264" t="n">
        <f aca="false">+I68+H68+G68+F68</f>
        <v>13</v>
      </c>
      <c r="K68" s="1244" t="n">
        <v>13.6</v>
      </c>
      <c r="L68" s="1244" t="n">
        <v>9.8</v>
      </c>
      <c r="M68" s="1244" t="n">
        <v>40.6</v>
      </c>
      <c r="N68" s="1244" t="n">
        <v>21.9</v>
      </c>
      <c r="O68" s="1264" t="n">
        <f aca="false">+K68+L68+M68+N68</f>
        <v>85.9</v>
      </c>
      <c r="P68" s="1244" t="n">
        <v>100</v>
      </c>
      <c r="Q68" s="1244"/>
      <c r="R68" s="1244"/>
      <c r="S68" s="1244"/>
      <c r="T68" s="1244"/>
      <c r="U68" s="1244"/>
      <c r="V68" s="1244"/>
      <c r="W68" s="1244"/>
      <c r="X68" s="1244"/>
      <c r="Y68" s="1244"/>
      <c r="Z68" s="1244"/>
      <c r="AA68" s="1244"/>
      <c r="AB68" s="1244"/>
      <c r="AC68" s="1244"/>
      <c r="AD68" s="1244"/>
      <c r="AE68" s="1244"/>
      <c r="AF68" s="1244"/>
      <c r="AG68" s="1244"/>
      <c r="AH68" s="1244"/>
      <c r="AI68" s="1244"/>
      <c r="AJ68" s="1244"/>
      <c r="AK68" s="1244"/>
      <c r="AL68" s="1244"/>
      <c r="AM68" s="1244"/>
      <c r="AN68" s="1244"/>
      <c r="AO68" s="1244"/>
      <c r="AP68" s="1244"/>
      <c r="AQ68" s="1244"/>
      <c r="AR68" s="1244"/>
      <c r="AS68" s="1244"/>
      <c r="AT68" s="1244"/>
      <c r="AU68" s="1244"/>
      <c r="AV68" s="1244"/>
      <c r="AW68" s="1244"/>
      <c r="AX68" s="1244"/>
      <c r="AY68" s="1244"/>
      <c r="AZ68" s="1244"/>
      <c r="BA68" s="1244"/>
    </row>
    <row r="69" customFormat="false" ht="12.75" hidden="false" customHeight="false" outlineLevel="0" collapsed="false">
      <c r="A69" s="0" t="s">
        <v>118</v>
      </c>
      <c r="B69" s="1" t="n">
        <v>2008</v>
      </c>
      <c r="C69" s="97"/>
      <c r="D69" s="1263"/>
      <c r="E69" s="1264"/>
      <c r="F69" s="1244"/>
      <c r="G69" s="1244"/>
      <c r="H69" s="1244"/>
      <c r="I69" s="1244"/>
      <c r="J69" s="1264"/>
      <c r="K69" s="1244"/>
      <c r="L69" s="1244"/>
      <c r="M69" s="1244"/>
      <c r="N69" s="1244"/>
      <c r="O69" s="1264"/>
      <c r="P69" s="1244"/>
      <c r="Q69" s="1244"/>
      <c r="R69" s="1244"/>
      <c r="S69" s="1244"/>
      <c r="T69" s="1244"/>
      <c r="U69" s="1244"/>
      <c r="V69" s="1244"/>
      <c r="W69" s="1244"/>
      <c r="X69" s="1244"/>
      <c r="Y69" s="1244"/>
      <c r="Z69" s="1244"/>
      <c r="AA69" s="1244"/>
      <c r="AB69" s="1244"/>
      <c r="AC69" s="1244"/>
      <c r="AD69" s="1244"/>
      <c r="AE69" s="1244"/>
      <c r="AF69" s="1244"/>
      <c r="AG69" s="1244"/>
      <c r="AH69" s="1244"/>
      <c r="AI69" s="1244"/>
      <c r="AJ69" s="1244"/>
      <c r="AK69" s="1244"/>
      <c r="AL69" s="1244"/>
      <c r="AM69" s="1244"/>
      <c r="AN69" s="1244"/>
      <c r="AO69" s="1244"/>
      <c r="AP69" s="1244"/>
      <c r="AQ69" s="1244"/>
      <c r="AR69" s="1244"/>
      <c r="AS69" s="1244"/>
      <c r="AT69" s="1244"/>
      <c r="AU69" s="1244"/>
      <c r="AV69" s="1244"/>
      <c r="AW69" s="1244"/>
      <c r="AX69" s="1244"/>
      <c r="AY69" s="1244"/>
      <c r="AZ69" s="1244"/>
      <c r="BA69" s="1244"/>
    </row>
    <row r="70" customFormat="false" ht="12.75" hidden="false" customHeight="false" outlineLevel="0" collapsed="false">
      <c r="B70" s="1"/>
      <c r="C70" s="1265" t="s">
        <v>187</v>
      </c>
      <c r="D70" s="1263"/>
      <c r="E70" s="1264" t="n">
        <v>0.2</v>
      </c>
      <c r="F70" s="1244" t="n">
        <v>2.2</v>
      </c>
      <c r="G70" s="1244" t="n">
        <v>11.1</v>
      </c>
      <c r="H70" s="1244" t="n">
        <v>9.8</v>
      </c>
      <c r="I70" s="1244" t="n">
        <v>10</v>
      </c>
      <c r="J70" s="1264" t="n">
        <f aca="false">+I70+H70+G70+F70</f>
        <v>33.1</v>
      </c>
      <c r="K70" s="1244" t="n">
        <v>11.4</v>
      </c>
      <c r="L70" s="1244" t="n">
        <v>10.2</v>
      </c>
      <c r="M70" s="1244" t="n">
        <v>34.9</v>
      </c>
      <c r="N70" s="1244" t="n">
        <v>10.4</v>
      </c>
      <c r="O70" s="1264" t="n">
        <f aca="false">+K70+L70+M70+N70</f>
        <v>66.9</v>
      </c>
      <c r="P70" s="1244" t="n">
        <v>100</v>
      </c>
      <c r="Q70" s="1244"/>
      <c r="R70" s="1244"/>
      <c r="S70" s="1244"/>
      <c r="T70" s="1244"/>
      <c r="U70" s="1244"/>
      <c r="V70" s="1244"/>
      <c r="W70" s="1244"/>
      <c r="X70" s="1244"/>
      <c r="Y70" s="1244"/>
      <c r="Z70" s="1244"/>
      <c r="AA70" s="1244"/>
      <c r="AB70" s="1244"/>
      <c r="AC70" s="1244"/>
      <c r="AD70" s="1244"/>
      <c r="AE70" s="1244"/>
      <c r="AF70" s="1244"/>
      <c r="AG70" s="1244"/>
      <c r="AH70" s="1244"/>
      <c r="AI70" s="1244"/>
      <c r="AJ70" s="1244"/>
      <c r="AK70" s="1244"/>
      <c r="AL70" s="1244"/>
      <c r="AM70" s="1244"/>
      <c r="AN70" s="1244"/>
      <c r="AO70" s="1244"/>
      <c r="AP70" s="1244"/>
      <c r="AQ70" s="1244"/>
      <c r="AR70" s="1244"/>
      <c r="AS70" s="1244"/>
      <c r="AT70" s="1244"/>
      <c r="AU70" s="1244"/>
      <c r="AV70" s="1244"/>
      <c r="AW70" s="1244"/>
      <c r="AX70" s="1244"/>
      <c r="AY70" s="1244"/>
      <c r="AZ70" s="1244"/>
      <c r="BA70" s="1244"/>
    </row>
    <row r="71" customFormat="false" ht="12.75" hidden="false" customHeight="false" outlineLevel="0" collapsed="false">
      <c r="B71" s="1"/>
      <c r="C71" s="97"/>
      <c r="D71" s="1263" t="s">
        <v>188</v>
      </c>
      <c r="E71" s="1264" t="n">
        <v>0.2</v>
      </c>
      <c r="F71" s="1244" t="n">
        <v>2.8</v>
      </c>
      <c r="G71" s="1244" t="n">
        <v>13.3</v>
      </c>
      <c r="H71" s="1244" t="n">
        <v>10.7</v>
      </c>
      <c r="I71" s="1244" t="n">
        <v>10.5</v>
      </c>
      <c r="J71" s="1264" t="n">
        <f aca="false">+I71+H71+G71+F71</f>
        <v>37.3</v>
      </c>
      <c r="K71" s="1244" t="n">
        <v>12.6</v>
      </c>
      <c r="L71" s="1244" t="n">
        <v>10.7</v>
      </c>
      <c r="M71" s="1244" t="n">
        <v>30.8</v>
      </c>
      <c r="N71" s="1244" t="n">
        <v>8.4</v>
      </c>
      <c r="O71" s="1264" t="n">
        <f aca="false">+K71+L71+M71+N71</f>
        <v>62.5</v>
      </c>
      <c r="P71" s="1244" t="n">
        <v>100</v>
      </c>
      <c r="Q71" s="1244"/>
      <c r="R71" s="1244"/>
      <c r="S71" s="1244"/>
      <c r="T71" s="1244"/>
      <c r="U71" s="1244"/>
      <c r="V71" s="1244"/>
      <c r="W71" s="1244"/>
      <c r="X71" s="1244"/>
      <c r="Y71" s="1244"/>
      <c r="Z71" s="1244"/>
      <c r="AA71" s="1244"/>
      <c r="AB71" s="1244"/>
      <c r="AC71" s="1244"/>
      <c r="AD71" s="1244"/>
      <c r="AE71" s="1244"/>
      <c r="AF71" s="1244"/>
      <c r="AG71" s="1244"/>
      <c r="AH71" s="1244"/>
      <c r="AI71" s="1244"/>
      <c r="AJ71" s="1244"/>
      <c r="AK71" s="1244"/>
      <c r="AL71" s="1244"/>
      <c r="AM71" s="1244"/>
      <c r="AN71" s="1244"/>
      <c r="AO71" s="1244"/>
      <c r="AP71" s="1244"/>
      <c r="AQ71" s="1244"/>
      <c r="AR71" s="1244"/>
      <c r="AS71" s="1244"/>
      <c r="AT71" s="1244"/>
      <c r="AU71" s="1244"/>
      <c r="AV71" s="1244"/>
      <c r="AW71" s="1244"/>
      <c r="AX71" s="1244"/>
      <c r="AY71" s="1244"/>
      <c r="AZ71" s="1244"/>
      <c r="BA71" s="1244"/>
    </row>
    <row r="72" customFormat="false" ht="12.75" hidden="false" customHeight="false" outlineLevel="0" collapsed="false">
      <c r="B72" s="1"/>
      <c r="C72" s="97"/>
      <c r="D72" s="1263" t="s">
        <v>189</v>
      </c>
      <c r="E72" s="1264" t="n">
        <v>0.2</v>
      </c>
      <c r="F72" s="1244" t="n">
        <v>1.5</v>
      </c>
      <c r="G72" s="1244" t="n">
        <v>8.6</v>
      </c>
      <c r="H72" s="1244" t="n">
        <v>8.8</v>
      </c>
      <c r="I72" s="1244" t="n">
        <v>9.4</v>
      </c>
      <c r="J72" s="1264" t="n">
        <f aca="false">+I72+H72+G72+F72</f>
        <v>28.3</v>
      </c>
      <c r="K72" s="1244" t="n">
        <v>10.2</v>
      </c>
      <c r="L72" s="1244" t="n">
        <v>9.6</v>
      </c>
      <c r="M72" s="1244" t="n">
        <v>39.2</v>
      </c>
      <c r="N72" s="1244" t="n">
        <v>12.5</v>
      </c>
      <c r="O72" s="1264" t="n">
        <f aca="false">+K72+L72+M72+N72</f>
        <v>71.5</v>
      </c>
      <c r="P72" s="1244" t="n">
        <v>100</v>
      </c>
      <c r="Q72" s="1244"/>
      <c r="R72" s="1244"/>
      <c r="S72" s="1244"/>
      <c r="T72" s="1244"/>
      <c r="U72" s="1244"/>
      <c r="V72" s="1244"/>
      <c r="W72" s="1244"/>
      <c r="X72" s="1244"/>
      <c r="Y72" s="1244"/>
      <c r="Z72" s="1244"/>
      <c r="AA72" s="1244"/>
      <c r="AB72" s="1244"/>
      <c r="AC72" s="1244"/>
      <c r="AD72" s="1244"/>
      <c r="AE72" s="1244"/>
      <c r="AF72" s="1244"/>
      <c r="AG72" s="1244"/>
      <c r="AH72" s="1244"/>
      <c r="AI72" s="1244"/>
      <c r="AJ72" s="1244"/>
      <c r="AK72" s="1244"/>
      <c r="AL72" s="1244"/>
      <c r="AM72" s="1244"/>
      <c r="AN72" s="1244"/>
      <c r="AO72" s="1244"/>
      <c r="AP72" s="1244"/>
      <c r="AQ72" s="1244"/>
      <c r="AR72" s="1244"/>
      <c r="AS72" s="1244"/>
      <c r="AT72" s="1244"/>
      <c r="AU72" s="1244"/>
      <c r="AV72" s="1244"/>
      <c r="AW72" s="1244"/>
      <c r="AX72" s="1244"/>
      <c r="AY72" s="1244"/>
      <c r="AZ72" s="1244"/>
      <c r="BA72" s="1244"/>
    </row>
    <row r="73" customFormat="false" ht="12.75" hidden="false" customHeight="false" outlineLevel="0" collapsed="false">
      <c r="A73" s="0" t="s">
        <v>190</v>
      </c>
      <c r="B73" s="1" t="n">
        <v>2008</v>
      </c>
      <c r="C73" s="689"/>
      <c r="D73" s="830"/>
      <c r="E73" s="1264"/>
      <c r="F73" s="1244"/>
      <c r="G73" s="1244"/>
      <c r="H73" s="1244"/>
      <c r="I73" s="1244"/>
      <c r="J73" s="1264"/>
      <c r="K73" s="1244"/>
      <c r="L73" s="1244"/>
      <c r="M73" s="1244"/>
      <c r="N73" s="1244"/>
      <c r="O73" s="1264"/>
      <c r="P73" s="1244"/>
      <c r="Q73" s="1244"/>
      <c r="R73" s="1244"/>
      <c r="S73" s="1244"/>
      <c r="T73" s="1244"/>
      <c r="U73" s="1244"/>
      <c r="V73" s="1244"/>
      <c r="W73" s="1244"/>
      <c r="X73" s="1244"/>
      <c r="Y73" s="1244"/>
      <c r="Z73" s="1244"/>
      <c r="AA73" s="1244"/>
      <c r="AB73" s="1244"/>
      <c r="AC73" s="1244"/>
      <c r="AD73" s="1244"/>
      <c r="AE73" s="1244"/>
      <c r="AF73" s="1244"/>
      <c r="AG73" s="1244"/>
      <c r="AH73" s="1244"/>
      <c r="AI73" s="1244"/>
      <c r="AJ73" s="1244"/>
      <c r="AK73" s="1244"/>
      <c r="AL73" s="1244"/>
      <c r="AM73" s="1244"/>
      <c r="AN73" s="1244"/>
      <c r="AO73" s="1244"/>
      <c r="AP73" s="1244"/>
      <c r="AQ73" s="1244"/>
      <c r="AR73" s="1244"/>
      <c r="AS73" s="1244"/>
      <c r="AT73" s="1244"/>
      <c r="AU73" s="1244"/>
      <c r="AV73" s="1244"/>
      <c r="AW73" s="1244"/>
      <c r="AX73" s="1244"/>
      <c r="AY73" s="1244"/>
      <c r="AZ73" s="1244"/>
      <c r="BA73" s="1244"/>
    </row>
    <row r="74" customFormat="false" ht="12.75" hidden="false" customHeight="false" outlineLevel="0" collapsed="false">
      <c r="A74" s="0" t="s">
        <v>191</v>
      </c>
      <c r="B74" s="1266"/>
      <c r="C74" s="1265" t="s">
        <v>187</v>
      </c>
      <c r="D74" s="1263"/>
      <c r="E74" s="1264" t="n">
        <v>1.4</v>
      </c>
      <c r="F74" s="1244" t="n">
        <v>3.6</v>
      </c>
      <c r="G74" s="1244" t="n">
        <v>5.7</v>
      </c>
      <c r="H74" s="1244" t="n">
        <v>5.4</v>
      </c>
      <c r="I74" s="1244" t="n">
        <v>3.9</v>
      </c>
      <c r="J74" s="1264" t="n">
        <f aca="false">+I74+H74+G74+F74</f>
        <v>18.6</v>
      </c>
      <c r="K74" s="1244" t="n">
        <v>9.3</v>
      </c>
      <c r="L74" s="1244" t="n">
        <v>7.7</v>
      </c>
      <c r="M74" s="1244" t="n">
        <v>28</v>
      </c>
      <c r="N74" s="1244" t="n">
        <v>35.1</v>
      </c>
      <c r="O74" s="1264" t="n">
        <f aca="false">+K74+L74+M74+N74</f>
        <v>80.1</v>
      </c>
      <c r="P74" s="1244" t="n">
        <v>100</v>
      </c>
      <c r="Q74" s="1244"/>
      <c r="R74" s="1244"/>
      <c r="S74" s="1244"/>
      <c r="T74" s="1244"/>
      <c r="U74" s="1244"/>
      <c r="V74" s="1244"/>
      <c r="W74" s="1244"/>
      <c r="X74" s="1244"/>
      <c r="Y74" s="1244"/>
      <c r="Z74" s="1244"/>
      <c r="AA74" s="1244"/>
      <c r="AB74" s="1244"/>
      <c r="AC74" s="1244"/>
      <c r="AD74" s="1244"/>
      <c r="AE74" s="1244"/>
      <c r="AF74" s="1244"/>
      <c r="AG74" s="1244"/>
      <c r="AH74" s="1244"/>
      <c r="AI74" s="1244"/>
      <c r="AJ74" s="1244"/>
      <c r="AK74" s="1244"/>
      <c r="AL74" s="1244"/>
      <c r="AM74" s="1244"/>
      <c r="AN74" s="1244"/>
      <c r="AO74" s="1244"/>
      <c r="AP74" s="1244"/>
      <c r="AQ74" s="1244"/>
      <c r="AR74" s="1244"/>
      <c r="AS74" s="1244"/>
      <c r="AT74" s="1244"/>
      <c r="AU74" s="1244"/>
      <c r="AV74" s="1244"/>
      <c r="AW74" s="1244"/>
      <c r="AX74" s="1244"/>
      <c r="AY74" s="1244"/>
      <c r="AZ74" s="1244"/>
      <c r="BA74" s="1244"/>
    </row>
    <row r="75" customFormat="false" ht="12.75" hidden="false" customHeight="false" outlineLevel="0" collapsed="false">
      <c r="B75" s="1266"/>
      <c r="C75" s="97"/>
      <c r="D75" s="1263" t="s">
        <v>188</v>
      </c>
      <c r="E75" s="1264" t="n">
        <v>1.6</v>
      </c>
      <c r="F75" s="1244" t="n">
        <v>4.9</v>
      </c>
      <c r="G75" s="1244" t="n">
        <v>7.5</v>
      </c>
      <c r="H75" s="1244" t="n">
        <v>5.9</v>
      </c>
      <c r="I75" s="1244" t="n">
        <v>3.5</v>
      </c>
      <c r="J75" s="1264" t="n">
        <f aca="false">+I75+H75+G75+F75</f>
        <v>21.8</v>
      </c>
      <c r="K75" s="1244" t="n">
        <v>11.1</v>
      </c>
      <c r="L75" s="1244" t="n">
        <v>8.4</v>
      </c>
      <c r="M75" s="1244" t="n">
        <v>26.7</v>
      </c>
      <c r="N75" s="1244" t="n">
        <v>30.3</v>
      </c>
      <c r="O75" s="1264" t="n">
        <f aca="false">+K75+L75+M75+N75</f>
        <v>76.5</v>
      </c>
      <c r="P75" s="1244" t="n">
        <v>100</v>
      </c>
      <c r="Q75" s="1244"/>
      <c r="R75" s="1244"/>
      <c r="S75" s="1244"/>
      <c r="T75" s="1244"/>
      <c r="U75" s="1244"/>
      <c r="V75" s="1244"/>
      <c r="W75" s="1244"/>
      <c r="X75" s="1244"/>
      <c r="Y75" s="1244"/>
      <c r="Z75" s="1244"/>
      <c r="AA75" s="1244"/>
      <c r="AB75" s="1244"/>
      <c r="AC75" s="1244"/>
      <c r="AD75" s="1244"/>
      <c r="AE75" s="1244"/>
      <c r="AF75" s="1244"/>
      <c r="AG75" s="1244"/>
      <c r="AH75" s="1244"/>
      <c r="AI75" s="1244"/>
      <c r="AJ75" s="1244"/>
      <c r="AK75" s="1244"/>
      <c r="AL75" s="1244"/>
      <c r="AM75" s="1244"/>
      <c r="AN75" s="1244"/>
      <c r="AO75" s="1244"/>
      <c r="AP75" s="1244"/>
      <c r="AQ75" s="1244"/>
      <c r="AR75" s="1244"/>
      <c r="AS75" s="1244"/>
      <c r="AT75" s="1244"/>
      <c r="AU75" s="1244"/>
      <c r="AV75" s="1244"/>
      <c r="AW75" s="1244"/>
      <c r="AX75" s="1244"/>
      <c r="AY75" s="1244"/>
      <c r="AZ75" s="1244"/>
      <c r="BA75" s="1244"/>
    </row>
    <row r="76" customFormat="false" ht="12.75" hidden="false" customHeight="false" outlineLevel="0" collapsed="false">
      <c r="B76" s="1266"/>
      <c r="C76" s="97"/>
      <c r="D76" s="1263" t="s">
        <v>189</v>
      </c>
      <c r="E76" s="1264" t="n">
        <v>1.1</v>
      </c>
      <c r="F76" s="1244" t="n">
        <v>2.2</v>
      </c>
      <c r="G76" s="1244" t="n">
        <v>3.9</v>
      </c>
      <c r="H76" s="1244" t="n">
        <v>4.9</v>
      </c>
      <c r="I76" s="1244" t="n">
        <v>4.2</v>
      </c>
      <c r="J76" s="1264" t="n">
        <f aca="false">+I76+H76+G76+F76</f>
        <v>15.2</v>
      </c>
      <c r="K76" s="1244" t="n">
        <v>7.5</v>
      </c>
      <c r="L76" s="1244" t="n">
        <v>6.9</v>
      </c>
      <c r="M76" s="1244" t="n">
        <v>29.3</v>
      </c>
      <c r="N76" s="1244" t="n">
        <v>40.1</v>
      </c>
      <c r="O76" s="1264" t="n">
        <f aca="false">+K76+L76+M76+N76</f>
        <v>83.8</v>
      </c>
      <c r="P76" s="1244" t="n">
        <v>100</v>
      </c>
      <c r="Q76" s="1244"/>
      <c r="R76" s="1244"/>
      <c r="S76" s="1244"/>
      <c r="T76" s="1244"/>
      <c r="U76" s="1244"/>
      <c r="V76" s="1244"/>
      <c r="W76" s="1244"/>
      <c r="X76" s="1244"/>
      <c r="Y76" s="1244"/>
      <c r="Z76" s="1244"/>
      <c r="AA76" s="1244"/>
      <c r="AB76" s="1244"/>
      <c r="AC76" s="1244"/>
      <c r="AD76" s="1244"/>
      <c r="AE76" s="1244"/>
      <c r="AF76" s="1244"/>
      <c r="AG76" s="1244"/>
      <c r="AH76" s="1244"/>
      <c r="AI76" s="1244"/>
      <c r="AJ76" s="1244"/>
      <c r="AK76" s="1244"/>
      <c r="AL76" s="1244"/>
      <c r="AM76" s="1244"/>
      <c r="AN76" s="1244"/>
      <c r="AO76" s="1244"/>
      <c r="AP76" s="1244"/>
      <c r="AQ76" s="1244"/>
      <c r="AR76" s="1244"/>
      <c r="AS76" s="1244"/>
      <c r="AT76" s="1244"/>
      <c r="AU76" s="1244"/>
      <c r="AV76" s="1244"/>
      <c r="AW76" s="1244"/>
      <c r="AX76" s="1244"/>
      <c r="AY76" s="1244"/>
      <c r="AZ76" s="1244"/>
      <c r="BA76" s="1244"/>
    </row>
    <row r="77" customFormat="false" ht="12.75" hidden="false" customHeight="false" outlineLevel="0" collapsed="false">
      <c r="A77" s="1259"/>
      <c r="B77" s="1267"/>
      <c r="C77" s="1003"/>
      <c r="D77" s="1003"/>
      <c r="E77" s="1268"/>
      <c r="F77" s="1268"/>
      <c r="G77" s="1268"/>
      <c r="H77" s="1268"/>
      <c r="I77" s="1268"/>
      <c r="J77" s="1268"/>
      <c r="K77" s="1268"/>
      <c r="L77" s="1268"/>
      <c r="M77" s="1268"/>
      <c r="N77" s="1268"/>
      <c r="O77" s="1268"/>
      <c r="P77" s="1268"/>
      <c r="Q77" s="1244"/>
      <c r="R77" s="1244"/>
      <c r="S77" s="1244"/>
      <c r="T77" s="1244"/>
      <c r="U77" s="1244"/>
      <c r="V77" s="1244"/>
      <c r="W77" s="1244"/>
      <c r="X77" s="1244"/>
      <c r="Y77" s="1244"/>
      <c r="Z77" s="1244"/>
      <c r="AA77" s="1244"/>
      <c r="AB77" s="1244"/>
      <c r="AC77" s="1244"/>
      <c r="AD77" s="1244"/>
      <c r="AE77" s="1244"/>
      <c r="AF77" s="1244"/>
      <c r="AG77" s="1244"/>
      <c r="AH77" s="1244"/>
      <c r="AI77" s="1244"/>
      <c r="AJ77" s="1244"/>
      <c r="AK77" s="1244"/>
      <c r="AL77" s="1244"/>
      <c r="AM77" s="1244"/>
      <c r="AN77" s="1244"/>
      <c r="AO77" s="1244"/>
      <c r="AP77" s="1244"/>
      <c r="AQ77" s="1244"/>
      <c r="AR77" s="1244"/>
      <c r="AS77" s="1244"/>
      <c r="AT77" s="1244"/>
      <c r="AU77" s="1244"/>
      <c r="AV77" s="1244"/>
      <c r="AW77" s="1244"/>
      <c r="AX77" s="1244"/>
      <c r="AY77" s="1244"/>
      <c r="AZ77" s="1244"/>
      <c r="BA77" s="1244"/>
    </row>
    <row r="78" customFormat="false" ht="12.75" hidden="false" customHeight="false" outlineLevel="0" collapsed="false">
      <c r="A78" s="4" t="s">
        <v>889</v>
      </c>
      <c r="B78" s="1"/>
      <c r="C78" s="387"/>
      <c r="D78" s="387"/>
      <c r="E78" s="1244"/>
      <c r="F78" s="1244"/>
      <c r="G78" s="1244"/>
      <c r="H78" s="1244"/>
      <c r="I78" s="1244"/>
      <c r="J78" s="1244"/>
      <c r="K78" s="1244"/>
      <c r="L78" s="1244"/>
      <c r="M78" s="1244"/>
      <c r="N78" s="1244"/>
      <c r="O78" s="1244"/>
      <c r="P78" s="1244"/>
      <c r="Q78" s="1244"/>
      <c r="R78" s="1244"/>
      <c r="S78" s="1244"/>
      <c r="T78" s="1244"/>
      <c r="U78" s="1244"/>
      <c r="V78" s="1244"/>
      <c r="W78" s="1244"/>
      <c r="X78" s="1244"/>
      <c r="Y78" s="1244"/>
      <c r="Z78" s="1244"/>
      <c r="AA78" s="1244"/>
      <c r="AB78" s="1244"/>
      <c r="AC78" s="1244"/>
      <c r="AD78" s="1244"/>
      <c r="AE78" s="1244"/>
      <c r="AF78" s="1244"/>
      <c r="AG78" s="1244"/>
      <c r="AH78" s="1244"/>
      <c r="AI78" s="1244"/>
      <c r="AJ78" s="1244"/>
      <c r="AK78" s="1244"/>
      <c r="AL78" s="1244"/>
      <c r="AM78" s="1244"/>
      <c r="AN78" s="1244"/>
      <c r="AO78" s="1244"/>
      <c r="AP78" s="1244"/>
      <c r="AQ78" s="1244"/>
      <c r="AR78" s="1244"/>
      <c r="AS78" s="1244"/>
      <c r="AT78" s="1244"/>
      <c r="AU78" s="1244"/>
      <c r="AV78" s="1244"/>
      <c r="AW78" s="1244"/>
      <c r="AX78" s="1244"/>
      <c r="AY78" s="1244"/>
      <c r="AZ78" s="1244"/>
      <c r="BA78" s="1244"/>
    </row>
    <row r="79" customFormat="false" ht="12.75" hidden="false" customHeight="false" outlineLevel="0" collapsed="false">
      <c r="B79" s="1"/>
      <c r="C79" s="387"/>
      <c r="D79" s="387"/>
      <c r="E79" s="1244"/>
      <c r="F79" s="1244"/>
      <c r="G79" s="1244"/>
      <c r="H79" s="1244"/>
      <c r="I79" s="1244"/>
      <c r="J79" s="1244"/>
      <c r="K79" s="1244"/>
      <c r="L79" s="1244"/>
      <c r="M79" s="1244"/>
      <c r="N79" s="1244"/>
      <c r="O79" s="1244"/>
      <c r="P79" s="1244"/>
      <c r="Q79" s="1244"/>
      <c r="R79" s="1244"/>
      <c r="S79" s="1244"/>
      <c r="T79" s="1244"/>
      <c r="U79" s="1244"/>
      <c r="V79" s="1244"/>
      <c r="W79" s="1244"/>
      <c r="X79" s="1244"/>
      <c r="Y79" s="1244"/>
      <c r="Z79" s="1244"/>
      <c r="AA79" s="1244"/>
      <c r="AB79" s="1244"/>
      <c r="AC79" s="1244"/>
      <c r="AD79" s="1244"/>
      <c r="AE79" s="1244"/>
      <c r="AF79" s="1244"/>
      <c r="AG79" s="1244"/>
      <c r="AH79" s="1244"/>
      <c r="AI79" s="1244"/>
      <c r="AJ79" s="1244"/>
      <c r="AK79" s="1244"/>
      <c r="AL79" s="1244"/>
      <c r="AM79" s="1244"/>
      <c r="AN79" s="1244"/>
      <c r="AO79" s="1244"/>
      <c r="AP79" s="1244"/>
      <c r="AQ79" s="1244"/>
      <c r="AR79" s="1244"/>
      <c r="AS79" s="1244"/>
      <c r="AT79" s="1244"/>
      <c r="AU79" s="1244"/>
      <c r="AV79" s="1244"/>
      <c r="AW79" s="1244"/>
      <c r="AX79" s="1244"/>
      <c r="AY79" s="1244"/>
      <c r="AZ79" s="1244"/>
      <c r="BA79" s="1244"/>
    </row>
    <row r="80" customFormat="false" ht="12.75" hidden="false" customHeight="false" outlineLevel="0" collapsed="false">
      <c r="A80" s="4" t="s">
        <v>953</v>
      </c>
      <c r="B80" s="1"/>
      <c r="C80" s="387"/>
      <c r="D80" s="387"/>
      <c r="E80" s="1244"/>
      <c r="F80" s="1244"/>
      <c r="G80" s="1244"/>
      <c r="H80" s="1244"/>
      <c r="I80" s="1244"/>
      <c r="J80" s="1244"/>
      <c r="K80" s="1244"/>
      <c r="L80" s="1244"/>
      <c r="M80" s="1244"/>
      <c r="N80" s="1244"/>
      <c r="O80" s="1244"/>
      <c r="P80" s="1244"/>
      <c r="Q80" s="1244"/>
      <c r="R80" s="1244"/>
      <c r="S80" s="1244"/>
      <c r="T80" s="1244"/>
      <c r="U80" s="1244"/>
      <c r="V80" s="1244"/>
      <c r="W80" s="1244"/>
      <c r="X80" s="1244"/>
      <c r="Y80" s="1244"/>
      <c r="Z80" s="1244"/>
      <c r="AA80" s="1244"/>
      <c r="AB80" s="1244"/>
      <c r="AC80" s="1244"/>
      <c r="AD80" s="1244"/>
      <c r="AE80" s="1244"/>
      <c r="AF80" s="1244"/>
      <c r="AG80" s="1244"/>
      <c r="AH80" s="1244"/>
      <c r="AI80" s="1244"/>
      <c r="AJ80" s="1244"/>
      <c r="AK80" s="1244"/>
      <c r="AL80" s="1244"/>
      <c r="AM80" s="1244"/>
      <c r="AN80" s="1244"/>
      <c r="AO80" s="1244"/>
      <c r="AP80" s="1244"/>
      <c r="AQ80" s="1244"/>
      <c r="AR80" s="1244"/>
      <c r="AS80" s="1244"/>
      <c r="AT80" s="1244"/>
      <c r="AU80" s="1244"/>
      <c r="AV80" s="1244"/>
      <c r="AW80" s="1244"/>
      <c r="AX80" s="1244"/>
      <c r="AY80" s="1244"/>
      <c r="AZ80" s="1244"/>
      <c r="BA80" s="1244"/>
    </row>
    <row r="81" customFormat="false" ht="12.75" hidden="false" customHeight="false" outlineLevel="0" collapsed="false">
      <c r="A81" s="4" t="s">
        <v>954</v>
      </c>
      <c r="B81" s="1"/>
      <c r="C81" s="387"/>
      <c r="D81" s="387"/>
      <c r="E81" s="1244"/>
      <c r="F81" s="1244"/>
      <c r="G81" s="1244"/>
      <c r="H81" s="1244"/>
      <c r="I81" s="1244"/>
      <c r="J81" s="1244"/>
      <c r="K81" s="1244"/>
      <c r="L81" s="1244"/>
      <c r="M81" s="1244"/>
      <c r="N81" s="1244"/>
      <c r="O81" s="1244"/>
      <c r="P81" s="1244"/>
      <c r="Q81" s="1244"/>
      <c r="R81" s="1244"/>
      <c r="S81" s="1244"/>
      <c r="T81" s="1244"/>
      <c r="U81" s="1244"/>
      <c r="V81" s="1244"/>
      <c r="W81" s="1244"/>
      <c r="X81" s="1244"/>
      <c r="Y81" s="1244"/>
      <c r="Z81" s="1244"/>
      <c r="AA81" s="1244"/>
      <c r="AB81" s="1244"/>
      <c r="AC81" s="1244"/>
      <c r="AD81" s="1244"/>
      <c r="AE81" s="1244"/>
      <c r="AF81" s="1244"/>
      <c r="AG81" s="1244"/>
      <c r="AH81" s="1244"/>
      <c r="AI81" s="1244"/>
      <c r="AJ81" s="1244"/>
      <c r="AK81" s="1244"/>
      <c r="AL81" s="1244"/>
      <c r="AM81" s="1244"/>
      <c r="AN81" s="1244"/>
      <c r="AO81" s="1244"/>
      <c r="AP81" s="1244"/>
      <c r="AQ81" s="1244"/>
      <c r="AR81" s="1244"/>
      <c r="AS81" s="1244"/>
      <c r="AT81" s="1244"/>
      <c r="AU81" s="1244"/>
      <c r="AV81" s="1244"/>
      <c r="AW81" s="1244"/>
      <c r="AX81" s="1244"/>
      <c r="AY81" s="1244"/>
      <c r="AZ81" s="1244"/>
      <c r="BA81" s="1244"/>
    </row>
    <row r="82" customFormat="false" ht="12.75" hidden="false" customHeight="false" outlineLevel="0" collapsed="false">
      <c r="A82" s="4"/>
      <c r="B82" s="1"/>
      <c r="C82" s="387"/>
      <c r="D82" s="387"/>
      <c r="E82" s="1244"/>
      <c r="F82" s="1244"/>
      <c r="G82" s="1244"/>
      <c r="H82" s="1244"/>
      <c r="I82" s="1244"/>
      <c r="J82" s="1244"/>
      <c r="K82" s="1244"/>
      <c r="L82" s="1244"/>
      <c r="M82" s="1244"/>
      <c r="N82" s="1244"/>
      <c r="O82" s="1244"/>
      <c r="P82" s="1244"/>
      <c r="Q82" s="1244"/>
      <c r="R82" s="1244"/>
      <c r="S82" s="1244"/>
      <c r="T82" s="1244"/>
      <c r="U82" s="1244"/>
      <c r="V82" s="1244"/>
      <c r="W82" s="1244"/>
      <c r="X82" s="1244"/>
      <c r="Y82" s="1244"/>
      <c r="Z82" s="1244"/>
      <c r="AA82" s="1244"/>
      <c r="AB82" s="1244"/>
      <c r="AC82" s="1244"/>
      <c r="AD82" s="1244"/>
      <c r="AE82" s="1244"/>
      <c r="AF82" s="1244"/>
      <c r="AG82" s="1244"/>
      <c r="AH82" s="1244"/>
      <c r="AI82" s="1244"/>
      <c r="AJ82" s="1244"/>
      <c r="AK82" s="1244"/>
      <c r="AL82" s="1244"/>
      <c r="AM82" s="1244"/>
      <c r="AN82" s="1244"/>
      <c r="AO82" s="1244"/>
      <c r="AP82" s="1244"/>
      <c r="AQ82" s="1244"/>
      <c r="AR82" s="1244"/>
      <c r="AS82" s="1244"/>
      <c r="AT82" s="1244"/>
      <c r="AU82" s="1244"/>
      <c r="AV82" s="1244"/>
      <c r="AW82" s="1244"/>
      <c r="AX82" s="1244"/>
      <c r="AY82" s="1244"/>
      <c r="AZ82" s="1244"/>
      <c r="BA82" s="1244"/>
    </row>
    <row r="83" customFormat="false" ht="12.75" hidden="false" customHeight="false" outlineLevel="0" collapsed="false">
      <c r="B83" s="1"/>
      <c r="C83" s="387"/>
      <c r="D83" s="387"/>
      <c r="E83" s="1244"/>
      <c r="F83" s="1244"/>
      <c r="G83" s="1244"/>
      <c r="H83" s="1244"/>
      <c r="I83" s="1244"/>
      <c r="J83" s="1244"/>
      <c r="K83" s="1244"/>
      <c r="L83" s="1244"/>
      <c r="M83" s="1244"/>
      <c r="N83" s="1244"/>
      <c r="O83" s="1244"/>
      <c r="P83" s="1244"/>
      <c r="Q83" s="1244"/>
      <c r="R83" s="1244"/>
      <c r="S83" s="1244"/>
      <c r="T83" s="1244"/>
      <c r="U83" s="1244"/>
      <c r="V83" s="1244"/>
      <c r="W83" s="1244"/>
      <c r="X83" s="1244"/>
      <c r="Y83" s="1244"/>
      <c r="Z83" s="1244"/>
      <c r="AA83" s="1244"/>
      <c r="AB83" s="1244"/>
      <c r="AC83" s="1244"/>
      <c r="AD83" s="1244"/>
      <c r="AE83" s="1244"/>
      <c r="AF83" s="1244"/>
      <c r="AG83" s="1244"/>
      <c r="AH83" s="1244"/>
      <c r="AI83" s="1244"/>
      <c r="AJ83" s="1244"/>
      <c r="AK83" s="1244"/>
      <c r="AL83" s="1244"/>
      <c r="AM83" s="1244"/>
      <c r="AN83" s="1244"/>
      <c r="AO83" s="1244"/>
      <c r="AP83" s="1244"/>
      <c r="AQ83" s="1244"/>
      <c r="AR83" s="1244"/>
      <c r="AS83" s="1244"/>
      <c r="AT83" s="1244"/>
      <c r="AU83" s="1244"/>
      <c r="AV83" s="1244"/>
      <c r="AW83" s="1244"/>
      <c r="AX83" s="1244"/>
      <c r="AY83" s="1244"/>
      <c r="AZ83" s="1244"/>
      <c r="BA83" s="1244"/>
    </row>
    <row r="84" customFormat="false" ht="12.75" hidden="false" customHeight="false" outlineLevel="0" collapsed="false">
      <c r="B84" s="1"/>
      <c r="C84" s="387"/>
      <c r="D84" s="387"/>
      <c r="O84" s="1244"/>
      <c r="P84" s="1244"/>
      <c r="Q84" s="1244"/>
      <c r="R84" s="1244"/>
      <c r="S84" s="1244"/>
      <c r="T84" s="1244"/>
      <c r="U84" s="1244"/>
      <c r="V84" s="1244"/>
      <c r="W84" s="1244"/>
      <c r="X84" s="1244"/>
      <c r="Y84" s="1244"/>
      <c r="Z84" s="1244"/>
      <c r="AA84" s="1244"/>
      <c r="AB84" s="1244"/>
      <c r="AC84" s="1244"/>
      <c r="AD84" s="1244"/>
      <c r="AE84" s="1244"/>
      <c r="AF84" s="1244"/>
      <c r="AG84" s="1244"/>
      <c r="AH84" s="1244"/>
      <c r="AI84" s="1244"/>
      <c r="AJ84" s="1244"/>
      <c r="AK84" s="1244"/>
      <c r="AL84" s="1244"/>
      <c r="AM84" s="1244"/>
      <c r="AN84" s="1244"/>
      <c r="AO84" s="1244"/>
      <c r="AP84" s="1244"/>
      <c r="AQ84" s="1244"/>
      <c r="AR84" s="1244"/>
      <c r="AS84" s="1244"/>
      <c r="AT84" s="1244"/>
      <c r="AU84" s="1244"/>
      <c r="AV84" s="1244"/>
      <c r="AW84" s="1244"/>
      <c r="AX84" s="1244"/>
      <c r="AY84" s="1244"/>
      <c r="AZ84" s="1244"/>
      <c r="BA84" s="1244"/>
    </row>
    <row r="85" customFormat="false" ht="12.75" hidden="false" customHeight="false" outlineLevel="0" collapsed="false">
      <c r="B85" s="1"/>
      <c r="C85" s="387"/>
      <c r="D85" s="387"/>
      <c r="O85" s="1244"/>
      <c r="P85" s="1244"/>
      <c r="Q85" s="1244"/>
      <c r="R85" s="1244"/>
      <c r="S85" s="1244"/>
      <c r="T85" s="1244"/>
      <c r="U85" s="1244"/>
      <c r="V85" s="1244"/>
      <c r="W85" s="1244"/>
      <c r="X85" s="1244"/>
      <c r="Y85" s="1244"/>
      <c r="Z85" s="1244"/>
      <c r="AA85" s="1244"/>
      <c r="AB85" s="1244"/>
      <c r="AC85" s="1244"/>
      <c r="AD85" s="1244"/>
      <c r="AE85" s="1244"/>
      <c r="AF85" s="1244"/>
      <c r="AG85" s="1244"/>
      <c r="AH85" s="1244"/>
      <c r="AI85" s="1244"/>
      <c r="AJ85" s="1244"/>
      <c r="AK85" s="1244"/>
      <c r="AL85" s="1244"/>
      <c r="AM85" s="1244"/>
      <c r="AN85" s="1244"/>
      <c r="AO85" s="1244"/>
      <c r="AP85" s="1244"/>
      <c r="AQ85" s="1244"/>
      <c r="AR85" s="1244"/>
      <c r="AS85" s="1244"/>
      <c r="AT85" s="1244"/>
      <c r="AU85" s="1244"/>
      <c r="AV85" s="1244"/>
      <c r="AW85" s="1244"/>
      <c r="AX85" s="1244"/>
      <c r="AY85" s="1244"/>
      <c r="AZ85" s="1244"/>
      <c r="BA85" s="1244"/>
    </row>
    <row r="86" customFormat="false" ht="12.75" hidden="false" customHeight="false" outlineLevel="0" collapsed="false">
      <c r="A86" s="3"/>
      <c r="C86" s="387"/>
      <c r="D86" s="387"/>
      <c r="O86" s="1244"/>
      <c r="P86" s="1244"/>
      <c r="Q86" s="1244"/>
      <c r="R86" s="1244"/>
      <c r="S86" s="1244"/>
      <c r="T86" s="1244"/>
      <c r="U86" s="1244"/>
      <c r="V86" s="1244"/>
      <c r="W86" s="1244"/>
      <c r="X86" s="1244"/>
      <c r="Y86" s="1244"/>
      <c r="Z86" s="1244"/>
      <c r="AA86" s="1244"/>
      <c r="AB86" s="1244"/>
      <c r="AC86" s="1244"/>
      <c r="AD86" s="1244"/>
      <c r="AE86" s="1244"/>
      <c r="AF86" s="1244"/>
      <c r="AG86" s="1244"/>
      <c r="AH86" s="1244"/>
      <c r="AI86" s="1244"/>
      <c r="AJ86" s="1244"/>
      <c r="AK86" s="1244"/>
      <c r="AL86" s="1244"/>
      <c r="AM86" s="1244"/>
      <c r="AN86" s="1244"/>
      <c r="AO86" s="1244"/>
      <c r="AP86" s="1244"/>
      <c r="AQ86" s="1244"/>
      <c r="AR86" s="1244"/>
      <c r="AS86" s="1244"/>
      <c r="AT86" s="1244"/>
      <c r="AU86" s="1244"/>
      <c r="AV86" s="1244"/>
      <c r="AW86" s="1244"/>
      <c r="AX86" s="1244"/>
      <c r="AY86" s="1244"/>
      <c r="AZ86" s="1244"/>
      <c r="BA86" s="1244"/>
    </row>
    <row r="87" customFormat="false" ht="12.75" hidden="false" customHeight="false" outlineLevel="0" collapsed="false">
      <c r="E87" s="51"/>
      <c r="F87" s="51"/>
      <c r="G87" s="51"/>
      <c r="H87" s="51"/>
      <c r="I87" s="51"/>
      <c r="J87" s="51"/>
      <c r="K87" s="51"/>
      <c r="L87" s="51"/>
      <c r="M87" s="51"/>
      <c r="N87" s="51"/>
      <c r="O87" s="51"/>
      <c r="P87" s="51"/>
    </row>
    <row r="88" customFormat="false" ht="12.75" hidden="false" customHeight="false" outlineLevel="0" collapsed="false">
      <c r="O88" s="51"/>
      <c r="P88" s="51"/>
    </row>
    <row r="89" customFormat="false" ht="12.75" hidden="false" customHeight="false" outlineLevel="0" collapsed="false">
      <c r="O89" s="51"/>
      <c r="P89" s="51"/>
    </row>
    <row r="90" customFormat="false" ht="12.75" hidden="false" customHeight="false" outlineLevel="0" collapsed="false">
      <c r="O90" s="51"/>
      <c r="P90" s="51"/>
    </row>
    <row r="91" customFormat="false" ht="12.75" hidden="false" customHeight="false" outlineLevel="0" collapsed="false">
      <c r="E91" s="51"/>
      <c r="F91" s="51"/>
      <c r="G91" s="51"/>
      <c r="H91" s="51"/>
      <c r="I91" s="51"/>
      <c r="J91" s="51"/>
      <c r="K91" s="51"/>
      <c r="L91" s="51"/>
      <c r="M91" s="51"/>
      <c r="N91" s="51"/>
      <c r="O91" s="51"/>
      <c r="P91" s="51"/>
    </row>
    <row r="92" customFormat="false" ht="12.75" hidden="false" customHeight="false" outlineLevel="0" collapsed="false">
      <c r="O92" s="51"/>
      <c r="P92" s="51"/>
    </row>
    <row r="93" customFormat="false" ht="12.75" hidden="false" customHeight="false" outlineLevel="0" collapsed="false">
      <c r="O93" s="51"/>
      <c r="P93" s="51"/>
    </row>
    <row r="94" customFormat="false" ht="12.75" hidden="false" customHeight="false" outlineLevel="0" collapsed="false">
      <c r="O94" s="51"/>
      <c r="P94" s="51"/>
    </row>
    <row r="95" customFormat="false" ht="12.75" hidden="false" customHeight="false" outlineLevel="0" collapsed="false">
      <c r="E95" s="51"/>
      <c r="F95" s="51"/>
      <c r="G95" s="51"/>
      <c r="H95" s="51"/>
      <c r="I95" s="51"/>
      <c r="J95" s="51"/>
      <c r="K95" s="51"/>
      <c r="L95" s="51"/>
      <c r="M95" s="51"/>
      <c r="N95" s="51"/>
      <c r="O95" s="51"/>
      <c r="P95" s="51"/>
    </row>
    <row r="114" customFormat="false" ht="12.75" hidden="false" customHeight="false" outlineLevel="0" collapsed="false">
      <c r="D114" s="3"/>
    </row>
  </sheetData>
  <mergeCells count="6">
    <mergeCell ref="A1:P1"/>
    <mergeCell ref="A2:P2"/>
    <mergeCell ref="A3:P3"/>
    <mergeCell ref="E5:O5"/>
    <mergeCell ref="F6:I6"/>
    <mergeCell ref="K6:N6"/>
  </mergeCells>
  <printOptions headings="false" gridLines="false" gridLinesSet="true" horizontalCentered="false" verticalCentered="false"/>
  <pageMargins left="0.25" right="0.35" top="0.25" bottom="0.3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L138" activeCellId="0" sqref="L138"/>
    </sheetView>
  </sheetViews>
  <sheetFormatPr defaultColWidth="9.13671875" defaultRowHeight="14.1" zeroHeight="false" outlineLevelRow="0" outlineLevelCol="0"/>
  <cols>
    <col collapsed="false" customWidth="true" hidden="false" outlineLevel="0" max="1" min="1" style="114" width="33.7"/>
    <col collapsed="false" customWidth="true" hidden="false" outlineLevel="0" max="9" min="2" style="114" width="10.71"/>
    <col collapsed="false" customWidth="false" hidden="false" outlineLevel="0" max="257" min="10" style="114" width="9.14"/>
  </cols>
  <sheetData>
    <row r="1" customFormat="false" ht="14.1" hidden="false" customHeight="true" outlineLevel="0" collapsed="false">
      <c r="A1" s="115" t="s">
        <v>177</v>
      </c>
      <c r="B1" s="115"/>
      <c r="C1" s="115"/>
      <c r="D1" s="115"/>
      <c r="E1" s="115"/>
      <c r="F1" s="115"/>
      <c r="G1" s="115"/>
    </row>
    <row r="2" customFormat="false" ht="14.1" hidden="false" customHeight="true" outlineLevel="0" collapsed="false">
      <c r="A2" s="140"/>
      <c r="B2" s="140"/>
      <c r="C2" s="140"/>
      <c r="D2" s="140"/>
      <c r="E2" s="140"/>
      <c r="F2" s="140"/>
      <c r="G2" s="140"/>
    </row>
    <row r="3" customFormat="false" ht="30" hidden="false" customHeight="true" outlineLevel="0" collapsed="false">
      <c r="A3" s="141" t="s">
        <v>178</v>
      </c>
      <c r="B3" s="141"/>
      <c r="C3" s="141"/>
      <c r="D3" s="141"/>
      <c r="E3" s="141"/>
      <c r="F3" s="141"/>
      <c r="G3" s="141"/>
    </row>
    <row r="4" s="143" customFormat="true" ht="14.25" hidden="false" customHeight="true" outlineLevel="0" collapsed="false">
      <c r="A4" s="165" t="s">
        <v>179</v>
      </c>
      <c r="B4" s="165"/>
      <c r="C4" s="165"/>
      <c r="D4" s="165"/>
      <c r="E4" s="165"/>
      <c r="F4" s="165"/>
      <c r="G4" s="165"/>
    </row>
    <row r="5" customFormat="false" ht="14.1" hidden="false" customHeight="true" outlineLevel="0" collapsed="false">
      <c r="A5" s="166"/>
      <c r="B5" s="166"/>
      <c r="C5" s="166"/>
      <c r="D5" s="166"/>
      <c r="E5" s="166"/>
    </row>
    <row r="6" customFormat="false" ht="14.1" hidden="false" customHeight="true" outlineLevel="0" collapsed="false">
      <c r="A6" s="144" t="s">
        <v>131</v>
      </c>
      <c r="B6" s="145" t="s">
        <v>162</v>
      </c>
      <c r="C6" s="145" t="s">
        <v>163</v>
      </c>
      <c r="D6" s="145" t="s">
        <v>164</v>
      </c>
      <c r="E6" s="145" t="s">
        <v>165</v>
      </c>
      <c r="F6" s="145" t="s">
        <v>166</v>
      </c>
      <c r="G6" s="145" t="s">
        <v>167</v>
      </c>
      <c r="H6" s="145" t="s">
        <v>168</v>
      </c>
      <c r="I6" s="145" t="s">
        <v>169</v>
      </c>
    </row>
    <row r="7" customFormat="false" ht="14.1" hidden="false" customHeight="true" outlineLevel="0" collapsed="false">
      <c r="A7" s="147"/>
      <c r="B7" s="122"/>
      <c r="C7" s="122"/>
      <c r="D7" s="122"/>
      <c r="E7" s="122"/>
      <c r="F7" s="148"/>
      <c r="G7" s="148"/>
      <c r="H7" s="122"/>
      <c r="I7" s="122"/>
    </row>
    <row r="8" customFormat="false" ht="14.1" hidden="false" customHeight="true" outlineLevel="0" collapsed="false">
      <c r="A8" s="149" t="s">
        <v>133</v>
      </c>
      <c r="B8" s="125"/>
      <c r="C8" s="125"/>
      <c r="D8" s="125"/>
      <c r="E8" s="125"/>
      <c r="F8" s="150"/>
      <c r="G8" s="150"/>
      <c r="H8" s="125"/>
      <c r="I8" s="125"/>
    </row>
    <row r="9" customFormat="false" ht="14.1" hidden="false" customHeight="true" outlineLevel="0" collapsed="false">
      <c r="A9" s="160" t="s">
        <v>31</v>
      </c>
      <c r="B9" s="162" t="n">
        <v>32.2</v>
      </c>
      <c r="C9" s="162" t="n">
        <v>27.1</v>
      </c>
      <c r="D9" s="162" t="n">
        <v>24.4</v>
      </c>
      <c r="E9" s="162" t="n">
        <v>21.8</v>
      </c>
      <c r="F9" s="162" t="n">
        <v>15</v>
      </c>
      <c r="G9" s="162" t="n">
        <v>13.4</v>
      </c>
      <c r="H9" s="162" t="n">
        <v>12</v>
      </c>
      <c r="I9" s="162" t="n">
        <v>10.7</v>
      </c>
    </row>
    <row r="10" customFormat="false" ht="14.1" hidden="false" customHeight="true" outlineLevel="0" collapsed="false">
      <c r="A10" s="126" t="s">
        <v>134</v>
      </c>
      <c r="B10" s="162" t="n">
        <v>109.2</v>
      </c>
      <c r="C10" s="162" t="n">
        <v>90.1</v>
      </c>
      <c r="D10" s="162" t="n">
        <v>75.1</v>
      </c>
      <c r="E10" s="162" t="n">
        <v>66.7</v>
      </c>
      <c r="F10" s="162" t="n">
        <v>55.6</v>
      </c>
      <c r="G10" s="162" t="n">
        <v>45.6</v>
      </c>
      <c r="H10" s="162" t="n">
        <v>38.1</v>
      </c>
      <c r="I10" s="162" t="n">
        <v>32.6</v>
      </c>
    </row>
    <row r="11" customFormat="false" ht="14.1" hidden="false" customHeight="true" outlineLevel="0" collapsed="false">
      <c r="A11" s="160" t="s">
        <v>66</v>
      </c>
      <c r="B11" s="162" t="n">
        <v>63.3</v>
      </c>
      <c r="C11" s="162" t="n">
        <v>52.4</v>
      </c>
      <c r="D11" s="162" t="n">
        <v>42.5</v>
      </c>
      <c r="E11" s="162" t="n">
        <v>34.1</v>
      </c>
      <c r="F11" s="162" t="n">
        <v>27.3</v>
      </c>
      <c r="G11" s="162" t="n">
        <v>23.6</v>
      </c>
      <c r="H11" s="162" t="n">
        <v>20.3</v>
      </c>
      <c r="I11" s="162" t="n">
        <v>17.1</v>
      </c>
    </row>
    <row r="12" customFormat="false" ht="14.1" hidden="false" customHeight="true" outlineLevel="0" collapsed="false">
      <c r="A12" s="126" t="s">
        <v>67</v>
      </c>
      <c r="B12" s="162" t="n">
        <v>23.7</v>
      </c>
      <c r="C12" s="162" t="n">
        <v>18.4</v>
      </c>
      <c r="D12" s="162" t="n">
        <v>14.1</v>
      </c>
      <c r="E12" s="162" t="n">
        <v>11.5</v>
      </c>
      <c r="F12" s="162" t="n">
        <v>8</v>
      </c>
      <c r="G12" s="162" t="n">
        <v>7.2</v>
      </c>
      <c r="H12" s="162" t="n">
        <v>6.5</v>
      </c>
      <c r="I12" s="162" t="n">
        <v>5.9</v>
      </c>
    </row>
    <row r="13" customFormat="false" ht="14.1" hidden="false" customHeight="true" outlineLevel="0" collapsed="false">
      <c r="A13" s="126" t="s">
        <v>74</v>
      </c>
      <c r="B13" s="162" t="n">
        <v>43</v>
      </c>
      <c r="C13" s="162" t="n">
        <v>35.3</v>
      </c>
      <c r="D13" s="162" t="n">
        <v>27.6</v>
      </c>
      <c r="E13" s="162" t="n">
        <v>24</v>
      </c>
      <c r="F13" s="162" t="n">
        <v>20.5</v>
      </c>
      <c r="G13" s="162" t="n">
        <v>19.1</v>
      </c>
      <c r="H13" s="162" t="n">
        <v>16.5</v>
      </c>
      <c r="I13" s="162" t="n">
        <v>15</v>
      </c>
    </row>
    <row r="14" customFormat="false" ht="14.1" hidden="false" customHeight="true" outlineLevel="0" collapsed="false">
      <c r="A14" s="126" t="s">
        <v>75</v>
      </c>
      <c r="B14" s="162" t="n">
        <v>19.2</v>
      </c>
      <c r="C14" s="162" t="n">
        <v>17.4</v>
      </c>
      <c r="D14" s="162" t="n">
        <v>14.5</v>
      </c>
      <c r="E14" s="162" t="n">
        <v>11.8</v>
      </c>
      <c r="F14" s="162" t="n">
        <v>10.5</v>
      </c>
      <c r="G14" s="162" t="n">
        <v>9.9</v>
      </c>
      <c r="H14" s="162" t="n">
        <v>9.3</v>
      </c>
      <c r="I14" s="162" t="n">
        <v>8.8</v>
      </c>
    </row>
    <row r="15" customFormat="false" ht="14.1" hidden="false" customHeight="true" outlineLevel="0" collapsed="false">
      <c r="A15" s="126" t="s">
        <v>76</v>
      </c>
      <c r="B15" s="162" t="n">
        <v>17.4</v>
      </c>
      <c r="C15" s="162" t="n">
        <v>15.9</v>
      </c>
      <c r="D15" s="162" t="n">
        <v>15.3</v>
      </c>
      <c r="E15" s="162" t="n">
        <v>9.6</v>
      </c>
      <c r="F15" s="162" t="n">
        <v>6.1</v>
      </c>
      <c r="G15" s="162" t="n">
        <v>5.1</v>
      </c>
      <c r="H15" s="162" t="n">
        <v>4.5</v>
      </c>
      <c r="I15" s="162" t="n">
        <v>3.9</v>
      </c>
    </row>
    <row r="16" customFormat="false" ht="14.1" hidden="false" customHeight="true" outlineLevel="0" collapsed="false">
      <c r="A16" s="126" t="s">
        <v>86</v>
      </c>
      <c r="B16" s="162" t="n">
        <v>68.5</v>
      </c>
      <c r="C16" s="162" t="n">
        <v>55.5</v>
      </c>
      <c r="D16" s="162" t="n">
        <v>44.2</v>
      </c>
      <c r="E16" s="162" t="n">
        <v>33.3</v>
      </c>
      <c r="F16" s="162" t="n">
        <v>24.9</v>
      </c>
      <c r="G16" s="162" t="n">
        <v>21.1</v>
      </c>
      <c r="H16" s="162" t="n">
        <v>17.6</v>
      </c>
      <c r="I16" s="162" t="n">
        <v>14</v>
      </c>
    </row>
    <row r="17" customFormat="false" ht="14.1" hidden="false" customHeight="true" outlineLevel="0" collapsed="false">
      <c r="A17" s="126" t="s">
        <v>87</v>
      </c>
      <c r="B17" s="162" t="n">
        <v>77</v>
      </c>
      <c r="C17" s="162" t="n">
        <v>54</v>
      </c>
      <c r="D17" s="162" t="n">
        <v>40.2</v>
      </c>
      <c r="E17" s="162" t="n">
        <v>32</v>
      </c>
      <c r="F17" s="162" t="n">
        <v>26.4</v>
      </c>
      <c r="G17" s="162" t="n">
        <v>21.5</v>
      </c>
      <c r="H17" s="162" t="n">
        <v>17.5</v>
      </c>
      <c r="I17" s="162" t="n">
        <v>14.4</v>
      </c>
    </row>
    <row r="18" customFormat="false" ht="14.1" hidden="false" customHeight="true" outlineLevel="0" collapsed="false">
      <c r="A18" s="126" t="s">
        <v>88</v>
      </c>
      <c r="B18" s="162" t="n">
        <v>79.3</v>
      </c>
      <c r="C18" s="162" t="n">
        <v>67.1</v>
      </c>
      <c r="D18" s="162" t="n">
        <v>54.8</v>
      </c>
      <c r="E18" s="162" t="n">
        <v>45.5</v>
      </c>
      <c r="F18" s="162" t="n">
        <v>38.6</v>
      </c>
      <c r="G18" s="162" t="n">
        <v>30.1</v>
      </c>
      <c r="H18" s="162" t="n">
        <v>22.6</v>
      </c>
      <c r="I18" s="162" t="n">
        <v>18.1</v>
      </c>
    </row>
    <row r="19" customFormat="false" ht="14.1" hidden="false" customHeight="true" outlineLevel="0" collapsed="false">
      <c r="A19" s="126" t="s">
        <v>89</v>
      </c>
      <c r="B19" s="162" t="n">
        <v>122.1</v>
      </c>
      <c r="C19" s="162" t="n">
        <v>100.1</v>
      </c>
      <c r="D19" s="162" t="n">
        <v>85.3</v>
      </c>
      <c r="E19" s="162" t="n">
        <v>70.1</v>
      </c>
      <c r="F19" s="162" t="n">
        <v>56.1</v>
      </c>
      <c r="G19" s="162" t="n">
        <v>48.6</v>
      </c>
      <c r="H19" s="162" t="n">
        <v>43.5</v>
      </c>
      <c r="I19" s="162" t="n">
        <v>39</v>
      </c>
    </row>
    <row r="20" customFormat="false" ht="14.1" hidden="false" customHeight="true" outlineLevel="0" collapsed="false">
      <c r="A20" s="126" t="s">
        <v>90</v>
      </c>
      <c r="B20" s="162" t="n">
        <v>65</v>
      </c>
      <c r="C20" s="162" t="n">
        <v>53</v>
      </c>
      <c r="D20" s="162" t="n">
        <v>43</v>
      </c>
      <c r="E20" s="162" t="n">
        <v>35</v>
      </c>
      <c r="F20" s="162" t="n">
        <v>31.2</v>
      </c>
      <c r="G20" s="162" t="n">
        <v>27.8</v>
      </c>
      <c r="H20" s="162" t="n">
        <v>24.6</v>
      </c>
      <c r="I20" s="162" t="n">
        <v>21.5</v>
      </c>
    </row>
    <row r="21" customFormat="false" ht="14.1" hidden="false" customHeight="true" outlineLevel="0" collapsed="false">
      <c r="A21" s="126" t="s">
        <v>101</v>
      </c>
      <c r="B21" s="162" t="n">
        <v>47</v>
      </c>
      <c r="C21" s="162" t="n">
        <v>39.5</v>
      </c>
      <c r="D21" s="162" t="n">
        <v>33.1</v>
      </c>
      <c r="E21" s="162" t="n">
        <v>27.7</v>
      </c>
      <c r="F21" s="162" t="n">
        <v>20.5</v>
      </c>
      <c r="G21" s="162" t="n">
        <v>16.7</v>
      </c>
      <c r="H21" s="162" t="n">
        <v>13.7</v>
      </c>
      <c r="I21" s="162" t="n">
        <v>11.5</v>
      </c>
    </row>
    <row r="22" customFormat="false" ht="14.1" hidden="false" customHeight="true" outlineLevel="0" collapsed="false">
      <c r="A22" s="160" t="s">
        <v>102</v>
      </c>
      <c r="B22" s="162" t="n">
        <v>79.8</v>
      </c>
      <c r="C22" s="162" t="n">
        <v>65</v>
      </c>
      <c r="D22" s="162" t="n">
        <v>48</v>
      </c>
      <c r="E22" s="162" t="n">
        <v>33.6</v>
      </c>
      <c r="F22" s="162" t="n">
        <v>26.4</v>
      </c>
      <c r="G22" s="162" t="n">
        <v>21.5</v>
      </c>
      <c r="H22" s="162" t="n">
        <v>18.1</v>
      </c>
      <c r="I22" s="162" t="n">
        <v>15.9</v>
      </c>
    </row>
    <row r="23" customFormat="false" ht="14.1" hidden="false" customHeight="true" outlineLevel="0" collapsed="false">
      <c r="A23" s="126" t="s">
        <v>103</v>
      </c>
      <c r="B23" s="162" t="n">
        <v>31.6</v>
      </c>
      <c r="C23" s="162" t="n">
        <v>29.6</v>
      </c>
      <c r="D23" s="162" t="n">
        <v>27</v>
      </c>
      <c r="E23" s="162" t="n">
        <v>23.7</v>
      </c>
      <c r="F23" s="162" t="n">
        <v>20.6</v>
      </c>
      <c r="G23" s="162" t="n">
        <v>18.2</v>
      </c>
      <c r="H23" s="162" t="n">
        <v>15.7</v>
      </c>
      <c r="I23" s="162" t="n">
        <v>13.5</v>
      </c>
    </row>
    <row r="24" customFormat="false" ht="14.1" hidden="false" customHeight="true" outlineLevel="0" collapsed="false">
      <c r="A24" s="160" t="s">
        <v>104</v>
      </c>
      <c r="B24" s="162" t="n">
        <v>48.9</v>
      </c>
      <c r="C24" s="162" t="n">
        <v>46.7</v>
      </c>
      <c r="D24" s="162" t="n">
        <v>42.9</v>
      </c>
      <c r="E24" s="162" t="n">
        <v>39.2</v>
      </c>
      <c r="F24" s="162" t="n">
        <v>35.5</v>
      </c>
      <c r="G24" s="162" t="n">
        <v>32</v>
      </c>
      <c r="H24" s="162" t="n">
        <v>28.8</v>
      </c>
      <c r="I24" s="162" t="n">
        <v>25.8</v>
      </c>
    </row>
    <row r="25" customFormat="false" ht="14.1" hidden="false" customHeight="true" outlineLevel="0" collapsed="false">
      <c r="A25" s="160" t="s">
        <v>105</v>
      </c>
      <c r="B25" s="162" t="n">
        <v>81.6</v>
      </c>
      <c r="C25" s="162" t="n">
        <v>68</v>
      </c>
      <c r="D25" s="162" t="n">
        <v>47.6</v>
      </c>
      <c r="E25" s="162" t="n">
        <v>38.8</v>
      </c>
      <c r="F25" s="162" t="n">
        <v>30.3</v>
      </c>
      <c r="G25" s="162" t="n">
        <v>21.2</v>
      </c>
      <c r="H25" s="162" t="n">
        <v>18.8</v>
      </c>
      <c r="I25" s="162" t="n">
        <v>16.7</v>
      </c>
    </row>
    <row r="26" customFormat="false" ht="14.1" hidden="false" customHeight="true" outlineLevel="0" collapsed="false">
      <c r="A26" s="126" t="s">
        <v>135</v>
      </c>
      <c r="B26" s="162" t="n">
        <v>75.2</v>
      </c>
      <c r="C26" s="162" t="n">
        <v>62.9</v>
      </c>
      <c r="D26" s="162" t="n">
        <v>47.6</v>
      </c>
      <c r="E26" s="162" t="n">
        <v>41.3</v>
      </c>
      <c r="F26" s="162" t="n">
        <v>34.9</v>
      </c>
      <c r="G26" s="162" t="n">
        <v>29.6</v>
      </c>
      <c r="H26" s="162" t="n">
        <v>25.1</v>
      </c>
      <c r="I26" s="162" t="n">
        <v>21.4</v>
      </c>
    </row>
    <row r="27" customFormat="false" ht="14.1" hidden="false" customHeight="true" outlineLevel="0" collapsed="false">
      <c r="A27" s="126" t="s">
        <v>118</v>
      </c>
      <c r="B27" s="162" t="n">
        <v>33.5</v>
      </c>
      <c r="C27" s="162" t="n">
        <v>22.6</v>
      </c>
      <c r="D27" s="162" t="n">
        <v>20.1</v>
      </c>
      <c r="E27" s="162" t="n">
        <v>15.6</v>
      </c>
      <c r="F27" s="162" t="n">
        <v>14.4</v>
      </c>
      <c r="G27" s="162" t="n">
        <v>13.1</v>
      </c>
      <c r="H27" s="162" t="n">
        <v>11.5</v>
      </c>
      <c r="I27" s="162" t="n">
        <v>10.2</v>
      </c>
    </row>
    <row r="28" customFormat="false" ht="14.1" hidden="false" customHeight="true" outlineLevel="0" collapsed="false">
      <c r="A28" s="126" t="s">
        <v>136</v>
      </c>
      <c r="B28" s="162" t="n">
        <v>33.6</v>
      </c>
      <c r="C28" s="162" t="n">
        <v>26.9</v>
      </c>
      <c r="D28" s="162" t="n">
        <v>23.1</v>
      </c>
      <c r="E28" s="162" t="n">
        <v>20.7</v>
      </c>
      <c r="F28" s="162" t="n">
        <v>18.9</v>
      </c>
      <c r="G28" s="162" t="n">
        <v>17</v>
      </c>
      <c r="H28" s="162" t="n">
        <v>15.3</v>
      </c>
      <c r="I28" s="162" t="n">
        <v>13.8</v>
      </c>
    </row>
    <row r="29" customFormat="false" ht="14.1" hidden="false" customHeight="true" outlineLevel="0" collapsed="false">
      <c r="A29" s="126" t="s">
        <v>133</v>
      </c>
      <c r="B29" s="162" t="n">
        <v>57.3</v>
      </c>
      <c r="C29" s="162" t="n">
        <v>47.2</v>
      </c>
      <c r="D29" s="162" t="n">
        <v>38.3</v>
      </c>
      <c r="E29" s="162" t="n">
        <v>31.8</v>
      </c>
      <c r="F29" s="162" t="n">
        <v>25.6</v>
      </c>
      <c r="G29" s="162" t="n">
        <v>21.7</v>
      </c>
      <c r="H29" s="162" t="n">
        <v>18.6</v>
      </c>
      <c r="I29" s="162" t="n">
        <v>16</v>
      </c>
    </row>
    <row r="30" customFormat="false" ht="14.1" hidden="false" customHeight="true" outlineLevel="0" collapsed="false">
      <c r="A30" s="152"/>
      <c r="B30" s="153"/>
      <c r="C30" s="153"/>
      <c r="D30" s="153"/>
      <c r="E30" s="153"/>
      <c r="F30" s="153"/>
      <c r="G30" s="153"/>
      <c r="H30" s="163"/>
      <c r="I30" s="163"/>
    </row>
    <row r="31" customFormat="false" ht="14.1" hidden="false" customHeight="true" outlineLevel="0" collapsed="false">
      <c r="A31" s="149" t="s">
        <v>137</v>
      </c>
      <c r="B31" s="153"/>
      <c r="C31" s="153"/>
      <c r="D31" s="153"/>
      <c r="E31" s="153"/>
      <c r="F31" s="153"/>
      <c r="G31" s="153"/>
      <c r="H31" s="163"/>
      <c r="I31" s="163"/>
    </row>
    <row r="32" customFormat="false" ht="14.1" hidden="false" customHeight="true" outlineLevel="0" collapsed="false">
      <c r="A32" s="126" t="s">
        <v>140</v>
      </c>
      <c r="B32" s="162" t="n">
        <v>18</v>
      </c>
      <c r="C32" s="162" t="n">
        <v>17</v>
      </c>
      <c r="D32" s="162" t="n">
        <v>15.1</v>
      </c>
      <c r="E32" s="162" t="n">
        <v>15.5</v>
      </c>
      <c r="F32" s="162" t="n">
        <v>14</v>
      </c>
      <c r="G32" s="162" t="n">
        <v>12.8</v>
      </c>
      <c r="H32" s="162" t="n">
        <v>11.7</v>
      </c>
      <c r="I32" s="162" t="n">
        <v>10.7</v>
      </c>
    </row>
    <row r="33" customFormat="false" ht="14.1" hidden="false" customHeight="true" outlineLevel="0" collapsed="false">
      <c r="A33" s="126" t="s">
        <v>141</v>
      </c>
      <c r="B33" s="162" t="n">
        <v>19.6</v>
      </c>
      <c r="C33" s="162" t="n">
        <v>18.6</v>
      </c>
      <c r="D33" s="162" t="n">
        <v>18</v>
      </c>
      <c r="E33" s="162" t="n">
        <v>18</v>
      </c>
      <c r="F33" s="162" t="n">
        <v>17.4</v>
      </c>
      <c r="G33" s="162" t="n">
        <v>15.5</v>
      </c>
      <c r="H33" s="162" t="n">
        <v>14</v>
      </c>
      <c r="I33" s="162" t="n">
        <v>12.6</v>
      </c>
    </row>
    <row r="34" customFormat="false" ht="14.1" hidden="false" customHeight="true" outlineLevel="0" collapsed="false">
      <c r="A34" s="126" t="s">
        <v>33</v>
      </c>
      <c r="B34" s="162" t="n">
        <v>18.9</v>
      </c>
      <c r="C34" s="162" t="n">
        <v>16.6</v>
      </c>
      <c r="D34" s="162" t="n">
        <v>16.6</v>
      </c>
      <c r="E34" s="162" t="n">
        <v>13.7</v>
      </c>
      <c r="F34" s="162" t="n">
        <v>12.4</v>
      </c>
      <c r="G34" s="162" t="n">
        <v>9</v>
      </c>
      <c r="H34" s="162" t="n">
        <v>7.9</v>
      </c>
      <c r="I34" s="162" t="n">
        <v>7</v>
      </c>
    </row>
    <row r="35" customFormat="false" ht="14.1" hidden="false" customHeight="true" outlineLevel="0" collapsed="false">
      <c r="A35" s="126" t="s">
        <v>44</v>
      </c>
      <c r="B35" s="162" t="n">
        <v>19.3</v>
      </c>
      <c r="C35" s="162" t="n">
        <v>16.1</v>
      </c>
      <c r="D35" s="162" t="n">
        <v>14</v>
      </c>
      <c r="E35" s="162" t="n">
        <v>13.5</v>
      </c>
      <c r="F35" s="162" t="n">
        <v>12.1</v>
      </c>
      <c r="G35" s="162" t="n">
        <v>10.1</v>
      </c>
      <c r="H35" s="162" t="n">
        <v>9.4</v>
      </c>
      <c r="I35" s="162" t="n">
        <v>8.8</v>
      </c>
    </row>
    <row r="36" customFormat="false" ht="14.1" hidden="false" customHeight="true" outlineLevel="0" collapsed="false">
      <c r="A36" s="160" t="s">
        <v>55</v>
      </c>
      <c r="B36" s="162" t="n">
        <v>33.5</v>
      </c>
      <c r="C36" s="162" t="n">
        <v>31.2</v>
      </c>
      <c r="D36" s="162" t="n">
        <v>30</v>
      </c>
      <c r="E36" s="162" t="n">
        <v>24.6</v>
      </c>
      <c r="F36" s="162" t="n">
        <v>19.3</v>
      </c>
      <c r="G36" s="162" t="n">
        <v>16.7</v>
      </c>
      <c r="H36" s="162" t="n">
        <v>15.2</v>
      </c>
      <c r="I36" s="162" t="n">
        <v>13.7</v>
      </c>
    </row>
    <row r="37" customFormat="false" ht="14.1" hidden="false" customHeight="true" outlineLevel="0" collapsed="false">
      <c r="A37" s="126" t="s">
        <v>143</v>
      </c>
      <c r="B37" s="162" t="n">
        <v>47.4</v>
      </c>
      <c r="C37" s="162" t="n">
        <v>39.5</v>
      </c>
      <c r="D37" s="162" t="n">
        <v>26.5</v>
      </c>
      <c r="E37" s="162" t="n">
        <v>20.2</v>
      </c>
      <c r="F37" s="162" t="n">
        <v>15.5</v>
      </c>
      <c r="G37" s="162" t="n">
        <v>13.4</v>
      </c>
      <c r="H37" s="162" t="n">
        <v>11.7</v>
      </c>
      <c r="I37" s="162" t="n">
        <v>10.5</v>
      </c>
    </row>
    <row r="38" customFormat="false" ht="14.1" hidden="false" customHeight="true" outlineLevel="0" collapsed="false">
      <c r="A38" s="126" t="s">
        <v>144</v>
      </c>
      <c r="B38" s="162" t="n">
        <v>69.5</v>
      </c>
      <c r="C38" s="162" t="n">
        <v>67.1</v>
      </c>
      <c r="D38" s="162" t="n">
        <v>62.7</v>
      </c>
      <c r="E38" s="162" t="n">
        <v>57.3</v>
      </c>
      <c r="F38" s="162" t="n">
        <v>49.5</v>
      </c>
      <c r="G38" s="162" t="n">
        <v>42.4</v>
      </c>
      <c r="H38" s="162" t="n">
        <v>37</v>
      </c>
      <c r="I38" s="162" t="n">
        <v>32.7</v>
      </c>
    </row>
    <row r="39" customFormat="false" ht="14.1" hidden="false" customHeight="true" outlineLevel="0" collapsed="false">
      <c r="A39" s="126" t="s">
        <v>148</v>
      </c>
      <c r="B39" s="162" t="n">
        <v>21.1</v>
      </c>
      <c r="C39" s="162" t="n">
        <v>17.2</v>
      </c>
      <c r="D39" s="162" t="n">
        <v>14.3</v>
      </c>
      <c r="E39" s="162" t="n">
        <v>11.8</v>
      </c>
      <c r="F39" s="162" t="n">
        <v>10</v>
      </c>
      <c r="G39" s="162" t="n">
        <v>9.1</v>
      </c>
      <c r="H39" s="162" t="n">
        <v>8.4</v>
      </c>
      <c r="I39" s="162" t="n">
        <v>7.9</v>
      </c>
    </row>
    <row r="40" customFormat="false" ht="14.1" hidden="false" customHeight="true" outlineLevel="0" collapsed="false">
      <c r="A40" s="126" t="s">
        <v>91</v>
      </c>
      <c r="B40" s="162" t="n">
        <v>33.8</v>
      </c>
      <c r="C40" s="162" t="n">
        <v>28.7</v>
      </c>
      <c r="D40" s="162" t="n">
        <v>26.9</v>
      </c>
      <c r="E40" s="162" t="n">
        <v>26.5</v>
      </c>
      <c r="F40" s="162" t="n">
        <v>25.9</v>
      </c>
      <c r="G40" s="162" t="n">
        <v>23.3</v>
      </c>
      <c r="H40" s="162" t="n">
        <v>21.5</v>
      </c>
      <c r="I40" s="162" t="n">
        <v>19.8</v>
      </c>
    </row>
    <row r="41" customFormat="false" ht="14.1" hidden="false" customHeight="true" outlineLevel="0" collapsed="false">
      <c r="A41" s="126" t="s">
        <v>150</v>
      </c>
      <c r="B41" s="162" t="n">
        <v>17.2</v>
      </c>
      <c r="C41" s="162" t="n">
        <v>13.8</v>
      </c>
      <c r="D41" s="162" t="n">
        <v>11.6</v>
      </c>
      <c r="E41" s="162" t="n">
        <v>10.9</v>
      </c>
      <c r="F41" s="162" t="n">
        <v>8.1</v>
      </c>
      <c r="G41" s="162" t="n">
        <v>7.2</v>
      </c>
      <c r="H41" s="162" t="n">
        <v>6.6</v>
      </c>
      <c r="I41" s="162" t="n">
        <v>6.2</v>
      </c>
    </row>
    <row r="42" customFormat="false" ht="14.1" hidden="false" customHeight="true" outlineLevel="0" collapsed="false">
      <c r="A42" s="126" t="s">
        <v>152</v>
      </c>
      <c r="B42" s="162" t="n">
        <v>41.9</v>
      </c>
      <c r="C42" s="162" t="n">
        <v>34.6</v>
      </c>
      <c r="D42" s="162" t="n">
        <v>30</v>
      </c>
      <c r="E42" s="162" t="n">
        <v>28.2</v>
      </c>
      <c r="F42" s="162" t="n">
        <v>26.7</v>
      </c>
      <c r="G42" s="162" t="n">
        <v>23.3</v>
      </c>
      <c r="H42" s="162" t="n">
        <v>20.3</v>
      </c>
      <c r="I42" s="162" t="n">
        <v>18</v>
      </c>
    </row>
    <row r="43" customFormat="false" ht="14.1" hidden="false" customHeight="true" outlineLevel="0" collapsed="false">
      <c r="A43" s="160" t="s">
        <v>153</v>
      </c>
      <c r="B43" s="162" t="n">
        <v>22.7</v>
      </c>
      <c r="C43" s="162" t="n">
        <v>20.1</v>
      </c>
      <c r="D43" s="162" t="n">
        <v>16.8</v>
      </c>
      <c r="E43" s="162" t="n">
        <v>16.7</v>
      </c>
      <c r="F43" s="162" t="n">
        <v>14.6</v>
      </c>
      <c r="G43" s="162" t="n">
        <v>12.6</v>
      </c>
      <c r="H43" s="162" t="n">
        <v>11.2</v>
      </c>
      <c r="I43" s="162" t="n">
        <v>10.1</v>
      </c>
    </row>
    <row r="44" customFormat="false" ht="14.1" hidden="false" customHeight="true" outlineLevel="0" collapsed="false">
      <c r="A44" s="126" t="s">
        <v>108</v>
      </c>
      <c r="B44" s="162" t="n">
        <v>42</v>
      </c>
      <c r="C44" s="162" t="n">
        <v>38.8</v>
      </c>
      <c r="D44" s="162" t="n">
        <v>34.1</v>
      </c>
      <c r="E44" s="162" t="n">
        <v>28.6</v>
      </c>
      <c r="F44" s="162" t="n">
        <v>23.8</v>
      </c>
      <c r="G44" s="162" t="n">
        <v>22.2</v>
      </c>
      <c r="H44" s="162" t="n">
        <v>20.5</v>
      </c>
      <c r="I44" s="162" t="n">
        <v>19.1</v>
      </c>
    </row>
    <row r="45" customFormat="false" ht="14.1" hidden="false" customHeight="true" outlineLevel="0" collapsed="false">
      <c r="A45" s="126" t="s">
        <v>109</v>
      </c>
      <c r="B45" s="162" t="n">
        <v>31.4</v>
      </c>
      <c r="C45" s="162" t="n">
        <v>29.1</v>
      </c>
      <c r="D45" s="162" t="n">
        <v>28.2</v>
      </c>
      <c r="E45" s="162" t="n">
        <v>28.8</v>
      </c>
      <c r="F45" s="162" t="n">
        <v>28.9</v>
      </c>
      <c r="G45" s="162" t="n">
        <v>26</v>
      </c>
      <c r="H45" s="162" t="n">
        <v>23.8</v>
      </c>
      <c r="I45" s="162" t="n">
        <v>21.6</v>
      </c>
    </row>
    <row r="46" customFormat="false" ht="14.1" hidden="false" customHeight="true" outlineLevel="0" collapsed="false">
      <c r="A46" s="167" t="s">
        <v>154</v>
      </c>
      <c r="B46" s="162" t="n">
        <v>65.6</v>
      </c>
      <c r="C46" s="162" t="n">
        <v>57.2</v>
      </c>
      <c r="D46" s="162" t="n">
        <v>49</v>
      </c>
      <c r="E46" s="162" t="n">
        <v>41.7</v>
      </c>
      <c r="F46" s="162" t="n">
        <v>38.2</v>
      </c>
      <c r="G46" s="162" t="n">
        <v>34.5</v>
      </c>
      <c r="H46" s="162" t="n">
        <v>32.6</v>
      </c>
      <c r="I46" s="162" t="n">
        <v>28.7</v>
      </c>
    </row>
    <row r="47" customFormat="false" ht="14.1" hidden="false" customHeight="true" outlineLevel="0" collapsed="false">
      <c r="A47" s="126"/>
      <c r="B47" s="155"/>
      <c r="C47" s="155"/>
      <c r="D47" s="155"/>
      <c r="E47" s="155"/>
      <c r="F47" s="155"/>
      <c r="G47" s="155"/>
      <c r="H47" s="155"/>
      <c r="I47" s="155"/>
    </row>
    <row r="48" customFormat="false" ht="14.1" hidden="false" customHeight="true" outlineLevel="0" collapsed="false">
      <c r="A48" s="126" t="s">
        <v>155</v>
      </c>
      <c r="B48" s="164" t="n">
        <v>56.9</v>
      </c>
      <c r="C48" s="164" t="n">
        <v>47.1</v>
      </c>
      <c r="D48" s="164" t="n">
        <v>38.2</v>
      </c>
      <c r="E48" s="164" t="n">
        <v>31.8</v>
      </c>
      <c r="F48" s="164" t="n">
        <v>25.8</v>
      </c>
      <c r="G48" s="164" t="n">
        <v>21.8</v>
      </c>
      <c r="H48" s="164" t="n">
        <v>18.9</v>
      </c>
      <c r="I48" s="164" t="n">
        <v>16.2</v>
      </c>
    </row>
    <row r="49" customFormat="false" ht="14.1" hidden="false" customHeight="true" outlineLevel="0" collapsed="false">
      <c r="A49" s="135" t="s">
        <v>156</v>
      </c>
      <c r="B49" s="135"/>
      <c r="C49" s="135"/>
      <c r="D49" s="135"/>
      <c r="E49" s="135"/>
      <c r="F49" s="135"/>
      <c r="G49" s="135"/>
      <c r="H49" s="135"/>
      <c r="I49" s="135"/>
      <c r="J49" s="135"/>
    </row>
    <row r="50" customFormat="false" ht="14.1" hidden="false" customHeight="true" outlineLevel="0" collapsed="false">
      <c r="A50" s="135"/>
      <c r="B50" s="135"/>
      <c r="C50" s="135"/>
      <c r="D50" s="135"/>
      <c r="E50" s="135"/>
      <c r="F50" s="135"/>
      <c r="G50" s="135"/>
      <c r="H50" s="135"/>
      <c r="I50" s="135"/>
      <c r="J50" s="135"/>
    </row>
    <row r="51" customFormat="false" ht="15" hidden="false" customHeight="true" outlineLevel="0" collapsed="false">
      <c r="A51" s="135"/>
      <c r="B51" s="135"/>
      <c r="C51" s="135"/>
      <c r="D51" s="135"/>
      <c r="E51" s="135"/>
      <c r="F51" s="135"/>
      <c r="G51" s="135"/>
      <c r="H51" s="135"/>
      <c r="I51" s="135"/>
      <c r="J51" s="135"/>
    </row>
    <row r="52" customFormat="false" ht="14.1" hidden="false" customHeight="true" outlineLevel="0" collapsed="false">
      <c r="A52" s="158" t="s">
        <v>157</v>
      </c>
      <c r="B52" s="158"/>
      <c r="C52" s="158"/>
      <c r="D52" s="158"/>
      <c r="E52" s="158"/>
      <c r="F52" s="158"/>
      <c r="G52" s="158"/>
      <c r="H52" s="158"/>
      <c r="I52" s="158"/>
    </row>
    <row r="53" customFormat="false" ht="14.1" hidden="false" customHeight="true" outlineLevel="0" collapsed="false">
      <c r="A53" s="158"/>
      <c r="B53" s="158"/>
      <c r="C53" s="158"/>
      <c r="D53" s="158"/>
      <c r="E53" s="158"/>
      <c r="F53" s="158"/>
      <c r="G53" s="158"/>
      <c r="H53" s="158"/>
      <c r="I53" s="158"/>
    </row>
    <row r="54" customFormat="false" ht="16.5" hidden="false" customHeight="true" outlineLevel="0" collapsed="false">
      <c r="A54" s="158"/>
      <c r="B54" s="158"/>
      <c r="C54" s="158"/>
      <c r="D54" s="158"/>
      <c r="E54" s="158"/>
      <c r="F54" s="158"/>
      <c r="G54" s="158"/>
      <c r="H54" s="158"/>
      <c r="I54" s="158"/>
    </row>
    <row r="55" customFormat="false" ht="14.1" hidden="false" customHeight="true" outlineLevel="0" collapsed="false">
      <c r="A55" s="158" t="s">
        <v>158</v>
      </c>
      <c r="B55" s="158"/>
      <c r="C55" s="158"/>
      <c r="D55" s="158"/>
      <c r="E55" s="158"/>
      <c r="F55" s="158"/>
      <c r="G55" s="158"/>
      <c r="H55" s="158"/>
      <c r="I55" s="158"/>
    </row>
    <row r="56" customFormat="false" ht="14.1" hidden="false" customHeight="true" outlineLevel="0" collapsed="false">
      <c r="A56" s="158"/>
      <c r="B56" s="158"/>
      <c r="C56" s="158"/>
      <c r="D56" s="158"/>
      <c r="E56" s="158"/>
      <c r="F56" s="158"/>
      <c r="G56" s="158"/>
      <c r="H56" s="158"/>
      <c r="I56" s="158"/>
    </row>
    <row r="57" customFormat="false" ht="30.75" hidden="false" customHeight="true" outlineLevel="0" collapsed="false">
      <c r="A57" s="158"/>
      <c r="B57" s="158"/>
      <c r="C57" s="158"/>
      <c r="D57" s="158"/>
      <c r="E57" s="158"/>
      <c r="F57" s="158"/>
      <c r="G57" s="158"/>
      <c r="H57" s="158"/>
      <c r="I57" s="158"/>
    </row>
  </sheetData>
  <mergeCells count="6">
    <mergeCell ref="A1:G1"/>
    <mergeCell ref="A3:G3"/>
    <mergeCell ref="A4:G4"/>
    <mergeCell ref="A49:J51"/>
    <mergeCell ref="A52:I54"/>
    <mergeCell ref="A55:I57"/>
  </mergeCells>
  <printOptions headings="false" gridLines="false" gridLinesSet="true" horizontalCentered="true" verticalCentered="false"/>
  <pageMargins left="0.309722222222222" right="0.229861111111111" top="0.659722222222222" bottom="0.659722222222222"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6"/>
  <sheetViews>
    <sheetView showFormulas="false" showGridLines="false" showRowColHeaders="true" showZeros="true" rightToLeft="false" tabSelected="false" showOutlineSymbols="true" defaultGridColor="true" view="normal" topLeftCell="A58" colorId="64" zoomScale="75" zoomScaleNormal="75" zoomScalePageLayoutView="100" workbookViewId="0">
      <selection pane="topLeft" activeCell="L79" activeCellId="0" sqref="L79"/>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6.13"/>
    <col collapsed="false" customWidth="true" hidden="false" outlineLevel="0" max="3" min="3" style="0" width="2.42"/>
    <col collapsed="false" customWidth="true" hidden="false" outlineLevel="0" max="5" min="4" style="0" width="10.56"/>
    <col collapsed="false" customWidth="true" hidden="false" outlineLevel="0" max="6" min="6" style="0" width="11.56"/>
    <col collapsed="false" customWidth="true" hidden="false" outlineLevel="0" max="7" min="7" style="0" width="9.7"/>
    <col collapsed="false" customWidth="true" hidden="false" outlineLevel="0" max="8" min="8" style="0" width="11.56"/>
    <col collapsed="false" customWidth="true" hidden="false" outlineLevel="0" max="9" min="9" style="0" width="11.99"/>
    <col collapsed="false" customWidth="true" hidden="false" outlineLevel="0" max="10" min="10" style="0" width="9.85"/>
    <col collapsed="false" customWidth="true" hidden="false" outlineLevel="0" max="11" min="11" style="0" width="10.56"/>
    <col collapsed="false" customWidth="true" hidden="false" outlineLevel="0" max="15" min="12" style="0" width="10.71"/>
    <col collapsed="false" customWidth="true" hidden="false" outlineLevel="0" max="16" min="16" style="0" width="9.56"/>
  </cols>
  <sheetData>
    <row r="1" customFormat="false" ht="12.75" hidden="false" customHeight="false" outlineLevel="0" collapsed="false">
      <c r="A1" s="1253" t="s">
        <v>955</v>
      </c>
      <c r="B1" s="1253"/>
      <c r="C1" s="1253"/>
      <c r="D1" s="1253"/>
      <c r="E1" s="1253"/>
      <c r="F1" s="1253"/>
      <c r="G1" s="1253"/>
      <c r="H1" s="1253"/>
      <c r="I1" s="1253"/>
      <c r="J1" s="1253"/>
      <c r="K1" s="1253"/>
      <c r="L1" s="1253"/>
      <c r="M1" s="1253"/>
      <c r="N1" s="1253"/>
      <c r="O1" s="1253"/>
      <c r="P1" s="1253"/>
    </row>
    <row r="2" customFormat="false" ht="14.25" hidden="false" customHeight="false" outlineLevel="0" collapsed="false">
      <c r="A2" s="1253" t="s">
        <v>956</v>
      </c>
      <c r="B2" s="1253"/>
      <c r="C2" s="1253"/>
      <c r="D2" s="1253"/>
      <c r="E2" s="1253"/>
      <c r="F2" s="1253"/>
      <c r="G2" s="1253"/>
      <c r="H2" s="1253"/>
      <c r="I2" s="1253"/>
      <c r="J2" s="1253"/>
      <c r="K2" s="1253"/>
      <c r="L2" s="1253"/>
      <c r="M2" s="1253"/>
      <c r="N2" s="1253"/>
      <c r="O2" s="1253"/>
      <c r="P2" s="1253"/>
    </row>
    <row r="3" customFormat="false" ht="12.75" hidden="false" customHeight="false" outlineLevel="0" collapsed="false">
      <c r="A3" s="1254" t="s">
        <v>221</v>
      </c>
      <c r="B3" s="1254"/>
      <c r="C3" s="1254"/>
      <c r="D3" s="1254"/>
      <c r="E3" s="1254"/>
      <c r="F3" s="1254"/>
      <c r="G3" s="1254"/>
      <c r="H3" s="1254"/>
      <c r="I3" s="1254"/>
      <c r="J3" s="1254"/>
      <c r="K3" s="1254"/>
      <c r="L3" s="1254"/>
      <c r="M3" s="1254"/>
      <c r="N3" s="1254"/>
      <c r="O3" s="1254"/>
      <c r="P3" s="1254"/>
    </row>
    <row r="5" customFormat="false" ht="12.75" hidden="false" customHeight="false" outlineLevel="0" collapsed="false">
      <c r="A5" s="584"/>
      <c r="B5" s="1255"/>
      <c r="C5" s="1255"/>
      <c r="D5" s="1256"/>
      <c r="E5" s="1257" t="s">
        <v>939</v>
      </c>
      <c r="F5" s="1257"/>
      <c r="G5" s="1257"/>
      <c r="H5" s="1257"/>
      <c r="I5" s="1257"/>
      <c r="J5" s="1257"/>
      <c r="K5" s="1257"/>
      <c r="L5" s="1257"/>
      <c r="M5" s="1257"/>
      <c r="N5" s="1257"/>
      <c r="O5" s="1257"/>
      <c r="P5" s="1255" t="s">
        <v>226</v>
      </c>
    </row>
    <row r="6" customFormat="false" ht="12.75" hidden="false" customHeight="false" outlineLevel="0" collapsed="false">
      <c r="A6" s="359" t="s">
        <v>9</v>
      </c>
      <c r="B6" s="1253" t="s">
        <v>24</v>
      </c>
      <c r="C6" s="1253"/>
      <c r="D6" s="1258" t="s">
        <v>747</v>
      </c>
      <c r="E6" s="359"/>
      <c r="F6" s="1257" t="s">
        <v>940</v>
      </c>
      <c r="G6" s="1257"/>
      <c r="H6" s="1257"/>
      <c r="I6" s="1257"/>
      <c r="J6" s="1253" t="s">
        <v>236</v>
      </c>
      <c r="K6" s="1257" t="s">
        <v>941</v>
      </c>
      <c r="L6" s="1257"/>
      <c r="M6" s="1257"/>
      <c r="N6" s="1257"/>
      <c r="O6" s="1253" t="s">
        <v>236</v>
      </c>
      <c r="P6" s="359"/>
    </row>
    <row r="7" customFormat="false" ht="57.75" hidden="false" customHeight="true" outlineLevel="0" collapsed="false">
      <c r="A7" s="1259"/>
      <c r="B7" s="1260"/>
      <c r="C7" s="1260"/>
      <c r="D7" s="1261"/>
      <c r="E7" s="1269" t="s">
        <v>942</v>
      </c>
      <c r="F7" s="1269" t="s">
        <v>943</v>
      </c>
      <c r="G7" s="1269" t="s">
        <v>944</v>
      </c>
      <c r="H7" s="1269" t="s">
        <v>945</v>
      </c>
      <c r="I7" s="1269" t="s">
        <v>946</v>
      </c>
      <c r="J7" s="1269" t="s">
        <v>947</v>
      </c>
      <c r="K7" s="1269" t="s">
        <v>948</v>
      </c>
      <c r="L7" s="1269" t="s">
        <v>949</v>
      </c>
      <c r="M7" s="1269" t="s">
        <v>950</v>
      </c>
      <c r="N7" s="1269" t="s">
        <v>951</v>
      </c>
      <c r="O7" s="1269" t="s">
        <v>952</v>
      </c>
      <c r="P7" s="1259"/>
    </row>
    <row r="8" customFormat="false" ht="12.75" hidden="false" customHeight="false" outlineLevel="0" collapsed="false">
      <c r="B8" s="1"/>
      <c r="C8" s="1253"/>
      <c r="D8" s="1258"/>
    </row>
    <row r="9" customFormat="false" ht="12.75" hidden="false" customHeight="false" outlineLevel="0" collapsed="false">
      <c r="A9" s="0" t="s">
        <v>31</v>
      </c>
      <c r="B9" s="1" t="n">
        <v>2007</v>
      </c>
      <c r="C9" s="1253"/>
      <c r="D9" s="1258"/>
      <c r="E9" s="1264"/>
      <c r="F9" s="1244"/>
      <c r="G9" s="1244"/>
      <c r="H9" s="1244"/>
      <c r="I9" s="1244"/>
      <c r="J9" s="1264"/>
      <c r="K9" s="1244"/>
      <c r="L9" s="1244"/>
      <c r="M9" s="1244"/>
      <c r="N9" s="1244"/>
      <c r="O9" s="1264"/>
      <c r="P9" s="1244"/>
    </row>
    <row r="10" customFormat="false" ht="12.75" hidden="false" customHeight="false" outlineLevel="0" collapsed="false">
      <c r="A10" s="4"/>
      <c r="B10" s="1"/>
      <c r="C10" s="1265" t="s">
        <v>187</v>
      </c>
      <c r="D10" s="1263"/>
      <c r="E10" s="1264" t="n">
        <v>0.2</v>
      </c>
      <c r="F10" s="1244" t="n">
        <v>0.8</v>
      </c>
      <c r="G10" s="1244" t="n">
        <v>1</v>
      </c>
      <c r="H10" s="1244" t="n">
        <v>11.5</v>
      </c>
      <c r="I10" s="1244" t="n">
        <v>4.5</v>
      </c>
      <c r="J10" s="1264" t="n">
        <f aca="false">+I10+H10+G10+F10</f>
        <v>17.8</v>
      </c>
      <c r="K10" s="1244" t="n">
        <v>14.5</v>
      </c>
      <c r="L10" s="1244" t="n">
        <v>14.7</v>
      </c>
      <c r="M10" s="1244" t="n">
        <v>21.1</v>
      </c>
      <c r="N10" s="1244" t="n">
        <v>31.8</v>
      </c>
      <c r="O10" s="1264" t="n">
        <f aca="false">+N10+M10+L10+K10</f>
        <v>82.1</v>
      </c>
      <c r="P10" s="1244" t="n">
        <v>100</v>
      </c>
    </row>
    <row r="11" customFormat="false" ht="12.75" hidden="false" customHeight="false" outlineLevel="0" collapsed="false">
      <c r="B11" s="1"/>
      <c r="C11" s="97"/>
      <c r="D11" s="1263" t="s">
        <v>188</v>
      </c>
      <c r="E11" s="1264" t="n">
        <v>0.3</v>
      </c>
      <c r="F11" s="1244" t="n">
        <v>1.1</v>
      </c>
      <c r="G11" s="1244" t="n">
        <v>1.1</v>
      </c>
      <c r="H11" s="1244" t="n">
        <v>13.1</v>
      </c>
      <c r="I11" s="1244" t="n">
        <v>4.4</v>
      </c>
      <c r="J11" s="1264" t="n">
        <f aca="false">+I11+H11+G11+F11</f>
        <v>19.7</v>
      </c>
      <c r="K11" s="1244" t="n">
        <v>15</v>
      </c>
      <c r="L11" s="1244" t="n">
        <v>14.9</v>
      </c>
      <c r="M11" s="1244" t="n">
        <v>19.8</v>
      </c>
      <c r="N11" s="1244" t="n">
        <v>30.2</v>
      </c>
      <c r="O11" s="1264" t="n">
        <f aca="false">+N11+M11+L11+K11</f>
        <v>79.9</v>
      </c>
      <c r="P11" s="1244" t="n">
        <v>100</v>
      </c>
    </row>
    <row r="12" customFormat="false" ht="12.75" hidden="false" customHeight="false" outlineLevel="0" collapsed="false">
      <c r="B12" s="1"/>
      <c r="C12" s="97"/>
      <c r="D12" s="1263" t="s">
        <v>189</v>
      </c>
      <c r="E12" s="1264" t="n">
        <v>0.1</v>
      </c>
      <c r="F12" s="1244" t="n">
        <v>0.5</v>
      </c>
      <c r="G12" s="1244" t="n">
        <v>0.9</v>
      </c>
      <c r="H12" s="1244" t="n">
        <v>9.9</v>
      </c>
      <c r="I12" s="1244" t="n">
        <v>4.6</v>
      </c>
      <c r="J12" s="1264" t="n">
        <f aca="false">+I12+H12+G12+F12</f>
        <v>15.9</v>
      </c>
      <c r="K12" s="1244" t="n">
        <v>13.9</v>
      </c>
      <c r="L12" s="1244" t="n">
        <v>14.5</v>
      </c>
      <c r="M12" s="1244" t="n">
        <v>22.2</v>
      </c>
      <c r="N12" s="1244" t="n">
        <v>33.5</v>
      </c>
      <c r="O12" s="1264" t="n">
        <f aca="false">+N12+M12+L12+K12</f>
        <v>84.1</v>
      </c>
      <c r="P12" s="1244" t="n">
        <v>100</v>
      </c>
    </row>
    <row r="13" customFormat="false" ht="12.75" hidden="false" customHeight="false" outlineLevel="0" collapsed="false">
      <c r="A13" s="0" t="s">
        <v>64</v>
      </c>
      <c r="B13" s="1" t="n">
        <v>2007</v>
      </c>
      <c r="C13" s="97"/>
      <c r="D13" s="1263"/>
      <c r="E13" s="1264"/>
      <c r="F13" s="1244"/>
      <c r="G13" s="1244"/>
      <c r="H13" s="1244"/>
      <c r="I13" s="1244"/>
      <c r="J13" s="1264"/>
      <c r="K13" s="1244"/>
      <c r="L13" s="1244"/>
      <c r="M13" s="1244"/>
      <c r="N13" s="1244"/>
      <c r="O13" s="1264"/>
      <c r="P13" s="1244"/>
      <c r="Q13" s="1244"/>
      <c r="R13" s="1244"/>
      <c r="S13" s="1244"/>
      <c r="T13" s="1244"/>
      <c r="U13" s="1244"/>
      <c r="V13" s="1244"/>
      <c r="W13" s="1244"/>
      <c r="X13" s="1244"/>
      <c r="Y13" s="1244"/>
      <c r="Z13" s="1244"/>
      <c r="AA13" s="1244"/>
      <c r="AB13" s="1244"/>
      <c r="AC13" s="1244"/>
      <c r="AD13" s="1244"/>
      <c r="AE13" s="1244"/>
      <c r="AF13" s="1244"/>
      <c r="AG13" s="1244"/>
      <c r="AH13" s="1244"/>
      <c r="AI13" s="1244"/>
      <c r="AJ13" s="1244"/>
      <c r="AK13" s="1244"/>
      <c r="AL13" s="1244"/>
      <c r="AM13" s="1244"/>
      <c r="AN13" s="1244"/>
      <c r="AO13" s="1244"/>
      <c r="AP13" s="1244"/>
      <c r="AQ13" s="1244"/>
      <c r="AR13" s="1244"/>
      <c r="AS13" s="1244"/>
      <c r="AT13" s="1244"/>
      <c r="AU13" s="1244"/>
      <c r="AV13" s="1244"/>
      <c r="AW13" s="1244"/>
      <c r="AX13" s="1244"/>
      <c r="AY13" s="1244"/>
      <c r="AZ13" s="1244"/>
      <c r="BA13" s="1244"/>
    </row>
    <row r="14" customFormat="false" ht="12.75" hidden="false" customHeight="false" outlineLevel="0" collapsed="false">
      <c r="A14" s="0" t="s">
        <v>65</v>
      </c>
      <c r="B14" s="1"/>
      <c r="C14" s="1265" t="s">
        <v>187</v>
      </c>
      <c r="D14" s="1263"/>
      <c r="E14" s="1264" t="n">
        <v>0.2</v>
      </c>
      <c r="F14" s="1244" t="n">
        <v>3.4</v>
      </c>
      <c r="G14" s="1244" t="n">
        <v>1</v>
      </c>
      <c r="H14" s="1244" t="n">
        <v>1</v>
      </c>
      <c r="I14" s="1244" t="n">
        <v>8.5</v>
      </c>
      <c r="J14" s="1264" t="n">
        <f aca="false">+I14+H14+G14+F14</f>
        <v>13.9</v>
      </c>
      <c r="K14" s="1244" t="n">
        <v>4.2</v>
      </c>
      <c r="L14" s="1244" t="n">
        <v>8.6</v>
      </c>
      <c r="M14" s="1244" t="n">
        <v>47.6</v>
      </c>
      <c r="N14" s="1244" t="n">
        <v>25.4</v>
      </c>
      <c r="O14" s="1264" t="n">
        <f aca="false">+N14+M14+L14+K14</f>
        <v>85.8</v>
      </c>
      <c r="P14" s="1244" t="n">
        <v>100</v>
      </c>
      <c r="Q14" s="1244"/>
      <c r="R14" s="1244"/>
      <c r="S14" s="1244"/>
      <c r="T14" s="1244"/>
      <c r="U14" s="1244"/>
      <c r="V14" s="1244"/>
      <c r="W14" s="1244"/>
      <c r="X14" s="1244"/>
      <c r="Y14" s="1244"/>
      <c r="Z14" s="1244"/>
      <c r="AA14" s="1244"/>
      <c r="AB14" s="1244"/>
      <c r="AC14" s="1244"/>
      <c r="AD14" s="1244"/>
      <c r="AE14" s="1244"/>
      <c r="AF14" s="1244"/>
      <c r="AG14" s="1244"/>
      <c r="AH14" s="1244"/>
      <c r="AI14" s="1244"/>
      <c r="AJ14" s="1244"/>
      <c r="AK14" s="1244"/>
      <c r="AL14" s="1244"/>
      <c r="AM14" s="1244"/>
      <c r="AN14" s="1244"/>
      <c r="AO14" s="1244"/>
      <c r="AP14" s="1244"/>
      <c r="AQ14" s="1244"/>
      <c r="AR14" s="1244"/>
      <c r="AS14" s="1244"/>
      <c r="AT14" s="1244"/>
      <c r="AU14" s="1244"/>
      <c r="AV14" s="1244"/>
      <c r="AW14" s="1244"/>
      <c r="AX14" s="1244"/>
      <c r="AY14" s="1244"/>
      <c r="AZ14" s="1244"/>
      <c r="BA14" s="1244"/>
    </row>
    <row r="15" customFormat="false" ht="12.75" hidden="false" customHeight="false" outlineLevel="0" collapsed="false">
      <c r="B15" s="1"/>
      <c r="C15" s="97"/>
      <c r="D15" s="1263" t="s">
        <v>188</v>
      </c>
      <c r="E15" s="1264" t="n">
        <v>0</v>
      </c>
      <c r="F15" s="1244" t="n">
        <v>3.3</v>
      </c>
      <c r="G15" s="1244" t="n">
        <v>0.5</v>
      </c>
      <c r="H15" s="1244" t="n">
        <v>0.8</v>
      </c>
      <c r="I15" s="1244" t="n">
        <v>8.2</v>
      </c>
      <c r="J15" s="1264" t="n">
        <f aca="false">+I15+H15+G15+F15</f>
        <v>12.8</v>
      </c>
      <c r="K15" s="1244" t="n">
        <v>4.1</v>
      </c>
      <c r="L15" s="1244" t="n">
        <v>9.6</v>
      </c>
      <c r="M15" s="1244" t="n">
        <v>50.4</v>
      </c>
      <c r="N15" s="1244" t="n">
        <v>23</v>
      </c>
      <c r="O15" s="1264" t="n">
        <f aca="false">+N15+M15+L15+K15</f>
        <v>87.1</v>
      </c>
      <c r="P15" s="1244" t="n">
        <v>100</v>
      </c>
      <c r="Q15" s="1244"/>
      <c r="R15" s="1244"/>
      <c r="S15" s="1244"/>
      <c r="T15" s="1244"/>
      <c r="U15" s="1244"/>
      <c r="V15" s="1244"/>
      <c r="W15" s="1244"/>
      <c r="X15" s="1244"/>
      <c r="Y15" s="1244"/>
      <c r="Z15" s="1244"/>
      <c r="AA15" s="1244"/>
      <c r="AB15" s="1244"/>
      <c r="AC15" s="1244"/>
      <c r="AD15" s="1244"/>
      <c r="AE15" s="1244"/>
      <c r="AF15" s="1244"/>
      <c r="AG15" s="1244"/>
      <c r="AH15" s="1244"/>
      <c r="AI15" s="1244"/>
      <c r="AJ15" s="1244"/>
      <c r="AK15" s="1244"/>
      <c r="AL15" s="1244"/>
      <c r="AM15" s="1244"/>
      <c r="AN15" s="1244"/>
      <c r="AO15" s="1244"/>
      <c r="AP15" s="1244"/>
      <c r="AQ15" s="1244"/>
      <c r="AR15" s="1244"/>
      <c r="AS15" s="1244"/>
      <c r="AT15" s="1244"/>
      <c r="AU15" s="1244"/>
      <c r="AV15" s="1244"/>
      <c r="AW15" s="1244"/>
      <c r="AX15" s="1244"/>
      <c r="AY15" s="1244"/>
      <c r="AZ15" s="1244"/>
      <c r="BA15" s="1244"/>
    </row>
    <row r="16" customFormat="false" ht="12.75" hidden="false" customHeight="false" outlineLevel="0" collapsed="false">
      <c r="B16" s="1"/>
      <c r="C16" s="97"/>
      <c r="D16" s="1263" t="s">
        <v>189</v>
      </c>
      <c r="E16" s="1264" t="n">
        <v>0.4</v>
      </c>
      <c r="F16" s="1244" t="n">
        <v>3.5</v>
      </c>
      <c r="G16" s="1244" t="n">
        <v>1.4</v>
      </c>
      <c r="H16" s="1244" t="n">
        <v>1.2</v>
      </c>
      <c r="I16" s="1244" t="n">
        <v>8.8</v>
      </c>
      <c r="J16" s="1264" t="n">
        <f aca="false">+I16+H16+G16+F16</f>
        <v>14.9</v>
      </c>
      <c r="K16" s="1244" t="n">
        <v>4.3</v>
      </c>
      <c r="L16" s="1244" t="n">
        <v>7.7</v>
      </c>
      <c r="M16" s="1244" t="n">
        <v>45</v>
      </c>
      <c r="N16" s="1244" t="n">
        <v>27.7</v>
      </c>
      <c r="O16" s="1264" t="n">
        <f aca="false">+N16+M16+L16+K16</f>
        <v>84.7</v>
      </c>
      <c r="P16" s="1244" t="n">
        <v>100</v>
      </c>
      <c r="Q16" s="1244"/>
      <c r="R16" s="1244"/>
      <c r="S16" s="1244"/>
      <c r="T16" s="1244"/>
      <c r="U16" s="1244"/>
      <c r="V16" s="1244"/>
      <c r="W16" s="1244"/>
      <c r="X16" s="1244"/>
      <c r="Y16" s="1244"/>
      <c r="Z16" s="1244"/>
      <c r="AA16" s="1244"/>
      <c r="AB16" s="1244"/>
      <c r="AC16" s="1244"/>
      <c r="AD16" s="1244"/>
      <c r="AE16" s="1244"/>
      <c r="AF16" s="1244"/>
      <c r="AG16" s="1244"/>
      <c r="AH16" s="1244"/>
      <c r="AI16" s="1244"/>
      <c r="AJ16" s="1244"/>
      <c r="AK16" s="1244"/>
      <c r="AL16" s="1244"/>
      <c r="AM16" s="1244"/>
      <c r="AN16" s="1244"/>
      <c r="AO16" s="1244"/>
      <c r="AP16" s="1244"/>
      <c r="AQ16" s="1244"/>
      <c r="AR16" s="1244"/>
      <c r="AS16" s="1244"/>
      <c r="AT16" s="1244"/>
      <c r="AU16" s="1244"/>
      <c r="AV16" s="1244"/>
      <c r="AW16" s="1244"/>
      <c r="AX16" s="1244"/>
      <c r="AY16" s="1244"/>
      <c r="AZ16" s="1244"/>
      <c r="BA16" s="1244"/>
    </row>
    <row r="17" customFormat="false" ht="12.75" hidden="false" customHeight="false" outlineLevel="0" collapsed="false">
      <c r="A17" s="0" t="s">
        <v>66</v>
      </c>
      <c r="B17" s="1" t="n">
        <v>2008</v>
      </c>
      <c r="C17" s="689"/>
      <c r="D17" s="830"/>
      <c r="E17" s="1264"/>
      <c r="F17" s="1244"/>
      <c r="G17" s="1244"/>
      <c r="H17" s="1244"/>
      <c r="I17" s="1244"/>
      <c r="J17" s="1264"/>
      <c r="K17" s="1244"/>
      <c r="L17" s="1244"/>
      <c r="M17" s="1244"/>
      <c r="N17" s="1244"/>
      <c r="O17" s="1264"/>
      <c r="P17" s="1244"/>
      <c r="Q17" s="1244"/>
      <c r="R17" s="1244"/>
      <c r="S17" s="1244"/>
      <c r="T17" s="1244"/>
      <c r="U17" s="1244"/>
      <c r="V17" s="1244"/>
      <c r="W17" s="1244"/>
      <c r="X17" s="1244"/>
      <c r="Y17" s="1244"/>
      <c r="Z17" s="1244"/>
      <c r="AA17" s="1244"/>
      <c r="AB17" s="1244"/>
      <c r="AC17" s="1244"/>
      <c r="AD17" s="1244"/>
      <c r="AE17" s="1244"/>
      <c r="AF17" s="1244"/>
      <c r="AG17" s="1244"/>
      <c r="AH17" s="1244"/>
      <c r="AI17" s="1244"/>
      <c r="AJ17" s="1244"/>
      <c r="AK17" s="1244"/>
      <c r="AL17" s="1244"/>
      <c r="AM17" s="1244"/>
      <c r="AN17" s="1244"/>
      <c r="AO17" s="1244"/>
      <c r="AP17" s="1244"/>
      <c r="AQ17" s="1244"/>
      <c r="AR17" s="1244"/>
      <c r="AS17" s="1244"/>
      <c r="AT17" s="1244"/>
      <c r="AU17" s="1244"/>
      <c r="AV17" s="1244"/>
      <c r="AW17" s="1244"/>
      <c r="AX17" s="1244"/>
      <c r="AY17" s="1244"/>
      <c r="AZ17" s="1244"/>
      <c r="BA17" s="1244"/>
    </row>
    <row r="18" customFormat="false" ht="12.75" hidden="false" customHeight="false" outlineLevel="0" collapsed="false">
      <c r="B18" s="1"/>
      <c r="C18" s="1265" t="s">
        <v>187</v>
      </c>
      <c r="D18" s="1263"/>
      <c r="E18" s="1264" t="n">
        <v>1.5</v>
      </c>
      <c r="F18" s="1244" t="n">
        <v>1.6</v>
      </c>
      <c r="G18" s="1244" t="n">
        <v>1.8</v>
      </c>
      <c r="H18" s="1244" t="n">
        <v>8.3</v>
      </c>
      <c r="I18" s="1244" t="n">
        <v>7.8</v>
      </c>
      <c r="J18" s="1264" t="n">
        <f aca="false">+I18+H18+G18+F18</f>
        <v>19.5</v>
      </c>
      <c r="K18" s="1244" t="n">
        <v>15.8</v>
      </c>
      <c r="L18" s="1244" t="n">
        <v>10.6</v>
      </c>
      <c r="M18" s="1244" t="n">
        <v>36.1</v>
      </c>
      <c r="N18" s="1244" t="n">
        <v>16.6</v>
      </c>
      <c r="O18" s="1264" t="n">
        <f aca="false">+N18+M18+L18+K18</f>
        <v>79.1</v>
      </c>
      <c r="P18" s="1244" t="n">
        <v>100</v>
      </c>
      <c r="Q18" s="1244"/>
      <c r="R18" s="1244"/>
      <c r="S18" s="1244"/>
      <c r="T18" s="1244"/>
      <c r="U18" s="1244"/>
      <c r="V18" s="1244"/>
      <c r="W18" s="1244"/>
      <c r="X18" s="1244"/>
      <c r="Y18" s="1244"/>
      <c r="Z18" s="1244"/>
      <c r="AA18" s="1244"/>
      <c r="AB18" s="1244"/>
      <c r="AC18" s="1244"/>
      <c r="AD18" s="1244"/>
      <c r="AE18" s="1244"/>
      <c r="AF18" s="1244"/>
      <c r="AG18" s="1244"/>
      <c r="AH18" s="1244"/>
      <c r="AI18" s="1244"/>
      <c r="AJ18" s="1244"/>
      <c r="AK18" s="1244"/>
      <c r="AL18" s="1244"/>
      <c r="AM18" s="1244"/>
      <c r="AN18" s="1244"/>
      <c r="AO18" s="1244"/>
      <c r="AP18" s="1244"/>
      <c r="AQ18" s="1244"/>
      <c r="AR18" s="1244"/>
      <c r="AS18" s="1244"/>
      <c r="AT18" s="1244"/>
      <c r="AU18" s="1244"/>
      <c r="AV18" s="1244"/>
      <c r="AW18" s="1244"/>
      <c r="AX18" s="1244"/>
      <c r="AY18" s="1244"/>
      <c r="AZ18" s="1244"/>
      <c r="BA18" s="1244"/>
    </row>
    <row r="19" customFormat="false" ht="12.75" hidden="false" customHeight="false" outlineLevel="0" collapsed="false">
      <c r="B19" s="1"/>
      <c r="C19" s="97"/>
      <c r="D19" s="1263" t="s">
        <v>188</v>
      </c>
      <c r="E19" s="1264" t="n">
        <v>1.7</v>
      </c>
      <c r="F19" s="1244" t="n">
        <v>2.1</v>
      </c>
      <c r="G19" s="1244" t="n">
        <v>2.2</v>
      </c>
      <c r="H19" s="1244" t="n">
        <v>9.1</v>
      </c>
      <c r="I19" s="1244" t="n">
        <v>8</v>
      </c>
      <c r="J19" s="1264" t="n">
        <f aca="false">+I19+H19+G19+F19</f>
        <v>21.4</v>
      </c>
      <c r="K19" s="1244" t="n">
        <v>19.3</v>
      </c>
      <c r="L19" s="1244" t="n">
        <v>11.4</v>
      </c>
      <c r="M19" s="1244" t="n">
        <v>32.1</v>
      </c>
      <c r="N19" s="1244" t="n">
        <v>14.1</v>
      </c>
      <c r="O19" s="1264" t="n">
        <f aca="false">+N19+M19+L19+K19</f>
        <v>76.9</v>
      </c>
      <c r="P19" s="1244" t="n">
        <v>100</v>
      </c>
      <c r="Q19" s="1244"/>
      <c r="R19" s="1244"/>
      <c r="S19" s="1244"/>
      <c r="T19" s="1244"/>
      <c r="U19" s="1244"/>
      <c r="V19" s="1244"/>
      <c r="W19" s="1244"/>
      <c r="X19" s="1244"/>
      <c r="Y19" s="1244"/>
      <c r="Z19" s="1244"/>
      <c r="AA19" s="1244"/>
      <c r="AB19" s="1244"/>
      <c r="AC19" s="1244"/>
      <c r="AD19" s="1244"/>
      <c r="AE19" s="1244"/>
      <c r="AF19" s="1244"/>
      <c r="AG19" s="1244"/>
      <c r="AH19" s="1244"/>
      <c r="AI19" s="1244"/>
      <c r="AJ19" s="1244"/>
      <c r="AK19" s="1244"/>
      <c r="AL19" s="1244"/>
      <c r="AM19" s="1244"/>
      <c r="AN19" s="1244"/>
      <c r="AO19" s="1244"/>
      <c r="AP19" s="1244"/>
      <c r="AQ19" s="1244"/>
      <c r="AR19" s="1244"/>
      <c r="AS19" s="1244"/>
      <c r="AT19" s="1244"/>
      <c r="AU19" s="1244"/>
      <c r="AV19" s="1244"/>
      <c r="AW19" s="1244"/>
      <c r="AX19" s="1244"/>
      <c r="AY19" s="1244"/>
      <c r="AZ19" s="1244"/>
      <c r="BA19" s="1244"/>
    </row>
    <row r="20" customFormat="false" ht="12.75" hidden="false" customHeight="false" outlineLevel="0" collapsed="false">
      <c r="B20" s="1"/>
      <c r="C20" s="97"/>
      <c r="D20" s="1263" t="s">
        <v>189</v>
      </c>
      <c r="E20" s="1264" t="n">
        <v>1.2</v>
      </c>
      <c r="F20" s="1244" t="n">
        <v>1</v>
      </c>
      <c r="G20" s="1244" t="n">
        <v>1.4</v>
      </c>
      <c r="H20" s="1244" t="n">
        <v>7.4</v>
      </c>
      <c r="I20" s="1244" t="n">
        <v>7.6</v>
      </c>
      <c r="J20" s="1264" t="n">
        <f aca="false">+I20+H20+G20+F20</f>
        <v>17.4</v>
      </c>
      <c r="K20" s="1244" t="n">
        <v>12.2</v>
      </c>
      <c r="L20" s="1244" t="n">
        <v>9.7</v>
      </c>
      <c r="M20" s="1244" t="n">
        <v>40.3</v>
      </c>
      <c r="N20" s="1244" t="n">
        <v>19.3</v>
      </c>
      <c r="O20" s="1264" t="n">
        <f aca="false">+N20+M20+L20+K20</f>
        <v>81.5</v>
      </c>
      <c r="P20" s="1244" t="n">
        <v>100</v>
      </c>
      <c r="Q20" s="1244"/>
      <c r="R20" s="1244"/>
      <c r="S20" s="1244"/>
      <c r="T20" s="1244"/>
      <c r="U20" s="1244"/>
      <c r="V20" s="1244"/>
      <c r="W20" s="1244"/>
      <c r="X20" s="1244"/>
      <c r="Y20" s="1244"/>
      <c r="Z20" s="1244"/>
      <c r="AA20" s="1244"/>
      <c r="AB20" s="1244"/>
      <c r="AC20" s="1244"/>
      <c r="AD20" s="1244"/>
      <c r="AE20" s="1244"/>
      <c r="AF20" s="1244"/>
      <c r="AG20" s="1244"/>
      <c r="AH20" s="1244"/>
      <c r="AI20" s="1244"/>
      <c r="AJ20" s="1244"/>
      <c r="AK20" s="1244"/>
      <c r="AL20" s="1244"/>
      <c r="AM20" s="1244"/>
      <c r="AN20" s="1244"/>
      <c r="AO20" s="1244"/>
      <c r="AP20" s="1244"/>
      <c r="AQ20" s="1244"/>
      <c r="AR20" s="1244"/>
      <c r="AS20" s="1244"/>
      <c r="AT20" s="1244"/>
      <c r="AU20" s="1244"/>
      <c r="AV20" s="1244"/>
      <c r="AW20" s="1244"/>
      <c r="AX20" s="1244"/>
      <c r="AY20" s="1244"/>
      <c r="AZ20" s="1244"/>
      <c r="BA20" s="1244"/>
    </row>
    <row r="21" customFormat="false" ht="12.75" hidden="false" customHeight="false" outlineLevel="0" collapsed="false">
      <c r="A21" s="0" t="s">
        <v>67</v>
      </c>
      <c r="B21" s="1" t="n">
        <v>2006</v>
      </c>
      <c r="C21" s="689"/>
      <c r="D21" s="830"/>
      <c r="E21" s="1264"/>
      <c r="F21" s="1244"/>
      <c r="G21" s="1244"/>
      <c r="H21" s="1244"/>
      <c r="I21" s="1244"/>
      <c r="J21" s="1264"/>
      <c r="K21" s="1244"/>
      <c r="L21" s="1244"/>
      <c r="M21" s="1244"/>
      <c r="N21" s="1244"/>
      <c r="O21" s="1264"/>
      <c r="P21" s="1244"/>
      <c r="Q21" s="1244"/>
      <c r="R21" s="1244"/>
      <c r="S21" s="1244"/>
      <c r="T21" s="1244"/>
      <c r="U21" s="1244"/>
      <c r="V21" s="1244"/>
      <c r="W21" s="1244"/>
      <c r="X21" s="1244"/>
      <c r="Y21" s="1244"/>
      <c r="Z21" s="1244"/>
      <c r="AA21" s="1244"/>
      <c r="AB21" s="1244"/>
      <c r="AC21" s="1244"/>
      <c r="AD21" s="1244"/>
      <c r="AE21" s="1244"/>
      <c r="AF21" s="1244"/>
      <c r="AG21" s="1244"/>
      <c r="AH21" s="1244"/>
      <c r="AI21" s="1244"/>
      <c r="AJ21" s="1244"/>
      <c r="AK21" s="1244"/>
      <c r="AL21" s="1244"/>
      <c r="AM21" s="1244"/>
      <c r="AN21" s="1244"/>
      <c r="AO21" s="1244"/>
      <c r="AP21" s="1244"/>
      <c r="AQ21" s="1244"/>
      <c r="AR21" s="1244"/>
      <c r="AS21" s="1244"/>
      <c r="AT21" s="1244"/>
      <c r="AU21" s="1244"/>
      <c r="AV21" s="1244"/>
      <c r="AW21" s="1244"/>
      <c r="AX21" s="1244"/>
      <c r="AY21" s="1244"/>
      <c r="AZ21" s="1244"/>
      <c r="BA21" s="1244"/>
    </row>
    <row r="22" customFormat="false" ht="12.75" hidden="false" customHeight="false" outlineLevel="0" collapsed="false">
      <c r="B22" s="1"/>
      <c r="C22" s="1265" t="s">
        <v>187</v>
      </c>
      <c r="D22" s="1263"/>
      <c r="E22" s="1264" t="n">
        <v>0.2</v>
      </c>
      <c r="F22" s="1244" t="n">
        <v>0.8</v>
      </c>
      <c r="G22" s="1244" t="n">
        <v>0.6</v>
      </c>
      <c r="H22" s="1244" t="n">
        <v>0.8</v>
      </c>
      <c r="I22" s="1244" t="n">
        <v>9.1</v>
      </c>
      <c r="J22" s="1264" t="n">
        <f aca="false">+I22+H22+G22+F22</f>
        <v>11.3</v>
      </c>
      <c r="K22" s="1244" t="n">
        <v>4.5</v>
      </c>
      <c r="L22" s="1244" t="n">
        <v>12</v>
      </c>
      <c r="M22" s="1244" t="n">
        <v>51.7</v>
      </c>
      <c r="N22" s="1244" t="n">
        <v>20.3</v>
      </c>
      <c r="O22" s="1264" t="n">
        <f aca="false">+N22+M22+L22+K22</f>
        <v>88.5</v>
      </c>
      <c r="P22" s="1244" t="n">
        <v>100</v>
      </c>
      <c r="Q22" s="1244"/>
      <c r="R22" s="1244"/>
      <c r="S22" s="1244"/>
      <c r="T22" s="1244"/>
      <c r="U22" s="1244"/>
      <c r="V22" s="1244"/>
      <c r="W22" s="1244"/>
      <c r="X22" s="1244"/>
      <c r="Y22" s="1244"/>
      <c r="Z22" s="1244"/>
      <c r="AA22" s="1244"/>
      <c r="AB22" s="1244"/>
      <c r="AC22" s="1244"/>
      <c r="AD22" s="1244"/>
      <c r="AE22" s="1244"/>
      <c r="AF22" s="1244"/>
      <c r="AG22" s="1244"/>
      <c r="AH22" s="1244"/>
      <c r="AI22" s="1244"/>
      <c r="AJ22" s="1244"/>
      <c r="AK22" s="1244"/>
      <c r="AL22" s="1244"/>
      <c r="AM22" s="1244"/>
      <c r="AN22" s="1244"/>
      <c r="AO22" s="1244"/>
      <c r="AP22" s="1244"/>
      <c r="AQ22" s="1244"/>
      <c r="AR22" s="1244"/>
      <c r="AS22" s="1244"/>
      <c r="AT22" s="1244"/>
      <c r="AU22" s="1244"/>
      <c r="AV22" s="1244"/>
      <c r="AW22" s="1244"/>
      <c r="AX22" s="1244"/>
      <c r="AY22" s="1244"/>
      <c r="AZ22" s="1244"/>
      <c r="BA22" s="1244"/>
    </row>
    <row r="23" customFormat="false" ht="12.75" hidden="false" customHeight="false" outlineLevel="0" collapsed="false">
      <c r="B23" s="1"/>
      <c r="C23" s="97"/>
      <c r="D23" s="1263" t="s">
        <v>188</v>
      </c>
      <c r="E23" s="1264" t="n">
        <v>0.3</v>
      </c>
      <c r="F23" s="1244" t="n">
        <v>0.9</v>
      </c>
      <c r="G23" s="1244" t="n">
        <v>0.6</v>
      </c>
      <c r="H23" s="1244" t="n">
        <v>0.9</v>
      </c>
      <c r="I23" s="1244" t="n">
        <v>9.7</v>
      </c>
      <c r="J23" s="1264" t="n">
        <f aca="false">+I23+H23+G23+F23</f>
        <v>12.1</v>
      </c>
      <c r="K23" s="1244" t="n">
        <v>5.9</v>
      </c>
      <c r="L23" s="1244" t="n">
        <v>12.3</v>
      </c>
      <c r="M23" s="1244" t="n">
        <v>50.1</v>
      </c>
      <c r="N23" s="1244" t="n">
        <v>19.3</v>
      </c>
      <c r="O23" s="1264" t="n">
        <f aca="false">+N23+M23+L23+K23</f>
        <v>87.6</v>
      </c>
      <c r="P23" s="1244" t="n">
        <v>100</v>
      </c>
      <c r="Q23" s="1244"/>
      <c r="R23" s="1244"/>
      <c r="S23" s="1244"/>
      <c r="T23" s="1244"/>
      <c r="U23" s="1244"/>
      <c r="V23" s="1244"/>
      <c r="W23" s="1244"/>
      <c r="X23" s="1244"/>
      <c r="Y23" s="1244"/>
      <c r="Z23" s="1244"/>
      <c r="AA23" s="1244"/>
      <c r="AB23" s="1244"/>
      <c r="AC23" s="1244"/>
      <c r="AD23" s="1244"/>
      <c r="AE23" s="1244"/>
      <c r="AF23" s="1244"/>
      <c r="AG23" s="1244"/>
      <c r="AH23" s="1244"/>
      <c r="AI23" s="1244"/>
      <c r="AJ23" s="1244"/>
      <c r="AK23" s="1244"/>
      <c r="AL23" s="1244"/>
      <c r="AM23" s="1244"/>
      <c r="AN23" s="1244"/>
      <c r="AO23" s="1244"/>
      <c r="AP23" s="1244"/>
      <c r="AQ23" s="1244"/>
      <c r="AR23" s="1244"/>
      <c r="AS23" s="1244"/>
      <c r="AT23" s="1244"/>
      <c r="AU23" s="1244"/>
      <c r="AV23" s="1244"/>
      <c r="AW23" s="1244"/>
      <c r="AX23" s="1244"/>
      <c r="AY23" s="1244"/>
      <c r="AZ23" s="1244"/>
      <c r="BA23" s="1244"/>
    </row>
    <row r="24" customFormat="false" ht="12.75" hidden="false" customHeight="false" outlineLevel="0" collapsed="false">
      <c r="B24" s="1"/>
      <c r="C24" s="97"/>
      <c r="D24" s="1263" t="s">
        <v>189</v>
      </c>
      <c r="E24" s="1264" t="n">
        <v>0.1</v>
      </c>
      <c r="F24" s="1244" t="n">
        <v>0.6</v>
      </c>
      <c r="G24" s="1244" t="n">
        <v>0.6</v>
      </c>
      <c r="H24" s="1244" t="n">
        <v>0.7</v>
      </c>
      <c r="I24" s="1244" t="n">
        <v>8.5</v>
      </c>
      <c r="J24" s="1264" t="n">
        <f aca="false">+I24+H24+G24+F24</f>
        <v>10.4</v>
      </c>
      <c r="K24" s="1244" t="n">
        <v>3.1</v>
      </c>
      <c r="L24" s="1244" t="n">
        <v>11.8</v>
      </c>
      <c r="M24" s="1244" t="n">
        <v>53.3</v>
      </c>
      <c r="N24" s="1244" t="n">
        <v>21.4</v>
      </c>
      <c r="O24" s="1264" t="n">
        <f aca="false">+N24+M24+L24+K24</f>
        <v>89.6</v>
      </c>
      <c r="P24" s="1244" t="n">
        <v>100</v>
      </c>
      <c r="Q24" s="1244"/>
      <c r="R24" s="1244"/>
      <c r="S24" s="1244"/>
      <c r="T24" s="1244"/>
      <c r="U24" s="1244"/>
      <c r="V24" s="1244"/>
      <c r="W24" s="1244"/>
      <c r="X24" s="1244"/>
      <c r="Y24" s="1244"/>
      <c r="Z24" s="1244"/>
      <c r="AA24" s="1244"/>
      <c r="AB24" s="1244"/>
      <c r="AC24" s="1244"/>
      <c r="AD24" s="1244"/>
      <c r="AE24" s="1244"/>
      <c r="AF24" s="1244"/>
      <c r="AG24" s="1244"/>
      <c r="AH24" s="1244"/>
      <c r="AI24" s="1244"/>
      <c r="AJ24" s="1244"/>
      <c r="AK24" s="1244"/>
      <c r="AL24" s="1244"/>
      <c r="AM24" s="1244"/>
      <c r="AN24" s="1244"/>
      <c r="AO24" s="1244"/>
      <c r="AP24" s="1244"/>
      <c r="AQ24" s="1244"/>
      <c r="AR24" s="1244"/>
      <c r="AS24" s="1244"/>
      <c r="AT24" s="1244"/>
      <c r="AU24" s="1244"/>
      <c r="AV24" s="1244"/>
      <c r="AW24" s="1244"/>
      <c r="AX24" s="1244"/>
      <c r="AY24" s="1244"/>
      <c r="AZ24" s="1244"/>
      <c r="BA24" s="1244"/>
    </row>
    <row r="25" customFormat="false" ht="12.75" hidden="false" customHeight="false" outlineLevel="0" collapsed="false">
      <c r="A25" s="0" t="s">
        <v>74</v>
      </c>
      <c r="B25" s="1" t="n">
        <v>2008</v>
      </c>
      <c r="C25" s="689"/>
      <c r="D25" s="830"/>
      <c r="E25" s="1264"/>
      <c r="F25" s="1244"/>
      <c r="G25" s="1244"/>
      <c r="H25" s="1244"/>
      <c r="I25" s="1244"/>
      <c r="J25" s="1264"/>
      <c r="K25" s="1244"/>
      <c r="L25" s="1244"/>
      <c r="M25" s="1244"/>
      <c r="N25" s="1244"/>
      <c r="O25" s="1264"/>
      <c r="P25" s="1244"/>
      <c r="Q25" s="1244"/>
      <c r="R25" s="1244"/>
      <c r="S25" s="1244"/>
      <c r="T25" s="1244"/>
      <c r="U25" s="1244"/>
      <c r="V25" s="1244"/>
      <c r="W25" s="1244"/>
      <c r="X25" s="1244"/>
      <c r="Y25" s="1244"/>
      <c r="Z25" s="1244"/>
      <c r="AA25" s="1244"/>
      <c r="AB25" s="1244"/>
      <c r="AC25" s="1244"/>
      <c r="AD25" s="1244"/>
      <c r="AE25" s="1244"/>
      <c r="AF25" s="1244"/>
      <c r="AG25" s="1244"/>
      <c r="AH25" s="1244"/>
      <c r="AI25" s="1244"/>
      <c r="AJ25" s="1244"/>
      <c r="AK25" s="1244"/>
      <c r="AL25" s="1244"/>
      <c r="AM25" s="1244"/>
      <c r="AN25" s="1244"/>
      <c r="AO25" s="1244"/>
      <c r="AP25" s="1244"/>
      <c r="AQ25" s="1244"/>
      <c r="AR25" s="1244"/>
      <c r="AS25" s="1244"/>
      <c r="AT25" s="1244"/>
      <c r="AU25" s="1244"/>
      <c r="AV25" s="1244"/>
      <c r="AW25" s="1244"/>
      <c r="AX25" s="1244"/>
      <c r="AY25" s="1244"/>
      <c r="AZ25" s="1244"/>
      <c r="BA25" s="1244"/>
    </row>
    <row r="26" customFormat="false" ht="12.75" hidden="false" customHeight="false" outlineLevel="0" collapsed="false">
      <c r="B26" s="1"/>
      <c r="C26" s="1265" t="s">
        <v>187</v>
      </c>
      <c r="D26" s="1263"/>
      <c r="E26" s="1264" t="n">
        <v>0.7</v>
      </c>
      <c r="F26" s="1244" t="n">
        <v>2.2</v>
      </c>
      <c r="G26" s="1244" t="n">
        <v>3.1</v>
      </c>
      <c r="H26" s="1244" t="n">
        <v>7.1</v>
      </c>
      <c r="I26" s="1244" t="n">
        <v>18.3</v>
      </c>
      <c r="J26" s="1264" t="n">
        <f aca="false">+I26+H26+G26+F26</f>
        <v>30.7</v>
      </c>
      <c r="K26" s="1244" t="n">
        <v>13.2</v>
      </c>
      <c r="L26" s="1244" t="n">
        <v>12.3</v>
      </c>
      <c r="M26" s="1244" t="n">
        <v>25.6</v>
      </c>
      <c r="N26" s="1244" t="n">
        <v>17.5</v>
      </c>
      <c r="O26" s="1264" t="n">
        <f aca="false">+N26+M26+L26+K26</f>
        <v>68.6</v>
      </c>
      <c r="P26" s="1244" t="n">
        <v>100</v>
      </c>
      <c r="Q26" s="1244"/>
      <c r="R26" s="1244"/>
      <c r="S26" s="1244"/>
      <c r="T26" s="1244"/>
      <c r="U26" s="1244"/>
      <c r="V26" s="1244"/>
      <c r="W26" s="1244"/>
      <c r="X26" s="1244"/>
      <c r="Y26" s="1244"/>
      <c r="Z26" s="1244"/>
      <c r="AA26" s="1244"/>
      <c r="AB26" s="1244"/>
      <c r="AC26" s="1244"/>
      <c r="AD26" s="1244"/>
      <c r="AE26" s="1244"/>
      <c r="AF26" s="1244"/>
      <c r="AG26" s="1244"/>
      <c r="AH26" s="1244"/>
      <c r="AI26" s="1244"/>
      <c r="AJ26" s="1244"/>
      <c r="AK26" s="1244"/>
      <c r="AL26" s="1244"/>
      <c r="AM26" s="1244"/>
      <c r="AN26" s="1244"/>
      <c r="AO26" s="1244"/>
      <c r="AP26" s="1244"/>
      <c r="AQ26" s="1244"/>
      <c r="AR26" s="1244"/>
      <c r="AS26" s="1244"/>
      <c r="AT26" s="1244"/>
      <c r="AU26" s="1244"/>
      <c r="AV26" s="1244"/>
      <c r="AW26" s="1244"/>
      <c r="AX26" s="1244"/>
      <c r="AY26" s="1244"/>
      <c r="AZ26" s="1244"/>
      <c r="BA26" s="1244"/>
    </row>
    <row r="27" customFormat="false" ht="12.75" hidden="false" customHeight="false" outlineLevel="0" collapsed="false">
      <c r="B27" s="1"/>
      <c r="C27" s="97"/>
      <c r="D27" s="1263" t="s">
        <v>188</v>
      </c>
      <c r="E27" s="1264" t="n">
        <v>0.9</v>
      </c>
      <c r="F27" s="1244" t="n">
        <v>2.7</v>
      </c>
      <c r="G27" s="1244" t="n">
        <v>3.5</v>
      </c>
      <c r="H27" s="1244" t="n">
        <v>7.4</v>
      </c>
      <c r="I27" s="1244" t="n">
        <v>16.6</v>
      </c>
      <c r="J27" s="1264" t="n">
        <f aca="false">+I27+H27+G27+F27</f>
        <v>30.2</v>
      </c>
      <c r="K27" s="1244" t="n">
        <v>15.5</v>
      </c>
      <c r="L27" s="1244" t="n">
        <v>13.1</v>
      </c>
      <c r="M27" s="1244" t="n">
        <v>24.6</v>
      </c>
      <c r="N27" s="1244" t="n">
        <v>15.6</v>
      </c>
      <c r="O27" s="1264" t="n">
        <f aca="false">+N27+M27+L27+K27</f>
        <v>68.8</v>
      </c>
      <c r="P27" s="1244" t="n">
        <v>100</v>
      </c>
      <c r="Q27" s="1244"/>
      <c r="R27" s="1244"/>
      <c r="S27" s="1244"/>
      <c r="T27" s="1244"/>
      <c r="U27" s="1244"/>
      <c r="V27" s="1244"/>
      <c r="W27" s="1244"/>
      <c r="X27" s="1244"/>
      <c r="Y27" s="1244"/>
      <c r="Z27" s="1244"/>
      <c r="AA27" s="1244"/>
      <c r="AB27" s="1244"/>
      <c r="AC27" s="1244"/>
      <c r="AD27" s="1244"/>
      <c r="AE27" s="1244"/>
      <c r="AF27" s="1244"/>
      <c r="AG27" s="1244"/>
      <c r="AH27" s="1244"/>
      <c r="AI27" s="1244"/>
      <c r="AJ27" s="1244"/>
      <c r="AK27" s="1244"/>
      <c r="AL27" s="1244"/>
      <c r="AM27" s="1244"/>
      <c r="AN27" s="1244"/>
      <c r="AO27" s="1244"/>
      <c r="AP27" s="1244"/>
      <c r="AQ27" s="1244"/>
      <c r="AR27" s="1244"/>
      <c r="AS27" s="1244"/>
      <c r="AT27" s="1244"/>
      <c r="AU27" s="1244"/>
      <c r="AV27" s="1244"/>
      <c r="AW27" s="1244"/>
      <c r="AX27" s="1244"/>
      <c r="AY27" s="1244"/>
      <c r="AZ27" s="1244"/>
      <c r="BA27" s="1244"/>
    </row>
    <row r="28" customFormat="false" ht="12.75" hidden="false" customHeight="false" outlineLevel="0" collapsed="false">
      <c r="B28" s="1"/>
      <c r="C28" s="97"/>
      <c r="D28" s="1263" t="s">
        <v>189</v>
      </c>
      <c r="E28" s="1264" t="n">
        <v>0.5</v>
      </c>
      <c r="F28" s="1244" t="n">
        <v>1.8</v>
      </c>
      <c r="G28" s="1244" t="n">
        <v>2.7</v>
      </c>
      <c r="H28" s="1244" t="n">
        <v>6.9</v>
      </c>
      <c r="I28" s="1244" t="n">
        <v>19.9</v>
      </c>
      <c r="J28" s="1264" t="n">
        <f aca="false">+I28+H28+G28+F28</f>
        <v>31.3</v>
      </c>
      <c r="K28" s="1244" t="n">
        <v>10.7</v>
      </c>
      <c r="L28" s="1244" t="n">
        <v>11.5</v>
      </c>
      <c r="M28" s="1244" t="n">
        <v>26.5</v>
      </c>
      <c r="N28" s="1244" t="n">
        <v>19.5</v>
      </c>
      <c r="O28" s="1264" t="n">
        <f aca="false">+N28+M28+L28+K28</f>
        <v>68.2</v>
      </c>
      <c r="P28" s="1244" t="n">
        <v>100</v>
      </c>
      <c r="Q28" s="1244"/>
      <c r="R28" s="1244"/>
      <c r="S28" s="1244"/>
      <c r="T28" s="1244"/>
      <c r="U28" s="1244"/>
      <c r="V28" s="1244"/>
      <c r="W28" s="1244"/>
      <c r="X28" s="1244"/>
      <c r="Y28" s="1244"/>
      <c r="Z28" s="1244"/>
      <c r="AA28" s="1244"/>
      <c r="AB28" s="1244"/>
      <c r="AC28" s="1244"/>
      <c r="AD28" s="1244"/>
      <c r="AE28" s="1244"/>
      <c r="AF28" s="1244"/>
      <c r="AG28" s="1244"/>
      <c r="AH28" s="1244"/>
      <c r="AI28" s="1244"/>
      <c r="AJ28" s="1244"/>
      <c r="AK28" s="1244"/>
      <c r="AL28" s="1244"/>
      <c r="AM28" s="1244"/>
      <c r="AN28" s="1244"/>
      <c r="AO28" s="1244"/>
      <c r="AP28" s="1244"/>
      <c r="AQ28" s="1244"/>
      <c r="AR28" s="1244"/>
      <c r="AS28" s="1244"/>
      <c r="AT28" s="1244"/>
      <c r="AU28" s="1244"/>
      <c r="AV28" s="1244"/>
      <c r="AW28" s="1244"/>
      <c r="AX28" s="1244"/>
      <c r="AY28" s="1244"/>
      <c r="AZ28" s="1244"/>
      <c r="BA28" s="1244"/>
    </row>
    <row r="29" customFormat="false" ht="12.75" hidden="false" customHeight="false" outlineLevel="0" collapsed="false">
      <c r="A29" s="0" t="s">
        <v>75</v>
      </c>
      <c r="B29" s="1" t="n">
        <v>2008</v>
      </c>
      <c r="C29" s="689"/>
      <c r="D29" s="830"/>
      <c r="E29" s="1264"/>
      <c r="F29" s="1244"/>
      <c r="G29" s="1244"/>
      <c r="H29" s="1244"/>
      <c r="I29" s="1244"/>
      <c r="J29" s="1264"/>
      <c r="K29" s="1244"/>
      <c r="L29" s="1244"/>
      <c r="M29" s="1244"/>
      <c r="N29" s="1244"/>
      <c r="O29" s="1264"/>
      <c r="P29" s="1244"/>
      <c r="Q29" s="1244"/>
      <c r="R29" s="1244"/>
      <c r="S29" s="1244"/>
      <c r="T29" s="1244"/>
      <c r="U29" s="1244"/>
      <c r="V29" s="1244"/>
      <c r="W29" s="1244"/>
      <c r="X29" s="1244"/>
      <c r="Y29" s="1244"/>
      <c r="Z29" s="1244"/>
      <c r="AA29" s="1244"/>
      <c r="AB29" s="1244"/>
      <c r="AC29" s="1244"/>
      <c r="AD29" s="1244"/>
      <c r="AE29" s="1244"/>
      <c r="AF29" s="1244"/>
      <c r="AG29" s="1244"/>
      <c r="AH29" s="1244"/>
      <c r="AI29" s="1244"/>
      <c r="AJ29" s="1244"/>
      <c r="AK29" s="1244"/>
      <c r="AL29" s="1244"/>
      <c r="AM29" s="1244"/>
      <c r="AN29" s="1244"/>
      <c r="AO29" s="1244"/>
      <c r="AP29" s="1244"/>
      <c r="AQ29" s="1244"/>
      <c r="AR29" s="1244"/>
      <c r="AS29" s="1244"/>
      <c r="AT29" s="1244"/>
      <c r="AU29" s="1244"/>
      <c r="AV29" s="1244"/>
      <c r="AW29" s="1244"/>
      <c r="AX29" s="1244"/>
      <c r="AY29" s="1244"/>
      <c r="AZ29" s="1244"/>
      <c r="BA29" s="1244"/>
    </row>
    <row r="30" customFormat="false" ht="12.75" hidden="false" customHeight="false" outlineLevel="0" collapsed="false">
      <c r="B30" s="1"/>
      <c r="C30" s="1265" t="s">
        <v>187</v>
      </c>
      <c r="D30" s="1263"/>
      <c r="E30" s="1264" t="n">
        <v>0.3</v>
      </c>
      <c r="F30" s="1244" t="n">
        <v>2.5</v>
      </c>
      <c r="G30" s="1244" t="n">
        <v>10.5</v>
      </c>
      <c r="H30" s="1244" t="n">
        <v>5.6</v>
      </c>
      <c r="I30" s="1244" t="n">
        <v>3.2</v>
      </c>
      <c r="J30" s="1264" t="n">
        <f aca="false">+I30+H30+G30+F30</f>
        <v>21.8</v>
      </c>
      <c r="K30" s="1244" t="n">
        <v>20.4</v>
      </c>
      <c r="L30" s="1244" t="n">
        <v>14.3</v>
      </c>
      <c r="M30" s="1244" t="n">
        <v>25.6</v>
      </c>
      <c r="N30" s="1244" t="n">
        <v>17.6</v>
      </c>
      <c r="O30" s="1264" t="n">
        <f aca="false">+N30+M30+L30+K30</f>
        <v>77.9</v>
      </c>
      <c r="P30" s="1244" t="n">
        <v>100</v>
      </c>
      <c r="Q30" s="1244"/>
      <c r="R30" s="1244"/>
      <c r="S30" s="1244"/>
      <c r="T30" s="1244"/>
      <c r="U30" s="1244"/>
      <c r="V30" s="1244"/>
      <c r="W30" s="1244"/>
      <c r="X30" s="1244"/>
      <c r="Y30" s="1244"/>
      <c r="Z30" s="1244"/>
      <c r="AA30" s="1244"/>
      <c r="AB30" s="1244"/>
      <c r="AC30" s="1244"/>
      <c r="AD30" s="1244"/>
      <c r="AE30" s="1244"/>
      <c r="AF30" s="1244"/>
      <c r="AG30" s="1244"/>
      <c r="AH30" s="1244"/>
      <c r="AI30" s="1244"/>
      <c r="AJ30" s="1244"/>
      <c r="AK30" s="1244"/>
      <c r="AL30" s="1244"/>
      <c r="AM30" s="1244"/>
      <c r="AN30" s="1244"/>
      <c r="AO30" s="1244"/>
      <c r="AP30" s="1244"/>
      <c r="AQ30" s="1244"/>
      <c r="AR30" s="1244"/>
      <c r="AS30" s="1244"/>
      <c r="AT30" s="1244"/>
      <c r="AU30" s="1244"/>
      <c r="AV30" s="1244"/>
      <c r="AW30" s="1244"/>
      <c r="AX30" s="1244"/>
      <c r="AY30" s="1244"/>
      <c r="AZ30" s="1244"/>
      <c r="BA30" s="1244"/>
    </row>
    <row r="31" customFormat="false" ht="12.75" hidden="false" customHeight="false" outlineLevel="0" collapsed="false">
      <c r="B31" s="1"/>
      <c r="C31" s="97"/>
      <c r="D31" s="1263" t="s">
        <v>188</v>
      </c>
      <c r="E31" s="1264" t="n">
        <v>0.4</v>
      </c>
      <c r="F31" s="1244" t="n">
        <v>2.2</v>
      </c>
      <c r="G31" s="1244" t="n">
        <v>12.3</v>
      </c>
      <c r="H31" s="1244" t="n">
        <v>5.6</v>
      </c>
      <c r="I31" s="1244" t="n">
        <v>3.7</v>
      </c>
      <c r="J31" s="1264" t="n">
        <f aca="false">+I31+H31+G31+F31</f>
        <v>23.8</v>
      </c>
      <c r="K31" s="1244" t="n">
        <v>22.1</v>
      </c>
      <c r="L31" s="1244" t="n">
        <v>14.7</v>
      </c>
      <c r="M31" s="1244" t="n">
        <v>24.5</v>
      </c>
      <c r="N31" s="1244" t="n">
        <v>14.4</v>
      </c>
      <c r="O31" s="1264" t="n">
        <f aca="false">+N31+M31+L31+K31</f>
        <v>75.7</v>
      </c>
      <c r="P31" s="1244" t="n">
        <v>100</v>
      </c>
      <c r="Q31" s="1244"/>
      <c r="R31" s="1244"/>
      <c r="S31" s="1244"/>
      <c r="T31" s="1244"/>
      <c r="U31" s="1244"/>
      <c r="V31" s="1244"/>
      <c r="W31" s="1244"/>
      <c r="X31" s="1244"/>
      <c r="Y31" s="1244"/>
      <c r="Z31" s="1244"/>
      <c r="AA31" s="1244"/>
      <c r="AB31" s="1244"/>
      <c r="AC31" s="1244"/>
      <c r="AD31" s="1244"/>
      <c r="AE31" s="1244"/>
      <c r="AF31" s="1244"/>
      <c r="AG31" s="1244"/>
      <c r="AH31" s="1244"/>
      <c r="AI31" s="1244"/>
      <c r="AJ31" s="1244"/>
      <c r="AK31" s="1244"/>
      <c r="AL31" s="1244"/>
      <c r="AM31" s="1244"/>
      <c r="AN31" s="1244"/>
      <c r="AO31" s="1244"/>
      <c r="AP31" s="1244"/>
      <c r="AQ31" s="1244"/>
      <c r="AR31" s="1244"/>
      <c r="AS31" s="1244"/>
      <c r="AT31" s="1244"/>
      <c r="AU31" s="1244"/>
      <c r="AV31" s="1244"/>
      <c r="AW31" s="1244"/>
      <c r="AX31" s="1244"/>
      <c r="AY31" s="1244"/>
      <c r="AZ31" s="1244"/>
      <c r="BA31" s="1244"/>
    </row>
    <row r="32" customFormat="false" ht="12.75" hidden="false" customHeight="false" outlineLevel="0" collapsed="false">
      <c r="B32" s="1"/>
      <c r="C32" s="97"/>
      <c r="D32" s="1263" t="s">
        <v>189</v>
      </c>
      <c r="E32" s="1264" t="n">
        <v>0.2</v>
      </c>
      <c r="F32" s="1244" t="n">
        <v>2.7</v>
      </c>
      <c r="G32" s="1244" t="n">
        <v>8.5</v>
      </c>
      <c r="H32" s="1244" t="n">
        <v>5.6</v>
      </c>
      <c r="I32" s="1244" t="n">
        <v>2.7</v>
      </c>
      <c r="J32" s="1264" t="n">
        <f aca="false">+I32+H32+G32+F32</f>
        <v>19.5</v>
      </c>
      <c r="K32" s="1244" t="n">
        <v>18.7</v>
      </c>
      <c r="L32" s="1244" t="n">
        <v>13.8</v>
      </c>
      <c r="M32" s="1244" t="n">
        <v>26.8</v>
      </c>
      <c r="N32" s="1244" t="n">
        <v>21</v>
      </c>
      <c r="O32" s="1264" t="n">
        <f aca="false">+N32+M32+L32+K32</f>
        <v>80.3</v>
      </c>
      <c r="P32" s="1244" t="n">
        <v>100</v>
      </c>
      <c r="Q32" s="1244"/>
      <c r="R32" s="1244"/>
      <c r="S32" s="1244"/>
      <c r="T32" s="1244"/>
      <c r="U32" s="1244"/>
      <c r="V32" s="1244"/>
      <c r="W32" s="1244"/>
      <c r="X32" s="1244"/>
      <c r="Y32" s="1244"/>
      <c r="Z32" s="1244"/>
      <c r="AA32" s="1244"/>
      <c r="AB32" s="1244"/>
      <c r="AC32" s="1244"/>
      <c r="AD32" s="1244"/>
      <c r="AE32" s="1244"/>
      <c r="AF32" s="1244"/>
      <c r="AG32" s="1244"/>
      <c r="AH32" s="1244"/>
      <c r="AI32" s="1244"/>
      <c r="AJ32" s="1244"/>
      <c r="AK32" s="1244"/>
      <c r="AL32" s="1244"/>
      <c r="AM32" s="1244"/>
      <c r="AN32" s="1244"/>
      <c r="AO32" s="1244"/>
      <c r="AP32" s="1244"/>
      <c r="AQ32" s="1244"/>
      <c r="AR32" s="1244"/>
      <c r="AS32" s="1244"/>
      <c r="AT32" s="1244"/>
      <c r="AU32" s="1244"/>
      <c r="AV32" s="1244"/>
      <c r="AW32" s="1244"/>
      <c r="AX32" s="1244"/>
      <c r="AY32" s="1244"/>
      <c r="AZ32" s="1244"/>
      <c r="BA32" s="1244"/>
    </row>
    <row r="33" customFormat="false" ht="12.75" hidden="false" customHeight="false" outlineLevel="0" collapsed="false">
      <c r="A33" s="0" t="s">
        <v>86</v>
      </c>
      <c r="B33" s="1" t="n">
        <v>2008</v>
      </c>
      <c r="C33" s="97"/>
      <c r="D33" s="1263"/>
      <c r="E33" s="1264"/>
      <c r="F33" s="1244"/>
      <c r="G33" s="1244"/>
      <c r="H33" s="1244"/>
      <c r="I33" s="1244"/>
      <c r="J33" s="1264"/>
      <c r="K33" s="1244"/>
      <c r="L33" s="1244"/>
      <c r="M33" s="1244"/>
      <c r="N33" s="1244"/>
      <c r="O33" s="1264"/>
      <c r="P33" s="1244"/>
      <c r="Q33" s="1244"/>
      <c r="R33" s="1244"/>
      <c r="S33" s="1244"/>
      <c r="T33" s="1244"/>
      <c r="U33" s="1244"/>
      <c r="V33" s="1244"/>
      <c r="W33" s="1244"/>
      <c r="X33" s="1244"/>
      <c r="Y33" s="1244"/>
      <c r="Z33" s="1244"/>
      <c r="AA33" s="1244"/>
      <c r="AB33" s="1244"/>
      <c r="AC33" s="1244"/>
      <c r="AD33" s="1244"/>
      <c r="AE33" s="1244"/>
      <c r="AF33" s="1244"/>
      <c r="AG33" s="1244"/>
      <c r="AH33" s="1244"/>
      <c r="AI33" s="1244"/>
      <c r="AJ33" s="1244"/>
      <c r="AK33" s="1244"/>
      <c r="AL33" s="1244"/>
      <c r="AM33" s="1244"/>
      <c r="AN33" s="1244"/>
      <c r="AO33" s="1244"/>
      <c r="AP33" s="1244"/>
      <c r="AQ33" s="1244"/>
      <c r="AR33" s="1244"/>
      <c r="AS33" s="1244"/>
      <c r="AT33" s="1244"/>
      <c r="AU33" s="1244"/>
      <c r="AV33" s="1244"/>
      <c r="AW33" s="1244"/>
      <c r="AX33" s="1244"/>
      <c r="AY33" s="1244"/>
      <c r="AZ33" s="1244"/>
      <c r="BA33" s="1244"/>
    </row>
    <row r="34" customFormat="false" ht="12.75" hidden="false" customHeight="false" outlineLevel="0" collapsed="false">
      <c r="B34" s="1"/>
      <c r="C34" s="1265" t="s">
        <v>187</v>
      </c>
      <c r="D34" s="1263"/>
      <c r="E34" s="1264" t="n">
        <v>0.7</v>
      </c>
      <c r="F34" s="1244" t="n">
        <v>2</v>
      </c>
      <c r="G34" s="1244" t="n">
        <v>2.7</v>
      </c>
      <c r="H34" s="1244" t="n">
        <v>5.5</v>
      </c>
      <c r="I34" s="1244" t="n">
        <v>7.4</v>
      </c>
      <c r="J34" s="1264" t="n">
        <f aca="false">+I34+H34+G34+F34</f>
        <v>17.6</v>
      </c>
      <c r="K34" s="1244" t="n">
        <v>4.9</v>
      </c>
      <c r="L34" s="1244" t="n">
        <v>6.9</v>
      </c>
      <c r="M34" s="1244" t="n">
        <v>47.1</v>
      </c>
      <c r="N34" s="1244" t="n">
        <v>23</v>
      </c>
      <c r="O34" s="1264" t="n">
        <f aca="false">+N34+M34+L34+K34</f>
        <v>81.9</v>
      </c>
      <c r="P34" s="1244" t="n">
        <v>100</v>
      </c>
      <c r="Q34" s="1244"/>
      <c r="R34" s="1244"/>
      <c r="S34" s="1244"/>
      <c r="T34" s="1244"/>
      <c r="U34" s="1244"/>
      <c r="V34" s="1244"/>
      <c r="W34" s="1244"/>
      <c r="X34" s="1244"/>
      <c r="Y34" s="1244"/>
      <c r="Z34" s="1244"/>
      <c r="AA34" s="1244"/>
      <c r="AB34" s="1244"/>
      <c r="AC34" s="1244"/>
      <c r="AD34" s="1244"/>
      <c r="AE34" s="1244"/>
      <c r="AF34" s="1244"/>
      <c r="AG34" s="1244"/>
      <c r="AH34" s="1244"/>
      <c r="AI34" s="1244"/>
      <c r="AJ34" s="1244"/>
      <c r="AK34" s="1244"/>
      <c r="AL34" s="1244"/>
      <c r="AM34" s="1244"/>
      <c r="AN34" s="1244"/>
      <c r="AO34" s="1244"/>
      <c r="AP34" s="1244"/>
      <c r="AQ34" s="1244"/>
      <c r="AR34" s="1244"/>
      <c r="AS34" s="1244"/>
      <c r="AT34" s="1244"/>
      <c r="AU34" s="1244"/>
      <c r="AV34" s="1244"/>
      <c r="AW34" s="1244"/>
      <c r="AX34" s="1244"/>
      <c r="AY34" s="1244"/>
      <c r="AZ34" s="1244"/>
      <c r="BA34" s="1244"/>
    </row>
    <row r="35" customFormat="false" ht="12.75" hidden="false" customHeight="false" outlineLevel="0" collapsed="false">
      <c r="B35" s="1"/>
      <c r="C35" s="97"/>
      <c r="D35" s="1263" t="s">
        <v>188</v>
      </c>
      <c r="E35" s="1264" t="n">
        <v>0.7</v>
      </c>
      <c r="F35" s="1244" t="n">
        <v>2.1</v>
      </c>
      <c r="G35" s="1244" t="n">
        <v>2.5</v>
      </c>
      <c r="H35" s="1244" t="n">
        <v>6.7</v>
      </c>
      <c r="I35" s="1244" t="n">
        <v>8.6</v>
      </c>
      <c r="J35" s="1264" t="n">
        <f aca="false">+I35+H35+G35+F35</f>
        <v>19.9</v>
      </c>
      <c r="K35" s="1244" t="n">
        <v>5.4</v>
      </c>
      <c r="L35" s="1244" t="n">
        <v>7</v>
      </c>
      <c r="M35" s="1244" t="n">
        <v>43.9</v>
      </c>
      <c r="N35" s="1244" t="n">
        <v>23.2</v>
      </c>
      <c r="O35" s="1264" t="n">
        <f aca="false">+N35+M35+L35+K35</f>
        <v>79.5</v>
      </c>
      <c r="P35" s="1244" t="n">
        <v>100</v>
      </c>
      <c r="Q35" s="1244"/>
      <c r="R35" s="1244"/>
      <c r="S35" s="1244"/>
      <c r="T35" s="1244"/>
      <c r="U35" s="1244"/>
      <c r="V35" s="1244"/>
      <c r="W35" s="1244"/>
      <c r="X35" s="1244"/>
      <c r="Y35" s="1244"/>
      <c r="Z35" s="1244"/>
      <c r="AA35" s="1244"/>
      <c r="AB35" s="1244"/>
      <c r="AC35" s="1244"/>
      <c r="AD35" s="1244"/>
      <c r="AE35" s="1244"/>
      <c r="AF35" s="1244"/>
      <c r="AG35" s="1244"/>
      <c r="AH35" s="1244"/>
      <c r="AI35" s="1244"/>
      <c r="AJ35" s="1244"/>
      <c r="AK35" s="1244"/>
      <c r="AL35" s="1244"/>
      <c r="AM35" s="1244"/>
      <c r="AN35" s="1244"/>
      <c r="AO35" s="1244"/>
      <c r="AP35" s="1244"/>
      <c r="AQ35" s="1244"/>
      <c r="AR35" s="1244"/>
      <c r="AS35" s="1244"/>
      <c r="AT35" s="1244"/>
      <c r="AU35" s="1244"/>
      <c r="AV35" s="1244"/>
      <c r="AW35" s="1244"/>
      <c r="AX35" s="1244"/>
      <c r="AY35" s="1244"/>
      <c r="AZ35" s="1244"/>
      <c r="BA35" s="1244"/>
    </row>
    <row r="36" customFormat="false" ht="12.75" hidden="false" customHeight="false" outlineLevel="0" collapsed="false">
      <c r="B36" s="1"/>
      <c r="C36" s="97"/>
      <c r="D36" s="1263" t="s">
        <v>189</v>
      </c>
      <c r="E36" s="1264" t="n">
        <v>0.6</v>
      </c>
      <c r="F36" s="1244" t="n">
        <v>1.8</v>
      </c>
      <c r="G36" s="1244" t="n">
        <v>2.9</v>
      </c>
      <c r="H36" s="1244" t="n">
        <v>4.3</v>
      </c>
      <c r="I36" s="1244" t="n">
        <v>6.2</v>
      </c>
      <c r="J36" s="1264" t="n">
        <f aca="false">+I36+H36+G36+F36</f>
        <v>15.2</v>
      </c>
      <c r="K36" s="1244" t="n">
        <v>4.4</v>
      </c>
      <c r="L36" s="1244" t="n">
        <v>6.8</v>
      </c>
      <c r="M36" s="1244" t="n">
        <v>50.3</v>
      </c>
      <c r="N36" s="1244" t="n">
        <v>22.7</v>
      </c>
      <c r="O36" s="1264" t="n">
        <f aca="false">+N36+M36+L36+K36</f>
        <v>84.2</v>
      </c>
      <c r="P36" s="1244" t="n">
        <v>100</v>
      </c>
      <c r="Q36" s="1244"/>
      <c r="R36" s="1244"/>
      <c r="S36" s="1244"/>
      <c r="T36" s="1244"/>
      <c r="U36" s="1244"/>
      <c r="V36" s="1244"/>
      <c r="W36" s="1244"/>
      <c r="X36" s="1244"/>
      <c r="Y36" s="1244"/>
      <c r="Z36" s="1244"/>
      <c r="AA36" s="1244"/>
      <c r="AB36" s="1244"/>
      <c r="AC36" s="1244"/>
      <c r="AD36" s="1244"/>
      <c r="AE36" s="1244"/>
      <c r="AF36" s="1244"/>
      <c r="AG36" s="1244"/>
      <c r="AH36" s="1244"/>
      <c r="AI36" s="1244"/>
      <c r="AJ36" s="1244"/>
      <c r="AK36" s="1244"/>
      <c r="AL36" s="1244"/>
      <c r="AM36" s="1244"/>
      <c r="AN36" s="1244"/>
      <c r="AO36" s="1244"/>
      <c r="AP36" s="1244"/>
      <c r="AQ36" s="1244"/>
      <c r="AR36" s="1244"/>
      <c r="AS36" s="1244"/>
      <c r="AT36" s="1244"/>
      <c r="AU36" s="1244"/>
      <c r="AV36" s="1244"/>
      <c r="AW36" s="1244"/>
      <c r="AX36" s="1244"/>
      <c r="AY36" s="1244"/>
      <c r="AZ36" s="1244"/>
      <c r="BA36" s="1244"/>
    </row>
    <row r="37" customFormat="false" ht="12.75" hidden="false" customHeight="false" outlineLevel="0" collapsed="false">
      <c r="A37" s="0" t="s">
        <v>87</v>
      </c>
      <c r="B37" s="1" t="n">
        <v>2004</v>
      </c>
      <c r="C37" s="689"/>
      <c r="D37" s="830"/>
      <c r="E37" s="1264"/>
      <c r="F37" s="1244"/>
      <c r="G37" s="1244"/>
      <c r="H37" s="1244"/>
      <c r="I37" s="1244"/>
      <c r="J37" s="1264"/>
      <c r="K37" s="1244"/>
      <c r="L37" s="1244"/>
      <c r="M37" s="1244"/>
      <c r="N37" s="1244"/>
      <c r="O37" s="1264"/>
      <c r="P37" s="1244"/>
      <c r="Q37" s="1244"/>
      <c r="R37" s="1244"/>
      <c r="S37" s="1244"/>
      <c r="T37" s="1244"/>
      <c r="U37" s="1244"/>
      <c r="V37" s="1244"/>
      <c r="W37" s="1244"/>
      <c r="X37" s="1244"/>
      <c r="Y37" s="1244"/>
      <c r="Z37" s="1244"/>
      <c r="AA37" s="1244"/>
      <c r="AB37" s="1244"/>
      <c r="AC37" s="1244"/>
      <c r="AD37" s="1244"/>
      <c r="AE37" s="1244"/>
      <c r="AF37" s="1244"/>
      <c r="AG37" s="1244"/>
      <c r="AH37" s="1244"/>
      <c r="AI37" s="1244"/>
      <c r="AJ37" s="1244"/>
      <c r="AK37" s="1244"/>
      <c r="AL37" s="1244"/>
      <c r="AM37" s="1244"/>
      <c r="AN37" s="1244"/>
      <c r="AO37" s="1244"/>
      <c r="AP37" s="1244"/>
      <c r="AQ37" s="1244"/>
      <c r="AR37" s="1244"/>
      <c r="AS37" s="1244"/>
      <c r="AT37" s="1244"/>
      <c r="AU37" s="1244"/>
      <c r="AV37" s="1244"/>
      <c r="AW37" s="1244"/>
      <c r="AX37" s="1244"/>
      <c r="AY37" s="1244"/>
      <c r="AZ37" s="1244"/>
      <c r="BA37" s="1244"/>
    </row>
    <row r="38" customFormat="false" ht="12.75" hidden="false" customHeight="false" outlineLevel="0" collapsed="false">
      <c r="B38" s="1"/>
      <c r="C38" s="1265" t="s">
        <v>187</v>
      </c>
      <c r="D38" s="1263"/>
      <c r="E38" s="1264" t="n">
        <v>2.2</v>
      </c>
      <c r="F38" s="1244" t="n">
        <v>8.3</v>
      </c>
      <c r="G38" s="1244" t="n">
        <v>3.7</v>
      </c>
      <c r="H38" s="1244" t="n">
        <v>5</v>
      </c>
      <c r="I38" s="1244" t="n">
        <v>7.6</v>
      </c>
      <c r="J38" s="1264" t="n">
        <f aca="false">+I38+H38+G38+F38</f>
        <v>24.6</v>
      </c>
      <c r="K38" s="1244" t="n">
        <v>8.7</v>
      </c>
      <c r="L38" s="1244" t="n">
        <v>8.7</v>
      </c>
      <c r="M38" s="1244" t="n">
        <v>42.7</v>
      </c>
      <c r="N38" s="1244" t="n">
        <v>13.2</v>
      </c>
      <c r="O38" s="1264" t="n">
        <f aca="false">+N38+M38+L38+K38</f>
        <v>73.3</v>
      </c>
      <c r="P38" s="1244" t="n">
        <v>100</v>
      </c>
      <c r="Q38" s="1244"/>
      <c r="R38" s="1244"/>
      <c r="S38" s="1244"/>
      <c r="T38" s="1244"/>
      <c r="U38" s="1244"/>
      <c r="V38" s="1244"/>
      <c r="W38" s="1244"/>
      <c r="X38" s="1244"/>
      <c r="Y38" s="1244"/>
      <c r="Z38" s="1244"/>
      <c r="AA38" s="1244"/>
      <c r="AB38" s="1244"/>
      <c r="AC38" s="1244"/>
      <c r="AD38" s="1244"/>
      <c r="AE38" s="1244"/>
      <c r="AF38" s="1244"/>
      <c r="AG38" s="1244"/>
      <c r="AH38" s="1244"/>
      <c r="AI38" s="1244"/>
      <c r="AJ38" s="1244"/>
      <c r="AK38" s="1244"/>
      <c r="AL38" s="1244"/>
      <c r="AM38" s="1244"/>
      <c r="AN38" s="1244"/>
      <c r="AO38" s="1244"/>
      <c r="AP38" s="1244"/>
      <c r="AQ38" s="1244"/>
      <c r="AR38" s="1244"/>
      <c r="AS38" s="1244"/>
      <c r="AT38" s="1244"/>
      <c r="AU38" s="1244"/>
      <c r="AV38" s="1244"/>
      <c r="AW38" s="1244"/>
      <c r="AX38" s="1244"/>
      <c r="AY38" s="1244"/>
      <c r="AZ38" s="1244"/>
      <c r="BA38" s="1244"/>
    </row>
    <row r="39" customFormat="false" ht="12.75" hidden="false" customHeight="false" outlineLevel="0" collapsed="false">
      <c r="B39" s="1"/>
      <c r="C39" s="97"/>
      <c r="D39" s="1263" t="s">
        <v>188</v>
      </c>
      <c r="E39" s="1264" t="n">
        <v>2.2</v>
      </c>
      <c r="F39" s="1244" t="n">
        <v>8.7</v>
      </c>
      <c r="G39" s="1244" t="n">
        <v>3.3</v>
      </c>
      <c r="H39" s="1244" t="n">
        <v>3.6</v>
      </c>
      <c r="I39" s="1244" t="n">
        <v>7.3</v>
      </c>
      <c r="J39" s="1264" t="n">
        <f aca="false">+I39+H39+G39+F39</f>
        <v>22.9</v>
      </c>
      <c r="K39" s="1244" t="n">
        <v>10.5</v>
      </c>
      <c r="L39" s="1244" t="n">
        <v>8</v>
      </c>
      <c r="M39" s="1244" t="n">
        <v>43.9</v>
      </c>
      <c r="N39" s="1244" t="n">
        <v>12.7</v>
      </c>
      <c r="O39" s="1264" t="n">
        <f aca="false">+N39+M39+L39+K39</f>
        <v>75.1</v>
      </c>
      <c r="P39" s="1244" t="n">
        <v>100</v>
      </c>
      <c r="Q39" s="1244"/>
      <c r="R39" s="1244"/>
      <c r="S39" s="1244"/>
      <c r="T39" s="1244"/>
      <c r="U39" s="1244"/>
      <c r="V39" s="1244"/>
      <c r="W39" s="1244"/>
      <c r="X39" s="1244"/>
      <c r="Y39" s="1244"/>
      <c r="Z39" s="1244"/>
      <c r="AA39" s="1244"/>
      <c r="AB39" s="1244"/>
      <c r="AC39" s="1244"/>
      <c r="AD39" s="1244"/>
      <c r="AE39" s="1244"/>
      <c r="AF39" s="1244"/>
      <c r="AG39" s="1244"/>
      <c r="AH39" s="1244"/>
      <c r="AI39" s="1244"/>
      <c r="AJ39" s="1244"/>
      <c r="AK39" s="1244"/>
      <c r="AL39" s="1244"/>
      <c r="AM39" s="1244"/>
      <c r="AN39" s="1244"/>
      <c r="AO39" s="1244"/>
      <c r="AP39" s="1244"/>
      <c r="AQ39" s="1244"/>
      <c r="AR39" s="1244"/>
      <c r="AS39" s="1244"/>
      <c r="AT39" s="1244"/>
      <c r="AU39" s="1244"/>
      <c r="AV39" s="1244"/>
      <c r="AW39" s="1244"/>
      <c r="AX39" s="1244"/>
      <c r="AY39" s="1244"/>
      <c r="AZ39" s="1244"/>
      <c r="BA39" s="1244"/>
    </row>
    <row r="40" customFormat="false" ht="12.75" hidden="false" customHeight="false" outlineLevel="0" collapsed="false">
      <c r="B40" s="1"/>
      <c r="C40" s="97"/>
      <c r="D40" s="1263" t="s">
        <v>189</v>
      </c>
      <c r="E40" s="1264" t="n">
        <v>2.2</v>
      </c>
      <c r="F40" s="1244" t="n">
        <v>7.9</v>
      </c>
      <c r="G40" s="1244" t="n">
        <v>4</v>
      </c>
      <c r="H40" s="1244" t="n">
        <v>6.4</v>
      </c>
      <c r="I40" s="1244" t="n">
        <v>7.8</v>
      </c>
      <c r="J40" s="1264" t="n">
        <f aca="false">+I40+H40+G40+F40</f>
        <v>26.1</v>
      </c>
      <c r="K40" s="1244" t="n">
        <v>6.9</v>
      </c>
      <c r="L40" s="1244" t="n">
        <v>9.4</v>
      </c>
      <c r="M40" s="1244" t="n">
        <v>41.6</v>
      </c>
      <c r="N40" s="1244" t="n">
        <v>13.6</v>
      </c>
      <c r="O40" s="1264" t="n">
        <f aca="false">+N40+M40+L40+K40</f>
        <v>71.5</v>
      </c>
      <c r="P40" s="1244" t="n">
        <v>100</v>
      </c>
      <c r="Q40" s="1244"/>
      <c r="R40" s="1244"/>
      <c r="S40" s="1244"/>
      <c r="T40" s="1244"/>
      <c r="U40" s="1244"/>
      <c r="V40" s="1244"/>
      <c r="W40" s="1244"/>
      <c r="X40" s="1244"/>
      <c r="Y40" s="1244"/>
      <c r="Z40" s="1244"/>
      <c r="AA40" s="1244"/>
      <c r="AB40" s="1244"/>
      <c r="AC40" s="1244"/>
      <c r="AD40" s="1244"/>
      <c r="AE40" s="1244"/>
      <c r="AF40" s="1244"/>
      <c r="AG40" s="1244"/>
      <c r="AH40" s="1244"/>
      <c r="AI40" s="1244"/>
      <c r="AJ40" s="1244"/>
      <c r="AK40" s="1244"/>
      <c r="AL40" s="1244"/>
      <c r="AM40" s="1244"/>
      <c r="AN40" s="1244"/>
      <c r="AO40" s="1244"/>
      <c r="AP40" s="1244"/>
      <c r="AQ40" s="1244"/>
      <c r="AR40" s="1244"/>
      <c r="AS40" s="1244"/>
      <c r="AT40" s="1244"/>
      <c r="AU40" s="1244"/>
      <c r="AV40" s="1244"/>
      <c r="AW40" s="1244"/>
      <c r="AX40" s="1244"/>
      <c r="AY40" s="1244"/>
      <c r="AZ40" s="1244"/>
      <c r="BA40" s="1244"/>
    </row>
    <row r="41" customFormat="false" ht="12.75" hidden="false" customHeight="false" outlineLevel="0" collapsed="false">
      <c r="A41" s="0" t="s">
        <v>88</v>
      </c>
      <c r="B41" s="1" t="n">
        <v>2006</v>
      </c>
      <c r="C41" s="689"/>
      <c r="D41" s="830"/>
      <c r="E41" s="1264"/>
      <c r="F41" s="1244"/>
      <c r="G41" s="1244"/>
      <c r="H41" s="1244"/>
      <c r="I41" s="1244"/>
      <c r="J41" s="1264"/>
      <c r="K41" s="1244"/>
      <c r="L41" s="1244"/>
      <c r="M41" s="1244"/>
      <c r="N41" s="1244"/>
      <c r="O41" s="1264"/>
      <c r="P41" s="1244"/>
      <c r="Q41" s="1244"/>
      <c r="R41" s="1244"/>
      <c r="S41" s="1244"/>
      <c r="T41" s="1244"/>
      <c r="U41" s="1244"/>
      <c r="V41" s="1244"/>
      <c r="W41" s="1244"/>
      <c r="X41" s="1244"/>
      <c r="Y41" s="1244"/>
      <c r="Z41" s="1244"/>
      <c r="AA41" s="1244"/>
      <c r="AB41" s="1244"/>
      <c r="AC41" s="1244"/>
      <c r="AD41" s="1244"/>
      <c r="AE41" s="1244"/>
      <c r="AF41" s="1244"/>
      <c r="AG41" s="1244"/>
      <c r="AH41" s="1244"/>
      <c r="AI41" s="1244"/>
      <c r="AJ41" s="1244"/>
      <c r="AK41" s="1244"/>
      <c r="AL41" s="1244"/>
      <c r="AM41" s="1244"/>
      <c r="AN41" s="1244"/>
      <c r="AO41" s="1244"/>
      <c r="AP41" s="1244"/>
      <c r="AQ41" s="1244"/>
      <c r="AR41" s="1244"/>
      <c r="AS41" s="1244"/>
      <c r="AT41" s="1244"/>
      <c r="AU41" s="1244"/>
      <c r="AV41" s="1244"/>
      <c r="AW41" s="1244"/>
      <c r="AX41" s="1244"/>
      <c r="AY41" s="1244"/>
      <c r="AZ41" s="1244"/>
      <c r="BA41" s="1244"/>
    </row>
    <row r="42" customFormat="false" ht="12.75" hidden="false" customHeight="false" outlineLevel="0" collapsed="false">
      <c r="B42" s="1"/>
      <c r="C42" s="1265" t="s">
        <v>187</v>
      </c>
      <c r="D42" s="1263"/>
      <c r="E42" s="1264" t="n">
        <v>6.2</v>
      </c>
      <c r="F42" s="1244" t="n">
        <v>12.2</v>
      </c>
      <c r="G42" s="1244" t="n">
        <v>11.9</v>
      </c>
      <c r="H42" s="1244" t="n">
        <v>4.1</v>
      </c>
      <c r="I42" s="1244" t="n">
        <v>4.2</v>
      </c>
      <c r="J42" s="1264" t="n">
        <f aca="false">+I42+H42+G42+F42</f>
        <v>32.4</v>
      </c>
      <c r="K42" s="1244" t="n">
        <v>12.7</v>
      </c>
      <c r="L42" s="1244" t="n">
        <v>9</v>
      </c>
      <c r="M42" s="1244" t="n">
        <v>26.9</v>
      </c>
      <c r="N42" s="1244" t="n">
        <v>12.6</v>
      </c>
      <c r="O42" s="1264" t="n">
        <f aca="false">+N42+M42+L42+K42</f>
        <v>61.2</v>
      </c>
      <c r="P42" s="1244" t="n">
        <v>100</v>
      </c>
      <c r="Q42" s="1244"/>
      <c r="R42" s="1244"/>
      <c r="S42" s="1244"/>
      <c r="T42" s="1244"/>
      <c r="U42" s="1244"/>
      <c r="V42" s="1244"/>
      <c r="W42" s="1244"/>
      <c r="X42" s="1244"/>
      <c r="Y42" s="1244"/>
      <c r="Z42" s="1244"/>
      <c r="AA42" s="1244"/>
      <c r="AB42" s="1244"/>
      <c r="AC42" s="1244"/>
      <c r="AD42" s="1244"/>
      <c r="AE42" s="1244"/>
      <c r="AF42" s="1244"/>
      <c r="AG42" s="1244"/>
      <c r="AH42" s="1244"/>
      <c r="AI42" s="1244"/>
      <c r="AJ42" s="1244"/>
      <c r="AK42" s="1244"/>
      <c r="AL42" s="1244"/>
      <c r="AM42" s="1244"/>
      <c r="AN42" s="1244"/>
      <c r="AO42" s="1244"/>
      <c r="AP42" s="1244"/>
      <c r="AQ42" s="1244"/>
      <c r="AR42" s="1244"/>
      <c r="AS42" s="1244"/>
      <c r="AT42" s="1244"/>
      <c r="AU42" s="1244"/>
      <c r="AV42" s="1244"/>
      <c r="AW42" s="1244"/>
      <c r="AX42" s="1244"/>
      <c r="AY42" s="1244"/>
      <c r="AZ42" s="1244"/>
      <c r="BA42" s="1244"/>
    </row>
    <row r="43" customFormat="false" ht="12.75" hidden="false" customHeight="false" outlineLevel="0" collapsed="false">
      <c r="B43" s="1"/>
      <c r="C43" s="97"/>
      <c r="D43" s="1263" t="s">
        <v>188</v>
      </c>
      <c r="E43" s="1264" t="n">
        <v>5.5</v>
      </c>
      <c r="F43" s="1244" t="n">
        <v>9.8</v>
      </c>
      <c r="G43" s="1244" t="n">
        <v>11.5</v>
      </c>
      <c r="H43" s="1244" t="n">
        <v>3.7</v>
      </c>
      <c r="I43" s="1244" t="n">
        <v>5.9</v>
      </c>
      <c r="J43" s="1264" t="n">
        <f aca="false">+I43+H43+G43+F43</f>
        <v>30.9</v>
      </c>
      <c r="K43" s="1244" t="n">
        <v>13</v>
      </c>
      <c r="L43" s="1244" t="n">
        <v>9.8</v>
      </c>
      <c r="M43" s="1244" t="n">
        <v>27.8</v>
      </c>
      <c r="N43" s="1244" t="n">
        <v>13</v>
      </c>
      <c r="O43" s="1264" t="n">
        <f aca="false">+N43+M43+L43+K43</f>
        <v>63.6</v>
      </c>
      <c r="P43" s="1244" t="n">
        <v>100</v>
      </c>
      <c r="Q43" s="1244"/>
      <c r="R43" s="1244"/>
      <c r="S43" s="1244"/>
      <c r="T43" s="1244"/>
      <c r="U43" s="1244"/>
      <c r="V43" s="1244"/>
      <c r="W43" s="1244"/>
      <c r="X43" s="1244"/>
      <c r="Y43" s="1244"/>
      <c r="Z43" s="1244"/>
      <c r="AA43" s="1244"/>
      <c r="AB43" s="1244"/>
      <c r="AC43" s="1244"/>
      <c r="AD43" s="1244"/>
      <c r="AE43" s="1244"/>
      <c r="AF43" s="1244"/>
      <c r="AG43" s="1244"/>
      <c r="AH43" s="1244"/>
      <c r="AI43" s="1244"/>
      <c r="AJ43" s="1244"/>
      <c r="AK43" s="1244"/>
      <c r="AL43" s="1244"/>
      <c r="AM43" s="1244"/>
      <c r="AN43" s="1244"/>
      <c r="AO43" s="1244"/>
      <c r="AP43" s="1244"/>
      <c r="AQ43" s="1244"/>
      <c r="AR43" s="1244"/>
      <c r="AS43" s="1244"/>
      <c r="AT43" s="1244"/>
      <c r="AU43" s="1244"/>
      <c r="AV43" s="1244"/>
      <c r="AW43" s="1244"/>
      <c r="AX43" s="1244"/>
      <c r="AY43" s="1244"/>
      <c r="AZ43" s="1244"/>
      <c r="BA43" s="1244"/>
    </row>
    <row r="44" customFormat="false" ht="12.75" hidden="false" customHeight="false" outlineLevel="0" collapsed="false">
      <c r="B44" s="1"/>
      <c r="C44" s="97"/>
      <c r="D44" s="1263" t="s">
        <v>189</v>
      </c>
      <c r="E44" s="1264" t="n">
        <v>6.9</v>
      </c>
      <c r="F44" s="1244" t="n">
        <v>14.5</v>
      </c>
      <c r="G44" s="1244" t="n">
        <v>12.4</v>
      </c>
      <c r="H44" s="1244" t="n">
        <v>4.5</v>
      </c>
      <c r="I44" s="1244" t="n">
        <v>2.7</v>
      </c>
      <c r="J44" s="1264" t="n">
        <f aca="false">+I44+H44+G44+F44</f>
        <v>34.1</v>
      </c>
      <c r="K44" s="1244" t="n">
        <v>12.5</v>
      </c>
      <c r="L44" s="1244" t="n">
        <v>8.3</v>
      </c>
      <c r="M44" s="1244" t="n">
        <v>26</v>
      </c>
      <c r="N44" s="1244" t="n">
        <v>12.3</v>
      </c>
      <c r="O44" s="1264" t="n">
        <f aca="false">+N44+M44+L44+K44</f>
        <v>59.1</v>
      </c>
      <c r="P44" s="1244" t="n">
        <v>100</v>
      </c>
      <c r="Q44" s="1244"/>
      <c r="R44" s="1244"/>
      <c r="S44" s="1244"/>
      <c r="T44" s="1244"/>
      <c r="U44" s="1244"/>
      <c r="V44" s="1244"/>
      <c r="W44" s="1244"/>
      <c r="X44" s="1244"/>
      <c r="Y44" s="1244"/>
      <c r="Z44" s="1244"/>
      <c r="AA44" s="1244"/>
      <c r="AB44" s="1244"/>
      <c r="AC44" s="1244"/>
      <c r="AD44" s="1244"/>
      <c r="AE44" s="1244"/>
      <c r="AF44" s="1244"/>
      <c r="AG44" s="1244"/>
      <c r="AH44" s="1244"/>
      <c r="AI44" s="1244"/>
      <c r="AJ44" s="1244"/>
      <c r="AK44" s="1244"/>
      <c r="AL44" s="1244"/>
      <c r="AM44" s="1244"/>
      <c r="AN44" s="1244"/>
      <c r="AO44" s="1244"/>
      <c r="AP44" s="1244"/>
      <c r="AQ44" s="1244"/>
      <c r="AR44" s="1244"/>
      <c r="AS44" s="1244"/>
      <c r="AT44" s="1244"/>
      <c r="AU44" s="1244"/>
      <c r="AV44" s="1244"/>
      <c r="AW44" s="1244"/>
      <c r="AX44" s="1244"/>
      <c r="AY44" s="1244"/>
      <c r="AZ44" s="1244"/>
      <c r="BA44" s="1244"/>
    </row>
    <row r="45" customFormat="false" ht="12.75" hidden="false" customHeight="false" outlineLevel="0" collapsed="false">
      <c r="A45" s="0" t="s">
        <v>90</v>
      </c>
      <c r="B45" s="1" t="n">
        <v>2006</v>
      </c>
      <c r="C45" s="689"/>
      <c r="D45" s="830"/>
      <c r="E45" s="1264"/>
      <c r="F45" s="1244"/>
      <c r="G45" s="1244"/>
      <c r="H45" s="1244"/>
      <c r="I45" s="1244"/>
      <c r="J45" s="1264"/>
      <c r="K45" s="1244"/>
      <c r="L45" s="1244"/>
      <c r="M45" s="1244"/>
      <c r="N45" s="1244"/>
      <c r="O45" s="1264"/>
      <c r="P45" s="1244"/>
      <c r="Q45" s="1244"/>
      <c r="R45" s="1244"/>
      <c r="S45" s="1244"/>
      <c r="T45" s="1244"/>
      <c r="U45" s="1244"/>
      <c r="V45" s="1244"/>
      <c r="W45" s="1244"/>
      <c r="X45" s="1244"/>
      <c r="Y45" s="1244"/>
      <c r="Z45" s="1244"/>
      <c r="AA45" s="1244"/>
      <c r="AB45" s="1244"/>
      <c r="AC45" s="1244"/>
      <c r="AD45" s="1244"/>
      <c r="AE45" s="1244"/>
      <c r="AF45" s="1244"/>
      <c r="AG45" s="1244"/>
      <c r="AH45" s="1244"/>
      <c r="AI45" s="1244"/>
      <c r="AJ45" s="1244"/>
      <c r="AK45" s="1244"/>
      <c r="AL45" s="1244"/>
      <c r="AM45" s="1244"/>
      <c r="AN45" s="1244"/>
      <c r="AO45" s="1244"/>
      <c r="AP45" s="1244"/>
      <c r="AQ45" s="1244"/>
      <c r="AR45" s="1244"/>
      <c r="AS45" s="1244"/>
      <c r="AT45" s="1244"/>
      <c r="AU45" s="1244"/>
      <c r="AV45" s="1244"/>
      <c r="AW45" s="1244"/>
      <c r="AX45" s="1244"/>
      <c r="AY45" s="1244"/>
      <c r="AZ45" s="1244"/>
      <c r="BA45" s="1244"/>
    </row>
    <row r="46" customFormat="false" ht="12.75" hidden="false" customHeight="false" outlineLevel="0" collapsed="false">
      <c r="B46" s="1"/>
      <c r="C46" s="1265" t="s">
        <v>187</v>
      </c>
      <c r="D46" s="1263"/>
      <c r="E46" s="1264" t="n">
        <v>1.9</v>
      </c>
      <c r="F46" s="1244" t="n">
        <v>6.3</v>
      </c>
      <c r="G46" s="1244" t="n">
        <v>15.1</v>
      </c>
      <c r="H46" s="1244" t="n">
        <v>5</v>
      </c>
      <c r="I46" s="1244" t="n">
        <v>5.5</v>
      </c>
      <c r="J46" s="1264" t="n">
        <f aca="false">+I46+H46+G46+F46</f>
        <v>31.9</v>
      </c>
      <c r="K46" s="1244" t="n">
        <v>8.5</v>
      </c>
      <c r="L46" s="1244" t="n">
        <v>8.7</v>
      </c>
      <c r="M46" s="1244" t="n">
        <v>39.1</v>
      </c>
      <c r="N46" s="1244" t="n">
        <v>9.9</v>
      </c>
      <c r="O46" s="1264" t="n">
        <f aca="false">+N46+M46+L46+K46</f>
        <v>66.2</v>
      </c>
      <c r="P46" s="1244" t="n">
        <v>100</v>
      </c>
      <c r="Q46" s="1244"/>
      <c r="R46" s="1244"/>
      <c r="S46" s="1244"/>
      <c r="T46" s="1244"/>
      <c r="U46" s="1244"/>
      <c r="V46" s="1244"/>
      <c r="W46" s="1244"/>
      <c r="X46" s="1244"/>
      <c r="Y46" s="1244"/>
      <c r="Z46" s="1244"/>
      <c r="AA46" s="1244"/>
      <c r="AB46" s="1244"/>
      <c r="AC46" s="1244"/>
      <c r="AD46" s="1244"/>
      <c r="AE46" s="1244"/>
      <c r="AF46" s="1244"/>
      <c r="AG46" s="1244"/>
      <c r="AH46" s="1244"/>
      <c r="AI46" s="1244"/>
      <c r="AJ46" s="1244"/>
      <c r="AK46" s="1244"/>
      <c r="AL46" s="1244"/>
      <c r="AM46" s="1244"/>
      <c r="AN46" s="1244"/>
      <c r="AO46" s="1244"/>
      <c r="AP46" s="1244"/>
      <c r="AQ46" s="1244"/>
      <c r="AR46" s="1244"/>
      <c r="AS46" s="1244"/>
      <c r="AT46" s="1244"/>
      <c r="AU46" s="1244"/>
      <c r="AV46" s="1244"/>
      <c r="AW46" s="1244"/>
      <c r="AX46" s="1244"/>
      <c r="AY46" s="1244"/>
      <c r="AZ46" s="1244"/>
      <c r="BA46" s="1244"/>
    </row>
    <row r="47" customFormat="false" ht="12.75" hidden="false" customHeight="false" outlineLevel="0" collapsed="false">
      <c r="B47" s="1"/>
      <c r="C47" s="97"/>
      <c r="D47" s="1263" t="s">
        <v>188</v>
      </c>
      <c r="E47" s="1264" t="n">
        <v>2.3</v>
      </c>
      <c r="F47" s="1244" t="n">
        <v>7.2</v>
      </c>
      <c r="G47" s="1244" t="n">
        <v>15.9</v>
      </c>
      <c r="H47" s="1244" t="n">
        <v>5.9</v>
      </c>
      <c r="I47" s="1244" t="n">
        <v>5.2</v>
      </c>
      <c r="J47" s="1264" t="n">
        <f aca="false">+I47+H47+G47+F47</f>
        <v>34.2</v>
      </c>
      <c r="K47" s="1244" t="n">
        <v>8.9</v>
      </c>
      <c r="L47" s="1244" t="n">
        <v>8.6</v>
      </c>
      <c r="M47" s="1244" t="n">
        <v>37.5</v>
      </c>
      <c r="N47" s="1244" t="n">
        <v>8.6</v>
      </c>
      <c r="O47" s="1264" t="n">
        <f aca="false">+N47+M47+L47+K47</f>
        <v>63.6</v>
      </c>
      <c r="P47" s="1244" t="n">
        <v>100</v>
      </c>
      <c r="Q47" s="1244"/>
      <c r="R47" s="1244"/>
      <c r="S47" s="1244"/>
      <c r="T47" s="1244"/>
      <c r="U47" s="1244"/>
      <c r="V47" s="1244"/>
      <c r="W47" s="1244"/>
      <c r="X47" s="1244"/>
      <c r="Y47" s="1244"/>
      <c r="Z47" s="1244"/>
      <c r="AA47" s="1244"/>
      <c r="AB47" s="1244"/>
      <c r="AC47" s="1244"/>
      <c r="AD47" s="1244"/>
      <c r="AE47" s="1244"/>
      <c r="AF47" s="1244"/>
      <c r="AG47" s="1244"/>
      <c r="AH47" s="1244"/>
      <c r="AI47" s="1244"/>
      <c r="AJ47" s="1244"/>
      <c r="AK47" s="1244"/>
      <c r="AL47" s="1244"/>
      <c r="AM47" s="1244"/>
      <c r="AN47" s="1244"/>
      <c r="AO47" s="1244"/>
      <c r="AP47" s="1244"/>
      <c r="AQ47" s="1244"/>
      <c r="AR47" s="1244"/>
      <c r="AS47" s="1244"/>
      <c r="AT47" s="1244"/>
      <c r="AU47" s="1244"/>
      <c r="AV47" s="1244"/>
      <c r="AW47" s="1244"/>
      <c r="AX47" s="1244"/>
      <c r="AY47" s="1244"/>
      <c r="AZ47" s="1244"/>
      <c r="BA47" s="1244"/>
    </row>
    <row r="48" customFormat="false" ht="12.75" hidden="false" customHeight="false" outlineLevel="0" collapsed="false">
      <c r="B48" s="1"/>
      <c r="C48" s="97"/>
      <c r="D48" s="1263" t="s">
        <v>189</v>
      </c>
      <c r="E48" s="1264" t="n">
        <v>1.4</v>
      </c>
      <c r="F48" s="1244" t="n">
        <v>5.5</v>
      </c>
      <c r="G48" s="1244" t="n">
        <v>14.3</v>
      </c>
      <c r="H48" s="1244" t="n">
        <v>4.3</v>
      </c>
      <c r="I48" s="1244" t="n">
        <v>5.9</v>
      </c>
      <c r="J48" s="1264" t="n">
        <f aca="false">+I48+H48+G48+F48</f>
        <v>30</v>
      </c>
      <c r="K48" s="1244" t="n">
        <v>8.1</v>
      </c>
      <c r="L48" s="1244" t="n">
        <v>8.9</v>
      </c>
      <c r="M48" s="1244" t="n">
        <v>40.5</v>
      </c>
      <c r="N48" s="1244" t="n">
        <v>11.2</v>
      </c>
      <c r="O48" s="1264" t="n">
        <f aca="false">+N48+M48+L48+K48</f>
        <v>68.7</v>
      </c>
      <c r="P48" s="1244" t="n">
        <v>100</v>
      </c>
      <c r="Q48" s="1244"/>
      <c r="R48" s="1244"/>
      <c r="S48" s="1244"/>
      <c r="T48" s="1244"/>
      <c r="U48" s="1244"/>
      <c r="V48" s="1244"/>
      <c r="W48" s="1244"/>
      <c r="X48" s="1244"/>
      <c r="Y48" s="1244"/>
      <c r="Z48" s="1244"/>
      <c r="AA48" s="1244"/>
      <c r="AB48" s="1244"/>
      <c r="AC48" s="1244"/>
      <c r="AD48" s="1244"/>
      <c r="AE48" s="1244"/>
      <c r="AF48" s="1244"/>
      <c r="AG48" s="1244"/>
      <c r="AH48" s="1244"/>
      <c r="AI48" s="1244"/>
      <c r="AJ48" s="1244"/>
      <c r="AK48" s="1244"/>
      <c r="AL48" s="1244"/>
      <c r="AM48" s="1244"/>
      <c r="AN48" s="1244"/>
      <c r="AO48" s="1244"/>
      <c r="AP48" s="1244"/>
      <c r="AQ48" s="1244"/>
      <c r="AR48" s="1244"/>
      <c r="AS48" s="1244"/>
      <c r="AT48" s="1244"/>
      <c r="AU48" s="1244"/>
      <c r="AV48" s="1244"/>
      <c r="AW48" s="1244"/>
      <c r="AX48" s="1244"/>
      <c r="AY48" s="1244"/>
      <c r="AZ48" s="1244"/>
      <c r="BA48" s="1244"/>
    </row>
    <row r="49" customFormat="false" ht="12.75" hidden="false" customHeight="false" outlineLevel="0" collapsed="false">
      <c r="A49" s="0" t="s">
        <v>101</v>
      </c>
      <c r="B49" s="1" t="n">
        <v>2008</v>
      </c>
      <c r="C49" s="689"/>
      <c r="D49" s="830"/>
      <c r="E49" s="1264"/>
      <c r="F49" s="1244"/>
      <c r="G49" s="1244"/>
      <c r="H49" s="1244"/>
      <c r="I49" s="1244"/>
      <c r="J49" s="1264"/>
      <c r="K49" s="1244"/>
      <c r="L49" s="1244"/>
      <c r="M49" s="1244"/>
      <c r="N49" s="1244"/>
      <c r="O49" s="1264"/>
      <c r="P49" s="1244"/>
      <c r="Q49" s="1244"/>
      <c r="R49" s="1244"/>
      <c r="S49" s="1244"/>
      <c r="T49" s="1244"/>
      <c r="U49" s="1244"/>
      <c r="V49" s="1244"/>
      <c r="W49" s="1244"/>
      <c r="X49" s="1244"/>
      <c r="Y49" s="1244"/>
      <c r="Z49" s="1244"/>
      <c r="AA49" s="1244"/>
      <c r="AB49" s="1244"/>
      <c r="AC49" s="1244"/>
      <c r="AD49" s="1244"/>
      <c r="AE49" s="1244"/>
      <c r="AF49" s="1244"/>
      <c r="AG49" s="1244"/>
      <c r="AH49" s="1244"/>
      <c r="AI49" s="1244"/>
      <c r="AJ49" s="1244"/>
      <c r="AK49" s="1244"/>
      <c r="AL49" s="1244"/>
      <c r="AM49" s="1244"/>
      <c r="AN49" s="1244"/>
      <c r="AO49" s="1244"/>
      <c r="AP49" s="1244"/>
      <c r="AQ49" s="1244"/>
      <c r="AR49" s="1244"/>
      <c r="AS49" s="1244"/>
      <c r="AT49" s="1244"/>
      <c r="AU49" s="1244"/>
      <c r="AV49" s="1244"/>
      <c r="AW49" s="1244"/>
      <c r="AX49" s="1244"/>
      <c r="AY49" s="1244"/>
      <c r="AZ49" s="1244"/>
      <c r="BA49" s="1244"/>
    </row>
    <row r="50" customFormat="false" ht="12.75" hidden="false" customHeight="false" outlineLevel="0" collapsed="false">
      <c r="B50" s="1"/>
      <c r="C50" s="1265" t="s">
        <v>187</v>
      </c>
      <c r="D50" s="1263"/>
      <c r="E50" s="1264" t="n">
        <v>0.5</v>
      </c>
      <c r="F50" s="1244" t="n">
        <v>1.4</v>
      </c>
      <c r="G50" s="1244" t="n">
        <v>5.2</v>
      </c>
      <c r="H50" s="1244" t="n">
        <v>5</v>
      </c>
      <c r="I50" s="1244" t="n">
        <v>19.5</v>
      </c>
      <c r="J50" s="1264" t="n">
        <f aca="false">+I50+H50+G50+F50</f>
        <v>31.1</v>
      </c>
      <c r="K50" s="1244" t="n">
        <v>3.6</v>
      </c>
      <c r="L50" s="1244" t="n">
        <v>6.7</v>
      </c>
      <c r="M50" s="1244" t="n">
        <v>39.2</v>
      </c>
      <c r="N50" s="1244" t="n">
        <v>18.9</v>
      </c>
      <c r="O50" s="1264" t="n">
        <f aca="false">+N50+M50+L50+K50</f>
        <v>68.4</v>
      </c>
      <c r="P50" s="1244" t="n">
        <v>100</v>
      </c>
      <c r="Q50" s="1244"/>
      <c r="R50" s="1244"/>
      <c r="S50" s="1244"/>
      <c r="T50" s="1244"/>
      <c r="U50" s="1244"/>
      <c r="V50" s="1244"/>
      <c r="W50" s="1244"/>
      <c r="X50" s="1244"/>
      <c r="Y50" s="1244"/>
      <c r="Z50" s="1244"/>
      <c r="AA50" s="1244"/>
      <c r="AB50" s="1244"/>
      <c r="AC50" s="1244"/>
      <c r="AD50" s="1244"/>
      <c r="AE50" s="1244"/>
      <c r="AF50" s="1244"/>
      <c r="AG50" s="1244"/>
      <c r="AH50" s="1244"/>
      <c r="AI50" s="1244"/>
      <c r="AJ50" s="1244"/>
      <c r="AK50" s="1244"/>
      <c r="AL50" s="1244"/>
      <c r="AM50" s="1244"/>
      <c r="AN50" s="1244"/>
      <c r="AO50" s="1244"/>
      <c r="AP50" s="1244"/>
      <c r="AQ50" s="1244"/>
      <c r="AR50" s="1244"/>
      <c r="AS50" s="1244"/>
      <c r="AT50" s="1244"/>
      <c r="AU50" s="1244"/>
      <c r="AV50" s="1244"/>
      <c r="AW50" s="1244"/>
      <c r="AX50" s="1244"/>
      <c r="AY50" s="1244"/>
      <c r="AZ50" s="1244"/>
      <c r="BA50" s="1244"/>
    </row>
    <row r="51" customFormat="false" ht="12.75" hidden="false" customHeight="false" outlineLevel="0" collapsed="false">
      <c r="B51" s="1"/>
      <c r="C51" s="97"/>
      <c r="D51" s="1263" t="s">
        <v>188</v>
      </c>
      <c r="E51" s="1264" t="n">
        <v>0.6</v>
      </c>
      <c r="F51" s="1244" t="n">
        <v>1.5</v>
      </c>
      <c r="G51" s="1244" t="n">
        <v>5.4</v>
      </c>
      <c r="H51" s="1244" t="n">
        <v>5.8</v>
      </c>
      <c r="I51" s="1244" t="n">
        <v>19.5</v>
      </c>
      <c r="J51" s="1264" t="n">
        <f aca="false">+I51+H51+G51+F51</f>
        <v>32.2</v>
      </c>
      <c r="K51" s="1244" t="n">
        <v>3.9</v>
      </c>
      <c r="L51" s="1244" t="n">
        <v>8.2</v>
      </c>
      <c r="M51" s="1244" t="n">
        <v>38.2</v>
      </c>
      <c r="N51" s="1244" t="n">
        <v>16.9</v>
      </c>
      <c r="O51" s="1264" t="n">
        <f aca="false">+N51+M51+L51+K51</f>
        <v>67.2</v>
      </c>
      <c r="P51" s="1244" t="n">
        <v>100</v>
      </c>
      <c r="Q51" s="1244"/>
      <c r="R51" s="1244"/>
      <c r="S51" s="1244"/>
      <c r="T51" s="1244"/>
      <c r="U51" s="1244"/>
      <c r="V51" s="1244"/>
      <c r="W51" s="1244"/>
      <c r="X51" s="1244"/>
      <c r="Y51" s="1244"/>
      <c r="Z51" s="1244"/>
      <c r="AA51" s="1244"/>
      <c r="AB51" s="1244"/>
      <c r="AC51" s="1244"/>
      <c r="AD51" s="1244"/>
      <c r="AE51" s="1244"/>
      <c r="AF51" s="1244"/>
      <c r="AG51" s="1244"/>
      <c r="AH51" s="1244"/>
      <c r="AI51" s="1244"/>
      <c r="AJ51" s="1244"/>
      <c r="AK51" s="1244"/>
      <c r="AL51" s="1244"/>
      <c r="AM51" s="1244"/>
      <c r="AN51" s="1244"/>
      <c r="AO51" s="1244"/>
      <c r="AP51" s="1244"/>
      <c r="AQ51" s="1244"/>
      <c r="AR51" s="1244"/>
      <c r="AS51" s="1244"/>
      <c r="AT51" s="1244"/>
      <c r="AU51" s="1244"/>
      <c r="AV51" s="1244"/>
      <c r="AW51" s="1244"/>
      <c r="AX51" s="1244"/>
      <c r="AY51" s="1244"/>
      <c r="AZ51" s="1244"/>
      <c r="BA51" s="1244"/>
    </row>
    <row r="52" customFormat="false" ht="12.75" hidden="false" customHeight="false" outlineLevel="0" collapsed="false">
      <c r="B52" s="1"/>
      <c r="C52" s="97"/>
      <c r="D52" s="1263" t="s">
        <v>189</v>
      </c>
      <c r="E52" s="1264" t="n">
        <v>0.4</v>
      </c>
      <c r="F52" s="1244" t="n">
        <v>1.3</v>
      </c>
      <c r="G52" s="1244" t="n">
        <v>4.9</v>
      </c>
      <c r="H52" s="1244" t="n">
        <v>4.2</v>
      </c>
      <c r="I52" s="1244" t="n">
        <v>19.4</v>
      </c>
      <c r="J52" s="1264" t="n">
        <f aca="false">+I52+H52+G52+F52</f>
        <v>29.8</v>
      </c>
      <c r="K52" s="1244" t="n">
        <v>3.3</v>
      </c>
      <c r="L52" s="1244" t="n">
        <v>5.1</v>
      </c>
      <c r="M52" s="1244" t="n">
        <v>40.4</v>
      </c>
      <c r="N52" s="1244" t="n">
        <v>21</v>
      </c>
      <c r="O52" s="1264" t="n">
        <f aca="false">+N52+M52+L52+K52</f>
        <v>69.8</v>
      </c>
      <c r="P52" s="1244" t="n">
        <v>100</v>
      </c>
      <c r="Q52" s="1244"/>
      <c r="R52" s="1244"/>
      <c r="S52" s="1244"/>
      <c r="T52" s="1244"/>
      <c r="U52" s="1244"/>
      <c r="V52" s="1244"/>
      <c r="W52" s="1244"/>
      <c r="X52" s="1244"/>
      <c r="Y52" s="1244"/>
      <c r="Z52" s="1244"/>
      <c r="AA52" s="1244"/>
      <c r="AB52" s="1244"/>
      <c r="AC52" s="1244"/>
      <c r="AD52" s="1244"/>
      <c r="AE52" s="1244"/>
      <c r="AF52" s="1244"/>
      <c r="AG52" s="1244"/>
      <c r="AH52" s="1244"/>
      <c r="AI52" s="1244"/>
      <c r="AJ52" s="1244"/>
      <c r="AK52" s="1244"/>
      <c r="AL52" s="1244"/>
      <c r="AM52" s="1244"/>
      <c r="AN52" s="1244"/>
      <c r="AO52" s="1244"/>
      <c r="AP52" s="1244"/>
      <c r="AQ52" s="1244"/>
      <c r="AR52" s="1244"/>
      <c r="AS52" s="1244"/>
      <c r="AT52" s="1244"/>
      <c r="AU52" s="1244"/>
      <c r="AV52" s="1244"/>
      <c r="AW52" s="1244"/>
      <c r="AX52" s="1244"/>
      <c r="AY52" s="1244"/>
      <c r="AZ52" s="1244"/>
      <c r="BA52" s="1244"/>
    </row>
    <row r="53" customFormat="false" ht="12.75" hidden="false" customHeight="false" outlineLevel="0" collapsed="false">
      <c r="A53" s="0" t="s">
        <v>102</v>
      </c>
      <c r="B53" s="1" t="n">
        <v>2005</v>
      </c>
      <c r="C53" s="689"/>
      <c r="D53" s="830"/>
      <c r="E53" s="1264"/>
      <c r="F53" s="1244"/>
      <c r="G53" s="1244"/>
      <c r="H53" s="1244"/>
      <c r="I53" s="1244"/>
      <c r="J53" s="1264"/>
      <c r="K53" s="1244"/>
      <c r="L53" s="1244"/>
      <c r="M53" s="1244"/>
      <c r="N53" s="1244"/>
      <c r="O53" s="1264"/>
      <c r="P53" s="1244"/>
      <c r="Q53" s="1244"/>
      <c r="R53" s="1244"/>
      <c r="S53" s="1244"/>
      <c r="T53" s="1244"/>
      <c r="U53" s="1244"/>
      <c r="V53" s="1244"/>
      <c r="W53" s="1244"/>
      <c r="X53" s="1244"/>
      <c r="Y53" s="1244"/>
      <c r="Z53" s="1244"/>
      <c r="AA53" s="1244"/>
      <c r="AB53" s="1244"/>
      <c r="AC53" s="1244"/>
      <c r="AD53" s="1244"/>
      <c r="AE53" s="1244"/>
      <c r="AF53" s="1244"/>
      <c r="AG53" s="1244"/>
      <c r="AH53" s="1244"/>
      <c r="AI53" s="1244"/>
      <c r="AJ53" s="1244"/>
      <c r="AK53" s="1244"/>
      <c r="AL53" s="1244"/>
      <c r="AM53" s="1244"/>
      <c r="AN53" s="1244"/>
      <c r="AO53" s="1244"/>
      <c r="AP53" s="1244"/>
      <c r="AQ53" s="1244"/>
      <c r="AR53" s="1244"/>
      <c r="AS53" s="1244"/>
      <c r="AT53" s="1244"/>
      <c r="AU53" s="1244"/>
      <c r="AV53" s="1244"/>
      <c r="AW53" s="1244"/>
      <c r="AX53" s="1244"/>
      <c r="AY53" s="1244"/>
      <c r="AZ53" s="1244"/>
      <c r="BA53" s="1244"/>
    </row>
    <row r="54" customFormat="false" ht="12.75" hidden="false" customHeight="false" outlineLevel="0" collapsed="false">
      <c r="B54" s="1"/>
      <c r="C54" s="1265" t="s">
        <v>187</v>
      </c>
      <c r="D54" s="1263"/>
      <c r="E54" s="1264" t="n">
        <v>3.4</v>
      </c>
      <c r="F54" s="1244" t="n">
        <v>7.2</v>
      </c>
      <c r="G54" s="1244" t="n">
        <v>9</v>
      </c>
      <c r="H54" s="1244" t="n">
        <v>8</v>
      </c>
      <c r="I54" s="1244" t="n">
        <v>4</v>
      </c>
      <c r="J54" s="1264" t="n">
        <f aca="false">+I54+H54+G54+F54</f>
        <v>28.2</v>
      </c>
      <c r="K54" s="1244" t="n">
        <v>12.9</v>
      </c>
      <c r="L54" s="1244" t="n">
        <v>10.2</v>
      </c>
      <c r="M54" s="1244" t="n">
        <v>28.2</v>
      </c>
      <c r="N54" s="1244" t="n">
        <v>17</v>
      </c>
      <c r="O54" s="1264" t="n">
        <f aca="false">+N54+M54+L54+K54</f>
        <v>68.3</v>
      </c>
      <c r="P54" s="1244" t="n">
        <v>100</v>
      </c>
      <c r="Q54" s="1244"/>
      <c r="R54" s="1244"/>
      <c r="S54" s="1244"/>
      <c r="T54" s="1244"/>
      <c r="U54" s="1244"/>
      <c r="V54" s="1244"/>
      <c r="W54" s="1244"/>
      <c r="X54" s="1244"/>
      <c r="Y54" s="1244"/>
      <c r="Z54" s="1244"/>
      <c r="AA54" s="1244"/>
      <c r="AB54" s="1244"/>
      <c r="AC54" s="1244"/>
      <c r="AD54" s="1244"/>
      <c r="AE54" s="1244"/>
      <c r="AF54" s="1244"/>
      <c r="AG54" s="1244"/>
      <c r="AH54" s="1244"/>
      <c r="AI54" s="1244"/>
      <c r="AJ54" s="1244"/>
      <c r="AK54" s="1244"/>
      <c r="AL54" s="1244"/>
      <c r="AM54" s="1244"/>
      <c r="AN54" s="1244"/>
      <c r="AO54" s="1244"/>
      <c r="AP54" s="1244"/>
      <c r="AQ54" s="1244"/>
      <c r="AR54" s="1244"/>
      <c r="AS54" s="1244"/>
      <c r="AT54" s="1244"/>
      <c r="AU54" s="1244"/>
      <c r="AV54" s="1244"/>
      <c r="AW54" s="1244"/>
      <c r="AX54" s="1244"/>
      <c r="AY54" s="1244"/>
      <c r="AZ54" s="1244"/>
      <c r="BA54" s="1244"/>
    </row>
    <row r="55" customFormat="false" ht="12.75" hidden="false" customHeight="false" outlineLevel="0" collapsed="false">
      <c r="B55" s="1"/>
      <c r="C55" s="97"/>
      <c r="D55" s="1263" t="s">
        <v>188</v>
      </c>
      <c r="E55" s="1264" t="n">
        <v>4.4</v>
      </c>
      <c r="F55" s="1244" t="n">
        <v>7.9</v>
      </c>
      <c r="G55" s="1244" t="n">
        <v>9.9</v>
      </c>
      <c r="H55" s="1244" t="n">
        <v>8.9</v>
      </c>
      <c r="I55" s="1244" t="n">
        <v>3.7</v>
      </c>
      <c r="J55" s="1264" t="n">
        <f aca="false">+I55+H55+G55+F55</f>
        <v>30.4</v>
      </c>
      <c r="K55" s="1244" t="n">
        <v>15.1</v>
      </c>
      <c r="L55" s="1244" t="n">
        <v>10.1</v>
      </c>
      <c r="M55" s="1244" t="n">
        <v>26</v>
      </c>
      <c r="N55" s="1244" t="n">
        <v>14</v>
      </c>
      <c r="O55" s="1264" t="n">
        <f aca="false">+N55+M55+L55+K55</f>
        <v>65.2</v>
      </c>
      <c r="P55" s="1244" t="n">
        <v>100</v>
      </c>
      <c r="Q55" s="1244"/>
      <c r="R55" s="1244"/>
      <c r="S55" s="1244"/>
      <c r="T55" s="1244"/>
      <c r="U55" s="1244"/>
      <c r="V55" s="1244"/>
      <c r="W55" s="1244"/>
      <c r="X55" s="1244"/>
      <c r="Y55" s="1244"/>
      <c r="Z55" s="1244"/>
      <c r="AA55" s="1244"/>
      <c r="AB55" s="1244"/>
      <c r="AC55" s="1244"/>
      <c r="AD55" s="1244"/>
      <c r="AE55" s="1244"/>
      <c r="AF55" s="1244"/>
      <c r="AG55" s="1244"/>
      <c r="AH55" s="1244"/>
      <c r="AI55" s="1244"/>
      <c r="AJ55" s="1244"/>
      <c r="AK55" s="1244"/>
      <c r="AL55" s="1244"/>
      <c r="AM55" s="1244"/>
      <c r="AN55" s="1244"/>
      <c r="AO55" s="1244"/>
      <c r="AP55" s="1244"/>
      <c r="AQ55" s="1244"/>
      <c r="AR55" s="1244"/>
      <c r="AS55" s="1244"/>
      <c r="AT55" s="1244"/>
      <c r="AU55" s="1244"/>
      <c r="AV55" s="1244"/>
      <c r="AW55" s="1244"/>
      <c r="AX55" s="1244"/>
      <c r="AY55" s="1244"/>
      <c r="AZ55" s="1244"/>
      <c r="BA55" s="1244"/>
    </row>
    <row r="56" customFormat="false" ht="12.75" hidden="false" customHeight="false" outlineLevel="0" collapsed="false">
      <c r="B56" s="1"/>
      <c r="C56" s="97"/>
      <c r="D56" s="1263" t="s">
        <v>189</v>
      </c>
      <c r="E56" s="1264" t="n">
        <v>2.4</v>
      </c>
      <c r="F56" s="1244" t="n">
        <v>6.7</v>
      </c>
      <c r="G56" s="1244" t="n">
        <v>8.2</v>
      </c>
      <c r="H56" s="1244" t="n">
        <v>7.1</v>
      </c>
      <c r="I56" s="1244" t="n">
        <v>4.3</v>
      </c>
      <c r="J56" s="1264" t="n">
        <f aca="false">+I56+H56+G56+F56</f>
        <v>26.3</v>
      </c>
      <c r="K56" s="1244" t="n">
        <v>10.7</v>
      </c>
      <c r="L56" s="1244" t="n">
        <v>10.3</v>
      </c>
      <c r="M56" s="1244" t="n">
        <v>30.3</v>
      </c>
      <c r="N56" s="1244" t="n">
        <v>19.9</v>
      </c>
      <c r="O56" s="1264" t="n">
        <f aca="false">+N56+M56+L56+K56</f>
        <v>71.2</v>
      </c>
      <c r="P56" s="1244" t="n">
        <v>100</v>
      </c>
      <c r="Q56" s="1244"/>
      <c r="R56" s="1244"/>
      <c r="S56" s="1244"/>
      <c r="T56" s="1244"/>
      <c r="U56" s="1244"/>
      <c r="V56" s="1244"/>
      <c r="W56" s="1244"/>
      <c r="X56" s="1244"/>
      <c r="Y56" s="1244"/>
      <c r="Z56" s="1244"/>
      <c r="AA56" s="1244"/>
      <c r="AB56" s="1244"/>
      <c r="AC56" s="1244"/>
      <c r="AD56" s="1244"/>
      <c r="AE56" s="1244"/>
      <c r="AF56" s="1244"/>
      <c r="AG56" s="1244"/>
      <c r="AH56" s="1244"/>
      <c r="AI56" s="1244"/>
      <c r="AJ56" s="1244"/>
      <c r="AK56" s="1244"/>
      <c r="AL56" s="1244"/>
      <c r="AM56" s="1244"/>
      <c r="AN56" s="1244"/>
      <c r="AO56" s="1244"/>
      <c r="AP56" s="1244"/>
      <c r="AQ56" s="1244"/>
      <c r="AR56" s="1244"/>
      <c r="AS56" s="1244"/>
      <c r="AT56" s="1244"/>
      <c r="AU56" s="1244"/>
      <c r="AV56" s="1244"/>
      <c r="AW56" s="1244"/>
      <c r="AX56" s="1244"/>
      <c r="AY56" s="1244"/>
      <c r="AZ56" s="1244"/>
      <c r="BA56" s="1244"/>
    </row>
    <row r="57" customFormat="false" ht="12.75" hidden="false" customHeight="false" outlineLevel="0" collapsed="false">
      <c r="A57" s="0" t="s">
        <v>103</v>
      </c>
      <c r="B57" s="1" t="n">
        <v>2008</v>
      </c>
      <c r="C57" s="689"/>
      <c r="D57" s="830"/>
      <c r="E57" s="1264"/>
      <c r="F57" s="1244"/>
      <c r="G57" s="1244"/>
      <c r="H57" s="1244"/>
      <c r="I57" s="1244"/>
      <c r="J57" s="1264"/>
      <c r="K57" s="1244"/>
      <c r="L57" s="1244"/>
      <c r="M57" s="1244"/>
      <c r="N57" s="1244"/>
      <c r="O57" s="1264"/>
      <c r="P57" s="1244"/>
      <c r="Q57" s="1244"/>
      <c r="R57" s="1244"/>
      <c r="S57" s="1244"/>
      <c r="T57" s="1244"/>
      <c r="U57" s="1244"/>
      <c r="V57" s="1244"/>
      <c r="W57" s="1244"/>
      <c r="X57" s="1244"/>
      <c r="Y57" s="1244"/>
      <c r="Z57" s="1244"/>
      <c r="AA57" s="1244"/>
      <c r="AB57" s="1244"/>
      <c r="AC57" s="1244"/>
      <c r="AD57" s="1244"/>
      <c r="AE57" s="1244"/>
      <c r="AF57" s="1244"/>
      <c r="AG57" s="1244"/>
      <c r="AH57" s="1244"/>
      <c r="AI57" s="1244"/>
      <c r="AJ57" s="1244"/>
      <c r="AK57" s="1244"/>
      <c r="AL57" s="1244"/>
      <c r="AM57" s="1244"/>
      <c r="AN57" s="1244"/>
      <c r="AO57" s="1244"/>
      <c r="AP57" s="1244"/>
      <c r="AQ57" s="1244"/>
      <c r="AR57" s="1244"/>
      <c r="AS57" s="1244"/>
      <c r="AT57" s="1244"/>
      <c r="AU57" s="1244"/>
      <c r="AV57" s="1244"/>
      <c r="AW57" s="1244"/>
      <c r="AX57" s="1244"/>
      <c r="AY57" s="1244"/>
      <c r="AZ57" s="1244"/>
      <c r="BA57" s="1244"/>
    </row>
    <row r="58" customFormat="false" ht="12.75" hidden="false" customHeight="false" outlineLevel="0" collapsed="false">
      <c r="B58" s="1"/>
      <c r="C58" s="1265" t="s">
        <v>187</v>
      </c>
      <c r="D58" s="1263"/>
      <c r="E58" s="1264" t="n">
        <v>0.3</v>
      </c>
      <c r="F58" s="1244" t="n">
        <v>1.2</v>
      </c>
      <c r="G58" s="1244" t="n">
        <v>3.8</v>
      </c>
      <c r="H58" s="1244" t="n">
        <v>6.9</v>
      </c>
      <c r="I58" s="1244" t="n">
        <v>7.2</v>
      </c>
      <c r="J58" s="1264" t="n">
        <f aca="false">+I58+H58+G58+F58</f>
        <v>19.1</v>
      </c>
      <c r="K58" s="1244" t="n">
        <v>6.4</v>
      </c>
      <c r="L58" s="1244" t="n">
        <v>9</v>
      </c>
      <c r="M58" s="1244" t="n">
        <v>44.8</v>
      </c>
      <c r="N58" s="1244" t="n">
        <v>20.3</v>
      </c>
      <c r="O58" s="1264" t="n">
        <f aca="false">+N58+M58+L58+K58</f>
        <v>80.5</v>
      </c>
      <c r="P58" s="1244" t="n">
        <v>100</v>
      </c>
      <c r="Q58" s="1244"/>
      <c r="R58" s="1244"/>
      <c r="S58" s="1244"/>
      <c r="T58" s="1244"/>
      <c r="U58" s="1244"/>
      <c r="V58" s="1244"/>
      <c r="W58" s="1244"/>
      <c r="X58" s="1244"/>
      <c r="Y58" s="1244"/>
      <c r="Z58" s="1244"/>
      <c r="AA58" s="1244"/>
      <c r="AB58" s="1244"/>
      <c r="AC58" s="1244"/>
      <c r="AD58" s="1244"/>
      <c r="AE58" s="1244"/>
      <c r="AF58" s="1244"/>
      <c r="AG58" s="1244"/>
      <c r="AH58" s="1244"/>
      <c r="AI58" s="1244"/>
      <c r="AJ58" s="1244"/>
      <c r="AK58" s="1244"/>
      <c r="AL58" s="1244"/>
      <c r="AM58" s="1244"/>
      <c r="AN58" s="1244"/>
      <c r="AO58" s="1244"/>
      <c r="AP58" s="1244"/>
      <c r="AQ58" s="1244"/>
      <c r="AR58" s="1244"/>
      <c r="AS58" s="1244"/>
      <c r="AT58" s="1244"/>
      <c r="AU58" s="1244"/>
      <c r="AV58" s="1244"/>
      <c r="AW58" s="1244"/>
      <c r="AX58" s="1244"/>
      <c r="AY58" s="1244"/>
      <c r="AZ58" s="1244"/>
      <c r="BA58" s="1244"/>
    </row>
    <row r="59" customFormat="false" ht="12.75" hidden="false" customHeight="false" outlineLevel="0" collapsed="false">
      <c r="B59" s="1"/>
      <c r="C59" s="97"/>
      <c r="D59" s="1263" t="s">
        <v>188</v>
      </c>
      <c r="E59" s="1264" t="n">
        <v>0.4</v>
      </c>
      <c r="F59" s="1244" t="n">
        <v>1.6</v>
      </c>
      <c r="G59" s="1244" t="n">
        <v>5.2</v>
      </c>
      <c r="H59" s="1244" t="n">
        <v>9.3</v>
      </c>
      <c r="I59" s="1244" t="n">
        <v>7.9</v>
      </c>
      <c r="J59" s="1264" t="n">
        <f aca="false">+I59+H59+G59+F59</f>
        <v>24</v>
      </c>
      <c r="K59" s="1244" t="n">
        <v>6.5</v>
      </c>
      <c r="L59" s="1244" t="n">
        <v>10.7</v>
      </c>
      <c r="M59" s="1244" t="n">
        <v>42.4</v>
      </c>
      <c r="N59" s="1244" t="n">
        <v>16</v>
      </c>
      <c r="O59" s="1264" t="n">
        <f aca="false">+N59+M59+L59+K59</f>
        <v>75.6</v>
      </c>
      <c r="P59" s="1244" t="n">
        <v>100</v>
      </c>
      <c r="Q59" s="1244"/>
      <c r="R59" s="1244"/>
      <c r="S59" s="1244"/>
      <c r="T59" s="1244"/>
      <c r="U59" s="1244"/>
      <c r="V59" s="1244"/>
      <c r="W59" s="1244"/>
      <c r="X59" s="1244"/>
      <c r="Y59" s="1244"/>
      <c r="Z59" s="1244"/>
      <c r="AA59" s="1244"/>
      <c r="AB59" s="1244"/>
      <c r="AC59" s="1244"/>
      <c r="AD59" s="1244"/>
      <c r="AE59" s="1244"/>
      <c r="AF59" s="1244"/>
      <c r="AG59" s="1244"/>
      <c r="AH59" s="1244"/>
      <c r="AI59" s="1244"/>
      <c r="AJ59" s="1244"/>
      <c r="AK59" s="1244"/>
      <c r="AL59" s="1244"/>
      <c r="AM59" s="1244"/>
      <c r="AN59" s="1244"/>
      <c r="AO59" s="1244"/>
      <c r="AP59" s="1244"/>
      <c r="AQ59" s="1244"/>
      <c r="AR59" s="1244"/>
      <c r="AS59" s="1244"/>
      <c r="AT59" s="1244"/>
      <c r="AU59" s="1244"/>
      <c r="AV59" s="1244"/>
      <c r="AW59" s="1244"/>
      <c r="AX59" s="1244"/>
      <c r="AY59" s="1244"/>
      <c r="AZ59" s="1244"/>
      <c r="BA59" s="1244"/>
    </row>
    <row r="60" customFormat="false" ht="12.75" hidden="false" customHeight="false" outlineLevel="0" collapsed="false">
      <c r="B60" s="1"/>
      <c r="C60" s="97"/>
      <c r="D60" s="1263" t="s">
        <v>189</v>
      </c>
      <c r="E60" s="1264" t="n">
        <v>0.3</v>
      </c>
      <c r="F60" s="1244" t="n">
        <v>0.7</v>
      </c>
      <c r="G60" s="1244" t="n">
        <v>2.3</v>
      </c>
      <c r="H60" s="1244" t="n">
        <v>4.5</v>
      </c>
      <c r="I60" s="1244" t="n">
        <v>6.5</v>
      </c>
      <c r="J60" s="1264" t="n">
        <f aca="false">+I60+H60+G60+F60</f>
        <v>14</v>
      </c>
      <c r="K60" s="1244" t="n">
        <v>6.4</v>
      </c>
      <c r="L60" s="1244" t="n">
        <v>7.1</v>
      </c>
      <c r="M60" s="1244" t="n">
        <v>47.3</v>
      </c>
      <c r="N60" s="1244" t="n">
        <v>24.7</v>
      </c>
      <c r="O60" s="1264" t="n">
        <f aca="false">+N60+M60+L60+K60</f>
        <v>85.5</v>
      </c>
      <c r="P60" s="1244" t="n">
        <v>100</v>
      </c>
      <c r="Q60" s="1244"/>
      <c r="R60" s="1244"/>
      <c r="S60" s="1244"/>
      <c r="T60" s="1244"/>
      <c r="U60" s="1244"/>
      <c r="V60" s="1244"/>
      <c r="W60" s="1244"/>
      <c r="X60" s="1244"/>
      <c r="Y60" s="1244"/>
      <c r="Z60" s="1244"/>
      <c r="AA60" s="1244"/>
      <c r="AB60" s="1244"/>
      <c r="AC60" s="1244"/>
      <c r="AD60" s="1244"/>
      <c r="AE60" s="1244"/>
      <c r="AF60" s="1244"/>
      <c r="AG60" s="1244"/>
      <c r="AH60" s="1244"/>
      <c r="AI60" s="1244"/>
      <c r="AJ60" s="1244"/>
      <c r="AK60" s="1244"/>
      <c r="AL60" s="1244"/>
      <c r="AM60" s="1244"/>
      <c r="AN60" s="1244"/>
      <c r="AO60" s="1244"/>
      <c r="AP60" s="1244"/>
      <c r="AQ60" s="1244"/>
      <c r="AR60" s="1244"/>
      <c r="AS60" s="1244"/>
      <c r="AT60" s="1244"/>
      <c r="AU60" s="1244"/>
      <c r="AV60" s="1244"/>
      <c r="AW60" s="1244"/>
      <c r="AX60" s="1244"/>
      <c r="AY60" s="1244"/>
      <c r="AZ60" s="1244"/>
      <c r="BA60" s="1244"/>
    </row>
    <row r="61" customFormat="false" ht="12.75" hidden="false" customHeight="false" outlineLevel="0" collapsed="false">
      <c r="A61" s="0" t="s">
        <v>104</v>
      </c>
      <c r="B61" s="1" t="n">
        <v>2008</v>
      </c>
      <c r="C61" s="689"/>
      <c r="D61" s="830"/>
      <c r="E61" s="1264"/>
      <c r="F61" s="1244"/>
      <c r="G61" s="1244"/>
      <c r="H61" s="1244"/>
      <c r="I61" s="1244"/>
      <c r="J61" s="1264"/>
      <c r="K61" s="1244"/>
      <c r="L61" s="1244"/>
      <c r="M61" s="1244"/>
      <c r="N61" s="1244"/>
      <c r="O61" s="1264"/>
      <c r="P61" s="1244"/>
      <c r="Q61" s="1244"/>
      <c r="R61" s="1244"/>
      <c r="S61" s="1244"/>
      <c r="T61" s="1244"/>
      <c r="U61" s="1244"/>
      <c r="V61" s="1244"/>
      <c r="W61" s="1244"/>
      <c r="X61" s="1244"/>
      <c r="Y61" s="1244"/>
      <c r="Z61" s="1244"/>
      <c r="AA61" s="1244"/>
      <c r="AB61" s="1244"/>
      <c r="AC61" s="1244"/>
      <c r="AD61" s="1244"/>
      <c r="AE61" s="1244"/>
      <c r="AF61" s="1244"/>
      <c r="AG61" s="1244"/>
      <c r="AH61" s="1244"/>
      <c r="AI61" s="1244"/>
      <c r="AJ61" s="1244"/>
      <c r="AK61" s="1244"/>
      <c r="AL61" s="1244"/>
      <c r="AM61" s="1244"/>
      <c r="AN61" s="1244"/>
      <c r="AO61" s="1244"/>
      <c r="AP61" s="1244"/>
      <c r="AQ61" s="1244"/>
      <c r="AR61" s="1244"/>
      <c r="AS61" s="1244"/>
      <c r="AT61" s="1244"/>
      <c r="AU61" s="1244"/>
      <c r="AV61" s="1244"/>
      <c r="AW61" s="1244"/>
      <c r="AX61" s="1244"/>
      <c r="AY61" s="1244"/>
      <c r="AZ61" s="1244"/>
      <c r="BA61" s="1244"/>
    </row>
    <row r="62" customFormat="false" ht="12.75" hidden="false" customHeight="false" outlineLevel="0" collapsed="false">
      <c r="B62" s="1"/>
      <c r="C62" s="1265" t="s">
        <v>187</v>
      </c>
      <c r="D62" s="1263"/>
      <c r="E62" s="1264" t="n">
        <v>0.9</v>
      </c>
      <c r="F62" s="1244" t="n">
        <v>4.1</v>
      </c>
      <c r="G62" s="1244" t="n">
        <v>3.3</v>
      </c>
      <c r="H62" s="1244" t="n">
        <v>4.9</v>
      </c>
      <c r="I62" s="1244" t="n">
        <v>6.9</v>
      </c>
      <c r="J62" s="1264" t="n">
        <f aca="false">+I62+H62+G62+F62</f>
        <v>19.2</v>
      </c>
      <c r="K62" s="1244" t="n">
        <v>9.7</v>
      </c>
      <c r="L62" s="1244" t="n">
        <v>10.7</v>
      </c>
      <c r="M62" s="1244" t="n">
        <v>43.5</v>
      </c>
      <c r="N62" s="1244" t="n">
        <v>16.1</v>
      </c>
      <c r="O62" s="1264" t="n">
        <f aca="false">+N62+M62+L62+K62</f>
        <v>80</v>
      </c>
      <c r="P62" s="1244" t="n">
        <v>100</v>
      </c>
      <c r="Q62" s="1244"/>
      <c r="R62" s="1244"/>
      <c r="S62" s="1244"/>
      <c r="T62" s="1244"/>
      <c r="U62" s="1244"/>
      <c r="V62" s="1244"/>
      <c r="W62" s="1244"/>
      <c r="X62" s="1244"/>
      <c r="Y62" s="1244"/>
      <c r="Z62" s="1244"/>
      <c r="AA62" s="1244"/>
      <c r="AB62" s="1244"/>
      <c r="AC62" s="1244"/>
      <c r="AD62" s="1244"/>
      <c r="AE62" s="1244"/>
      <c r="AF62" s="1244"/>
      <c r="AG62" s="1244"/>
      <c r="AH62" s="1244"/>
      <c r="AI62" s="1244"/>
      <c r="AJ62" s="1244"/>
      <c r="AK62" s="1244"/>
      <c r="AL62" s="1244"/>
      <c r="AM62" s="1244"/>
      <c r="AN62" s="1244"/>
      <c r="AO62" s="1244"/>
      <c r="AP62" s="1244"/>
      <c r="AQ62" s="1244"/>
      <c r="AR62" s="1244"/>
      <c r="AS62" s="1244"/>
      <c r="AT62" s="1244"/>
      <c r="AU62" s="1244"/>
      <c r="AV62" s="1244"/>
      <c r="AW62" s="1244"/>
      <c r="AX62" s="1244"/>
      <c r="AY62" s="1244"/>
      <c r="AZ62" s="1244"/>
      <c r="BA62" s="1244"/>
    </row>
    <row r="63" customFormat="false" ht="12.75" hidden="false" customHeight="false" outlineLevel="0" collapsed="false">
      <c r="B63" s="1"/>
      <c r="C63" s="97"/>
      <c r="D63" s="1263" t="s">
        <v>188</v>
      </c>
      <c r="E63" s="1264" t="n">
        <v>1.1</v>
      </c>
      <c r="F63" s="1244" t="n">
        <v>5</v>
      </c>
      <c r="G63" s="1244" t="n">
        <v>3.2</v>
      </c>
      <c r="H63" s="1244" t="n">
        <v>5.9</v>
      </c>
      <c r="I63" s="1244" t="n">
        <v>6.2</v>
      </c>
      <c r="J63" s="1264" t="n">
        <f aca="false">+I63+H63+G63+F63</f>
        <v>20.3</v>
      </c>
      <c r="K63" s="1244" t="n">
        <v>11</v>
      </c>
      <c r="L63" s="1244" t="n">
        <v>11</v>
      </c>
      <c r="M63" s="1244" t="n">
        <v>43.7</v>
      </c>
      <c r="N63" s="1244" t="n">
        <v>13</v>
      </c>
      <c r="O63" s="1264" t="n">
        <f aca="false">+N63+M63+L63+K63</f>
        <v>78.7</v>
      </c>
      <c r="P63" s="1244" t="n">
        <v>100</v>
      </c>
      <c r="Q63" s="1244"/>
      <c r="R63" s="1244"/>
      <c r="S63" s="1244"/>
      <c r="T63" s="1244"/>
      <c r="U63" s="1244"/>
      <c r="V63" s="1244"/>
      <c r="W63" s="1244"/>
      <c r="X63" s="1244"/>
      <c r="Y63" s="1244"/>
      <c r="Z63" s="1244"/>
      <c r="AA63" s="1244"/>
      <c r="AB63" s="1244"/>
      <c r="AC63" s="1244"/>
      <c r="AD63" s="1244"/>
      <c r="AE63" s="1244"/>
      <c r="AF63" s="1244"/>
      <c r="AG63" s="1244"/>
      <c r="AH63" s="1244"/>
      <c r="AI63" s="1244"/>
      <c r="AJ63" s="1244"/>
      <c r="AK63" s="1244"/>
      <c r="AL63" s="1244"/>
      <c r="AM63" s="1244"/>
      <c r="AN63" s="1244"/>
      <c r="AO63" s="1244"/>
      <c r="AP63" s="1244"/>
      <c r="AQ63" s="1244"/>
      <c r="AR63" s="1244"/>
      <c r="AS63" s="1244"/>
      <c r="AT63" s="1244"/>
      <c r="AU63" s="1244"/>
      <c r="AV63" s="1244"/>
      <c r="AW63" s="1244"/>
      <c r="AX63" s="1244"/>
      <c r="AY63" s="1244"/>
      <c r="AZ63" s="1244"/>
      <c r="BA63" s="1244"/>
    </row>
    <row r="64" customFormat="false" ht="12.75" hidden="false" customHeight="false" outlineLevel="0" collapsed="false">
      <c r="B64" s="1"/>
      <c r="C64" s="97"/>
      <c r="D64" s="1263" t="s">
        <v>189</v>
      </c>
      <c r="E64" s="1264" t="n">
        <v>0.7</v>
      </c>
      <c r="F64" s="1244" t="n">
        <v>3.2</v>
      </c>
      <c r="G64" s="1244" t="n">
        <v>3.3</v>
      </c>
      <c r="H64" s="1244" t="n">
        <v>3.9</v>
      </c>
      <c r="I64" s="1244" t="n">
        <v>7.6</v>
      </c>
      <c r="J64" s="1264" t="n">
        <f aca="false">+I64+H64+G64+F64</f>
        <v>18</v>
      </c>
      <c r="K64" s="1244" t="n">
        <v>8.5</v>
      </c>
      <c r="L64" s="1244" t="n">
        <v>10.4</v>
      </c>
      <c r="M64" s="1244" t="n">
        <v>43.3</v>
      </c>
      <c r="N64" s="1244" t="n">
        <v>19.2</v>
      </c>
      <c r="O64" s="1264" t="n">
        <f aca="false">+N64+M64+L64+K64</f>
        <v>81.4</v>
      </c>
      <c r="P64" s="1244" t="n">
        <v>100</v>
      </c>
      <c r="Q64" s="1244"/>
      <c r="R64" s="1244"/>
      <c r="S64" s="1244"/>
      <c r="T64" s="1244"/>
      <c r="U64" s="1244"/>
      <c r="V64" s="1244"/>
      <c r="W64" s="1244"/>
      <c r="X64" s="1244"/>
      <c r="Y64" s="1244"/>
      <c r="Z64" s="1244"/>
      <c r="AA64" s="1244"/>
      <c r="AB64" s="1244"/>
      <c r="AC64" s="1244"/>
      <c r="AD64" s="1244"/>
      <c r="AE64" s="1244"/>
      <c r="AF64" s="1244"/>
      <c r="AG64" s="1244"/>
      <c r="AH64" s="1244"/>
      <c r="AI64" s="1244"/>
      <c r="AJ64" s="1244"/>
      <c r="AK64" s="1244"/>
      <c r="AL64" s="1244"/>
      <c r="AM64" s="1244"/>
      <c r="AN64" s="1244"/>
      <c r="AO64" s="1244"/>
      <c r="AP64" s="1244"/>
      <c r="AQ64" s="1244"/>
      <c r="AR64" s="1244"/>
      <c r="AS64" s="1244"/>
      <c r="AT64" s="1244"/>
      <c r="AU64" s="1244"/>
      <c r="AV64" s="1244"/>
      <c r="AW64" s="1244"/>
      <c r="AX64" s="1244"/>
      <c r="AY64" s="1244"/>
      <c r="AZ64" s="1244"/>
      <c r="BA64" s="1244"/>
    </row>
    <row r="65" customFormat="false" ht="12.75" hidden="false" customHeight="false" outlineLevel="0" collapsed="false">
      <c r="A65" s="0" t="s">
        <v>105</v>
      </c>
      <c r="B65" s="1" t="n">
        <v>2008</v>
      </c>
      <c r="C65" s="689"/>
      <c r="D65" s="830"/>
      <c r="E65" s="1264"/>
      <c r="F65" s="1244"/>
      <c r="G65" s="1244"/>
      <c r="H65" s="1244"/>
      <c r="I65" s="1244"/>
      <c r="J65" s="1264"/>
      <c r="K65" s="1244"/>
      <c r="L65" s="1244"/>
      <c r="M65" s="1244"/>
      <c r="N65" s="1244"/>
      <c r="O65" s="1264"/>
      <c r="P65" s="1244"/>
      <c r="Q65" s="1244"/>
      <c r="R65" s="1244"/>
      <c r="S65" s="1244"/>
      <c r="T65" s="1244"/>
      <c r="U65" s="1244"/>
      <c r="V65" s="1244"/>
      <c r="W65" s="1244"/>
      <c r="X65" s="1244"/>
      <c r="Y65" s="1244"/>
      <c r="Z65" s="1244"/>
      <c r="AA65" s="1244"/>
      <c r="AB65" s="1244"/>
      <c r="AC65" s="1244"/>
      <c r="AD65" s="1244"/>
      <c r="AE65" s="1244"/>
      <c r="AF65" s="1244"/>
      <c r="AG65" s="1244"/>
      <c r="AH65" s="1244"/>
      <c r="AI65" s="1244"/>
      <c r="AJ65" s="1244"/>
      <c r="AK65" s="1244"/>
      <c r="AL65" s="1244"/>
      <c r="AM65" s="1244"/>
      <c r="AN65" s="1244"/>
      <c r="AO65" s="1244"/>
      <c r="AP65" s="1244"/>
      <c r="AQ65" s="1244"/>
      <c r="AR65" s="1244"/>
      <c r="AS65" s="1244"/>
      <c r="AT65" s="1244"/>
      <c r="AU65" s="1244"/>
      <c r="AV65" s="1244"/>
      <c r="AW65" s="1244"/>
      <c r="AX65" s="1244"/>
      <c r="AY65" s="1244"/>
      <c r="AZ65" s="1244"/>
      <c r="BA65" s="1244"/>
    </row>
    <row r="66" customFormat="false" ht="12.75" hidden="false" customHeight="false" outlineLevel="0" collapsed="false">
      <c r="B66" s="1"/>
      <c r="C66" s="1265" t="s">
        <v>187</v>
      </c>
      <c r="D66" s="1263"/>
      <c r="E66" s="1264" t="n">
        <v>0.4</v>
      </c>
      <c r="F66" s="1244" t="n">
        <v>2.1</v>
      </c>
      <c r="G66" s="1244" t="n">
        <v>3</v>
      </c>
      <c r="H66" s="1244" t="n">
        <v>4.6</v>
      </c>
      <c r="I66" s="1244" t="n">
        <v>8.7</v>
      </c>
      <c r="J66" s="1264" t="n">
        <f aca="false">+I66+H66+G66+F66</f>
        <v>18.4</v>
      </c>
      <c r="K66" s="1244" t="n">
        <v>4</v>
      </c>
      <c r="L66" s="1244" t="n">
        <v>4.5</v>
      </c>
      <c r="M66" s="1244" t="n">
        <v>26.4</v>
      </c>
      <c r="N66" s="1244" t="n">
        <v>46.3</v>
      </c>
      <c r="O66" s="1264" t="n">
        <f aca="false">+N66+M66+L66+K66</f>
        <v>81.2</v>
      </c>
      <c r="P66" s="1244" t="n">
        <v>100</v>
      </c>
      <c r="Q66" s="1244"/>
      <c r="R66" s="1244"/>
      <c r="S66" s="1244"/>
      <c r="T66" s="1244"/>
      <c r="U66" s="1244"/>
      <c r="V66" s="1244"/>
      <c r="W66" s="1244"/>
      <c r="X66" s="1244"/>
      <c r="Y66" s="1244"/>
      <c r="Z66" s="1244"/>
      <c r="AA66" s="1244"/>
      <c r="AB66" s="1244"/>
      <c r="AC66" s="1244"/>
      <c r="AD66" s="1244"/>
      <c r="AE66" s="1244"/>
      <c r="AF66" s="1244"/>
      <c r="AG66" s="1244"/>
      <c r="AH66" s="1244"/>
      <c r="AI66" s="1244"/>
      <c r="AJ66" s="1244"/>
      <c r="AK66" s="1244"/>
      <c r="AL66" s="1244"/>
      <c r="AM66" s="1244"/>
      <c r="AN66" s="1244"/>
      <c r="AO66" s="1244"/>
      <c r="AP66" s="1244"/>
      <c r="AQ66" s="1244"/>
      <c r="AR66" s="1244"/>
      <c r="AS66" s="1244"/>
      <c r="AT66" s="1244"/>
      <c r="AU66" s="1244"/>
      <c r="AV66" s="1244"/>
      <c r="AW66" s="1244"/>
      <c r="AX66" s="1244"/>
      <c r="AY66" s="1244"/>
      <c r="AZ66" s="1244"/>
      <c r="BA66" s="1244"/>
    </row>
    <row r="67" customFormat="false" ht="12.75" hidden="false" customHeight="false" outlineLevel="0" collapsed="false">
      <c r="B67" s="1"/>
      <c r="C67" s="97"/>
      <c r="D67" s="1263" t="s">
        <v>188</v>
      </c>
      <c r="E67" s="1264" t="n">
        <v>0.4</v>
      </c>
      <c r="F67" s="1244" t="n">
        <v>2.4</v>
      </c>
      <c r="G67" s="1244" t="n">
        <v>3</v>
      </c>
      <c r="H67" s="1244" t="n">
        <v>4.9</v>
      </c>
      <c r="I67" s="1244" t="n">
        <v>9</v>
      </c>
      <c r="J67" s="1264" t="n">
        <f aca="false">+I67+H67+G67+F67</f>
        <v>19.3</v>
      </c>
      <c r="K67" s="1244" t="n">
        <v>4.3</v>
      </c>
      <c r="L67" s="1244" t="n">
        <v>4.8</v>
      </c>
      <c r="M67" s="1244" t="n">
        <v>26.9</v>
      </c>
      <c r="N67" s="1244" t="n">
        <v>44.4</v>
      </c>
      <c r="O67" s="1264" t="n">
        <f aca="false">+N67+M67+L67+K67</f>
        <v>80.4</v>
      </c>
      <c r="P67" s="1244" t="n">
        <v>100</v>
      </c>
      <c r="Q67" s="1244"/>
      <c r="R67" s="1244"/>
      <c r="S67" s="1244"/>
      <c r="T67" s="1244"/>
      <c r="U67" s="1244"/>
      <c r="V67" s="1244"/>
      <c r="W67" s="1244"/>
      <c r="X67" s="1244"/>
      <c r="Y67" s="1244"/>
      <c r="Z67" s="1244"/>
      <c r="AA67" s="1244"/>
      <c r="AB67" s="1244"/>
      <c r="AC67" s="1244"/>
      <c r="AD67" s="1244"/>
      <c r="AE67" s="1244"/>
      <c r="AF67" s="1244"/>
      <c r="AG67" s="1244"/>
      <c r="AH67" s="1244"/>
      <c r="AI67" s="1244"/>
      <c r="AJ67" s="1244"/>
      <c r="AK67" s="1244"/>
      <c r="AL67" s="1244"/>
      <c r="AM67" s="1244"/>
      <c r="AN67" s="1244"/>
      <c r="AO67" s="1244"/>
      <c r="AP67" s="1244"/>
      <c r="AQ67" s="1244"/>
      <c r="AR67" s="1244"/>
      <c r="AS67" s="1244"/>
      <c r="AT67" s="1244"/>
      <c r="AU67" s="1244"/>
      <c r="AV67" s="1244"/>
      <c r="AW67" s="1244"/>
      <c r="AX67" s="1244"/>
      <c r="AY67" s="1244"/>
      <c r="AZ67" s="1244"/>
      <c r="BA67" s="1244"/>
    </row>
    <row r="68" customFormat="false" ht="12.75" hidden="false" customHeight="false" outlineLevel="0" collapsed="false">
      <c r="B68" s="1"/>
      <c r="C68" s="97"/>
      <c r="D68" s="1263" t="s">
        <v>189</v>
      </c>
      <c r="E68" s="1264" t="n">
        <v>0.4</v>
      </c>
      <c r="F68" s="1244" t="n">
        <v>1.9</v>
      </c>
      <c r="G68" s="1244" t="n">
        <v>2.9</v>
      </c>
      <c r="H68" s="1244" t="n">
        <v>4.2</v>
      </c>
      <c r="I68" s="1244" t="n">
        <v>8.4</v>
      </c>
      <c r="J68" s="1264" t="n">
        <f aca="false">+I68+H68+G68+F68</f>
        <v>17.4</v>
      </c>
      <c r="K68" s="1244" t="n">
        <v>3.8</v>
      </c>
      <c r="L68" s="1244" t="n">
        <v>4.3</v>
      </c>
      <c r="M68" s="1244" t="n">
        <v>26</v>
      </c>
      <c r="N68" s="1244" t="n">
        <v>48.1</v>
      </c>
      <c r="O68" s="1264" t="n">
        <f aca="false">+N68+M68+L68+K68</f>
        <v>82.2</v>
      </c>
      <c r="P68" s="1244" t="n">
        <v>100</v>
      </c>
      <c r="Q68" s="1244"/>
      <c r="R68" s="1244"/>
      <c r="S68" s="1244"/>
      <c r="T68" s="1244"/>
      <c r="U68" s="1244"/>
      <c r="V68" s="1244"/>
      <c r="W68" s="1244"/>
      <c r="X68" s="1244"/>
      <c r="Y68" s="1244"/>
      <c r="Z68" s="1244"/>
      <c r="AA68" s="1244"/>
      <c r="AB68" s="1244"/>
      <c r="AC68" s="1244"/>
      <c r="AD68" s="1244"/>
      <c r="AE68" s="1244"/>
      <c r="AF68" s="1244"/>
      <c r="AG68" s="1244"/>
      <c r="AH68" s="1244"/>
      <c r="AI68" s="1244"/>
      <c r="AJ68" s="1244"/>
      <c r="AK68" s="1244"/>
      <c r="AL68" s="1244"/>
      <c r="AM68" s="1244"/>
      <c r="AN68" s="1244"/>
      <c r="AO68" s="1244"/>
      <c r="AP68" s="1244"/>
      <c r="AQ68" s="1244"/>
      <c r="AR68" s="1244"/>
      <c r="AS68" s="1244"/>
      <c r="AT68" s="1244"/>
      <c r="AU68" s="1244"/>
      <c r="AV68" s="1244"/>
      <c r="AW68" s="1244"/>
      <c r="AX68" s="1244"/>
      <c r="AY68" s="1244"/>
      <c r="AZ68" s="1244"/>
      <c r="BA68" s="1244"/>
    </row>
    <row r="69" customFormat="false" ht="12.75" hidden="false" customHeight="false" outlineLevel="0" collapsed="false">
      <c r="A69" s="0" t="s">
        <v>887</v>
      </c>
      <c r="B69" s="1" t="n">
        <v>2008</v>
      </c>
      <c r="C69" s="689"/>
      <c r="D69" s="830"/>
      <c r="E69" s="1264"/>
      <c r="F69" s="1244"/>
      <c r="G69" s="1244"/>
      <c r="H69" s="1244"/>
      <c r="I69" s="1244"/>
      <c r="J69" s="1264"/>
      <c r="K69" s="1244"/>
      <c r="L69" s="1244"/>
      <c r="M69" s="1244"/>
      <c r="N69" s="1244"/>
      <c r="O69" s="1264"/>
      <c r="P69" s="1244"/>
      <c r="Q69" s="1244"/>
      <c r="R69" s="1244"/>
      <c r="S69" s="1244"/>
      <c r="T69" s="1244"/>
      <c r="U69" s="1244"/>
      <c r="V69" s="1244"/>
      <c r="W69" s="1244"/>
      <c r="X69" s="1244"/>
      <c r="Y69" s="1244"/>
      <c r="Z69" s="1244"/>
      <c r="AA69" s="1244"/>
      <c r="AB69" s="1244"/>
      <c r="AC69" s="1244"/>
      <c r="AD69" s="1244"/>
      <c r="AE69" s="1244"/>
      <c r="AF69" s="1244"/>
      <c r="AG69" s="1244"/>
      <c r="AH69" s="1244"/>
      <c r="AI69" s="1244"/>
      <c r="AJ69" s="1244"/>
      <c r="AK69" s="1244"/>
      <c r="AL69" s="1244"/>
      <c r="AM69" s="1244"/>
      <c r="AN69" s="1244"/>
      <c r="AO69" s="1244"/>
      <c r="AP69" s="1244"/>
      <c r="AQ69" s="1244"/>
      <c r="AR69" s="1244"/>
      <c r="AS69" s="1244"/>
      <c r="AT69" s="1244"/>
      <c r="AU69" s="1244"/>
      <c r="AV69" s="1244"/>
      <c r="AW69" s="1244"/>
      <c r="AX69" s="1244"/>
      <c r="AY69" s="1244"/>
      <c r="AZ69" s="1244"/>
      <c r="BA69" s="1244"/>
    </row>
    <row r="70" customFormat="false" ht="12.75" hidden="false" customHeight="false" outlineLevel="0" collapsed="false">
      <c r="B70" s="1"/>
      <c r="C70" s="1265" t="s">
        <v>187</v>
      </c>
      <c r="D70" s="1263"/>
      <c r="E70" s="1264" t="n">
        <v>1.3</v>
      </c>
      <c r="F70" s="1244" t="n">
        <v>4.2</v>
      </c>
      <c r="G70" s="1244" t="n">
        <v>1.7</v>
      </c>
      <c r="H70" s="1244" t="n">
        <v>1.5</v>
      </c>
      <c r="I70" s="1244" t="n">
        <v>5.2</v>
      </c>
      <c r="J70" s="1264" t="n">
        <f aca="false">+I70+H70+G70+F70</f>
        <v>12.6</v>
      </c>
      <c r="K70" s="1244" t="n">
        <v>16.3</v>
      </c>
      <c r="L70" s="1244" t="n">
        <v>12.6</v>
      </c>
      <c r="M70" s="1244" t="n">
        <v>37.4</v>
      </c>
      <c r="N70" s="1244" t="n">
        <v>19.9</v>
      </c>
      <c r="O70" s="1264" t="n">
        <f aca="false">+N70+M70+L70+K70</f>
        <v>86.2</v>
      </c>
      <c r="P70" s="1244" t="n">
        <v>100</v>
      </c>
      <c r="Q70" s="1244"/>
      <c r="R70" s="1244"/>
      <c r="S70" s="1244"/>
      <c r="T70" s="1244"/>
      <c r="U70" s="1244"/>
      <c r="V70" s="1244"/>
      <c r="W70" s="1244"/>
      <c r="X70" s="1244"/>
      <c r="Y70" s="1244"/>
      <c r="Z70" s="1244"/>
      <c r="AA70" s="1244"/>
      <c r="AB70" s="1244"/>
      <c r="AC70" s="1244"/>
      <c r="AD70" s="1244"/>
      <c r="AE70" s="1244"/>
      <c r="AF70" s="1244"/>
      <c r="AG70" s="1244"/>
      <c r="AH70" s="1244"/>
      <c r="AI70" s="1244"/>
      <c r="AJ70" s="1244"/>
      <c r="AK70" s="1244"/>
      <c r="AL70" s="1244"/>
      <c r="AM70" s="1244"/>
      <c r="AN70" s="1244"/>
      <c r="AO70" s="1244"/>
      <c r="AP70" s="1244"/>
      <c r="AQ70" s="1244"/>
      <c r="AR70" s="1244"/>
      <c r="AS70" s="1244"/>
      <c r="AT70" s="1244"/>
      <c r="AU70" s="1244"/>
      <c r="AV70" s="1244"/>
      <c r="AW70" s="1244"/>
      <c r="AX70" s="1244"/>
      <c r="AY70" s="1244"/>
      <c r="AZ70" s="1244"/>
      <c r="BA70" s="1244"/>
    </row>
    <row r="71" customFormat="false" ht="12.75" hidden="false" customHeight="false" outlineLevel="0" collapsed="false">
      <c r="B71" s="1"/>
      <c r="C71" s="97"/>
      <c r="D71" s="1263" t="s">
        <v>188</v>
      </c>
      <c r="E71" s="1264" t="n">
        <v>1.9</v>
      </c>
      <c r="F71" s="1244" t="n">
        <v>6</v>
      </c>
      <c r="G71" s="1244" t="n">
        <v>2.2</v>
      </c>
      <c r="H71" s="1244" t="n">
        <v>1.6</v>
      </c>
      <c r="I71" s="1244" t="n">
        <v>5.3</v>
      </c>
      <c r="J71" s="1264" t="n">
        <f aca="false">+I71+H71+G71+F71</f>
        <v>15.1</v>
      </c>
      <c r="K71" s="1244" t="n">
        <v>18.7</v>
      </c>
      <c r="L71" s="1244" t="n">
        <v>15.3</v>
      </c>
      <c r="M71" s="1244" t="n">
        <v>32.5</v>
      </c>
      <c r="N71" s="1244" t="n">
        <v>16.5</v>
      </c>
      <c r="O71" s="1264" t="n">
        <f aca="false">+N71+M71+L71+K71</f>
        <v>83</v>
      </c>
      <c r="P71" s="1244" t="n">
        <v>100</v>
      </c>
      <c r="Q71" s="1244"/>
      <c r="R71" s="1244"/>
      <c r="S71" s="1244"/>
      <c r="T71" s="1244"/>
      <c r="U71" s="1244"/>
      <c r="V71" s="1244"/>
      <c r="W71" s="1244"/>
      <c r="X71" s="1244"/>
      <c r="Y71" s="1244"/>
      <c r="Z71" s="1244"/>
      <c r="AA71" s="1244"/>
      <c r="AB71" s="1244"/>
      <c r="AC71" s="1244"/>
      <c r="AD71" s="1244"/>
      <c r="AE71" s="1244"/>
      <c r="AF71" s="1244"/>
      <c r="AG71" s="1244"/>
      <c r="AH71" s="1244"/>
      <c r="AI71" s="1244"/>
      <c r="AJ71" s="1244"/>
      <c r="AK71" s="1244"/>
      <c r="AL71" s="1244"/>
      <c r="AM71" s="1244"/>
      <c r="AN71" s="1244"/>
      <c r="AO71" s="1244"/>
      <c r="AP71" s="1244"/>
      <c r="AQ71" s="1244"/>
      <c r="AR71" s="1244"/>
      <c r="AS71" s="1244"/>
      <c r="AT71" s="1244"/>
      <c r="AU71" s="1244"/>
      <c r="AV71" s="1244"/>
      <c r="AW71" s="1244"/>
      <c r="AX71" s="1244"/>
      <c r="AY71" s="1244"/>
      <c r="AZ71" s="1244"/>
      <c r="BA71" s="1244"/>
    </row>
    <row r="72" customFormat="false" ht="12.75" hidden="false" customHeight="false" outlineLevel="0" collapsed="false">
      <c r="B72" s="1"/>
      <c r="C72" s="97"/>
      <c r="D72" s="1263" t="s">
        <v>189</v>
      </c>
      <c r="E72" s="1264" t="n">
        <v>0.7</v>
      </c>
      <c r="F72" s="1244" t="n">
        <v>2.3</v>
      </c>
      <c r="G72" s="1244" t="n">
        <v>1.1</v>
      </c>
      <c r="H72" s="1244" t="n">
        <v>1.5</v>
      </c>
      <c r="I72" s="1244" t="n">
        <v>5</v>
      </c>
      <c r="J72" s="1264" t="n">
        <f aca="false">+I72+H72+G72+F72</f>
        <v>9.9</v>
      </c>
      <c r="K72" s="1244" t="n">
        <v>13.9</v>
      </c>
      <c r="L72" s="1244" t="n">
        <v>10</v>
      </c>
      <c r="M72" s="1244" t="n">
        <v>42.2</v>
      </c>
      <c r="N72" s="1244" t="n">
        <v>23.2</v>
      </c>
      <c r="O72" s="1264" t="n">
        <f aca="false">+N72+M72+L72+K72</f>
        <v>89.3</v>
      </c>
      <c r="P72" s="1244" t="n">
        <v>100</v>
      </c>
      <c r="Q72" s="1244"/>
      <c r="R72" s="1244"/>
      <c r="S72" s="1244"/>
      <c r="T72" s="1244"/>
      <c r="U72" s="1244"/>
      <c r="V72" s="1244"/>
      <c r="W72" s="1244"/>
      <c r="X72" s="1244"/>
      <c r="Y72" s="1244"/>
      <c r="Z72" s="1244"/>
      <c r="AA72" s="1244"/>
      <c r="AB72" s="1244"/>
      <c r="AC72" s="1244"/>
      <c r="AD72" s="1244"/>
      <c r="AE72" s="1244"/>
      <c r="AF72" s="1244"/>
      <c r="AG72" s="1244"/>
      <c r="AH72" s="1244"/>
      <c r="AI72" s="1244"/>
      <c r="AJ72" s="1244"/>
      <c r="AK72" s="1244"/>
      <c r="AL72" s="1244"/>
      <c r="AM72" s="1244"/>
      <c r="AN72" s="1244"/>
      <c r="AO72" s="1244"/>
      <c r="AP72" s="1244"/>
      <c r="AQ72" s="1244"/>
      <c r="AR72" s="1244"/>
      <c r="AS72" s="1244"/>
      <c r="AT72" s="1244"/>
      <c r="AU72" s="1244"/>
      <c r="AV72" s="1244"/>
      <c r="AW72" s="1244"/>
      <c r="AX72" s="1244"/>
      <c r="AY72" s="1244"/>
      <c r="AZ72" s="1244"/>
      <c r="BA72" s="1244"/>
    </row>
    <row r="73" customFormat="false" ht="12.75" hidden="false" customHeight="false" outlineLevel="0" collapsed="false">
      <c r="A73" s="0" t="s">
        <v>118</v>
      </c>
      <c r="B73" s="1" t="n">
        <v>2008</v>
      </c>
      <c r="C73" s="689"/>
      <c r="D73" s="830"/>
      <c r="E73" s="1264"/>
      <c r="F73" s="1244"/>
      <c r="G73" s="1244"/>
      <c r="H73" s="1244"/>
      <c r="I73" s="1244"/>
      <c r="J73" s="1264"/>
      <c r="K73" s="1244"/>
      <c r="L73" s="1244"/>
      <c r="M73" s="1244"/>
      <c r="N73" s="1244"/>
      <c r="O73" s="1264"/>
      <c r="P73" s="1244"/>
      <c r="Q73" s="1244"/>
      <c r="R73" s="1244"/>
      <c r="S73" s="1244"/>
      <c r="T73" s="1244"/>
      <c r="U73" s="1244"/>
      <c r="V73" s="1244"/>
      <c r="W73" s="1244"/>
      <c r="X73" s="1244"/>
      <c r="Y73" s="1244"/>
      <c r="Z73" s="1244"/>
      <c r="AA73" s="1244"/>
      <c r="AB73" s="1244"/>
      <c r="AC73" s="1244"/>
      <c r="AD73" s="1244"/>
      <c r="AE73" s="1244"/>
      <c r="AF73" s="1244"/>
      <c r="AG73" s="1244"/>
      <c r="AH73" s="1244"/>
      <c r="AI73" s="1244"/>
      <c r="AJ73" s="1244"/>
      <c r="AK73" s="1244"/>
      <c r="AL73" s="1244"/>
      <c r="AM73" s="1244"/>
      <c r="AN73" s="1244"/>
      <c r="AO73" s="1244"/>
      <c r="AP73" s="1244"/>
      <c r="AQ73" s="1244"/>
      <c r="AR73" s="1244"/>
      <c r="AS73" s="1244"/>
      <c r="AT73" s="1244"/>
      <c r="AU73" s="1244"/>
      <c r="AV73" s="1244"/>
      <c r="AW73" s="1244"/>
      <c r="AX73" s="1244"/>
      <c r="AY73" s="1244"/>
      <c r="AZ73" s="1244"/>
      <c r="BA73" s="1244"/>
    </row>
    <row r="74" customFormat="false" ht="12.75" hidden="false" customHeight="false" outlineLevel="0" collapsed="false">
      <c r="B74" s="1266"/>
      <c r="C74" s="1265" t="s">
        <v>187</v>
      </c>
      <c r="D74" s="1263"/>
      <c r="E74" s="1264" t="n">
        <v>0.2</v>
      </c>
      <c r="F74" s="1244" t="n">
        <v>2.2</v>
      </c>
      <c r="G74" s="1244" t="n">
        <v>10.1</v>
      </c>
      <c r="H74" s="1244" t="n">
        <v>9.7</v>
      </c>
      <c r="I74" s="1244" t="n">
        <v>9.9</v>
      </c>
      <c r="J74" s="1264" t="n">
        <f aca="false">+I74+H74+G74+F74</f>
        <v>31.9</v>
      </c>
      <c r="K74" s="1244" t="n">
        <v>11.7</v>
      </c>
      <c r="L74" s="1244" t="n">
        <v>10.5</v>
      </c>
      <c r="M74" s="1244" t="n">
        <v>35.3</v>
      </c>
      <c r="N74" s="1244" t="n">
        <v>10.6</v>
      </c>
      <c r="O74" s="1264" t="n">
        <f aca="false">+N74+M74+L74+K74</f>
        <v>68.1</v>
      </c>
      <c r="P74" s="1244" t="n">
        <v>100</v>
      </c>
      <c r="Q74" s="1244"/>
      <c r="R74" s="1244"/>
      <c r="S74" s="1244"/>
      <c r="T74" s="1244"/>
      <c r="U74" s="1244"/>
      <c r="V74" s="1244"/>
      <c r="W74" s="1244"/>
      <c r="X74" s="1244"/>
      <c r="Y74" s="1244"/>
      <c r="Z74" s="1244"/>
      <c r="AA74" s="1244"/>
      <c r="AB74" s="1244"/>
      <c r="AC74" s="1244"/>
      <c r="AD74" s="1244"/>
      <c r="AE74" s="1244"/>
      <c r="AF74" s="1244"/>
      <c r="AG74" s="1244"/>
      <c r="AH74" s="1244"/>
      <c r="AI74" s="1244"/>
      <c r="AJ74" s="1244"/>
      <c r="AK74" s="1244"/>
      <c r="AL74" s="1244"/>
      <c r="AM74" s="1244"/>
      <c r="AN74" s="1244"/>
      <c r="AO74" s="1244"/>
      <c r="AP74" s="1244"/>
      <c r="AQ74" s="1244"/>
      <c r="AR74" s="1244"/>
      <c r="AS74" s="1244"/>
      <c r="AT74" s="1244"/>
      <c r="AU74" s="1244"/>
      <c r="AV74" s="1244"/>
      <c r="AW74" s="1244"/>
      <c r="AX74" s="1244"/>
      <c r="AY74" s="1244"/>
      <c r="AZ74" s="1244"/>
      <c r="BA74" s="1244"/>
    </row>
    <row r="75" customFormat="false" ht="12.75" hidden="false" customHeight="false" outlineLevel="0" collapsed="false">
      <c r="B75" s="1266"/>
      <c r="C75" s="97"/>
      <c r="D75" s="1263" t="s">
        <v>188</v>
      </c>
      <c r="E75" s="1264" t="n">
        <v>0.2</v>
      </c>
      <c r="F75" s="1244" t="n">
        <v>2.9</v>
      </c>
      <c r="G75" s="1244" t="n">
        <v>12.2</v>
      </c>
      <c r="H75" s="1244" t="n">
        <v>10.7</v>
      </c>
      <c r="I75" s="1244" t="n">
        <v>10.3</v>
      </c>
      <c r="J75" s="1264" t="n">
        <f aca="false">+I75+H75+G75+F75</f>
        <v>36.1</v>
      </c>
      <c r="K75" s="1244" t="n">
        <v>13</v>
      </c>
      <c r="L75" s="1244" t="n">
        <v>11</v>
      </c>
      <c r="M75" s="1244" t="n">
        <v>31.3</v>
      </c>
      <c r="N75" s="1244" t="n">
        <v>8.6</v>
      </c>
      <c r="O75" s="1264" t="n">
        <f aca="false">+N75+M75+L75+K75</f>
        <v>63.9</v>
      </c>
      <c r="P75" s="1244" t="n">
        <v>100</v>
      </c>
      <c r="Q75" s="1244"/>
      <c r="R75" s="1244"/>
      <c r="S75" s="1244"/>
      <c r="T75" s="1244"/>
      <c r="U75" s="1244"/>
      <c r="V75" s="1244"/>
      <c r="W75" s="1244"/>
      <c r="X75" s="1244"/>
      <c r="Y75" s="1244"/>
      <c r="Z75" s="1244"/>
      <c r="AA75" s="1244"/>
      <c r="AB75" s="1244"/>
      <c r="AC75" s="1244"/>
      <c r="AD75" s="1244"/>
      <c r="AE75" s="1244"/>
      <c r="AF75" s="1244"/>
      <c r="AG75" s="1244"/>
      <c r="AH75" s="1244"/>
      <c r="AI75" s="1244"/>
      <c r="AJ75" s="1244"/>
      <c r="AK75" s="1244"/>
      <c r="AL75" s="1244"/>
      <c r="AM75" s="1244"/>
      <c r="AN75" s="1244"/>
      <c r="AO75" s="1244"/>
      <c r="AP75" s="1244"/>
      <c r="AQ75" s="1244"/>
      <c r="AR75" s="1244"/>
      <c r="AS75" s="1244"/>
      <c r="AT75" s="1244"/>
      <c r="AU75" s="1244"/>
      <c r="AV75" s="1244"/>
      <c r="AW75" s="1244"/>
      <c r="AX75" s="1244"/>
      <c r="AY75" s="1244"/>
      <c r="AZ75" s="1244"/>
      <c r="BA75" s="1244"/>
    </row>
    <row r="76" customFormat="false" ht="12.75" hidden="false" customHeight="false" outlineLevel="0" collapsed="false">
      <c r="B76" s="1266"/>
      <c r="C76" s="97"/>
      <c r="D76" s="1263" t="s">
        <v>189</v>
      </c>
      <c r="E76" s="1264" t="n">
        <v>0.2</v>
      </c>
      <c r="F76" s="1244" t="n">
        <v>1.4</v>
      </c>
      <c r="G76" s="1244" t="n">
        <v>7.8</v>
      </c>
      <c r="H76" s="1244" t="n">
        <v>8.7</v>
      </c>
      <c r="I76" s="1244" t="n">
        <v>9.4</v>
      </c>
      <c r="J76" s="1264" t="n">
        <f aca="false">+I76+H76+G76+F76</f>
        <v>27.3</v>
      </c>
      <c r="K76" s="1244" t="n">
        <v>10.3</v>
      </c>
      <c r="L76" s="1244" t="n">
        <v>9.8</v>
      </c>
      <c r="M76" s="1244" t="n">
        <v>39.5</v>
      </c>
      <c r="N76" s="1244" t="n">
        <v>12.8</v>
      </c>
      <c r="O76" s="1264" t="n">
        <f aca="false">+N76+M76+L76+K76</f>
        <v>72.4</v>
      </c>
      <c r="P76" s="1244" t="n">
        <v>100</v>
      </c>
      <c r="Q76" s="1244"/>
      <c r="R76" s="1244"/>
      <c r="S76" s="1244"/>
      <c r="T76" s="1244"/>
      <c r="U76" s="1244"/>
      <c r="V76" s="1244"/>
      <c r="W76" s="1244"/>
      <c r="X76" s="1244"/>
      <c r="Y76" s="1244"/>
      <c r="Z76" s="1244"/>
      <c r="AA76" s="1244"/>
      <c r="AB76" s="1244"/>
      <c r="AC76" s="1244"/>
      <c r="AD76" s="1244"/>
      <c r="AE76" s="1244"/>
      <c r="AF76" s="1244"/>
      <c r="AG76" s="1244"/>
      <c r="AH76" s="1244"/>
      <c r="AI76" s="1244"/>
      <c r="AJ76" s="1244"/>
      <c r="AK76" s="1244"/>
      <c r="AL76" s="1244"/>
      <c r="AM76" s="1244"/>
      <c r="AN76" s="1244"/>
      <c r="AO76" s="1244"/>
      <c r="AP76" s="1244"/>
      <c r="AQ76" s="1244"/>
      <c r="AR76" s="1244"/>
      <c r="AS76" s="1244"/>
      <c r="AT76" s="1244"/>
      <c r="AU76" s="1244"/>
      <c r="AV76" s="1244"/>
      <c r="AW76" s="1244"/>
      <c r="AX76" s="1244"/>
      <c r="AY76" s="1244"/>
      <c r="AZ76" s="1244"/>
      <c r="BA76" s="1244"/>
    </row>
    <row r="77" customFormat="false" ht="12.75" hidden="false" customHeight="false" outlineLevel="0" collapsed="false">
      <c r="A77" s="1259"/>
      <c r="B77" s="1267"/>
      <c r="C77" s="1003"/>
      <c r="D77" s="838"/>
      <c r="E77" s="1268"/>
      <c r="F77" s="1268"/>
      <c r="G77" s="1268"/>
      <c r="H77" s="1268"/>
      <c r="I77" s="1268"/>
      <c r="J77" s="1268"/>
      <c r="K77" s="1268"/>
      <c r="L77" s="1268"/>
      <c r="M77" s="1268"/>
      <c r="N77" s="1268"/>
      <c r="O77" s="1268"/>
      <c r="P77" s="1268"/>
      <c r="Q77" s="1244"/>
      <c r="R77" s="1244"/>
      <c r="S77" s="1244"/>
      <c r="T77" s="1244"/>
      <c r="U77" s="1244"/>
      <c r="V77" s="1244"/>
      <c r="W77" s="1244"/>
      <c r="X77" s="1244"/>
      <c r="Y77" s="1244"/>
      <c r="Z77" s="1244"/>
      <c r="AA77" s="1244"/>
      <c r="AB77" s="1244"/>
      <c r="AC77" s="1244"/>
      <c r="AD77" s="1244"/>
      <c r="AE77" s="1244"/>
      <c r="AF77" s="1244"/>
      <c r="AG77" s="1244"/>
      <c r="AH77" s="1244"/>
      <c r="AI77" s="1244"/>
      <c r="AJ77" s="1244"/>
      <c r="AK77" s="1244"/>
      <c r="AL77" s="1244"/>
      <c r="AM77" s="1244"/>
      <c r="AN77" s="1244"/>
      <c r="AO77" s="1244"/>
      <c r="AP77" s="1244"/>
      <c r="AQ77" s="1244"/>
      <c r="AR77" s="1244"/>
      <c r="AS77" s="1244"/>
      <c r="AT77" s="1244"/>
      <c r="AU77" s="1244"/>
      <c r="AV77" s="1244"/>
      <c r="AW77" s="1244"/>
      <c r="AX77" s="1244"/>
      <c r="AY77" s="1244"/>
      <c r="AZ77" s="1244"/>
      <c r="BA77" s="1244"/>
    </row>
    <row r="78" customFormat="false" ht="12.75" hidden="false" customHeight="false" outlineLevel="0" collapsed="false">
      <c r="A78" s="4" t="s">
        <v>889</v>
      </c>
      <c r="B78" s="1"/>
      <c r="C78" s="387"/>
      <c r="D78" s="387"/>
      <c r="E78" s="1244"/>
      <c r="F78" s="1244"/>
      <c r="G78" s="1244"/>
      <c r="H78" s="1244"/>
      <c r="I78" s="1244"/>
      <c r="J78" s="1244"/>
      <c r="K78" s="1244"/>
      <c r="L78" s="1244"/>
      <c r="M78" s="1244"/>
      <c r="N78" s="1244"/>
      <c r="O78" s="1244"/>
      <c r="P78" s="1244"/>
      <c r="Q78" s="1244"/>
      <c r="R78" s="1244"/>
      <c r="S78" s="1244"/>
      <c r="T78" s="1244"/>
      <c r="U78" s="1244"/>
      <c r="V78" s="1244"/>
      <c r="W78" s="1244"/>
      <c r="X78" s="1244"/>
      <c r="Y78" s="1244"/>
      <c r="Z78" s="1244"/>
      <c r="AA78" s="1244"/>
      <c r="AB78" s="1244"/>
      <c r="AC78" s="1244"/>
      <c r="AD78" s="1244"/>
      <c r="AE78" s="1244"/>
      <c r="AF78" s="1244"/>
      <c r="AG78" s="1244"/>
      <c r="AH78" s="1244"/>
      <c r="AI78" s="1244"/>
      <c r="AJ78" s="1244"/>
      <c r="AK78" s="1244"/>
      <c r="AL78" s="1244"/>
      <c r="AM78" s="1244"/>
      <c r="AN78" s="1244"/>
      <c r="AO78" s="1244"/>
      <c r="AP78" s="1244"/>
      <c r="AQ78" s="1244"/>
      <c r="AR78" s="1244"/>
      <c r="AS78" s="1244"/>
      <c r="AT78" s="1244"/>
      <c r="AU78" s="1244"/>
      <c r="AV78" s="1244"/>
      <c r="AW78" s="1244"/>
      <c r="AX78" s="1244"/>
      <c r="AY78" s="1244"/>
      <c r="AZ78" s="1244"/>
      <c r="BA78" s="1244"/>
    </row>
    <row r="79" customFormat="false" ht="12.75" hidden="false" customHeight="false" outlineLevel="0" collapsed="false">
      <c r="B79" s="1"/>
      <c r="C79" s="387"/>
      <c r="D79" s="387"/>
      <c r="E79" s="1244"/>
      <c r="F79" s="1244"/>
      <c r="G79" s="1244"/>
      <c r="H79" s="1244"/>
      <c r="I79" s="1244"/>
      <c r="J79" s="1244"/>
      <c r="K79" s="1244"/>
      <c r="L79" s="1244"/>
      <c r="M79" s="1244"/>
      <c r="N79" s="1244"/>
      <c r="O79" s="1244"/>
      <c r="P79" s="1244"/>
      <c r="Q79" s="1244"/>
      <c r="R79" s="1244"/>
      <c r="S79" s="1244"/>
      <c r="T79" s="1244"/>
      <c r="U79" s="1244"/>
      <c r="V79" s="1244"/>
      <c r="W79" s="1244"/>
      <c r="X79" s="1244"/>
      <c r="Y79" s="1244"/>
      <c r="Z79" s="1244"/>
      <c r="AA79" s="1244"/>
      <c r="AB79" s="1244"/>
      <c r="AC79" s="1244"/>
      <c r="AD79" s="1244"/>
      <c r="AE79" s="1244"/>
      <c r="AF79" s="1244"/>
      <c r="AG79" s="1244"/>
      <c r="AH79" s="1244"/>
      <c r="AI79" s="1244"/>
      <c r="AJ79" s="1244"/>
      <c r="AK79" s="1244"/>
      <c r="AL79" s="1244"/>
      <c r="AM79" s="1244"/>
      <c r="AN79" s="1244"/>
      <c r="AO79" s="1244"/>
      <c r="AP79" s="1244"/>
      <c r="AQ79" s="1244"/>
      <c r="AR79" s="1244"/>
      <c r="AS79" s="1244"/>
      <c r="AT79" s="1244"/>
      <c r="AU79" s="1244"/>
      <c r="AV79" s="1244"/>
      <c r="AW79" s="1244"/>
      <c r="AX79" s="1244"/>
      <c r="AY79" s="1244"/>
      <c r="AZ79" s="1244"/>
      <c r="BA79" s="1244"/>
    </row>
    <row r="80" customFormat="false" ht="12.75" hidden="false" customHeight="false" outlineLevel="0" collapsed="false">
      <c r="A80" s="4" t="s">
        <v>953</v>
      </c>
      <c r="B80" s="1"/>
      <c r="C80" s="387"/>
      <c r="D80" s="387"/>
      <c r="E80" s="1244"/>
      <c r="F80" s="1244"/>
      <c r="G80" s="1244"/>
      <c r="H80" s="1244"/>
      <c r="I80" s="1244"/>
      <c r="J80" s="1244"/>
      <c r="K80" s="1244"/>
      <c r="L80" s="1244"/>
      <c r="M80" s="1244"/>
      <c r="N80" s="1244"/>
      <c r="O80" s="1244"/>
      <c r="P80" s="1244"/>
      <c r="Q80" s="1244"/>
      <c r="R80" s="1244"/>
      <c r="S80" s="1244"/>
      <c r="T80" s="1244"/>
      <c r="U80" s="1244"/>
      <c r="V80" s="1244"/>
      <c r="W80" s="1244"/>
      <c r="X80" s="1244"/>
      <c r="Y80" s="1244"/>
      <c r="Z80" s="1244"/>
      <c r="AA80" s="1244"/>
      <c r="AB80" s="1244"/>
      <c r="AC80" s="1244"/>
      <c r="AD80" s="1244"/>
      <c r="AE80" s="1244"/>
      <c r="AF80" s="1244"/>
      <c r="AG80" s="1244"/>
      <c r="AH80" s="1244"/>
      <c r="AI80" s="1244"/>
      <c r="AJ80" s="1244"/>
      <c r="AK80" s="1244"/>
      <c r="AL80" s="1244"/>
      <c r="AM80" s="1244"/>
      <c r="AN80" s="1244"/>
      <c r="AO80" s="1244"/>
      <c r="AP80" s="1244"/>
      <c r="AQ80" s="1244"/>
      <c r="AR80" s="1244"/>
      <c r="AS80" s="1244"/>
      <c r="AT80" s="1244"/>
      <c r="AU80" s="1244"/>
      <c r="AV80" s="1244"/>
      <c r="AW80" s="1244"/>
      <c r="AX80" s="1244"/>
      <c r="AY80" s="1244"/>
      <c r="AZ80" s="1244"/>
      <c r="BA80" s="1244"/>
    </row>
    <row r="81" customFormat="false" ht="12.75" hidden="false" customHeight="false" outlineLevel="0" collapsed="false">
      <c r="A81" s="4" t="s">
        <v>954</v>
      </c>
      <c r="B81" s="1"/>
      <c r="C81" s="387"/>
      <c r="D81" s="387"/>
      <c r="E81" s="1244"/>
      <c r="F81" s="1244"/>
      <c r="G81" s="1244"/>
      <c r="H81" s="1244"/>
      <c r="I81" s="1244"/>
      <c r="J81" s="1244"/>
      <c r="K81" s="1244"/>
      <c r="L81" s="1244"/>
      <c r="M81" s="1244"/>
      <c r="N81" s="1244"/>
      <c r="O81" s="1244"/>
      <c r="P81" s="1244"/>
      <c r="Q81" s="1244"/>
      <c r="R81" s="1244"/>
      <c r="S81" s="1244"/>
      <c r="T81" s="1244"/>
      <c r="U81" s="1244"/>
      <c r="V81" s="1244"/>
      <c r="W81" s="1244"/>
      <c r="X81" s="1244"/>
      <c r="Y81" s="1244"/>
      <c r="Z81" s="1244"/>
      <c r="AA81" s="1244"/>
      <c r="AB81" s="1244"/>
      <c r="AC81" s="1244"/>
      <c r="AD81" s="1244"/>
      <c r="AE81" s="1244"/>
      <c r="AF81" s="1244"/>
      <c r="AG81" s="1244"/>
      <c r="AH81" s="1244"/>
      <c r="AI81" s="1244"/>
      <c r="AJ81" s="1244"/>
      <c r="AK81" s="1244"/>
      <c r="AL81" s="1244"/>
      <c r="AM81" s="1244"/>
      <c r="AN81" s="1244"/>
      <c r="AO81" s="1244"/>
      <c r="AP81" s="1244"/>
      <c r="AQ81" s="1244"/>
      <c r="AR81" s="1244"/>
      <c r="AS81" s="1244"/>
      <c r="AT81" s="1244"/>
      <c r="AU81" s="1244"/>
      <c r="AV81" s="1244"/>
      <c r="AW81" s="1244"/>
      <c r="AX81" s="1244"/>
      <c r="AY81" s="1244"/>
      <c r="AZ81" s="1244"/>
      <c r="BA81" s="1244"/>
    </row>
    <row r="82" customFormat="false" ht="12.75" hidden="false" customHeight="false" outlineLevel="0" collapsed="false">
      <c r="A82" s="4"/>
      <c r="B82" s="1"/>
      <c r="C82" s="387"/>
      <c r="D82" s="387"/>
      <c r="E82" s="1244"/>
      <c r="F82" s="1244"/>
      <c r="G82" s="1244"/>
      <c r="H82" s="1244"/>
      <c r="I82" s="1244"/>
      <c r="J82" s="1244"/>
      <c r="K82" s="1244"/>
      <c r="L82" s="1244"/>
      <c r="M82" s="1244"/>
      <c r="N82" s="1244"/>
      <c r="O82" s="1244"/>
      <c r="P82" s="1244"/>
      <c r="Q82" s="1244"/>
      <c r="R82" s="1244"/>
      <c r="S82" s="1244"/>
      <c r="T82" s="1244"/>
      <c r="U82" s="1244"/>
      <c r="V82" s="1244"/>
      <c r="W82" s="1244"/>
      <c r="X82" s="1244"/>
      <c r="Y82" s="1244"/>
      <c r="Z82" s="1244"/>
      <c r="AA82" s="1244"/>
      <c r="AB82" s="1244"/>
      <c r="AC82" s="1244"/>
      <c r="AD82" s="1244"/>
      <c r="AE82" s="1244"/>
      <c r="AF82" s="1244"/>
      <c r="AG82" s="1244"/>
      <c r="AH82" s="1244"/>
      <c r="AI82" s="1244"/>
      <c r="AJ82" s="1244"/>
      <c r="AK82" s="1244"/>
      <c r="AL82" s="1244"/>
      <c r="AM82" s="1244"/>
      <c r="AN82" s="1244"/>
      <c r="AO82" s="1244"/>
      <c r="AP82" s="1244"/>
      <c r="AQ82" s="1244"/>
      <c r="AR82" s="1244"/>
      <c r="AS82" s="1244"/>
      <c r="AT82" s="1244"/>
      <c r="AU82" s="1244"/>
      <c r="AV82" s="1244"/>
      <c r="AW82" s="1244"/>
      <c r="AX82" s="1244"/>
      <c r="AY82" s="1244"/>
      <c r="AZ82" s="1244"/>
      <c r="BA82" s="1244"/>
    </row>
    <row r="83" customFormat="false" ht="12.75" hidden="false" customHeight="false" outlineLevel="0" collapsed="false">
      <c r="B83" s="1"/>
      <c r="C83" s="387"/>
      <c r="D83" s="387"/>
      <c r="E83" s="1244"/>
      <c r="F83" s="1244"/>
      <c r="G83" s="1244"/>
      <c r="H83" s="1244"/>
      <c r="I83" s="1244"/>
      <c r="J83" s="1244"/>
      <c r="K83" s="1244"/>
      <c r="L83" s="1244"/>
      <c r="M83" s="1244"/>
      <c r="N83" s="1244"/>
      <c r="O83" s="1244"/>
      <c r="P83" s="1244"/>
      <c r="Q83" s="1244"/>
      <c r="R83" s="1244"/>
      <c r="S83" s="1244"/>
      <c r="T83" s="1244"/>
      <c r="U83" s="1244"/>
      <c r="V83" s="1244"/>
      <c r="W83" s="1244"/>
      <c r="X83" s="1244"/>
      <c r="Y83" s="1244"/>
      <c r="Z83" s="1244"/>
      <c r="AA83" s="1244"/>
      <c r="AB83" s="1244"/>
      <c r="AC83" s="1244"/>
      <c r="AD83" s="1244"/>
      <c r="AE83" s="1244"/>
      <c r="AF83" s="1244"/>
      <c r="AG83" s="1244"/>
      <c r="AH83" s="1244"/>
      <c r="AI83" s="1244"/>
      <c r="AJ83" s="1244"/>
      <c r="AK83" s="1244"/>
      <c r="AL83" s="1244"/>
      <c r="AM83" s="1244"/>
      <c r="AN83" s="1244"/>
      <c r="AO83" s="1244"/>
      <c r="AP83" s="1244"/>
      <c r="AQ83" s="1244"/>
      <c r="AR83" s="1244"/>
      <c r="AS83" s="1244"/>
      <c r="AT83" s="1244"/>
      <c r="AU83" s="1244"/>
      <c r="AV83" s="1244"/>
      <c r="AW83" s="1244"/>
      <c r="AX83" s="1244"/>
      <c r="AY83" s="1244"/>
      <c r="AZ83" s="1244"/>
      <c r="BA83" s="1244"/>
    </row>
    <row r="84" customFormat="false" ht="12.75" hidden="false" customHeight="false" outlineLevel="0" collapsed="false">
      <c r="B84" s="1"/>
      <c r="C84" s="387"/>
      <c r="D84" s="387"/>
      <c r="O84" s="1244"/>
      <c r="P84" s="1244"/>
      <c r="Q84" s="1244"/>
      <c r="R84" s="1244"/>
      <c r="S84" s="1244"/>
      <c r="T84" s="1244"/>
      <c r="U84" s="1244"/>
      <c r="V84" s="1244"/>
      <c r="W84" s="1244"/>
      <c r="X84" s="1244"/>
      <c r="Y84" s="1244"/>
      <c r="Z84" s="1244"/>
      <c r="AA84" s="1244"/>
      <c r="AB84" s="1244"/>
      <c r="AC84" s="1244"/>
      <c r="AD84" s="1244"/>
      <c r="AE84" s="1244"/>
      <c r="AF84" s="1244"/>
      <c r="AG84" s="1244"/>
      <c r="AH84" s="1244"/>
      <c r="AI84" s="1244"/>
      <c r="AJ84" s="1244"/>
      <c r="AK84" s="1244"/>
      <c r="AL84" s="1244"/>
      <c r="AM84" s="1244"/>
      <c r="AN84" s="1244"/>
      <c r="AO84" s="1244"/>
      <c r="AP84" s="1244"/>
      <c r="AQ84" s="1244"/>
      <c r="AR84" s="1244"/>
      <c r="AS84" s="1244"/>
      <c r="AT84" s="1244"/>
      <c r="AU84" s="1244"/>
      <c r="AV84" s="1244"/>
      <c r="AW84" s="1244"/>
      <c r="AX84" s="1244"/>
      <c r="AY84" s="1244"/>
      <c r="AZ84" s="1244"/>
      <c r="BA84" s="1244"/>
    </row>
    <row r="85" customFormat="false" ht="12.75" hidden="false" customHeight="false" outlineLevel="0" collapsed="false">
      <c r="B85" s="1"/>
      <c r="C85" s="387"/>
      <c r="D85" s="387"/>
      <c r="O85" s="1244"/>
      <c r="P85" s="1244"/>
      <c r="Q85" s="1244"/>
      <c r="R85" s="1244"/>
      <c r="S85" s="1244"/>
      <c r="T85" s="1244"/>
      <c r="U85" s="1244"/>
      <c r="V85" s="1244"/>
      <c r="W85" s="1244"/>
      <c r="X85" s="1244"/>
      <c r="Y85" s="1244"/>
      <c r="Z85" s="1244"/>
      <c r="AA85" s="1244"/>
      <c r="AB85" s="1244"/>
      <c r="AC85" s="1244"/>
      <c r="AD85" s="1244"/>
      <c r="AE85" s="1244"/>
      <c r="AF85" s="1244"/>
      <c r="AG85" s="1244"/>
      <c r="AH85" s="1244"/>
      <c r="AI85" s="1244"/>
      <c r="AJ85" s="1244"/>
      <c r="AK85" s="1244"/>
      <c r="AL85" s="1244"/>
      <c r="AM85" s="1244"/>
      <c r="AN85" s="1244"/>
      <c r="AO85" s="1244"/>
      <c r="AP85" s="1244"/>
      <c r="AQ85" s="1244"/>
      <c r="AR85" s="1244"/>
      <c r="AS85" s="1244"/>
      <c r="AT85" s="1244"/>
      <c r="AU85" s="1244"/>
      <c r="AV85" s="1244"/>
      <c r="AW85" s="1244"/>
      <c r="AX85" s="1244"/>
      <c r="AY85" s="1244"/>
      <c r="AZ85" s="1244"/>
      <c r="BA85" s="1244"/>
    </row>
    <row r="86" customFormat="false" ht="12.75" hidden="false" customHeight="false" outlineLevel="0" collapsed="false">
      <c r="A86" s="3"/>
      <c r="C86" s="387"/>
      <c r="D86" s="387"/>
      <c r="O86" s="1244"/>
      <c r="P86" s="1244"/>
      <c r="Q86" s="1244"/>
      <c r="R86" s="1244"/>
      <c r="S86" s="1244"/>
      <c r="T86" s="1244"/>
      <c r="U86" s="1244"/>
      <c r="V86" s="1244"/>
      <c r="W86" s="1244"/>
      <c r="X86" s="1244"/>
      <c r="Y86" s="1244"/>
      <c r="Z86" s="1244"/>
      <c r="AA86" s="1244"/>
      <c r="AB86" s="1244"/>
      <c r="AC86" s="1244"/>
      <c r="AD86" s="1244"/>
      <c r="AE86" s="1244"/>
      <c r="AF86" s="1244"/>
      <c r="AG86" s="1244"/>
      <c r="AH86" s="1244"/>
      <c r="AI86" s="1244"/>
      <c r="AJ86" s="1244"/>
      <c r="AK86" s="1244"/>
      <c r="AL86" s="1244"/>
      <c r="AM86" s="1244"/>
      <c r="AN86" s="1244"/>
      <c r="AO86" s="1244"/>
      <c r="AP86" s="1244"/>
      <c r="AQ86" s="1244"/>
      <c r="AR86" s="1244"/>
      <c r="AS86" s="1244"/>
      <c r="AT86" s="1244"/>
      <c r="AU86" s="1244"/>
      <c r="AV86" s="1244"/>
      <c r="AW86" s="1244"/>
      <c r="AX86" s="1244"/>
      <c r="AY86" s="1244"/>
      <c r="AZ86" s="1244"/>
      <c r="BA86" s="1244"/>
    </row>
    <row r="87" customFormat="false" ht="12.75" hidden="false" customHeight="false" outlineLevel="0" collapsed="false">
      <c r="E87" s="51"/>
      <c r="F87" s="51"/>
      <c r="G87" s="51"/>
      <c r="H87" s="51"/>
      <c r="I87" s="51"/>
      <c r="J87" s="51"/>
      <c r="K87" s="51"/>
      <c r="L87" s="51"/>
      <c r="M87" s="51"/>
      <c r="N87" s="51"/>
      <c r="O87" s="51"/>
      <c r="P87" s="51"/>
    </row>
    <row r="88" customFormat="false" ht="12.75" hidden="false" customHeight="false" outlineLevel="0" collapsed="false">
      <c r="O88" s="51"/>
      <c r="P88" s="51"/>
    </row>
    <row r="89" customFormat="false" ht="12.75" hidden="false" customHeight="false" outlineLevel="0" collapsed="false">
      <c r="O89" s="51"/>
      <c r="P89" s="51"/>
    </row>
    <row r="90" customFormat="false" ht="12.75" hidden="false" customHeight="false" outlineLevel="0" collapsed="false">
      <c r="O90" s="51"/>
      <c r="P90" s="51"/>
    </row>
    <row r="91" customFormat="false" ht="12.75" hidden="false" customHeight="false" outlineLevel="0" collapsed="false">
      <c r="E91" s="51"/>
      <c r="F91" s="51"/>
      <c r="G91" s="51"/>
      <c r="H91" s="51"/>
      <c r="I91" s="51"/>
      <c r="J91" s="51"/>
      <c r="K91" s="51"/>
      <c r="L91" s="51"/>
      <c r="M91" s="51"/>
      <c r="N91" s="51"/>
      <c r="O91" s="51"/>
      <c r="P91" s="51"/>
    </row>
    <row r="92" customFormat="false" ht="12.75" hidden="false" customHeight="false" outlineLevel="0" collapsed="false">
      <c r="O92" s="51"/>
      <c r="P92" s="51"/>
    </row>
    <row r="93" customFormat="false" ht="12.75" hidden="false" customHeight="false" outlineLevel="0" collapsed="false">
      <c r="O93" s="51"/>
      <c r="P93" s="51"/>
    </row>
    <row r="94" customFormat="false" ht="12.75" hidden="false" customHeight="false" outlineLevel="0" collapsed="false">
      <c r="O94" s="51"/>
      <c r="P94" s="51"/>
    </row>
    <row r="95" customFormat="false" ht="12.75" hidden="false" customHeight="false" outlineLevel="0" collapsed="false">
      <c r="E95" s="51"/>
      <c r="F95" s="51"/>
      <c r="G95" s="51"/>
      <c r="H95" s="51"/>
      <c r="I95" s="51"/>
      <c r="J95" s="51"/>
      <c r="K95" s="51"/>
      <c r="L95" s="51"/>
      <c r="M95" s="51"/>
      <c r="N95" s="51"/>
      <c r="O95" s="51"/>
      <c r="P95" s="51"/>
    </row>
    <row r="96" customFormat="false" ht="12.75" hidden="false" customHeight="false" outlineLevel="0" collapsed="false">
      <c r="O96" s="51"/>
      <c r="P96" s="51"/>
    </row>
    <row r="97" customFormat="false" ht="12.75" hidden="false" customHeight="false" outlineLevel="0" collapsed="false">
      <c r="O97" s="51"/>
      <c r="P97" s="51"/>
    </row>
    <row r="98" customFormat="false" ht="12.75" hidden="false" customHeight="false" outlineLevel="0" collapsed="false">
      <c r="O98" s="51"/>
      <c r="P98" s="51"/>
    </row>
    <row r="99" customFormat="false" ht="12.75" hidden="false" customHeight="false" outlineLevel="0" collapsed="false">
      <c r="E99" s="51"/>
      <c r="F99" s="51"/>
      <c r="G99" s="51"/>
      <c r="H99" s="51"/>
      <c r="I99" s="51"/>
      <c r="J99" s="51"/>
      <c r="K99" s="51"/>
      <c r="L99" s="51"/>
      <c r="M99" s="51"/>
      <c r="N99" s="51"/>
      <c r="O99" s="51"/>
      <c r="P99" s="51"/>
    </row>
    <row r="100" customFormat="false" ht="12.75" hidden="false" customHeight="false" outlineLevel="0" collapsed="false">
      <c r="O100" s="51"/>
      <c r="P100" s="51"/>
    </row>
    <row r="101" customFormat="false" ht="12.75" hidden="false" customHeight="false" outlineLevel="0" collapsed="false">
      <c r="O101" s="51"/>
      <c r="P101" s="51"/>
    </row>
    <row r="102" customFormat="false" ht="12.75" hidden="false" customHeight="false" outlineLevel="0" collapsed="false">
      <c r="O102" s="51"/>
      <c r="P102" s="51"/>
    </row>
    <row r="103" customFormat="false" ht="12.75" hidden="false" customHeight="false" outlineLevel="0" collapsed="false">
      <c r="E103" s="51"/>
      <c r="F103" s="51"/>
      <c r="G103" s="51"/>
      <c r="H103" s="51"/>
      <c r="I103" s="51"/>
      <c r="J103" s="51"/>
      <c r="K103" s="51"/>
      <c r="L103" s="51"/>
      <c r="M103" s="51"/>
      <c r="N103" s="51"/>
      <c r="O103" s="51"/>
      <c r="P103" s="51"/>
    </row>
    <row r="104" customFormat="false" ht="12.75" hidden="false" customHeight="false" outlineLevel="0" collapsed="false">
      <c r="O104" s="51"/>
      <c r="P104" s="51"/>
    </row>
    <row r="105" customFormat="false" ht="12.75" hidden="false" customHeight="false" outlineLevel="0" collapsed="false">
      <c r="O105" s="51"/>
      <c r="P105" s="51"/>
    </row>
    <row r="106" customFormat="false" ht="12.75" hidden="false" customHeight="false" outlineLevel="0" collapsed="false">
      <c r="O106" s="51"/>
      <c r="P106" s="51"/>
    </row>
    <row r="107" customFormat="false" ht="12.75" hidden="false" customHeight="false" outlineLevel="0" collapsed="false">
      <c r="E107" s="51"/>
      <c r="F107" s="51"/>
      <c r="G107" s="51"/>
      <c r="H107" s="51"/>
      <c r="I107" s="51"/>
      <c r="J107" s="51"/>
      <c r="K107" s="51"/>
      <c r="L107" s="51"/>
      <c r="M107" s="51"/>
      <c r="N107" s="51"/>
      <c r="O107" s="51"/>
      <c r="P107" s="51"/>
    </row>
    <row r="108" customFormat="false" ht="12.75" hidden="false" customHeight="false" outlineLevel="0" collapsed="false">
      <c r="O108" s="51"/>
      <c r="P108" s="51"/>
    </row>
    <row r="109" customFormat="false" ht="12.75" hidden="false" customHeight="false" outlineLevel="0" collapsed="false">
      <c r="O109" s="51"/>
      <c r="P109" s="51"/>
    </row>
    <row r="110" customFormat="false" ht="12.75" hidden="false" customHeight="false" outlineLevel="0" collapsed="false">
      <c r="O110" s="51"/>
      <c r="P110" s="51"/>
    </row>
    <row r="111" customFormat="false" ht="12.75" hidden="false" customHeight="false" outlineLevel="0" collapsed="false">
      <c r="E111" s="51"/>
      <c r="F111" s="51"/>
      <c r="G111" s="51"/>
      <c r="H111" s="51"/>
      <c r="I111" s="51"/>
      <c r="J111" s="51"/>
      <c r="K111" s="51"/>
      <c r="L111" s="51"/>
      <c r="M111" s="51"/>
      <c r="N111" s="51"/>
      <c r="O111" s="51"/>
      <c r="P111" s="51"/>
    </row>
    <row r="112" customFormat="false" ht="12.75" hidden="false" customHeight="false" outlineLevel="0" collapsed="false">
      <c r="O112" s="51"/>
      <c r="P112" s="51"/>
    </row>
    <row r="113" customFormat="false" ht="12.75" hidden="false" customHeight="false" outlineLevel="0" collapsed="false">
      <c r="O113" s="51"/>
      <c r="P113" s="51"/>
    </row>
    <row r="114" customFormat="false" ht="12.75" hidden="false" customHeight="false" outlineLevel="0" collapsed="false">
      <c r="D114" s="3"/>
      <c r="O114" s="51"/>
      <c r="P114" s="51"/>
    </row>
    <row r="115" customFormat="false" ht="12.75" hidden="false" customHeight="false" outlineLevel="0" collapsed="false">
      <c r="E115" s="51"/>
      <c r="F115" s="51"/>
      <c r="G115" s="51"/>
      <c r="H115" s="51"/>
      <c r="I115" s="51"/>
      <c r="J115" s="51"/>
      <c r="K115" s="51"/>
      <c r="L115" s="51"/>
      <c r="M115" s="51"/>
      <c r="N115" s="51"/>
      <c r="O115" s="51"/>
      <c r="P115" s="51"/>
    </row>
    <row r="116" customFormat="false" ht="12.75" hidden="false" customHeight="false" outlineLevel="0" collapsed="false">
      <c r="O116" s="51"/>
      <c r="P116" s="51"/>
    </row>
  </sheetData>
  <mergeCells count="6">
    <mergeCell ref="A1:P1"/>
    <mergeCell ref="A2:P2"/>
    <mergeCell ref="A3:P3"/>
    <mergeCell ref="E5:O5"/>
    <mergeCell ref="F6:I6"/>
    <mergeCell ref="K6:N6"/>
  </mergeCells>
  <printOptions headings="false" gridLines="false" gridLinesSet="true" horizontalCentered="false" verticalCentered="false"/>
  <pageMargins left="0.25" right="0.3"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A110"/>
  <sheetViews>
    <sheetView showFormulas="false" showGridLines="false" showRowColHeaders="true" showZeros="true" rightToLeft="false" tabSelected="false" showOutlineSymbols="true" defaultGridColor="true" view="normal" topLeftCell="A49" colorId="64" zoomScale="75" zoomScaleNormal="75" zoomScalePageLayoutView="100" workbookViewId="0">
      <selection pane="topLeft" activeCell="L79" activeCellId="0" sqref="L79"/>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6.13"/>
    <col collapsed="false" customWidth="true" hidden="false" outlineLevel="0" max="3" min="3" style="0" width="2.42"/>
    <col collapsed="false" customWidth="true" hidden="false" outlineLevel="0" max="5" min="4" style="0" width="10.56"/>
    <col collapsed="false" customWidth="true" hidden="false" outlineLevel="0" max="6" min="6" style="0" width="11.56"/>
    <col collapsed="false" customWidth="true" hidden="false" outlineLevel="0" max="7" min="7" style="0" width="9.7"/>
    <col collapsed="false" customWidth="true" hidden="false" outlineLevel="0" max="8" min="8" style="0" width="11.56"/>
    <col collapsed="false" customWidth="true" hidden="false" outlineLevel="0" max="9" min="9" style="0" width="11.99"/>
    <col collapsed="false" customWidth="true" hidden="false" outlineLevel="0" max="10" min="10" style="0" width="9.85"/>
    <col collapsed="false" customWidth="true" hidden="false" outlineLevel="0" max="11" min="11" style="0" width="10.56"/>
    <col collapsed="false" customWidth="true" hidden="false" outlineLevel="0" max="15" min="12" style="0" width="10.71"/>
    <col collapsed="false" customWidth="true" hidden="false" outlineLevel="0" max="16" min="16" style="0" width="9.56"/>
  </cols>
  <sheetData>
    <row r="1" customFormat="false" ht="12.75" hidden="false" customHeight="false" outlineLevel="0" collapsed="false">
      <c r="A1" s="1253" t="s">
        <v>957</v>
      </c>
      <c r="B1" s="1253"/>
      <c r="C1" s="1253"/>
      <c r="D1" s="1253"/>
      <c r="E1" s="1253"/>
      <c r="F1" s="1253"/>
      <c r="G1" s="1253"/>
      <c r="H1" s="1253"/>
      <c r="I1" s="1253"/>
      <c r="J1" s="1253"/>
      <c r="K1" s="1253"/>
      <c r="L1" s="1253"/>
      <c r="M1" s="1253"/>
      <c r="N1" s="1253"/>
      <c r="O1" s="1253"/>
      <c r="P1" s="1253"/>
    </row>
    <row r="2" customFormat="false" ht="14.25" hidden="false" customHeight="false" outlineLevel="0" collapsed="false">
      <c r="A2" s="1253" t="s">
        <v>958</v>
      </c>
      <c r="B2" s="1253"/>
      <c r="C2" s="1253"/>
      <c r="D2" s="1253"/>
      <c r="E2" s="1253"/>
      <c r="F2" s="1253"/>
      <c r="G2" s="1253"/>
      <c r="H2" s="1253"/>
      <c r="I2" s="1253"/>
      <c r="J2" s="1253"/>
      <c r="K2" s="1253"/>
      <c r="L2" s="1253"/>
      <c r="M2" s="1253"/>
      <c r="N2" s="1253"/>
      <c r="O2" s="1253"/>
      <c r="P2" s="1253"/>
    </row>
    <row r="3" customFormat="false" ht="12.75" hidden="false" customHeight="false" outlineLevel="0" collapsed="false">
      <c r="A3" s="1254" t="s">
        <v>221</v>
      </c>
      <c r="B3" s="1254"/>
      <c r="C3" s="1254"/>
      <c r="D3" s="1254"/>
      <c r="E3" s="1254"/>
      <c r="F3" s="1254"/>
      <c r="G3" s="1254"/>
      <c r="H3" s="1254"/>
      <c r="I3" s="1254"/>
      <c r="J3" s="1254"/>
      <c r="K3" s="1254"/>
      <c r="L3" s="1254"/>
      <c r="M3" s="1254"/>
      <c r="N3" s="1254"/>
      <c r="O3" s="1254"/>
      <c r="P3" s="1254"/>
    </row>
    <row r="5" customFormat="false" ht="12.75" hidden="false" customHeight="false" outlineLevel="0" collapsed="false">
      <c r="A5" s="584"/>
      <c r="B5" s="1255"/>
      <c r="C5" s="1255"/>
      <c r="D5" s="1256"/>
      <c r="E5" s="1257" t="s">
        <v>939</v>
      </c>
      <c r="F5" s="1257"/>
      <c r="G5" s="1257"/>
      <c r="H5" s="1257"/>
      <c r="I5" s="1257"/>
      <c r="J5" s="1257"/>
      <c r="K5" s="1257"/>
      <c r="L5" s="1257"/>
      <c r="M5" s="1257"/>
      <c r="N5" s="1257"/>
      <c r="O5" s="1257"/>
      <c r="P5" s="1255" t="s">
        <v>226</v>
      </c>
    </row>
    <row r="6" customFormat="false" ht="12.75" hidden="false" customHeight="false" outlineLevel="0" collapsed="false">
      <c r="A6" s="359" t="s">
        <v>9</v>
      </c>
      <c r="B6" s="1253" t="s">
        <v>24</v>
      </c>
      <c r="C6" s="1253"/>
      <c r="D6" s="1258" t="s">
        <v>747</v>
      </c>
      <c r="E6" s="359"/>
      <c r="F6" s="1257" t="s">
        <v>940</v>
      </c>
      <c r="G6" s="1257"/>
      <c r="H6" s="1257"/>
      <c r="I6" s="1257"/>
      <c r="J6" s="1253" t="s">
        <v>236</v>
      </c>
      <c r="K6" s="1257" t="s">
        <v>941</v>
      </c>
      <c r="L6" s="1257"/>
      <c r="M6" s="1257"/>
      <c r="N6" s="1257"/>
      <c r="O6" s="1253" t="s">
        <v>236</v>
      </c>
      <c r="P6" s="359"/>
    </row>
    <row r="7" customFormat="false" ht="57.75" hidden="false" customHeight="true" outlineLevel="0" collapsed="false">
      <c r="A7" s="1259"/>
      <c r="B7" s="1260"/>
      <c r="C7" s="1260"/>
      <c r="D7" s="1261"/>
      <c r="E7" s="1269" t="s">
        <v>942</v>
      </c>
      <c r="F7" s="1269" t="s">
        <v>943</v>
      </c>
      <c r="G7" s="1269" t="s">
        <v>944</v>
      </c>
      <c r="H7" s="1269" t="s">
        <v>945</v>
      </c>
      <c r="I7" s="1269" t="s">
        <v>946</v>
      </c>
      <c r="J7" s="1269" t="s">
        <v>947</v>
      </c>
      <c r="K7" s="1269" t="s">
        <v>948</v>
      </c>
      <c r="L7" s="1269" t="s">
        <v>949</v>
      </c>
      <c r="M7" s="1269" t="s">
        <v>950</v>
      </c>
      <c r="N7" s="1269" t="s">
        <v>951</v>
      </c>
      <c r="O7" s="1269" t="s">
        <v>952</v>
      </c>
      <c r="P7" s="1259"/>
    </row>
    <row r="8" customFormat="false" ht="12.75" hidden="false" customHeight="false" outlineLevel="0" collapsed="false">
      <c r="B8" s="1"/>
      <c r="C8" s="1253"/>
      <c r="D8" s="1258"/>
    </row>
    <row r="9" customFormat="false" ht="12.75" hidden="false" customHeight="false" outlineLevel="0" collapsed="false">
      <c r="A9" s="0" t="s">
        <v>64</v>
      </c>
      <c r="B9" s="1" t="n">
        <v>2007</v>
      </c>
      <c r="C9" s="97"/>
      <c r="D9" s="1263"/>
      <c r="E9" s="1264"/>
      <c r="F9" s="1244"/>
      <c r="G9" s="1244"/>
      <c r="H9" s="1244"/>
      <c r="I9" s="1244"/>
      <c r="J9" s="1264"/>
      <c r="K9" s="1244"/>
      <c r="L9" s="1244"/>
      <c r="M9" s="1244"/>
      <c r="N9" s="1244"/>
      <c r="O9" s="1264"/>
      <c r="P9" s="1244"/>
      <c r="Q9" s="1244"/>
      <c r="R9" s="1244"/>
      <c r="S9" s="1244"/>
      <c r="T9" s="1244"/>
      <c r="U9" s="1244"/>
      <c r="V9" s="1244"/>
      <c r="W9" s="1244"/>
      <c r="X9" s="1244"/>
      <c r="Y9" s="1244"/>
      <c r="Z9" s="1244"/>
      <c r="AA9" s="1244"/>
      <c r="AB9" s="1244"/>
      <c r="AC9" s="1244"/>
      <c r="AD9" s="1244"/>
      <c r="AE9" s="1244"/>
      <c r="AF9" s="1244"/>
      <c r="AG9" s="1244"/>
      <c r="AH9" s="1244"/>
      <c r="AI9" s="1244"/>
      <c r="AJ9" s="1244"/>
      <c r="AK9" s="1244"/>
      <c r="AL9" s="1244"/>
      <c r="AM9" s="1244"/>
      <c r="AN9" s="1244"/>
      <c r="AO9" s="1244"/>
      <c r="AP9" s="1244"/>
      <c r="AQ9" s="1244"/>
      <c r="AR9" s="1244"/>
      <c r="AS9" s="1244"/>
      <c r="AT9" s="1244"/>
      <c r="AU9" s="1244"/>
      <c r="AV9" s="1244"/>
      <c r="AW9" s="1244"/>
      <c r="AX9" s="1244"/>
      <c r="AY9" s="1244"/>
      <c r="AZ9" s="1244"/>
      <c r="BA9" s="1244"/>
    </row>
    <row r="10" customFormat="false" ht="12.75" hidden="false" customHeight="false" outlineLevel="0" collapsed="false">
      <c r="A10" s="0" t="s">
        <v>65</v>
      </c>
      <c r="B10" s="1"/>
      <c r="C10" s="1265" t="s">
        <v>187</v>
      </c>
      <c r="D10" s="1263"/>
      <c r="E10" s="1264" t="n">
        <v>0.5</v>
      </c>
      <c r="F10" s="1244" t="n">
        <v>10</v>
      </c>
      <c r="G10" s="1244" t="n">
        <v>4.4</v>
      </c>
      <c r="H10" s="1244" t="n">
        <v>4.3</v>
      </c>
      <c r="I10" s="1244" t="n">
        <v>10</v>
      </c>
      <c r="J10" s="1264" t="n">
        <f aca="false">+I10+H10+G10+F10</f>
        <v>28.7</v>
      </c>
      <c r="K10" s="1244" t="n">
        <v>7.8</v>
      </c>
      <c r="L10" s="1244" t="n">
        <v>11.4</v>
      </c>
      <c r="M10" s="1244" t="n">
        <v>40.5</v>
      </c>
      <c r="N10" s="1244" t="n">
        <v>11.2</v>
      </c>
      <c r="O10" s="1264" t="n">
        <f aca="false">+N10+M10+L10+K10</f>
        <v>70.9</v>
      </c>
      <c r="P10" s="1244" t="n">
        <v>100</v>
      </c>
      <c r="Q10" s="1244"/>
      <c r="R10" s="1244"/>
      <c r="S10" s="1244"/>
      <c r="T10" s="1244"/>
      <c r="U10" s="1244"/>
      <c r="V10" s="1244"/>
      <c r="W10" s="1244"/>
      <c r="X10" s="1244"/>
      <c r="Y10" s="1244"/>
      <c r="Z10" s="1244"/>
      <c r="AA10" s="1244"/>
      <c r="AB10" s="1244"/>
      <c r="AC10" s="1244"/>
      <c r="AD10" s="1244"/>
      <c r="AE10" s="1244"/>
      <c r="AF10" s="1244"/>
      <c r="AG10" s="1244"/>
      <c r="AH10" s="1244"/>
      <c r="AI10" s="1244"/>
      <c r="AJ10" s="1244"/>
      <c r="AK10" s="1244"/>
      <c r="AL10" s="1244"/>
      <c r="AM10" s="1244"/>
      <c r="AN10" s="1244"/>
      <c r="AO10" s="1244"/>
      <c r="AP10" s="1244"/>
      <c r="AQ10" s="1244"/>
      <c r="AR10" s="1244"/>
      <c r="AS10" s="1244"/>
      <c r="AT10" s="1244"/>
      <c r="AU10" s="1244"/>
      <c r="AV10" s="1244"/>
      <c r="AW10" s="1244"/>
      <c r="AX10" s="1244"/>
      <c r="AY10" s="1244"/>
      <c r="AZ10" s="1244"/>
      <c r="BA10" s="1244"/>
    </row>
    <row r="11" customFormat="false" ht="12.75" hidden="false" customHeight="false" outlineLevel="0" collapsed="false">
      <c r="B11" s="1"/>
      <c r="C11" s="97"/>
      <c r="D11" s="1263" t="s">
        <v>188</v>
      </c>
      <c r="E11" s="1264" t="n">
        <v>0.2</v>
      </c>
      <c r="F11" s="1244" t="n">
        <v>8.4</v>
      </c>
      <c r="G11" s="1244" t="n">
        <v>2.9</v>
      </c>
      <c r="H11" s="1244" t="n">
        <v>4.7</v>
      </c>
      <c r="I11" s="1244" t="n">
        <v>7.9</v>
      </c>
      <c r="J11" s="1264" t="n">
        <f aca="false">+I11+H11+G11+F11</f>
        <v>23.9</v>
      </c>
      <c r="K11" s="1244" t="n">
        <v>8.9</v>
      </c>
      <c r="L11" s="1244" t="n">
        <v>14.1</v>
      </c>
      <c r="M11" s="1244" t="n">
        <v>42.4</v>
      </c>
      <c r="N11" s="1244" t="n">
        <v>10.6</v>
      </c>
      <c r="O11" s="1264" t="n">
        <f aca="false">+N11+M11+L11+K11</f>
        <v>76</v>
      </c>
      <c r="P11" s="1244" t="n">
        <v>100</v>
      </c>
      <c r="Q11" s="1244"/>
      <c r="R11" s="1244"/>
      <c r="S11" s="1244"/>
      <c r="T11" s="1244"/>
      <c r="U11" s="1244"/>
      <c r="V11" s="1244"/>
      <c r="W11" s="1244"/>
      <c r="X11" s="1244"/>
      <c r="Y11" s="1244"/>
      <c r="Z11" s="1244"/>
      <c r="AA11" s="1244"/>
      <c r="AB11" s="1244"/>
      <c r="AC11" s="1244"/>
      <c r="AD11" s="1244"/>
      <c r="AE11" s="1244"/>
      <c r="AF11" s="1244"/>
      <c r="AG11" s="1244"/>
      <c r="AH11" s="1244"/>
      <c r="AI11" s="1244"/>
      <c r="AJ11" s="1244"/>
      <c r="AK11" s="1244"/>
      <c r="AL11" s="1244"/>
      <c r="AM11" s="1244"/>
      <c r="AN11" s="1244"/>
      <c r="AO11" s="1244"/>
      <c r="AP11" s="1244"/>
      <c r="AQ11" s="1244"/>
      <c r="AR11" s="1244"/>
      <c r="AS11" s="1244"/>
      <c r="AT11" s="1244"/>
      <c r="AU11" s="1244"/>
      <c r="AV11" s="1244"/>
      <c r="AW11" s="1244"/>
      <c r="AX11" s="1244"/>
      <c r="AY11" s="1244"/>
      <c r="AZ11" s="1244"/>
      <c r="BA11" s="1244"/>
    </row>
    <row r="12" customFormat="false" ht="12.75" hidden="false" customHeight="false" outlineLevel="0" collapsed="false">
      <c r="B12" s="1"/>
      <c r="C12" s="97"/>
      <c r="D12" s="1263" t="s">
        <v>189</v>
      </c>
      <c r="E12" s="1264" t="n">
        <v>0.7</v>
      </c>
      <c r="F12" s="1244" t="n">
        <v>11.4</v>
      </c>
      <c r="G12" s="1244" t="n">
        <v>5.7</v>
      </c>
      <c r="H12" s="1244" t="n">
        <v>3.9</v>
      </c>
      <c r="I12" s="1244" t="n">
        <v>11.9</v>
      </c>
      <c r="J12" s="1264" t="n">
        <f aca="false">+I12+H12+G12+F12</f>
        <v>32.9</v>
      </c>
      <c r="K12" s="1244" t="n">
        <v>6.9</v>
      </c>
      <c r="L12" s="1244" t="n">
        <v>8.9</v>
      </c>
      <c r="M12" s="1244" t="n">
        <v>38.8</v>
      </c>
      <c r="N12" s="1244" t="n">
        <v>11.7</v>
      </c>
      <c r="O12" s="1264" t="n">
        <f aca="false">+N12+M12+L12+K12</f>
        <v>66.3</v>
      </c>
      <c r="P12" s="1244" t="n">
        <v>100</v>
      </c>
      <c r="Q12" s="1244"/>
      <c r="R12" s="1244"/>
      <c r="S12" s="1244"/>
      <c r="T12" s="1244"/>
      <c r="U12" s="1244"/>
      <c r="V12" s="1244"/>
      <c r="W12" s="1244"/>
      <c r="X12" s="1244"/>
      <c r="Y12" s="1244"/>
      <c r="Z12" s="1244"/>
      <c r="AA12" s="1244"/>
      <c r="AB12" s="1244"/>
      <c r="AC12" s="1244"/>
      <c r="AD12" s="1244"/>
      <c r="AE12" s="1244"/>
      <c r="AF12" s="1244"/>
      <c r="AG12" s="1244"/>
      <c r="AH12" s="1244"/>
      <c r="AI12" s="1244"/>
      <c r="AJ12" s="1244"/>
      <c r="AK12" s="1244"/>
      <c r="AL12" s="1244"/>
      <c r="AM12" s="1244"/>
      <c r="AN12" s="1244"/>
      <c r="AO12" s="1244"/>
      <c r="AP12" s="1244"/>
      <c r="AQ12" s="1244"/>
      <c r="AR12" s="1244"/>
      <c r="AS12" s="1244"/>
      <c r="AT12" s="1244"/>
      <c r="AU12" s="1244"/>
      <c r="AV12" s="1244"/>
      <c r="AW12" s="1244"/>
      <c r="AX12" s="1244"/>
      <c r="AY12" s="1244"/>
      <c r="AZ12" s="1244"/>
      <c r="BA12" s="1244"/>
    </row>
    <row r="13" customFormat="false" ht="12.75" hidden="false" customHeight="false" outlineLevel="0" collapsed="false">
      <c r="A13" s="0" t="s">
        <v>66</v>
      </c>
      <c r="B13" s="1" t="n">
        <v>2008</v>
      </c>
      <c r="C13" s="689"/>
      <c r="D13" s="830"/>
      <c r="E13" s="1264"/>
      <c r="F13" s="1244"/>
      <c r="G13" s="1244"/>
      <c r="H13" s="1244"/>
      <c r="I13" s="1"/>
      <c r="J13" s="1264"/>
      <c r="K13" s="1244"/>
      <c r="L13" s="1244"/>
      <c r="M13" s="1244"/>
      <c r="N13" s="1244"/>
      <c r="O13" s="1264"/>
      <c r="P13" s="1244"/>
      <c r="Q13" s="1244"/>
      <c r="R13" s="1244"/>
      <c r="S13" s="1244"/>
      <c r="T13" s="1244"/>
      <c r="U13" s="1244"/>
      <c r="V13" s="1244"/>
      <c r="W13" s="1244"/>
      <c r="X13" s="1244"/>
      <c r="Y13" s="1244"/>
      <c r="Z13" s="1244"/>
      <c r="AA13" s="1244"/>
      <c r="AB13" s="1244"/>
      <c r="AC13" s="1244"/>
      <c r="AD13" s="1244"/>
      <c r="AE13" s="1244"/>
      <c r="AF13" s="1244"/>
      <c r="AG13" s="1244"/>
      <c r="AH13" s="1244"/>
      <c r="AI13" s="1244"/>
      <c r="AJ13" s="1244"/>
      <c r="AK13" s="1244"/>
      <c r="AL13" s="1244"/>
      <c r="AM13" s="1244"/>
      <c r="AN13" s="1244"/>
      <c r="AO13" s="1244"/>
      <c r="AP13" s="1244"/>
      <c r="AQ13" s="1244"/>
      <c r="AR13" s="1244"/>
      <c r="AS13" s="1244"/>
      <c r="AT13" s="1244"/>
      <c r="AU13" s="1244"/>
      <c r="AV13" s="1244"/>
      <c r="AW13" s="1244"/>
      <c r="AX13" s="1244"/>
      <c r="AY13" s="1244"/>
      <c r="AZ13" s="1244"/>
      <c r="BA13" s="1244"/>
    </row>
    <row r="14" customFormat="false" ht="12.75" hidden="false" customHeight="false" outlineLevel="0" collapsed="false">
      <c r="B14" s="1"/>
      <c r="C14" s="1265" t="s">
        <v>187</v>
      </c>
      <c r="D14" s="1263"/>
      <c r="E14" s="1264" t="n">
        <v>2.3</v>
      </c>
      <c r="F14" s="1244" t="n">
        <v>3.9</v>
      </c>
      <c r="G14" s="1244" t="n">
        <v>3.9</v>
      </c>
      <c r="H14" s="1244" t="n">
        <v>11.4</v>
      </c>
      <c r="I14" s="1244" t="n">
        <v>7.6</v>
      </c>
      <c r="J14" s="1264" t="n">
        <f aca="false">+I14+H14+G14+F14</f>
        <v>26.8</v>
      </c>
      <c r="K14" s="1244" t="n">
        <v>25.7</v>
      </c>
      <c r="L14" s="1244" t="n">
        <v>11.4</v>
      </c>
      <c r="M14" s="1244" t="n">
        <v>26</v>
      </c>
      <c r="N14" s="1244" t="n">
        <v>7.6</v>
      </c>
      <c r="O14" s="1264" t="n">
        <f aca="false">+N14+M14+L14+K14</f>
        <v>70.7</v>
      </c>
      <c r="P14" s="1244" t="n">
        <v>100</v>
      </c>
      <c r="Q14" s="1244"/>
      <c r="R14" s="1244"/>
      <c r="S14" s="1244"/>
      <c r="T14" s="1244"/>
      <c r="U14" s="1244"/>
      <c r="V14" s="1244"/>
      <c r="W14" s="1244"/>
      <c r="X14" s="1244"/>
      <c r="Y14" s="1244"/>
      <c r="Z14" s="1244"/>
      <c r="AA14" s="1244"/>
      <c r="AB14" s="1244"/>
      <c r="AC14" s="1244"/>
      <c r="AD14" s="1244"/>
      <c r="AE14" s="1244"/>
      <c r="AF14" s="1244"/>
      <c r="AG14" s="1244"/>
      <c r="AH14" s="1244"/>
      <c r="AI14" s="1244"/>
      <c r="AJ14" s="1244"/>
      <c r="AK14" s="1244"/>
      <c r="AL14" s="1244"/>
      <c r="AM14" s="1244"/>
      <c r="AN14" s="1244"/>
      <c r="AO14" s="1244"/>
      <c r="AP14" s="1244"/>
      <c r="AQ14" s="1244"/>
      <c r="AR14" s="1244"/>
      <c r="AS14" s="1244"/>
      <c r="AT14" s="1244"/>
      <c r="AU14" s="1244"/>
      <c r="AV14" s="1244"/>
      <c r="AW14" s="1244"/>
      <c r="AX14" s="1244"/>
      <c r="AY14" s="1244"/>
      <c r="AZ14" s="1244"/>
      <c r="BA14" s="1244"/>
    </row>
    <row r="15" customFormat="false" ht="12.75" hidden="false" customHeight="false" outlineLevel="0" collapsed="false">
      <c r="B15" s="1"/>
      <c r="C15" s="97"/>
      <c r="D15" s="1263" t="s">
        <v>188</v>
      </c>
      <c r="E15" s="1264" t="n">
        <v>2.9</v>
      </c>
      <c r="F15" s="1244" t="n">
        <v>5.5</v>
      </c>
      <c r="G15" s="1244" t="n">
        <v>4.3</v>
      </c>
      <c r="H15" s="1244" t="n">
        <v>11.7</v>
      </c>
      <c r="I15" s="1244" t="n">
        <v>7.5</v>
      </c>
      <c r="J15" s="1264" t="n">
        <f aca="false">+I15+H15+G15+F15</f>
        <v>29</v>
      </c>
      <c r="K15" s="1244" t="n">
        <v>30.7</v>
      </c>
      <c r="L15" s="1244" t="n">
        <v>11</v>
      </c>
      <c r="M15" s="1244" t="n">
        <v>20.3</v>
      </c>
      <c r="N15" s="1244" t="n">
        <v>6.1</v>
      </c>
      <c r="O15" s="1264" t="n">
        <f aca="false">+N15+M15+L15+K15</f>
        <v>68.1</v>
      </c>
      <c r="P15" s="1244" t="n">
        <v>100</v>
      </c>
      <c r="Q15" s="1244"/>
      <c r="R15" s="1244"/>
      <c r="S15" s="1244"/>
      <c r="T15" s="1244"/>
      <c r="U15" s="1244"/>
      <c r="V15" s="1244"/>
      <c r="W15" s="1244"/>
      <c r="X15" s="1244"/>
      <c r="Y15" s="1244"/>
      <c r="Z15" s="1244"/>
      <c r="AA15" s="1244"/>
      <c r="AB15" s="1244"/>
      <c r="AC15" s="1244"/>
      <c r="AD15" s="1244"/>
      <c r="AE15" s="1244"/>
      <c r="AF15" s="1244"/>
      <c r="AG15" s="1244"/>
      <c r="AH15" s="1244"/>
      <c r="AI15" s="1244"/>
      <c r="AJ15" s="1244"/>
      <c r="AK15" s="1244"/>
      <c r="AL15" s="1244"/>
      <c r="AM15" s="1244"/>
      <c r="AN15" s="1244"/>
      <c r="AO15" s="1244"/>
      <c r="AP15" s="1244"/>
      <c r="AQ15" s="1244"/>
      <c r="AR15" s="1244"/>
      <c r="AS15" s="1244"/>
      <c r="AT15" s="1244"/>
      <c r="AU15" s="1244"/>
      <c r="AV15" s="1244"/>
      <c r="AW15" s="1244"/>
      <c r="AX15" s="1244"/>
      <c r="AY15" s="1244"/>
      <c r="AZ15" s="1244"/>
      <c r="BA15" s="1244"/>
    </row>
    <row r="16" customFormat="false" ht="12.75" hidden="false" customHeight="false" outlineLevel="0" collapsed="false">
      <c r="B16" s="1"/>
      <c r="C16" s="97"/>
      <c r="D16" s="1263" t="s">
        <v>189</v>
      </c>
      <c r="E16" s="1264" t="n">
        <v>1.7</v>
      </c>
      <c r="F16" s="1244" t="n">
        <v>2.1</v>
      </c>
      <c r="G16" s="1244" t="n">
        <v>3.6</v>
      </c>
      <c r="H16" s="1244" t="n">
        <v>11.1</v>
      </c>
      <c r="I16" s="1244" t="n">
        <v>7.7</v>
      </c>
      <c r="J16" s="1264" t="n">
        <f aca="false">+I16+H16+G16+F16</f>
        <v>24.5</v>
      </c>
      <c r="K16" s="1244" t="n">
        <v>20.3</v>
      </c>
      <c r="L16" s="1244" t="n">
        <v>11.9</v>
      </c>
      <c r="M16" s="1244" t="n">
        <v>32.3</v>
      </c>
      <c r="N16" s="1244" t="n">
        <v>9.3</v>
      </c>
      <c r="O16" s="1264" t="n">
        <f aca="false">+N16+M16+L16+K16</f>
        <v>73.8</v>
      </c>
      <c r="P16" s="1244" t="n">
        <v>100</v>
      </c>
      <c r="Q16" s="1244"/>
      <c r="R16" s="1244"/>
      <c r="S16" s="1244"/>
      <c r="T16" s="1244"/>
      <c r="U16" s="1244"/>
      <c r="V16" s="1244"/>
      <c r="W16" s="1244"/>
      <c r="X16" s="1244"/>
      <c r="Y16" s="1244"/>
      <c r="Z16" s="1244"/>
      <c r="AA16" s="1244"/>
      <c r="AB16" s="1244"/>
      <c r="AC16" s="1244"/>
      <c r="AD16" s="1244"/>
      <c r="AE16" s="1244"/>
      <c r="AF16" s="1244"/>
      <c r="AG16" s="1244"/>
      <c r="AH16" s="1244"/>
      <c r="AI16" s="1244"/>
      <c r="AJ16" s="1244"/>
      <c r="AK16" s="1244"/>
      <c r="AL16" s="1244"/>
      <c r="AM16" s="1244"/>
      <c r="AN16" s="1244"/>
      <c r="AO16" s="1244"/>
      <c r="AP16" s="1244"/>
      <c r="AQ16" s="1244"/>
      <c r="AR16" s="1244"/>
      <c r="AS16" s="1244"/>
      <c r="AT16" s="1244"/>
      <c r="AU16" s="1244"/>
      <c r="AV16" s="1244"/>
      <c r="AW16" s="1244"/>
      <c r="AX16" s="1244"/>
      <c r="AY16" s="1244"/>
      <c r="AZ16" s="1244"/>
      <c r="BA16" s="1244"/>
    </row>
    <row r="17" customFormat="false" ht="12.75" hidden="false" customHeight="false" outlineLevel="0" collapsed="false">
      <c r="A17" s="0" t="s">
        <v>67</v>
      </c>
      <c r="B17" s="1" t="n">
        <v>2006</v>
      </c>
      <c r="C17" s="689"/>
      <c r="D17" s="830"/>
      <c r="E17" s="1264"/>
      <c r="F17" s="1244"/>
      <c r="G17" s="1244"/>
      <c r="H17" s="1244"/>
      <c r="I17" s="1244"/>
      <c r="J17" s="1264"/>
      <c r="K17" s="1244"/>
      <c r="L17" s="1244"/>
      <c r="M17" s="1244"/>
      <c r="N17" s="1244"/>
      <c r="O17" s="1264"/>
      <c r="P17" s="1244"/>
      <c r="Q17" s="1244"/>
      <c r="R17" s="1244"/>
      <c r="S17" s="1244"/>
      <c r="T17" s="1244"/>
      <c r="U17" s="1244"/>
      <c r="V17" s="1244"/>
      <c r="W17" s="1244"/>
      <c r="X17" s="1244"/>
      <c r="Y17" s="1244"/>
      <c r="Z17" s="1244"/>
      <c r="AA17" s="1244"/>
      <c r="AB17" s="1244"/>
      <c r="AC17" s="1244"/>
      <c r="AD17" s="1244"/>
      <c r="AE17" s="1244"/>
      <c r="AF17" s="1244"/>
      <c r="AG17" s="1244"/>
      <c r="AH17" s="1244"/>
      <c r="AI17" s="1244"/>
      <c r="AJ17" s="1244"/>
      <c r="AK17" s="1244"/>
      <c r="AL17" s="1244"/>
      <c r="AM17" s="1244"/>
      <c r="AN17" s="1244"/>
      <c r="AO17" s="1244"/>
      <c r="AP17" s="1244"/>
      <c r="AQ17" s="1244"/>
      <c r="AR17" s="1244"/>
      <c r="AS17" s="1244"/>
      <c r="AT17" s="1244"/>
      <c r="AU17" s="1244"/>
      <c r="AV17" s="1244"/>
      <c r="AW17" s="1244"/>
      <c r="AX17" s="1244"/>
      <c r="AY17" s="1244"/>
      <c r="AZ17" s="1244"/>
      <c r="BA17" s="1244"/>
    </row>
    <row r="18" customFormat="false" ht="12.75" hidden="false" customHeight="false" outlineLevel="0" collapsed="false">
      <c r="B18" s="1"/>
      <c r="C18" s="1265" t="s">
        <v>187</v>
      </c>
      <c r="D18" s="1263"/>
      <c r="E18" s="1264" t="n">
        <v>0.4</v>
      </c>
      <c r="F18" s="1244" t="n">
        <v>1.2</v>
      </c>
      <c r="G18" s="1244" t="n">
        <v>1.5</v>
      </c>
      <c r="H18" s="1244" t="n">
        <v>1.6</v>
      </c>
      <c r="I18" s="1244" t="n">
        <v>14.2</v>
      </c>
      <c r="J18" s="1264" t="n">
        <f aca="false">+I18+H18+G18+F18</f>
        <v>18.5</v>
      </c>
      <c r="K18" s="1244" t="n">
        <v>6.2</v>
      </c>
      <c r="L18" s="1244" t="n">
        <v>12.5</v>
      </c>
      <c r="M18" s="1244" t="n">
        <v>47.3</v>
      </c>
      <c r="N18" s="1244" t="n">
        <v>15</v>
      </c>
      <c r="O18" s="1264" t="n">
        <f aca="false">+N18+M18+L18+K18</f>
        <v>81</v>
      </c>
      <c r="P18" s="1244" t="n">
        <v>100</v>
      </c>
      <c r="Q18" s="1244"/>
      <c r="R18" s="1244"/>
      <c r="S18" s="1244"/>
      <c r="T18" s="1244"/>
      <c r="U18" s="1244"/>
      <c r="V18" s="1244"/>
      <c r="W18" s="1244"/>
      <c r="X18" s="1244"/>
      <c r="Y18" s="1244"/>
      <c r="Z18" s="1244"/>
      <c r="AA18" s="1244"/>
      <c r="AB18" s="1244"/>
      <c r="AC18" s="1244"/>
      <c r="AD18" s="1244"/>
      <c r="AE18" s="1244"/>
      <c r="AF18" s="1244"/>
      <c r="AG18" s="1244"/>
      <c r="AH18" s="1244"/>
      <c r="AI18" s="1244"/>
      <c r="AJ18" s="1244"/>
      <c r="AK18" s="1244"/>
      <c r="AL18" s="1244"/>
      <c r="AM18" s="1244"/>
      <c r="AN18" s="1244"/>
      <c r="AO18" s="1244"/>
      <c r="AP18" s="1244"/>
      <c r="AQ18" s="1244"/>
      <c r="AR18" s="1244"/>
      <c r="AS18" s="1244"/>
      <c r="AT18" s="1244"/>
      <c r="AU18" s="1244"/>
      <c r="AV18" s="1244"/>
      <c r="AW18" s="1244"/>
      <c r="AX18" s="1244"/>
      <c r="AY18" s="1244"/>
      <c r="AZ18" s="1244"/>
      <c r="BA18" s="1244"/>
    </row>
    <row r="19" customFormat="false" ht="12.75" hidden="false" customHeight="false" outlineLevel="0" collapsed="false">
      <c r="B19" s="1"/>
      <c r="C19" s="97"/>
      <c r="D19" s="1263" t="s">
        <v>188</v>
      </c>
      <c r="E19" s="1264" t="n">
        <v>0.3</v>
      </c>
      <c r="F19" s="1244" t="n">
        <v>1.4</v>
      </c>
      <c r="G19" s="1244" t="n">
        <v>1.6</v>
      </c>
      <c r="H19" s="1244" t="n">
        <v>1.9</v>
      </c>
      <c r="I19" s="1244" t="n">
        <v>14.7</v>
      </c>
      <c r="J19" s="1264" t="n">
        <f aca="false">+I19+H19+G19+F19</f>
        <v>19.6</v>
      </c>
      <c r="K19" s="1244" t="n">
        <v>7.6</v>
      </c>
      <c r="L19" s="1244" t="n">
        <v>14.2</v>
      </c>
      <c r="M19" s="1244" t="n">
        <v>42.9</v>
      </c>
      <c r="N19" s="1244" t="n">
        <v>15.5</v>
      </c>
      <c r="O19" s="1264" t="n">
        <f aca="false">+N19+M19+L19+K19</f>
        <v>80.2</v>
      </c>
      <c r="P19" s="1244" t="n">
        <v>100</v>
      </c>
      <c r="Q19" s="1244"/>
      <c r="R19" s="1244"/>
      <c r="S19" s="1244"/>
      <c r="T19" s="1244"/>
      <c r="U19" s="1244"/>
      <c r="V19" s="1244"/>
      <c r="W19" s="1244"/>
      <c r="X19" s="1244"/>
      <c r="Y19" s="1244"/>
      <c r="Z19" s="1244"/>
      <c r="AA19" s="1244"/>
      <c r="AB19" s="1244"/>
      <c r="AC19" s="1244"/>
      <c r="AD19" s="1244"/>
      <c r="AE19" s="1244"/>
      <c r="AF19" s="1244"/>
      <c r="AG19" s="1244"/>
      <c r="AH19" s="1244"/>
      <c r="AI19" s="1244"/>
      <c r="AJ19" s="1244"/>
      <c r="AK19" s="1244"/>
      <c r="AL19" s="1244"/>
      <c r="AM19" s="1244"/>
      <c r="AN19" s="1244"/>
      <c r="AO19" s="1244"/>
      <c r="AP19" s="1244"/>
      <c r="AQ19" s="1244"/>
      <c r="AR19" s="1244"/>
      <c r="AS19" s="1244"/>
      <c r="AT19" s="1244"/>
      <c r="AU19" s="1244"/>
      <c r="AV19" s="1244"/>
      <c r="AW19" s="1244"/>
      <c r="AX19" s="1244"/>
      <c r="AY19" s="1244"/>
      <c r="AZ19" s="1244"/>
      <c r="BA19" s="1244"/>
    </row>
    <row r="20" customFormat="false" ht="12.75" hidden="false" customHeight="false" outlineLevel="0" collapsed="false">
      <c r="B20" s="1"/>
      <c r="C20" s="97"/>
      <c r="D20" s="1263" t="s">
        <v>189</v>
      </c>
      <c r="E20" s="1264" t="n">
        <v>0.5</v>
      </c>
      <c r="F20" s="1244" t="n">
        <v>0.9</v>
      </c>
      <c r="G20" s="1244" t="n">
        <v>1.3</v>
      </c>
      <c r="H20" s="1244" t="n">
        <v>1.3</v>
      </c>
      <c r="I20" s="1244" t="n">
        <v>13.8</v>
      </c>
      <c r="J20" s="1264" t="n">
        <f aca="false">+I20+H20+G20+F20</f>
        <v>17.3</v>
      </c>
      <c r="K20" s="1244" t="n">
        <v>4.7</v>
      </c>
      <c r="L20" s="1244" t="n">
        <v>10.7</v>
      </c>
      <c r="M20" s="1244" t="n">
        <v>52.1</v>
      </c>
      <c r="N20" s="1244" t="n">
        <v>14.6</v>
      </c>
      <c r="O20" s="1264" t="n">
        <f aca="false">+N20+M20+L20+K20</f>
        <v>82.1</v>
      </c>
      <c r="P20" s="1244" t="n">
        <v>100</v>
      </c>
      <c r="Q20" s="1244"/>
      <c r="R20" s="1244"/>
      <c r="S20" s="1244"/>
      <c r="T20" s="1244"/>
      <c r="U20" s="1244"/>
      <c r="V20" s="1244"/>
      <c r="W20" s="1244"/>
      <c r="X20" s="1244"/>
      <c r="Y20" s="1244"/>
      <c r="Z20" s="1244"/>
      <c r="AA20" s="1244"/>
      <c r="AB20" s="1244"/>
      <c r="AC20" s="1244"/>
      <c r="AD20" s="1244"/>
      <c r="AE20" s="1244"/>
      <c r="AF20" s="1244"/>
      <c r="AG20" s="1244"/>
      <c r="AH20" s="1244"/>
      <c r="AI20" s="1244"/>
      <c r="AJ20" s="1244"/>
      <c r="AK20" s="1244"/>
      <c r="AL20" s="1244"/>
      <c r="AM20" s="1244"/>
      <c r="AN20" s="1244"/>
      <c r="AO20" s="1244"/>
      <c r="AP20" s="1244"/>
      <c r="AQ20" s="1244"/>
      <c r="AR20" s="1244"/>
      <c r="AS20" s="1244"/>
      <c r="AT20" s="1244"/>
      <c r="AU20" s="1244"/>
      <c r="AV20" s="1244"/>
      <c r="AW20" s="1244"/>
      <c r="AX20" s="1244"/>
      <c r="AY20" s="1244"/>
      <c r="AZ20" s="1244"/>
      <c r="BA20" s="1244"/>
    </row>
    <row r="21" customFormat="false" ht="12.75" hidden="false" customHeight="false" outlineLevel="0" collapsed="false">
      <c r="A21" s="0" t="s">
        <v>74</v>
      </c>
      <c r="B21" s="1" t="n">
        <v>2008</v>
      </c>
      <c r="C21" s="689"/>
      <c r="D21" s="830"/>
      <c r="E21" s="1264"/>
      <c r="F21" s="1244"/>
      <c r="G21" s="1244"/>
      <c r="H21" s="1244"/>
      <c r="I21" s="1244"/>
      <c r="J21" s="1264"/>
      <c r="K21" s="1244"/>
      <c r="L21" s="1244"/>
      <c r="M21" s="1244"/>
      <c r="N21" s="1244"/>
      <c r="O21" s="1264"/>
      <c r="P21" s="1244"/>
      <c r="Q21" s="1244"/>
      <c r="R21" s="1244"/>
      <c r="S21" s="1244"/>
      <c r="T21" s="1244"/>
      <c r="U21" s="1244"/>
      <c r="V21" s="1244"/>
      <c r="W21" s="1244"/>
      <c r="X21" s="1244"/>
      <c r="Y21" s="1244"/>
      <c r="Z21" s="1244"/>
      <c r="AA21" s="1244"/>
      <c r="AB21" s="1244"/>
      <c r="AC21" s="1244"/>
      <c r="AD21" s="1244"/>
      <c r="AE21" s="1244"/>
      <c r="AF21" s="1244"/>
      <c r="AG21" s="1244"/>
      <c r="AH21" s="1244"/>
      <c r="AI21" s="1244"/>
      <c r="AJ21" s="1244"/>
      <c r="AK21" s="1244"/>
      <c r="AL21" s="1244"/>
      <c r="AM21" s="1244"/>
      <c r="AN21" s="1244"/>
      <c r="AO21" s="1244"/>
      <c r="AP21" s="1244"/>
      <c r="AQ21" s="1244"/>
      <c r="AR21" s="1244"/>
      <c r="AS21" s="1244"/>
      <c r="AT21" s="1244"/>
      <c r="AU21" s="1244"/>
      <c r="AV21" s="1244"/>
      <c r="AW21" s="1244"/>
      <c r="AX21" s="1244"/>
      <c r="AY21" s="1244"/>
      <c r="AZ21" s="1244"/>
      <c r="BA21" s="1244"/>
    </row>
    <row r="22" customFormat="false" ht="12.75" hidden="false" customHeight="false" outlineLevel="0" collapsed="false">
      <c r="B22" s="1"/>
      <c r="C22" s="1265" t="s">
        <v>187</v>
      </c>
      <c r="D22" s="1263"/>
      <c r="E22" s="1264" t="n">
        <v>2.7</v>
      </c>
      <c r="F22" s="1244" t="n">
        <v>9.3</v>
      </c>
      <c r="G22" s="1244" t="n">
        <v>12.2</v>
      </c>
      <c r="H22" s="1244" t="n">
        <v>10.7</v>
      </c>
      <c r="I22" s="1244" t="n">
        <v>12.5</v>
      </c>
      <c r="J22" s="1264" t="n">
        <f aca="false">+I22+H22+G22+F22</f>
        <v>44.7</v>
      </c>
      <c r="K22" s="1244" t="n">
        <v>20.6</v>
      </c>
      <c r="L22" s="1244" t="n">
        <v>12.8</v>
      </c>
      <c r="M22" s="1244" t="n">
        <v>17</v>
      </c>
      <c r="N22" s="1244" t="n">
        <v>2.1</v>
      </c>
      <c r="O22" s="1264" t="n">
        <f aca="false">+N22+M22+L22+K22</f>
        <v>52.5</v>
      </c>
      <c r="P22" s="1244" t="n">
        <v>100</v>
      </c>
      <c r="Q22" s="1244"/>
      <c r="R22" s="1244"/>
      <c r="S22" s="1244"/>
      <c r="T22" s="1244"/>
      <c r="U22" s="1244"/>
      <c r="V22" s="1244"/>
      <c r="W22" s="1244"/>
      <c r="X22" s="1244"/>
      <c r="Y22" s="1244"/>
      <c r="Z22" s="1244"/>
      <c r="AA22" s="1244"/>
      <c r="AB22" s="1244"/>
      <c r="AC22" s="1244"/>
      <c r="AD22" s="1244"/>
      <c r="AE22" s="1244"/>
      <c r="AF22" s="1244"/>
      <c r="AG22" s="1244"/>
      <c r="AH22" s="1244"/>
      <c r="AI22" s="1244"/>
      <c r="AJ22" s="1244"/>
      <c r="AK22" s="1244"/>
      <c r="AL22" s="1244"/>
      <c r="AM22" s="1244"/>
      <c r="AN22" s="1244"/>
      <c r="AO22" s="1244"/>
      <c r="AP22" s="1244"/>
      <c r="AQ22" s="1244"/>
      <c r="AR22" s="1244"/>
      <c r="AS22" s="1244"/>
      <c r="AT22" s="1244"/>
      <c r="AU22" s="1244"/>
      <c r="AV22" s="1244"/>
      <c r="AW22" s="1244"/>
      <c r="AX22" s="1244"/>
      <c r="AY22" s="1244"/>
      <c r="AZ22" s="1244"/>
      <c r="BA22" s="1244"/>
    </row>
    <row r="23" customFormat="false" ht="12.75" hidden="false" customHeight="false" outlineLevel="0" collapsed="false">
      <c r="B23" s="1"/>
      <c r="C23" s="97"/>
      <c r="D23" s="1263" t="s">
        <v>188</v>
      </c>
      <c r="E23" s="1264" t="n">
        <v>3.4</v>
      </c>
      <c r="F23" s="1244" t="n">
        <v>10.2</v>
      </c>
      <c r="G23" s="1244" t="n">
        <v>12.9</v>
      </c>
      <c r="H23" s="1244" t="n">
        <v>9.7</v>
      </c>
      <c r="I23" s="1244" t="n">
        <v>11</v>
      </c>
      <c r="J23" s="1264" t="n">
        <f aca="false">+I23+H23+G23+F23</f>
        <v>43.8</v>
      </c>
      <c r="K23" s="1244" t="n">
        <v>22.4</v>
      </c>
      <c r="L23" s="1244" t="n">
        <v>14.2</v>
      </c>
      <c r="M23" s="1244" t="n">
        <v>14.5</v>
      </c>
      <c r="N23" s="1244" t="n">
        <v>1.8</v>
      </c>
      <c r="O23" s="1264" t="n">
        <f aca="false">+N23+M23+L23+K23</f>
        <v>52.9</v>
      </c>
      <c r="P23" s="1244" t="n">
        <v>100</v>
      </c>
      <c r="Q23" s="1244"/>
      <c r="R23" s="1244"/>
      <c r="S23" s="1244"/>
      <c r="T23" s="1244"/>
      <c r="U23" s="1244"/>
      <c r="V23" s="1244"/>
      <c r="W23" s="1244"/>
      <c r="X23" s="1244"/>
      <c r="Y23" s="1244"/>
      <c r="Z23" s="1244"/>
      <c r="AA23" s="1244"/>
      <c r="AB23" s="1244"/>
      <c r="AC23" s="1244"/>
      <c r="AD23" s="1244"/>
      <c r="AE23" s="1244"/>
      <c r="AF23" s="1244"/>
      <c r="AG23" s="1244"/>
      <c r="AH23" s="1244"/>
      <c r="AI23" s="1244"/>
      <c r="AJ23" s="1244"/>
      <c r="AK23" s="1244"/>
      <c r="AL23" s="1244"/>
      <c r="AM23" s="1244"/>
      <c r="AN23" s="1244"/>
      <c r="AO23" s="1244"/>
      <c r="AP23" s="1244"/>
      <c r="AQ23" s="1244"/>
      <c r="AR23" s="1244"/>
      <c r="AS23" s="1244"/>
      <c r="AT23" s="1244"/>
      <c r="AU23" s="1244"/>
      <c r="AV23" s="1244"/>
      <c r="AW23" s="1244"/>
      <c r="AX23" s="1244"/>
      <c r="AY23" s="1244"/>
      <c r="AZ23" s="1244"/>
      <c r="BA23" s="1244"/>
    </row>
    <row r="24" customFormat="false" ht="12.75" hidden="false" customHeight="false" outlineLevel="0" collapsed="false">
      <c r="B24" s="1"/>
      <c r="C24" s="97"/>
      <c r="D24" s="1263" t="s">
        <v>189</v>
      </c>
      <c r="E24" s="1264" t="n">
        <v>2</v>
      </c>
      <c r="F24" s="1244" t="n">
        <v>8.3</v>
      </c>
      <c r="G24" s="1244" t="n">
        <v>11.5</v>
      </c>
      <c r="H24" s="1244" t="n">
        <v>11.8</v>
      </c>
      <c r="I24" s="1244" t="n">
        <v>14.2</v>
      </c>
      <c r="J24" s="1264" t="n">
        <f aca="false">+I24+H24+G24+F24</f>
        <v>45.8</v>
      </c>
      <c r="K24" s="1244" t="n">
        <v>18.5</v>
      </c>
      <c r="L24" s="1244" t="n">
        <v>11.2</v>
      </c>
      <c r="M24" s="1244" t="n">
        <v>20</v>
      </c>
      <c r="N24" s="1244" t="n">
        <v>2.5</v>
      </c>
      <c r="O24" s="1264" t="n">
        <f aca="false">+N24+M24+L24+K24</f>
        <v>52.2</v>
      </c>
      <c r="P24" s="1244" t="n">
        <v>100</v>
      </c>
      <c r="Q24" s="1244"/>
      <c r="R24" s="1244"/>
      <c r="S24" s="1244"/>
      <c r="T24" s="1244"/>
      <c r="U24" s="1244"/>
      <c r="V24" s="1244"/>
      <c r="W24" s="1244"/>
      <c r="X24" s="1244"/>
      <c r="Y24" s="1244"/>
      <c r="Z24" s="1244"/>
      <c r="AA24" s="1244"/>
      <c r="AB24" s="1244"/>
      <c r="AC24" s="1244"/>
      <c r="AD24" s="1244"/>
      <c r="AE24" s="1244"/>
      <c r="AF24" s="1244"/>
      <c r="AG24" s="1244"/>
      <c r="AH24" s="1244"/>
      <c r="AI24" s="1244"/>
      <c r="AJ24" s="1244"/>
      <c r="AK24" s="1244"/>
      <c r="AL24" s="1244"/>
      <c r="AM24" s="1244"/>
      <c r="AN24" s="1244"/>
      <c r="AO24" s="1244"/>
      <c r="AP24" s="1244"/>
      <c r="AQ24" s="1244"/>
      <c r="AR24" s="1244"/>
      <c r="AS24" s="1244"/>
      <c r="AT24" s="1244"/>
      <c r="AU24" s="1244"/>
      <c r="AV24" s="1244"/>
      <c r="AW24" s="1244"/>
      <c r="AX24" s="1244"/>
      <c r="AY24" s="1244"/>
      <c r="AZ24" s="1244"/>
      <c r="BA24" s="1244"/>
    </row>
    <row r="25" customFormat="false" ht="12.75" hidden="false" customHeight="false" outlineLevel="0" collapsed="false">
      <c r="A25" s="0" t="s">
        <v>75</v>
      </c>
      <c r="B25" s="1" t="n">
        <v>2008</v>
      </c>
      <c r="C25" s="689"/>
      <c r="D25" s="830"/>
      <c r="E25" s="1264"/>
      <c r="F25" s="1244"/>
      <c r="G25" s="1244"/>
      <c r="H25" s="1244"/>
      <c r="I25" s="1244"/>
      <c r="J25" s="1264"/>
      <c r="K25" s="1244"/>
      <c r="L25" s="1244"/>
      <c r="M25" s="1244"/>
      <c r="N25" s="1244"/>
      <c r="O25" s="1264"/>
      <c r="P25" s="1244"/>
      <c r="Q25" s="1244"/>
      <c r="R25" s="1244"/>
      <c r="S25" s="1244"/>
      <c r="T25" s="1244"/>
      <c r="U25" s="1244"/>
      <c r="V25" s="1244"/>
      <c r="W25" s="1244"/>
      <c r="X25" s="1244"/>
      <c r="Y25" s="1244"/>
      <c r="Z25" s="1244"/>
      <c r="AA25" s="1244"/>
      <c r="AB25" s="1244"/>
      <c r="AC25" s="1244"/>
      <c r="AD25" s="1244"/>
      <c r="AE25" s="1244"/>
      <c r="AF25" s="1244"/>
      <c r="AG25" s="1244"/>
      <c r="AH25" s="1244"/>
      <c r="AI25" s="1244"/>
      <c r="AJ25" s="1244"/>
      <c r="AK25" s="1244"/>
      <c r="AL25" s="1244"/>
      <c r="AM25" s="1244"/>
      <c r="AN25" s="1244"/>
      <c r="AO25" s="1244"/>
      <c r="AP25" s="1244"/>
      <c r="AQ25" s="1244"/>
      <c r="AR25" s="1244"/>
      <c r="AS25" s="1244"/>
      <c r="AT25" s="1244"/>
      <c r="AU25" s="1244"/>
      <c r="AV25" s="1244"/>
      <c r="AW25" s="1244"/>
      <c r="AX25" s="1244"/>
      <c r="AY25" s="1244"/>
      <c r="AZ25" s="1244"/>
      <c r="BA25" s="1244"/>
    </row>
    <row r="26" customFormat="false" ht="12.75" hidden="false" customHeight="false" outlineLevel="0" collapsed="false">
      <c r="B26" s="1"/>
      <c r="C26" s="1265" t="s">
        <v>187</v>
      </c>
      <c r="D26" s="1263"/>
      <c r="E26" s="1264" t="n">
        <v>1.1</v>
      </c>
      <c r="F26" s="1244" t="n">
        <v>6.2</v>
      </c>
      <c r="G26" s="1244" t="n">
        <v>19.1</v>
      </c>
      <c r="H26" s="1244" t="n">
        <v>5.6</v>
      </c>
      <c r="I26" s="1244" t="n">
        <v>3.1</v>
      </c>
      <c r="J26" s="1264" t="n">
        <f aca="false">+I26+H26+G26+F26</f>
        <v>34</v>
      </c>
      <c r="K26" s="1244" t="n">
        <v>21.7</v>
      </c>
      <c r="L26" s="1244" t="n">
        <v>12.2</v>
      </c>
      <c r="M26" s="1244" t="n">
        <v>20.3</v>
      </c>
      <c r="N26" s="1244" t="n">
        <v>10.6</v>
      </c>
      <c r="O26" s="1264" t="n">
        <f aca="false">+N26+M26+L26+K26</f>
        <v>64.8</v>
      </c>
      <c r="P26" s="1244" t="n">
        <v>100</v>
      </c>
      <c r="Q26" s="1244"/>
      <c r="R26" s="1244"/>
      <c r="S26" s="1244"/>
      <c r="T26" s="1244"/>
      <c r="U26" s="1244"/>
      <c r="V26" s="1244"/>
      <c r="W26" s="1244"/>
      <c r="X26" s="1244"/>
      <c r="Y26" s="1244"/>
      <c r="Z26" s="1244"/>
      <c r="AA26" s="1244"/>
      <c r="AB26" s="1244"/>
      <c r="AC26" s="1244"/>
      <c r="AD26" s="1244"/>
      <c r="AE26" s="1244"/>
      <c r="AF26" s="1244"/>
      <c r="AG26" s="1244"/>
      <c r="AH26" s="1244"/>
      <c r="AI26" s="1244"/>
      <c r="AJ26" s="1244"/>
      <c r="AK26" s="1244"/>
      <c r="AL26" s="1244"/>
      <c r="AM26" s="1244"/>
      <c r="AN26" s="1244"/>
      <c r="AO26" s="1244"/>
      <c r="AP26" s="1244"/>
      <c r="AQ26" s="1244"/>
      <c r="AR26" s="1244"/>
      <c r="AS26" s="1244"/>
      <c r="AT26" s="1244"/>
      <c r="AU26" s="1244"/>
      <c r="AV26" s="1244"/>
      <c r="AW26" s="1244"/>
      <c r="AX26" s="1244"/>
      <c r="AY26" s="1244"/>
      <c r="AZ26" s="1244"/>
      <c r="BA26" s="1244"/>
    </row>
    <row r="27" customFormat="false" ht="12.75" hidden="false" customHeight="false" outlineLevel="0" collapsed="false">
      <c r="B27" s="1"/>
      <c r="C27" s="97"/>
      <c r="D27" s="1263" t="s">
        <v>188</v>
      </c>
      <c r="E27" s="1264" t="n">
        <v>1</v>
      </c>
      <c r="F27" s="1244" t="n">
        <v>6.8</v>
      </c>
      <c r="G27" s="1244" t="n">
        <v>21.9</v>
      </c>
      <c r="H27" s="1244" t="n">
        <v>5.6</v>
      </c>
      <c r="I27" s="1244" t="n">
        <v>3</v>
      </c>
      <c r="J27" s="1264" t="n">
        <f aca="false">+I27+H27+G27+F27</f>
        <v>37.3</v>
      </c>
      <c r="K27" s="1244" t="n">
        <v>22.8</v>
      </c>
      <c r="L27" s="1244" t="n">
        <v>12.6</v>
      </c>
      <c r="M27" s="1244" t="n">
        <v>17.6</v>
      </c>
      <c r="N27" s="1244" t="n">
        <v>8.8</v>
      </c>
      <c r="O27" s="1264" t="n">
        <f aca="false">+N27+M27+L27+K27</f>
        <v>61.8</v>
      </c>
      <c r="P27" s="1244" t="n">
        <v>100</v>
      </c>
      <c r="Q27" s="1244"/>
      <c r="R27" s="1244"/>
      <c r="S27" s="1244"/>
      <c r="T27" s="1244"/>
      <c r="U27" s="1244"/>
      <c r="V27" s="1244"/>
      <c r="W27" s="1244"/>
      <c r="X27" s="1244"/>
      <c r="Y27" s="1244"/>
      <c r="Z27" s="1244"/>
      <c r="AA27" s="1244"/>
      <c r="AB27" s="1244"/>
      <c r="AC27" s="1244"/>
      <c r="AD27" s="1244"/>
      <c r="AE27" s="1244"/>
      <c r="AF27" s="1244"/>
      <c r="AG27" s="1244"/>
      <c r="AH27" s="1244"/>
      <c r="AI27" s="1244"/>
      <c r="AJ27" s="1244"/>
      <c r="AK27" s="1244"/>
      <c r="AL27" s="1244"/>
      <c r="AM27" s="1244"/>
      <c r="AN27" s="1244"/>
      <c r="AO27" s="1244"/>
      <c r="AP27" s="1244"/>
      <c r="AQ27" s="1244"/>
      <c r="AR27" s="1244"/>
      <c r="AS27" s="1244"/>
      <c r="AT27" s="1244"/>
      <c r="AU27" s="1244"/>
      <c r="AV27" s="1244"/>
      <c r="AW27" s="1244"/>
      <c r="AX27" s="1244"/>
      <c r="AY27" s="1244"/>
      <c r="AZ27" s="1244"/>
      <c r="BA27" s="1244"/>
    </row>
    <row r="28" customFormat="false" ht="12.75" hidden="false" customHeight="false" outlineLevel="0" collapsed="false">
      <c r="B28" s="1"/>
      <c r="C28" s="97"/>
      <c r="D28" s="1263" t="s">
        <v>189</v>
      </c>
      <c r="E28" s="1264" t="n">
        <v>1.4</v>
      </c>
      <c r="F28" s="1244" t="n">
        <v>5.4</v>
      </c>
      <c r="G28" s="1244" t="n">
        <v>16</v>
      </c>
      <c r="H28" s="1244" t="n">
        <v>5.6</v>
      </c>
      <c r="I28" s="1244" t="n">
        <v>3.3</v>
      </c>
      <c r="J28" s="1264" t="n">
        <f aca="false">+I28+H28+G28+F28</f>
        <v>30.3</v>
      </c>
      <c r="K28" s="1244" t="n">
        <v>20.4</v>
      </c>
      <c r="L28" s="1244" t="n">
        <v>11.8</v>
      </c>
      <c r="M28" s="1244" t="n">
        <v>23.5</v>
      </c>
      <c r="N28" s="1244" t="n">
        <v>12.5</v>
      </c>
      <c r="O28" s="1264" t="n">
        <f aca="false">+N28+M28+L28+K28</f>
        <v>68.2</v>
      </c>
      <c r="P28" s="1244" t="n">
        <v>100</v>
      </c>
      <c r="Q28" s="1244"/>
      <c r="R28" s="1244"/>
      <c r="S28" s="1244"/>
      <c r="T28" s="1244"/>
      <c r="U28" s="1244"/>
      <c r="V28" s="1244"/>
      <c r="W28" s="1244"/>
      <c r="X28" s="1244"/>
      <c r="Y28" s="1244"/>
      <c r="Z28" s="1244"/>
      <c r="AA28" s="1244"/>
      <c r="AB28" s="1244"/>
      <c r="AC28" s="1244"/>
      <c r="AD28" s="1244"/>
      <c r="AE28" s="1244"/>
      <c r="AF28" s="1244"/>
      <c r="AG28" s="1244"/>
      <c r="AH28" s="1244"/>
      <c r="AI28" s="1244"/>
      <c r="AJ28" s="1244"/>
      <c r="AK28" s="1244"/>
      <c r="AL28" s="1244"/>
      <c r="AM28" s="1244"/>
      <c r="AN28" s="1244"/>
      <c r="AO28" s="1244"/>
      <c r="AP28" s="1244"/>
      <c r="AQ28" s="1244"/>
      <c r="AR28" s="1244"/>
      <c r="AS28" s="1244"/>
      <c r="AT28" s="1244"/>
      <c r="AU28" s="1244"/>
      <c r="AV28" s="1244"/>
      <c r="AW28" s="1244"/>
      <c r="AX28" s="1244"/>
      <c r="AY28" s="1244"/>
      <c r="AZ28" s="1244"/>
      <c r="BA28" s="1244"/>
    </row>
    <row r="29" customFormat="false" ht="12.75" hidden="false" customHeight="false" outlineLevel="0" collapsed="false">
      <c r="A29" s="0" t="s">
        <v>86</v>
      </c>
      <c r="B29" s="1" t="n">
        <v>2008</v>
      </c>
      <c r="C29" s="97"/>
      <c r="D29" s="1263"/>
      <c r="E29" s="1264"/>
      <c r="F29" s="1244"/>
      <c r="G29" s="1244"/>
      <c r="H29" s="1244"/>
      <c r="I29" s="1244"/>
      <c r="J29" s="1264"/>
      <c r="K29" s="1244"/>
      <c r="L29" s="1244"/>
      <c r="M29" s="1244"/>
      <c r="N29" s="1244"/>
      <c r="O29" s="1264"/>
      <c r="P29" s="1244"/>
      <c r="Q29" s="1244"/>
      <c r="R29" s="1244"/>
      <c r="S29" s="1244"/>
      <c r="T29" s="1244"/>
      <c r="U29" s="1244"/>
      <c r="V29" s="1244"/>
      <c r="W29" s="1244"/>
      <c r="X29" s="1244"/>
      <c r="Y29" s="1244"/>
      <c r="Z29" s="1244"/>
      <c r="AA29" s="1244"/>
      <c r="AB29" s="1244"/>
      <c r="AC29" s="1244"/>
      <c r="AD29" s="1244"/>
      <c r="AE29" s="1244"/>
      <c r="AF29" s="1244"/>
      <c r="AG29" s="1244"/>
      <c r="AH29" s="1244"/>
      <c r="AI29" s="1244"/>
      <c r="AJ29" s="1244"/>
      <c r="AK29" s="1244"/>
      <c r="AL29" s="1244"/>
      <c r="AM29" s="1244"/>
      <c r="AN29" s="1244"/>
      <c r="AO29" s="1244"/>
      <c r="AP29" s="1244"/>
      <c r="AQ29" s="1244"/>
      <c r="AR29" s="1244"/>
      <c r="AS29" s="1244"/>
      <c r="AT29" s="1244"/>
      <c r="AU29" s="1244"/>
      <c r="AV29" s="1244"/>
      <c r="AW29" s="1244"/>
      <c r="AX29" s="1244"/>
      <c r="AY29" s="1244"/>
      <c r="AZ29" s="1244"/>
      <c r="BA29" s="1244"/>
    </row>
    <row r="30" customFormat="false" ht="12.75" hidden="false" customHeight="false" outlineLevel="0" collapsed="false">
      <c r="B30" s="1"/>
      <c r="C30" s="97" t="s">
        <v>187</v>
      </c>
      <c r="D30" s="1263"/>
      <c r="E30" s="1264" t="n">
        <v>1.4</v>
      </c>
      <c r="F30" s="1244" t="n">
        <v>4.7</v>
      </c>
      <c r="G30" s="1244" t="n">
        <v>11.2</v>
      </c>
      <c r="H30" s="1244" t="n">
        <v>17.9</v>
      </c>
      <c r="I30" s="1244" t="n">
        <v>6.6</v>
      </c>
      <c r="J30" s="1264" t="n">
        <f aca="false">+I30+H30+G30+F30</f>
        <v>40.4</v>
      </c>
      <c r="K30" s="1244" t="n">
        <v>7.7</v>
      </c>
      <c r="L30" s="1244" t="n">
        <v>6.3</v>
      </c>
      <c r="M30" s="1244" t="n">
        <v>33.3</v>
      </c>
      <c r="N30" s="1244" t="n">
        <v>10.7</v>
      </c>
      <c r="O30" s="1264" t="n">
        <f aca="false">+N30+M30+L30+K30</f>
        <v>58</v>
      </c>
      <c r="P30" s="1244" t="n">
        <v>100</v>
      </c>
      <c r="Q30" s="1244"/>
      <c r="R30" s="1244"/>
      <c r="S30" s="1244"/>
      <c r="T30" s="1244"/>
      <c r="U30" s="1244"/>
      <c r="V30" s="1244"/>
      <c r="W30" s="1244"/>
      <c r="X30" s="1244"/>
      <c r="Y30" s="1244"/>
      <c r="Z30" s="1244"/>
      <c r="AA30" s="1244"/>
      <c r="AB30" s="1244"/>
      <c r="AC30" s="1244"/>
      <c r="AD30" s="1244"/>
      <c r="AE30" s="1244"/>
      <c r="AF30" s="1244"/>
      <c r="AG30" s="1244"/>
      <c r="AH30" s="1244"/>
      <c r="AI30" s="1244"/>
      <c r="AJ30" s="1244"/>
      <c r="AK30" s="1244"/>
      <c r="AL30" s="1244"/>
      <c r="AM30" s="1244"/>
      <c r="AN30" s="1244"/>
      <c r="AO30" s="1244"/>
      <c r="AP30" s="1244"/>
      <c r="AQ30" s="1244"/>
      <c r="AR30" s="1244"/>
      <c r="AS30" s="1244"/>
      <c r="AT30" s="1244"/>
      <c r="AU30" s="1244"/>
      <c r="AV30" s="1244"/>
      <c r="AW30" s="1244"/>
      <c r="AX30" s="1244"/>
      <c r="AY30" s="1244"/>
      <c r="AZ30" s="1244"/>
      <c r="BA30" s="1244"/>
    </row>
    <row r="31" customFormat="false" ht="12.75" hidden="false" customHeight="false" outlineLevel="0" collapsed="false">
      <c r="B31" s="1"/>
      <c r="C31" s="97"/>
      <c r="D31" s="1263" t="s">
        <v>188</v>
      </c>
      <c r="E31" s="1264" t="n">
        <v>1.8</v>
      </c>
      <c r="F31" s="1244" t="n">
        <v>5</v>
      </c>
      <c r="G31" s="1244" t="n">
        <v>11.8</v>
      </c>
      <c r="H31" s="1244" t="n">
        <v>18</v>
      </c>
      <c r="I31" s="1244" t="n">
        <v>5.6</v>
      </c>
      <c r="J31" s="1264" t="n">
        <f aca="false">+I31+H31+G31+F31</f>
        <v>40.4</v>
      </c>
      <c r="K31" s="1244" t="n">
        <v>7.8</v>
      </c>
      <c r="L31" s="1244" t="n">
        <v>6.9</v>
      </c>
      <c r="M31" s="1244" t="n">
        <v>32.7</v>
      </c>
      <c r="N31" s="1244" t="n">
        <v>10.4</v>
      </c>
      <c r="O31" s="1264" t="n">
        <f aca="false">+N31+M31+L31+K31</f>
        <v>57.8</v>
      </c>
      <c r="P31" s="1244" t="n">
        <v>100</v>
      </c>
      <c r="Q31" s="1244"/>
      <c r="R31" s="1244"/>
      <c r="S31" s="1244"/>
      <c r="T31" s="1244"/>
      <c r="U31" s="1244"/>
      <c r="V31" s="1244"/>
      <c r="W31" s="1244"/>
      <c r="X31" s="1244"/>
      <c r="Y31" s="1244"/>
      <c r="Z31" s="1244"/>
      <c r="AA31" s="1244"/>
      <c r="AB31" s="1244"/>
      <c r="AC31" s="1244"/>
      <c r="AD31" s="1244"/>
      <c r="AE31" s="1244"/>
      <c r="AF31" s="1244"/>
      <c r="AG31" s="1244"/>
      <c r="AH31" s="1244"/>
      <c r="AI31" s="1244"/>
      <c r="AJ31" s="1244"/>
      <c r="AK31" s="1244"/>
      <c r="AL31" s="1244"/>
      <c r="AM31" s="1244"/>
      <c r="AN31" s="1244"/>
      <c r="AO31" s="1244"/>
      <c r="AP31" s="1244"/>
      <c r="AQ31" s="1244"/>
      <c r="AR31" s="1244"/>
      <c r="AS31" s="1244"/>
      <c r="AT31" s="1244"/>
      <c r="AU31" s="1244"/>
      <c r="AV31" s="1244"/>
      <c r="AW31" s="1244"/>
      <c r="AX31" s="1244"/>
      <c r="AY31" s="1244"/>
      <c r="AZ31" s="1244"/>
      <c r="BA31" s="1244"/>
    </row>
    <row r="32" customFormat="false" ht="12.75" hidden="false" customHeight="false" outlineLevel="0" collapsed="false">
      <c r="B32" s="1"/>
      <c r="C32" s="97"/>
      <c r="D32" s="1263" t="s">
        <v>189</v>
      </c>
      <c r="E32" s="1264" t="n">
        <v>1</v>
      </c>
      <c r="F32" s="1244" t="n">
        <v>4.4</v>
      </c>
      <c r="G32" s="1244" t="n">
        <v>10.5</v>
      </c>
      <c r="H32" s="1244" t="n">
        <v>17.8</v>
      </c>
      <c r="I32" s="1244" t="n">
        <v>7.8</v>
      </c>
      <c r="J32" s="1264" t="n">
        <f aca="false">+I32+H32+G32+F32</f>
        <v>40.5</v>
      </c>
      <c r="K32" s="1244" t="n">
        <v>7.7</v>
      </c>
      <c r="L32" s="1244" t="n">
        <v>5.7</v>
      </c>
      <c r="M32" s="1244" t="n">
        <v>34.1</v>
      </c>
      <c r="N32" s="1244" t="n">
        <v>11.1</v>
      </c>
      <c r="O32" s="1264" t="n">
        <f aca="false">+N32+M32+L32+K32</f>
        <v>58.6</v>
      </c>
      <c r="P32" s="1244" t="n">
        <v>100</v>
      </c>
      <c r="Q32" s="1244"/>
      <c r="R32" s="1244"/>
      <c r="S32" s="1244"/>
      <c r="T32" s="1244"/>
      <c r="U32" s="1244"/>
      <c r="V32" s="1244"/>
      <c r="W32" s="1244"/>
      <c r="X32" s="1244"/>
      <c r="Y32" s="1244"/>
      <c r="Z32" s="1244"/>
      <c r="AA32" s="1244"/>
      <c r="AB32" s="1244"/>
      <c r="AC32" s="1244"/>
      <c r="AD32" s="1244"/>
      <c r="AE32" s="1244"/>
      <c r="AF32" s="1244"/>
      <c r="AG32" s="1244"/>
      <c r="AH32" s="1244"/>
      <c r="AI32" s="1244"/>
      <c r="AJ32" s="1244"/>
      <c r="AK32" s="1244"/>
      <c r="AL32" s="1244"/>
      <c r="AM32" s="1244"/>
      <c r="AN32" s="1244"/>
      <c r="AO32" s="1244"/>
      <c r="AP32" s="1244"/>
      <c r="AQ32" s="1244"/>
      <c r="AR32" s="1244"/>
      <c r="AS32" s="1244"/>
      <c r="AT32" s="1244"/>
      <c r="AU32" s="1244"/>
      <c r="AV32" s="1244"/>
      <c r="AW32" s="1244"/>
      <c r="AX32" s="1244"/>
      <c r="AY32" s="1244"/>
      <c r="AZ32" s="1244"/>
      <c r="BA32" s="1244"/>
    </row>
    <row r="33" customFormat="false" ht="12.75" hidden="false" customHeight="false" outlineLevel="0" collapsed="false">
      <c r="A33" s="0" t="s">
        <v>87</v>
      </c>
      <c r="B33" s="1" t="n">
        <v>2004</v>
      </c>
      <c r="C33" s="689"/>
      <c r="D33" s="830"/>
      <c r="E33" s="1264"/>
      <c r="F33" s="1244"/>
      <c r="G33" s="1244"/>
      <c r="H33" s="1244"/>
      <c r="I33" s="1244"/>
      <c r="J33" s="1264"/>
      <c r="K33" s="1244"/>
      <c r="L33" s="1244"/>
      <c r="M33" s="1244"/>
      <c r="N33" s="1244"/>
      <c r="O33" s="1264"/>
      <c r="P33" s="1244"/>
      <c r="Q33" s="1244"/>
      <c r="R33" s="1244"/>
      <c r="S33" s="1244"/>
      <c r="T33" s="1244"/>
      <c r="U33" s="1244"/>
      <c r="V33" s="1244"/>
      <c r="W33" s="1244"/>
      <c r="X33" s="1244"/>
      <c r="Y33" s="1244"/>
      <c r="Z33" s="1244"/>
      <c r="AA33" s="1244"/>
      <c r="AB33" s="1244"/>
      <c r="AC33" s="1244"/>
      <c r="AD33" s="1244"/>
      <c r="AE33" s="1244"/>
      <c r="AF33" s="1244"/>
      <c r="AG33" s="1244"/>
      <c r="AH33" s="1244"/>
      <c r="AI33" s="1244"/>
      <c r="AJ33" s="1244"/>
      <c r="AK33" s="1244"/>
      <c r="AL33" s="1244"/>
      <c r="AM33" s="1244"/>
      <c r="AN33" s="1244"/>
      <c r="AO33" s="1244"/>
      <c r="AP33" s="1244"/>
      <c r="AQ33" s="1244"/>
      <c r="AR33" s="1244"/>
      <c r="AS33" s="1244"/>
      <c r="AT33" s="1244"/>
      <c r="AU33" s="1244"/>
      <c r="AV33" s="1244"/>
      <c r="AW33" s="1244"/>
      <c r="AX33" s="1244"/>
      <c r="AY33" s="1244"/>
      <c r="AZ33" s="1244"/>
      <c r="BA33" s="1244"/>
    </row>
    <row r="34" customFormat="false" ht="12.75" hidden="false" customHeight="false" outlineLevel="0" collapsed="false">
      <c r="B34" s="1"/>
      <c r="C34" s="1265" t="s">
        <v>187</v>
      </c>
      <c r="D34" s="1263"/>
      <c r="E34" s="1264" t="n">
        <v>6.7</v>
      </c>
      <c r="F34" s="1244" t="n">
        <v>22.4</v>
      </c>
      <c r="G34" s="1244" t="n">
        <v>8.4</v>
      </c>
      <c r="H34" s="1244" t="n">
        <v>7.2</v>
      </c>
      <c r="I34" s="1244" t="n">
        <v>9.2</v>
      </c>
      <c r="J34" s="1264" t="n">
        <f aca="false">+I34+H34+G34+F34</f>
        <v>47.2</v>
      </c>
      <c r="K34" s="1244" t="n">
        <v>13.5</v>
      </c>
      <c r="L34" s="1244" t="n">
        <v>7.4</v>
      </c>
      <c r="M34" s="1244" t="n">
        <v>21.5</v>
      </c>
      <c r="N34" s="1244" t="n">
        <v>3.8</v>
      </c>
      <c r="O34" s="1264" t="n">
        <f aca="false">+N34+M34+L34+K34</f>
        <v>46.2</v>
      </c>
      <c r="P34" s="1244" t="n">
        <v>100</v>
      </c>
      <c r="Q34" s="1244"/>
      <c r="R34" s="1244"/>
      <c r="S34" s="1244"/>
      <c r="T34" s="1244"/>
      <c r="U34" s="1244"/>
      <c r="V34" s="1244"/>
      <c r="W34" s="1244"/>
      <c r="X34" s="1244"/>
      <c r="Y34" s="1244"/>
      <c r="Z34" s="1244"/>
      <c r="AA34" s="1244"/>
      <c r="AB34" s="1244"/>
      <c r="AC34" s="1244"/>
      <c r="AD34" s="1244"/>
      <c r="AE34" s="1244"/>
      <c r="AF34" s="1244"/>
      <c r="AG34" s="1244"/>
      <c r="AH34" s="1244"/>
      <c r="AI34" s="1244"/>
      <c r="AJ34" s="1244"/>
      <c r="AK34" s="1244"/>
      <c r="AL34" s="1244"/>
      <c r="AM34" s="1244"/>
      <c r="AN34" s="1244"/>
      <c r="AO34" s="1244"/>
      <c r="AP34" s="1244"/>
      <c r="AQ34" s="1244"/>
      <c r="AR34" s="1244"/>
      <c r="AS34" s="1244"/>
      <c r="AT34" s="1244"/>
      <c r="AU34" s="1244"/>
      <c r="AV34" s="1244"/>
      <c r="AW34" s="1244"/>
      <c r="AX34" s="1244"/>
      <c r="AY34" s="1244"/>
      <c r="AZ34" s="1244"/>
      <c r="BA34" s="1244"/>
    </row>
    <row r="35" customFormat="false" ht="12.75" hidden="false" customHeight="false" outlineLevel="0" collapsed="false">
      <c r="B35" s="1"/>
      <c r="C35" s="97"/>
      <c r="D35" s="1263" t="s">
        <v>188</v>
      </c>
      <c r="E35" s="1264" t="n">
        <v>7.2</v>
      </c>
      <c r="F35" s="1244" t="n">
        <v>22</v>
      </c>
      <c r="G35" s="1244" t="n">
        <v>7.7</v>
      </c>
      <c r="H35" s="1244" t="n">
        <v>5.8</v>
      </c>
      <c r="I35" s="1244" t="n">
        <v>8.8</v>
      </c>
      <c r="J35" s="1264" t="n">
        <f aca="false">+I35+H35+G35+F35</f>
        <v>44.3</v>
      </c>
      <c r="K35" s="1244" t="n">
        <v>16.4</v>
      </c>
      <c r="L35" s="1244" t="n">
        <v>9.2</v>
      </c>
      <c r="M35" s="1244" t="n">
        <v>19.3</v>
      </c>
      <c r="N35" s="1244" t="n">
        <v>3.6</v>
      </c>
      <c r="O35" s="1264" t="n">
        <f aca="false">+N35+M35+L35+K35</f>
        <v>48.5</v>
      </c>
      <c r="P35" s="1244" t="n">
        <v>100</v>
      </c>
      <c r="Q35" s="1244"/>
      <c r="R35" s="1244"/>
      <c r="S35" s="1244"/>
      <c r="T35" s="1244"/>
      <c r="U35" s="1244"/>
      <c r="V35" s="1244"/>
      <c r="W35" s="1244"/>
      <c r="X35" s="1244"/>
      <c r="Y35" s="1244"/>
      <c r="Z35" s="1244"/>
      <c r="AA35" s="1244"/>
      <c r="AB35" s="1244"/>
      <c r="AC35" s="1244"/>
      <c r="AD35" s="1244"/>
      <c r="AE35" s="1244"/>
      <c r="AF35" s="1244"/>
      <c r="AG35" s="1244"/>
      <c r="AH35" s="1244"/>
      <c r="AI35" s="1244"/>
      <c r="AJ35" s="1244"/>
      <c r="AK35" s="1244"/>
      <c r="AL35" s="1244"/>
      <c r="AM35" s="1244"/>
      <c r="AN35" s="1244"/>
      <c r="AO35" s="1244"/>
      <c r="AP35" s="1244"/>
      <c r="AQ35" s="1244"/>
      <c r="AR35" s="1244"/>
      <c r="AS35" s="1244"/>
      <c r="AT35" s="1244"/>
      <c r="AU35" s="1244"/>
      <c r="AV35" s="1244"/>
      <c r="AW35" s="1244"/>
      <c r="AX35" s="1244"/>
      <c r="AY35" s="1244"/>
      <c r="AZ35" s="1244"/>
      <c r="BA35" s="1244"/>
    </row>
    <row r="36" customFormat="false" ht="12.75" hidden="false" customHeight="false" outlineLevel="0" collapsed="false">
      <c r="B36" s="1"/>
      <c r="C36" s="97"/>
      <c r="D36" s="1263" t="s">
        <v>189</v>
      </c>
      <c r="E36" s="1264" t="n">
        <v>6.1</v>
      </c>
      <c r="F36" s="1244" t="n">
        <v>22.9</v>
      </c>
      <c r="G36" s="1244" t="n">
        <v>9.2</v>
      </c>
      <c r="H36" s="1244" t="n">
        <v>8.9</v>
      </c>
      <c r="I36" s="1244" t="n">
        <v>9.6</v>
      </c>
      <c r="J36" s="1264" t="n">
        <f aca="false">+I36+H36+G36+F36</f>
        <v>50.6</v>
      </c>
      <c r="K36" s="1244" t="n">
        <v>10.2</v>
      </c>
      <c r="L36" s="1244" t="n">
        <v>5.2</v>
      </c>
      <c r="M36" s="1244" t="n">
        <v>24</v>
      </c>
      <c r="N36" s="1244" t="n">
        <v>3.9</v>
      </c>
      <c r="O36" s="1264" t="n">
        <f aca="false">+N36+M36+L36+K36</f>
        <v>43.3</v>
      </c>
      <c r="P36" s="1244" t="n">
        <v>100</v>
      </c>
      <c r="Q36" s="1244"/>
      <c r="R36" s="1244"/>
      <c r="S36" s="1244"/>
      <c r="T36" s="1244"/>
      <c r="U36" s="1244"/>
      <c r="V36" s="1244"/>
      <c r="W36" s="1244"/>
      <c r="X36" s="1244"/>
      <c r="Y36" s="1244"/>
      <c r="Z36" s="1244"/>
      <c r="AA36" s="1244"/>
      <c r="AB36" s="1244"/>
      <c r="AC36" s="1244"/>
      <c r="AD36" s="1244"/>
      <c r="AE36" s="1244"/>
      <c r="AF36" s="1244"/>
      <c r="AG36" s="1244"/>
      <c r="AH36" s="1244"/>
      <c r="AI36" s="1244"/>
      <c r="AJ36" s="1244"/>
      <c r="AK36" s="1244"/>
      <c r="AL36" s="1244"/>
      <c r="AM36" s="1244"/>
      <c r="AN36" s="1244"/>
      <c r="AO36" s="1244"/>
      <c r="AP36" s="1244"/>
      <c r="AQ36" s="1244"/>
      <c r="AR36" s="1244"/>
      <c r="AS36" s="1244"/>
      <c r="AT36" s="1244"/>
      <c r="AU36" s="1244"/>
      <c r="AV36" s="1244"/>
      <c r="AW36" s="1244"/>
      <c r="AX36" s="1244"/>
      <c r="AY36" s="1244"/>
      <c r="AZ36" s="1244"/>
      <c r="BA36" s="1244"/>
    </row>
    <row r="37" customFormat="false" ht="12.75" hidden="false" customHeight="false" outlineLevel="0" collapsed="false">
      <c r="A37" s="0" t="s">
        <v>88</v>
      </c>
      <c r="B37" s="1" t="n">
        <v>2006</v>
      </c>
      <c r="C37" s="689"/>
      <c r="D37" s="830"/>
      <c r="E37" s="1264"/>
      <c r="F37" s="1244"/>
      <c r="G37" s="1244"/>
      <c r="H37" s="1244"/>
      <c r="I37" s="1244"/>
      <c r="J37" s="1264"/>
      <c r="K37" s="1244"/>
      <c r="L37" s="1244"/>
      <c r="M37" s="1244"/>
      <c r="N37" s="1244"/>
      <c r="O37" s="1264"/>
      <c r="P37" s="1244"/>
      <c r="Q37" s="1244"/>
      <c r="R37" s="1244"/>
      <c r="S37" s="1244"/>
      <c r="T37" s="1244"/>
      <c r="U37" s="1244"/>
      <c r="V37" s="1244"/>
      <c r="W37" s="1244"/>
      <c r="X37" s="1244"/>
      <c r="Y37" s="1244"/>
      <c r="Z37" s="1244"/>
      <c r="AA37" s="1244"/>
      <c r="AB37" s="1244"/>
      <c r="AC37" s="1244"/>
      <c r="AD37" s="1244"/>
      <c r="AE37" s="1244"/>
      <c r="AF37" s="1244"/>
      <c r="AG37" s="1244"/>
      <c r="AH37" s="1244"/>
      <c r="AI37" s="1244"/>
      <c r="AJ37" s="1244"/>
      <c r="AK37" s="1244"/>
      <c r="AL37" s="1244"/>
      <c r="AM37" s="1244"/>
      <c r="AN37" s="1244"/>
      <c r="AO37" s="1244"/>
      <c r="AP37" s="1244"/>
      <c r="AQ37" s="1244"/>
      <c r="AR37" s="1244"/>
      <c r="AS37" s="1244"/>
      <c r="AT37" s="1244"/>
      <c r="AU37" s="1244"/>
      <c r="AV37" s="1244"/>
      <c r="AW37" s="1244"/>
      <c r="AX37" s="1244"/>
      <c r="AY37" s="1244"/>
      <c r="AZ37" s="1244"/>
      <c r="BA37" s="1244"/>
    </row>
    <row r="38" customFormat="false" ht="12.75" hidden="false" customHeight="false" outlineLevel="0" collapsed="false">
      <c r="B38" s="1"/>
      <c r="C38" s="1265" t="s">
        <v>187</v>
      </c>
      <c r="D38" s="1263"/>
      <c r="E38" s="1264" t="n">
        <v>15.5</v>
      </c>
      <c r="F38" s="1244" t="n">
        <v>27.1</v>
      </c>
      <c r="G38" s="1244" t="n">
        <v>20.1</v>
      </c>
      <c r="H38" s="1244" t="n">
        <v>3</v>
      </c>
      <c r="I38" s="1244" t="n">
        <v>2.4</v>
      </c>
      <c r="J38" s="1264" t="n">
        <f aca="false">+I38+H38+G38+F38</f>
        <v>52.6</v>
      </c>
      <c r="K38" s="1244" t="n">
        <v>13.4</v>
      </c>
      <c r="L38" s="1244" t="n">
        <v>6.2</v>
      </c>
      <c r="M38" s="1244" t="n">
        <v>9.5</v>
      </c>
      <c r="N38" s="1244" t="n">
        <v>2.8</v>
      </c>
      <c r="O38" s="1264" t="n">
        <f aca="false">+N38+M38+L38+K38</f>
        <v>31.9</v>
      </c>
      <c r="P38" s="1244" t="n">
        <v>100</v>
      </c>
      <c r="Q38" s="1244"/>
      <c r="R38" s="1244"/>
      <c r="S38" s="1244"/>
      <c r="T38" s="1244"/>
      <c r="U38" s="1244"/>
      <c r="V38" s="1244"/>
      <c r="W38" s="1244"/>
      <c r="X38" s="1244"/>
      <c r="Y38" s="1244"/>
      <c r="Z38" s="1244"/>
      <c r="AA38" s="1244"/>
      <c r="AB38" s="1244"/>
      <c r="AC38" s="1244"/>
      <c r="AD38" s="1244"/>
      <c r="AE38" s="1244"/>
      <c r="AF38" s="1244"/>
      <c r="AG38" s="1244"/>
      <c r="AH38" s="1244"/>
      <c r="AI38" s="1244"/>
      <c r="AJ38" s="1244"/>
      <c r="AK38" s="1244"/>
      <c r="AL38" s="1244"/>
      <c r="AM38" s="1244"/>
      <c r="AN38" s="1244"/>
      <c r="AO38" s="1244"/>
      <c r="AP38" s="1244"/>
      <c r="AQ38" s="1244"/>
      <c r="AR38" s="1244"/>
      <c r="AS38" s="1244"/>
      <c r="AT38" s="1244"/>
      <c r="AU38" s="1244"/>
      <c r="AV38" s="1244"/>
      <c r="AW38" s="1244"/>
      <c r="AX38" s="1244"/>
      <c r="AY38" s="1244"/>
      <c r="AZ38" s="1244"/>
      <c r="BA38" s="1244"/>
    </row>
    <row r="39" customFormat="false" ht="12.75" hidden="false" customHeight="false" outlineLevel="0" collapsed="false">
      <c r="B39" s="1"/>
      <c r="C39" s="97"/>
      <c r="D39" s="1263" t="s">
        <v>188</v>
      </c>
      <c r="E39" s="1264" t="n">
        <v>12.8</v>
      </c>
      <c r="F39" s="1244" t="n">
        <v>23.3</v>
      </c>
      <c r="G39" s="1244" t="n">
        <v>21.2</v>
      </c>
      <c r="H39" s="1244" t="n">
        <v>2.7</v>
      </c>
      <c r="I39" s="1244" t="n">
        <v>3.3</v>
      </c>
      <c r="J39" s="1264" t="n">
        <f aca="false">+I39+H39+G39+F39</f>
        <v>50.5</v>
      </c>
      <c r="K39" s="1244" t="n">
        <v>15.3</v>
      </c>
      <c r="L39" s="1244" t="n">
        <v>7.2</v>
      </c>
      <c r="M39" s="1244" t="n">
        <v>10.9</v>
      </c>
      <c r="N39" s="1244" t="n">
        <v>3.3</v>
      </c>
      <c r="O39" s="1264" t="n">
        <f aca="false">+N39+M39+L39+K39</f>
        <v>36.7</v>
      </c>
      <c r="P39" s="1244" t="n">
        <v>100</v>
      </c>
      <c r="Q39" s="1244"/>
      <c r="R39" s="1244"/>
      <c r="S39" s="1244"/>
      <c r="T39" s="1244"/>
      <c r="U39" s="1244"/>
      <c r="V39" s="1244"/>
      <c r="W39" s="1244"/>
      <c r="X39" s="1244"/>
      <c r="Y39" s="1244"/>
      <c r="Z39" s="1244"/>
      <c r="AA39" s="1244"/>
      <c r="AB39" s="1244"/>
      <c r="AC39" s="1244"/>
      <c r="AD39" s="1244"/>
      <c r="AE39" s="1244"/>
      <c r="AF39" s="1244"/>
      <c r="AG39" s="1244"/>
      <c r="AH39" s="1244"/>
      <c r="AI39" s="1244"/>
      <c r="AJ39" s="1244"/>
      <c r="AK39" s="1244"/>
      <c r="AL39" s="1244"/>
      <c r="AM39" s="1244"/>
      <c r="AN39" s="1244"/>
      <c r="AO39" s="1244"/>
      <c r="AP39" s="1244"/>
      <c r="AQ39" s="1244"/>
      <c r="AR39" s="1244"/>
      <c r="AS39" s="1244"/>
      <c r="AT39" s="1244"/>
      <c r="AU39" s="1244"/>
      <c r="AV39" s="1244"/>
      <c r="AW39" s="1244"/>
      <c r="AX39" s="1244"/>
      <c r="AY39" s="1244"/>
      <c r="AZ39" s="1244"/>
      <c r="BA39" s="1244"/>
    </row>
    <row r="40" customFormat="false" ht="12.75" hidden="false" customHeight="false" outlineLevel="0" collapsed="false">
      <c r="B40" s="1"/>
      <c r="C40" s="97"/>
      <c r="D40" s="1263" t="s">
        <v>189</v>
      </c>
      <c r="E40" s="1264" t="n">
        <v>17.9</v>
      </c>
      <c r="F40" s="1244" t="n">
        <v>30.5</v>
      </c>
      <c r="G40" s="1244" t="n">
        <v>19</v>
      </c>
      <c r="H40" s="1244" t="n">
        <v>3.4</v>
      </c>
      <c r="I40" s="1244" t="n">
        <v>1.6</v>
      </c>
      <c r="J40" s="1264" t="n">
        <f aca="false">+I40+H40+G40+F40</f>
        <v>54.5</v>
      </c>
      <c r="K40" s="1244" t="n">
        <v>11.6</v>
      </c>
      <c r="L40" s="1244" t="n">
        <v>5.4</v>
      </c>
      <c r="M40" s="1244" t="n">
        <v>8.3</v>
      </c>
      <c r="N40" s="1244" t="n">
        <v>2.3</v>
      </c>
      <c r="O40" s="1264" t="n">
        <f aca="false">+N40+M40+L40+K40</f>
        <v>27.6</v>
      </c>
      <c r="P40" s="1244" t="n">
        <v>100</v>
      </c>
      <c r="Q40" s="1244"/>
      <c r="R40" s="1244"/>
      <c r="S40" s="1244"/>
      <c r="T40" s="1244"/>
      <c r="U40" s="1244"/>
      <c r="V40" s="1244"/>
      <c r="W40" s="1244"/>
      <c r="X40" s="1244"/>
      <c r="Y40" s="1244"/>
      <c r="Z40" s="1244"/>
      <c r="AA40" s="1244"/>
      <c r="AB40" s="1244"/>
      <c r="AC40" s="1244"/>
      <c r="AD40" s="1244"/>
      <c r="AE40" s="1244"/>
      <c r="AF40" s="1244"/>
      <c r="AG40" s="1244"/>
      <c r="AH40" s="1244"/>
      <c r="AI40" s="1244"/>
      <c r="AJ40" s="1244"/>
      <c r="AK40" s="1244"/>
      <c r="AL40" s="1244"/>
      <c r="AM40" s="1244"/>
      <c r="AN40" s="1244"/>
      <c r="AO40" s="1244"/>
      <c r="AP40" s="1244"/>
      <c r="AQ40" s="1244"/>
      <c r="AR40" s="1244"/>
      <c r="AS40" s="1244"/>
      <c r="AT40" s="1244"/>
      <c r="AU40" s="1244"/>
      <c r="AV40" s="1244"/>
      <c r="AW40" s="1244"/>
      <c r="AX40" s="1244"/>
      <c r="AY40" s="1244"/>
      <c r="AZ40" s="1244"/>
      <c r="BA40" s="1244"/>
    </row>
    <row r="41" customFormat="false" ht="12.75" hidden="false" customHeight="false" outlineLevel="0" collapsed="false">
      <c r="A41" s="0" t="s">
        <v>90</v>
      </c>
      <c r="B41" s="1" t="n">
        <v>2007</v>
      </c>
      <c r="C41" s="689"/>
      <c r="D41" s="830"/>
      <c r="E41" s="1264"/>
      <c r="F41" s="1244"/>
      <c r="G41" s="1244"/>
      <c r="H41" s="1244"/>
      <c r="I41" s="1244"/>
      <c r="J41" s="1264"/>
      <c r="K41" s="1244"/>
      <c r="L41" s="1244"/>
      <c r="M41" s="1244"/>
      <c r="N41" s="1244"/>
      <c r="O41" s="1264"/>
      <c r="P41" s="1244"/>
      <c r="Q41" s="1244"/>
      <c r="R41" s="1244"/>
      <c r="S41" s="1244"/>
      <c r="T41" s="1244"/>
      <c r="U41" s="1244"/>
      <c r="V41" s="1244"/>
      <c r="W41" s="1244"/>
      <c r="X41" s="1244"/>
      <c r="Y41" s="1244"/>
      <c r="Z41" s="1244"/>
      <c r="AA41" s="1244"/>
      <c r="AB41" s="1244"/>
      <c r="AC41" s="1244"/>
      <c r="AD41" s="1244"/>
      <c r="AE41" s="1244"/>
      <c r="AF41" s="1244"/>
      <c r="AG41" s="1244"/>
      <c r="AH41" s="1244"/>
      <c r="AI41" s="1244"/>
      <c r="AJ41" s="1244"/>
      <c r="AK41" s="1244"/>
      <c r="AL41" s="1244"/>
      <c r="AM41" s="1244"/>
      <c r="AN41" s="1244"/>
      <c r="AO41" s="1244"/>
      <c r="AP41" s="1244"/>
      <c r="AQ41" s="1244"/>
      <c r="AR41" s="1244"/>
      <c r="AS41" s="1244"/>
      <c r="AT41" s="1244"/>
      <c r="AU41" s="1244"/>
      <c r="AV41" s="1244"/>
      <c r="AW41" s="1244"/>
      <c r="AX41" s="1244"/>
      <c r="AY41" s="1244"/>
      <c r="AZ41" s="1244"/>
      <c r="BA41" s="1244"/>
    </row>
    <row r="42" customFormat="false" ht="12.75" hidden="false" customHeight="false" outlineLevel="0" collapsed="false">
      <c r="B42" s="1"/>
      <c r="C42" s="1265" t="s">
        <v>187</v>
      </c>
      <c r="D42" s="1263"/>
      <c r="E42" s="1264" t="n">
        <v>5.6</v>
      </c>
      <c r="F42" s="1244" t="n">
        <v>19</v>
      </c>
      <c r="G42" s="1244" t="n">
        <v>33</v>
      </c>
      <c r="H42" s="1244" t="n">
        <v>4</v>
      </c>
      <c r="I42" s="1244" t="n">
        <v>4.6</v>
      </c>
      <c r="J42" s="1264" t="n">
        <f aca="false">+I42+H42+G42+F42</f>
        <v>60.6</v>
      </c>
      <c r="K42" s="1244" t="n">
        <v>9.9</v>
      </c>
      <c r="L42" s="1244" t="n">
        <v>5.7</v>
      </c>
      <c r="M42" s="1244" t="n">
        <v>16.6</v>
      </c>
      <c r="N42" s="1244" t="n">
        <v>1.5</v>
      </c>
      <c r="O42" s="1264" t="n">
        <f aca="false">+N42+M42+L42+K42</f>
        <v>33.7</v>
      </c>
      <c r="P42" s="1244" t="n">
        <v>100</v>
      </c>
      <c r="Q42" s="1244"/>
      <c r="R42" s="1244"/>
      <c r="S42" s="1244"/>
      <c r="T42" s="1244"/>
      <c r="U42" s="1244"/>
      <c r="V42" s="1244"/>
      <c r="W42" s="1244"/>
      <c r="X42" s="1244"/>
      <c r="Y42" s="1244"/>
      <c r="Z42" s="1244"/>
      <c r="AA42" s="1244"/>
      <c r="AB42" s="1244"/>
      <c r="AC42" s="1244"/>
      <c r="AD42" s="1244"/>
      <c r="AE42" s="1244"/>
      <c r="AF42" s="1244"/>
      <c r="AG42" s="1244"/>
      <c r="AH42" s="1244"/>
      <c r="AI42" s="1244"/>
      <c r="AJ42" s="1244"/>
      <c r="AK42" s="1244"/>
      <c r="AL42" s="1244"/>
      <c r="AM42" s="1244"/>
      <c r="AN42" s="1244"/>
      <c r="AO42" s="1244"/>
      <c r="AP42" s="1244"/>
      <c r="AQ42" s="1244"/>
      <c r="AR42" s="1244"/>
      <c r="AS42" s="1244"/>
      <c r="AT42" s="1244"/>
      <c r="AU42" s="1244"/>
      <c r="AV42" s="1244"/>
      <c r="AW42" s="1244"/>
      <c r="AX42" s="1244"/>
      <c r="AY42" s="1244"/>
      <c r="AZ42" s="1244"/>
      <c r="BA42" s="1244"/>
    </row>
    <row r="43" customFormat="false" ht="12.75" hidden="false" customHeight="false" outlineLevel="0" collapsed="false">
      <c r="B43" s="1"/>
      <c r="C43" s="97"/>
      <c r="D43" s="1263" t="s">
        <v>188</v>
      </c>
      <c r="E43" s="1264" t="n">
        <v>6.6</v>
      </c>
      <c r="F43" s="1244" t="n">
        <v>20.5</v>
      </c>
      <c r="G43" s="1244" t="n">
        <v>34</v>
      </c>
      <c r="H43" s="1244" t="n">
        <v>3.7</v>
      </c>
      <c r="I43" s="1244" t="n">
        <v>4.7</v>
      </c>
      <c r="J43" s="1264" t="n">
        <f aca="false">+I43+H43+G43+F43</f>
        <v>62.9</v>
      </c>
      <c r="K43" s="1244" t="n">
        <v>9.1</v>
      </c>
      <c r="L43" s="1244" t="n">
        <v>5.5</v>
      </c>
      <c r="M43" s="1244" t="n">
        <v>14.7</v>
      </c>
      <c r="N43" s="1244" t="n">
        <v>1.2</v>
      </c>
      <c r="O43" s="1264" t="n">
        <f aca="false">+N43+M43+L43+K43</f>
        <v>30.5</v>
      </c>
      <c r="P43" s="1244" t="n">
        <v>100</v>
      </c>
      <c r="Q43" s="1244"/>
      <c r="R43" s="1244"/>
      <c r="S43" s="1244"/>
      <c r="T43" s="1244"/>
      <c r="U43" s="1244"/>
      <c r="V43" s="1244"/>
      <c r="W43" s="1244"/>
      <c r="X43" s="1244"/>
      <c r="Y43" s="1244"/>
      <c r="Z43" s="1244"/>
      <c r="AA43" s="1244"/>
      <c r="AB43" s="1244"/>
      <c r="AC43" s="1244"/>
      <c r="AD43" s="1244"/>
      <c r="AE43" s="1244"/>
      <c r="AF43" s="1244"/>
      <c r="AG43" s="1244"/>
      <c r="AH43" s="1244"/>
      <c r="AI43" s="1244"/>
      <c r="AJ43" s="1244"/>
      <c r="AK43" s="1244"/>
      <c r="AL43" s="1244"/>
      <c r="AM43" s="1244"/>
      <c r="AN43" s="1244"/>
      <c r="AO43" s="1244"/>
      <c r="AP43" s="1244"/>
      <c r="AQ43" s="1244"/>
      <c r="AR43" s="1244"/>
      <c r="AS43" s="1244"/>
      <c r="AT43" s="1244"/>
      <c r="AU43" s="1244"/>
      <c r="AV43" s="1244"/>
      <c r="AW43" s="1244"/>
      <c r="AX43" s="1244"/>
      <c r="AY43" s="1244"/>
      <c r="AZ43" s="1244"/>
      <c r="BA43" s="1244"/>
    </row>
    <row r="44" customFormat="false" ht="12.75" hidden="false" customHeight="false" outlineLevel="0" collapsed="false">
      <c r="B44" s="1"/>
      <c r="C44" s="97"/>
      <c r="D44" s="1263" t="s">
        <v>189</v>
      </c>
      <c r="E44" s="1264" t="n">
        <v>4.5</v>
      </c>
      <c r="F44" s="1244" t="n">
        <v>17.5</v>
      </c>
      <c r="G44" s="1244" t="n">
        <v>32</v>
      </c>
      <c r="H44" s="1244" t="n">
        <v>4.3</v>
      </c>
      <c r="I44" s="1244" t="n">
        <v>4.5</v>
      </c>
      <c r="J44" s="1264" t="n">
        <f aca="false">+I44+H44+G44+F44</f>
        <v>58.3</v>
      </c>
      <c r="K44" s="1244" t="n">
        <v>10.8</v>
      </c>
      <c r="L44" s="1244" t="n">
        <v>5.8</v>
      </c>
      <c r="M44" s="1244" t="n">
        <v>18.7</v>
      </c>
      <c r="N44" s="1244" t="n">
        <v>1.8</v>
      </c>
      <c r="O44" s="1264" t="n">
        <f aca="false">+N44+M44+L44+K44</f>
        <v>37.1</v>
      </c>
      <c r="P44" s="1244" t="n">
        <v>100</v>
      </c>
      <c r="Q44" s="1244"/>
      <c r="R44" s="1244"/>
      <c r="S44" s="1244"/>
      <c r="T44" s="1244"/>
      <c r="U44" s="1244"/>
      <c r="V44" s="1244"/>
      <c r="W44" s="1244"/>
      <c r="X44" s="1244"/>
      <c r="Y44" s="1244"/>
      <c r="Z44" s="1244"/>
      <c r="AA44" s="1244"/>
      <c r="AB44" s="1244"/>
      <c r="AC44" s="1244"/>
      <c r="AD44" s="1244"/>
      <c r="AE44" s="1244"/>
      <c r="AF44" s="1244"/>
      <c r="AG44" s="1244"/>
      <c r="AH44" s="1244"/>
      <c r="AI44" s="1244"/>
      <c r="AJ44" s="1244"/>
      <c r="AK44" s="1244"/>
      <c r="AL44" s="1244"/>
      <c r="AM44" s="1244"/>
      <c r="AN44" s="1244"/>
      <c r="AO44" s="1244"/>
      <c r="AP44" s="1244"/>
      <c r="AQ44" s="1244"/>
      <c r="AR44" s="1244"/>
      <c r="AS44" s="1244"/>
      <c r="AT44" s="1244"/>
      <c r="AU44" s="1244"/>
      <c r="AV44" s="1244"/>
      <c r="AW44" s="1244"/>
      <c r="AX44" s="1244"/>
      <c r="AY44" s="1244"/>
      <c r="AZ44" s="1244"/>
      <c r="BA44" s="1244"/>
    </row>
    <row r="45" customFormat="false" ht="12.75" hidden="false" customHeight="false" outlineLevel="0" collapsed="false">
      <c r="A45" s="0" t="s">
        <v>101</v>
      </c>
      <c r="B45" s="1" t="n">
        <v>2008</v>
      </c>
      <c r="C45" s="689"/>
      <c r="D45" s="830"/>
      <c r="E45" s="1264"/>
      <c r="F45" s="1244"/>
      <c r="G45" s="1244"/>
      <c r="H45" s="1244"/>
      <c r="I45" s="1244"/>
      <c r="J45" s="1264"/>
      <c r="K45" s="1244"/>
      <c r="L45" s="1244"/>
      <c r="M45" s="1244"/>
      <c r="N45" s="1244"/>
      <c r="O45" s="1264"/>
      <c r="P45" s="1244"/>
      <c r="Q45" s="1244"/>
      <c r="R45" s="1244"/>
      <c r="S45" s="1244"/>
      <c r="T45" s="1244"/>
      <c r="U45" s="1244"/>
      <c r="V45" s="1244"/>
      <c r="W45" s="1244"/>
      <c r="X45" s="1244"/>
      <c r="Y45" s="1244"/>
      <c r="Z45" s="1244"/>
      <c r="AA45" s="1244"/>
      <c r="AB45" s="1244"/>
      <c r="AC45" s="1244"/>
      <c r="AD45" s="1244"/>
      <c r="AE45" s="1244"/>
      <c r="AF45" s="1244"/>
      <c r="AG45" s="1244"/>
      <c r="AH45" s="1244"/>
      <c r="AI45" s="1244"/>
      <c r="AJ45" s="1244"/>
      <c r="AK45" s="1244"/>
      <c r="AL45" s="1244"/>
      <c r="AM45" s="1244"/>
      <c r="AN45" s="1244"/>
      <c r="AO45" s="1244"/>
      <c r="AP45" s="1244"/>
      <c r="AQ45" s="1244"/>
      <c r="AR45" s="1244"/>
      <c r="AS45" s="1244"/>
      <c r="AT45" s="1244"/>
      <c r="AU45" s="1244"/>
      <c r="AV45" s="1244"/>
      <c r="AW45" s="1244"/>
      <c r="AX45" s="1244"/>
      <c r="AY45" s="1244"/>
      <c r="AZ45" s="1244"/>
      <c r="BA45" s="1244"/>
    </row>
    <row r="46" customFormat="false" ht="12.75" hidden="false" customHeight="false" outlineLevel="0" collapsed="false">
      <c r="B46" s="1"/>
      <c r="C46" s="1265" t="s">
        <v>187</v>
      </c>
      <c r="D46" s="1263"/>
      <c r="E46" s="1264" t="n">
        <v>1.4</v>
      </c>
      <c r="F46" s="1244" t="n">
        <v>5.1</v>
      </c>
      <c r="G46" s="1244" t="n">
        <v>13.7</v>
      </c>
      <c r="H46" s="1244" t="n">
        <v>5.1</v>
      </c>
      <c r="I46" s="1244" t="n">
        <v>25.4</v>
      </c>
      <c r="J46" s="1264" t="n">
        <f aca="false">+I46+H46+G46+F46</f>
        <v>49.3</v>
      </c>
      <c r="K46" s="1244" t="n">
        <v>4.1</v>
      </c>
      <c r="L46" s="1244" t="n">
        <v>4.4</v>
      </c>
      <c r="M46" s="1244" t="n">
        <v>29.9</v>
      </c>
      <c r="N46" s="1244" t="n">
        <v>11</v>
      </c>
      <c r="O46" s="1264" t="n">
        <f aca="false">+N46+M46+L46+K46</f>
        <v>49.4</v>
      </c>
      <c r="P46" s="1244" t="n">
        <v>100</v>
      </c>
      <c r="Q46" s="1244"/>
      <c r="R46" s="1244"/>
      <c r="S46" s="1244"/>
      <c r="T46" s="1244"/>
      <c r="U46" s="1244"/>
      <c r="V46" s="1244"/>
      <c r="W46" s="1244"/>
      <c r="X46" s="1244"/>
      <c r="Y46" s="1244"/>
      <c r="Z46" s="1244"/>
      <c r="AA46" s="1244"/>
      <c r="AB46" s="1244"/>
      <c r="AC46" s="1244"/>
      <c r="AD46" s="1244"/>
      <c r="AE46" s="1244"/>
      <c r="AF46" s="1244"/>
      <c r="AG46" s="1244"/>
      <c r="AH46" s="1244"/>
      <c r="AI46" s="1244"/>
      <c r="AJ46" s="1244"/>
      <c r="AK46" s="1244"/>
      <c r="AL46" s="1244"/>
      <c r="AM46" s="1244"/>
      <c r="AN46" s="1244"/>
      <c r="AO46" s="1244"/>
      <c r="AP46" s="1244"/>
      <c r="AQ46" s="1244"/>
      <c r="AR46" s="1244"/>
      <c r="AS46" s="1244"/>
      <c r="AT46" s="1244"/>
      <c r="AU46" s="1244"/>
      <c r="AV46" s="1244"/>
      <c r="AW46" s="1244"/>
      <c r="AX46" s="1244"/>
      <c r="AY46" s="1244"/>
      <c r="AZ46" s="1244"/>
      <c r="BA46" s="1244"/>
    </row>
    <row r="47" customFormat="false" ht="12.75" hidden="false" customHeight="false" outlineLevel="0" collapsed="false">
      <c r="B47" s="1"/>
      <c r="C47" s="97"/>
      <c r="D47" s="1263" t="s">
        <v>188</v>
      </c>
      <c r="E47" s="1264" t="n">
        <v>1.8</v>
      </c>
      <c r="F47" s="1244" t="n">
        <v>6.3</v>
      </c>
      <c r="G47" s="1244" t="n">
        <v>13</v>
      </c>
      <c r="H47" s="1244" t="n">
        <v>5.9</v>
      </c>
      <c r="I47" s="1244" t="n">
        <v>24.6</v>
      </c>
      <c r="J47" s="1264" t="n">
        <f aca="false">+I47+H47+G47+F47</f>
        <v>49.8</v>
      </c>
      <c r="K47" s="1244" t="n">
        <v>3.7</v>
      </c>
      <c r="L47" s="1244" t="n">
        <v>5.6</v>
      </c>
      <c r="M47" s="1244" t="n">
        <v>28.8</v>
      </c>
      <c r="N47" s="1244" t="n">
        <v>10.3</v>
      </c>
      <c r="O47" s="1264" t="n">
        <f aca="false">+N47+M47+L47+K47</f>
        <v>48.4</v>
      </c>
      <c r="P47" s="1244" t="n">
        <v>100</v>
      </c>
      <c r="Q47" s="1244"/>
      <c r="R47" s="1244"/>
      <c r="S47" s="1244"/>
      <c r="T47" s="1244"/>
      <c r="U47" s="1244"/>
      <c r="V47" s="1244"/>
      <c r="W47" s="1244"/>
      <c r="X47" s="1244"/>
      <c r="Y47" s="1244"/>
      <c r="Z47" s="1244"/>
      <c r="AA47" s="1244"/>
      <c r="AB47" s="1244"/>
      <c r="AC47" s="1244"/>
      <c r="AD47" s="1244"/>
      <c r="AE47" s="1244"/>
      <c r="AF47" s="1244"/>
      <c r="AG47" s="1244"/>
      <c r="AH47" s="1244"/>
      <c r="AI47" s="1244"/>
      <c r="AJ47" s="1244"/>
      <c r="AK47" s="1244"/>
      <c r="AL47" s="1244"/>
      <c r="AM47" s="1244"/>
      <c r="AN47" s="1244"/>
      <c r="AO47" s="1244"/>
      <c r="AP47" s="1244"/>
      <c r="AQ47" s="1244"/>
      <c r="AR47" s="1244"/>
      <c r="AS47" s="1244"/>
      <c r="AT47" s="1244"/>
      <c r="AU47" s="1244"/>
      <c r="AV47" s="1244"/>
      <c r="AW47" s="1244"/>
      <c r="AX47" s="1244"/>
      <c r="AY47" s="1244"/>
      <c r="AZ47" s="1244"/>
      <c r="BA47" s="1244"/>
    </row>
    <row r="48" customFormat="false" ht="12.75" hidden="false" customHeight="false" outlineLevel="0" collapsed="false">
      <c r="B48" s="1"/>
      <c r="C48" s="97"/>
      <c r="D48" s="1263" t="s">
        <v>189</v>
      </c>
      <c r="E48" s="1264" t="n">
        <v>1.1</v>
      </c>
      <c r="F48" s="1244" t="n">
        <v>4</v>
      </c>
      <c r="G48" s="1244" t="n">
        <v>14.2</v>
      </c>
      <c r="H48" s="1244" t="n">
        <v>4.3</v>
      </c>
      <c r="I48" s="1244" t="n">
        <v>26.1</v>
      </c>
      <c r="J48" s="1264" t="n">
        <f aca="false">+I48+H48+G48+F48</f>
        <v>48.6</v>
      </c>
      <c r="K48" s="1244" t="n">
        <v>4.5</v>
      </c>
      <c r="L48" s="1244" t="n">
        <v>3.3</v>
      </c>
      <c r="M48" s="1244" t="n">
        <v>30.8</v>
      </c>
      <c r="N48" s="1244" t="n">
        <v>11.6</v>
      </c>
      <c r="O48" s="1264" t="n">
        <f aca="false">+N48+M48+L48+K48</f>
        <v>50.2</v>
      </c>
      <c r="P48" s="1244" t="n">
        <v>100</v>
      </c>
      <c r="Q48" s="1244"/>
      <c r="R48" s="1244"/>
      <c r="S48" s="1244"/>
      <c r="T48" s="1244"/>
      <c r="U48" s="1244"/>
      <c r="V48" s="1244"/>
      <c r="W48" s="1244"/>
      <c r="X48" s="1244"/>
      <c r="Y48" s="1244"/>
      <c r="Z48" s="1244"/>
      <c r="AA48" s="1244"/>
      <c r="AB48" s="1244"/>
      <c r="AC48" s="1244"/>
      <c r="AD48" s="1244"/>
      <c r="AE48" s="1244"/>
      <c r="AF48" s="1244"/>
      <c r="AG48" s="1244"/>
      <c r="AH48" s="1244"/>
      <c r="AI48" s="1244"/>
      <c r="AJ48" s="1244"/>
      <c r="AK48" s="1244"/>
      <c r="AL48" s="1244"/>
      <c r="AM48" s="1244"/>
      <c r="AN48" s="1244"/>
      <c r="AO48" s="1244"/>
      <c r="AP48" s="1244"/>
      <c r="AQ48" s="1244"/>
      <c r="AR48" s="1244"/>
      <c r="AS48" s="1244"/>
      <c r="AT48" s="1244"/>
      <c r="AU48" s="1244"/>
      <c r="AV48" s="1244"/>
      <c r="AW48" s="1244"/>
      <c r="AX48" s="1244"/>
      <c r="AY48" s="1244"/>
      <c r="AZ48" s="1244"/>
      <c r="BA48" s="1244"/>
    </row>
    <row r="49" customFormat="false" ht="12.75" hidden="false" customHeight="false" outlineLevel="0" collapsed="false">
      <c r="A49" s="0" t="s">
        <v>102</v>
      </c>
      <c r="B49" s="1" t="n">
        <v>2005</v>
      </c>
      <c r="C49" s="689"/>
      <c r="D49" s="830"/>
      <c r="E49" s="1264"/>
      <c r="F49" s="1244"/>
      <c r="G49" s="1244"/>
      <c r="H49" s="1244"/>
      <c r="I49" s="1244"/>
      <c r="J49" s="1264"/>
      <c r="K49" s="1244"/>
      <c r="L49" s="1244"/>
      <c r="M49" s="1244"/>
      <c r="N49" s="1244"/>
      <c r="O49" s="1264"/>
      <c r="P49" s="1244"/>
      <c r="Q49" s="1244"/>
      <c r="R49" s="1244"/>
      <c r="S49" s="1244"/>
      <c r="T49" s="1244"/>
      <c r="U49" s="1244"/>
      <c r="V49" s="1244"/>
      <c r="W49" s="1244"/>
      <c r="X49" s="1244"/>
      <c r="Y49" s="1244"/>
      <c r="Z49" s="1244"/>
      <c r="AA49" s="1244"/>
      <c r="AB49" s="1244"/>
      <c r="AC49" s="1244"/>
      <c r="AD49" s="1244"/>
      <c r="AE49" s="1244"/>
      <c r="AF49" s="1244"/>
      <c r="AG49" s="1244"/>
      <c r="AH49" s="1244"/>
      <c r="AI49" s="1244"/>
      <c r="AJ49" s="1244"/>
      <c r="AK49" s="1244"/>
      <c r="AL49" s="1244"/>
      <c r="AM49" s="1244"/>
      <c r="AN49" s="1244"/>
      <c r="AO49" s="1244"/>
      <c r="AP49" s="1244"/>
      <c r="AQ49" s="1244"/>
      <c r="AR49" s="1244"/>
      <c r="AS49" s="1244"/>
      <c r="AT49" s="1244"/>
      <c r="AU49" s="1244"/>
      <c r="AV49" s="1244"/>
      <c r="AW49" s="1244"/>
      <c r="AX49" s="1244"/>
      <c r="AY49" s="1244"/>
      <c r="AZ49" s="1244"/>
      <c r="BA49" s="1244"/>
    </row>
    <row r="50" customFormat="false" ht="12.75" hidden="false" customHeight="false" outlineLevel="0" collapsed="false">
      <c r="B50" s="1"/>
      <c r="C50" s="1265" t="s">
        <v>187</v>
      </c>
      <c r="D50" s="1263"/>
      <c r="E50" s="1264" t="n">
        <v>13.1</v>
      </c>
      <c r="F50" s="1244" t="n">
        <v>22.9</v>
      </c>
      <c r="G50" s="1244" t="n">
        <v>14.5</v>
      </c>
      <c r="H50" s="1244" t="n">
        <v>7.4</v>
      </c>
      <c r="I50" s="1244" t="n">
        <v>2.5</v>
      </c>
      <c r="J50" s="1264" t="n">
        <f aca="false">+I50+H50+G50+F50</f>
        <v>47.3</v>
      </c>
      <c r="K50" s="1244" t="n">
        <v>18.3</v>
      </c>
      <c r="L50" s="1244" t="n">
        <v>5.4</v>
      </c>
      <c r="M50" s="1244" t="n">
        <v>11.8</v>
      </c>
      <c r="N50" s="1244" t="n">
        <v>4</v>
      </c>
      <c r="O50" s="1264" t="n">
        <f aca="false">+N50+M50+L50+K50</f>
        <v>39.5</v>
      </c>
      <c r="P50" s="1244" t="n">
        <v>100</v>
      </c>
      <c r="Q50" s="1244"/>
      <c r="R50" s="1244"/>
      <c r="S50" s="1244"/>
      <c r="T50" s="1244"/>
      <c r="U50" s="1244"/>
      <c r="V50" s="1244"/>
      <c r="W50" s="1244"/>
      <c r="X50" s="1244"/>
      <c r="Y50" s="1244"/>
      <c r="Z50" s="1244"/>
      <c r="AA50" s="1244"/>
      <c r="AB50" s="1244"/>
      <c r="AC50" s="1244"/>
      <c r="AD50" s="1244"/>
      <c r="AE50" s="1244"/>
      <c r="AF50" s="1244"/>
      <c r="AG50" s="1244"/>
      <c r="AH50" s="1244"/>
      <c r="AI50" s="1244"/>
      <c r="AJ50" s="1244"/>
      <c r="AK50" s="1244"/>
      <c r="AL50" s="1244"/>
      <c r="AM50" s="1244"/>
      <c r="AN50" s="1244"/>
      <c r="AO50" s="1244"/>
      <c r="AP50" s="1244"/>
      <c r="AQ50" s="1244"/>
      <c r="AR50" s="1244"/>
      <c r="AS50" s="1244"/>
      <c r="AT50" s="1244"/>
      <c r="AU50" s="1244"/>
      <c r="AV50" s="1244"/>
      <c r="AW50" s="1244"/>
      <c r="AX50" s="1244"/>
      <c r="AY50" s="1244"/>
      <c r="AZ50" s="1244"/>
      <c r="BA50" s="1244"/>
    </row>
    <row r="51" customFormat="false" ht="12.75" hidden="false" customHeight="false" outlineLevel="0" collapsed="false">
      <c r="B51" s="1"/>
      <c r="C51" s="97"/>
      <c r="D51" s="1263" t="s">
        <v>188</v>
      </c>
      <c r="E51" s="1264" t="n">
        <v>16.2</v>
      </c>
      <c r="F51" s="1244" t="n">
        <v>24.1</v>
      </c>
      <c r="G51" s="1244" t="n">
        <v>14.7</v>
      </c>
      <c r="H51" s="1244" t="n">
        <v>6.6</v>
      </c>
      <c r="I51" s="1244" t="n">
        <v>2.4</v>
      </c>
      <c r="J51" s="1264" t="n">
        <f aca="false">+I51+H51+G51+F51</f>
        <v>47.8</v>
      </c>
      <c r="K51" s="1244" t="n">
        <v>20.1</v>
      </c>
      <c r="L51" s="1244" t="n">
        <v>4.3</v>
      </c>
      <c r="M51" s="1244" t="n">
        <v>8.2</v>
      </c>
      <c r="N51" s="1244" t="n">
        <v>3.5</v>
      </c>
      <c r="O51" s="1264" t="n">
        <f aca="false">+N51+M51+L51+K51</f>
        <v>36.1</v>
      </c>
      <c r="P51" s="1244" t="n">
        <v>100</v>
      </c>
      <c r="Q51" s="1244"/>
      <c r="R51" s="1244"/>
      <c r="S51" s="1244"/>
      <c r="T51" s="1244"/>
      <c r="U51" s="1244"/>
      <c r="V51" s="1244"/>
      <c r="W51" s="1244"/>
      <c r="X51" s="1244"/>
      <c r="Y51" s="1244"/>
      <c r="Z51" s="1244"/>
      <c r="AA51" s="1244"/>
      <c r="AB51" s="1244"/>
      <c r="AC51" s="1244"/>
      <c r="AD51" s="1244"/>
      <c r="AE51" s="1244"/>
      <c r="AF51" s="1244"/>
      <c r="AG51" s="1244"/>
      <c r="AH51" s="1244"/>
      <c r="AI51" s="1244"/>
      <c r="AJ51" s="1244"/>
      <c r="AK51" s="1244"/>
      <c r="AL51" s="1244"/>
      <c r="AM51" s="1244"/>
      <c r="AN51" s="1244"/>
      <c r="AO51" s="1244"/>
      <c r="AP51" s="1244"/>
      <c r="AQ51" s="1244"/>
      <c r="AR51" s="1244"/>
      <c r="AS51" s="1244"/>
      <c r="AT51" s="1244"/>
      <c r="AU51" s="1244"/>
      <c r="AV51" s="1244"/>
      <c r="AW51" s="1244"/>
      <c r="AX51" s="1244"/>
      <c r="AY51" s="1244"/>
      <c r="AZ51" s="1244"/>
      <c r="BA51" s="1244"/>
    </row>
    <row r="52" customFormat="false" ht="12.75" hidden="false" customHeight="false" outlineLevel="0" collapsed="false">
      <c r="B52" s="1"/>
      <c r="C52" s="97"/>
      <c r="D52" s="1263" t="s">
        <v>189</v>
      </c>
      <c r="E52" s="1264" t="n">
        <v>9.3</v>
      </c>
      <c r="F52" s="1244" t="n">
        <v>21.5</v>
      </c>
      <c r="G52" s="1244" t="n">
        <v>14.3</v>
      </c>
      <c r="H52" s="1244" t="n">
        <v>8.4</v>
      </c>
      <c r="I52" s="1244" t="n">
        <v>2.6</v>
      </c>
      <c r="J52" s="1264" t="n">
        <f aca="false">+I52+H52+G52+F52</f>
        <v>46.8</v>
      </c>
      <c r="K52" s="1244" t="n">
        <v>16.2</v>
      </c>
      <c r="L52" s="1244" t="n">
        <v>6.8</v>
      </c>
      <c r="M52" s="1244" t="n">
        <v>16.2</v>
      </c>
      <c r="N52" s="1244" t="n">
        <v>4.8</v>
      </c>
      <c r="O52" s="1264" t="n">
        <f aca="false">+N52+M52+L52+K52</f>
        <v>44</v>
      </c>
      <c r="P52" s="1244" t="n">
        <v>100</v>
      </c>
      <c r="Q52" s="1244"/>
      <c r="R52" s="1244"/>
      <c r="S52" s="1244"/>
      <c r="T52" s="1244"/>
      <c r="U52" s="1244"/>
      <c r="V52" s="1244"/>
      <c r="W52" s="1244"/>
      <c r="X52" s="1244"/>
      <c r="Y52" s="1244"/>
      <c r="Z52" s="1244"/>
      <c r="AA52" s="1244"/>
      <c r="AB52" s="1244"/>
      <c r="AC52" s="1244"/>
      <c r="AD52" s="1244"/>
      <c r="AE52" s="1244"/>
      <c r="AF52" s="1244"/>
      <c r="AG52" s="1244"/>
      <c r="AH52" s="1244"/>
      <c r="AI52" s="1244"/>
      <c r="AJ52" s="1244"/>
      <c r="AK52" s="1244"/>
      <c r="AL52" s="1244"/>
      <c r="AM52" s="1244"/>
      <c r="AN52" s="1244"/>
      <c r="AO52" s="1244"/>
      <c r="AP52" s="1244"/>
      <c r="AQ52" s="1244"/>
      <c r="AR52" s="1244"/>
      <c r="AS52" s="1244"/>
      <c r="AT52" s="1244"/>
      <c r="AU52" s="1244"/>
      <c r="AV52" s="1244"/>
      <c r="AW52" s="1244"/>
      <c r="AX52" s="1244"/>
      <c r="AY52" s="1244"/>
      <c r="AZ52" s="1244"/>
      <c r="BA52" s="1244"/>
    </row>
    <row r="53" customFormat="false" ht="12.75" hidden="false" customHeight="false" outlineLevel="0" collapsed="false">
      <c r="A53" s="0" t="s">
        <v>103</v>
      </c>
      <c r="B53" s="1" t="n">
        <v>2008</v>
      </c>
      <c r="C53" s="689"/>
      <c r="D53" s="830"/>
      <c r="E53" s="1264"/>
      <c r="F53" s="1244"/>
      <c r="G53" s="1244"/>
      <c r="H53" s="1244"/>
      <c r="I53" s="1244"/>
      <c r="J53" s="1264"/>
      <c r="K53" s="1244"/>
      <c r="L53" s="1244"/>
      <c r="M53" s="1244"/>
      <c r="N53" s="1244"/>
      <c r="O53" s="1264"/>
      <c r="P53" s="1244"/>
      <c r="Q53" s="1244"/>
      <c r="R53" s="1244"/>
      <c r="S53" s="1244"/>
      <c r="T53" s="1244"/>
      <c r="U53" s="1244"/>
      <c r="V53" s="1244"/>
      <c r="W53" s="1244"/>
      <c r="X53" s="1244"/>
      <c r="Y53" s="1244"/>
      <c r="Z53" s="1244"/>
      <c r="AA53" s="1244"/>
      <c r="AB53" s="1244"/>
      <c r="AC53" s="1244"/>
      <c r="AD53" s="1244"/>
      <c r="AE53" s="1244"/>
      <c r="AF53" s="1244"/>
      <c r="AG53" s="1244"/>
      <c r="AH53" s="1244"/>
      <c r="AI53" s="1244"/>
      <c r="AJ53" s="1244"/>
      <c r="AK53" s="1244"/>
      <c r="AL53" s="1244"/>
      <c r="AM53" s="1244"/>
      <c r="AN53" s="1244"/>
      <c r="AO53" s="1244"/>
      <c r="AP53" s="1244"/>
      <c r="AQ53" s="1244"/>
      <c r="AR53" s="1244"/>
      <c r="AS53" s="1244"/>
      <c r="AT53" s="1244"/>
      <c r="AU53" s="1244"/>
      <c r="AV53" s="1244"/>
      <c r="AW53" s="1244"/>
      <c r="AX53" s="1244"/>
      <c r="AY53" s="1244"/>
      <c r="AZ53" s="1244"/>
      <c r="BA53" s="1244"/>
    </row>
    <row r="54" customFormat="false" ht="12.75" hidden="false" customHeight="false" outlineLevel="0" collapsed="false">
      <c r="B54" s="1"/>
      <c r="C54" s="1265" t="s">
        <v>187</v>
      </c>
      <c r="D54" s="1263"/>
      <c r="E54" s="1264" t="n">
        <v>2.1</v>
      </c>
      <c r="F54" s="1244" t="n">
        <v>7.8</v>
      </c>
      <c r="G54" s="1244" t="n">
        <v>17.4</v>
      </c>
      <c r="H54" s="1244" t="n">
        <v>8.2</v>
      </c>
      <c r="I54" s="1244" t="n">
        <v>7.8</v>
      </c>
      <c r="J54" s="1264" t="n">
        <f aca="false">+I54+H54+G54+F54</f>
        <v>41.2</v>
      </c>
      <c r="K54" s="1244" t="n">
        <v>10.4</v>
      </c>
      <c r="L54" s="1244" t="n">
        <v>7.3</v>
      </c>
      <c r="M54" s="1244" t="n">
        <v>31</v>
      </c>
      <c r="N54" s="1244" t="n">
        <v>7.9</v>
      </c>
      <c r="O54" s="1264" t="n">
        <f aca="false">+N54+M54+L54+K54</f>
        <v>56.6</v>
      </c>
      <c r="P54" s="1244" t="n">
        <v>100</v>
      </c>
      <c r="Q54" s="1244"/>
      <c r="R54" s="1244"/>
      <c r="S54" s="1244"/>
      <c r="T54" s="1244"/>
      <c r="U54" s="1244"/>
      <c r="V54" s="1244"/>
      <c r="W54" s="1244"/>
      <c r="X54" s="1244"/>
      <c r="Y54" s="1244"/>
      <c r="Z54" s="1244"/>
      <c r="AA54" s="1244"/>
      <c r="AB54" s="1244"/>
      <c r="AC54" s="1244"/>
      <c r="AD54" s="1244"/>
      <c r="AE54" s="1244"/>
      <c r="AF54" s="1244"/>
      <c r="AG54" s="1244"/>
      <c r="AH54" s="1244"/>
      <c r="AI54" s="1244"/>
      <c r="AJ54" s="1244"/>
      <c r="AK54" s="1244"/>
      <c r="AL54" s="1244"/>
      <c r="AM54" s="1244"/>
      <c r="AN54" s="1244"/>
      <c r="AO54" s="1244"/>
      <c r="AP54" s="1244"/>
      <c r="AQ54" s="1244"/>
      <c r="AR54" s="1244"/>
      <c r="AS54" s="1244"/>
      <c r="AT54" s="1244"/>
      <c r="AU54" s="1244"/>
      <c r="AV54" s="1244"/>
      <c r="AW54" s="1244"/>
      <c r="AX54" s="1244"/>
      <c r="AY54" s="1244"/>
      <c r="AZ54" s="1244"/>
      <c r="BA54" s="1244"/>
    </row>
    <row r="55" customFormat="false" ht="12.75" hidden="false" customHeight="false" outlineLevel="0" collapsed="false">
      <c r="B55" s="1"/>
      <c r="C55" s="97"/>
      <c r="D55" s="1263" t="s">
        <v>188</v>
      </c>
      <c r="E55" s="1264" t="n">
        <v>1.7</v>
      </c>
      <c r="F55" s="1244" t="n">
        <v>6.9</v>
      </c>
      <c r="G55" s="1244" t="n">
        <v>18.5</v>
      </c>
      <c r="H55" s="1244" t="n">
        <v>8.8</v>
      </c>
      <c r="I55" s="1244" t="n">
        <v>8.2</v>
      </c>
      <c r="J55" s="1264" t="n">
        <f aca="false">+I55+H55+G55+F55</f>
        <v>42.4</v>
      </c>
      <c r="K55" s="1244" t="n">
        <v>13.7</v>
      </c>
      <c r="L55" s="1244" t="n">
        <v>7.6</v>
      </c>
      <c r="M55" s="1244" t="n">
        <v>27.3</v>
      </c>
      <c r="N55" s="1244" t="n">
        <v>7.4</v>
      </c>
      <c r="O55" s="1264" t="n">
        <f aca="false">+N55+M55+L55+K55</f>
        <v>56</v>
      </c>
      <c r="P55" s="1244" t="n">
        <v>100</v>
      </c>
      <c r="Q55" s="1244"/>
      <c r="R55" s="1244"/>
      <c r="S55" s="1244"/>
      <c r="T55" s="1244"/>
      <c r="U55" s="1244"/>
      <c r="V55" s="1244"/>
      <c r="W55" s="1244"/>
      <c r="X55" s="1244"/>
      <c r="Y55" s="1244"/>
      <c r="Z55" s="1244"/>
      <c r="AA55" s="1244"/>
      <c r="AB55" s="1244"/>
      <c r="AC55" s="1244"/>
      <c r="AD55" s="1244"/>
      <c r="AE55" s="1244"/>
      <c r="AF55" s="1244"/>
      <c r="AG55" s="1244"/>
      <c r="AH55" s="1244"/>
      <c r="AI55" s="1244"/>
      <c r="AJ55" s="1244"/>
      <c r="AK55" s="1244"/>
      <c r="AL55" s="1244"/>
      <c r="AM55" s="1244"/>
      <c r="AN55" s="1244"/>
      <c r="AO55" s="1244"/>
      <c r="AP55" s="1244"/>
      <c r="AQ55" s="1244"/>
      <c r="AR55" s="1244"/>
      <c r="AS55" s="1244"/>
      <c r="AT55" s="1244"/>
      <c r="AU55" s="1244"/>
      <c r="AV55" s="1244"/>
      <c r="AW55" s="1244"/>
      <c r="AX55" s="1244"/>
      <c r="AY55" s="1244"/>
      <c r="AZ55" s="1244"/>
      <c r="BA55" s="1244"/>
    </row>
    <row r="56" customFormat="false" ht="12.75" hidden="false" customHeight="false" outlineLevel="0" collapsed="false">
      <c r="B56" s="1"/>
      <c r="C56" s="97"/>
      <c r="D56" s="1263" t="s">
        <v>189</v>
      </c>
      <c r="E56" s="1264" t="n">
        <v>2.6</v>
      </c>
      <c r="F56" s="1244" t="n">
        <v>8.7</v>
      </c>
      <c r="G56" s="1244" t="n">
        <v>16.2</v>
      </c>
      <c r="H56" s="1244" t="n">
        <v>7.6</v>
      </c>
      <c r="I56" s="1244" t="n">
        <v>7.4</v>
      </c>
      <c r="J56" s="1264" t="n">
        <f aca="false">+I56+H56+G56+F56</f>
        <v>39.9</v>
      </c>
      <c r="K56" s="1244" t="n">
        <v>6.9</v>
      </c>
      <c r="L56" s="1244" t="n">
        <v>6.9</v>
      </c>
      <c r="M56" s="1244" t="n">
        <v>35.1</v>
      </c>
      <c r="N56" s="1244" t="n">
        <v>8.5</v>
      </c>
      <c r="O56" s="1264" t="n">
        <f aca="false">+N56+M56+L56+K56</f>
        <v>57.4</v>
      </c>
      <c r="P56" s="1244" t="n">
        <v>100</v>
      </c>
      <c r="Q56" s="1244"/>
      <c r="R56" s="1244"/>
      <c r="S56" s="1244"/>
      <c r="T56" s="1244"/>
      <c r="U56" s="1244"/>
      <c r="V56" s="1244"/>
      <c r="W56" s="1244"/>
      <c r="X56" s="1244"/>
      <c r="Y56" s="1244"/>
      <c r="Z56" s="1244"/>
      <c r="AA56" s="1244"/>
      <c r="AB56" s="1244"/>
      <c r="AC56" s="1244"/>
      <c r="AD56" s="1244"/>
      <c r="AE56" s="1244"/>
      <c r="AF56" s="1244"/>
      <c r="AG56" s="1244"/>
      <c r="AH56" s="1244"/>
      <c r="AI56" s="1244"/>
      <c r="AJ56" s="1244"/>
      <c r="AK56" s="1244"/>
      <c r="AL56" s="1244"/>
      <c r="AM56" s="1244"/>
      <c r="AN56" s="1244"/>
      <c r="AO56" s="1244"/>
      <c r="AP56" s="1244"/>
      <c r="AQ56" s="1244"/>
      <c r="AR56" s="1244"/>
      <c r="AS56" s="1244"/>
      <c r="AT56" s="1244"/>
      <c r="AU56" s="1244"/>
      <c r="AV56" s="1244"/>
      <c r="AW56" s="1244"/>
      <c r="AX56" s="1244"/>
      <c r="AY56" s="1244"/>
      <c r="AZ56" s="1244"/>
      <c r="BA56" s="1244"/>
    </row>
    <row r="57" customFormat="false" ht="12.75" hidden="false" customHeight="false" outlineLevel="0" collapsed="false">
      <c r="A57" s="0" t="s">
        <v>104</v>
      </c>
      <c r="B57" s="1" t="n">
        <v>2008</v>
      </c>
      <c r="C57" s="689"/>
      <c r="D57" s="830"/>
      <c r="E57" s="1264"/>
      <c r="F57" s="1244"/>
      <c r="G57" s="1244"/>
      <c r="H57" s="1244"/>
      <c r="I57" s="1244"/>
      <c r="J57" s="1264"/>
      <c r="K57" s="1244"/>
      <c r="L57" s="1244"/>
      <c r="M57" s="1244"/>
      <c r="N57" s="1244"/>
      <c r="O57" s="1264"/>
      <c r="P57" s="1244"/>
      <c r="Q57" s="1244"/>
      <c r="R57" s="1244"/>
      <c r="S57" s="1244"/>
      <c r="T57" s="1244"/>
      <c r="U57" s="1244"/>
      <c r="V57" s="1244"/>
      <c r="W57" s="1244"/>
      <c r="X57" s="1244"/>
      <c r="Y57" s="1244"/>
      <c r="Z57" s="1244"/>
      <c r="AA57" s="1244"/>
      <c r="AB57" s="1244"/>
      <c r="AC57" s="1244"/>
      <c r="AD57" s="1244"/>
      <c r="AE57" s="1244"/>
      <c r="AF57" s="1244"/>
      <c r="AG57" s="1244"/>
      <c r="AH57" s="1244"/>
      <c r="AI57" s="1244"/>
      <c r="AJ57" s="1244"/>
      <c r="AK57" s="1244"/>
      <c r="AL57" s="1244"/>
      <c r="AM57" s="1244"/>
      <c r="AN57" s="1244"/>
      <c r="AO57" s="1244"/>
      <c r="AP57" s="1244"/>
      <c r="AQ57" s="1244"/>
      <c r="AR57" s="1244"/>
      <c r="AS57" s="1244"/>
      <c r="AT57" s="1244"/>
      <c r="AU57" s="1244"/>
      <c r="AV57" s="1244"/>
      <c r="AW57" s="1244"/>
      <c r="AX57" s="1244"/>
      <c r="AY57" s="1244"/>
      <c r="AZ57" s="1244"/>
      <c r="BA57" s="1244"/>
    </row>
    <row r="58" customFormat="false" ht="12.75" hidden="false" customHeight="false" outlineLevel="0" collapsed="false">
      <c r="B58" s="1"/>
      <c r="C58" s="1265" t="s">
        <v>187</v>
      </c>
      <c r="D58" s="1263"/>
      <c r="E58" s="1264" t="n">
        <v>1.5</v>
      </c>
      <c r="F58" s="1244" t="n">
        <v>13.2</v>
      </c>
      <c r="G58" s="1244" t="n">
        <v>17.9</v>
      </c>
      <c r="H58" s="1244" t="n">
        <v>8</v>
      </c>
      <c r="I58" s="1244" t="n">
        <v>8.6</v>
      </c>
      <c r="J58" s="1264" t="n">
        <f aca="false">+I58+H58+G58+F58</f>
        <v>47.7</v>
      </c>
      <c r="K58" s="1244" t="n">
        <v>8.4</v>
      </c>
      <c r="L58" s="1244" t="n">
        <v>9.4</v>
      </c>
      <c r="M58" s="1244" t="n">
        <v>28.4</v>
      </c>
      <c r="N58" s="1244" t="n">
        <v>4.6</v>
      </c>
      <c r="O58" s="1264" t="n">
        <f aca="false">+N58+M58+L58+K58</f>
        <v>50.8</v>
      </c>
      <c r="P58" s="1244" t="n">
        <v>100</v>
      </c>
      <c r="Q58" s="1244"/>
      <c r="R58" s="1244"/>
      <c r="S58" s="1244"/>
      <c r="T58" s="1244"/>
      <c r="U58" s="1244"/>
      <c r="V58" s="1244"/>
      <c r="W58" s="1244"/>
      <c r="X58" s="1244"/>
      <c r="Y58" s="1244"/>
      <c r="Z58" s="1244"/>
      <c r="AA58" s="1244"/>
      <c r="AB58" s="1244"/>
      <c r="AC58" s="1244"/>
      <c r="AD58" s="1244"/>
      <c r="AE58" s="1244"/>
      <c r="AF58" s="1244"/>
      <c r="AG58" s="1244"/>
      <c r="AH58" s="1244"/>
      <c r="AI58" s="1244"/>
      <c r="AJ58" s="1244"/>
      <c r="AK58" s="1244"/>
      <c r="AL58" s="1244"/>
      <c r="AM58" s="1244"/>
      <c r="AN58" s="1244"/>
      <c r="AO58" s="1244"/>
      <c r="AP58" s="1244"/>
      <c r="AQ58" s="1244"/>
      <c r="AR58" s="1244"/>
      <c r="AS58" s="1244"/>
      <c r="AT58" s="1244"/>
      <c r="AU58" s="1244"/>
      <c r="AV58" s="1244"/>
      <c r="AW58" s="1244"/>
      <c r="AX58" s="1244"/>
      <c r="AY58" s="1244"/>
      <c r="AZ58" s="1244"/>
      <c r="BA58" s="1244"/>
    </row>
    <row r="59" customFormat="false" ht="12.75" hidden="false" customHeight="false" outlineLevel="0" collapsed="false">
      <c r="B59" s="1"/>
      <c r="C59" s="97"/>
      <c r="D59" s="1263" t="s">
        <v>188</v>
      </c>
      <c r="E59" s="1264" t="n">
        <v>1.9</v>
      </c>
      <c r="F59" s="1244" t="n">
        <v>13.3</v>
      </c>
      <c r="G59" s="1244" t="n">
        <v>19.2</v>
      </c>
      <c r="H59" s="1244" t="n">
        <v>9</v>
      </c>
      <c r="I59" s="1244" t="n">
        <v>7.4</v>
      </c>
      <c r="J59" s="1264" t="n">
        <f aca="false">+I59+H59+G59+F59</f>
        <v>48.9</v>
      </c>
      <c r="K59" s="1244" t="n">
        <v>10.7</v>
      </c>
      <c r="L59" s="1244" t="n">
        <v>10.4</v>
      </c>
      <c r="M59" s="1244" t="n">
        <v>25.1</v>
      </c>
      <c r="N59" s="1244" t="n">
        <v>3.1</v>
      </c>
      <c r="O59" s="1264" t="n">
        <f aca="false">+N59+M59+L59+K59</f>
        <v>49.3</v>
      </c>
      <c r="P59" s="1244" t="n">
        <v>100</v>
      </c>
      <c r="Q59" s="1244"/>
      <c r="R59" s="1244"/>
      <c r="S59" s="1244"/>
      <c r="T59" s="1244"/>
      <c r="U59" s="1244"/>
      <c r="V59" s="1244"/>
      <c r="W59" s="1244"/>
      <c r="X59" s="1244"/>
      <c r="Y59" s="1244"/>
      <c r="Z59" s="1244"/>
      <c r="AA59" s="1244"/>
      <c r="AB59" s="1244"/>
      <c r="AC59" s="1244"/>
      <c r="AD59" s="1244"/>
      <c r="AE59" s="1244"/>
      <c r="AF59" s="1244"/>
      <c r="AG59" s="1244"/>
      <c r="AH59" s="1244"/>
      <c r="AI59" s="1244"/>
      <c r="AJ59" s="1244"/>
      <c r="AK59" s="1244"/>
      <c r="AL59" s="1244"/>
      <c r="AM59" s="1244"/>
      <c r="AN59" s="1244"/>
      <c r="AO59" s="1244"/>
      <c r="AP59" s="1244"/>
      <c r="AQ59" s="1244"/>
      <c r="AR59" s="1244"/>
      <c r="AS59" s="1244"/>
      <c r="AT59" s="1244"/>
      <c r="AU59" s="1244"/>
      <c r="AV59" s="1244"/>
      <c r="AW59" s="1244"/>
      <c r="AX59" s="1244"/>
      <c r="AY59" s="1244"/>
      <c r="AZ59" s="1244"/>
      <c r="BA59" s="1244"/>
    </row>
    <row r="60" customFormat="false" ht="12.75" hidden="false" customHeight="false" outlineLevel="0" collapsed="false">
      <c r="B60" s="1"/>
      <c r="C60" s="97"/>
      <c r="D60" s="1263" t="s">
        <v>189</v>
      </c>
      <c r="E60" s="1264" t="n">
        <v>1.2</v>
      </c>
      <c r="F60" s="1244" t="n">
        <v>13.1</v>
      </c>
      <c r="G60" s="1244" t="n">
        <v>16.6</v>
      </c>
      <c r="H60" s="1244" t="n">
        <v>7</v>
      </c>
      <c r="I60" s="1244" t="n">
        <v>9.8</v>
      </c>
      <c r="J60" s="1264" t="n">
        <f aca="false">+I60+H60+G60+F60</f>
        <v>46.5</v>
      </c>
      <c r="K60" s="1244" t="n">
        <v>6</v>
      </c>
      <c r="L60" s="1244" t="n">
        <v>8.5</v>
      </c>
      <c r="M60" s="1244" t="n">
        <v>31.8</v>
      </c>
      <c r="N60" s="1244" t="n">
        <v>6.1</v>
      </c>
      <c r="O60" s="1264" t="n">
        <f aca="false">+N60+M60+L60+K60</f>
        <v>52.4</v>
      </c>
      <c r="P60" s="1244" t="n">
        <v>101</v>
      </c>
      <c r="Q60" s="1244"/>
      <c r="R60" s="1244"/>
      <c r="S60" s="1244"/>
      <c r="T60" s="1244"/>
      <c r="U60" s="1244"/>
      <c r="V60" s="1244"/>
      <c r="W60" s="1244"/>
      <c r="X60" s="1244"/>
      <c r="Y60" s="1244"/>
      <c r="Z60" s="1244"/>
      <c r="AA60" s="1244"/>
      <c r="AB60" s="1244"/>
      <c r="AC60" s="1244"/>
      <c r="AD60" s="1244"/>
      <c r="AE60" s="1244"/>
      <c r="AF60" s="1244"/>
      <c r="AG60" s="1244"/>
      <c r="AH60" s="1244"/>
      <c r="AI60" s="1244"/>
      <c r="AJ60" s="1244"/>
      <c r="AK60" s="1244"/>
      <c r="AL60" s="1244"/>
      <c r="AM60" s="1244"/>
      <c r="AN60" s="1244"/>
      <c r="AO60" s="1244"/>
      <c r="AP60" s="1244"/>
      <c r="AQ60" s="1244"/>
      <c r="AR60" s="1244"/>
      <c r="AS60" s="1244"/>
      <c r="AT60" s="1244"/>
      <c r="AU60" s="1244"/>
      <c r="AV60" s="1244"/>
      <c r="AW60" s="1244"/>
      <c r="AX60" s="1244"/>
      <c r="AY60" s="1244"/>
      <c r="AZ60" s="1244"/>
      <c r="BA60" s="1244"/>
    </row>
    <row r="61" customFormat="false" ht="12.75" hidden="false" customHeight="false" outlineLevel="0" collapsed="false">
      <c r="A61" s="0" t="s">
        <v>105</v>
      </c>
      <c r="B61" s="1" t="n">
        <v>2008</v>
      </c>
      <c r="C61" s="689"/>
      <c r="D61" s="830"/>
      <c r="E61" s="1264"/>
      <c r="F61" s="1244"/>
      <c r="G61" s="1244"/>
      <c r="H61" s="1244"/>
      <c r="I61" s="1244"/>
      <c r="J61" s="1264"/>
      <c r="K61" s="1244"/>
      <c r="L61" s="1244"/>
      <c r="M61" s="1244"/>
      <c r="N61" s="1244"/>
      <c r="O61" s="1264"/>
      <c r="P61" s="1244"/>
      <c r="Q61" s="1244"/>
      <c r="R61" s="1244"/>
      <c r="S61" s="1244"/>
      <c r="T61" s="1244"/>
      <c r="U61" s="1244"/>
      <c r="V61" s="1244"/>
      <c r="W61" s="1244"/>
      <c r="X61" s="1244"/>
      <c r="Y61" s="1244"/>
      <c r="Z61" s="1244"/>
      <c r="AA61" s="1244"/>
      <c r="AB61" s="1244"/>
      <c r="AC61" s="1244"/>
      <c r="AD61" s="1244"/>
      <c r="AE61" s="1244"/>
      <c r="AF61" s="1244"/>
      <c r="AG61" s="1244"/>
      <c r="AH61" s="1244"/>
      <c r="AI61" s="1244"/>
      <c r="AJ61" s="1244"/>
      <c r="AK61" s="1244"/>
      <c r="AL61" s="1244"/>
      <c r="AM61" s="1244"/>
      <c r="AN61" s="1244"/>
      <c r="AO61" s="1244"/>
      <c r="AP61" s="1244"/>
      <c r="AQ61" s="1244"/>
      <c r="AR61" s="1244"/>
      <c r="AS61" s="1244"/>
      <c r="AT61" s="1244"/>
      <c r="AU61" s="1244"/>
      <c r="AV61" s="1244"/>
      <c r="AW61" s="1244"/>
      <c r="AX61" s="1244"/>
      <c r="AY61" s="1244"/>
      <c r="AZ61" s="1244"/>
      <c r="BA61" s="1244"/>
    </row>
    <row r="62" customFormat="false" ht="12.75" hidden="false" customHeight="false" outlineLevel="0" collapsed="false">
      <c r="B62" s="1"/>
      <c r="C62" s="1265" t="s">
        <v>187</v>
      </c>
      <c r="D62" s="1263"/>
      <c r="E62" s="1264" t="n">
        <v>1.1</v>
      </c>
      <c r="F62" s="1244" t="n">
        <v>8.3</v>
      </c>
      <c r="G62" s="1244" t="n">
        <v>11.9</v>
      </c>
      <c r="H62" s="1244" t="n">
        <v>8.5</v>
      </c>
      <c r="I62" s="1244" t="n">
        <v>8.6</v>
      </c>
      <c r="J62" s="1264" t="n">
        <f aca="false">+I62+H62+G62+F62</f>
        <v>37.3</v>
      </c>
      <c r="K62" s="1244" t="n">
        <v>10.4</v>
      </c>
      <c r="L62" s="1244" t="n">
        <v>7.6</v>
      </c>
      <c r="M62" s="1244" t="n">
        <v>21.6</v>
      </c>
      <c r="N62" s="1244" t="n">
        <v>22.1</v>
      </c>
      <c r="O62" s="1264" t="n">
        <f aca="false">+N62+M62+L62+K62</f>
        <v>61.7</v>
      </c>
      <c r="P62" s="1244" t="n">
        <v>100</v>
      </c>
      <c r="Q62" s="1244"/>
      <c r="R62" s="1244"/>
      <c r="S62" s="1244"/>
      <c r="T62" s="1244"/>
      <c r="U62" s="1244"/>
      <c r="V62" s="1244"/>
      <c r="W62" s="1244"/>
      <c r="X62" s="1244"/>
      <c r="Y62" s="1244"/>
      <c r="Z62" s="1244"/>
      <c r="AA62" s="1244"/>
      <c r="AB62" s="1244"/>
      <c r="AC62" s="1244"/>
      <c r="AD62" s="1244"/>
      <c r="AE62" s="1244"/>
      <c r="AF62" s="1244"/>
      <c r="AG62" s="1244"/>
      <c r="AH62" s="1244"/>
      <c r="AI62" s="1244"/>
      <c r="AJ62" s="1244"/>
      <c r="AK62" s="1244"/>
      <c r="AL62" s="1244"/>
      <c r="AM62" s="1244"/>
      <c r="AN62" s="1244"/>
      <c r="AO62" s="1244"/>
      <c r="AP62" s="1244"/>
      <c r="AQ62" s="1244"/>
      <c r="AR62" s="1244"/>
      <c r="AS62" s="1244"/>
      <c r="AT62" s="1244"/>
      <c r="AU62" s="1244"/>
      <c r="AV62" s="1244"/>
      <c r="AW62" s="1244"/>
      <c r="AX62" s="1244"/>
      <c r="AY62" s="1244"/>
      <c r="AZ62" s="1244"/>
      <c r="BA62" s="1244"/>
    </row>
    <row r="63" customFormat="false" ht="12.75" hidden="false" customHeight="false" outlineLevel="0" collapsed="false">
      <c r="B63" s="1"/>
      <c r="C63" s="97"/>
      <c r="D63" s="1263" t="s">
        <v>188</v>
      </c>
      <c r="E63" s="1264" t="n">
        <v>0.9</v>
      </c>
      <c r="F63" s="1244" t="n">
        <v>6.9</v>
      </c>
      <c r="G63" s="1244" t="n">
        <v>11.7</v>
      </c>
      <c r="H63" s="1244" t="n">
        <v>8.2</v>
      </c>
      <c r="I63" s="1244" t="n">
        <v>8.1</v>
      </c>
      <c r="J63" s="1264" t="n">
        <f aca="false">+I63+H63+G63+F63</f>
        <v>34.9</v>
      </c>
      <c r="K63" s="1244" t="n">
        <v>12</v>
      </c>
      <c r="L63" s="1244" t="n">
        <v>8.7</v>
      </c>
      <c r="M63" s="1244" t="n">
        <v>21</v>
      </c>
      <c r="N63" s="1244" t="n">
        <v>22.7</v>
      </c>
      <c r="O63" s="1264" t="n">
        <f aca="false">+N63+M63+L63+K63</f>
        <v>64.4</v>
      </c>
      <c r="P63" s="1244" t="n">
        <v>100</v>
      </c>
      <c r="Q63" s="1244"/>
      <c r="R63" s="1244"/>
      <c r="S63" s="1244"/>
      <c r="T63" s="1244"/>
      <c r="U63" s="1244"/>
      <c r="V63" s="1244"/>
      <c r="W63" s="1244"/>
      <c r="X63" s="1244"/>
      <c r="Y63" s="1244"/>
      <c r="Z63" s="1244"/>
      <c r="AA63" s="1244"/>
      <c r="AB63" s="1244"/>
      <c r="AC63" s="1244"/>
      <c r="AD63" s="1244"/>
      <c r="AE63" s="1244"/>
      <c r="AF63" s="1244"/>
      <c r="AG63" s="1244"/>
      <c r="AH63" s="1244"/>
      <c r="AI63" s="1244"/>
      <c r="AJ63" s="1244"/>
      <c r="AK63" s="1244"/>
      <c r="AL63" s="1244"/>
      <c r="AM63" s="1244"/>
      <c r="AN63" s="1244"/>
      <c r="AO63" s="1244"/>
      <c r="AP63" s="1244"/>
      <c r="AQ63" s="1244"/>
      <c r="AR63" s="1244"/>
      <c r="AS63" s="1244"/>
      <c r="AT63" s="1244"/>
      <c r="AU63" s="1244"/>
      <c r="AV63" s="1244"/>
      <c r="AW63" s="1244"/>
      <c r="AX63" s="1244"/>
      <c r="AY63" s="1244"/>
      <c r="AZ63" s="1244"/>
      <c r="BA63" s="1244"/>
    </row>
    <row r="64" customFormat="false" ht="12.75" hidden="false" customHeight="false" outlineLevel="0" collapsed="false">
      <c r="B64" s="1"/>
      <c r="C64" s="97"/>
      <c r="D64" s="1263" t="s">
        <v>189</v>
      </c>
      <c r="E64" s="1264" t="n">
        <v>1.4</v>
      </c>
      <c r="F64" s="1244" t="n">
        <v>9.8</v>
      </c>
      <c r="G64" s="1244" t="n">
        <v>12.2</v>
      </c>
      <c r="H64" s="1244" t="n">
        <v>8.9</v>
      </c>
      <c r="I64" s="1244" t="n">
        <v>9.2</v>
      </c>
      <c r="J64" s="1264" t="n">
        <f aca="false">+I64+H64+G64+F64</f>
        <v>40.1</v>
      </c>
      <c r="K64" s="1244" t="n">
        <v>8.5</v>
      </c>
      <c r="L64" s="1244" t="n">
        <v>6.4</v>
      </c>
      <c r="M64" s="1244" t="n">
        <v>22.2</v>
      </c>
      <c r="N64" s="1244" t="n">
        <v>21.5</v>
      </c>
      <c r="O64" s="1264" t="n">
        <f aca="false">+N64+M64+L64+K64</f>
        <v>58.6</v>
      </c>
      <c r="P64" s="1244" t="n">
        <v>100</v>
      </c>
      <c r="Q64" s="1244"/>
      <c r="R64" s="1244"/>
      <c r="S64" s="1244"/>
      <c r="T64" s="1244"/>
      <c r="U64" s="1244"/>
      <c r="V64" s="1244"/>
      <c r="W64" s="1244"/>
      <c r="X64" s="1244"/>
      <c r="Y64" s="1244"/>
      <c r="Z64" s="1244"/>
      <c r="AA64" s="1244"/>
      <c r="AB64" s="1244"/>
      <c r="AC64" s="1244"/>
      <c r="AD64" s="1244"/>
      <c r="AE64" s="1244"/>
      <c r="AF64" s="1244"/>
      <c r="AG64" s="1244"/>
      <c r="AH64" s="1244"/>
      <c r="AI64" s="1244"/>
      <c r="AJ64" s="1244"/>
      <c r="AK64" s="1244"/>
      <c r="AL64" s="1244"/>
      <c r="AM64" s="1244"/>
      <c r="AN64" s="1244"/>
      <c r="AO64" s="1244"/>
      <c r="AP64" s="1244"/>
      <c r="AQ64" s="1244"/>
      <c r="AR64" s="1244"/>
      <c r="AS64" s="1244"/>
      <c r="AT64" s="1244"/>
      <c r="AU64" s="1244"/>
      <c r="AV64" s="1244"/>
      <c r="AW64" s="1244"/>
      <c r="AX64" s="1244"/>
      <c r="AY64" s="1244"/>
      <c r="AZ64" s="1244"/>
      <c r="BA64" s="1244"/>
    </row>
    <row r="65" customFormat="false" ht="12.75" hidden="false" customHeight="false" outlineLevel="0" collapsed="false">
      <c r="A65" s="0" t="s">
        <v>887</v>
      </c>
      <c r="B65" s="1" t="n">
        <v>2008</v>
      </c>
      <c r="C65" s="689"/>
      <c r="D65" s="830"/>
      <c r="E65" s="1264"/>
      <c r="F65" s="1244"/>
      <c r="G65" s="1244"/>
      <c r="H65" s="1244"/>
      <c r="I65" s="1244"/>
      <c r="J65" s="1264"/>
      <c r="K65" s="1244"/>
      <c r="L65" s="1244"/>
      <c r="M65" s="1244"/>
      <c r="N65" s="1244"/>
      <c r="O65" s="1264"/>
      <c r="P65" s="1244"/>
      <c r="Q65" s="1244"/>
      <c r="R65" s="1244"/>
      <c r="S65" s="1244"/>
      <c r="T65" s="1244"/>
      <c r="U65" s="1244"/>
      <c r="V65" s="1244"/>
      <c r="W65" s="1244"/>
      <c r="X65" s="1244"/>
      <c r="Y65" s="1244"/>
      <c r="Z65" s="1244"/>
      <c r="AA65" s="1244"/>
      <c r="AB65" s="1244"/>
      <c r="AC65" s="1244"/>
      <c r="AD65" s="1244"/>
      <c r="AE65" s="1244"/>
      <c r="AF65" s="1244"/>
      <c r="AG65" s="1244"/>
      <c r="AH65" s="1244"/>
      <c r="AI65" s="1244"/>
      <c r="AJ65" s="1244"/>
      <c r="AK65" s="1244"/>
      <c r="AL65" s="1244"/>
      <c r="AM65" s="1244"/>
      <c r="AN65" s="1244"/>
      <c r="AO65" s="1244"/>
      <c r="AP65" s="1244"/>
      <c r="AQ65" s="1244"/>
      <c r="AR65" s="1244"/>
      <c r="AS65" s="1244"/>
      <c r="AT65" s="1244"/>
      <c r="AU65" s="1244"/>
      <c r="AV65" s="1244"/>
      <c r="AW65" s="1244"/>
      <c r="AX65" s="1244"/>
      <c r="AY65" s="1244"/>
      <c r="AZ65" s="1244"/>
      <c r="BA65" s="1244"/>
    </row>
    <row r="66" customFormat="false" ht="12.75" hidden="false" customHeight="false" outlineLevel="0" collapsed="false">
      <c r="B66" s="1"/>
      <c r="C66" s="1265" t="s">
        <v>187</v>
      </c>
      <c r="D66" s="1263"/>
      <c r="E66" s="1264" t="n">
        <v>3</v>
      </c>
      <c r="F66" s="1244" t="n">
        <v>8.2</v>
      </c>
      <c r="G66" s="1244" t="n">
        <v>2.6</v>
      </c>
      <c r="H66" s="1244" t="n">
        <v>2.6</v>
      </c>
      <c r="I66" s="1244" t="n">
        <v>6.8</v>
      </c>
      <c r="J66" s="1264" t="n">
        <f aca="false">+I66+H66+G66+F66</f>
        <v>20.2</v>
      </c>
      <c r="K66" s="1244" t="n">
        <v>20.7</v>
      </c>
      <c r="L66" s="1244" t="n">
        <v>9.6</v>
      </c>
      <c r="M66" s="1244" t="n">
        <v>32.3</v>
      </c>
      <c r="N66" s="1244" t="n">
        <v>14.1</v>
      </c>
      <c r="O66" s="1264" t="n">
        <f aca="false">+N66+M66+L66+K66</f>
        <v>76.7</v>
      </c>
      <c r="P66" s="1244" t="n">
        <v>100</v>
      </c>
      <c r="Q66" s="1244"/>
      <c r="R66" s="1244"/>
      <c r="S66" s="1244"/>
      <c r="T66" s="1244"/>
      <c r="U66" s="1244"/>
      <c r="V66" s="1244"/>
      <c r="W66" s="1244"/>
      <c r="X66" s="1244"/>
      <c r="Y66" s="1244"/>
      <c r="Z66" s="1244"/>
      <c r="AA66" s="1244"/>
      <c r="AB66" s="1244"/>
      <c r="AC66" s="1244"/>
      <c r="AD66" s="1244"/>
      <c r="AE66" s="1244"/>
      <c r="AF66" s="1244"/>
      <c r="AG66" s="1244"/>
      <c r="AH66" s="1244"/>
      <c r="AI66" s="1244"/>
      <c r="AJ66" s="1244"/>
      <c r="AK66" s="1244"/>
      <c r="AL66" s="1244"/>
      <c r="AM66" s="1244"/>
      <c r="AN66" s="1244"/>
      <c r="AO66" s="1244"/>
      <c r="AP66" s="1244"/>
      <c r="AQ66" s="1244"/>
      <c r="AR66" s="1244"/>
      <c r="AS66" s="1244"/>
      <c r="AT66" s="1244"/>
      <c r="AU66" s="1244"/>
      <c r="AV66" s="1244"/>
      <c r="AW66" s="1244"/>
      <c r="AX66" s="1244"/>
      <c r="AY66" s="1244"/>
      <c r="AZ66" s="1244"/>
      <c r="BA66" s="1244"/>
    </row>
    <row r="67" customFormat="false" ht="12.75" hidden="false" customHeight="false" outlineLevel="0" collapsed="false">
      <c r="B67" s="1"/>
      <c r="C67" s="97"/>
      <c r="D67" s="1263" t="s">
        <v>188</v>
      </c>
      <c r="E67" s="1264" t="n">
        <v>3.7</v>
      </c>
      <c r="F67" s="1244" t="n">
        <v>10.6</v>
      </c>
      <c r="G67" s="1244" t="n">
        <v>2.9</v>
      </c>
      <c r="H67" s="1244" t="n">
        <v>2.5</v>
      </c>
      <c r="I67" s="1244" t="n">
        <v>5.1</v>
      </c>
      <c r="J67" s="1264" t="n">
        <f aca="false">+I67+H67+G67+F67</f>
        <v>21.1</v>
      </c>
      <c r="K67" s="1244" t="n">
        <v>28</v>
      </c>
      <c r="L67" s="1244" t="n">
        <v>10</v>
      </c>
      <c r="M67" s="1244" t="n">
        <v>27.6</v>
      </c>
      <c r="N67" s="1244" t="n">
        <v>9.5</v>
      </c>
      <c r="O67" s="1264" t="n">
        <f aca="false">+N67+M67+L67+K67</f>
        <v>75.1</v>
      </c>
      <c r="P67" s="1244" t="n">
        <v>100</v>
      </c>
      <c r="Q67" s="1244"/>
      <c r="R67" s="1244"/>
      <c r="S67" s="1244"/>
      <c r="T67" s="1244"/>
      <c r="U67" s="1244"/>
      <c r="V67" s="1244"/>
      <c r="W67" s="1244"/>
      <c r="X67" s="1244"/>
      <c r="Y67" s="1244"/>
      <c r="Z67" s="1244"/>
      <c r="AA67" s="1244"/>
      <c r="AB67" s="1244"/>
      <c r="AC67" s="1244"/>
      <c r="AD67" s="1244"/>
      <c r="AE67" s="1244"/>
      <c r="AF67" s="1244"/>
      <c r="AG67" s="1244"/>
      <c r="AH67" s="1244"/>
      <c r="AI67" s="1244"/>
      <c r="AJ67" s="1244"/>
      <c r="AK67" s="1244"/>
      <c r="AL67" s="1244"/>
      <c r="AM67" s="1244"/>
      <c r="AN67" s="1244"/>
      <c r="AO67" s="1244"/>
      <c r="AP67" s="1244"/>
      <c r="AQ67" s="1244"/>
      <c r="AR67" s="1244"/>
      <c r="AS67" s="1244"/>
      <c r="AT67" s="1244"/>
      <c r="AU67" s="1244"/>
      <c r="AV67" s="1244"/>
      <c r="AW67" s="1244"/>
      <c r="AX67" s="1244"/>
      <c r="AY67" s="1244"/>
      <c r="AZ67" s="1244"/>
      <c r="BA67" s="1244"/>
    </row>
    <row r="68" customFormat="false" ht="12.75" hidden="false" customHeight="false" outlineLevel="0" collapsed="false">
      <c r="B68" s="1"/>
      <c r="C68" s="97"/>
      <c r="D68" s="1263" t="s">
        <v>189</v>
      </c>
      <c r="E68" s="1264" t="n">
        <v>2.4</v>
      </c>
      <c r="F68" s="1244" t="n">
        <v>5.7</v>
      </c>
      <c r="G68" s="1244" t="n">
        <v>2.2</v>
      </c>
      <c r="H68" s="1244" t="n">
        <v>2.7</v>
      </c>
      <c r="I68" s="1244" t="n">
        <v>8.6</v>
      </c>
      <c r="J68" s="1264" t="n">
        <f aca="false">+I68+H68+G68+F68</f>
        <v>19.2</v>
      </c>
      <c r="K68" s="1244" t="n">
        <v>12.8</v>
      </c>
      <c r="L68" s="1244" t="n">
        <v>9.2</v>
      </c>
      <c r="M68" s="1244" t="n">
        <v>37.3</v>
      </c>
      <c r="N68" s="1244" t="n">
        <v>19.1</v>
      </c>
      <c r="O68" s="1264" t="n">
        <f aca="false">+N68+M68+L68+K68</f>
        <v>78.4</v>
      </c>
      <c r="P68" s="1244" t="n">
        <v>100</v>
      </c>
      <c r="Q68" s="1244"/>
      <c r="R68" s="1244"/>
      <c r="S68" s="1244"/>
      <c r="T68" s="1244"/>
      <c r="U68" s="1244"/>
      <c r="V68" s="1244"/>
      <c r="W68" s="1244"/>
      <c r="X68" s="1244"/>
      <c r="Y68" s="1244"/>
      <c r="Z68" s="1244"/>
      <c r="AA68" s="1244"/>
      <c r="AB68" s="1244"/>
      <c r="AC68" s="1244"/>
      <c r="AD68" s="1244"/>
      <c r="AE68" s="1244"/>
      <c r="AF68" s="1244"/>
      <c r="AG68" s="1244"/>
      <c r="AH68" s="1244"/>
      <c r="AI68" s="1244"/>
      <c r="AJ68" s="1244"/>
      <c r="AK68" s="1244"/>
      <c r="AL68" s="1244"/>
      <c r="AM68" s="1244"/>
      <c r="AN68" s="1244"/>
      <c r="AO68" s="1244"/>
      <c r="AP68" s="1244"/>
      <c r="AQ68" s="1244"/>
      <c r="AR68" s="1244"/>
      <c r="AS68" s="1244"/>
      <c r="AT68" s="1244"/>
      <c r="AU68" s="1244"/>
      <c r="AV68" s="1244"/>
      <c r="AW68" s="1244"/>
      <c r="AX68" s="1244"/>
      <c r="AY68" s="1244"/>
      <c r="AZ68" s="1244"/>
      <c r="BA68" s="1244"/>
    </row>
    <row r="69" customFormat="false" ht="12.75" hidden="false" customHeight="false" outlineLevel="0" collapsed="false">
      <c r="A69" s="0" t="s">
        <v>118</v>
      </c>
      <c r="B69" s="1" t="n">
        <v>2008</v>
      </c>
      <c r="C69" s="97"/>
      <c r="D69" s="1263"/>
      <c r="E69" s="1264"/>
      <c r="F69" s="1244"/>
      <c r="G69" s="1244"/>
      <c r="H69" s="1244"/>
      <c r="I69" s="1244"/>
      <c r="J69" s="1264"/>
      <c r="K69" s="1244"/>
      <c r="L69" s="1244"/>
      <c r="M69" s="1244"/>
      <c r="N69" s="1244"/>
      <c r="O69" s="1264"/>
      <c r="P69" s="1244"/>
      <c r="Q69" s="1244"/>
      <c r="R69" s="1244"/>
      <c r="S69" s="1244"/>
      <c r="T69" s="1244"/>
      <c r="U69" s="1244"/>
      <c r="V69" s="1244"/>
      <c r="W69" s="1244"/>
      <c r="X69" s="1244"/>
      <c r="Y69" s="1244"/>
      <c r="Z69" s="1244"/>
      <c r="AA69" s="1244"/>
      <c r="AB69" s="1244"/>
      <c r="AC69" s="1244"/>
      <c r="AD69" s="1244"/>
      <c r="AE69" s="1244"/>
      <c r="AF69" s="1244"/>
      <c r="AG69" s="1244"/>
      <c r="AH69" s="1244"/>
      <c r="AI69" s="1244"/>
      <c r="AJ69" s="1244"/>
      <c r="AK69" s="1244"/>
      <c r="AL69" s="1244"/>
      <c r="AM69" s="1244"/>
      <c r="AN69" s="1244"/>
      <c r="AO69" s="1244"/>
      <c r="AP69" s="1244"/>
      <c r="AQ69" s="1244"/>
      <c r="AR69" s="1244"/>
      <c r="AS69" s="1244"/>
      <c r="AT69" s="1244"/>
      <c r="AU69" s="1244"/>
      <c r="AV69" s="1244"/>
      <c r="AW69" s="1244"/>
      <c r="AX69" s="1244"/>
      <c r="AY69" s="1244"/>
      <c r="AZ69" s="1244"/>
      <c r="BA69" s="1244"/>
    </row>
    <row r="70" customFormat="false" ht="12.75" hidden="false" customHeight="false" outlineLevel="0" collapsed="false">
      <c r="B70" s="1"/>
      <c r="C70" s="1265" t="s">
        <v>187</v>
      </c>
      <c r="D70" s="1263"/>
      <c r="E70" s="1264" t="n">
        <v>0.4</v>
      </c>
      <c r="F70" s="1244" t="n">
        <v>2.1</v>
      </c>
      <c r="G70" s="1244" t="n">
        <v>26.6</v>
      </c>
      <c r="H70" s="1244" t="n">
        <v>10.2</v>
      </c>
      <c r="I70" s="1244" t="n">
        <v>11.6</v>
      </c>
      <c r="J70" s="1264" t="n">
        <f aca="false">+I70+H70+G70+F70</f>
        <v>50.5</v>
      </c>
      <c r="K70" s="1244" t="n">
        <v>7</v>
      </c>
      <c r="L70" s="1244" t="n">
        <v>6</v>
      </c>
      <c r="M70" s="1244" t="n">
        <v>28.8</v>
      </c>
      <c r="N70" s="1244" t="n">
        <v>7.4</v>
      </c>
      <c r="O70" s="1264" t="n">
        <f aca="false">+N70+M70+L70+K70</f>
        <v>49.2</v>
      </c>
      <c r="P70" s="1244" t="n">
        <v>100</v>
      </c>
      <c r="Q70" s="1244"/>
      <c r="R70" s="1244"/>
      <c r="S70" s="1244"/>
      <c r="T70" s="1244"/>
      <c r="U70" s="1244"/>
      <c r="V70" s="1244"/>
      <c r="W70" s="1244"/>
      <c r="X70" s="1244"/>
      <c r="Y70" s="1244"/>
      <c r="Z70" s="1244"/>
      <c r="AA70" s="1244"/>
      <c r="AB70" s="1244"/>
      <c r="AC70" s="1244"/>
      <c r="AD70" s="1244"/>
      <c r="AE70" s="1244"/>
      <c r="AF70" s="1244"/>
      <c r="AG70" s="1244"/>
      <c r="AH70" s="1244"/>
      <c r="AI70" s="1244"/>
      <c r="AJ70" s="1244"/>
      <c r="AK70" s="1244"/>
      <c r="AL70" s="1244"/>
      <c r="AM70" s="1244"/>
      <c r="AN70" s="1244"/>
      <c r="AO70" s="1244"/>
      <c r="AP70" s="1244"/>
      <c r="AQ70" s="1244"/>
      <c r="AR70" s="1244"/>
      <c r="AS70" s="1244"/>
      <c r="AT70" s="1244"/>
      <c r="AU70" s="1244"/>
      <c r="AV70" s="1244"/>
      <c r="AW70" s="1244"/>
      <c r="AX70" s="1244"/>
      <c r="AY70" s="1244"/>
      <c r="AZ70" s="1244"/>
      <c r="BA70" s="1244"/>
    </row>
    <row r="71" customFormat="false" ht="12.75" hidden="false" customHeight="false" outlineLevel="0" collapsed="false">
      <c r="B71" s="1"/>
      <c r="C71" s="97"/>
      <c r="D71" s="1263" t="s">
        <v>188</v>
      </c>
      <c r="E71" s="1264" t="n">
        <v>0.4</v>
      </c>
      <c r="F71" s="1244" t="n">
        <v>2</v>
      </c>
      <c r="G71" s="1244" t="n">
        <v>31.2</v>
      </c>
      <c r="H71" s="1244" t="n">
        <v>11.1</v>
      </c>
      <c r="I71" s="1244" t="n">
        <v>13.9</v>
      </c>
      <c r="J71" s="1264" t="n">
        <f aca="false">+I71+H71+G71+F71</f>
        <v>58.2</v>
      </c>
      <c r="K71" s="1244" t="n">
        <v>6.5</v>
      </c>
      <c r="L71" s="1244" t="n">
        <v>5.4</v>
      </c>
      <c r="M71" s="1244" t="n">
        <v>23.5</v>
      </c>
      <c r="N71" s="1244" t="n">
        <v>6.1</v>
      </c>
      <c r="O71" s="1264" t="n">
        <f aca="false">+N71+M71+L71+K71</f>
        <v>41.5</v>
      </c>
      <c r="P71" s="1244" t="n">
        <v>100</v>
      </c>
      <c r="Q71" s="1244"/>
      <c r="R71" s="1244"/>
      <c r="S71" s="1244"/>
      <c r="T71" s="1244"/>
      <c r="U71" s="1244"/>
      <c r="V71" s="1244"/>
      <c r="W71" s="1244"/>
      <c r="X71" s="1244"/>
      <c r="Y71" s="1244"/>
      <c r="Z71" s="1244"/>
      <c r="AA71" s="1244"/>
      <c r="AB71" s="1244"/>
      <c r="AC71" s="1244"/>
      <c r="AD71" s="1244"/>
      <c r="AE71" s="1244"/>
      <c r="AF71" s="1244"/>
      <c r="AG71" s="1244"/>
      <c r="AH71" s="1244"/>
      <c r="AI71" s="1244"/>
      <c r="AJ71" s="1244"/>
      <c r="AK71" s="1244"/>
      <c r="AL71" s="1244"/>
      <c r="AM71" s="1244"/>
      <c r="AN71" s="1244"/>
      <c r="AO71" s="1244"/>
      <c r="AP71" s="1244"/>
      <c r="AQ71" s="1244"/>
      <c r="AR71" s="1244"/>
      <c r="AS71" s="1244"/>
      <c r="AT71" s="1244"/>
      <c r="AU71" s="1244"/>
      <c r="AV71" s="1244"/>
      <c r="AW71" s="1244"/>
      <c r="AX71" s="1244"/>
      <c r="AY71" s="1244"/>
      <c r="AZ71" s="1244"/>
      <c r="BA71" s="1244"/>
    </row>
    <row r="72" customFormat="false" ht="12.75" hidden="false" customHeight="false" outlineLevel="0" collapsed="false">
      <c r="B72" s="1"/>
      <c r="C72" s="97"/>
      <c r="D72" s="1263" t="s">
        <v>189</v>
      </c>
      <c r="E72" s="1264" t="n">
        <v>0.6</v>
      </c>
      <c r="F72" s="1244" t="n">
        <v>2.1</v>
      </c>
      <c r="G72" s="1244" t="n">
        <v>21.4</v>
      </c>
      <c r="H72" s="1244" t="n">
        <v>9.1</v>
      </c>
      <c r="I72" s="1244" t="n">
        <v>9</v>
      </c>
      <c r="J72" s="1264" t="n">
        <f aca="false">+I72+H72+G72+F72</f>
        <v>41.6</v>
      </c>
      <c r="K72" s="1244" t="n">
        <v>7.7</v>
      </c>
      <c r="L72" s="1244" t="n">
        <v>6.7</v>
      </c>
      <c r="M72" s="1244" t="n">
        <v>34.7</v>
      </c>
      <c r="N72" s="1244" t="n">
        <v>8.8</v>
      </c>
      <c r="O72" s="1264" t="n">
        <f aca="false">+N72+M72+L72+K72</f>
        <v>57.9</v>
      </c>
      <c r="P72" s="1244" t="n">
        <v>100</v>
      </c>
      <c r="Q72" s="1244"/>
      <c r="R72" s="1244"/>
      <c r="S72" s="1244"/>
      <c r="T72" s="1244"/>
      <c r="U72" s="1244"/>
      <c r="V72" s="1244"/>
      <c r="W72" s="1244"/>
      <c r="X72" s="1244"/>
      <c r="Y72" s="1244"/>
      <c r="Z72" s="1244"/>
      <c r="AA72" s="1244"/>
      <c r="AB72" s="1244"/>
      <c r="AC72" s="1244"/>
      <c r="AD72" s="1244"/>
      <c r="AE72" s="1244"/>
      <c r="AF72" s="1244"/>
      <c r="AG72" s="1244"/>
      <c r="AH72" s="1244"/>
      <c r="AI72" s="1244"/>
      <c r="AJ72" s="1244"/>
      <c r="AK72" s="1244"/>
      <c r="AL72" s="1244"/>
      <c r="AM72" s="1244"/>
      <c r="AN72" s="1244"/>
      <c r="AO72" s="1244"/>
      <c r="AP72" s="1244"/>
      <c r="AQ72" s="1244"/>
      <c r="AR72" s="1244"/>
      <c r="AS72" s="1244"/>
      <c r="AT72" s="1244"/>
      <c r="AU72" s="1244"/>
      <c r="AV72" s="1244"/>
      <c r="AW72" s="1244"/>
      <c r="AX72" s="1244"/>
      <c r="AY72" s="1244"/>
      <c r="AZ72" s="1244"/>
      <c r="BA72" s="1244"/>
    </row>
    <row r="73" customFormat="false" ht="12.75" hidden="false" customHeight="false" outlineLevel="0" collapsed="false">
      <c r="A73" s="1259"/>
      <c r="B73" s="1267"/>
      <c r="C73" s="1003"/>
      <c r="D73" s="838"/>
      <c r="E73" s="1268"/>
      <c r="F73" s="1268"/>
      <c r="G73" s="1268"/>
      <c r="H73" s="1268"/>
      <c r="I73" s="1268"/>
      <c r="J73" s="1268"/>
      <c r="K73" s="1268"/>
      <c r="L73" s="1268"/>
      <c r="M73" s="1268"/>
      <c r="N73" s="1268"/>
      <c r="O73" s="1268"/>
      <c r="P73" s="1268"/>
      <c r="Q73" s="1244"/>
      <c r="R73" s="1244"/>
      <c r="S73" s="1244"/>
      <c r="T73" s="1244"/>
      <c r="U73" s="1244"/>
      <c r="V73" s="1244"/>
      <c r="W73" s="1244"/>
      <c r="X73" s="1244"/>
      <c r="Y73" s="1244"/>
      <c r="Z73" s="1244"/>
      <c r="AA73" s="1244"/>
      <c r="AB73" s="1244"/>
      <c r="AC73" s="1244"/>
      <c r="AD73" s="1244"/>
      <c r="AE73" s="1244"/>
      <c r="AF73" s="1244"/>
      <c r="AG73" s="1244"/>
      <c r="AH73" s="1244"/>
      <c r="AI73" s="1244"/>
      <c r="AJ73" s="1244"/>
      <c r="AK73" s="1244"/>
      <c r="AL73" s="1244"/>
      <c r="AM73" s="1244"/>
      <c r="AN73" s="1244"/>
      <c r="AO73" s="1244"/>
      <c r="AP73" s="1244"/>
      <c r="AQ73" s="1244"/>
      <c r="AR73" s="1244"/>
      <c r="AS73" s="1244"/>
      <c r="AT73" s="1244"/>
      <c r="AU73" s="1244"/>
      <c r="AV73" s="1244"/>
      <c r="AW73" s="1244"/>
      <c r="AX73" s="1244"/>
      <c r="AY73" s="1244"/>
      <c r="AZ73" s="1244"/>
      <c r="BA73" s="1244"/>
    </row>
    <row r="74" customFormat="false" ht="12.75" hidden="false" customHeight="false" outlineLevel="0" collapsed="false">
      <c r="A74" s="4" t="s">
        <v>889</v>
      </c>
      <c r="B74" s="1"/>
      <c r="C74" s="387"/>
      <c r="D74" s="387"/>
      <c r="E74" s="1244"/>
      <c r="F74" s="1244"/>
      <c r="G74" s="1244"/>
      <c r="H74" s="1244"/>
      <c r="I74" s="1244"/>
      <c r="J74" s="1244"/>
      <c r="K74" s="1244"/>
      <c r="L74" s="1244"/>
      <c r="M74" s="1244"/>
      <c r="N74" s="1244"/>
      <c r="O74" s="1244"/>
      <c r="P74" s="1244"/>
      <c r="Q74" s="1244"/>
      <c r="R74" s="1244"/>
      <c r="S74" s="1244"/>
      <c r="T74" s="1244"/>
      <c r="U74" s="1244"/>
      <c r="V74" s="1244"/>
      <c r="W74" s="1244"/>
      <c r="X74" s="1244"/>
      <c r="Y74" s="1244"/>
      <c r="Z74" s="1244"/>
      <c r="AA74" s="1244"/>
      <c r="AB74" s="1244"/>
      <c r="AC74" s="1244"/>
      <c r="AD74" s="1244"/>
      <c r="AE74" s="1244"/>
      <c r="AF74" s="1244"/>
      <c r="AG74" s="1244"/>
      <c r="AH74" s="1244"/>
      <c r="AI74" s="1244"/>
      <c r="AJ74" s="1244"/>
      <c r="AK74" s="1244"/>
      <c r="AL74" s="1244"/>
      <c r="AM74" s="1244"/>
      <c r="AN74" s="1244"/>
      <c r="AO74" s="1244"/>
      <c r="AP74" s="1244"/>
      <c r="AQ74" s="1244"/>
      <c r="AR74" s="1244"/>
      <c r="AS74" s="1244"/>
      <c r="AT74" s="1244"/>
      <c r="AU74" s="1244"/>
      <c r="AV74" s="1244"/>
      <c r="AW74" s="1244"/>
      <c r="AX74" s="1244"/>
      <c r="AY74" s="1244"/>
      <c r="AZ74" s="1244"/>
      <c r="BA74" s="1244"/>
    </row>
    <row r="75" customFormat="false" ht="12.75" hidden="false" customHeight="false" outlineLevel="0" collapsed="false">
      <c r="B75" s="1"/>
      <c r="C75" s="387"/>
      <c r="D75" s="387"/>
      <c r="E75" s="1244"/>
      <c r="F75" s="1244"/>
      <c r="G75" s="1244"/>
      <c r="H75" s="1244"/>
      <c r="I75" s="1244"/>
      <c r="J75" s="1244"/>
      <c r="K75" s="1244"/>
      <c r="L75" s="1244"/>
      <c r="M75" s="1244"/>
      <c r="N75" s="1244"/>
      <c r="O75" s="1244"/>
      <c r="P75" s="1244"/>
      <c r="Q75" s="1244"/>
      <c r="R75" s="1244"/>
      <c r="S75" s="1244"/>
      <c r="T75" s="1244"/>
      <c r="U75" s="1244"/>
      <c r="V75" s="1244"/>
      <c r="W75" s="1244"/>
      <c r="X75" s="1244"/>
      <c r="Y75" s="1244"/>
      <c r="Z75" s="1244"/>
      <c r="AA75" s="1244"/>
      <c r="AB75" s="1244"/>
      <c r="AC75" s="1244"/>
      <c r="AD75" s="1244"/>
      <c r="AE75" s="1244"/>
      <c r="AF75" s="1244"/>
      <c r="AG75" s="1244"/>
      <c r="AH75" s="1244"/>
      <c r="AI75" s="1244"/>
      <c r="AJ75" s="1244"/>
      <c r="AK75" s="1244"/>
      <c r="AL75" s="1244"/>
      <c r="AM75" s="1244"/>
      <c r="AN75" s="1244"/>
      <c r="AO75" s="1244"/>
      <c r="AP75" s="1244"/>
      <c r="AQ75" s="1244"/>
      <c r="AR75" s="1244"/>
      <c r="AS75" s="1244"/>
      <c r="AT75" s="1244"/>
      <c r="AU75" s="1244"/>
      <c r="AV75" s="1244"/>
      <c r="AW75" s="1244"/>
      <c r="AX75" s="1244"/>
      <c r="AY75" s="1244"/>
      <c r="AZ75" s="1244"/>
      <c r="BA75" s="1244"/>
    </row>
    <row r="76" customFormat="false" ht="12.75" hidden="false" customHeight="false" outlineLevel="0" collapsed="false">
      <c r="A76" s="4" t="s">
        <v>959</v>
      </c>
      <c r="B76" s="1"/>
      <c r="C76" s="387"/>
      <c r="D76" s="387"/>
      <c r="E76" s="1244"/>
      <c r="F76" s="1244"/>
      <c r="G76" s="1244"/>
      <c r="H76" s="1244"/>
      <c r="I76" s="1244"/>
      <c r="J76" s="1244"/>
      <c r="K76" s="1244"/>
      <c r="L76" s="1244"/>
      <c r="M76" s="1244"/>
      <c r="N76" s="1244"/>
      <c r="O76" s="1244"/>
      <c r="P76" s="1244"/>
      <c r="Q76" s="1244"/>
      <c r="R76" s="1244"/>
      <c r="S76" s="1244"/>
      <c r="T76" s="1244"/>
      <c r="U76" s="1244"/>
      <c r="V76" s="1244"/>
      <c r="W76" s="1244"/>
      <c r="X76" s="1244"/>
      <c r="Y76" s="1244"/>
      <c r="Z76" s="1244"/>
      <c r="AA76" s="1244"/>
      <c r="AB76" s="1244"/>
      <c r="AC76" s="1244"/>
      <c r="AD76" s="1244"/>
      <c r="AE76" s="1244"/>
      <c r="AF76" s="1244"/>
      <c r="AG76" s="1244"/>
      <c r="AH76" s="1244"/>
      <c r="AI76" s="1244"/>
      <c r="AJ76" s="1244"/>
      <c r="AK76" s="1244"/>
      <c r="AL76" s="1244"/>
      <c r="AM76" s="1244"/>
      <c r="AN76" s="1244"/>
      <c r="AO76" s="1244"/>
      <c r="AP76" s="1244"/>
      <c r="AQ76" s="1244"/>
      <c r="AR76" s="1244"/>
      <c r="AS76" s="1244"/>
      <c r="AT76" s="1244"/>
      <c r="AU76" s="1244"/>
      <c r="AV76" s="1244"/>
      <c r="AW76" s="1244"/>
      <c r="AX76" s="1244"/>
      <c r="AY76" s="1244"/>
      <c r="AZ76" s="1244"/>
      <c r="BA76" s="1244"/>
    </row>
    <row r="77" customFormat="false" ht="12.75" hidden="false" customHeight="false" outlineLevel="0" collapsed="false">
      <c r="A77" s="4" t="s">
        <v>954</v>
      </c>
      <c r="B77" s="1"/>
      <c r="C77" s="387"/>
      <c r="D77" s="387"/>
      <c r="E77" s="1244"/>
      <c r="F77" s="1244"/>
      <c r="G77" s="1244"/>
      <c r="H77" s="1244"/>
      <c r="I77" s="1244"/>
      <c r="J77" s="1244"/>
      <c r="K77" s="1244"/>
      <c r="L77" s="1244"/>
      <c r="M77" s="1244"/>
      <c r="N77" s="1244"/>
      <c r="O77" s="1244"/>
      <c r="P77" s="1244"/>
      <c r="Q77" s="1244"/>
      <c r="R77" s="1244"/>
      <c r="S77" s="1244"/>
      <c r="T77" s="1244"/>
      <c r="U77" s="1244"/>
      <c r="V77" s="1244"/>
      <c r="W77" s="1244"/>
      <c r="X77" s="1244"/>
      <c r="Y77" s="1244"/>
      <c r="Z77" s="1244"/>
      <c r="AA77" s="1244"/>
      <c r="AB77" s="1244"/>
      <c r="AC77" s="1244"/>
      <c r="AD77" s="1244"/>
      <c r="AE77" s="1244"/>
      <c r="AF77" s="1244"/>
      <c r="AG77" s="1244"/>
      <c r="AH77" s="1244"/>
      <c r="AI77" s="1244"/>
      <c r="AJ77" s="1244"/>
      <c r="AK77" s="1244"/>
      <c r="AL77" s="1244"/>
      <c r="AM77" s="1244"/>
      <c r="AN77" s="1244"/>
      <c r="AO77" s="1244"/>
      <c r="AP77" s="1244"/>
      <c r="AQ77" s="1244"/>
      <c r="AR77" s="1244"/>
      <c r="AS77" s="1244"/>
      <c r="AT77" s="1244"/>
      <c r="AU77" s="1244"/>
      <c r="AV77" s="1244"/>
      <c r="AW77" s="1244"/>
      <c r="AX77" s="1244"/>
      <c r="AY77" s="1244"/>
      <c r="AZ77" s="1244"/>
      <c r="BA77" s="1244"/>
    </row>
    <row r="78" customFormat="false" ht="12.75" hidden="false" customHeight="false" outlineLevel="0" collapsed="false">
      <c r="A78" s="4"/>
      <c r="B78" s="1"/>
      <c r="C78" s="387"/>
      <c r="D78" s="387"/>
      <c r="E78" s="1244"/>
      <c r="F78" s="1244"/>
      <c r="G78" s="1244"/>
      <c r="H78" s="1244"/>
      <c r="I78" s="1244"/>
      <c r="J78" s="1244"/>
      <c r="K78" s="1244"/>
      <c r="L78" s="1244"/>
      <c r="M78" s="1244"/>
      <c r="N78" s="1244"/>
      <c r="O78" s="1244"/>
      <c r="P78" s="1244"/>
      <c r="Q78" s="1244"/>
      <c r="R78" s="1244"/>
      <c r="S78" s="1244"/>
      <c r="T78" s="1244"/>
      <c r="U78" s="1244"/>
      <c r="V78" s="1244"/>
      <c r="W78" s="1244"/>
      <c r="X78" s="1244"/>
      <c r="Y78" s="1244"/>
      <c r="Z78" s="1244"/>
      <c r="AA78" s="1244"/>
      <c r="AB78" s="1244"/>
      <c r="AC78" s="1244"/>
      <c r="AD78" s="1244"/>
      <c r="AE78" s="1244"/>
      <c r="AF78" s="1244"/>
      <c r="AG78" s="1244"/>
      <c r="AH78" s="1244"/>
      <c r="AI78" s="1244"/>
      <c r="AJ78" s="1244"/>
      <c r="AK78" s="1244"/>
      <c r="AL78" s="1244"/>
      <c r="AM78" s="1244"/>
      <c r="AN78" s="1244"/>
      <c r="AO78" s="1244"/>
      <c r="AP78" s="1244"/>
      <c r="AQ78" s="1244"/>
      <c r="AR78" s="1244"/>
      <c r="AS78" s="1244"/>
      <c r="AT78" s="1244"/>
      <c r="AU78" s="1244"/>
      <c r="AV78" s="1244"/>
      <c r="AW78" s="1244"/>
      <c r="AX78" s="1244"/>
      <c r="AY78" s="1244"/>
      <c r="AZ78" s="1244"/>
      <c r="BA78" s="1244"/>
    </row>
    <row r="79" customFormat="false" ht="12.75" hidden="false" customHeight="false" outlineLevel="0" collapsed="false">
      <c r="B79" s="1"/>
      <c r="C79" s="387"/>
      <c r="D79" s="387"/>
      <c r="E79" s="1244"/>
      <c r="F79" s="1244"/>
      <c r="G79" s="1244"/>
      <c r="H79" s="1244"/>
      <c r="I79" s="1244"/>
      <c r="J79" s="1244"/>
      <c r="K79" s="1244"/>
      <c r="L79" s="1244"/>
      <c r="M79" s="1244"/>
      <c r="N79" s="1244"/>
      <c r="O79" s="1244"/>
      <c r="P79" s="1244"/>
      <c r="Q79" s="1244"/>
      <c r="R79" s="1244"/>
      <c r="S79" s="1244"/>
      <c r="T79" s="1244"/>
      <c r="U79" s="1244"/>
      <c r="V79" s="1244"/>
      <c r="W79" s="1244"/>
      <c r="X79" s="1244"/>
      <c r="Y79" s="1244"/>
      <c r="Z79" s="1244"/>
      <c r="AA79" s="1244"/>
      <c r="AB79" s="1244"/>
      <c r="AC79" s="1244"/>
      <c r="AD79" s="1244"/>
      <c r="AE79" s="1244"/>
      <c r="AF79" s="1244"/>
      <c r="AG79" s="1244"/>
      <c r="AH79" s="1244"/>
      <c r="AI79" s="1244"/>
      <c r="AJ79" s="1244"/>
      <c r="AK79" s="1244"/>
      <c r="AL79" s="1244"/>
      <c r="AM79" s="1244"/>
      <c r="AN79" s="1244"/>
      <c r="AO79" s="1244"/>
      <c r="AP79" s="1244"/>
      <c r="AQ79" s="1244"/>
      <c r="AR79" s="1244"/>
      <c r="AS79" s="1244"/>
      <c r="AT79" s="1244"/>
      <c r="AU79" s="1244"/>
      <c r="AV79" s="1244"/>
      <c r="AW79" s="1244"/>
      <c r="AX79" s="1244"/>
      <c r="AY79" s="1244"/>
      <c r="AZ79" s="1244"/>
      <c r="BA79" s="1244"/>
    </row>
    <row r="80" customFormat="false" ht="12.75" hidden="false" customHeight="false" outlineLevel="0" collapsed="false">
      <c r="B80" s="1"/>
      <c r="C80" s="387"/>
      <c r="D80" s="387"/>
      <c r="E80" s="1244"/>
      <c r="F80" s="1244"/>
      <c r="G80" s="1244"/>
      <c r="H80" s="1244"/>
      <c r="I80" s="1244"/>
      <c r="J80" s="1244"/>
      <c r="K80" s="1244"/>
      <c r="L80" s="1244"/>
      <c r="M80" s="1244"/>
      <c r="N80" s="1244"/>
      <c r="O80" s="1244"/>
      <c r="P80" s="1244"/>
      <c r="Q80" s="1244"/>
      <c r="R80" s="1244"/>
      <c r="S80" s="1244"/>
      <c r="T80" s="1244"/>
      <c r="U80" s="1244"/>
      <c r="V80" s="1244"/>
      <c r="W80" s="1244"/>
      <c r="X80" s="1244"/>
      <c r="Y80" s="1244"/>
      <c r="Z80" s="1244"/>
      <c r="AA80" s="1244"/>
      <c r="AB80" s="1244"/>
      <c r="AC80" s="1244"/>
      <c r="AD80" s="1244"/>
      <c r="AE80" s="1244"/>
      <c r="AF80" s="1244"/>
      <c r="AG80" s="1244"/>
      <c r="AH80" s="1244"/>
      <c r="AI80" s="1244"/>
      <c r="AJ80" s="1244"/>
      <c r="AK80" s="1244"/>
      <c r="AL80" s="1244"/>
      <c r="AM80" s="1244"/>
      <c r="AN80" s="1244"/>
      <c r="AO80" s="1244"/>
      <c r="AP80" s="1244"/>
      <c r="AQ80" s="1244"/>
      <c r="AR80" s="1244"/>
      <c r="AS80" s="1244"/>
      <c r="AT80" s="1244"/>
      <c r="AU80" s="1244"/>
      <c r="AV80" s="1244"/>
      <c r="AW80" s="1244"/>
      <c r="AX80" s="1244"/>
      <c r="AY80" s="1244"/>
      <c r="AZ80" s="1244"/>
      <c r="BA80" s="1244"/>
    </row>
    <row r="81" customFormat="false" ht="12.75" hidden="false" customHeight="false" outlineLevel="0" collapsed="false">
      <c r="B81" s="1"/>
      <c r="C81" s="387"/>
      <c r="D81" s="387"/>
      <c r="O81" s="1244"/>
      <c r="P81" s="1244"/>
      <c r="Q81" s="1244"/>
      <c r="R81" s="1244"/>
      <c r="S81" s="1244"/>
      <c r="T81" s="1244"/>
      <c r="U81" s="1244"/>
      <c r="V81" s="1244"/>
      <c r="W81" s="1244"/>
      <c r="X81" s="1244"/>
      <c r="Y81" s="1244"/>
      <c r="Z81" s="1244"/>
      <c r="AA81" s="1244"/>
      <c r="AB81" s="1244"/>
      <c r="AC81" s="1244"/>
      <c r="AD81" s="1244"/>
      <c r="AE81" s="1244"/>
      <c r="AF81" s="1244"/>
      <c r="AG81" s="1244"/>
      <c r="AH81" s="1244"/>
      <c r="AI81" s="1244"/>
      <c r="AJ81" s="1244"/>
      <c r="AK81" s="1244"/>
      <c r="AL81" s="1244"/>
      <c r="AM81" s="1244"/>
      <c r="AN81" s="1244"/>
      <c r="AO81" s="1244"/>
      <c r="AP81" s="1244"/>
      <c r="AQ81" s="1244"/>
      <c r="AR81" s="1244"/>
      <c r="AS81" s="1244"/>
      <c r="AT81" s="1244"/>
      <c r="AU81" s="1244"/>
      <c r="AV81" s="1244"/>
      <c r="AW81" s="1244"/>
      <c r="AX81" s="1244"/>
      <c r="AY81" s="1244"/>
      <c r="AZ81" s="1244"/>
      <c r="BA81" s="1244"/>
    </row>
    <row r="82" customFormat="false" ht="12.75" hidden="false" customHeight="false" outlineLevel="0" collapsed="false">
      <c r="C82" s="387"/>
      <c r="D82" s="387"/>
      <c r="O82" s="1244"/>
      <c r="P82" s="1244"/>
      <c r="Q82" s="1244"/>
      <c r="R82" s="1244"/>
      <c r="S82" s="1244"/>
      <c r="T82" s="1244"/>
      <c r="U82" s="1244"/>
      <c r="V82" s="1244"/>
      <c r="W82" s="1244"/>
      <c r="X82" s="1244"/>
      <c r="Y82" s="1244"/>
      <c r="Z82" s="1244"/>
      <c r="AA82" s="1244"/>
      <c r="AB82" s="1244"/>
      <c r="AC82" s="1244"/>
      <c r="AD82" s="1244"/>
      <c r="AE82" s="1244"/>
      <c r="AF82" s="1244"/>
      <c r="AG82" s="1244"/>
      <c r="AH82" s="1244"/>
      <c r="AI82" s="1244"/>
      <c r="AJ82" s="1244"/>
      <c r="AK82" s="1244"/>
      <c r="AL82" s="1244"/>
      <c r="AM82" s="1244"/>
      <c r="AN82" s="1244"/>
      <c r="AO82" s="1244"/>
      <c r="AP82" s="1244"/>
      <c r="AQ82" s="1244"/>
      <c r="AR82" s="1244"/>
      <c r="AS82" s="1244"/>
      <c r="AT82" s="1244"/>
      <c r="AU82" s="1244"/>
      <c r="AV82" s="1244"/>
      <c r="AW82" s="1244"/>
      <c r="AX82" s="1244"/>
      <c r="AY82" s="1244"/>
      <c r="AZ82" s="1244"/>
      <c r="BA82" s="1244"/>
    </row>
    <row r="83" customFormat="false" ht="12.75" hidden="false" customHeight="false" outlineLevel="0" collapsed="false">
      <c r="A83" s="3"/>
      <c r="O83" s="51"/>
    </row>
    <row r="84" customFormat="false" ht="12.75" hidden="false" customHeight="false" outlineLevel="0" collapsed="false">
      <c r="E84" s="51"/>
      <c r="F84" s="51"/>
      <c r="G84" s="51"/>
      <c r="H84" s="51"/>
      <c r="I84" s="51"/>
      <c r="J84" s="51"/>
      <c r="K84" s="51"/>
      <c r="L84" s="51"/>
      <c r="M84" s="51"/>
      <c r="N84" s="51"/>
      <c r="O84" s="51"/>
    </row>
    <row r="85" customFormat="false" ht="12.75" hidden="false" customHeight="false" outlineLevel="0" collapsed="false">
      <c r="O85" s="51"/>
    </row>
    <row r="86" customFormat="false" ht="12.75" hidden="false" customHeight="false" outlineLevel="0" collapsed="false">
      <c r="O86" s="51"/>
    </row>
    <row r="87" customFormat="false" ht="12.75" hidden="false" customHeight="false" outlineLevel="0" collapsed="false">
      <c r="O87" s="51"/>
    </row>
    <row r="88" customFormat="false" ht="12.75" hidden="false" customHeight="false" outlineLevel="0" collapsed="false">
      <c r="E88" s="51"/>
      <c r="F88" s="51"/>
      <c r="G88" s="51"/>
      <c r="H88" s="51"/>
      <c r="I88" s="51"/>
      <c r="J88" s="51"/>
      <c r="K88" s="51"/>
      <c r="L88" s="51"/>
      <c r="M88" s="51"/>
      <c r="N88" s="51"/>
      <c r="O88" s="51"/>
    </row>
    <row r="110" customFormat="false" ht="12.75" hidden="false" customHeight="false" outlineLevel="0" collapsed="false">
      <c r="D110" s="3"/>
    </row>
  </sheetData>
  <mergeCells count="6">
    <mergeCell ref="A1:P1"/>
    <mergeCell ref="A2:P2"/>
    <mergeCell ref="A3:P3"/>
    <mergeCell ref="E5:O5"/>
    <mergeCell ref="F6:I6"/>
    <mergeCell ref="K6:N6"/>
  </mergeCells>
  <printOptions headings="false" gridLines="false" gridLinesSet="true" horizontalCentered="false" verticalCentered="false"/>
  <pageMargins left="0.25" right="0.259722222222222" top="0.209722222222222"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52"/>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L79" activeCellId="0" sqref="L79"/>
    </sheetView>
  </sheetViews>
  <sheetFormatPr defaultColWidth="9.13671875" defaultRowHeight="11.25" zeroHeight="false" outlineLevelRow="0" outlineLevelCol="0"/>
  <cols>
    <col collapsed="false" customWidth="true" hidden="false" outlineLevel="0" max="1" min="1" style="324" width="21.7"/>
    <col collapsed="false" customWidth="false" hidden="false" outlineLevel="0" max="5" min="2" style="324" width="9.14"/>
    <col collapsed="false" customWidth="true" hidden="false" outlineLevel="0" max="6" min="6" style="324" width="1.28"/>
    <col collapsed="false" customWidth="false" hidden="false" outlineLevel="0" max="9" min="7" style="324" width="9.14"/>
    <col collapsed="false" customWidth="true" hidden="false" outlineLevel="0" max="10" min="10" style="324" width="1.56"/>
    <col collapsed="false" customWidth="false" hidden="false" outlineLevel="0" max="257" min="11" style="324" width="9.14"/>
  </cols>
  <sheetData>
    <row r="1" customFormat="false" ht="11.25" hidden="false" customHeight="false" outlineLevel="0" collapsed="false">
      <c r="A1" s="326" t="s">
        <v>960</v>
      </c>
      <c r="B1" s="326"/>
      <c r="C1" s="326"/>
      <c r="D1" s="326"/>
      <c r="E1" s="326"/>
      <c r="F1" s="326"/>
      <c r="G1" s="326"/>
      <c r="H1" s="326"/>
      <c r="I1" s="326"/>
      <c r="J1" s="326"/>
      <c r="K1" s="326"/>
      <c r="L1" s="326"/>
      <c r="M1" s="326"/>
    </row>
    <row r="2" customFormat="false" ht="11.25" hidden="false" customHeight="false" outlineLevel="0" collapsed="false">
      <c r="A2" s="326" t="s">
        <v>961</v>
      </c>
      <c r="B2" s="326"/>
      <c r="C2" s="326"/>
      <c r="D2" s="326"/>
      <c r="E2" s="326"/>
      <c r="F2" s="326"/>
      <c r="G2" s="326"/>
      <c r="H2" s="326"/>
      <c r="I2" s="326"/>
      <c r="J2" s="326"/>
      <c r="K2" s="326"/>
      <c r="L2" s="326"/>
      <c r="M2" s="326"/>
    </row>
    <row r="3" customFormat="false" ht="11.25" hidden="false" customHeight="false" outlineLevel="0" collapsed="false">
      <c r="A3" s="348" t="s">
        <v>221</v>
      </c>
      <c r="B3" s="348"/>
      <c r="C3" s="348"/>
      <c r="D3" s="348"/>
      <c r="E3" s="348"/>
      <c r="F3" s="348"/>
      <c r="G3" s="348"/>
      <c r="H3" s="348"/>
      <c r="I3" s="348"/>
      <c r="J3" s="348"/>
      <c r="K3" s="348"/>
      <c r="L3" s="348"/>
      <c r="M3" s="348"/>
    </row>
    <row r="5" customFormat="false" ht="11.25" hidden="false" customHeight="false" outlineLevel="0" collapsed="false">
      <c r="A5" s="1270" t="s">
        <v>9</v>
      </c>
      <c r="B5" s="1271"/>
      <c r="C5" s="1272" t="s">
        <v>275</v>
      </c>
      <c r="D5" s="1272"/>
      <c r="E5" s="1272"/>
      <c r="F5" s="1273" t="s">
        <v>236</v>
      </c>
      <c r="G5" s="1272" t="s">
        <v>333</v>
      </c>
      <c r="H5" s="1272"/>
      <c r="I5" s="1272"/>
      <c r="J5" s="1273" t="s">
        <v>236</v>
      </c>
      <c r="K5" s="1272" t="s">
        <v>334</v>
      </c>
      <c r="L5" s="1272"/>
      <c r="M5" s="1272"/>
    </row>
    <row r="6" customFormat="false" ht="22.5" hidden="false" customHeight="false" outlineLevel="0" collapsed="false">
      <c r="A6" s="385"/>
      <c r="B6" s="384"/>
      <c r="C6" s="1274" t="s">
        <v>187</v>
      </c>
      <c r="D6" s="1274" t="s">
        <v>188</v>
      </c>
      <c r="E6" s="1274" t="s">
        <v>189</v>
      </c>
      <c r="F6" s="1274"/>
      <c r="G6" s="1274" t="s">
        <v>187</v>
      </c>
      <c r="H6" s="1274" t="s">
        <v>188</v>
      </c>
      <c r="I6" s="1274" t="s">
        <v>189</v>
      </c>
      <c r="J6" s="1274"/>
      <c r="K6" s="1274" t="s">
        <v>187</v>
      </c>
      <c r="L6" s="1274" t="s">
        <v>188</v>
      </c>
      <c r="M6" s="1274" t="s">
        <v>189</v>
      </c>
    </row>
    <row r="7" customFormat="false" ht="11.25" hidden="false" customHeight="false" outlineLevel="0" collapsed="false">
      <c r="B7" s="842"/>
    </row>
    <row r="8" customFormat="false" ht="11.25" hidden="false" customHeight="false" outlineLevel="0" collapsed="false">
      <c r="A8" s="324" t="s">
        <v>453</v>
      </c>
      <c r="B8" s="582" t="n">
        <v>1990</v>
      </c>
      <c r="C8" s="481" t="s">
        <v>34</v>
      </c>
      <c r="D8" s="481" t="s">
        <v>34</v>
      </c>
      <c r="E8" s="481" t="s">
        <v>34</v>
      </c>
      <c r="F8" s="481"/>
      <c r="G8" s="481" t="n">
        <v>35.56</v>
      </c>
      <c r="H8" s="481" t="n">
        <v>37.62</v>
      </c>
      <c r="I8" s="481" t="n">
        <v>33.17</v>
      </c>
      <c r="J8" s="481"/>
      <c r="K8" s="481" t="s">
        <v>34</v>
      </c>
      <c r="L8" s="481" t="s">
        <v>34</v>
      </c>
      <c r="M8" s="481" t="s">
        <v>34</v>
      </c>
    </row>
    <row r="9" customFormat="false" ht="11.25" hidden="false" customHeight="false" outlineLevel="0" collapsed="false">
      <c r="B9" s="582" t="n">
        <v>2006</v>
      </c>
      <c r="C9" s="481" t="s">
        <v>34</v>
      </c>
      <c r="D9" s="481" t="s">
        <v>34</v>
      </c>
      <c r="E9" s="481" t="s">
        <v>34</v>
      </c>
      <c r="F9" s="481"/>
      <c r="G9" s="481" t="n">
        <v>17.76</v>
      </c>
      <c r="H9" s="481" t="n">
        <v>19.77</v>
      </c>
      <c r="I9" s="481" t="n">
        <v>15.8</v>
      </c>
      <c r="J9" s="481"/>
      <c r="K9" s="481" t="s">
        <v>34</v>
      </c>
      <c r="L9" s="481" t="s">
        <v>34</v>
      </c>
      <c r="M9" s="481" t="s">
        <v>34</v>
      </c>
    </row>
    <row r="10" customFormat="false" ht="11.25" hidden="false" customHeight="false" outlineLevel="0" collapsed="false">
      <c r="B10" s="582"/>
      <c r="C10" s="481"/>
      <c r="D10" s="481"/>
      <c r="E10" s="481"/>
      <c r="F10" s="481"/>
      <c r="G10" s="481"/>
      <c r="H10" s="481"/>
      <c r="I10" s="481"/>
      <c r="J10" s="481"/>
      <c r="K10" s="481"/>
      <c r="L10" s="481"/>
      <c r="M10" s="481"/>
    </row>
    <row r="11" customFormat="false" ht="11.25" hidden="false" customHeight="false" outlineLevel="0" collapsed="false">
      <c r="A11" s="324" t="s">
        <v>31</v>
      </c>
      <c r="B11" s="582" t="n">
        <v>2006</v>
      </c>
      <c r="C11" s="481" t="s">
        <v>34</v>
      </c>
      <c r="D11" s="481" t="s">
        <v>34</v>
      </c>
      <c r="E11" s="481" t="s">
        <v>34</v>
      </c>
      <c r="F11" s="481"/>
      <c r="G11" s="481" t="n">
        <v>17.53</v>
      </c>
      <c r="H11" s="481" t="n">
        <v>20.16</v>
      </c>
      <c r="I11" s="481" t="n">
        <v>14.94</v>
      </c>
      <c r="J11" s="481"/>
      <c r="K11" s="481" t="s">
        <v>34</v>
      </c>
      <c r="L11" s="481" t="s">
        <v>34</v>
      </c>
      <c r="M11" s="481" t="s">
        <v>34</v>
      </c>
    </row>
    <row r="12" customFormat="false" ht="11.25" hidden="false" customHeight="false" outlineLevel="0" collapsed="false">
      <c r="B12" s="582"/>
      <c r="C12" s="481"/>
      <c r="D12" s="481"/>
      <c r="E12" s="481"/>
      <c r="F12" s="481"/>
      <c r="G12" s="481"/>
      <c r="H12" s="481"/>
      <c r="I12" s="481"/>
      <c r="J12" s="481"/>
      <c r="K12" s="481"/>
      <c r="L12" s="481"/>
      <c r="M12" s="481"/>
    </row>
    <row r="13" customFormat="false" ht="11.25" hidden="false" customHeight="false" outlineLevel="0" collapsed="false">
      <c r="A13" s="324" t="s">
        <v>962</v>
      </c>
      <c r="B13" s="582" t="n">
        <v>2007</v>
      </c>
      <c r="C13" s="481" t="n">
        <v>18.88</v>
      </c>
      <c r="D13" s="481" t="n">
        <v>16.42</v>
      </c>
      <c r="E13" s="481" t="n">
        <v>21.2</v>
      </c>
      <c r="F13" s="481"/>
      <c r="G13" s="481" t="n">
        <v>13.94</v>
      </c>
      <c r="H13" s="481" t="n">
        <v>12.86</v>
      </c>
      <c r="I13" s="481" t="n">
        <v>15</v>
      </c>
      <c r="J13" s="481"/>
      <c r="K13" s="481" t="n">
        <v>28.79</v>
      </c>
      <c r="L13" s="481" t="n">
        <v>23.9</v>
      </c>
      <c r="M13" s="481" t="n">
        <v>33.15</v>
      </c>
    </row>
    <row r="14" customFormat="false" ht="11.25" hidden="false" customHeight="false" outlineLevel="0" collapsed="false">
      <c r="A14" s="324" t="s">
        <v>348</v>
      </c>
      <c r="B14" s="582"/>
      <c r="C14" s="481"/>
      <c r="D14" s="481"/>
      <c r="E14" s="481"/>
      <c r="F14" s="481"/>
      <c r="G14" s="481"/>
      <c r="H14" s="481"/>
      <c r="I14" s="481"/>
      <c r="J14" s="481"/>
      <c r="K14" s="481"/>
      <c r="L14" s="481"/>
      <c r="M14" s="481"/>
    </row>
    <row r="15" customFormat="false" ht="11.25" hidden="false" customHeight="false" outlineLevel="0" collapsed="false">
      <c r="A15" s="324" t="s">
        <v>66</v>
      </c>
      <c r="B15" s="582" t="n">
        <v>1990</v>
      </c>
      <c r="C15" s="481" t="n">
        <v>45.94</v>
      </c>
      <c r="D15" s="481" t="n">
        <v>48.99</v>
      </c>
      <c r="E15" s="481" t="n">
        <v>43</v>
      </c>
      <c r="F15" s="481"/>
      <c r="G15" s="481" t="n">
        <v>39.73</v>
      </c>
      <c r="H15" s="481" t="n">
        <v>42.67</v>
      </c>
      <c r="I15" s="481" t="n">
        <v>36.94</v>
      </c>
      <c r="J15" s="481"/>
      <c r="K15" s="481" t="n">
        <v>64.51</v>
      </c>
      <c r="L15" s="481" t="n">
        <v>67.31</v>
      </c>
      <c r="M15" s="481" t="n">
        <v>61.68</v>
      </c>
    </row>
    <row r="16" customFormat="false" ht="11.25" hidden="false" customHeight="false" outlineLevel="0" collapsed="false">
      <c r="B16" s="582" t="n">
        <v>2008</v>
      </c>
      <c r="C16" s="481" t="n">
        <v>19.74</v>
      </c>
      <c r="D16" s="481" t="n">
        <v>21.81</v>
      </c>
      <c r="E16" s="481" t="n">
        <v>17.57</v>
      </c>
      <c r="F16" s="481"/>
      <c r="G16" s="481" t="n">
        <v>18.09</v>
      </c>
      <c r="H16" s="481" t="n">
        <v>20.05</v>
      </c>
      <c r="I16" s="481" t="n">
        <v>16.05</v>
      </c>
      <c r="J16" s="481"/>
      <c r="K16" s="481" t="n">
        <v>27.5</v>
      </c>
      <c r="L16" s="481" t="n">
        <v>29.83</v>
      </c>
      <c r="M16" s="481" t="n">
        <v>24.95</v>
      </c>
    </row>
    <row r="17" customFormat="false" ht="11.25" hidden="false" customHeight="false" outlineLevel="0" collapsed="false">
      <c r="B17" s="582"/>
      <c r="C17" s="481"/>
      <c r="D17" s="481"/>
      <c r="E17" s="481"/>
      <c r="F17" s="481"/>
      <c r="G17" s="481"/>
      <c r="H17" s="481"/>
      <c r="I17" s="481"/>
      <c r="J17" s="481"/>
      <c r="K17" s="481"/>
      <c r="L17" s="481"/>
      <c r="M17" s="481"/>
    </row>
    <row r="18" customFormat="false" ht="11.25" hidden="false" customHeight="false" outlineLevel="0" collapsed="false">
      <c r="A18" s="324" t="s">
        <v>67</v>
      </c>
      <c r="B18" s="582" t="n">
        <v>1990</v>
      </c>
      <c r="C18" s="481" t="n">
        <v>26.81</v>
      </c>
      <c r="D18" s="481" t="n">
        <v>26.55</v>
      </c>
      <c r="E18" s="481" t="n">
        <v>27.08</v>
      </c>
      <c r="F18" s="481"/>
      <c r="G18" s="481" t="n">
        <v>20.7</v>
      </c>
      <c r="H18" s="481" t="n">
        <v>20.05</v>
      </c>
      <c r="I18" s="481" t="n">
        <v>21.34</v>
      </c>
      <c r="J18" s="481"/>
      <c r="K18" s="481" t="n">
        <v>57.34</v>
      </c>
      <c r="L18" s="481" t="n">
        <v>58.41</v>
      </c>
      <c r="M18" s="481" t="n">
        <v>56.25</v>
      </c>
    </row>
    <row r="19" customFormat="false" ht="11.25" hidden="false" customHeight="false" outlineLevel="0" collapsed="false">
      <c r="B19" s="582" t="n">
        <v>2006</v>
      </c>
      <c r="C19" s="481" t="n">
        <v>12.19</v>
      </c>
      <c r="D19" s="481" t="n">
        <v>13.11</v>
      </c>
      <c r="E19" s="481" t="n">
        <v>11.25</v>
      </c>
      <c r="F19" s="481"/>
      <c r="G19" s="481" t="n">
        <v>11.25</v>
      </c>
      <c r="H19" s="481" t="n">
        <v>12.12</v>
      </c>
      <c r="I19" s="481" t="n">
        <v>10.37</v>
      </c>
      <c r="J19" s="481"/>
      <c r="K19" s="481" t="n">
        <v>18.61</v>
      </c>
      <c r="L19" s="481" t="n">
        <v>19.63</v>
      </c>
      <c r="M19" s="481" t="n">
        <v>17.5</v>
      </c>
    </row>
    <row r="20" customFormat="false" ht="11.25" hidden="false" customHeight="false" outlineLevel="0" collapsed="false">
      <c r="B20" s="582"/>
      <c r="C20" s="481"/>
      <c r="D20" s="481"/>
      <c r="E20" s="481"/>
      <c r="F20" s="481"/>
      <c r="G20" s="481"/>
      <c r="H20" s="481"/>
      <c r="I20" s="481"/>
      <c r="J20" s="481"/>
      <c r="K20" s="481"/>
      <c r="L20" s="481"/>
      <c r="M20" s="481"/>
    </row>
    <row r="21" customFormat="false" ht="11.25" hidden="false" customHeight="false" outlineLevel="0" collapsed="false">
      <c r="A21" s="324" t="s">
        <v>74</v>
      </c>
      <c r="B21" s="582" t="n">
        <v>1991</v>
      </c>
      <c r="C21" s="481" t="n">
        <v>42.52</v>
      </c>
      <c r="D21" s="481" t="n">
        <v>45.03</v>
      </c>
      <c r="E21" s="481" t="n">
        <v>40.12</v>
      </c>
      <c r="F21" s="481"/>
      <c r="G21" s="481" t="n">
        <v>29.72</v>
      </c>
      <c r="H21" s="481" t="n">
        <v>29.76</v>
      </c>
      <c r="I21" s="481" t="n">
        <v>29.69</v>
      </c>
      <c r="J21" s="481"/>
      <c r="K21" s="481" t="n">
        <v>59.09</v>
      </c>
      <c r="L21" s="481" t="n">
        <v>62.71</v>
      </c>
      <c r="M21" s="481" t="n">
        <v>55.17</v>
      </c>
    </row>
    <row r="22" customFormat="false" ht="11.25" hidden="false" customHeight="false" outlineLevel="0" collapsed="false">
      <c r="B22" s="582" t="n">
        <v>2008</v>
      </c>
      <c r="C22" s="481" t="n">
        <v>34.72</v>
      </c>
      <c r="D22" s="481" t="n">
        <v>34.31</v>
      </c>
      <c r="E22" s="481" t="n">
        <v>35.14</v>
      </c>
      <c r="F22" s="481"/>
      <c r="G22" s="481" t="n">
        <v>31</v>
      </c>
      <c r="H22" s="481" t="n">
        <v>30.49</v>
      </c>
      <c r="I22" s="481" t="n">
        <v>31.51</v>
      </c>
      <c r="J22" s="481"/>
      <c r="K22" s="481" t="n">
        <v>46.01</v>
      </c>
      <c r="L22" s="481" t="n">
        <v>45.34</v>
      </c>
      <c r="M22" s="481" t="n">
        <v>46.78</v>
      </c>
    </row>
    <row r="23" customFormat="false" ht="11.25" hidden="false" customHeight="false" outlineLevel="0" collapsed="false">
      <c r="B23" s="582"/>
      <c r="C23" s="481"/>
      <c r="D23" s="481"/>
      <c r="E23" s="481"/>
      <c r="F23" s="481"/>
      <c r="G23" s="481"/>
      <c r="H23" s="481"/>
      <c r="I23" s="481"/>
      <c r="J23" s="481"/>
      <c r="K23" s="481"/>
      <c r="L23" s="481"/>
      <c r="M23" s="481"/>
    </row>
    <row r="24" customFormat="false" ht="11.25" hidden="false" customHeight="false" outlineLevel="0" collapsed="false">
      <c r="A24" s="324" t="s">
        <v>75</v>
      </c>
      <c r="B24" s="582" t="n">
        <v>1990</v>
      </c>
      <c r="C24" s="481" t="n">
        <v>53.16</v>
      </c>
      <c r="D24" s="481" t="n">
        <v>53.24</v>
      </c>
      <c r="E24" s="481" t="n">
        <v>53.07</v>
      </c>
      <c r="F24" s="481"/>
      <c r="G24" s="481" t="n">
        <v>32.93</v>
      </c>
      <c r="H24" s="481" t="n">
        <v>32.2</v>
      </c>
      <c r="I24" s="481" t="n">
        <v>33.69</v>
      </c>
      <c r="J24" s="481"/>
      <c r="K24" s="481" t="n">
        <v>68.82</v>
      </c>
      <c r="L24" s="481" t="n">
        <v>69.29</v>
      </c>
      <c r="M24" s="481" t="n">
        <v>68.3</v>
      </c>
    </row>
    <row r="25" customFormat="false" ht="11.25" hidden="false" customHeight="false" outlineLevel="0" collapsed="false">
      <c r="B25" s="582" t="n">
        <v>2008</v>
      </c>
      <c r="C25" s="481" t="n">
        <v>27.13</v>
      </c>
      <c r="D25" s="481" t="n">
        <v>29.83</v>
      </c>
      <c r="E25" s="481" t="n">
        <v>24.17</v>
      </c>
      <c r="F25" s="481"/>
      <c r="G25" s="481" t="n">
        <v>21.82</v>
      </c>
      <c r="H25" s="481" t="n">
        <v>23.97</v>
      </c>
      <c r="I25" s="481" t="n">
        <v>19.54</v>
      </c>
      <c r="J25" s="481"/>
      <c r="K25" s="481" t="n">
        <v>34.42</v>
      </c>
      <c r="L25" s="481" t="n">
        <v>37.59</v>
      </c>
      <c r="M25" s="481" t="n">
        <v>30.78</v>
      </c>
    </row>
    <row r="26" customFormat="false" ht="11.25" hidden="false" customHeight="false" outlineLevel="0" collapsed="false">
      <c r="B26" s="582"/>
      <c r="C26" s="481"/>
      <c r="D26" s="481"/>
      <c r="E26" s="481"/>
      <c r="F26" s="481"/>
      <c r="G26" s="481"/>
      <c r="H26" s="481"/>
      <c r="I26" s="481"/>
      <c r="J26" s="481"/>
      <c r="K26" s="481"/>
      <c r="L26" s="481"/>
      <c r="M26" s="481"/>
    </row>
    <row r="27" customFormat="false" ht="11.25" hidden="false" customHeight="false" outlineLevel="0" collapsed="false">
      <c r="A27" s="324" t="s">
        <v>86</v>
      </c>
      <c r="B27" s="582" t="n">
        <v>1990</v>
      </c>
      <c r="C27" s="481" t="s">
        <v>34</v>
      </c>
      <c r="D27" s="481" t="s">
        <v>34</v>
      </c>
      <c r="E27" s="481" t="s">
        <v>34</v>
      </c>
      <c r="F27" s="481"/>
      <c r="G27" s="481" t="n">
        <v>24.32</v>
      </c>
      <c r="H27" s="481" t="n">
        <v>28.31</v>
      </c>
      <c r="I27" s="481" t="n">
        <v>20.49</v>
      </c>
      <c r="J27" s="481"/>
      <c r="K27" s="481" t="s">
        <v>34</v>
      </c>
      <c r="L27" s="481" t="s">
        <v>34</v>
      </c>
      <c r="M27" s="481" t="s">
        <v>34</v>
      </c>
    </row>
    <row r="28" customFormat="false" ht="11.25" hidden="false" customHeight="false" outlineLevel="0" collapsed="false">
      <c r="B28" s="582" t="n">
        <v>2008</v>
      </c>
      <c r="C28" s="481" t="n">
        <v>25.79</v>
      </c>
      <c r="D28" s="481" t="n">
        <v>27.6</v>
      </c>
      <c r="E28" s="481" t="n">
        <v>23.91</v>
      </c>
      <c r="F28" s="481"/>
      <c r="G28" s="481" t="n">
        <v>17.62</v>
      </c>
      <c r="H28" s="481" t="n">
        <v>19.99</v>
      </c>
      <c r="I28" s="481" t="n">
        <v>15.24</v>
      </c>
      <c r="J28" s="481"/>
      <c r="K28" s="481" t="n">
        <v>41.01</v>
      </c>
      <c r="L28" s="481" t="n">
        <v>41.09</v>
      </c>
      <c r="M28" s="481" t="n">
        <v>40.93</v>
      </c>
    </row>
    <row r="29" customFormat="false" ht="11.25" hidden="false" customHeight="false" outlineLevel="0" collapsed="false">
      <c r="B29" s="582"/>
      <c r="C29" s="481"/>
      <c r="D29" s="481"/>
      <c r="E29" s="481"/>
      <c r="F29" s="481"/>
      <c r="G29" s="481"/>
      <c r="H29" s="481"/>
      <c r="I29" s="481"/>
      <c r="J29" s="481"/>
      <c r="K29" s="481"/>
      <c r="L29" s="481"/>
      <c r="M29" s="481"/>
    </row>
    <row r="30" customFormat="false" ht="11.25" hidden="false" customHeight="false" outlineLevel="0" collapsed="false">
      <c r="A30" s="324" t="s">
        <v>87</v>
      </c>
      <c r="B30" s="582" t="n">
        <v>1995</v>
      </c>
      <c r="C30" s="481" t="n">
        <v>45.11</v>
      </c>
      <c r="D30" s="481" t="n">
        <v>44.05</v>
      </c>
      <c r="E30" s="481" t="n">
        <v>46.1</v>
      </c>
      <c r="F30" s="481"/>
      <c r="G30" s="481" t="n">
        <v>32.38</v>
      </c>
      <c r="H30" s="481" t="n">
        <v>30.82</v>
      </c>
      <c r="I30" s="481" t="n">
        <v>33.73</v>
      </c>
      <c r="J30" s="481"/>
      <c r="K30" s="481" t="n">
        <v>62.89</v>
      </c>
      <c r="L30" s="481" t="n">
        <v>60.84</v>
      </c>
      <c r="M30" s="481" t="n">
        <v>65.01</v>
      </c>
    </row>
    <row r="31" customFormat="false" ht="11.25" hidden="false" customHeight="false" outlineLevel="0" collapsed="false">
      <c r="B31" s="582" t="n">
        <v>2004</v>
      </c>
      <c r="C31" s="481" t="n">
        <v>36.2</v>
      </c>
      <c r="D31" s="481" t="n">
        <v>34.44</v>
      </c>
      <c r="E31" s="481" t="n">
        <v>37.99</v>
      </c>
      <c r="F31" s="481"/>
      <c r="G31" s="481" t="n">
        <v>25.13</v>
      </c>
      <c r="H31" s="481" t="n">
        <v>23.34</v>
      </c>
      <c r="I31" s="481" t="n">
        <v>26.81</v>
      </c>
      <c r="J31" s="481"/>
      <c r="K31" s="481" t="n">
        <v>50.61</v>
      </c>
      <c r="L31" s="481" t="n">
        <v>47.74</v>
      </c>
      <c r="M31" s="481" t="n">
        <v>53.81</v>
      </c>
    </row>
    <row r="32" customFormat="false" ht="11.25" hidden="false" customHeight="false" outlineLevel="0" collapsed="false">
      <c r="B32" s="582"/>
      <c r="C32" s="481"/>
      <c r="D32" s="481"/>
      <c r="E32" s="481"/>
      <c r="F32" s="481"/>
      <c r="G32" s="481"/>
      <c r="H32" s="481"/>
      <c r="I32" s="481"/>
      <c r="J32" s="481"/>
      <c r="K32" s="481"/>
      <c r="L32" s="481"/>
      <c r="M32" s="481"/>
    </row>
    <row r="33" customFormat="false" ht="11.25" hidden="false" customHeight="false" outlineLevel="0" collapsed="false">
      <c r="A33" s="324" t="s">
        <v>88</v>
      </c>
      <c r="B33" s="582" t="n">
        <v>2006</v>
      </c>
      <c r="C33" s="481" t="n">
        <v>48.22</v>
      </c>
      <c r="D33" s="481" t="n">
        <v>45.1</v>
      </c>
      <c r="E33" s="481" t="n">
        <v>51.21</v>
      </c>
      <c r="F33" s="481"/>
      <c r="G33" s="481" t="n">
        <v>34.66</v>
      </c>
      <c r="H33" s="481" t="n">
        <v>32.71</v>
      </c>
      <c r="I33" s="481" t="n">
        <v>36.52</v>
      </c>
      <c r="J33" s="481"/>
      <c r="K33" s="481" t="n">
        <v>62.25</v>
      </c>
      <c r="L33" s="481" t="n">
        <v>57.92</v>
      </c>
      <c r="M33" s="481" t="n">
        <v>66.38</v>
      </c>
    </row>
    <row r="34" customFormat="false" ht="11.25" hidden="false" customHeight="false" outlineLevel="0" collapsed="false">
      <c r="B34" s="582"/>
      <c r="C34" s="481"/>
      <c r="D34" s="481"/>
      <c r="E34" s="481"/>
      <c r="F34" s="481"/>
      <c r="G34" s="481"/>
      <c r="H34" s="481"/>
      <c r="I34" s="481"/>
      <c r="J34" s="481"/>
      <c r="K34" s="481"/>
      <c r="L34" s="481"/>
      <c r="M34" s="481"/>
    </row>
    <row r="35" customFormat="false" ht="11.25" hidden="false" customHeight="false" outlineLevel="0" collapsed="false">
      <c r="A35" s="324" t="s">
        <v>90</v>
      </c>
      <c r="B35" s="582" t="n">
        <v>1990</v>
      </c>
      <c r="C35" s="481" t="n">
        <v>66.09</v>
      </c>
      <c r="D35" s="481" t="n">
        <v>69.57</v>
      </c>
      <c r="E35" s="481" t="n">
        <v>62.9</v>
      </c>
      <c r="F35" s="481"/>
      <c r="G35" s="481" t="n">
        <v>49.08</v>
      </c>
      <c r="H35" s="481" t="n">
        <v>51.94</v>
      </c>
      <c r="I35" s="481" t="n">
        <v>46.73</v>
      </c>
      <c r="J35" s="481"/>
      <c r="K35" s="481" t="n">
        <v>81.45</v>
      </c>
      <c r="L35" s="481" t="n">
        <v>83.81</v>
      </c>
      <c r="M35" s="481" t="n">
        <v>79.05</v>
      </c>
    </row>
    <row r="36" customFormat="false" ht="11.25" hidden="false" customHeight="false" outlineLevel="0" collapsed="false">
      <c r="B36" s="582" t="n">
        <v>2007</v>
      </c>
      <c r="C36" s="481" t="n">
        <v>49.37</v>
      </c>
      <c r="D36" s="481" t="n">
        <v>52.77</v>
      </c>
      <c r="E36" s="481" t="n">
        <v>46.07</v>
      </c>
      <c r="F36" s="481"/>
      <c r="G36" s="481" t="n">
        <v>32.53</v>
      </c>
      <c r="H36" s="481" t="n">
        <v>34.96</v>
      </c>
      <c r="I36" s="481" t="n">
        <v>30.35</v>
      </c>
      <c r="J36" s="481"/>
      <c r="K36" s="481" t="n">
        <v>64.29</v>
      </c>
      <c r="L36" s="481" t="n">
        <v>67.32</v>
      </c>
      <c r="M36" s="481" t="n">
        <v>61.13</v>
      </c>
    </row>
    <row r="37" customFormat="false" ht="11.25" hidden="false" customHeight="false" outlineLevel="0" collapsed="false">
      <c r="B37" s="582"/>
      <c r="C37" s="481"/>
      <c r="D37" s="481"/>
      <c r="E37" s="481"/>
      <c r="F37" s="481"/>
      <c r="G37" s="481"/>
      <c r="H37" s="481"/>
      <c r="I37" s="481"/>
      <c r="J37" s="481"/>
      <c r="K37" s="481"/>
      <c r="L37" s="481"/>
      <c r="M37" s="481"/>
    </row>
    <row r="38" customFormat="false" ht="11.25" hidden="false" customHeight="false" outlineLevel="0" collapsed="false">
      <c r="A38" s="324" t="s">
        <v>101</v>
      </c>
      <c r="B38" s="582" t="n">
        <v>2008</v>
      </c>
      <c r="C38" s="481" t="n">
        <v>38.37</v>
      </c>
      <c r="D38" s="481" t="n">
        <v>39.11</v>
      </c>
      <c r="E38" s="481" t="n">
        <v>37.61</v>
      </c>
      <c r="F38" s="481"/>
      <c r="G38" s="481" t="n">
        <v>31.2</v>
      </c>
      <c r="H38" s="481" t="n">
        <v>32.38</v>
      </c>
      <c r="I38" s="481" t="n">
        <v>29.91</v>
      </c>
      <c r="J38" s="481"/>
      <c r="K38" s="481" t="n">
        <v>49.94</v>
      </c>
      <c r="L38" s="481" t="n">
        <v>50.77</v>
      </c>
      <c r="M38" s="481" t="n">
        <v>49.15</v>
      </c>
    </row>
    <row r="39" customFormat="false" ht="11.25" hidden="false" customHeight="false" outlineLevel="0" collapsed="false">
      <c r="A39" s="1275"/>
      <c r="B39" s="582"/>
      <c r="C39" s="481"/>
      <c r="D39" s="481"/>
      <c r="E39" s="481"/>
      <c r="F39" s="481"/>
      <c r="G39" s="481"/>
      <c r="H39" s="481"/>
      <c r="I39" s="481"/>
      <c r="J39" s="481"/>
      <c r="K39" s="481"/>
      <c r="L39" s="481"/>
      <c r="M39" s="481"/>
    </row>
    <row r="40" customFormat="false" ht="11.25" hidden="false" customHeight="false" outlineLevel="0" collapsed="false">
      <c r="A40" s="324" t="s">
        <v>102</v>
      </c>
      <c r="B40" s="582" t="n">
        <v>1993</v>
      </c>
      <c r="C40" s="481" t="n">
        <v>44.25</v>
      </c>
      <c r="D40" s="481" t="n">
        <v>43.16</v>
      </c>
      <c r="E40" s="481" t="n">
        <v>45.3</v>
      </c>
      <c r="F40" s="481"/>
      <c r="G40" s="481" t="n">
        <v>32.03</v>
      </c>
      <c r="H40" s="481" t="n">
        <v>31.35</v>
      </c>
      <c r="I40" s="481" t="n">
        <v>32.66</v>
      </c>
      <c r="J40" s="481"/>
      <c r="K40" s="481" t="n">
        <v>65.08</v>
      </c>
      <c r="L40" s="481" t="n">
        <v>62.83</v>
      </c>
      <c r="M40" s="481" t="n">
        <v>67.3</v>
      </c>
    </row>
    <row r="41" customFormat="false" ht="11.25" hidden="false" customHeight="false" outlineLevel="0" collapsed="false">
      <c r="B41" s="582" t="n">
        <v>2005</v>
      </c>
      <c r="C41" s="481" t="n">
        <v>40</v>
      </c>
      <c r="D41" s="481" t="n">
        <v>43.06</v>
      </c>
      <c r="E41" s="481" t="n">
        <v>36.89</v>
      </c>
      <c r="F41" s="481"/>
      <c r="G41" s="481" t="n">
        <v>29.31</v>
      </c>
      <c r="H41" s="481" t="n">
        <v>31.72</v>
      </c>
      <c r="I41" s="481" t="n">
        <v>27.04</v>
      </c>
      <c r="J41" s="481"/>
      <c r="K41" s="481" t="n">
        <v>54.44</v>
      </c>
      <c r="L41" s="481" t="n">
        <v>56.97</v>
      </c>
      <c r="M41" s="481" t="n">
        <v>51.57</v>
      </c>
    </row>
    <row r="42" customFormat="false" ht="11.25" hidden="false" customHeight="false" outlineLevel="0" collapsed="false">
      <c r="B42" s="582"/>
      <c r="C42" s="481"/>
      <c r="D42" s="481"/>
      <c r="E42" s="481"/>
      <c r="F42" s="481"/>
      <c r="G42" s="481"/>
      <c r="H42" s="481"/>
      <c r="I42" s="481"/>
      <c r="J42" s="481"/>
      <c r="K42" s="481"/>
      <c r="L42" s="481"/>
      <c r="M42" s="481"/>
    </row>
    <row r="43" customFormat="false" ht="11.25" hidden="false" customHeight="false" outlineLevel="0" collapsed="false">
      <c r="A43" s="324" t="s">
        <v>103</v>
      </c>
      <c r="B43" s="582" t="n">
        <v>1991</v>
      </c>
      <c r="C43" s="481" t="n">
        <v>35.27</v>
      </c>
      <c r="D43" s="481" t="n">
        <v>38.82</v>
      </c>
      <c r="E43" s="481" t="n">
        <v>31.57</v>
      </c>
      <c r="F43" s="481"/>
      <c r="G43" s="481" t="n">
        <v>28.03</v>
      </c>
      <c r="H43" s="481" t="n">
        <v>30.49</v>
      </c>
      <c r="I43" s="481" t="n">
        <v>25.54</v>
      </c>
      <c r="J43" s="481"/>
      <c r="K43" s="481" t="n">
        <v>53.38</v>
      </c>
      <c r="L43" s="481" t="n">
        <v>58.44</v>
      </c>
      <c r="M43" s="481" t="n">
        <v>47.62</v>
      </c>
    </row>
    <row r="44" customFormat="false" ht="11.25" hidden="false" customHeight="false" outlineLevel="0" collapsed="false">
      <c r="B44" s="582" t="n">
        <v>2008</v>
      </c>
      <c r="C44" s="481" t="n">
        <v>27.48</v>
      </c>
      <c r="D44" s="481" t="n">
        <v>31.14</v>
      </c>
      <c r="E44" s="481" t="n">
        <v>23.61</v>
      </c>
      <c r="F44" s="481"/>
      <c r="G44" s="481" t="n">
        <v>19.21</v>
      </c>
      <c r="H44" s="481" t="n">
        <v>24.15</v>
      </c>
      <c r="I44" s="481" t="n">
        <v>14.13</v>
      </c>
      <c r="J44" s="481"/>
      <c r="K44" s="481" t="n">
        <v>42.1</v>
      </c>
      <c r="L44" s="481" t="n">
        <v>43.08</v>
      </c>
      <c r="M44" s="481" t="n">
        <v>41.02</v>
      </c>
    </row>
    <row r="45" customFormat="false" ht="11.25" hidden="false" customHeight="false" outlineLevel="0" collapsed="false">
      <c r="B45" s="582"/>
      <c r="C45" s="481"/>
      <c r="D45" s="481"/>
      <c r="E45" s="481"/>
      <c r="F45" s="481"/>
      <c r="G45" s="481"/>
      <c r="H45" s="481"/>
      <c r="I45" s="481"/>
      <c r="J45" s="481"/>
      <c r="K45" s="481"/>
      <c r="L45" s="481"/>
      <c r="M45" s="481"/>
    </row>
    <row r="46" customFormat="false" ht="11.25" hidden="false" customHeight="false" outlineLevel="0" collapsed="false">
      <c r="A46" s="324" t="s">
        <v>104</v>
      </c>
      <c r="B46" s="582" t="n">
        <v>2008</v>
      </c>
      <c r="C46" s="481" t="n">
        <v>31.38</v>
      </c>
      <c r="D46" s="481" t="n">
        <v>32.76</v>
      </c>
      <c r="E46" s="481" t="n">
        <v>29.99</v>
      </c>
      <c r="F46" s="481"/>
      <c r="G46" s="481" t="n">
        <v>19.32</v>
      </c>
      <c r="H46" s="481" t="n">
        <v>20.46</v>
      </c>
      <c r="I46" s="481" t="n">
        <v>18.19</v>
      </c>
      <c r="J46" s="481"/>
      <c r="K46" s="481" t="n">
        <v>48.49</v>
      </c>
      <c r="L46" s="481" t="n">
        <v>49.83</v>
      </c>
      <c r="M46" s="481" t="n">
        <v>47.09</v>
      </c>
    </row>
    <row r="47" customFormat="false" ht="11.25" hidden="false" customHeight="false" outlineLevel="0" collapsed="false">
      <c r="B47" s="582"/>
      <c r="C47" s="481"/>
      <c r="D47" s="481"/>
      <c r="E47" s="481"/>
      <c r="F47" s="481"/>
      <c r="G47" s="481"/>
      <c r="H47" s="481"/>
      <c r="I47" s="481"/>
      <c r="J47" s="481"/>
      <c r="K47" s="481"/>
      <c r="L47" s="481"/>
      <c r="M47" s="481"/>
    </row>
    <row r="48" customFormat="false" ht="11.25" hidden="false" customHeight="false" outlineLevel="0" collapsed="false">
      <c r="A48" s="324" t="s">
        <v>105</v>
      </c>
      <c r="B48" s="582" t="n">
        <v>1997</v>
      </c>
      <c r="C48" s="481" t="n">
        <v>40.25</v>
      </c>
      <c r="D48" s="481" t="n">
        <v>40.57</v>
      </c>
      <c r="E48" s="481" t="n">
        <v>39.92</v>
      </c>
      <c r="F48" s="481"/>
      <c r="G48" s="481" t="n">
        <v>36.26</v>
      </c>
      <c r="H48" s="481" t="n">
        <v>36.18</v>
      </c>
      <c r="I48" s="481" t="n">
        <v>36.34</v>
      </c>
      <c r="J48" s="481"/>
      <c r="K48" s="481" t="n">
        <v>48.4</v>
      </c>
      <c r="L48" s="481" t="n">
        <v>48.45</v>
      </c>
      <c r="M48" s="481" t="n">
        <v>48.35</v>
      </c>
    </row>
    <row r="49" customFormat="false" ht="11.25" hidden="false" customHeight="false" outlineLevel="0" collapsed="false">
      <c r="B49" s="582" t="n">
        <v>2008</v>
      </c>
      <c r="C49" s="481" t="n">
        <v>25.42</v>
      </c>
      <c r="D49" s="481" t="n">
        <v>25.47</v>
      </c>
      <c r="E49" s="481" t="n">
        <v>25.36</v>
      </c>
      <c r="F49" s="481"/>
      <c r="G49" s="481" t="n">
        <v>18.38</v>
      </c>
      <c r="H49" s="481" t="n">
        <v>19.33</v>
      </c>
      <c r="I49" s="481" t="n">
        <v>17.49</v>
      </c>
      <c r="J49" s="481"/>
      <c r="K49" s="481" t="n">
        <v>37.69</v>
      </c>
      <c r="L49" s="481" t="n">
        <v>35.14</v>
      </c>
      <c r="M49" s="481" t="n">
        <v>40.63</v>
      </c>
    </row>
    <row r="50" customFormat="false" ht="11.25" hidden="false" customHeight="false" outlineLevel="0" collapsed="false">
      <c r="B50" s="582"/>
      <c r="C50" s="481"/>
      <c r="D50" s="481"/>
      <c r="E50" s="481"/>
      <c r="F50" s="481"/>
      <c r="G50" s="481"/>
      <c r="H50" s="481"/>
      <c r="I50" s="481"/>
      <c r="J50" s="481"/>
      <c r="K50" s="481"/>
      <c r="L50" s="481"/>
      <c r="M50" s="481"/>
    </row>
    <row r="51" customFormat="false" ht="11.25" hidden="false" customHeight="false" outlineLevel="0" collapsed="false">
      <c r="A51" s="324" t="s">
        <v>887</v>
      </c>
      <c r="B51" s="582" t="n">
        <v>1997</v>
      </c>
      <c r="C51" s="481" t="n">
        <v>22.95</v>
      </c>
      <c r="D51" s="481" t="n">
        <v>25.1</v>
      </c>
      <c r="E51" s="481" t="n">
        <v>21</v>
      </c>
      <c r="F51" s="481"/>
      <c r="G51" s="481" t="n">
        <v>19.34</v>
      </c>
      <c r="H51" s="481" t="n">
        <v>22.66</v>
      </c>
      <c r="I51" s="481" t="n">
        <v>16.75</v>
      </c>
      <c r="J51" s="481"/>
      <c r="K51" s="481" t="n">
        <v>28.06</v>
      </c>
      <c r="L51" s="481" t="n">
        <v>27.97</v>
      </c>
      <c r="M51" s="481" t="n">
        <v>28.16</v>
      </c>
    </row>
    <row r="52" customFormat="false" ht="11.25" hidden="false" customHeight="false" outlineLevel="0" collapsed="false">
      <c r="B52" s="582" t="n">
        <v>2008</v>
      </c>
      <c r="C52" s="481" t="n">
        <v>15.39</v>
      </c>
      <c r="D52" s="481" t="n">
        <v>17.66</v>
      </c>
      <c r="E52" s="481" t="n">
        <v>13.11</v>
      </c>
      <c r="F52" s="481"/>
      <c r="G52" s="481" t="n">
        <v>12.7</v>
      </c>
      <c r="H52" s="481" t="n">
        <v>15.46</v>
      </c>
      <c r="I52" s="481" t="n">
        <v>10</v>
      </c>
      <c r="J52" s="481"/>
      <c r="K52" s="481" t="n">
        <v>20.83</v>
      </c>
      <c r="L52" s="481" t="n">
        <v>21.92</v>
      </c>
      <c r="M52" s="481" t="n">
        <v>19.67</v>
      </c>
    </row>
    <row r="53" customFormat="false" ht="11.25" hidden="false" customHeight="false" outlineLevel="0" collapsed="false">
      <c r="B53" s="582"/>
      <c r="C53" s="481"/>
      <c r="D53" s="481"/>
      <c r="E53" s="481"/>
      <c r="F53" s="481"/>
      <c r="G53" s="481"/>
      <c r="H53" s="481"/>
      <c r="I53" s="481"/>
      <c r="J53" s="481"/>
      <c r="K53" s="481"/>
      <c r="L53" s="481"/>
      <c r="M53" s="481"/>
    </row>
    <row r="54" customFormat="false" ht="11.25" hidden="false" customHeight="false" outlineLevel="0" collapsed="false">
      <c r="A54" s="324" t="s">
        <v>118</v>
      </c>
      <c r="B54" s="582" t="n">
        <v>1990</v>
      </c>
      <c r="C54" s="481" t="s">
        <v>34</v>
      </c>
      <c r="D54" s="481" t="s">
        <v>34</v>
      </c>
      <c r="E54" s="481" t="s">
        <v>34</v>
      </c>
      <c r="F54" s="481"/>
      <c r="G54" s="481" t="n">
        <v>36.52</v>
      </c>
      <c r="H54" s="481" t="n">
        <v>41.09</v>
      </c>
      <c r="I54" s="481" t="n">
        <v>31.89</v>
      </c>
      <c r="J54" s="481"/>
      <c r="K54" s="481" t="s">
        <v>34</v>
      </c>
      <c r="L54" s="481" t="s">
        <v>34</v>
      </c>
      <c r="M54" s="481" t="s">
        <v>34</v>
      </c>
    </row>
    <row r="55" customFormat="false" ht="11.25" hidden="false" customHeight="false" outlineLevel="0" collapsed="false">
      <c r="B55" s="582" t="n">
        <v>2008</v>
      </c>
      <c r="C55" s="481" t="n">
        <v>33</v>
      </c>
      <c r="D55" s="481" t="n">
        <v>37.38</v>
      </c>
      <c r="E55" s="481" t="n">
        <v>28.31</v>
      </c>
      <c r="F55" s="481"/>
      <c r="G55" s="481" t="n">
        <v>31.89</v>
      </c>
      <c r="H55" s="481" t="n">
        <v>36.02</v>
      </c>
      <c r="I55" s="481" t="n">
        <v>27.48</v>
      </c>
      <c r="J55" s="481"/>
      <c r="K55" s="481" t="n">
        <v>50.6</v>
      </c>
      <c r="L55" s="481" t="n">
        <v>58.41</v>
      </c>
      <c r="M55" s="481" t="n">
        <v>41.87</v>
      </c>
    </row>
    <row r="56" customFormat="false" ht="11.25" hidden="false" customHeight="false" outlineLevel="0" collapsed="false">
      <c r="B56" s="582"/>
      <c r="C56" s="481"/>
      <c r="D56" s="481"/>
      <c r="E56" s="481"/>
      <c r="F56" s="481"/>
      <c r="G56" s="481"/>
      <c r="H56" s="481"/>
      <c r="I56" s="481"/>
      <c r="J56" s="481"/>
      <c r="K56" s="481"/>
      <c r="L56" s="481"/>
      <c r="M56" s="481"/>
    </row>
    <row r="57" customFormat="false" ht="11.25" hidden="false" customHeight="false" outlineLevel="0" collapsed="false">
      <c r="A57" s="324" t="s">
        <v>190</v>
      </c>
      <c r="B57" s="582" t="n">
        <v>1990</v>
      </c>
      <c r="C57" s="481" t="n">
        <v>39.56</v>
      </c>
      <c r="D57" s="481" t="n">
        <v>43.24</v>
      </c>
      <c r="E57" s="481" t="n">
        <v>35.75</v>
      </c>
      <c r="F57" s="481"/>
      <c r="G57" s="481" t="n">
        <v>35.51</v>
      </c>
      <c r="H57" s="481" t="n">
        <v>38.72</v>
      </c>
      <c r="I57" s="481" t="n">
        <v>32.29</v>
      </c>
      <c r="J57" s="481"/>
      <c r="K57" s="481" t="n">
        <v>63.18</v>
      </c>
      <c r="L57" s="481" t="n">
        <v>67.39</v>
      </c>
      <c r="M57" s="481" t="n">
        <v>58.06</v>
      </c>
    </row>
    <row r="58" customFormat="false" ht="11.25" hidden="false" customHeight="false" outlineLevel="0" collapsed="false">
      <c r="A58" s="324" t="s">
        <v>191</v>
      </c>
      <c r="B58" s="582" t="n">
        <v>2008</v>
      </c>
      <c r="C58" s="481" t="n">
        <v>18.8</v>
      </c>
      <c r="D58" s="481" t="n">
        <v>22.2</v>
      </c>
      <c r="E58" s="481" t="n">
        <v>15.3</v>
      </c>
      <c r="F58" s="481"/>
      <c r="G58" s="481"/>
      <c r="H58" s="481"/>
      <c r="I58" s="481"/>
      <c r="J58" s="481"/>
      <c r="K58" s="481"/>
      <c r="L58" s="481"/>
      <c r="M58" s="481"/>
    </row>
    <row r="59" customFormat="false" ht="11.25" hidden="false" customHeight="false" outlineLevel="0" collapsed="false">
      <c r="A59" s="385"/>
      <c r="B59" s="827"/>
      <c r="C59" s="501"/>
      <c r="D59" s="501"/>
      <c r="E59" s="501"/>
      <c r="F59" s="501"/>
      <c r="G59" s="501"/>
      <c r="H59" s="501"/>
      <c r="I59" s="501"/>
      <c r="J59" s="501"/>
      <c r="K59" s="501"/>
      <c r="L59" s="501"/>
      <c r="M59" s="501"/>
    </row>
    <row r="60" customFormat="false" ht="11.25" hidden="false" customHeight="false" outlineLevel="0" collapsed="false">
      <c r="A60" s="324" t="s">
        <v>889</v>
      </c>
      <c r="B60" s="325"/>
      <c r="C60" s="481"/>
      <c r="D60" s="481"/>
      <c r="E60" s="481"/>
      <c r="F60" s="481"/>
      <c r="G60" s="481"/>
      <c r="H60" s="481"/>
      <c r="I60" s="481"/>
      <c r="J60" s="481"/>
      <c r="K60" s="481"/>
      <c r="L60" s="481"/>
      <c r="M60" s="481"/>
    </row>
    <row r="61" customFormat="false" ht="11.25" hidden="false" customHeight="false" outlineLevel="0" collapsed="false">
      <c r="B61" s="325"/>
      <c r="C61" s="481"/>
      <c r="D61" s="481"/>
      <c r="E61" s="481"/>
      <c r="F61" s="481"/>
      <c r="G61" s="481"/>
      <c r="H61" s="481"/>
      <c r="I61" s="481"/>
      <c r="J61" s="481"/>
      <c r="K61" s="481"/>
      <c r="L61" s="481"/>
      <c r="M61" s="481"/>
    </row>
    <row r="62" customFormat="false" ht="11.25" hidden="false" customHeight="false" outlineLevel="0" collapsed="false">
      <c r="A62" s="324" t="s">
        <v>963</v>
      </c>
      <c r="B62" s="325"/>
      <c r="C62" s="481"/>
      <c r="D62" s="481"/>
      <c r="E62" s="481"/>
      <c r="F62" s="481"/>
      <c r="G62" s="481"/>
      <c r="H62" s="481"/>
      <c r="I62" s="481"/>
      <c r="J62" s="481"/>
      <c r="K62" s="481"/>
      <c r="L62" s="481"/>
      <c r="M62" s="481"/>
    </row>
    <row r="63" customFormat="false" ht="11.25" hidden="false" customHeight="false" outlineLevel="0" collapsed="false">
      <c r="A63" s="324" t="s">
        <v>954</v>
      </c>
      <c r="B63" s="325"/>
      <c r="C63" s="481"/>
      <c r="D63" s="481"/>
      <c r="E63" s="481"/>
      <c r="F63" s="481"/>
      <c r="G63" s="481"/>
      <c r="H63" s="481"/>
      <c r="I63" s="481"/>
      <c r="J63" s="481"/>
      <c r="K63" s="481"/>
      <c r="L63" s="481"/>
      <c r="M63" s="481"/>
    </row>
    <row r="64" customFormat="false" ht="11.25" hidden="false" customHeight="false" outlineLevel="0" collapsed="false">
      <c r="A64" s="324" t="s">
        <v>964</v>
      </c>
      <c r="B64" s="325"/>
      <c r="C64" s="481"/>
      <c r="D64" s="481"/>
      <c r="E64" s="481"/>
      <c r="F64" s="481"/>
      <c r="G64" s="481"/>
      <c r="H64" s="481"/>
      <c r="I64" s="481"/>
      <c r="J64" s="481"/>
      <c r="K64" s="481"/>
      <c r="L64" s="481"/>
      <c r="M64" s="481"/>
    </row>
    <row r="65" customFormat="false" ht="11.25" hidden="false" customHeight="false" outlineLevel="0" collapsed="false">
      <c r="B65" s="325"/>
      <c r="C65" s="481"/>
      <c r="D65" s="481"/>
      <c r="E65" s="481"/>
      <c r="F65" s="481"/>
      <c r="G65" s="481"/>
      <c r="H65" s="481"/>
      <c r="I65" s="481"/>
      <c r="J65" s="481"/>
      <c r="K65" s="481"/>
      <c r="L65" s="481"/>
      <c r="M65" s="481"/>
    </row>
    <row r="66" customFormat="false" ht="11.25" hidden="false" customHeight="false" outlineLevel="0" collapsed="false">
      <c r="B66" s="325"/>
      <c r="C66" s="481"/>
      <c r="D66" s="481"/>
      <c r="E66" s="481"/>
      <c r="F66" s="481"/>
      <c r="G66" s="481"/>
      <c r="H66" s="481"/>
      <c r="I66" s="481"/>
      <c r="J66" s="481"/>
      <c r="K66" s="481"/>
      <c r="L66" s="481"/>
      <c r="M66" s="481"/>
    </row>
    <row r="67" customFormat="false" ht="11.25" hidden="false" customHeight="false" outlineLevel="0" collapsed="false">
      <c r="B67" s="325"/>
    </row>
    <row r="68" customFormat="false" ht="11.25" hidden="false" customHeight="false" outlineLevel="0" collapsed="false">
      <c r="B68" s="325"/>
    </row>
    <row r="69" customFormat="false" ht="11.25" hidden="false" customHeight="false" outlineLevel="0" collapsed="false">
      <c r="B69" s="325"/>
    </row>
    <row r="70" customFormat="false" ht="11.25" hidden="false" customHeight="false" outlineLevel="0" collapsed="false">
      <c r="B70" s="325"/>
    </row>
    <row r="71" customFormat="false" ht="11.25" hidden="false" customHeight="false" outlineLevel="0" collapsed="false">
      <c r="B71" s="325"/>
    </row>
    <row r="72" customFormat="false" ht="11.25" hidden="false" customHeight="false" outlineLevel="0" collapsed="false">
      <c r="B72" s="325"/>
    </row>
    <row r="73" customFormat="false" ht="11.25" hidden="false" customHeight="false" outlineLevel="0" collapsed="false">
      <c r="B73" s="325"/>
    </row>
    <row r="74" customFormat="false" ht="11.25" hidden="false" customHeight="false" outlineLevel="0" collapsed="false">
      <c r="B74" s="325"/>
    </row>
    <row r="75" customFormat="false" ht="11.25" hidden="false" customHeight="false" outlineLevel="0" collapsed="false">
      <c r="B75" s="325"/>
    </row>
    <row r="76" customFormat="false" ht="11.25" hidden="false" customHeight="false" outlineLevel="0" collapsed="false">
      <c r="B76" s="325"/>
    </row>
    <row r="77" customFormat="false" ht="11.25" hidden="false" customHeight="false" outlineLevel="0" collapsed="false">
      <c r="B77" s="325"/>
    </row>
    <row r="78" customFormat="false" ht="11.25" hidden="false" customHeight="false" outlineLevel="0" collapsed="false">
      <c r="B78" s="325"/>
    </row>
    <row r="79" customFormat="false" ht="11.25" hidden="false" customHeight="false" outlineLevel="0" collapsed="false">
      <c r="B79" s="325"/>
      <c r="C79" s="481"/>
      <c r="D79" s="481"/>
      <c r="E79" s="481"/>
      <c r="F79" s="481"/>
      <c r="G79" s="481"/>
      <c r="H79" s="481"/>
      <c r="I79" s="481"/>
      <c r="J79" s="481"/>
      <c r="K79" s="481"/>
      <c r="L79" s="481"/>
      <c r="M79" s="481"/>
    </row>
    <row r="80" customFormat="false" ht="11.25" hidden="false" customHeight="false" outlineLevel="0" collapsed="false">
      <c r="B80" s="325"/>
      <c r="C80" s="481"/>
      <c r="D80" s="481"/>
      <c r="E80" s="481"/>
      <c r="F80" s="481"/>
      <c r="G80" s="481"/>
      <c r="H80" s="481"/>
      <c r="I80" s="481"/>
      <c r="J80" s="481"/>
      <c r="K80" s="481"/>
      <c r="L80" s="481"/>
      <c r="M80" s="481"/>
    </row>
    <row r="81" customFormat="false" ht="11.25" hidden="false" customHeight="false" outlineLevel="0" collapsed="false">
      <c r="B81" s="325"/>
      <c r="C81" s="481"/>
      <c r="D81" s="481"/>
      <c r="E81" s="481"/>
      <c r="F81" s="481"/>
      <c r="G81" s="481"/>
      <c r="H81" s="481"/>
      <c r="I81" s="481"/>
      <c r="J81" s="481"/>
      <c r="K81" s="481"/>
      <c r="L81" s="481"/>
      <c r="M81" s="481"/>
    </row>
    <row r="82" customFormat="false" ht="11.25" hidden="false" customHeight="false" outlineLevel="0" collapsed="false">
      <c r="B82" s="325"/>
    </row>
    <row r="83" customFormat="false" ht="11.25" hidden="false" customHeight="false" outlineLevel="0" collapsed="false">
      <c r="B83" s="325"/>
      <c r="C83" s="481"/>
      <c r="D83" s="481"/>
      <c r="E83" s="481"/>
      <c r="F83" s="481"/>
      <c r="G83" s="481"/>
      <c r="H83" s="481"/>
      <c r="I83" s="481"/>
      <c r="J83" s="481"/>
      <c r="K83" s="481"/>
      <c r="L83" s="481"/>
      <c r="M83" s="481"/>
    </row>
    <row r="84" customFormat="false" ht="11.25" hidden="false" customHeight="false" outlineLevel="0" collapsed="false">
      <c r="B84" s="325"/>
      <c r="C84" s="481"/>
      <c r="D84" s="481"/>
      <c r="E84" s="481"/>
      <c r="F84" s="481"/>
      <c r="G84" s="481"/>
      <c r="H84" s="481"/>
      <c r="I84" s="481"/>
      <c r="J84" s="481"/>
      <c r="K84" s="481"/>
      <c r="L84" s="481"/>
      <c r="M84" s="481"/>
    </row>
    <row r="85" customFormat="false" ht="11.25" hidden="false" customHeight="false" outlineLevel="0" collapsed="false">
      <c r="B85" s="325"/>
      <c r="C85" s="481"/>
      <c r="D85" s="481"/>
      <c r="E85" s="481"/>
      <c r="F85" s="481"/>
      <c r="G85" s="481"/>
      <c r="H85" s="481"/>
      <c r="I85" s="481"/>
      <c r="J85" s="481"/>
      <c r="K85" s="481"/>
      <c r="L85" s="481"/>
      <c r="M85" s="481"/>
    </row>
    <row r="86" customFormat="false" ht="11.25" hidden="false" customHeight="false" outlineLevel="0" collapsed="false">
      <c r="B86" s="325"/>
      <c r="C86" s="481"/>
      <c r="D86" s="481"/>
      <c r="E86" s="481"/>
      <c r="F86" s="481"/>
      <c r="G86" s="481"/>
      <c r="H86" s="481"/>
      <c r="I86" s="481"/>
      <c r="J86" s="481"/>
      <c r="K86" s="481"/>
      <c r="L86" s="481"/>
      <c r="M86" s="481"/>
    </row>
    <row r="87" customFormat="false" ht="11.25" hidden="false" customHeight="false" outlineLevel="0" collapsed="false">
      <c r="B87" s="325"/>
      <c r="C87" s="481"/>
      <c r="D87" s="481"/>
      <c r="E87" s="481"/>
      <c r="F87" s="481"/>
      <c r="G87" s="481"/>
      <c r="H87" s="481"/>
      <c r="I87" s="481"/>
      <c r="J87" s="481"/>
      <c r="K87" s="481"/>
      <c r="L87" s="481"/>
      <c r="M87" s="481"/>
    </row>
    <row r="88" customFormat="false" ht="11.25" hidden="false" customHeight="false" outlineLevel="0" collapsed="false">
      <c r="B88" s="325"/>
      <c r="C88" s="481"/>
      <c r="D88" s="481"/>
      <c r="E88" s="481"/>
      <c r="F88" s="481"/>
      <c r="G88" s="481"/>
      <c r="H88" s="481"/>
      <c r="I88" s="481"/>
      <c r="J88" s="481"/>
      <c r="K88" s="481"/>
      <c r="L88" s="481"/>
      <c r="M88" s="481"/>
    </row>
    <row r="89" customFormat="false" ht="11.25" hidden="false" customHeight="false" outlineLevel="0" collapsed="false">
      <c r="B89" s="325"/>
      <c r="C89" s="481"/>
      <c r="D89" s="481"/>
      <c r="E89" s="481"/>
      <c r="F89" s="481"/>
      <c r="G89" s="481"/>
      <c r="H89" s="481"/>
      <c r="I89" s="481"/>
      <c r="J89" s="481"/>
      <c r="K89" s="481"/>
      <c r="L89" s="481"/>
      <c r="M89" s="481"/>
    </row>
    <row r="90" customFormat="false" ht="11.25" hidden="false" customHeight="false" outlineLevel="0" collapsed="false">
      <c r="B90" s="325"/>
      <c r="C90" s="481"/>
      <c r="D90" s="481"/>
      <c r="E90" s="481"/>
      <c r="F90" s="481"/>
      <c r="G90" s="481"/>
      <c r="H90" s="481"/>
      <c r="I90" s="481"/>
      <c r="J90" s="481"/>
      <c r="K90" s="481"/>
      <c r="L90" s="481"/>
      <c r="M90" s="481"/>
    </row>
    <row r="91" customFormat="false" ht="11.25" hidden="false" customHeight="false" outlineLevel="0" collapsed="false">
      <c r="B91" s="325"/>
      <c r="C91" s="481"/>
      <c r="D91" s="481"/>
      <c r="E91" s="481"/>
      <c r="F91" s="481"/>
      <c r="G91" s="481"/>
      <c r="H91" s="481"/>
      <c r="I91" s="481"/>
      <c r="J91" s="481"/>
      <c r="K91" s="481"/>
      <c r="L91" s="481"/>
      <c r="M91" s="481"/>
    </row>
    <row r="92" customFormat="false" ht="11.25" hidden="false" customHeight="false" outlineLevel="0" collapsed="false">
      <c r="B92" s="325"/>
      <c r="C92" s="481"/>
      <c r="D92" s="481"/>
      <c r="E92" s="481"/>
      <c r="F92" s="481"/>
      <c r="G92" s="481"/>
      <c r="H92" s="481"/>
      <c r="I92" s="481"/>
      <c r="J92" s="481"/>
      <c r="K92" s="481"/>
      <c r="L92" s="481"/>
      <c r="M92" s="481"/>
    </row>
    <row r="93" customFormat="false" ht="11.25" hidden="false" customHeight="false" outlineLevel="0" collapsed="false">
      <c r="B93" s="325"/>
      <c r="C93" s="481"/>
      <c r="D93" s="481"/>
      <c r="E93" s="481"/>
      <c r="F93" s="481"/>
      <c r="G93" s="481"/>
      <c r="H93" s="481"/>
      <c r="I93" s="481"/>
      <c r="J93" s="481"/>
      <c r="K93" s="481"/>
      <c r="L93" s="481"/>
      <c r="M93" s="481"/>
    </row>
    <row r="94" customFormat="false" ht="11.25" hidden="false" customHeight="false" outlineLevel="0" collapsed="false">
      <c r="B94" s="325"/>
      <c r="C94" s="481"/>
      <c r="D94" s="481"/>
      <c r="E94" s="481"/>
      <c r="F94" s="481"/>
      <c r="G94" s="481"/>
      <c r="H94" s="481"/>
      <c r="I94" s="481"/>
      <c r="J94" s="481"/>
      <c r="K94" s="481"/>
      <c r="L94" s="481"/>
      <c r="M94" s="481"/>
    </row>
    <row r="95" customFormat="false" ht="11.25" hidden="false" customHeight="false" outlineLevel="0" collapsed="false">
      <c r="B95" s="325"/>
      <c r="C95" s="481"/>
      <c r="D95" s="481"/>
      <c r="E95" s="481"/>
      <c r="F95" s="481"/>
      <c r="G95" s="481"/>
      <c r="H95" s="481"/>
      <c r="I95" s="481"/>
      <c r="J95" s="481"/>
      <c r="K95" s="481"/>
      <c r="L95" s="481"/>
      <c r="M95" s="481"/>
    </row>
    <row r="96" customFormat="false" ht="11.25" hidden="false" customHeight="false" outlineLevel="0" collapsed="false">
      <c r="B96" s="325"/>
      <c r="C96" s="481"/>
      <c r="D96" s="481"/>
      <c r="E96" s="481"/>
      <c r="F96" s="481"/>
      <c r="G96" s="481"/>
      <c r="H96" s="481"/>
      <c r="I96" s="481"/>
      <c r="J96" s="481"/>
      <c r="K96" s="481"/>
      <c r="L96" s="481"/>
      <c r="M96" s="481"/>
    </row>
    <row r="97" customFormat="false" ht="11.25" hidden="false" customHeight="false" outlineLevel="0" collapsed="false">
      <c r="B97" s="325"/>
      <c r="C97" s="481"/>
      <c r="D97" s="481"/>
      <c r="E97" s="481"/>
      <c r="F97" s="481"/>
      <c r="G97" s="481"/>
      <c r="H97" s="481"/>
      <c r="I97" s="481"/>
      <c r="J97" s="481"/>
      <c r="K97" s="481"/>
      <c r="L97" s="481"/>
      <c r="M97" s="481"/>
    </row>
    <row r="98" customFormat="false" ht="11.25" hidden="false" customHeight="false" outlineLevel="0" collapsed="false">
      <c r="B98" s="325"/>
      <c r="C98" s="481"/>
      <c r="D98" s="481"/>
      <c r="E98" s="481"/>
      <c r="F98" s="481"/>
      <c r="G98" s="481"/>
      <c r="H98" s="481"/>
      <c r="I98" s="481"/>
      <c r="J98" s="481"/>
      <c r="K98" s="481"/>
      <c r="L98" s="481"/>
      <c r="M98" s="481"/>
    </row>
    <row r="99" customFormat="false" ht="11.25" hidden="false" customHeight="false" outlineLevel="0" collapsed="false">
      <c r="B99" s="325"/>
      <c r="C99" s="481"/>
      <c r="D99" s="481"/>
      <c r="E99" s="481"/>
      <c r="F99" s="481"/>
      <c r="G99" s="481"/>
      <c r="H99" s="481"/>
      <c r="I99" s="481"/>
      <c r="J99" s="481"/>
      <c r="K99" s="481"/>
      <c r="L99" s="481"/>
      <c r="M99" s="481"/>
    </row>
    <row r="100" customFormat="false" ht="11.25" hidden="false" customHeight="false" outlineLevel="0" collapsed="false">
      <c r="B100" s="325"/>
      <c r="C100" s="481"/>
      <c r="D100" s="481"/>
      <c r="E100" s="481"/>
      <c r="F100" s="481"/>
      <c r="G100" s="481"/>
      <c r="H100" s="481"/>
      <c r="I100" s="481"/>
      <c r="J100" s="481"/>
      <c r="K100" s="481"/>
      <c r="L100" s="481"/>
      <c r="M100" s="481"/>
    </row>
    <row r="101" customFormat="false" ht="11.25" hidden="false" customHeight="false" outlineLevel="0" collapsed="false">
      <c r="B101" s="325"/>
      <c r="C101" s="481"/>
      <c r="D101" s="481"/>
      <c r="E101" s="481"/>
      <c r="F101" s="481"/>
      <c r="G101" s="481"/>
      <c r="H101" s="481"/>
      <c r="I101" s="481"/>
      <c r="J101" s="481"/>
      <c r="K101" s="481"/>
      <c r="L101" s="481"/>
      <c r="M101" s="481"/>
    </row>
    <row r="102" customFormat="false" ht="11.25" hidden="false" customHeight="false" outlineLevel="0" collapsed="false">
      <c r="B102" s="325"/>
      <c r="C102" s="481"/>
      <c r="D102" s="481"/>
      <c r="E102" s="481"/>
      <c r="F102" s="481"/>
      <c r="G102" s="481"/>
      <c r="H102" s="481"/>
      <c r="I102" s="481"/>
      <c r="J102" s="481"/>
      <c r="K102" s="481"/>
      <c r="L102" s="481"/>
      <c r="M102" s="481"/>
    </row>
    <row r="103" customFormat="false" ht="11.25" hidden="false" customHeight="false" outlineLevel="0" collapsed="false">
      <c r="B103" s="325"/>
      <c r="C103" s="481"/>
      <c r="D103" s="481"/>
      <c r="E103" s="481"/>
      <c r="F103" s="481"/>
      <c r="G103" s="481"/>
      <c r="H103" s="481"/>
      <c r="I103" s="481"/>
      <c r="J103" s="481"/>
      <c r="K103" s="481"/>
      <c r="L103" s="481"/>
      <c r="M103" s="481"/>
    </row>
    <row r="104" customFormat="false" ht="11.25" hidden="false" customHeight="false" outlineLevel="0" collapsed="false">
      <c r="B104" s="325"/>
      <c r="C104" s="481"/>
      <c r="D104" s="481"/>
      <c r="E104" s="481"/>
      <c r="F104" s="481"/>
      <c r="G104" s="481"/>
      <c r="H104" s="481"/>
      <c r="I104" s="481"/>
      <c r="J104" s="481"/>
      <c r="K104" s="481"/>
      <c r="L104" s="481"/>
      <c r="M104" s="481"/>
    </row>
    <row r="105" customFormat="false" ht="11.25" hidden="false" customHeight="false" outlineLevel="0" collapsed="false">
      <c r="B105" s="325"/>
      <c r="C105" s="481"/>
      <c r="D105" s="481"/>
      <c r="E105" s="481"/>
      <c r="F105" s="481"/>
      <c r="G105" s="481"/>
      <c r="H105" s="481"/>
      <c r="I105" s="481"/>
      <c r="J105" s="481"/>
      <c r="K105" s="481"/>
      <c r="L105" s="481"/>
      <c r="M105" s="481"/>
    </row>
    <row r="106" customFormat="false" ht="11.25" hidden="false" customHeight="false" outlineLevel="0" collapsed="false">
      <c r="B106" s="325"/>
      <c r="C106" s="481"/>
      <c r="D106" s="481"/>
      <c r="E106" s="481"/>
      <c r="F106" s="481"/>
      <c r="G106" s="481"/>
      <c r="H106" s="481"/>
      <c r="I106" s="481"/>
      <c r="J106" s="481"/>
      <c r="K106" s="481"/>
      <c r="L106" s="481"/>
      <c r="M106" s="481"/>
    </row>
    <row r="107" customFormat="false" ht="11.25" hidden="false" customHeight="false" outlineLevel="0" collapsed="false">
      <c r="B107" s="325"/>
      <c r="C107" s="481"/>
      <c r="D107" s="481"/>
      <c r="E107" s="481"/>
      <c r="F107" s="481"/>
      <c r="G107" s="481"/>
      <c r="H107" s="481"/>
      <c r="I107" s="481"/>
      <c r="J107" s="481"/>
      <c r="K107" s="481"/>
      <c r="L107" s="481"/>
      <c r="M107" s="481"/>
    </row>
    <row r="108" customFormat="false" ht="11.25" hidden="false" customHeight="false" outlineLevel="0" collapsed="false">
      <c r="B108" s="325"/>
      <c r="C108" s="481"/>
      <c r="D108" s="481"/>
      <c r="E108" s="481"/>
      <c r="F108" s="481"/>
      <c r="G108" s="481"/>
      <c r="H108" s="481"/>
      <c r="I108" s="481"/>
      <c r="J108" s="481"/>
      <c r="K108" s="481"/>
      <c r="L108" s="481"/>
      <c r="M108" s="481"/>
    </row>
    <row r="109" customFormat="false" ht="11.25" hidden="false" customHeight="false" outlineLevel="0" collapsed="false">
      <c r="B109" s="325"/>
      <c r="C109" s="481"/>
      <c r="D109" s="481"/>
      <c r="E109" s="481"/>
      <c r="F109" s="481"/>
      <c r="G109" s="481"/>
      <c r="H109" s="481"/>
      <c r="I109" s="481"/>
      <c r="J109" s="481"/>
      <c r="K109" s="481"/>
      <c r="L109" s="481"/>
      <c r="M109" s="481"/>
    </row>
    <row r="110" customFormat="false" ht="11.25" hidden="false" customHeight="false" outlineLevel="0" collapsed="false">
      <c r="B110" s="325"/>
      <c r="C110" s="481"/>
      <c r="D110" s="481"/>
      <c r="E110" s="481"/>
      <c r="F110" s="481"/>
      <c r="G110" s="481"/>
      <c r="H110" s="481"/>
      <c r="I110" s="481"/>
      <c r="J110" s="481"/>
      <c r="K110" s="481"/>
      <c r="L110" s="481"/>
      <c r="M110" s="481"/>
    </row>
    <row r="111" customFormat="false" ht="11.25" hidden="false" customHeight="false" outlineLevel="0" collapsed="false">
      <c r="B111" s="325"/>
      <c r="C111" s="481"/>
      <c r="D111" s="481"/>
      <c r="E111" s="481"/>
      <c r="F111" s="481"/>
      <c r="G111" s="481"/>
      <c r="H111" s="481"/>
      <c r="I111" s="481"/>
      <c r="J111" s="481"/>
      <c r="K111" s="481"/>
      <c r="L111" s="481"/>
      <c r="M111" s="481"/>
    </row>
    <row r="112" customFormat="false" ht="11.25" hidden="false" customHeight="false" outlineLevel="0" collapsed="false">
      <c r="B112" s="325"/>
      <c r="C112" s="481"/>
      <c r="D112" s="481"/>
      <c r="E112" s="481"/>
      <c r="F112" s="481"/>
      <c r="G112" s="481"/>
      <c r="H112" s="481"/>
      <c r="I112" s="481"/>
      <c r="J112" s="481"/>
      <c r="K112" s="481"/>
      <c r="L112" s="481"/>
      <c r="M112" s="481"/>
    </row>
    <row r="113" customFormat="false" ht="11.25" hidden="false" customHeight="false" outlineLevel="0" collapsed="false">
      <c r="B113" s="325"/>
      <c r="C113" s="481"/>
      <c r="D113" s="481"/>
      <c r="E113" s="481"/>
      <c r="F113" s="481"/>
      <c r="G113" s="481"/>
      <c r="H113" s="481"/>
      <c r="I113" s="481"/>
      <c r="J113" s="481"/>
      <c r="K113" s="481"/>
      <c r="L113" s="481"/>
      <c r="M113" s="481"/>
    </row>
    <row r="114" customFormat="false" ht="11.25" hidden="false" customHeight="false" outlineLevel="0" collapsed="false">
      <c r="B114" s="325"/>
      <c r="C114" s="481"/>
      <c r="D114" s="481"/>
      <c r="E114" s="481"/>
      <c r="F114" s="481"/>
      <c r="G114" s="481"/>
      <c r="H114" s="481"/>
      <c r="I114" s="481"/>
      <c r="J114" s="481"/>
      <c r="K114" s="481"/>
      <c r="L114" s="481"/>
      <c r="M114" s="481"/>
    </row>
    <row r="115" customFormat="false" ht="11.25" hidden="false" customHeight="false" outlineLevel="0" collapsed="false">
      <c r="B115" s="325"/>
      <c r="C115" s="481"/>
      <c r="D115" s="481"/>
      <c r="E115" s="481"/>
      <c r="F115" s="481"/>
      <c r="G115" s="481"/>
      <c r="H115" s="481"/>
      <c r="I115" s="481"/>
      <c r="J115" s="481"/>
      <c r="K115" s="481"/>
      <c r="L115" s="481"/>
      <c r="M115" s="481"/>
    </row>
    <row r="116" customFormat="false" ht="11.25" hidden="false" customHeight="false" outlineLevel="0" collapsed="false">
      <c r="B116" s="325"/>
      <c r="C116" s="481"/>
      <c r="D116" s="481"/>
      <c r="E116" s="481"/>
      <c r="F116" s="481"/>
      <c r="G116" s="481"/>
      <c r="H116" s="481"/>
      <c r="I116" s="481"/>
      <c r="J116" s="481"/>
      <c r="K116" s="481"/>
      <c r="L116" s="481"/>
      <c r="M116" s="481"/>
    </row>
    <row r="117" customFormat="false" ht="11.25" hidden="false" customHeight="false" outlineLevel="0" collapsed="false">
      <c r="B117" s="325"/>
      <c r="C117" s="481"/>
      <c r="D117" s="481"/>
      <c r="E117" s="481"/>
      <c r="F117" s="481"/>
      <c r="G117" s="481"/>
      <c r="H117" s="481"/>
      <c r="I117" s="481"/>
      <c r="J117" s="481"/>
      <c r="K117" s="481"/>
      <c r="L117" s="481"/>
      <c r="M117" s="481"/>
    </row>
    <row r="118" customFormat="false" ht="11.25" hidden="false" customHeight="false" outlineLevel="0" collapsed="false">
      <c r="B118" s="325"/>
      <c r="C118" s="481"/>
      <c r="D118" s="481"/>
      <c r="E118" s="481"/>
      <c r="F118" s="481"/>
      <c r="G118" s="481"/>
      <c r="H118" s="481"/>
      <c r="I118" s="481"/>
      <c r="J118" s="481"/>
      <c r="K118" s="481"/>
      <c r="L118" s="481"/>
      <c r="M118" s="481"/>
    </row>
    <row r="119" customFormat="false" ht="11.25" hidden="false" customHeight="false" outlineLevel="0" collapsed="false">
      <c r="B119" s="325"/>
      <c r="C119" s="481"/>
      <c r="D119" s="481"/>
      <c r="E119" s="481"/>
      <c r="F119" s="481"/>
      <c r="G119" s="481"/>
      <c r="H119" s="481"/>
      <c r="I119" s="481"/>
      <c r="J119" s="481"/>
      <c r="K119" s="481"/>
      <c r="L119" s="481"/>
      <c r="M119" s="481"/>
    </row>
    <row r="120" customFormat="false" ht="11.25" hidden="false" customHeight="false" outlineLevel="0" collapsed="false">
      <c r="B120" s="325"/>
      <c r="C120" s="481"/>
      <c r="D120" s="481"/>
      <c r="E120" s="481"/>
      <c r="F120" s="481"/>
      <c r="G120" s="481"/>
      <c r="H120" s="481"/>
      <c r="I120" s="481"/>
      <c r="J120" s="481"/>
      <c r="K120" s="481"/>
      <c r="L120" s="481"/>
      <c r="M120" s="481"/>
    </row>
    <row r="121" customFormat="false" ht="11.25" hidden="false" customHeight="false" outlineLevel="0" collapsed="false">
      <c r="B121" s="325"/>
      <c r="C121" s="481"/>
      <c r="D121" s="481"/>
      <c r="E121" s="481"/>
      <c r="F121" s="481"/>
      <c r="G121" s="481"/>
      <c r="H121" s="481"/>
      <c r="I121" s="481"/>
      <c r="J121" s="481"/>
      <c r="K121" s="481"/>
      <c r="L121" s="481"/>
      <c r="M121" s="481"/>
    </row>
    <row r="122" customFormat="false" ht="11.25" hidden="false" customHeight="false" outlineLevel="0" collapsed="false">
      <c r="B122" s="325"/>
      <c r="C122" s="481"/>
      <c r="D122" s="481"/>
      <c r="E122" s="481"/>
      <c r="F122" s="481"/>
      <c r="G122" s="481"/>
      <c r="H122" s="481"/>
      <c r="I122" s="481"/>
      <c r="J122" s="481"/>
      <c r="K122" s="481"/>
      <c r="L122" s="481"/>
      <c r="M122" s="481"/>
    </row>
    <row r="123" customFormat="false" ht="11.25" hidden="false" customHeight="false" outlineLevel="0" collapsed="false">
      <c r="B123" s="325"/>
      <c r="C123" s="481"/>
      <c r="D123" s="481"/>
      <c r="E123" s="481"/>
      <c r="F123" s="481"/>
      <c r="G123" s="481"/>
      <c r="H123" s="481"/>
      <c r="I123" s="481"/>
      <c r="J123" s="481"/>
      <c r="K123" s="481"/>
      <c r="L123" s="481"/>
      <c r="M123" s="481"/>
    </row>
    <row r="124" customFormat="false" ht="11.25" hidden="false" customHeight="false" outlineLevel="0" collapsed="false">
      <c r="B124" s="325"/>
      <c r="C124" s="481"/>
      <c r="D124" s="481"/>
      <c r="E124" s="481"/>
      <c r="F124" s="481"/>
      <c r="G124" s="481"/>
      <c r="H124" s="481"/>
      <c r="I124" s="481"/>
      <c r="J124" s="481"/>
      <c r="K124" s="481"/>
      <c r="L124" s="481"/>
      <c r="M124" s="481"/>
    </row>
    <row r="125" customFormat="false" ht="11.25" hidden="false" customHeight="false" outlineLevel="0" collapsed="false">
      <c r="B125" s="325"/>
      <c r="C125" s="481"/>
      <c r="D125" s="481"/>
      <c r="E125" s="481"/>
      <c r="F125" s="481"/>
      <c r="G125" s="481"/>
      <c r="H125" s="481"/>
      <c r="I125" s="481"/>
      <c r="J125" s="481"/>
      <c r="K125" s="481"/>
      <c r="L125" s="481"/>
      <c r="M125" s="481"/>
    </row>
    <row r="126" customFormat="false" ht="11.25" hidden="false" customHeight="false" outlineLevel="0" collapsed="false">
      <c r="B126" s="325"/>
      <c r="C126" s="481"/>
      <c r="D126" s="481"/>
      <c r="E126" s="481"/>
      <c r="F126" s="481"/>
      <c r="G126" s="481"/>
      <c r="H126" s="481"/>
      <c r="I126" s="481"/>
      <c r="J126" s="481"/>
      <c r="K126" s="481"/>
      <c r="L126" s="481"/>
      <c r="M126" s="481"/>
    </row>
    <row r="127" customFormat="false" ht="11.25" hidden="false" customHeight="false" outlineLevel="0" collapsed="false">
      <c r="B127" s="325"/>
      <c r="C127" s="481"/>
      <c r="D127" s="481"/>
      <c r="E127" s="481"/>
      <c r="F127" s="481"/>
      <c r="G127" s="481"/>
      <c r="H127" s="481"/>
      <c r="I127" s="481"/>
      <c r="J127" s="481"/>
      <c r="K127" s="481"/>
      <c r="L127" s="481"/>
      <c r="M127" s="481"/>
    </row>
    <row r="128" customFormat="false" ht="11.25" hidden="false" customHeight="false" outlineLevel="0" collapsed="false">
      <c r="B128" s="325"/>
      <c r="C128" s="481"/>
      <c r="D128" s="481"/>
      <c r="E128" s="481"/>
      <c r="F128" s="481"/>
      <c r="G128" s="481"/>
      <c r="H128" s="481"/>
      <c r="I128" s="481"/>
      <c r="J128" s="481"/>
      <c r="K128" s="481"/>
      <c r="L128" s="481"/>
      <c r="M128" s="481"/>
    </row>
    <row r="129" customFormat="false" ht="11.25" hidden="false" customHeight="false" outlineLevel="0" collapsed="false">
      <c r="B129" s="325"/>
      <c r="C129" s="481"/>
      <c r="D129" s="481"/>
      <c r="E129" s="481"/>
      <c r="F129" s="481"/>
      <c r="G129" s="481"/>
      <c r="H129" s="481"/>
      <c r="I129" s="481"/>
      <c r="J129" s="481"/>
      <c r="K129" s="481"/>
      <c r="L129" s="481"/>
      <c r="M129" s="481"/>
    </row>
    <row r="130" customFormat="false" ht="11.25" hidden="false" customHeight="false" outlineLevel="0" collapsed="false">
      <c r="B130" s="325"/>
      <c r="C130" s="481"/>
      <c r="D130" s="481"/>
      <c r="E130" s="481"/>
      <c r="F130" s="481"/>
      <c r="G130" s="481"/>
      <c r="H130" s="481"/>
      <c r="I130" s="481"/>
      <c r="J130" s="481"/>
      <c r="K130" s="481"/>
      <c r="L130" s="481"/>
      <c r="M130" s="481"/>
    </row>
    <row r="131" customFormat="false" ht="11.25" hidden="false" customHeight="false" outlineLevel="0" collapsed="false">
      <c r="B131" s="325"/>
      <c r="C131" s="481"/>
      <c r="D131" s="481"/>
      <c r="E131" s="481"/>
      <c r="F131" s="481"/>
      <c r="G131" s="481"/>
      <c r="H131" s="481"/>
      <c r="I131" s="481"/>
      <c r="J131" s="481"/>
      <c r="K131" s="481"/>
      <c r="L131" s="481"/>
      <c r="M131" s="481"/>
    </row>
    <row r="132" customFormat="false" ht="11.25" hidden="false" customHeight="false" outlineLevel="0" collapsed="false">
      <c r="B132" s="325"/>
      <c r="C132" s="481"/>
      <c r="D132" s="481"/>
      <c r="E132" s="481"/>
      <c r="F132" s="481"/>
      <c r="G132" s="481"/>
      <c r="H132" s="481"/>
      <c r="I132" s="481"/>
      <c r="J132" s="481"/>
      <c r="K132" s="481"/>
      <c r="L132" s="481"/>
      <c r="M132" s="481"/>
    </row>
    <row r="133" customFormat="false" ht="11.25" hidden="false" customHeight="false" outlineLevel="0" collapsed="false">
      <c r="B133" s="325"/>
      <c r="C133" s="481"/>
      <c r="D133" s="481"/>
      <c r="E133" s="481"/>
      <c r="F133" s="481"/>
      <c r="G133" s="481"/>
      <c r="H133" s="481"/>
      <c r="I133" s="481"/>
      <c r="J133" s="481"/>
      <c r="K133" s="481"/>
      <c r="L133" s="481"/>
      <c r="M133" s="481"/>
    </row>
    <row r="134" customFormat="false" ht="11.25" hidden="false" customHeight="false" outlineLevel="0" collapsed="false">
      <c r="B134" s="325"/>
      <c r="C134" s="481"/>
      <c r="D134" s="481"/>
      <c r="E134" s="481"/>
      <c r="F134" s="481"/>
      <c r="G134" s="481"/>
      <c r="H134" s="481"/>
      <c r="I134" s="481"/>
      <c r="J134" s="481"/>
      <c r="K134" s="481"/>
      <c r="L134" s="481"/>
      <c r="M134" s="481"/>
    </row>
    <row r="135" customFormat="false" ht="11.25" hidden="false" customHeight="false" outlineLevel="0" collapsed="false">
      <c r="B135" s="325"/>
      <c r="C135" s="481"/>
      <c r="D135" s="481"/>
      <c r="E135" s="481"/>
      <c r="F135" s="481"/>
      <c r="G135" s="481"/>
      <c r="H135" s="481"/>
      <c r="I135" s="481"/>
      <c r="J135" s="481"/>
      <c r="K135" s="481"/>
      <c r="L135" s="481"/>
      <c r="M135" s="481"/>
    </row>
    <row r="136" customFormat="false" ht="11.25" hidden="false" customHeight="false" outlineLevel="0" collapsed="false">
      <c r="B136" s="325"/>
      <c r="C136" s="481"/>
      <c r="D136" s="481"/>
      <c r="E136" s="481"/>
      <c r="F136" s="481"/>
      <c r="G136" s="481"/>
      <c r="H136" s="481"/>
      <c r="I136" s="481"/>
      <c r="J136" s="481"/>
      <c r="K136" s="481"/>
      <c r="L136" s="481"/>
      <c r="M136" s="481"/>
    </row>
    <row r="137" customFormat="false" ht="11.25" hidden="false" customHeight="false" outlineLevel="0" collapsed="false">
      <c r="B137" s="325"/>
      <c r="C137" s="481"/>
      <c r="D137" s="481"/>
      <c r="E137" s="481"/>
      <c r="F137" s="481"/>
      <c r="G137" s="481"/>
      <c r="H137" s="481"/>
      <c r="I137" s="481"/>
      <c r="J137" s="481"/>
      <c r="K137" s="481"/>
      <c r="L137" s="481"/>
      <c r="M137" s="481"/>
    </row>
    <row r="138" customFormat="false" ht="11.25" hidden="false" customHeight="false" outlineLevel="0" collapsed="false">
      <c r="B138" s="325"/>
      <c r="C138" s="481"/>
      <c r="D138" s="481"/>
      <c r="E138" s="481"/>
      <c r="F138" s="481"/>
      <c r="G138" s="481"/>
      <c r="H138" s="481"/>
      <c r="I138" s="481"/>
      <c r="J138" s="481"/>
      <c r="K138" s="481"/>
      <c r="L138" s="481"/>
      <c r="M138" s="481"/>
    </row>
    <row r="139" customFormat="false" ht="11.25" hidden="false" customHeight="false" outlineLevel="0" collapsed="false">
      <c r="B139" s="325"/>
      <c r="C139" s="481"/>
      <c r="D139" s="481"/>
      <c r="E139" s="481"/>
      <c r="F139" s="481"/>
      <c r="G139" s="481"/>
      <c r="H139" s="481"/>
      <c r="I139" s="481"/>
      <c r="J139" s="481"/>
      <c r="K139" s="481"/>
      <c r="L139" s="481"/>
      <c r="M139" s="481"/>
    </row>
    <row r="140" customFormat="false" ht="11.25" hidden="false" customHeight="false" outlineLevel="0" collapsed="false">
      <c r="B140" s="325"/>
      <c r="C140" s="481"/>
      <c r="D140" s="481"/>
      <c r="E140" s="481"/>
      <c r="F140" s="481"/>
      <c r="G140" s="481"/>
      <c r="H140" s="481"/>
      <c r="I140" s="481"/>
      <c r="J140" s="481"/>
      <c r="K140" s="481"/>
      <c r="L140" s="481"/>
      <c r="M140" s="481"/>
    </row>
    <row r="141" customFormat="false" ht="11.25" hidden="false" customHeight="false" outlineLevel="0" collapsed="false">
      <c r="B141" s="325"/>
      <c r="C141" s="481"/>
      <c r="D141" s="481"/>
      <c r="E141" s="481"/>
      <c r="F141" s="481"/>
      <c r="G141" s="481"/>
      <c r="H141" s="481"/>
      <c r="I141" s="481"/>
      <c r="J141" s="481"/>
      <c r="K141" s="481"/>
      <c r="L141" s="481"/>
      <c r="M141" s="481"/>
    </row>
    <row r="142" customFormat="false" ht="11.25" hidden="false" customHeight="false" outlineLevel="0" collapsed="false">
      <c r="B142" s="325"/>
      <c r="C142" s="481"/>
      <c r="D142" s="481"/>
      <c r="E142" s="481"/>
      <c r="F142" s="481"/>
      <c r="G142" s="481"/>
      <c r="H142" s="481"/>
      <c r="I142" s="481"/>
      <c r="J142" s="481"/>
      <c r="K142" s="481"/>
      <c r="L142" s="481"/>
      <c r="M142" s="481"/>
    </row>
    <row r="143" customFormat="false" ht="11.25" hidden="false" customHeight="false" outlineLevel="0" collapsed="false">
      <c r="B143" s="325"/>
      <c r="C143" s="481"/>
      <c r="D143" s="481"/>
      <c r="E143" s="481"/>
      <c r="F143" s="481"/>
      <c r="G143" s="481"/>
      <c r="H143" s="481"/>
      <c r="I143" s="481"/>
      <c r="J143" s="481"/>
      <c r="K143" s="481"/>
      <c r="L143" s="481"/>
      <c r="M143" s="481"/>
    </row>
    <row r="144" customFormat="false" ht="11.25" hidden="false" customHeight="false" outlineLevel="0" collapsed="false">
      <c r="B144" s="325"/>
      <c r="C144" s="481"/>
      <c r="D144" s="481"/>
      <c r="E144" s="481"/>
      <c r="F144" s="481"/>
      <c r="G144" s="481"/>
      <c r="H144" s="481"/>
      <c r="I144" s="481"/>
      <c r="J144" s="481"/>
      <c r="K144" s="481"/>
      <c r="L144" s="481"/>
      <c r="M144" s="481"/>
    </row>
    <row r="145" customFormat="false" ht="11.25" hidden="false" customHeight="false" outlineLevel="0" collapsed="false">
      <c r="B145" s="325"/>
      <c r="C145" s="481"/>
      <c r="D145" s="481"/>
      <c r="E145" s="481"/>
      <c r="F145" s="481"/>
      <c r="G145" s="481"/>
      <c r="H145" s="481"/>
      <c r="I145" s="481"/>
      <c r="J145" s="481"/>
      <c r="K145" s="481"/>
      <c r="L145" s="481"/>
      <c r="M145" s="481"/>
    </row>
    <row r="146" customFormat="false" ht="11.25" hidden="false" customHeight="false" outlineLevel="0" collapsed="false">
      <c r="B146" s="325"/>
      <c r="C146" s="481"/>
      <c r="D146" s="481"/>
      <c r="E146" s="481"/>
      <c r="F146" s="481"/>
      <c r="G146" s="481"/>
      <c r="H146" s="481"/>
      <c r="I146" s="481"/>
      <c r="J146" s="481"/>
      <c r="K146" s="481"/>
      <c r="L146" s="481"/>
      <c r="M146" s="481"/>
    </row>
    <row r="147" customFormat="false" ht="11.25" hidden="false" customHeight="false" outlineLevel="0" collapsed="false">
      <c r="B147" s="325"/>
      <c r="C147" s="481"/>
      <c r="D147" s="481"/>
      <c r="E147" s="481"/>
      <c r="F147" s="481"/>
      <c r="G147" s="481"/>
      <c r="H147" s="481"/>
      <c r="I147" s="481"/>
      <c r="J147" s="481"/>
      <c r="K147" s="481"/>
      <c r="L147" s="481"/>
      <c r="M147" s="481"/>
    </row>
    <row r="148" customFormat="false" ht="11.25" hidden="false" customHeight="false" outlineLevel="0" collapsed="false">
      <c r="B148" s="325"/>
      <c r="C148" s="481"/>
      <c r="D148" s="481"/>
      <c r="E148" s="481"/>
      <c r="F148" s="481"/>
      <c r="G148" s="481"/>
      <c r="H148" s="481"/>
      <c r="I148" s="481"/>
      <c r="J148" s="481"/>
      <c r="K148" s="481"/>
      <c r="L148" s="481"/>
      <c r="M148" s="481"/>
    </row>
    <row r="149" customFormat="false" ht="11.25" hidden="false" customHeight="false" outlineLevel="0" collapsed="false">
      <c r="B149" s="325"/>
      <c r="C149" s="481"/>
      <c r="D149" s="481"/>
      <c r="E149" s="481"/>
      <c r="F149" s="481"/>
      <c r="G149" s="481"/>
      <c r="H149" s="481"/>
      <c r="I149" s="481"/>
      <c r="J149" s="481"/>
      <c r="K149" s="481"/>
      <c r="L149" s="481"/>
      <c r="M149" s="481"/>
    </row>
    <row r="150" customFormat="false" ht="11.25" hidden="false" customHeight="false" outlineLevel="0" collapsed="false">
      <c r="B150" s="325"/>
      <c r="C150" s="481"/>
      <c r="D150" s="481"/>
      <c r="E150" s="481"/>
      <c r="F150" s="481"/>
      <c r="G150" s="481"/>
      <c r="H150" s="481"/>
      <c r="I150" s="481"/>
      <c r="J150" s="481"/>
      <c r="K150" s="481"/>
      <c r="L150" s="481"/>
      <c r="M150" s="481"/>
    </row>
    <row r="151" customFormat="false" ht="11.25" hidden="false" customHeight="false" outlineLevel="0" collapsed="false">
      <c r="B151" s="325"/>
      <c r="C151" s="481"/>
      <c r="D151" s="481"/>
      <c r="E151" s="481"/>
      <c r="F151" s="481"/>
      <c r="G151" s="481"/>
      <c r="H151" s="481"/>
      <c r="I151" s="481"/>
      <c r="J151" s="481"/>
      <c r="K151" s="481"/>
      <c r="L151" s="481"/>
      <c r="M151" s="481"/>
    </row>
    <row r="152" customFormat="false" ht="11.25" hidden="false" customHeight="false" outlineLevel="0" collapsed="false">
      <c r="B152" s="325"/>
      <c r="C152" s="481"/>
      <c r="D152" s="481"/>
      <c r="E152" s="481"/>
      <c r="F152" s="481"/>
      <c r="G152" s="481"/>
      <c r="H152" s="481"/>
      <c r="I152" s="481"/>
      <c r="J152" s="481"/>
      <c r="K152" s="481"/>
      <c r="L152" s="481"/>
      <c r="M152" s="481"/>
    </row>
    <row r="153" customFormat="false" ht="11.25" hidden="false" customHeight="false" outlineLevel="0" collapsed="false">
      <c r="B153" s="325"/>
      <c r="C153" s="481"/>
      <c r="D153" s="481"/>
      <c r="E153" s="481"/>
      <c r="F153" s="481"/>
      <c r="G153" s="481"/>
      <c r="H153" s="481"/>
      <c r="I153" s="481"/>
      <c r="J153" s="481"/>
      <c r="K153" s="481"/>
      <c r="L153" s="481"/>
      <c r="M153" s="481"/>
    </row>
    <row r="154" customFormat="false" ht="11.25" hidden="false" customHeight="false" outlineLevel="0" collapsed="false">
      <c r="B154" s="325"/>
      <c r="C154" s="481"/>
      <c r="D154" s="481"/>
      <c r="E154" s="481"/>
      <c r="F154" s="481"/>
      <c r="G154" s="481"/>
      <c r="H154" s="481"/>
      <c r="I154" s="481"/>
      <c r="J154" s="481"/>
      <c r="K154" s="481"/>
      <c r="L154" s="481"/>
      <c r="M154" s="481"/>
    </row>
    <row r="155" customFormat="false" ht="11.25" hidden="false" customHeight="false" outlineLevel="0" collapsed="false">
      <c r="B155" s="325"/>
      <c r="C155" s="325"/>
      <c r="D155" s="325"/>
      <c r="E155" s="325"/>
      <c r="F155" s="325"/>
      <c r="G155" s="325"/>
      <c r="H155" s="325"/>
      <c r="I155" s="325"/>
      <c r="J155" s="325"/>
      <c r="K155" s="325"/>
      <c r="L155" s="325"/>
      <c r="M155" s="325"/>
    </row>
    <row r="156" customFormat="false" ht="11.25" hidden="false" customHeight="false" outlineLevel="0" collapsed="false">
      <c r="B156" s="325"/>
      <c r="C156" s="325"/>
      <c r="D156" s="325"/>
      <c r="E156" s="325"/>
      <c r="F156" s="325"/>
      <c r="G156" s="325"/>
      <c r="H156" s="325"/>
      <c r="I156" s="325"/>
      <c r="J156" s="325"/>
      <c r="K156" s="325"/>
      <c r="L156" s="325"/>
      <c r="M156" s="325"/>
    </row>
    <row r="157" customFormat="false" ht="11.25" hidden="false" customHeight="false" outlineLevel="0" collapsed="false">
      <c r="B157" s="325"/>
      <c r="C157" s="325"/>
      <c r="D157" s="325"/>
      <c r="E157" s="325"/>
      <c r="F157" s="325"/>
      <c r="G157" s="325"/>
      <c r="H157" s="325"/>
      <c r="I157" s="325"/>
      <c r="J157" s="325"/>
      <c r="K157" s="325"/>
      <c r="L157" s="325"/>
      <c r="M157" s="325"/>
    </row>
    <row r="158" customFormat="false" ht="11.25" hidden="false" customHeight="false" outlineLevel="0" collapsed="false">
      <c r="B158" s="325"/>
      <c r="C158" s="325"/>
      <c r="D158" s="325"/>
      <c r="E158" s="325"/>
      <c r="F158" s="325"/>
      <c r="G158" s="325"/>
      <c r="H158" s="325"/>
      <c r="I158" s="325"/>
      <c r="J158" s="325"/>
      <c r="K158" s="325"/>
      <c r="L158" s="325"/>
      <c r="M158" s="325"/>
    </row>
    <row r="159" customFormat="false" ht="11.25" hidden="false" customHeight="false" outlineLevel="0" collapsed="false">
      <c r="B159" s="325"/>
      <c r="C159" s="325"/>
      <c r="D159" s="325"/>
      <c r="E159" s="325"/>
      <c r="F159" s="325"/>
      <c r="G159" s="325"/>
      <c r="H159" s="325"/>
      <c r="I159" s="325"/>
      <c r="J159" s="325"/>
      <c r="K159" s="325"/>
      <c r="L159" s="325"/>
      <c r="M159" s="325"/>
    </row>
    <row r="160" customFormat="false" ht="11.25" hidden="false" customHeight="false" outlineLevel="0" collapsed="false">
      <c r="B160" s="325"/>
      <c r="C160" s="325"/>
      <c r="D160" s="325"/>
      <c r="E160" s="325"/>
      <c r="F160" s="325"/>
      <c r="G160" s="325"/>
      <c r="H160" s="325"/>
      <c r="I160" s="325"/>
      <c r="J160" s="325"/>
      <c r="K160" s="325"/>
      <c r="L160" s="325"/>
      <c r="M160" s="325"/>
    </row>
    <row r="161" customFormat="false" ht="11.25" hidden="false" customHeight="false" outlineLevel="0" collapsed="false">
      <c r="B161" s="325"/>
      <c r="C161" s="325"/>
      <c r="D161" s="325"/>
      <c r="E161" s="325"/>
      <c r="F161" s="325"/>
      <c r="G161" s="325"/>
      <c r="H161" s="325"/>
      <c r="I161" s="325"/>
      <c r="J161" s="325"/>
      <c r="K161" s="325"/>
      <c r="L161" s="325"/>
      <c r="M161" s="325"/>
    </row>
    <row r="162" customFormat="false" ht="11.25" hidden="false" customHeight="false" outlineLevel="0" collapsed="false">
      <c r="B162" s="325"/>
      <c r="C162" s="325"/>
      <c r="D162" s="325"/>
      <c r="E162" s="325"/>
      <c r="F162" s="325"/>
      <c r="G162" s="325"/>
      <c r="H162" s="325"/>
      <c r="I162" s="325"/>
      <c r="J162" s="325"/>
      <c r="K162" s="325"/>
      <c r="L162" s="325"/>
      <c r="M162" s="325"/>
    </row>
    <row r="163" customFormat="false" ht="11.25" hidden="false" customHeight="false" outlineLevel="0" collapsed="false">
      <c r="B163" s="325"/>
      <c r="C163" s="325"/>
      <c r="D163" s="325"/>
      <c r="E163" s="325"/>
      <c r="F163" s="325"/>
      <c r="G163" s="325"/>
      <c r="H163" s="325"/>
      <c r="I163" s="325"/>
      <c r="J163" s="325"/>
      <c r="K163" s="325"/>
      <c r="L163" s="325"/>
      <c r="M163" s="325"/>
    </row>
    <row r="164" customFormat="false" ht="11.25" hidden="false" customHeight="false" outlineLevel="0" collapsed="false">
      <c r="B164" s="325"/>
      <c r="C164" s="325"/>
      <c r="D164" s="325"/>
      <c r="E164" s="325"/>
      <c r="F164" s="325"/>
      <c r="G164" s="325"/>
      <c r="H164" s="325"/>
      <c r="I164" s="325"/>
      <c r="J164" s="325"/>
      <c r="K164" s="325"/>
      <c r="L164" s="325"/>
      <c r="M164" s="325"/>
    </row>
    <row r="165" customFormat="false" ht="11.25" hidden="false" customHeight="false" outlineLevel="0" collapsed="false">
      <c r="B165" s="325"/>
      <c r="C165" s="325"/>
      <c r="D165" s="325"/>
      <c r="E165" s="325"/>
      <c r="F165" s="325"/>
      <c r="G165" s="325"/>
      <c r="H165" s="325"/>
      <c r="I165" s="325"/>
      <c r="J165" s="325"/>
      <c r="K165" s="325"/>
      <c r="L165" s="325"/>
      <c r="M165" s="325"/>
    </row>
    <row r="166" customFormat="false" ht="11.25" hidden="false" customHeight="false" outlineLevel="0" collapsed="false">
      <c r="B166" s="325"/>
      <c r="C166" s="325"/>
      <c r="D166" s="325"/>
      <c r="E166" s="325"/>
      <c r="F166" s="325"/>
      <c r="G166" s="325"/>
      <c r="H166" s="325"/>
      <c r="I166" s="325"/>
      <c r="J166" s="325"/>
      <c r="K166" s="325"/>
      <c r="L166" s="325"/>
      <c r="M166" s="325"/>
    </row>
    <row r="167" customFormat="false" ht="11.25" hidden="false" customHeight="false" outlineLevel="0" collapsed="false">
      <c r="B167" s="325"/>
      <c r="C167" s="325"/>
      <c r="D167" s="325"/>
      <c r="E167" s="325"/>
      <c r="F167" s="325"/>
      <c r="G167" s="325"/>
      <c r="H167" s="325"/>
      <c r="I167" s="325"/>
      <c r="J167" s="325"/>
      <c r="K167" s="325"/>
      <c r="L167" s="325"/>
      <c r="M167" s="325"/>
    </row>
    <row r="168" customFormat="false" ht="11.25" hidden="false" customHeight="false" outlineLevel="0" collapsed="false">
      <c r="B168" s="325"/>
      <c r="C168" s="325"/>
      <c r="D168" s="325"/>
      <c r="E168" s="325"/>
      <c r="F168" s="325"/>
      <c r="G168" s="325"/>
      <c r="H168" s="325"/>
      <c r="I168" s="325"/>
      <c r="J168" s="325"/>
      <c r="K168" s="325"/>
      <c r="L168" s="325"/>
      <c r="M168" s="325"/>
    </row>
    <row r="169" customFormat="false" ht="11.25" hidden="false" customHeight="false" outlineLevel="0" collapsed="false">
      <c r="B169" s="325"/>
      <c r="C169" s="325"/>
      <c r="D169" s="325"/>
      <c r="E169" s="325"/>
      <c r="F169" s="325"/>
      <c r="G169" s="325"/>
      <c r="H169" s="325"/>
      <c r="I169" s="325"/>
      <c r="J169" s="325"/>
      <c r="K169" s="325"/>
      <c r="L169" s="325"/>
      <c r="M169" s="325"/>
    </row>
    <row r="170" customFormat="false" ht="11.25" hidden="false" customHeight="false" outlineLevel="0" collapsed="false">
      <c r="B170" s="325"/>
      <c r="C170" s="325"/>
      <c r="D170" s="325"/>
      <c r="E170" s="325"/>
      <c r="F170" s="325"/>
      <c r="G170" s="325"/>
      <c r="H170" s="325"/>
      <c r="I170" s="325"/>
      <c r="J170" s="325"/>
      <c r="K170" s="325"/>
      <c r="L170" s="325"/>
      <c r="M170" s="325"/>
    </row>
    <row r="171" customFormat="false" ht="11.25" hidden="false" customHeight="false" outlineLevel="0" collapsed="false">
      <c r="B171" s="325"/>
      <c r="C171" s="325"/>
      <c r="D171" s="325"/>
      <c r="E171" s="325"/>
      <c r="F171" s="325"/>
      <c r="G171" s="325"/>
      <c r="H171" s="325"/>
      <c r="I171" s="325"/>
      <c r="J171" s="325"/>
      <c r="K171" s="325"/>
      <c r="L171" s="325"/>
      <c r="M171" s="325"/>
    </row>
    <row r="172" customFormat="false" ht="11.25" hidden="false" customHeight="false" outlineLevel="0" collapsed="false">
      <c r="B172" s="325"/>
      <c r="C172" s="325"/>
      <c r="D172" s="325"/>
      <c r="E172" s="325"/>
      <c r="F172" s="325"/>
      <c r="G172" s="325"/>
      <c r="H172" s="325"/>
      <c r="I172" s="325"/>
      <c r="J172" s="325"/>
      <c r="K172" s="325"/>
      <c r="L172" s="325"/>
      <c r="M172" s="325"/>
    </row>
    <row r="173" customFormat="false" ht="11.25" hidden="false" customHeight="false" outlineLevel="0" collapsed="false">
      <c r="B173" s="325"/>
      <c r="C173" s="325"/>
      <c r="D173" s="325"/>
      <c r="E173" s="325"/>
      <c r="F173" s="325"/>
      <c r="G173" s="325"/>
      <c r="H173" s="325"/>
      <c r="I173" s="325"/>
      <c r="J173" s="325"/>
      <c r="K173" s="325"/>
      <c r="L173" s="325"/>
      <c r="M173" s="325"/>
    </row>
    <row r="174" customFormat="false" ht="11.25" hidden="false" customHeight="false" outlineLevel="0" collapsed="false">
      <c r="B174" s="325"/>
      <c r="C174" s="325"/>
      <c r="D174" s="325"/>
      <c r="E174" s="325"/>
      <c r="F174" s="325"/>
      <c r="G174" s="325"/>
      <c r="H174" s="325"/>
      <c r="I174" s="325"/>
      <c r="J174" s="325"/>
      <c r="K174" s="325"/>
      <c r="L174" s="325"/>
      <c r="M174" s="325"/>
    </row>
    <row r="175" customFormat="false" ht="11.25" hidden="false" customHeight="false" outlineLevel="0" collapsed="false">
      <c r="B175" s="325"/>
      <c r="C175" s="325"/>
      <c r="D175" s="325"/>
      <c r="E175" s="325"/>
      <c r="F175" s="325"/>
      <c r="G175" s="325"/>
      <c r="H175" s="325"/>
      <c r="I175" s="325"/>
      <c r="J175" s="325"/>
      <c r="K175" s="325"/>
      <c r="L175" s="325"/>
      <c r="M175" s="325"/>
    </row>
    <row r="176" customFormat="false" ht="11.25" hidden="false" customHeight="false" outlineLevel="0" collapsed="false">
      <c r="B176" s="325"/>
      <c r="C176" s="325"/>
      <c r="D176" s="325"/>
      <c r="E176" s="325"/>
      <c r="F176" s="325"/>
      <c r="G176" s="325"/>
      <c r="H176" s="325"/>
      <c r="I176" s="325"/>
      <c r="J176" s="325"/>
      <c r="K176" s="325"/>
      <c r="L176" s="325"/>
      <c r="M176" s="325"/>
    </row>
    <row r="177" customFormat="false" ht="11.25" hidden="false" customHeight="false" outlineLevel="0" collapsed="false">
      <c r="B177" s="325"/>
      <c r="C177" s="325"/>
      <c r="D177" s="325"/>
      <c r="E177" s="325"/>
      <c r="F177" s="325"/>
      <c r="G177" s="325"/>
      <c r="H177" s="325"/>
      <c r="I177" s="325"/>
      <c r="J177" s="325"/>
      <c r="K177" s="325"/>
      <c r="L177" s="325"/>
      <c r="M177" s="325"/>
    </row>
    <row r="178" customFormat="false" ht="11.25" hidden="false" customHeight="false" outlineLevel="0" collapsed="false">
      <c r="B178" s="325"/>
      <c r="C178" s="325"/>
      <c r="D178" s="325"/>
      <c r="E178" s="325"/>
      <c r="F178" s="325"/>
      <c r="G178" s="325"/>
      <c r="H178" s="325"/>
      <c r="I178" s="325"/>
      <c r="J178" s="325"/>
      <c r="K178" s="325"/>
      <c r="L178" s="325"/>
      <c r="M178" s="325"/>
    </row>
    <row r="179" customFormat="false" ht="11.25" hidden="false" customHeight="false" outlineLevel="0" collapsed="false">
      <c r="B179" s="325"/>
      <c r="C179" s="325"/>
      <c r="D179" s="325"/>
      <c r="E179" s="325"/>
      <c r="F179" s="325"/>
      <c r="G179" s="325"/>
      <c r="H179" s="325"/>
      <c r="I179" s="325"/>
      <c r="J179" s="325"/>
      <c r="K179" s="325"/>
      <c r="L179" s="325"/>
      <c r="M179" s="325"/>
    </row>
    <row r="180" customFormat="false" ht="11.25" hidden="false" customHeight="false" outlineLevel="0" collapsed="false">
      <c r="B180" s="325"/>
      <c r="C180" s="325"/>
      <c r="D180" s="325"/>
      <c r="E180" s="325"/>
      <c r="F180" s="325"/>
      <c r="G180" s="325"/>
      <c r="H180" s="325"/>
      <c r="I180" s="325"/>
      <c r="J180" s="325"/>
      <c r="K180" s="325"/>
      <c r="L180" s="325"/>
      <c r="M180" s="325"/>
    </row>
    <row r="181" customFormat="false" ht="11.25" hidden="false" customHeight="false" outlineLevel="0" collapsed="false">
      <c r="B181" s="325"/>
      <c r="C181" s="325"/>
      <c r="D181" s="325"/>
      <c r="E181" s="325"/>
      <c r="F181" s="325"/>
      <c r="G181" s="325"/>
      <c r="H181" s="325"/>
      <c r="I181" s="325"/>
      <c r="J181" s="325"/>
      <c r="K181" s="325"/>
      <c r="L181" s="325"/>
      <c r="M181" s="325"/>
    </row>
    <row r="182" customFormat="false" ht="11.25" hidden="false" customHeight="false" outlineLevel="0" collapsed="false">
      <c r="B182" s="325"/>
      <c r="C182" s="325"/>
      <c r="D182" s="325"/>
      <c r="E182" s="325"/>
      <c r="F182" s="325"/>
      <c r="G182" s="325"/>
      <c r="H182" s="325"/>
      <c r="I182" s="325"/>
      <c r="J182" s="325"/>
      <c r="K182" s="325"/>
      <c r="L182" s="325"/>
      <c r="M182" s="325"/>
    </row>
    <row r="183" customFormat="false" ht="11.25" hidden="false" customHeight="false" outlineLevel="0" collapsed="false">
      <c r="B183" s="325"/>
      <c r="C183" s="325"/>
      <c r="D183" s="325"/>
      <c r="E183" s="325"/>
      <c r="F183" s="325"/>
      <c r="G183" s="325"/>
      <c r="H183" s="325"/>
      <c r="I183" s="325"/>
      <c r="J183" s="325"/>
      <c r="K183" s="325"/>
      <c r="L183" s="325"/>
      <c r="M183" s="325"/>
    </row>
    <row r="184" customFormat="false" ht="11.25" hidden="false" customHeight="false" outlineLevel="0" collapsed="false">
      <c r="B184" s="325"/>
      <c r="C184" s="325"/>
      <c r="D184" s="325"/>
      <c r="E184" s="325"/>
      <c r="F184" s="325"/>
      <c r="G184" s="325"/>
      <c r="H184" s="325"/>
      <c r="I184" s="325"/>
      <c r="J184" s="325"/>
      <c r="K184" s="325"/>
      <c r="L184" s="325"/>
      <c r="M184" s="325"/>
    </row>
    <row r="185" customFormat="false" ht="11.25" hidden="false" customHeight="false" outlineLevel="0" collapsed="false">
      <c r="B185" s="325"/>
      <c r="C185" s="325"/>
      <c r="D185" s="325"/>
      <c r="E185" s="325"/>
      <c r="F185" s="325"/>
      <c r="G185" s="325"/>
      <c r="H185" s="325"/>
      <c r="I185" s="325"/>
      <c r="J185" s="325"/>
      <c r="K185" s="325"/>
      <c r="L185" s="325"/>
      <c r="M185" s="325"/>
    </row>
    <row r="186" customFormat="false" ht="11.25" hidden="false" customHeight="false" outlineLevel="0" collapsed="false">
      <c r="B186" s="325"/>
      <c r="C186" s="325"/>
      <c r="D186" s="325"/>
      <c r="E186" s="325"/>
      <c r="F186" s="325"/>
      <c r="G186" s="325"/>
      <c r="H186" s="325"/>
      <c r="I186" s="325"/>
      <c r="J186" s="325"/>
      <c r="K186" s="325"/>
      <c r="L186" s="325"/>
      <c r="M186" s="325"/>
    </row>
    <row r="187" customFormat="false" ht="11.25" hidden="false" customHeight="false" outlineLevel="0" collapsed="false">
      <c r="B187" s="325"/>
      <c r="C187" s="325"/>
      <c r="D187" s="325"/>
      <c r="E187" s="325"/>
      <c r="F187" s="325"/>
      <c r="G187" s="325"/>
      <c r="H187" s="325"/>
      <c r="I187" s="325"/>
      <c r="J187" s="325"/>
      <c r="K187" s="325"/>
      <c r="L187" s="325"/>
      <c r="M187" s="325"/>
    </row>
    <row r="188" customFormat="false" ht="11.25" hidden="false" customHeight="false" outlineLevel="0" collapsed="false">
      <c r="B188" s="325"/>
      <c r="C188" s="325"/>
      <c r="D188" s="325"/>
      <c r="E188" s="325"/>
      <c r="F188" s="325"/>
      <c r="G188" s="325"/>
      <c r="H188" s="325"/>
      <c r="I188" s="325"/>
      <c r="J188" s="325"/>
      <c r="K188" s="325"/>
      <c r="L188" s="325"/>
      <c r="M188" s="325"/>
    </row>
    <row r="189" customFormat="false" ht="11.25" hidden="false" customHeight="false" outlineLevel="0" collapsed="false">
      <c r="B189" s="325"/>
      <c r="C189" s="325"/>
      <c r="D189" s="325"/>
      <c r="E189" s="325"/>
      <c r="F189" s="325"/>
      <c r="G189" s="325"/>
      <c r="H189" s="325"/>
      <c r="I189" s="325"/>
      <c r="J189" s="325"/>
      <c r="K189" s="325"/>
      <c r="L189" s="325"/>
      <c r="M189" s="325"/>
    </row>
    <row r="190" customFormat="false" ht="11.25" hidden="false" customHeight="false" outlineLevel="0" collapsed="false">
      <c r="B190" s="325"/>
      <c r="C190" s="325"/>
      <c r="D190" s="325"/>
      <c r="E190" s="325"/>
      <c r="F190" s="325"/>
      <c r="G190" s="325"/>
      <c r="H190" s="325"/>
      <c r="I190" s="325"/>
      <c r="J190" s="325"/>
      <c r="K190" s="325"/>
      <c r="L190" s="325"/>
      <c r="M190" s="325"/>
    </row>
    <row r="191" customFormat="false" ht="11.25" hidden="false" customHeight="false" outlineLevel="0" collapsed="false">
      <c r="B191" s="325"/>
      <c r="C191" s="325"/>
      <c r="D191" s="325"/>
      <c r="E191" s="325"/>
      <c r="F191" s="325"/>
      <c r="G191" s="325"/>
      <c r="H191" s="325"/>
      <c r="I191" s="325"/>
      <c r="J191" s="325"/>
      <c r="K191" s="325"/>
      <c r="L191" s="325"/>
      <c r="M191" s="325"/>
    </row>
    <row r="192" customFormat="false" ht="11.25" hidden="false" customHeight="false" outlineLevel="0" collapsed="false">
      <c r="B192" s="325"/>
      <c r="C192" s="325"/>
      <c r="D192" s="325"/>
      <c r="E192" s="325"/>
      <c r="F192" s="325"/>
      <c r="G192" s="325"/>
      <c r="H192" s="325"/>
      <c r="I192" s="325"/>
      <c r="J192" s="325"/>
      <c r="K192" s="325"/>
      <c r="L192" s="325"/>
      <c r="M192" s="325"/>
    </row>
    <row r="193" customFormat="false" ht="11.25" hidden="false" customHeight="false" outlineLevel="0" collapsed="false">
      <c r="B193" s="325"/>
      <c r="C193" s="325"/>
      <c r="D193" s="325"/>
      <c r="E193" s="325"/>
      <c r="F193" s="325"/>
      <c r="G193" s="325"/>
      <c r="H193" s="325"/>
      <c r="I193" s="325"/>
      <c r="J193" s="325"/>
      <c r="K193" s="325"/>
      <c r="L193" s="325"/>
      <c r="M193" s="325"/>
    </row>
    <row r="194" customFormat="false" ht="11.25" hidden="false" customHeight="false" outlineLevel="0" collapsed="false">
      <c r="B194" s="325"/>
      <c r="C194" s="325"/>
      <c r="D194" s="325"/>
      <c r="E194" s="325"/>
      <c r="F194" s="325"/>
      <c r="G194" s="325"/>
      <c r="H194" s="325"/>
      <c r="I194" s="325"/>
      <c r="J194" s="325"/>
      <c r="K194" s="325"/>
      <c r="L194" s="325"/>
      <c r="M194" s="325"/>
    </row>
    <row r="195" customFormat="false" ht="11.25" hidden="false" customHeight="false" outlineLevel="0" collapsed="false">
      <c r="B195" s="325"/>
      <c r="C195" s="325"/>
      <c r="D195" s="325"/>
      <c r="E195" s="325"/>
      <c r="F195" s="325"/>
      <c r="G195" s="325"/>
      <c r="H195" s="325"/>
      <c r="I195" s="325"/>
      <c r="J195" s="325"/>
      <c r="K195" s="325"/>
      <c r="L195" s="325"/>
      <c r="M195" s="325"/>
    </row>
    <row r="196" customFormat="false" ht="11.25" hidden="false" customHeight="false" outlineLevel="0" collapsed="false">
      <c r="B196" s="325"/>
      <c r="C196" s="325"/>
      <c r="D196" s="325"/>
      <c r="E196" s="325"/>
      <c r="F196" s="325"/>
      <c r="G196" s="325"/>
      <c r="H196" s="325"/>
      <c r="I196" s="325"/>
      <c r="J196" s="325"/>
      <c r="K196" s="325"/>
      <c r="L196" s="325"/>
      <c r="M196" s="325"/>
    </row>
    <row r="197" customFormat="false" ht="11.25" hidden="false" customHeight="false" outlineLevel="0" collapsed="false">
      <c r="B197" s="325"/>
      <c r="C197" s="325"/>
      <c r="D197" s="325"/>
      <c r="E197" s="325"/>
      <c r="F197" s="325"/>
      <c r="G197" s="325"/>
      <c r="H197" s="325"/>
      <c r="I197" s="325"/>
      <c r="J197" s="325"/>
      <c r="K197" s="325"/>
      <c r="L197" s="325"/>
      <c r="M197" s="325"/>
    </row>
    <row r="198" customFormat="false" ht="11.25" hidden="false" customHeight="false" outlineLevel="0" collapsed="false">
      <c r="B198" s="325"/>
      <c r="C198" s="325"/>
      <c r="D198" s="325"/>
      <c r="E198" s="325"/>
      <c r="F198" s="325"/>
      <c r="G198" s="325"/>
      <c r="H198" s="325"/>
      <c r="I198" s="325"/>
      <c r="J198" s="325"/>
      <c r="K198" s="325"/>
      <c r="L198" s="325"/>
      <c r="M198" s="325"/>
    </row>
    <row r="199" customFormat="false" ht="11.25" hidden="false" customHeight="false" outlineLevel="0" collapsed="false">
      <c r="B199" s="325"/>
      <c r="C199" s="325"/>
      <c r="D199" s="325"/>
      <c r="E199" s="325"/>
      <c r="F199" s="325"/>
      <c r="G199" s="325"/>
      <c r="H199" s="325"/>
      <c r="I199" s="325"/>
      <c r="J199" s="325"/>
      <c r="K199" s="325"/>
      <c r="L199" s="325"/>
      <c r="M199" s="325"/>
    </row>
    <row r="200" customFormat="false" ht="11.25" hidden="false" customHeight="false" outlineLevel="0" collapsed="false">
      <c r="B200" s="325"/>
      <c r="C200" s="325"/>
      <c r="D200" s="325"/>
      <c r="E200" s="325"/>
      <c r="F200" s="325"/>
      <c r="G200" s="325"/>
      <c r="H200" s="325"/>
      <c r="I200" s="325"/>
      <c r="J200" s="325"/>
      <c r="K200" s="325"/>
      <c r="L200" s="325"/>
      <c r="M200" s="325"/>
    </row>
    <row r="201" customFormat="false" ht="11.25" hidden="false" customHeight="false" outlineLevel="0" collapsed="false">
      <c r="B201" s="325"/>
      <c r="C201" s="325"/>
      <c r="D201" s="325"/>
      <c r="E201" s="325"/>
      <c r="F201" s="325"/>
      <c r="G201" s="325"/>
      <c r="H201" s="325"/>
      <c r="I201" s="325"/>
      <c r="J201" s="325"/>
      <c r="K201" s="325"/>
      <c r="L201" s="325"/>
      <c r="M201" s="325"/>
    </row>
    <row r="202" customFormat="false" ht="11.25" hidden="false" customHeight="false" outlineLevel="0" collapsed="false">
      <c r="B202" s="325"/>
      <c r="C202" s="325"/>
      <c r="D202" s="325"/>
      <c r="E202" s="325"/>
      <c r="F202" s="325"/>
      <c r="G202" s="325"/>
      <c r="H202" s="325"/>
      <c r="I202" s="325"/>
      <c r="J202" s="325"/>
      <c r="K202" s="325"/>
      <c r="L202" s="325"/>
      <c r="M202" s="325"/>
    </row>
    <row r="203" customFormat="false" ht="11.25" hidden="false" customHeight="false" outlineLevel="0" collapsed="false">
      <c r="B203" s="325"/>
      <c r="C203" s="325"/>
      <c r="D203" s="325"/>
      <c r="E203" s="325"/>
      <c r="F203" s="325"/>
      <c r="G203" s="325"/>
      <c r="H203" s="325"/>
      <c r="I203" s="325"/>
      <c r="J203" s="325"/>
      <c r="K203" s="325"/>
      <c r="L203" s="325"/>
      <c r="M203" s="325"/>
    </row>
    <row r="204" customFormat="false" ht="11.25" hidden="false" customHeight="false" outlineLevel="0" collapsed="false">
      <c r="B204" s="325"/>
      <c r="C204" s="325"/>
      <c r="D204" s="325"/>
      <c r="E204" s="325"/>
      <c r="F204" s="325"/>
      <c r="G204" s="325"/>
      <c r="H204" s="325"/>
      <c r="I204" s="325"/>
      <c r="J204" s="325"/>
      <c r="K204" s="325"/>
      <c r="L204" s="325"/>
      <c r="M204" s="325"/>
    </row>
    <row r="205" customFormat="false" ht="11.25" hidden="false" customHeight="false" outlineLevel="0" collapsed="false">
      <c r="B205" s="325"/>
      <c r="C205" s="325"/>
      <c r="D205" s="325"/>
      <c r="E205" s="325"/>
      <c r="F205" s="325"/>
      <c r="G205" s="325"/>
      <c r="H205" s="325"/>
      <c r="I205" s="325"/>
      <c r="J205" s="325"/>
      <c r="K205" s="325"/>
      <c r="L205" s="325"/>
      <c r="M205" s="325"/>
    </row>
    <row r="206" customFormat="false" ht="11.25" hidden="false" customHeight="false" outlineLevel="0" collapsed="false">
      <c r="B206" s="325"/>
      <c r="C206" s="325"/>
      <c r="D206" s="325"/>
      <c r="E206" s="325"/>
      <c r="F206" s="325"/>
      <c r="G206" s="325"/>
      <c r="H206" s="325"/>
      <c r="I206" s="325"/>
      <c r="J206" s="325"/>
      <c r="K206" s="325"/>
      <c r="L206" s="325"/>
      <c r="M206" s="325"/>
    </row>
    <row r="207" customFormat="false" ht="11.25" hidden="false" customHeight="false" outlineLevel="0" collapsed="false">
      <c r="B207" s="325"/>
      <c r="C207" s="325"/>
      <c r="D207" s="325"/>
      <c r="E207" s="325"/>
      <c r="F207" s="325"/>
      <c r="G207" s="325"/>
      <c r="H207" s="325"/>
      <c r="I207" s="325"/>
      <c r="J207" s="325"/>
      <c r="K207" s="325"/>
      <c r="L207" s="325"/>
      <c r="M207" s="325"/>
    </row>
    <row r="208" customFormat="false" ht="11.25" hidden="false" customHeight="false" outlineLevel="0" collapsed="false">
      <c r="B208" s="325"/>
      <c r="C208" s="325"/>
      <c r="D208" s="325"/>
      <c r="E208" s="325"/>
      <c r="F208" s="325"/>
      <c r="G208" s="325"/>
      <c r="H208" s="325"/>
      <c r="I208" s="325"/>
      <c r="J208" s="325"/>
      <c r="K208" s="325"/>
      <c r="L208" s="325"/>
      <c r="M208" s="325"/>
    </row>
    <row r="209" customFormat="false" ht="11.25" hidden="false" customHeight="false" outlineLevel="0" collapsed="false">
      <c r="B209" s="325"/>
      <c r="C209" s="325"/>
      <c r="D209" s="325"/>
      <c r="E209" s="325"/>
      <c r="F209" s="325"/>
      <c r="G209" s="325"/>
      <c r="H209" s="325"/>
      <c r="I209" s="325"/>
      <c r="J209" s="325"/>
      <c r="K209" s="325"/>
      <c r="L209" s="325"/>
      <c r="M209" s="325"/>
    </row>
    <row r="210" customFormat="false" ht="11.25" hidden="false" customHeight="false" outlineLevel="0" collapsed="false">
      <c r="B210" s="325"/>
      <c r="C210" s="325"/>
      <c r="D210" s="325"/>
      <c r="E210" s="325"/>
      <c r="F210" s="325"/>
      <c r="G210" s="325"/>
      <c r="H210" s="325"/>
      <c r="I210" s="325"/>
      <c r="J210" s="325"/>
      <c r="K210" s="325"/>
      <c r="L210" s="325"/>
      <c r="M210" s="325"/>
    </row>
    <row r="211" customFormat="false" ht="11.25" hidden="false" customHeight="false" outlineLevel="0" collapsed="false">
      <c r="B211" s="325"/>
      <c r="C211" s="325"/>
      <c r="D211" s="325"/>
      <c r="E211" s="325"/>
      <c r="F211" s="325"/>
      <c r="G211" s="325"/>
      <c r="H211" s="325"/>
      <c r="I211" s="325"/>
      <c r="J211" s="325"/>
      <c r="K211" s="325"/>
      <c r="L211" s="325"/>
      <c r="M211" s="325"/>
    </row>
    <row r="212" customFormat="false" ht="11.25" hidden="false" customHeight="false" outlineLevel="0" collapsed="false">
      <c r="B212" s="325"/>
      <c r="C212" s="325"/>
      <c r="D212" s="325"/>
      <c r="E212" s="325"/>
      <c r="F212" s="325"/>
      <c r="G212" s="325"/>
      <c r="H212" s="325"/>
      <c r="I212" s="325"/>
      <c r="J212" s="325"/>
      <c r="K212" s="325"/>
      <c r="L212" s="325"/>
      <c r="M212" s="325"/>
    </row>
    <row r="213" customFormat="false" ht="11.25" hidden="false" customHeight="false" outlineLevel="0" collapsed="false">
      <c r="B213" s="325"/>
      <c r="C213" s="325"/>
      <c r="D213" s="325"/>
      <c r="E213" s="325"/>
      <c r="F213" s="325"/>
      <c r="G213" s="325"/>
      <c r="H213" s="325"/>
      <c r="I213" s="325"/>
      <c r="J213" s="325"/>
      <c r="K213" s="325"/>
      <c r="L213" s="325"/>
      <c r="M213" s="325"/>
    </row>
    <row r="214" customFormat="false" ht="11.25" hidden="false" customHeight="false" outlineLevel="0" collapsed="false">
      <c r="B214" s="325"/>
      <c r="C214" s="325"/>
      <c r="D214" s="325"/>
      <c r="E214" s="325"/>
      <c r="F214" s="325"/>
      <c r="G214" s="325"/>
      <c r="H214" s="325"/>
      <c r="I214" s="325"/>
      <c r="J214" s="325"/>
      <c r="K214" s="325"/>
      <c r="L214" s="325"/>
      <c r="M214" s="325"/>
    </row>
    <row r="215" customFormat="false" ht="11.25" hidden="false" customHeight="false" outlineLevel="0" collapsed="false">
      <c r="B215" s="325"/>
      <c r="C215" s="325"/>
      <c r="D215" s="325"/>
      <c r="E215" s="325"/>
      <c r="F215" s="325"/>
      <c r="G215" s="325"/>
      <c r="H215" s="325"/>
      <c r="I215" s="325"/>
      <c r="J215" s="325"/>
      <c r="K215" s="325"/>
      <c r="L215" s="325"/>
      <c r="M215" s="325"/>
    </row>
    <row r="216" customFormat="false" ht="11.25" hidden="false" customHeight="false" outlineLevel="0" collapsed="false">
      <c r="B216" s="325"/>
      <c r="C216" s="325"/>
      <c r="D216" s="325"/>
      <c r="E216" s="325"/>
      <c r="F216" s="325"/>
      <c r="G216" s="325"/>
      <c r="H216" s="325"/>
      <c r="I216" s="325"/>
      <c r="J216" s="325"/>
      <c r="K216" s="325"/>
      <c r="L216" s="325"/>
      <c r="M216" s="325"/>
    </row>
    <row r="217" customFormat="false" ht="11.25" hidden="false" customHeight="false" outlineLevel="0" collapsed="false">
      <c r="B217" s="325"/>
      <c r="C217" s="325"/>
      <c r="D217" s="325"/>
      <c r="E217" s="325"/>
      <c r="F217" s="325"/>
      <c r="G217" s="325"/>
      <c r="H217" s="325"/>
      <c r="I217" s="325"/>
      <c r="J217" s="325"/>
      <c r="K217" s="325"/>
      <c r="L217" s="325"/>
      <c r="M217" s="325"/>
    </row>
    <row r="218" customFormat="false" ht="11.25" hidden="false" customHeight="false" outlineLevel="0" collapsed="false">
      <c r="B218" s="325"/>
      <c r="C218" s="325"/>
      <c r="D218" s="325"/>
      <c r="E218" s="325"/>
      <c r="F218" s="325"/>
      <c r="G218" s="325"/>
      <c r="H218" s="325"/>
      <c r="I218" s="325"/>
      <c r="J218" s="325"/>
      <c r="K218" s="325"/>
      <c r="L218" s="325"/>
      <c r="M218" s="325"/>
    </row>
    <row r="219" customFormat="false" ht="11.25" hidden="false" customHeight="false" outlineLevel="0" collapsed="false">
      <c r="B219" s="325"/>
      <c r="C219" s="325"/>
      <c r="D219" s="325"/>
      <c r="E219" s="325"/>
      <c r="F219" s="325"/>
      <c r="G219" s="325"/>
      <c r="H219" s="325"/>
      <c r="I219" s="325"/>
      <c r="J219" s="325"/>
      <c r="K219" s="325"/>
      <c r="L219" s="325"/>
      <c r="M219" s="325"/>
    </row>
    <row r="220" customFormat="false" ht="11.25" hidden="false" customHeight="false" outlineLevel="0" collapsed="false">
      <c r="B220" s="325"/>
      <c r="C220" s="325"/>
      <c r="D220" s="325"/>
      <c r="E220" s="325"/>
      <c r="F220" s="325"/>
      <c r="G220" s="325"/>
      <c r="H220" s="325"/>
      <c r="I220" s="325"/>
      <c r="J220" s="325"/>
      <c r="K220" s="325"/>
      <c r="L220" s="325"/>
      <c r="M220" s="325"/>
    </row>
    <row r="221" customFormat="false" ht="11.25" hidden="false" customHeight="false" outlineLevel="0" collapsed="false">
      <c r="B221" s="325"/>
      <c r="C221" s="325"/>
      <c r="D221" s="325"/>
      <c r="E221" s="325"/>
      <c r="F221" s="325"/>
      <c r="G221" s="325"/>
      <c r="H221" s="325"/>
      <c r="I221" s="325"/>
      <c r="J221" s="325"/>
      <c r="K221" s="325"/>
      <c r="L221" s="325"/>
      <c r="M221" s="325"/>
    </row>
    <row r="222" customFormat="false" ht="11.25" hidden="false" customHeight="false" outlineLevel="0" collapsed="false">
      <c r="B222" s="325"/>
      <c r="C222" s="325"/>
      <c r="D222" s="325"/>
      <c r="E222" s="325"/>
      <c r="F222" s="325"/>
      <c r="G222" s="325"/>
      <c r="H222" s="325"/>
      <c r="I222" s="325"/>
      <c r="J222" s="325"/>
      <c r="K222" s="325"/>
      <c r="L222" s="325"/>
      <c r="M222" s="325"/>
    </row>
    <row r="223" customFormat="false" ht="11.25" hidden="false" customHeight="false" outlineLevel="0" collapsed="false">
      <c r="B223" s="325"/>
      <c r="C223" s="325"/>
      <c r="D223" s="325"/>
      <c r="E223" s="325"/>
      <c r="F223" s="325"/>
      <c r="G223" s="325"/>
      <c r="H223" s="325"/>
      <c r="I223" s="325"/>
      <c r="J223" s="325"/>
      <c r="K223" s="325"/>
      <c r="L223" s="325"/>
      <c r="M223" s="325"/>
    </row>
    <row r="224" customFormat="false" ht="11.25" hidden="false" customHeight="false" outlineLevel="0" collapsed="false">
      <c r="B224" s="325"/>
      <c r="C224" s="325"/>
      <c r="D224" s="325"/>
      <c r="E224" s="325"/>
      <c r="F224" s="325"/>
      <c r="G224" s="325"/>
      <c r="H224" s="325"/>
      <c r="I224" s="325"/>
      <c r="J224" s="325"/>
      <c r="K224" s="325"/>
      <c r="L224" s="325"/>
      <c r="M224" s="325"/>
    </row>
    <row r="225" customFormat="false" ht="11.25" hidden="false" customHeight="false" outlineLevel="0" collapsed="false">
      <c r="B225" s="325"/>
      <c r="C225" s="325"/>
      <c r="D225" s="325"/>
      <c r="E225" s="325"/>
      <c r="F225" s="325"/>
      <c r="G225" s="325"/>
      <c r="H225" s="325"/>
      <c r="I225" s="325"/>
      <c r="J225" s="325"/>
      <c r="K225" s="325"/>
      <c r="L225" s="325"/>
      <c r="M225" s="325"/>
    </row>
    <row r="226" customFormat="false" ht="11.25" hidden="false" customHeight="false" outlineLevel="0" collapsed="false">
      <c r="B226" s="325"/>
      <c r="C226" s="325"/>
      <c r="D226" s="325"/>
      <c r="E226" s="325"/>
      <c r="F226" s="325"/>
      <c r="G226" s="325"/>
      <c r="H226" s="325"/>
      <c r="I226" s="325"/>
      <c r="J226" s="325"/>
      <c r="K226" s="325"/>
      <c r="L226" s="325"/>
      <c r="M226" s="325"/>
    </row>
    <row r="227" customFormat="false" ht="11.25" hidden="false" customHeight="false" outlineLevel="0" collapsed="false">
      <c r="B227" s="325"/>
      <c r="C227" s="325"/>
      <c r="D227" s="325"/>
      <c r="E227" s="325"/>
      <c r="F227" s="325"/>
      <c r="G227" s="325"/>
      <c r="H227" s="325"/>
      <c r="I227" s="325"/>
      <c r="J227" s="325"/>
      <c r="K227" s="325"/>
      <c r="L227" s="325"/>
      <c r="M227" s="325"/>
    </row>
    <row r="228" customFormat="false" ht="11.25" hidden="false" customHeight="false" outlineLevel="0" collapsed="false">
      <c r="B228" s="325"/>
      <c r="C228" s="325"/>
      <c r="D228" s="325"/>
      <c r="E228" s="325"/>
      <c r="F228" s="325"/>
      <c r="G228" s="325"/>
      <c r="H228" s="325"/>
      <c r="I228" s="325"/>
      <c r="J228" s="325"/>
      <c r="K228" s="325"/>
      <c r="L228" s="325"/>
      <c r="M228" s="325"/>
    </row>
    <row r="229" customFormat="false" ht="11.25" hidden="false" customHeight="false" outlineLevel="0" collapsed="false">
      <c r="B229" s="325"/>
      <c r="C229" s="325"/>
      <c r="D229" s="325"/>
      <c r="E229" s="325"/>
      <c r="F229" s="325"/>
      <c r="G229" s="325"/>
      <c r="H229" s="325"/>
      <c r="I229" s="325"/>
      <c r="J229" s="325"/>
      <c r="K229" s="325"/>
      <c r="L229" s="325"/>
      <c r="M229" s="325"/>
    </row>
    <row r="230" customFormat="false" ht="11.25" hidden="false" customHeight="false" outlineLevel="0" collapsed="false">
      <c r="B230" s="325"/>
      <c r="C230" s="325"/>
      <c r="D230" s="325"/>
      <c r="E230" s="325"/>
      <c r="F230" s="325"/>
      <c r="G230" s="325"/>
      <c r="H230" s="325"/>
      <c r="I230" s="325"/>
      <c r="J230" s="325"/>
      <c r="K230" s="325"/>
      <c r="L230" s="325"/>
      <c r="M230" s="325"/>
    </row>
    <row r="231" customFormat="false" ht="11.25" hidden="false" customHeight="false" outlineLevel="0" collapsed="false">
      <c r="B231" s="325"/>
      <c r="C231" s="325"/>
      <c r="D231" s="325"/>
      <c r="E231" s="325"/>
      <c r="F231" s="325"/>
      <c r="G231" s="325"/>
      <c r="H231" s="325"/>
      <c r="I231" s="325"/>
      <c r="J231" s="325"/>
      <c r="K231" s="325"/>
      <c r="L231" s="325"/>
      <c r="M231" s="325"/>
    </row>
    <row r="232" customFormat="false" ht="11.25" hidden="false" customHeight="false" outlineLevel="0" collapsed="false">
      <c r="B232" s="325"/>
      <c r="C232" s="325"/>
      <c r="D232" s="325"/>
      <c r="E232" s="325"/>
      <c r="F232" s="325"/>
      <c r="G232" s="325"/>
      <c r="H232" s="325"/>
      <c r="I232" s="325"/>
      <c r="J232" s="325"/>
      <c r="K232" s="325"/>
      <c r="L232" s="325"/>
      <c r="M232" s="325"/>
    </row>
    <row r="233" customFormat="false" ht="11.25" hidden="false" customHeight="false" outlineLevel="0" collapsed="false">
      <c r="B233" s="325"/>
      <c r="C233" s="325"/>
      <c r="D233" s="325"/>
      <c r="E233" s="325"/>
      <c r="F233" s="325"/>
      <c r="G233" s="325"/>
      <c r="H233" s="325"/>
      <c r="I233" s="325"/>
      <c r="J233" s="325"/>
      <c r="K233" s="325"/>
      <c r="L233" s="325"/>
      <c r="M233" s="325"/>
    </row>
    <row r="234" customFormat="false" ht="11.25" hidden="false" customHeight="false" outlineLevel="0" collapsed="false">
      <c r="B234" s="325"/>
      <c r="C234" s="325"/>
      <c r="D234" s="325"/>
      <c r="E234" s="325"/>
      <c r="F234" s="325"/>
      <c r="G234" s="325"/>
      <c r="H234" s="325"/>
      <c r="I234" s="325"/>
      <c r="J234" s="325"/>
      <c r="K234" s="325"/>
      <c r="L234" s="325"/>
      <c r="M234" s="325"/>
    </row>
    <row r="235" customFormat="false" ht="11.25" hidden="false" customHeight="false" outlineLevel="0" collapsed="false">
      <c r="B235" s="325"/>
      <c r="C235" s="325"/>
      <c r="D235" s="325"/>
      <c r="E235" s="325"/>
      <c r="F235" s="325"/>
      <c r="G235" s="325"/>
      <c r="H235" s="325"/>
      <c r="I235" s="325"/>
      <c r="J235" s="325"/>
      <c r="K235" s="325"/>
      <c r="L235" s="325"/>
      <c r="M235" s="325"/>
    </row>
    <row r="236" customFormat="false" ht="11.25" hidden="false" customHeight="false" outlineLevel="0" collapsed="false">
      <c r="B236" s="325"/>
      <c r="C236" s="325"/>
      <c r="D236" s="325"/>
      <c r="E236" s="325"/>
      <c r="F236" s="325"/>
      <c r="G236" s="325"/>
      <c r="H236" s="325"/>
      <c r="I236" s="325"/>
      <c r="J236" s="325"/>
      <c r="K236" s="325"/>
      <c r="L236" s="325"/>
      <c r="M236" s="325"/>
    </row>
    <row r="237" customFormat="false" ht="11.25" hidden="false" customHeight="false" outlineLevel="0" collapsed="false">
      <c r="B237" s="325"/>
      <c r="C237" s="325"/>
      <c r="D237" s="325"/>
      <c r="E237" s="325"/>
      <c r="F237" s="325"/>
      <c r="G237" s="325"/>
      <c r="H237" s="325"/>
      <c r="I237" s="325"/>
      <c r="J237" s="325"/>
      <c r="K237" s="325"/>
      <c r="L237" s="325"/>
      <c r="M237" s="325"/>
    </row>
    <row r="238" customFormat="false" ht="11.25" hidden="false" customHeight="false" outlineLevel="0" collapsed="false">
      <c r="B238" s="325"/>
      <c r="C238" s="325"/>
      <c r="D238" s="325"/>
      <c r="E238" s="325"/>
      <c r="F238" s="325"/>
      <c r="G238" s="325"/>
      <c r="H238" s="325"/>
      <c r="I238" s="325"/>
      <c r="J238" s="325"/>
      <c r="K238" s="325"/>
      <c r="L238" s="325"/>
      <c r="M238" s="325"/>
    </row>
    <row r="239" customFormat="false" ht="11.25" hidden="false" customHeight="false" outlineLevel="0" collapsed="false">
      <c r="B239" s="325"/>
      <c r="C239" s="325"/>
      <c r="D239" s="325"/>
      <c r="E239" s="325"/>
      <c r="F239" s="325"/>
      <c r="G239" s="325"/>
      <c r="H239" s="325"/>
      <c r="I239" s="325"/>
      <c r="J239" s="325"/>
      <c r="K239" s="325"/>
      <c r="L239" s="325"/>
      <c r="M239" s="325"/>
    </row>
    <row r="240" customFormat="false" ht="11.25" hidden="false" customHeight="false" outlineLevel="0" collapsed="false">
      <c r="B240" s="325"/>
      <c r="C240" s="325"/>
      <c r="D240" s="325"/>
      <c r="E240" s="325"/>
      <c r="F240" s="325"/>
      <c r="G240" s="325"/>
      <c r="H240" s="325"/>
      <c r="I240" s="325"/>
      <c r="J240" s="325"/>
      <c r="K240" s="325"/>
      <c r="L240" s="325"/>
      <c r="M240" s="325"/>
    </row>
    <row r="241" customFormat="false" ht="11.25" hidden="false" customHeight="false" outlineLevel="0" collapsed="false">
      <c r="B241" s="325"/>
      <c r="C241" s="325"/>
      <c r="D241" s="325"/>
      <c r="E241" s="325"/>
      <c r="F241" s="325"/>
      <c r="G241" s="325"/>
      <c r="H241" s="325"/>
      <c r="I241" s="325"/>
      <c r="J241" s="325"/>
      <c r="K241" s="325"/>
      <c r="L241" s="325"/>
      <c r="M241" s="325"/>
    </row>
    <row r="242" customFormat="false" ht="11.25" hidden="false" customHeight="false" outlineLevel="0" collapsed="false">
      <c r="B242" s="325"/>
      <c r="C242" s="325"/>
      <c r="D242" s="325"/>
      <c r="E242" s="325"/>
      <c r="F242" s="325"/>
      <c r="G242" s="325"/>
      <c r="H242" s="325"/>
      <c r="I242" s="325"/>
      <c r="J242" s="325"/>
      <c r="K242" s="325"/>
      <c r="L242" s="325"/>
      <c r="M242" s="325"/>
    </row>
    <row r="243" customFormat="false" ht="11.25" hidden="false" customHeight="false" outlineLevel="0" collapsed="false">
      <c r="B243" s="325"/>
      <c r="C243" s="325"/>
      <c r="D243" s="325"/>
      <c r="E243" s="325"/>
      <c r="F243" s="325"/>
      <c r="G243" s="325"/>
      <c r="H243" s="325"/>
      <c r="I243" s="325"/>
      <c r="J243" s="325"/>
      <c r="K243" s="325"/>
      <c r="L243" s="325"/>
      <c r="M243" s="325"/>
    </row>
    <row r="244" customFormat="false" ht="11.25" hidden="false" customHeight="false" outlineLevel="0" collapsed="false">
      <c r="B244" s="325"/>
      <c r="C244" s="325"/>
      <c r="D244" s="325"/>
      <c r="E244" s="325"/>
      <c r="F244" s="325"/>
      <c r="G244" s="325"/>
      <c r="H244" s="325"/>
      <c r="I244" s="325"/>
      <c r="J244" s="325"/>
      <c r="K244" s="325"/>
      <c r="L244" s="325"/>
      <c r="M244" s="325"/>
    </row>
    <row r="245" customFormat="false" ht="11.25" hidden="false" customHeight="false" outlineLevel="0" collapsed="false">
      <c r="B245" s="325"/>
      <c r="C245" s="325"/>
      <c r="D245" s="325"/>
      <c r="E245" s="325"/>
      <c r="F245" s="325"/>
      <c r="G245" s="325"/>
      <c r="H245" s="325"/>
      <c r="I245" s="325"/>
      <c r="J245" s="325"/>
      <c r="K245" s="325"/>
      <c r="L245" s="325"/>
      <c r="M245" s="325"/>
    </row>
    <row r="246" customFormat="false" ht="11.25" hidden="false" customHeight="false" outlineLevel="0" collapsed="false">
      <c r="B246" s="325"/>
      <c r="C246" s="325"/>
      <c r="D246" s="325"/>
      <c r="E246" s="325"/>
      <c r="F246" s="325"/>
      <c r="G246" s="325"/>
      <c r="H246" s="325"/>
      <c r="I246" s="325"/>
      <c r="J246" s="325"/>
      <c r="K246" s="325"/>
      <c r="L246" s="325"/>
      <c r="M246" s="325"/>
    </row>
    <row r="247" customFormat="false" ht="11.25" hidden="false" customHeight="false" outlineLevel="0" collapsed="false">
      <c r="B247" s="325"/>
      <c r="C247" s="325"/>
      <c r="D247" s="325"/>
      <c r="E247" s="325"/>
      <c r="F247" s="325"/>
      <c r="G247" s="325"/>
      <c r="H247" s="325"/>
      <c r="I247" s="325"/>
      <c r="J247" s="325"/>
      <c r="K247" s="325"/>
      <c r="L247" s="325"/>
      <c r="M247" s="325"/>
    </row>
    <row r="248" customFormat="false" ht="11.25" hidden="false" customHeight="false" outlineLevel="0" collapsed="false">
      <c r="B248" s="325"/>
      <c r="C248" s="325"/>
      <c r="D248" s="325"/>
      <c r="E248" s="325"/>
      <c r="F248" s="325"/>
      <c r="G248" s="325"/>
      <c r="H248" s="325"/>
      <c r="I248" s="325"/>
      <c r="J248" s="325"/>
      <c r="K248" s="325"/>
      <c r="L248" s="325"/>
      <c r="M248" s="325"/>
    </row>
    <row r="249" customFormat="false" ht="11.25" hidden="false" customHeight="false" outlineLevel="0" collapsed="false">
      <c r="B249" s="325"/>
      <c r="C249" s="325"/>
      <c r="D249" s="325"/>
      <c r="E249" s="325"/>
      <c r="F249" s="325"/>
      <c r="G249" s="325"/>
      <c r="H249" s="325"/>
      <c r="I249" s="325"/>
      <c r="J249" s="325"/>
      <c r="K249" s="325"/>
      <c r="L249" s="325"/>
      <c r="M249" s="325"/>
    </row>
    <row r="250" customFormat="false" ht="11.25" hidden="false" customHeight="false" outlineLevel="0" collapsed="false">
      <c r="B250" s="325"/>
      <c r="C250" s="325"/>
      <c r="D250" s="325"/>
      <c r="E250" s="325"/>
      <c r="F250" s="325"/>
      <c r="G250" s="325"/>
      <c r="H250" s="325"/>
      <c r="I250" s="325"/>
      <c r="J250" s="325"/>
      <c r="K250" s="325"/>
      <c r="L250" s="325"/>
      <c r="M250" s="325"/>
    </row>
    <row r="251" customFormat="false" ht="11.25" hidden="false" customHeight="false" outlineLevel="0" collapsed="false">
      <c r="B251" s="325"/>
      <c r="C251" s="325"/>
      <c r="D251" s="325"/>
      <c r="E251" s="325"/>
      <c r="F251" s="325"/>
      <c r="G251" s="325"/>
      <c r="H251" s="325"/>
      <c r="I251" s="325"/>
      <c r="J251" s="325"/>
      <c r="K251" s="325"/>
      <c r="L251" s="325"/>
      <c r="M251" s="325"/>
    </row>
    <row r="252" customFormat="false" ht="11.25" hidden="false" customHeight="false" outlineLevel="0" collapsed="false">
      <c r="B252" s="325"/>
      <c r="C252" s="325"/>
      <c r="D252" s="325"/>
      <c r="E252" s="325"/>
      <c r="F252" s="325"/>
      <c r="G252" s="325"/>
      <c r="H252" s="325"/>
      <c r="I252" s="325"/>
      <c r="J252" s="325"/>
      <c r="K252" s="325"/>
      <c r="L252" s="325"/>
      <c r="M252" s="325"/>
    </row>
    <row r="253" customFormat="false" ht="11.25" hidden="false" customHeight="false" outlineLevel="0" collapsed="false">
      <c r="B253" s="325"/>
      <c r="C253" s="325"/>
      <c r="D253" s="325"/>
      <c r="E253" s="325"/>
      <c r="F253" s="325"/>
      <c r="G253" s="325"/>
      <c r="H253" s="325"/>
      <c r="I253" s="325"/>
      <c r="J253" s="325"/>
      <c r="K253" s="325"/>
      <c r="L253" s="325"/>
      <c r="M253" s="325"/>
    </row>
    <row r="254" customFormat="false" ht="11.25" hidden="false" customHeight="false" outlineLevel="0" collapsed="false">
      <c r="B254" s="325"/>
      <c r="C254" s="325"/>
      <c r="D254" s="325"/>
      <c r="E254" s="325"/>
      <c r="F254" s="325"/>
      <c r="G254" s="325"/>
      <c r="H254" s="325"/>
      <c r="I254" s="325"/>
      <c r="J254" s="325"/>
      <c r="K254" s="325"/>
      <c r="L254" s="325"/>
      <c r="M254" s="325"/>
    </row>
    <row r="255" customFormat="false" ht="11.25" hidden="false" customHeight="false" outlineLevel="0" collapsed="false">
      <c r="B255" s="325"/>
      <c r="C255" s="325"/>
      <c r="D255" s="325"/>
      <c r="E255" s="325"/>
      <c r="F255" s="325"/>
      <c r="G255" s="325"/>
      <c r="H255" s="325"/>
      <c r="I255" s="325"/>
      <c r="J255" s="325"/>
      <c r="K255" s="325"/>
      <c r="L255" s="325"/>
      <c r="M255" s="325"/>
    </row>
    <row r="256" customFormat="false" ht="11.25" hidden="false" customHeight="false" outlineLevel="0" collapsed="false">
      <c r="B256" s="325"/>
      <c r="C256" s="325"/>
      <c r="D256" s="325"/>
      <c r="E256" s="325"/>
      <c r="F256" s="325"/>
      <c r="G256" s="325"/>
      <c r="H256" s="325"/>
      <c r="I256" s="325"/>
      <c r="J256" s="325"/>
      <c r="K256" s="325"/>
      <c r="L256" s="325"/>
      <c r="M256" s="325"/>
    </row>
    <row r="257" customFormat="false" ht="11.25" hidden="false" customHeight="false" outlineLevel="0" collapsed="false">
      <c r="B257" s="325"/>
      <c r="C257" s="325"/>
      <c r="D257" s="325"/>
      <c r="E257" s="325"/>
      <c r="F257" s="325"/>
      <c r="G257" s="325"/>
      <c r="H257" s="325"/>
      <c r="I257" s="325"/>
      <c r="J257" s="325"/>
      <c r="K257" s="325"/>
      <c r="L257" s="325"/>
      <c r="M257" s="325"/>
    </row>
    <row r="258" customFormat="false" ht="11.25" hidden="false" customHeight="false" outlineLevel="0" collapsed="false">
      <c r="B258" s="325"/>
      <c r="C258" s="325"/>
      <c r="D258" s="325"/>
      <c r="E258" s="325"/>
      <c r="F258" s="325"/>
      <c r="G258" s="325"/>
      <c r="H258" s="325"/>
      <c r="I258" s="325"/>
      <c r="J258" s="325"/>
      <c r="K258" s="325"/>
      <c r="L258" s="325"/>
      <c r="M258" s="325"/>
    </row>
    <row r="259" customFormat="false" ht="11.25" hidden="false" customHeight="false" outlineLevel="0" collapsed="false">
      <c r="B259" s="325"/>
      <c r="C259" s="325"/>
      <c r="D259" s="325"/>
      <c r="E259" s="325"/>
      <c r="F259" s="325"/>
      <c r="G259" s="325"/>
      <c r="H259" s="325"/>
      <c r="I259" s="325"/>
      <c r="J259" s="325"/>
      <c r="K259" s="325"/>
      <c r="L259" s="325"/>
      <c r="M259" s="325"/>
    </row>
    <row r="260" customFormat="false" ht="11.25" hidden="false" customHeight="false" outlineLevel="0" collapsed="false">
      <c r="B260" s="325"/>
      <c r="C260" s="325"/>
      <c r="D260" s="325"/>
      <c r="E260" s="325"/>
      <c r="F260" s="325"/>
      <c r="G260" s="325"/>
      <c r="H260" s="325"/>
      <c r="I260" s="325"/>
      <c r="J260" s="325"/>
      <c r="K260" s="325"/>
      <c r="L260" s="325"/>
      <c r="M260" s="325"/>
    </row>
    <row r="261" customFormat="false" ht="11.25" hidden="false" customHeight="false" outlineLevel="0" collapsed="false">
      <c r="B261" s="325"/>
      <c r="C261" s="325"/>
      <c r="D261" s="325"/>
      <c r="E261" s="325"/>
      <c r="F261" s="325"/>
      <c r="G261" s="325"/>
      <c r="H261" s="325"/>
      <c r="I261" s="325"/>
      <c r="J261" s="325"/>
      <c r="K261" s="325"/>
      <c r="L261" s="325"/>
      <c r="M261" s="325"/>
    </row>
    <row r="262" customFormat="false" ht="11.25" hidden="false" customHeight="false" outlineLevel="0" collapsed="false">
      <c r="B262" s="325"/>
      <c r="C262" s="325"/>
      <c r="D262" s="325"/>
      <c r="E262" s="325"/>
      <c r="F262" s="325"/>
      <c r="G262" s="325"/>
      <c r="H262" s="325"/>
      <c r="I262" s="325"/>
      <c r="J262" s="325"/>
      <c r="K262" s="325"/>
      <c r="L262" s="325"/>
      <c r="M262" s="325"/>
    </row>
    <row r="263" customFormat="false" ht="11.25" hidden="false" customHeight="false" outlineLevel="0" collapsed="false">
      <c r="B263" s="325"/>
      <c r="C263" s="325"/>
      <c r="D263" s="325"/>
      <c r="E263" s="325"/>
      <c r="F263" s="325"/>
      <c r="G263" s="325"/>
      <c r="H263" s="325"/>
      <c r="I263" s="325"/>
      <c r="J263" s="325"/>
      <c r="K263" s="325"/>
      <c r="L263" s="325"/>
      <c r="M263" s="325"/>
    </row>
    <row r="264" customFormat="false" ht="11.25" hidden="false" customHeight="false" outlineLevel="0" collapsed="false">
      <c r="B264" s="325"/>
      <c r="C264" s="325"/>
      <c r="D264" s="325"/>
      <c r="E264" s="325"/>
      <c r="F264" s="325"/>
      <c r="G264" s="325"/>
      <c r="H264" s="325"/>
      <c r="I264" s="325"/>
      <c r="J264" s="325"/>
      <c r="K264" s="325"/>
      <c r="L264" s="325"/>
      <c r="M264" s="325"/>
    </row>
    <row r="265" customFormat="false" ht="11.25" hidden="false" customHeight="false" outlineLevel="0" collapsed="false">
      <c r="B265" s="325"/>
      <c r="C265" s="325"/>
      <c r="D265" s="325"/>
      <c r="E265" s="325"/>
      <c r="F265" s="325"/>
      <c r="G265" s="325"/>
      <c r="H265" s="325"/>
      <c r="I265" s="325"/>
      <c r="J265" s="325"/>
      <c r="K265" s="325"/>
      <c r="L265" s="325"/>
      <c r="M265" s="325"/>
    </row>
    <row r="266" customFormat="false" ht="11.25" hidden="false" customHeight="false" outlineLevel="0" collapsed="false">
      <c r="B266" s="325"/>
      <c r="C266" s="325"/>
      <c r="D266" s="325"/>
      <c r="E266" s="325"/>
      <c r="F266" s="325"/>
      <c r="G266" s="325"/>
      <c r="H266" s="325"/>
      <c r="I266" s="325"/>
      <c r="J266" s="325"/>
      <c r="K266" s="325"/>
      <c r="L266" s="325"/>
      <c r="M266" s="325"/>
    </row>
    <row r="267" customFormat="false" ht="11.25" hidden="false" customHeight="false" outlineLevel="0" collapsed="false">
      <c r="B267" s="325"/>
      <c r="C267" s="325"/>
      <c r="D267" s="325"/>
      <c r="E267" s="325"/>
      <c r="F267" s="325"/>
      <c r="G267" s="325"/>
      <c r="H267" s="325"/>
      <c r="I267" s="325"/>
      <c r="J267" s="325"/>
      <c r="K267" s="325"/>
      <c r="L267" s="325"/>
      <c r="M267" s="325"/>
    </row>
    <row r="268" customFormat="false" ht="11.25" hidden="false" customHeight="false" outlineLevel="0" collapsed="false">
      <c r="B268" s="325"/>
      <c r="C268" s="325"/>
      <c r="D268" s="325"/>
      <c r="E268" s="325"/>
      <c r="F268" s="325"/>
      <c r="G268" s="325"/>
      <c r="H268" s="325"/>
      <c r="I268" s="325"/>
      <c r="J268" s="325"/>
      <c r="K268" s="325"/>
      <c r="L268" s="325"/>
      <c r="M268" s="325"/>
    </row>
    <row r="269" customFormat="false" ht="11.25" hidden="false" customHeight="false" outlineLevel="0" collapsed="false">
      <c r="B269" s="325"/>
      <c r="C269" s="325"/>
      <c r="D269" s="325"/>
      <c r="E269" s="325"/>
      <c r="F269" s="325"/>
      <c r="G269" s="325"/>
      <c r="H269" s="325"/>
      <c r="I269" s="325"/>
      <c r="J269" s="325"/>
      <c r="K269" s="325"/>
      <c r="L269" s="325"/>
      <c r="M269" s="325"/>
    </row>
    <row r="270" customFormat="false" ht="11.25" hidden="false" customHeight="false" outlineLevel="0" collapsed="false">
      <c r="B270" s="325"/>
      <c r="C270" s="325"/>
      <c r="D270" s="325"/>
      <c r="E270" s="325"/>
      <c r="F270" s="325"/>
      <c r="G270" s="325"/>
      <c r="H270" s="325"/>
      <c r="I270" s="325"/>
      <c r="J270" s="325"/>
      <c r="K270" s="325"/>
      <c r="L270" s="325"/>
      <c r="M270" s="325"/>
    </row>
    <row r="271" customFormat="false" ht="11.25" hidden="false" customHeight="false" outlineLevel="0" collapsed="false">
      <c r="B271" s="325"/>
      <c r="C271" s="325"/>
      <c r="D271" s="325"/>
      <c r="E271" s="325"/>
      <c r="F271" s="325"/>
      <c r="G271" s="325"/>
      <c r="H271" s="325"/>
      <c r="I271" s="325"/>
      <c r="J271" s="325"/>
      <c r="K271" s="325"/>
      <c r="L271" s="325"/>
      <c r="M271" s="325"/>
    </row>
    <row r="272" customFormat="false" ht="11.25" hidden="false" customHeight="false" outlineLevel="0" collapsed="false">
      <c r="B272" s="325"/>
      <c r="C272" s="325"/>
      <c r="D272" s="325"/>
      <c r="E272" s="325"/>
      <c r="F272" s="325"/>
      <c r="G272" s="325"/>
      <c r="H272" s="325"/>
      <c r="I272" s="325"/>
      <c r="J272" s="325"/>
      <c r="K272" s="325"/>
      <c r="L272" s="325"/>
      <c r="M272" s="325"/>
    </row>
    <row r="273" customFormat="false" ht="11.25" hidden="false" customHeight="false" outlineLevel="0" collapsed="false">
      <c r="B273" s="325"/>
      <c r="C273" s="325"/>
      <c r="D273" s="325"/>
      <c r="E273" s="325"/>
      <c r="F273" s="325"/>
      <c r="G273" s="325"/>
      <c r="H273" s="325"/>
      <c r="I273" s="325"/>
      <c r="J273" s="325"/>
      <c r="K273" s="325"/>
      <c r="L273" s="325"/>
      <c r="M273" s="325"/>
    </row>
    <row r="274" customFormat="false" ht="11.25" hidden="false" customHeight="false" outlineLevel="0" collapsed="false">
      <c r="B274" s="325"/>
      <c r="C274" s="325"/>
      <c r="D274" s="325"/>
      <c r="E274" s="325"/>
      <c r="F274" s="325"/>
      <c r="G274" s="325"/>
      <c r="H274" s="325"/>
      <c r="I274" s="325"/>
      <c r="J274" s="325"/>
      <c r="K274" s="325"/>
      <c r="L274" s="325"/>
      <c r="M274" s="325"/>
    </row>
    <row r="275" customFormat="false" ht="11.25" hidden="false" customHeight="false" outlineLevel="0" collapsed="false">
      <c r="B275" s="325"/>
      <c r="C275" s="325"/>
      <c r="D275" s="325"/>
      <c r="E275" s="325"/>
      <c r="F275" s="325"/>
      <c r="G275" s="325"/>
      <c r="H275" s="325"/>
      <c r="I275" s="325"/>
      <c r="J275" s="325"/>
      <c r="K275" s="325"/>
      <c r="L275" s="325"/>
      <c r="M275" s="325"/>
    </row>
    <row r="276" customFormat="false" ht="11.25" hidden="false" customHeight="false" outlineLevel="0" collapsed="false">
      <c r="B276" s="325"/>
      <c r="C276" s="325"/>
      <c r="D276" s="325"/>
      <c r="E276" s="325"/>
      <c r="F276" s="325"/>
      <c r="G276" s="325"/>
      <c r="H276" s="325"/>
      <c r="I276" s="325"/>
      <c r="J276" s="325"/>
      <c r="K276" s="325"/>
      <c r="L276" s="325"/>
      <c r="M276" s="325"/>
    </row>
    <row r="277" customFormat="false" ht="11.25" hidden="false" customHeight="false" outlineLevel="0" collapsed="false">
      <c r="B277" s="325"/>
      <c r="C277" s="325"/>
      <c r="D277" s="325"/>
      <c r="E277" s="325"/>
      <c r="F277" s="325"/>
      <c r="G277" s="325"/>
      <c r="H277" s="325"/>
      <c r="I277" s="325"/>
      <c r="J277" s="325"/>
      <c r="K277" s="325"/>
      <c r="L277" s="325"/>
      <c r="M277" s="325"/>
    </row>
    <row r="278" customFormat="false" ht="11.25" hidden="false" customHeight="false" outlineLevel="0" collapsed="false">
      <c r="B278" s="325"/>
      <c r="C278" s="325"/>
      <c r="D278" s="325"/>
      <c r="E278" s="325"/>
      <c r="F278" s="325"/>
      <c r="G278" s="325"/>
      <c r="H278" s="325"/>
      <c r="I278" s="325"/>
      <c r="J278" s="325"/>
      <c r="K278" s="325"/>
      <c r="L278" s="325"/>
      <c r="M278" s="325"/>
    </row>
    <row r="279" customFormat="false" ht="11.25" hidden="false" customHeight="false" outlineLevel="0" collapsed="false">
      <c r="B279" s="325"/>
      <c r="C279" s="325"/>
      <c r="D279" s="325"/>
      <c r="E279" s="325"/>
      <c r="F279" s="325"/>
      <c r="G279" s="325"/>
      <c r="H279" s="325"/>
      <c r="I279" s="325"/>
      <c r="J279" s="325"/>
      <c r="K279" s="325"/>
      <c r="L279" s="325"/>
      <c r="M279" s="325"/>
    </row>
    <row r="280" customFormat="false" ht="11.25" hidden="false" customHeight="false" outlineLevel="0" collapsed="false">
      <c r="B280" s="325"/>
      <c r="C280" s="325"/>
      <c r="D280" s="325"/>
      <c r="E280" s="325"/>
      <c r="F280" s="325"/>
      <c r="G280" s="325"/>
      <c r="H280" s="325"/>
      <c r="I280" s="325"/>
      <c r="J280" s="325"/>
      <c r="K280" s="325"/>
      <c r="L280" s="325"/>
      <c r="M280" s="325"/>
    </row>
    <row r="281" customFormat="false" ht="11.25" hidden="false" customHeight="false" outlineLevel="0" collapsed="false">
      <c r="B281" s="325"/>
      <c r="C281" s="325"/>
      <c r="D281" s="325"/>
      <c r="E281" s="325"/>
      <c r="F281" s="325"/>
      <c r="G281" s="325"/>
      <c r="H281" s="325"/>
      <c r="I281" s="325"/>
      <c r="J281" s="325"/>
      <c r="K281" s="325"/>
      <c r="L281" s="325"/>
      <c r="M281" s="325"/>
    </row>
    <row r="282" customFormat="false" ht="11.25" hidden="false" customHeight="false" outlineLevel="0" collapsed="false">
      <c r="B282" s="325"/>
      <c r="C282" s="325"/>
      <c r="D282" s="325"/>
      <c r="E282" s="325"/>
      <c r="F282" s="325"/>
      <c r="G282" s="325"/>
      <c r="H282" s="325"/>
      <c r="I282" s="325"/>
      <c r="J282" s="325"/>
      <c r="K282" s="325"/>
      <c r="L282" s="325"/>
      <c r="M282" s="325"/>
    </row>
    <row r="283" customFormat="false" ht="11.25" hidden="false" customHeight="false" outlineLevel="0" collapsed="false">
      <c r="B283" s="325"/>
      <c r="C283" s="325"/>
      <c r="D283" s="325"/>
      <c r="E283" s="325"/>
      <c r="F283" s="325"/>
      <c r="G283" s="325"/>
      <c r="H283" s="325"/>
      <c r="I283" s="325"/>
      <c r="J283" s="325"/>
      <c r="K283" s="325"/>
      <c r="L283" s="325"/>
      <c r="M283" s="325"/>
    </row>
    <row r="284" customFormat="false" ht="11.25" hidden="false" customHeight="false" outlineLevel="0" collapsed="false">
      <c r="B284" s="325"/>
      <c r="C284" s="325"/>
      <c r="D284" s="325"/>
      <c r="E284" s="325"/>
      <c r="F284" s="325"/>
      <c r="G284" s="325"/>
      <c r="H284" s="325"/>
      <c r="I284" s="325"/>
      <c r="J284" s="325"/>
      <c r="K284" s="325"/>
      <c r="L284" s="325"/>
      <c r="M284" s="325"/>
    </row>
    <row r="285" customFormat="false" ht="11.25" hidden="false" customHeight="false" outlineLevel="0" collapsed="false">
      <c r="B285" s="325"/>
      <c r="C285" s="325"/>
      <c r="D285" s="325"/>
      <c r="E285" s="325"/>
      <c r="F285" s="325"/>
      <c r="G285" s="325"/>
      <c r="H285" s="325"/>
      <c r="I285" s="325"/>
      <c r="J285" s="325"/>
      <c r="K285" s="325"/>
      <c r="L285" s="325"/>
      <c r="M285" s="325"/>
    </row>
    <row r="286" customFormat="false" ht="11.25" hidden="false" customHeight="false" outlineLevel="0" collapsed="false">
      <c r="B286" s="325"/>
      <c r="C286" s="325"/>
      <c r="D286" s="325"/>
      <c r="E286" s="325"/>
      <c r="F286" s="325"/>
      <c r="G286" s="325"/>
      <c r="H286" s="325"/>
      <c r="I286" s="325"/>
      <c r="J286" s="325"/>
      <c r="K286" s="325"/>
      <c r="L286" s="325"/>
      <c r="M286" s="325"/>
    </row>
    <row r="287" customFormat="false" ht="11.25" hidden="false" customHeight="false" outlineLevel="0" collapsed="false">
      <c r="B287" s="325"/>
      <c r="C287" s="325"/>
      <c r="D287" s="325"/>
      <c r="E287" s="325"/>
      <c r="F287" s="325"/>
      <c r="G287" s="325"/>
      <c r="H287" s="325"/>
      <c r="I287" s="325"/>
      <c r="J287" s="325"/>
      <c r="K287" s="325"/>
      <c r="L287" s="325"/>
      <c r="M287" s="325"/>
    </row>
    <row r="288" customFormat="false" ht="11.25" hidden="false" customHeight="false" outlineLevel="0" collapsed="false">
      <c r="B288" s="325"/>
      <c r="C288" s="325"/>
      <c r="D288" s="325"/>
      <c r="E288" s="325"/>
      <c r="F288" s="325"/>
      <c r="G288" s="325"/>
      <c r="H288" s="325"/>
      <c r="I288" s="325"/>
      <c r="J288" s="325"/>
      <c r="K288" s="325"/>
      <c r="L288" s="325"/>
      <c r="M288" s="325"/>
    </row>
    <row r="289" customFormat="false" ht="11.25" hidden="false" customHeight="false" outlineLevel="0" collapsed="false">
      <c r="B289" s="325"/>
      <c r="C289" s="325"/>
      <c r="D289" s="325"/>
      <c r="E289" s="325"/>
      <c r="F289" s="325"/>
      <c r="G289" s="325"/>
      <c r="H289" s="325"/>
      <c r="I289" s="325"/>
      <c r="J289" s="325"/>
      <c r="K289" s="325"/>
      <c r="L289" s="325"/>
      <c r="M289" s="325"/>
    </row>
    <row r="290" customFormat="false" ht="11.25" hidden="false" customHeight="false" outlineLevel="0" collapsed="false">
      <c r="B290" s="325"/>
      <c r="C290" s="325"/>
      <c r="D290" s="325"/>
      <c r="E290" s="325"/>
      <c r="F290" s="325"/>
      <c r="G290" s="325"/>
      <c r="H290" s="325"/>
      <c r="I290" s="325"/>
      <c r="J290" s="325"/>
      <c r="K290" s="325"/>
      <c r="L290" s="325"/>
      <c r="M290" s="325"/>
    </row>
    <row r="291" customFormat="false" ht="11.25" hidden="false" customHeight="false" outlineLevel="0" collapsed="false">
      <c r="B291" s="325"/>
      <c r="C291" s="325"/>
      <c r="D291" s="325"/>
      <c r="E291" s="325"/>
      <c r="F291" s="325"/>
      <c r="G291" s="325"/>
      <c r="H291" s="325"/>
      <c r="I291" s="325"/>
      <c r="J291" s="325"/>
      <c r="K291" s="325"/>
      <c r="L291" s="325"/>
      <c r="M291" s="325"/>
    </row>
    <row r="292" customFormat="false" ht="11.25" hidden="false" customHeight="false" outlineLevel="0" collapsed="false">
      <c r="B292" s="325"/>
      <c r="C292" s="325"/>
      <c r="D292" s="325"/>
      <c r="E292" s="325"/>
      <c r="F292" s="325"/>
      <c r="G292" s="325"/>
      <c r="H292" s="325"/>
      <c r="I292" s="325"/>
      <c r="J292" s="325"/>
      <c r="K292" s="325"/>
      <c r="L292" s="325"/>
      <c r="M292" s="325"/>
    </row>
    <row r="293" customFormat="false" ht="11.25" hidden="false" customHeight="false" outlineLevel="0" collapsed="false">
      <c r="B293" s="325"/>
      <c r="C293" s="325"/>
      <c r="D293" s="325"/>
      <c r="E293" s="325"/>
      <c r="F293" s="325"/>
      <c r="G293" s="325"/>
      <c r="H293" s="325"/>
      <c r="I293" s="325"/>
      <c r="J293" s="325"/>
      <c r="K293" s="325"/>
      <c r="L293" s="325"/>
      <c r="M293" s="325"/>
    </row>
    <row r="294" customFormat="false" ht="11.25" hidden="false" customHeight="false" outlineLevel="0" collapsed="false">
      <c r="B294" s="325"/>
      <c r="C294" s="325"/>
      <c r="D294" s="325"/>
      <c r="E294" s="325"/>
      <c r="F294" s="325"/>
      <c r="G294" s="325"/>
      <c r="H294" s="325"/>
      <c r="I294" s="325"/>
      <c r="J294" s="325"/>
      <c r="K294" s="325"/>
      <c r="L294" s="325"/>
      <c r="M294" s="325"/>
    </row>
    <row r="295" customFormat="false" ht="11.25" hidden="false" customHeight="false" outlineLevel="0" collapsed="false">
      <c r="B295" s="325"/>
      <c r="C295" s="325"/>
      <c r="D295" s="325"/>
      <c r="E295" s="325"/>
      <c r="F295" s="325"/>
      <c r="G295" s="325"/>
      <c r="H295" s="325"/>
      <c r="I295" s="325"/>
      <c r="J295" s="325"/>
      <c r="K295" s="325"/>
      <c r="L295" s="325"/>
      <c r="M295" s="325"/>
    </row>
    <row r="296" customFormat="false" ht="11.25" hidden="false" customHeight="false" outlineLevel="0" collapsed="false">
      <c r="B296" s="325"/>
      <c r="C296" s="325"/>
      <c r="D296" s="325"/>
      <c r="E296" s="325"/>
      <c r="F296" s="325"/>
      <c r="G296" s="325"/>
      <c r="H296" s="325"/>
      <c r="I296" s="325"/>
      <c r="J296" s="325"/>
      <c r="K296" s="325"/>
      <c r="L296" s="325"/>
      <c r="M296" s="325"/>
    </row>
    <row r="297" customFormat="false" ht="11.25" hidden="false" customHeight="false" outlineLevel="0" collapsed="false">
      <c r="B297" s="325"/>
      <c r="C297" s="325"/>
      <c r="D297" s="325"/>
      <c r="E297" s="325"/>
      <c r="F297" s="325"/>
      <c r="G297" s="325"/>
      <c r="H297" s="325"/>
      <c r="I297" s="325"/>
      <c r="J297" s="325"/>
      <c r="K297" s="325"/>
      <c r="L297" s="325"/>
      <c r="M297" s="325"/>
    </row>
    <row r="298" customFormat="false" ht="11.25" hidden="false" customHeight="false" outlineLevel="0" collapsed="false">
      <c r="B298" s="325"/>
      <c r="C298" s="325"/>
      <c r="D298" s="325"/>
      <c r="E298" s="325"/>
      <c r="F298" s="325"/>
      <c r="G298" s="325"/>
      <c r="H298" s="325"/>
      <c r="I298" s="325"/>
      <c r="J298" s="325"/>
      <c r="K298" s="325"/>
      <c r="L298" s="325"/>
      <c r="M298" s="325"/>
    </row>
    <row r="299" customFormat="false" ht="11.25" hidden="false" customHeight="false" outlineLevel="0" collapsed="false">
      <c r="B299" s="325"/>
      <c r="C299" s="325"/>
      <c r="D299" s="325"/>
      <c r="E299" s="325"/>
      <c r="F299" s="325"/>
      <c r="G299" s="325"/>
      <c r="H299" s="325"/>
      <c r="I299" s="325"/>
      <c r="J299" s="325"/>
      <c r="K299" s="325"/>
      <c r="L299" s="325"/>
      <c r="M299" s="325"/>
    </row>
    <row r="300" customFormat="false" ht="11.25" hidden="false" customHeight="false" outlineLevel="0" collapsed="false">
      <c r="B300" s="325"/>
      <c r="C300" s="325"/>
      <c r="D300" s="325"/>
      <c r="E300" s="325"/>
      <c r="F300" s="325"/>
      <c r="G300" s="325"/>
      <c r="H300" s="325"/>
      <c r="I300" s="325"/>
      <c r="J300" s="325"/>
      <c r="K300" s="325"/>
      <c r="L300" s="325"/>
      <c r="M300" s="325"/>
    </row>
    <row r="301" customFormat="false" ht="11.25" hidden="false" customHeight="false" outlineLevel="0" collapsed="false">
      <c r="B301" s="325"/>
      <c r="C301" s="325"/>
      <c r="D301" s="325"/>
      <c r="E301" s="325"/>
      <c r="F301" s="325"/>
      <c r="G301" s="325"/>
      <c r="H301" s="325"/>
      <c r="I301" s="325"/>
      <c r="J301" s="325"/>
      <c r="K301" s="325"/>
      <c r="L301" s="325"/>
      <c r="M301" s="325"/>
    </row>
    <row r="302" customFormat="false" ht="11.25" hidden="false" customHeight="false" outlineLevel="0" collapsed="false">
      <c r="B302" s="325"/>
      <c r="C302" s="325"/>
      <c r="D302" s="325"/>
      <c r="E302" s="325"/>
      <c r="F302" s="325"/>
      <c r="G302" s="325"/>
      <c r="H302" s="325"/>
      <c r="I302" s="325"/>
      <c r="J302" s="325"/>
      <c r="K302" s="325"/>
      <c r="L302" s="325"/>
      <c r="M302" s="325"/>
    </row>
    <row r="303" customFormat="false" ht="11.25" hidden="false" customHeight="false" outlineLevel="0" collapsed="false">
      <c r="B303" s="325"/>
      <c r="C303" s="325"/>
      <c r="D303" s="325"/>
      <c r="E303" s="325"/>
      <c r="F303" s="325"/>
      <c r="G303" s="325"/>
      <c r="H303" s="325"/>
      <c r="I303" s="325"/>
      <c r="J303" s="325"/>
      <c r="K303" s="325"/>
      <c r="L303" s="325"/>
      <c r="M303" s="325"/>
    </row>
    <row r="304" customFormat="false" ht="11.25" hidden="false" customHeight="false" outlineLevel="0" collapsed="false">
      <c r="B304" s="325"/>
      <c r="C304" s="325"/>
      <c r="D304" s="325"/>
      <c r="E304" s="325"/>
      <c r="F304" s="325"/>
      <c r="G304" s="325"/>
      <c r="H304" s="325"/>
      <c r="I304" s="325"/>
      <c r="J304" s="325"/>
      <c r="K304" s="325"/>
      <c r="L304" s="325"/>
      <c r="M304" s="325"/>
    </row>
    <row r="305" customFormat="false" ht="11.25" hidden="false" customHeight="false" outlineLevel="0" collapsed="false">
      <c r="B305" s="325"/>
      <c r="C305" s="325"/>
      <c r="D305" s="325"/>
      <c r="E305" s="325"/>
      <c r="F305" s="325"/>
      <c r="G305" s="325"/>
      <c r="H305" s="325"/>
      <c r="I305" s="325"/>
      <c r="J305" s="325"/>
      <c r="K305" s="325"/>
      <c r="L305" s="325"/>
      <c r="M305" s="325"/>
    </row>
    <row r="306" customFormat="false" ht="11.25" hidden="false" customHeight="false" outlineLevel="0" collapsed="false">
      <c r="B306" s="325"/>
      <c r="C306" s="325"/>
      <c r="D306" s="325"/>
      <c r="E306" s="325"/>
      <c r="F306" s="325"/>
      <c r="G306" s="325"/>
      <c r="H306" s="325"/>
      <c r="I306" s="325"/>
      <c r="J306" s="325"/>
      <c r="K306" s="325"/>
      <c r="L306" s="325"/>
      <c r="M306" s="325"/>
    </row>
    <row r="307" customFormat="false" ht="11.25" hidden="false" customHeight="false" outlineLevel="0" collapsed="false">
      <c r="B307" s="325"/>
      <c r="C307" s="325"/>
      <c r="D307" s="325"/>
      <c r="E307" s="325"/>
      <c r="F307" s="325"/>
      <c r="G307" s="325"/>
      <c r="H307" s="325"/>
      <c r="I307" s="325"/>
      <c r="J307" s="325"/>
      <c r="K307" s="325"/>
      <c r="L307" s="325"/>
      <c r="M307" s="325"/>
    </row>
    <row r="308" customFormat="false" ht="11.25" hidden="false" customHeight="false" outlineLevel="0" collapsed="false">
      <c r="B308" s="325"/>
      <c r="C308" s="325"/>
      <c r="D308" s="325"/>
      <c r="E308" s="325"/>
      <c r="F308" s="325"/>
      <c r="G308" s="325"/>
      <c r="H308" s="325"/>
      <c r="I308" s="325"/>
      <c r="J308" s="325"/>
      <c r="K308" s="325"/>
      <c r="L308" s="325"/>
      <c r="M308" s="325"/>
    </row>
    <row r="309" customFormat="false" ht="11.25" hidden="false" customHeight="false" outlineLevel="0" collapsed="false">
      <c r="B309" s="325"/>
      <c r="C309" s="325"/>
      <c r="D309" s="325"/>
      <c r="E309" s="325"/>
      <c r="F309" s="325"/>
      <c r="G309" s="325"/>
      <c r="H309" s="325"/>
      <c r="I309" s="325"/>
      <c r="J309" s="325"/>
      <c r="K309" s="325"/>
      <c r="L309" s="325"/>
      <c r="M309" s="325"/>
    </row>
    <row r="310" customFormat="false" ht="11.25" hidden="false" customHeight="false" outlineLevel="0" collapsed="false">
      <c r="B310" s="325"/>
      <c r="C310" s="325"/>
      <c r="D310" s="325"/>
      <c r="E310" s="325"/>
      <c r="F310" s="325"/>
      <c r="G310" s="325"/>
      <c r="H310" s="325"/>
      <c r="I310" s="325"/>
      <c r="J310" s="325"/>
      <c r="K310" s="325"/>
      <c r="L310" s="325"/>
      <c r="M310" s="325"/>
    </row>
    <row r="311" customFormat="false" ht="11.25" hidden="false" customHeight="false" outlineLevel="0" collapsed="false">
      <c r="B311" s="325"/>
      <c r="C311" s="325"/>
      <c r="D311" s="325"/>
      <c r="E311" s="325"/>
      <c r="F311" s="325"/>
      <c r="G311" s="325"/>
      <c r="H311" s="325"/>
      <c r="I311" s="325"/>
      <c r="J311" s="325"/>
      <c r="K311" s="325"/>
      <c r="L311" s="325"/>
      <c r="M311" s="325"/>
    </row>
    <row r="312" customFormat="false" ht="11.25" hidden="false" customHeight="false" outlineLevel="0" collapsed="false">
      <c r="B312" s="325"/>
      <c r="C312" s="325"/>
      <c r="D312" s="325"/>
      <c r="E312" s="325"/>
      <c r="F312" s="325"/>
      <c r="G312" s="325"/>
      <c r="H312" s="325"/>
      <c r="I312" s="325"/>
      <c r="J312" s="325"/>
      <c r="K312" s="325"/>
      <c r="L312" s="325"/>
      <c r="M312" s="325"/>
    </row>
    <row r="313" customFormat="false" ht="11.25" hidden="false" customHeight="false" outlineLevel="0" collapsed="false">
      <c r="B313" s="325"/>
      <c r="C313" s="325"/>
      <c r="D313" s="325"/>
      <c r="E313" s="325"/>
      <c r="F313" s="325"/>
      <c r="G313" s="325"/>
      <c r="H313" s="325"/>
      <c r="I313" s="325"/>
      <c r="J313" s="325"/>
      <c r="K313" s="325"/>
      <c r="L313" s="325"/>
      <c r="M313" s="325"/>
    </row>
    <row r="314" customFormat="false" ht="11.25" hidden="false" customHeight="false" outlineLevel="0" collapsed="false">
      <c r="B314" s="325"/>
      <c r="C314" s="325"/>
      <c r="D314" s="325"/>
      <c r="E314" s="325"/>
      <c r="F314" s="325"/>
      <c r="G314" s="325"/>
      <c r="H314" s="325"/>
      <c r="I314" s="325"/>
      <c r="J314" s="325"/>
      <c r="K314" s="325"/>
      <c r="L314" s="325"/>
      <c r="M314" s="325"/>
    </row>
    <row r="315" customFormat="false" ht="11.25" hidden="false" customHeight="false" outlineLevel="0" collapsed="false">
      <c r="B315" s="325"/>
      <c r="C315" s="325"/>
      <c r="D315" s="325"/>
      <c r="E315" s="325"/>
      <c r="F315" s="325"/>
      <c r="G315" s="325"/>
      <c r="H315" s="325"/>
      <c r="I315" s="325"/>
      <c r="J315" s="325"/>
      <c r="K315" s="325"/>
      <c r="L315" s="325"/>
      <c r="M315" s="325"/>
    </row>
    <row r="316" customFormat="false" ht="11.25" hidden="false" customHeight="false" outlineLevel="0" collapsed="false">
      <c r="B316" s="325"/>
      <c r="C316" s="325"/>
      <c r="D316" s="325"/>
      <c r="E316" s="325"/>
      <c r="F316" s="325"/>
      <c r="G316" s="325"/>
      <c r="H316" s="325"/>
      <c r="I316" s="325"/>
      <c r="J316" s="325"/>
      <c r="K316" s="325"/>
      <c r="L316" s="325"/>
      <c r="M316" s="325"/>
    </row>
    <row r="317" customFormat="false" ht="11.25" hidden="false" customHeight="false" outlineLevel="0" collapsed="false">
      <c r="B317" s="325"/>
      <c r="C317" s="325"/>
      <c r="D317" s="325"/>
      <c r="E317" s="325"/>
      <c r="F317" s="325"/>
      <c r="G317" s="325"/>
      <c r="H317" s="325"/>
      <c r="I317" s="325"/>
      <c r="J317" s="325"/>
      <c r="K317" s="325"/>
      <c r="L317" s="325"/>
      <c r="M317" s="325"/>
    </row>
    <row r="318" customFormat="false" ht="11.25" hidden="false" customHeight="false" outlineLevel="0" collapsed="false">
      <c r="B318" s="325"/>
      <c r="C318" s="325"/>
      <c r="D318" s="325"/>
      <c r="E318" s="325"/>
      <c r="F318" s="325"/>
      <c r="G318" s="325"/>
      <c r="H318" s="325"/>
      <c r="I318" s="325"/>
      <c r="J318" s="325"/>
      <c r="K318" s="325"/>
      <c r="L318" s="325"/>
      <c r="M318" s="325"/>
    </row>
    <row r="319" customFormat="false" ht="11.25" hidden="false" customHeight="false" outlineLevel="0" collapsed="false">
      <c r="B319" s="325"/>
      <c r="C319" s="325"/>
      <c r="D319" s="325"/>
      <c r="E319" s="325"/>
      <c r="F319" s="325"/>
      <c r="G319" s="325"/>
      <c r="H319" s="325"/>
      <c r="I319" s="325"/>
      <c r="J319" s="325"/>
      <c r="K319" s="325"/>
      <c r="L319" s="325"/>
      <c r="M319" s="325"/>
    </row>
    <row r="320" customFormat="false" ht="11.25" hidden="false" customHeight="false" outlineLevel="0" collapsed="false">
      <c r="B320" s="325"/>
      <c r="C320" s="325"/>
      <c r="D320" s="325"/>
      <c r="E320" s="325"/>
      <c r="F320" s="325"/>
      <c r="G320" s="325"/>
      <c r="H320" s="325"/>
      <c r="I320" s="325"/>
      <c r="J320" s="325"/>
      <c r="K320" s="325"/>
      <c r="L320" s="325"/>
      <c r="M320" s="325"/>
    </row>
    <row r="321" customFormat="false" ht="11.25" hidden="false" customHeight="false" outlineLevel="0" collapsed="false">
      <c r="B321" s="325"/>
      <c r="C321" s="325"/>
      <c r="D321" s="325"/>
      <c r="E321" s="325"/>
      <c r="F321" s="325"/>
      <c r="G321" s="325"/>
      <c r="H321" s="325"/>
      <c r="I321" s="325"/>
      <c r="J321" s="325"/>
      <c r="K321" s="325"/>
      <c r="L321" s="325"/>
      <c r="M321" s="325"/>
    </row>
    <row r="322" customFormat="false" ht="11.25" hidden="false" customHeight="false" outlineLevel="0" collapsed="false">
      <c r="B322" s="325"/>
      <c r="C322" s="325"/>
      <c r="D322" s="325"/>
      <c r="E322" s="325"/>
      <c r="F322" s="325"/>
      <c r="G322" s="325"/>
      <c r="H322" s="325"/>
      <c r="I322" s="325"/>
      <c r="J322" s="325"/>
      <c r="K322" s="325"/>
      <c r="L322" s="325"/>
      <c r="M322" s="325"/>
    </row>
    <row r="323" customFormat="false" ht="11.25" hidden="false" customHeight="false" outlineLevel="0" collapsed="false">
      <c r="B323" s="325"/>
      <c r="C323" s="325"/>
      <c r="D323" s="325"/>
      <c r="E323" s="325"/>
      <c r="F323" s="325"/>
      <c r="G323" s="325"/>
      <c r="H323" s="325"/>
      <c r="I323" s="325"/>
      <c r="J323" s="325"/>
      <c r="K323" s="325"/>
      <c r="L323" s="325"/>
      <c r="M323" s="325"/>
    </row>
    <row r="324" customFormat="false" ht="11.25" hidden="false" customHeight="false" outlineLevel="0" collapsed="false">
      <c r="B324" s="325"/>
      <c r="C324" s="325"/>
      <c r="D324" s="325"/>
      <c r="E324" s="325"/>
      <c r="F324" s="325"/>
      <c r="G324" s="325"/>
      <c r="H324" s="325"/>
      <c r="I324" s="325"/>
      <c r="J324" s="325"/>
      <c r="K324" s="325"/>
      <c r="L324" s="325"/>
      <c r="M324" s="325"/>
    </row>
    <row r="325" customFormat="false" ht="11.25" hidden="false" customHeight="false" outlineLevel="0" collapsed="false">
      <c r="B325" s="325"/>
      <c r="C325" s="325"/>
      <c r="D325" s="325"/>
      <c r="E325" s="325"/>
      <c r="F325" s="325"/>
      <c r="G325" s="325"/>
      <c r="H325" s="325"/>
      <c r="I325" s="325"/>
      <c r="J325" s="325"/>
      <c r="K325" s="325"/>
      <c r="L325" s="325"/>
      <c r="M325" s="325"/>
    </row>
    <row r="326" customFormat="false" ht="11.25" hidden="false" customHeight="false" outlineLevel="0" collapsed="false">
      <c r="B326" s="325"/>
      <c r="C326" s="325"/>
      <c r="D326" s="325"/>
      <c r="E326" s="325"/>
      <c r="F326" s="325"/>
      <c r="G326" s="325"/>
      <c r="H326" s="325"/>
      <c r="I326" s="325"/>
      <c r="J326" s="325"/>
      <c r="K326" s="325"/>
      <c r="L326" s="325"/>
      <c r="M326" s="325"/>
    </row>
    <row r="327" customFormat="false" ht="11.25" hidden="false" customHeight="false" outlineLevel="0" collapsed="false">
      <c r="B327" s="325"/>
      <c r="C327" s="325"/>
      <c r="D327" s="325"/>
      <c r="E327" s="325"/>
      <c r="F327" s="325"/>
      <c r="G327" s="325"/>
      <c r="H327" s="325"/>
      <c r="I327" s="325"/>
      <c r="J327" s="325"/>
      <c r="K327" s="325"/>
      <c r="L327" s="325"/>
      <c r="M327" s="325"/>
    </row>
    <row r="328" customFormat="false" ht="11.25" hidden="false" customHeight="false" outlineLevel="0" collapsed="false">
      <c r="B328" s="325"/>
      <c r="C328" s="325"/>
      <c r="D328" s="325"/>
      <c r="E328" s="325"/>
      <c r="F328" s="325"/>
      <c r="G328" s="325"/>
      <c r="H328" s="325"/>
      <c r="I328" s="325"/>
      <c r="J328" s="325"/>
      <c r="K328" s="325"/>
      <c r="L328" s="325"/>
      <c r="M328" s="325"/>
    </row>
    <row r="329" customFormat="false" ht="11.25" hidden="false" customHeight="false" outlineLevel="0" collapsed="false">
      <c r="B329" s="325"/>
      <c r="C329" s="325"/>
      <c r="D329" s="325"/>
      <c r="E329" s="325"/>
      <c r="F329" s="325"/>
      <c r="G329" s="325"/>
      <c r="H329" s="325"/>
      <c r="I329" s="325"/>
      <c r="J329" s="325"/>
      <c r="K329" s="325"/>
      <c r="L329" s="325"/>
      <c r="M329" s="325"/>
    </row>
    <row r="330" customFormat="false" ht="11.25" hidden="false" customHeight="false" outlineLevel="0" collapsed="false">
      <c r="B330" s="325"/>
      <c r="C330" s="325"/>
      <c r="D330" s="325"/>
      <c r="E330" s="325"/>
      <c r="F330" s="325"/>
      <c r="G330" s="325"/>
      <c r="H330" s="325"/>
      <c r="I330" s="325"/>
      <c r="J330" s="325"/>
      <c r="K330" s="325"/>
      <c r="L330" s="325"/>
      <c r="M330" s="325"/>
    </row>
    <row r="331" customFormat="false" ht="11.25" hidden="false" customHeight="false" outlineLevel="0" collapsed="false">
      <c r="B331" s="325"/>
      <c r="C331" s="325"/>
      <c r="D331" s="325"/>
      <c r="E331" s="325"/>
      <c r="F331" s="325"/>
      <c r="G331" s="325"/>
      <c r="H331" s="325"/>
      <c r="I331" s="325"/>
      <c r="J331" s="325"/>
      <c r="K331" s="325"/>
      <c r="L331" s="325"/>
      <c r="M331" s="325"/>
    </row>
    <row r="332" customFormat="false" ht="11.25" hidden="false" customHeight="false" outlineLevel="0" collapsed="false">
      <c r="B332" s="325"/>
      <c r="C332" s="325"/>
      <c r="D332" s="325"/>
      <c r="E332" s="325"/>
      <c r="F332" s="325"/>
      <c r="G332" s="325"/>
      <c r="H332" s="325"/>
      <c r="I332" s="325"/>
      <c r="J332" s="325"/>
      <c r="K332" s="325"/>
      <c r="L332" s="325"/>
      <c r="M332" s="325"/>
    </row>
    <row r="333" customFormat="false" ht="11.25" hidden="false" customHeight="false" outlineLevel="0" collapsed="false">
      <c r="B333" s="325"/>
      <c r="C333" s="325"/>
      <c r="D333" s="325"/>
      <c r="E333" s="325"/>
      <c r="F333" s="325"/>
      <c r="G333" s="325"/>
      <c r="H333" s="325"/>
      <c r="I333" s="325"/>
      <c r="J333" s="325"/>
      <c r="K333" s="325"/>
      <c r="L333" s="325"/>
      <c r="M333" s="325"/>
    </row>
    <row r="334" customFormat="false" ht="11.25" hidden="false" customHeight="false" outlineLevel="0" collapsed="false">
      <c r="B334" s="325"/>
      <c r="C334" s="325"/>
      <c r="D334" s="325"/>
      <c r="E334" s="325"/>
      <c r="F334" s="325"/>
      <c r="G334" s="325"/>
      <c r="H334" s="325"/>
      <c r="I334" s="325"/>
      <c r="J334" s="325"/>
      <c r="K334" s="325"/>
      <c r="L334" s="325"/>
      <c r="M334" s="325"/>
    </row>
    <row r="335" customFormat="false" ht="11.25" hidden="false" customHeight="false" outlineLevel="0" collapsed="false">
      <c r="B335" s="325"/>
      <c r="C335" s="325"/>
      <c r="D335" s="325"/>
      <c r="E335" s="325"/>
      <c r="F335" s="325"/>
      <c r="G335" s="325"/>
      <c r="H335" s="325"/>
      <c r="I335" s="325"/>
      <c r="J335" s="325"/>
      <c r="K335" s="325"/>
      <c r="L335" s="325"/>
      <c r="M335" s="325"/>
    </row>
    <row r="336" customFormat="false" ht="11.25" hidden="false" customHeight="false" outlineLevel="0" collapsed="false">
      <c r="B336" s="325"/>
      <c r="C336" s="325"/>
      <c r="D336" s="325"/>
      <c r="E336" s="325"/>
      <c r="F336" s="325"/>
      <c r="G336" s="325"/>
      <c r="H336" s="325"/>
      <c r="I336" s="325"/>
      <c r="J336" s="325"/>
      <c r="K336" s="325"/>
      <c r="L336" s="325"/>
      <c r="M336" s="325"/>
    </row>
    <row r="337" customFormat="false" ht="11.25" hidden="false" customHeight="false" outlineLevel="0" collapsed="false">
      <c r="B337" s="325"/>
      <c r="C337" s="325"/>
      <c r="D337" s="325"/>
      <c r="E337" s="325"/>
      <c r="F337" s="325"/>
      <c r="G337" s="325"/>
      <c r="H337" s="325"/>
      <c r="I337" s="325"/>
      <c r="J337" s="325"/>
      <c r="K337" s="325"/>
      <c r="L337" s="325"/>
      <c r="M337" s="325"/>
    </row>
    <row r="338" customFormat="false" ht="11.25" hidden="false" customHeight="false" outlineLevel="0" collapsed="false">
      <c r="B338" s="325"/>
      <c r="C338" s="325"/>
      <c r="D338" s="325"/>
      <c r="E338" s="325"/>
      <c r="F338" s="325"/>
      <c r="G338" s="325"/>
      <c r="H338" s="325"/>
      <c r="I338" s="325"/>
      <c r="J338" s="325"/>
      <c r="K338" s="325"/>
      <c r="L338" s="325"/>
      <c r="M338" s="325"/>
    </row>
    <row r="339" customFormat="false" ht="11.25" hidden="false" customHeight="false" outlineLevel="0" collapsed="false">
      <c r="B339" s="325"/>
      <c r="C339" s="325"/>
      <c r="D339" s="325"/>
      <c r="E339" s="325"/>
      <c r="F339" s="325"/>
      <c r="G339" s="325"/>
      <c r="H339" s="325"/>
      <c r="I339" s="325"/>
      <c r="J339" s="325"/>
      <c r="K339" s="325"/>
      <c r="L339" s="325"/>
      <c r="M339" s="325"/>
    </row>
    <row r="340" customFormat="false" ht="11.25" hidden="false" customHeight="false" outlineLevel="0" collapsed="false">
      <c r="B340" s="325"/>
      <c r="C340" s="325"/>
      <c r="D340" s="325"/>
      <c r="E340" s="325"/>
      <c r="F340" s="325"/>
      <c r="G340" s="325"/>
      <c r="H340" s="325"/>
      <c r="I340" s="325"/>
      <c r="J340" s="325"/>
      <c r="K340" s="325"/>
      <c r="L340" s="325"/>
      <c r="M340" s="325"/>
    </row>
    <row r="341" customFormat="false" ht="11.25" hidden="false" customHeight="false" outlineLevel="0" collapsed="false">
      <c r="B341" s="325"/>
      <c r="C341" s="325"/>
      <c r="D341" s="325"/>
      <c r="E341" s="325"/>
      <c r="F341" s="325"/>
      <c r="G341" s="325"/>
      <c r="H341" s="325"/>
      <c r="I341" s="325"/>
      <c r="J341" s="325"/>
      <c r="K341" s="325"/>
      <c r="L341" s="325"/>
      <c r="M341" s="325"/>
    </row>
    <row r="342" customFormat="false" ht="11.25" hidden="false" customHeight="false" outlineLevel="0" collapsed="false">
      <c r="B342" s="325"/>
      <c r="C342" s="325"/>
      <c r="D342" s="325"/>
      <c r="E342" s="325"/>
      <c r="F342" s="325"/>
      <c r="G342" s="325"/>
      <c r="H342" s="325"/>
      <c r="I342" s="325"/>
      <c r="J342" s="325"/>
      <c r="K342" s="325"/>
      <c r="L342" s="325"/>
      <c r="M342" s="325"/>
    </row>
    <row r="343" customFormat="false" ht="11.25" hidden="false" customHeight="false" outlineLevel="0" collapsed="false">
      <c r="B343" s="325"/>
      <c r="C343" s="325"/>
      <c r="D343" s="325"/>
      <c r="E343" s="325"/>
      <c r="F343" s="325"/>
      <c r="G343" s="325"/>
      <c r="H343" s="325"/>
      <c r="I343" s="325"/>
      <c r="J343" s="325"/>
      <c r="K343" s="325"/>
      <c r="L343" s="325"/>
      <c r="M343" s="325"/>
    </row>
    <row r="344" customFormat="false" ht="11.25" hidden="false" customHeight="false" outlineLevel="0" collapsed="false">
      <c r="B344" s="325"/>
      <c r="C344" s="325"/>
      <c r="D344" s="325"/>
      <c r="E344" s="325"/>
      <c r="F344" s="325"/>
      <c r="G344" s="325"/>
      <c r="H344" s="325"/>
      <c r="I344" s="325"/>
      <c r="J344" s="325"/>
      <c r="K344" s="325"/>
      <c r="L344" s="325"/>
      <c r="M344" s="325"/>
    </row>
    <row r="345" customFormat="false" ht="11.25" hidden="false" customHeight="false" outlineLevel="0" collapsed="false">
      <c r="B345" s="325"/>
      <c r="C345" s="325"/>
      <c r="D345" s="325"/>
      <c r="E345" s="325"/>
      <c r="F345" s="325"/>
      <c r="G345" s="325"/>
      <c r="H345" s="325"/>
      <c r="I345" s="325"/>
      <c r="J345" s="325"/>
      <c r="K345" s="325"/>
      <c r="L345" s="325"/>
      <c r="M345" s="325"/>
    </row>
    <row r="346" customFormat="false" ht="11.25" hidden="false" customHeight="false" outlineLevel="0" collapsed="false">
      <c r="B346" s="325"/>
      <c r="C346" s="325"/>
      <c r="D346" s="325"/>
      <c r="E346" s="325"/>
      <c r="F346" s="325"/>
      <c r="G346" s="325"/>
      <c r="H346" s="325"/>
      <c r="I346" s="325"/>
      <c r="J346" s="325"/>
      <c r="K346" s="325"/>
      <c r="L346" s="325"/>
      <c r="M346" s="325"/>
    </row>
    <row r="347" customFormat="false" ht="11.25" hidden="false" customHeight="false" outlineLevel="0" collapsed="false">
      <c r="B347" s="325"/>
      <c r="C347" s="325"/>
      <c r="D347" s="325"/>
      <c r="E347" s="325"/>
      <c r="F347" s="325"/>
      <c r="G347" s="325"/>
      <c r="H347" s="325"/>
      <c r="I347" s="325"/>
      <c r="J347" s="325"/>
      <c r="K347" s="325"/>
      <c r="L347" s="325"/>
      <c r="M347" s="325"/>
    </row>
    <row r="348" customFormat="false" ht="11.25" hidden="false" customHeight="false" outlineLevel="0" collapsed="false">
      <c r="B348" s="325"/>
      <c r="C348" s="325"/>
      <c r="D348" s="325"/>
      <c r="E348" s="325"/>
      <c r="F348" s="325"/>
      <c r="G348" s="325"/>
      <c r="H348" s="325"/>
      <c r="I348" s="325"/>
      <c r="J348" s="325"/>
      <c r="K348" s="325"/>
      <c r="L348" s="325"/>
      <c r="M348" s="325"/>
    </row>
    <row r="349" customFormat="false" ht="11.25" hidden="false" customHeight="false" outlineLevel="0" collapsed="false">
      <c r="B349" s="325"/>
      <c r="C349" s="325"/>
      <c r="D349" s="325"/>
      <c r="E349" s="325"/>
      <c r="F349" s="325"/>
      <c r="G349" s="325"/>
      <c r="H349" s="325"/>
      <c r="I349" s="325"/>
      <c r="J349" s="325"/>
      <c r="K349" s="325"/>
      <c r="L349" s="325"/>
      <c r="M349" s="325"/>
    </row>
    <row r="350" customFormat="false" ht="11.25" hidden="false" customHeight="false" outlineLevel="0" collapsed="false">
      <c r="B350" s="325"/>
      <c r="C350" s="325"/>
      <c r="D350" s="325"/>
      <c r="E350" s="325"/>
      <c r="F350" s="325"/>
      <c r="G350" s="325"/>
      <c r="H350" s="325"/>
      <c r="I350" s="325"/>
      <c r="J350" s="325"/>
      <c r="K350" s="325"/>
      <c r="L350" s="325"/>
      <c r="M350" s="325"/>
    </row>
    <row r="351" customFormat="false" ht="11.25" hidden="false" customHeight="false" outlineLevel="0" collapsed="false">
      <c r="B351" s="325"/>
      <c r="C351" s="325"/>
      <c r="D351" s="325"/>
      <c r="E351" s="325"/>
      <c r="F351" s="325"/>
      <c r="G351" s="325"/>
      <c r="H351" s="325"/>
      <c r="I351" s="325"/>
      <c r="J351" s="325"/>
      <c r="K351" s="325"/>
      <c r="L351" s="325"/>
      <c r="M351" s="325"/>
    </row>
    <row r="352" customFormat="false" ht="11.25" hidden="false" customHeight="false" outlineLevel="0" collapsed="false">
      <c r="B352" s="325"/>
      <c r="C352" s="325"/>
      <c r="D352" s="325"/>
      <c r="E352" s="325"/>
      <c r="F352" s="325"/>
      <c r="G352" s="325"/>
      <c r="H352" s="325"/>
      <c r="I352" s="325"/>
      <c r="J352" s="325"/>
      <c r="K352" s="325"/>
      <c r="L352" s="325"/>
      <c r="M352" s="325"/>
    </row>
    <row r="353" customFormat="false" ht="11.25" hidden="false" customHeight="false" outlineLevel="0" collapsed="false">
      <c r="B353" s="325"/>
      <c r="C353" s="325"/>
      <c r="D353" s="325"/>
      <c r="E353" s="325"/>
      <c r="F353" s="325"/>
      <c r="G353" s="325"/>
      <c r="H353" s="325"/>
      <c r="I353" s="325"/>
      <c r="J353" s="325"/>
      <c r="K353" s="325"/>
      <c r="L353" s="325"/>
      <c r="M353" s="325"/>
    </row>
    <row r="354" customFormat="false" ht="11.25" hidden="false" customHeight="false" outlineLevel="0" collapsed="false">
      <c r="B354" s="325"/>
      <c r="C354" s="325"/>
      <c r="D354" s="325"/>
      <c r="E354" s="325"/>
      <c r="F354" s="325"/>
      <c r="G354" s="325"/>
      <c r="H354" s="325"/>
      <c r="I354" s="325"/>
      <c r="J354" s="325"/>
      <c r="K354" s="325"/>
      <c r="L354" s="325"/>
      <c r="M354" s="325"/>
    </row>
    <row r="355" customFormat="false" ht="11.25" hidden="false" customHeight="false" outlineLevel="0" collapsed="false">
      <c r="B355" s="325"/>
      <c r="C355" s="325"/>
      <c r="D355" s="325"/>
      <c r="E355" s="325"/>
      <c r="F355" s="325"/>
      <c r="G355" s="325"/>
      <c r="H355" s="325"/>
      <c r="I355" s="325"/>
      <c r="J355" s="325"/>
      <c r="K355" s="325"/>
      <c r="L355" s="325"/>
      <c r="M355" s="325"/>
    </row>
    <row r="356" customFormat="false" ht="11.25" hidden="false" customHeight="false" outlineLevel="0" collapsed="false">
      <c r="B356" s="325"/>
      <c r="C356" s="325"/>
      <c r="D356" s="325"/>
      <c r="E356" s="325"/>
      <c r="F356" s="325"/>
      <c r="G356" s="325"/>
      <c r="H356" s="325"/>
      <c r="I356" s="325"/>
      <c r="J356" s="325"/>
      <c r="K356" s="325"/>
      <c r="L356" s="325"/>
      <c r="M356" s="325"/>
    </row>
    <row r="357" customFormat="false" ht="11.25" hidden="false" customHeight="false" outlineLevel="0" collapsed="false">
      <c r="B357" s="325"/>
      <c r="C357" s="325"/>
      <c r="D357" s="325"/>
      <c r="E357" s="325"/>
      <c r="F357" s="325"/>
      <c r="G357" s="325"/>
      <c r="H357" s="325"/>
      <c r="I357" s="325"/>
      <c r="J357" s="325"/>
      <c r="K357" s="325"/>
      <c r="L357" s="325"/>
      <c r="M357" s="325"/>
    </row>
    <row r="358" customFormat="false" ht="11.25" hidden="false" customHeight="false" outlineLevel="0" collapsed="false">
      <c r="B358" s="325"/>
      <c r="C358" s="325"/>
      <c r="D358" s="325"/>
      <c r="E358" s="325"/>
      <c r="F358" s="325"/>
      <c r="G358" s="325"/>
      <c r="H358" s="325"/>
      <c r="I358" s="325"/>
      <c r="J358" s="325"/>
      <c r="K358" s="325"/>
      <c r="L358" s="325"/>
      <c r="M358" s="325"/>
    </row>
    <row r="359" customFormat="false" ht="11.25" hidden="false" customHeight="false" outlineLevel="0" collapsed="false">
      <c r="B359" s="325"/>
      <c r="C359" s="325"/>
      <c r="D359" s="325"/>
      <c r="E359" s="325"/>
      <c r="F359" s="325"/>
      <c r="G359" s="325"/>
      <c r="H359" s="325"/>
      <c r="I359" s="325"/>
      <c r="J359" s="325"/>
      <c r="K359" s="325"/>
      <c r="L359" s="325"/>
      <c r="M359" s="325"/>
    </row>
    <row r="360" customFormat="false" ht="11.25" hidden="false" customHeight="false" outlineLevel="0" collapsed="false">
      <c r="B360" s="325"/>
      <c r="C360" s="325"/>
      <c r="D360" s="325"/>
      <c r="E360" s="325"/>
      <c r="F360" s="325"/>
      <c r="G360" s="325"/>
      <c r="H360" s="325"/>
      <c r="I360" s="325"/>
      <c r="J360" s="325"/>
      <c r="K360" s="325"/>
      <c r="L360" s="325"/>
      <c r="M360" s="325"/>
    </row>
    <row r="361" customFormat="false" ht="11.25" hidden="false" customHeight="false" outlineLevel="0" collapsed="false">
      <c r="B361" s="325"/>
      <c r="C361" s="325"/>
      <c r="D361" s="325"/>
      <c r="E361" s="325"/>
      <c r="F361" s="325"/>
      <c r="G361" s="325"/>
      <c r="H361" s="325"/>
      <c r="I361" s="325"/>
      <c r="J361" s="325"/>
      <c r="K361" s="325"/>
      <c r="L361" s="325"/>
      <c r="M361" s="325"/>
    </row>
    <row r="362" customFormat="false" ht="11.25" hidden="false" customHeight="false" outlineLevel="0" collapsed="false">
      <c r="B362" s="325"/>
      <c r="C362" s="325"/>
      <c r="D362" s="325"/>
      <c r="E362" s="325"/>
      <c r="F362" s="325"/>
      <c r="G362" s="325"/>
      <c r="H362" s="325"/>
      <c r="I362" s="325"/>
      <c r="J362" s="325"/>
      <c r="K362" s="325"/>
      <c r="L362" s="325"/>
      <c r="M362" s="325"/>
    </row>
    <row r="363" customFormat="false" ht="11.25" hidden="false" customHeight="false" outlineLevel="0" collapsed="false">
      <c r="B363" s="325"/>
      <c r="C363" s="325"/>
      <c r="D363" s="325"/>
      <c r="E363" s="325"/>
      <c r="F363" s="325"/>
      <c r="G363" s="325"/>
      <c r="H363" s="325"/>
      <c r="I363" s="325"/>
      <c r="J363" s="325"/>
      <c r="K363" s="325"/>
      <c r="L363" s="325"/>
      <c r="M363" s="325"/>
    </row>
    <row r="364" customFormat="false" ht="11.25" hidden="false" customHeight="false" outlineLevel="0" collapsed="false">
      <c r="B364" s="325"/>
      <c r="C364" s="325"/>
      <c r="D364" s="325"/>
      <c r="E364" s="325"/>
      <c r="F364" s="325"/>
      <c r="G364" s="325"/>
      <c r="H364" s="325"/>
      <c r="I364" s="325"/>
      <c r="J364" s="325"/>
      <c r="K364" s="325"/>
      <c r="L364" s="325"/>
      <c r="M364" s="325"/>
    </row>
    <row r="365" customFormat="false" ht="11.25" hidden="false" customHeight="false" outlineLevel="0" collapsed="false">
      <c r="B365" s="325"/>
      <c r="C365" s="325"/>
      <c r="D365" s="325"/>
      <c r="E365" s="325"/>
      <c r="F365" s="325"/>
      <c r="G365" s="325"/>
      <c r="H365" s="325"/>
      <c r="I365" s="325"/>
      <c r="J365" s="325"/>
      <c r="K365" s="325"/>
      <c r="L365" s="325"/>
      <c r="M365" s="325"/>
    </row>
    <row r="366" customFormat="false" ht="11.25" hidden="false" customHeight="false" outlineLevel="0" collapsed="false">
      <c r="B366" s="325"/>
      <c r="C366" s="325"/>
      <c r="D366" s="325"/>
      <c r="E366" s="325"/>
      <c r="F366" s="325"/>
      <c r="G366" s="325"/>
      <c r="H366" s="325"/>
      <c r="I366" s="325"/>
      <c r="J366" s="325"/>
      <c r="K366" s="325"/>
      <c r="L366" s="325"/>
      <c r="M366" s="325"/>
    </row>
    <row r="367" customFormat="false" ht="11.25" hidden="false" customHeight="false" outlineLevel="0" collapsed="false">
      <c r="B367" s="325"/>
      <c r="C367" s="325"/>
      <c r="D367" s="325"/>
      <c r="E367" s="325"/>
      <c r="F367" s="325"/>
      <c r="G367" s="325"/>
      <c r="H367" s="325"/>
      <c r="I367" s="325"/>
      <c r="J367" s="325"/>
      <c r="K367" s="325"/>
      <c r="L367" s="325"/>
      <c r="M367" s="325"/>
    </row>
    <row r="368" customFormat="false" ht="11.25" hidden="false" customHeight="false" outlineLevel="0" collapsed="false">
      <c r="B368" s="325"/>
      <c r="C368" s="325"/>
      <c r="D368" s="325"/>
      <c r="E368" s="325"/>
      <c r="F368" s="325"/>
      <c r="G368" s="325"/>
      <c r="H368" s="325"/>
      <c r="I368" s="325"/>
      <c r="J368" s="325"/>
      <c r="K368" s="325"/>
      <c r="L368" s="325"/>
      <c r="M368" s="325"/>
    </row>
    <row r="369" customFormat="false" ht="11.25" hidden="false" customHeight="false" outlineLevel="0" collapsed="false">
      <c r="B369" s="325"/>
      <c r="C369" s="325"/>
      <c r="D369" s="325"/>
      <c r="E369" s="325"/>
      <c r="F369" s="325"/>
      <c r="G369" s="325"/>
      <c r="H369" s="325"/>
      <c r="I369" s="325"/>
      <c r="J369" s="325"/>
      <c r="K369" s="325"/>
      <c r="L369" s="325"/>
      <c r="M369" s="325"/>
    </row>
    <row r="370" customFormat="false" ht="11.25" hidden="false" customHeight="false" outlineLevel="0" collapsed="false">
      <c r="B370" s="325"/>
      <c r="C370" s="325"/>
      <c r="D370" s="325"/>
      <c r="E370" s="325"/>
      <c r="F370" s="325"/>
      <c r="G370" s="325"/>
      <c r="H370" s="325"/>
      <c r="I370" s="325"/>
      <c r="J370" s="325"/>
      <c r="K370" s="325"/>
      <c r="L370" s="325"/>
      <c r="M370" s="325"/>
    </row>
    <row r="371" customFormat="false" ht="11.25" hidden="false" customHeight="false" outlineLevel="0" collapsed="false">
      <c r="B371" s="325"/>
      <c r="C371" s="325"/>
      <c r="D371" s="325"/>
      <c r="E371" s="325"/>
      <c r="F371" s="325"/>
      <c r="G371" s="325"/>
      <c r="H371" s="325"/>
      <c r="I371" s="325"/>
      <c r="J371" s="325"/>
      <c r="K371" s="325"/>
      <c r="L371" s="325"/>
      <c r="M371" s="325"/>
    </row>
    <row r="372" customFormat="false" ht="11.25" hidden="false" customHeight="false" outlineLevel="0" collapsed="false">
      <c r="B372" s="325"/>
      <c r="C372" s="325"/>
      <c r="D372" s="325"/>
      <c r="E372" s="325"/>
      <c r="F372" s="325"/>
      <c r="G372" s="325"/>
      <c r="H372" s="325"/>
      <c r="I372" s="325"/>
      <c r="J372" s="325"/>
      <c r="K372" s="325"/>
      <c r="L372" s="325"/>
      <c r="M372" s="325"/>
    </row>
    <row r="373" customFormat="false" ht="11.25" hidden="false" customHeight="false" outlineLevel="0" collapsed="false">
      <c r="B373" s="325"/>
      <c r="C373" s="325"/>
      <c r="D373" s="325"/>
      <c r="E373" s="325"/>
      <c r="F373" s="325"/>
      <c r="G373" s="325"/>
      <c r="H373" s="325"/>
      <c r="I373" s="325"/>
      <c r="J373" s="325"/>
      <c r="K373" s="325"/>
      <c r="L373" s="325"/>
      <c r="M373" s="325"/>
    </row>
    <row r="374" customFormat="false" ht="11.25" hidden="false" customHeight="false" outlineLevel="0" collapsed="false">
      <c r="B374" s="325"/>
      <c r="C374" s="325"/>
      <c r="D374" s="325"/>
      <c r="E374" s="325"/>
      <c r="F374" s="325"/>
      <c r="G374" s="325"/>
      <c r="H374" s="325"/>
      <c r="I374" s="325"/>
      <c r="J374" s="325"/>
      <c r="K374" s="325"/>
      <c r="L374" s="325"/>
      <c r="M374" s="325"/>
    </row>
    <row r="375" customFormat="false" ht="11.25" hidden="false" customHeight="false" outlineLevel="0" collapsed="false">
      <c r="B375" s="325"/>
      <c r="C375" s="325"/>
      <c r="D375" s="325"/>
      <c r="E375" s="325"/>
      <c r="F375" s="325"/>
      <c r="G375" s="325"/>
      <c r="H375" s="325"/>
      <c r="I375" s="325"/>
      <c r="J375" s="325"/>
      <c r="K375" s="325"/>
      <c r="L375" s="325"/>
      <c r="M375" s="325"/>
    </row>
    <row r="376" customFormat="false" ht="11.25" hidden="false" customHeight="false" outlineLevel="0" collapsed="false">
      <c r="B376" s="325"/>
      <c r="C376" s="325"/>
      <c r="D376" s="325"/>
      <c r="E376" s="325"/>
      <c r="F376" s="325"/>
      <c r="G376" s="325"/>
      <c r="H376" s="325"/>
      <c r="I376" s="325"/>
      <c r="J376" s="325"/>
      <c r="K376" s="325"/>
      <c r="L376" s="325"/>
      <c r="M376" s="325"/>
    </row>
    <row r="377" customFormat="false" ht="11.25" hidden="false" customHeight="false" outlineLevel="0" collapsed="false">
      <c r="B377" s="325"/>
      <c r="C377" s="325"/>
      <c r="D377" s="325"/>
      <c r="E377" s="325"/>
      <c r="F377" s="325"/>
      <c r="G377" s="325"/>
      <c r="H377" s="325"/>
      <c r="I377" s="325"/>
      <c r="J377" s="325"/>
      <c r="K377" s="325"/>
      <c r="L377" s="325"/>
      <c r="M377" s="325"/>
    </row>
    <row r="378" customFormat="false" ht="11.25" hidden="false" customHeight="false" outlineLevel="0" collapsed="false">
      <c r="B378" s="325"/>
      <c r="C378" s="325"/>
      <c r="D378" s="325"/>
      <c r="E378" s="325"/>
      <c r="F378" s="325"/>
      <c r="G378" s="325"/>
      <c r="H378" s="325"/>
      <c r="I378" s="325"/>
      <c r="J378" s="325"/>
      <c r="K378" s="325"/>
      <c r="L378" s="325"/>
      <c r="M378" s="325"/>
    </row>
    <row r="379" customFormat="false" ht="11.25" hidden="false" customHeight="false" outlineLevel="0" collapsed="false">
      <c r="B379" s="325"/>
      <c r="C379" s="325"/>
      <c r="D379" s="325"/>
      <c r="E379" s="325"/>
      <c r="F379" s="325"/>
      <c r="G379" s="325"/>
      <c r="H379" s="325"/>
      <c r="I379" s="325"/>
      <c r="J379" s="325"/>
      <c r="K379" s="325"/>
      <c r="L379" s="325"/>
      <c r="M379" s="325"/>
    </row>
    <row r="380" customFormat="false" ht="11.25" hidden="false" customHeight="false" outlineLevel="0" collapsed="false">
      <c r="B380" s="325"/>
      <c r="C380" s="325"/>
      <c r="D380" s="325"/>
      <c r="E380" s="325"/>
      <c r="F380" s="325"/>
      <c r="G380" s="325"/>
      <c r="H380" s="325"/>
      <c r="I380" s="325"/>
      <c r="J380" s="325"/>
      <c r="K380" s="325"/>
      <c r="L380" s="325"/>
      <c r="M380" s="325"/>
    </row>
    <row r="381" customFormat="false" ht="11.25" hidden="false" customHeight="false" outlineLevel="0" collapsed="false">
      <c r="B381" s="325"/>
      <c r="C381" s="325"/>
      <c r="D381" s="325"/>
      <c r="E381" s="325"/>
      <c r="F381" s="325"/>
      <c r="G381" s="325"/>
      <c r="H381" s="325"/>
      <c r="I381" s="325"/>
      <c r="J381" s="325"/>
      <c r="K381" s="325"/>
      <c r="L381" s="325"/>
      <c r="M381" s="325"/>
    </row>
    <row r="382" customFormat="false" ht="11.25" hidden="false" customHeight="false" outlineLevel="0" collapsed="false">
      <c r="B382" s="325"/>
      <c r="C382" s="325"/>
      <c r="D382" s="325"/>
      <c r="E382" s="325"/>
      <c r="F382" s="325"/>
      <c r="G382" s="325"/>
      <c r="H382" s="325"/>
      <c r="I382" s="325"/>
      <c r="J382" s="325"/>
      <c r="K382" s="325"/>
      <c r="L382" s="325"/>
      <c r="M382" s="325"/>
    </row>
    <row r="383" customFormat="false" ht="11.25" hidden="false" customHeight="false" outlineLevel="0" collapsed="false">
      <c r="B383" s="325"/>
      <c r="C383" s="325"/>
      <c r="D383" s="325"/>
      <c r="E383" s="325"/>
      <c r="F383" s="325"/>
      <c r="G383" s="325"/>
      <c r="H383" s="325"/>
      <c r="I383" s="325"/>
      <c r="J383" s="325"/>
      <c r="K383" s="325"/>
      <c r="L383" s="325"/>
      <c r="M383" s="325"/>
    </row>
    <row r="384" customFormat="false" ht="11.25" hidden="false" customHeight="false" outlineLevel="0" collapsed="false">
      <c r="B384" s="325"/>
      <c r="C384" s="325"/>
      <c r="D384" s="325"/>
      <c r="E384" s="325"/>
      <c r="F384" s="325"/>
      <c r="G384" s="325"/>
      <c r="H384" s="325"/>
      <c r="I384" s="325"/>
      <c r="J384" s="325"/>
      <c r="K384" s="325"/>
      <c r="L384" s="325"/>
      <c r="M384" s="325"/>
    </row>
    <row r="385" customFormat="false" ht="11.25" hidden="false" customHeight="false" outlineLevel="0" collapsed="false">
      <c r="B385" s="325"/>
      <c r="C385" s="325"/>
      <c r="D385" s="325"/>
      <c r="E385" s="325"/>
      <c r="F385" s="325"/>
      <c r="G385" s="325"/>
      <c r="H385" s="325"/>
      <c r="I385" s="325"/>
      <c r="J385" s="325"/>
      <c r="K385" s="325"/>
      <c r="L385" s="325"/>
      <c r="M385" s="325"/>
    </row>
    <row r="386" customFormat="false" ht="11.25" hidden="false" customHeight="false" outlineLevel="0" collapsed="false">
      <c r="B386" s="325"/>
      <c r="C386" s="325"/>
      <c r="D386" s="325"/>
      <c r="E386" s="325"/>
      <c r="F386" s="325"/>
      <c r="G386" s="325"/>
      <c r="H386" s="325"/>
      <c r="I386" s="325"/>
      <c r="J386" s="325"/>
      <c r="K386" s="325"/>
      <c r="L386" s="325"/>
      <c r="M386" s="325"/>
    </row>
    <row r="387" customFormat="false" ht="11.25" hidden="false" customHeight="false" outlineLevel="0" collapsed="false">
      <c r="B387" s="325"/>
      <c r="C387" s="325"/>
      <c r="D387" s="325"/>
      <c r="E387" s="325"/>
      <c r="F387" s="325"/>
      <c r="G387" s="325"/>
      <c r="H387" s="325"/>
      <c r="I387" s="325"/>
      <c r="J387" s="325"/>
      <c r="K387" s="325"/>
      <c r="L387" s="325"/>
      <c r="M387" s="325"/>
    </row>
    <row r="388" customFormat="false" ht="11.25" hidden="false" customHeight="false" outlineLevel="0" collapsed="false">
      <c r="B388" s="325"/>
      <c r="C388" s="325"/>
      <c r="D388" s="325"/>
      <c r="E388" s="325"/>
      <c r="F388" s="325"/>
      <c r="G388" s="325"/>
      <c r="H388" s="325"/>
      <c r="I388" s="325"/>
      <c r="J388" s="325"/>
      <c r="K388" s="325"/>
      <c r="L388" s="325"/>
      <c r="M388" s="325"/>
    </row>
    <row r="389" customFormat="false" ht="11.25" hidden="false" customHeight="false" outlineLevel="0" collapsed="false">
      <c r="B389" s="325"/>
      <c r="C389" s="325"/>
      <c r="D389" s="325"/>
      <c r="E389" s="325"/>
      <c r="F389" s="325"/>
      <c r="G389" s="325"/>
      <c r="H389" s="325"/>
      <c r="I389" s="325"/>
      <c r="J389" s="325"/>
      <c r="K389" s="325"/>
      <c r="L389" s="325"/>
      <c r="M389" s="325"/>
    </row>
    <row r="390" customFormat="false" ht="11.25" hidden="false" customHeight="false" outlineLevel="0" collapsed="false">
      <c r="B390" s="325"/>
      <c r="C390" s="325"/>
      <c r="D390" s="325"/>
      <c r="E390" s="325"/>
      <c r="F390" s="325"/>
      <c r="G390" s="325"/>
      <c r="H390" s="325"/>
      <c r="I390" s="325"/>
      <c r="J390" s="325"/>
      <c r="K390" s="325"/>
      <c r="L390" s="325"/>
      <c r="M390" s="325"/>
    </row>
    <row r="391" customFormat="false" ht="11.25" hidden="false" customHeight="false" outlineLevel="0" collapsed="false">
      <c r="B391" s="325"/>
      <c r="C391" s="325"/>
      <c r="D391" s="325"/>
      <c r="E391" s="325"/>
      <c r="F391" s="325"/>
      <c r="G391" s="325"/>
      <c r="H391" s="325"/>
      <c r="I391" s="325"/>
      <c r="J391" s="325"/>
      <c r="K391" s="325"/>
      <c r="L391" s="325"/>
      <c r="M391" s="325"/>
    </row>
    <row r="392" customFormat="false" ht="11.25" hidden="false" customHeight="false" outlineLevel="0" collapsed="false">
      <c r="B392" s="325"/>
      <c r="C392" s="325"/>
      <c r="D392" s="325"/>
      <c r="E392" s="325"/>
      <c r="F392" s="325"/>
      <c r="G392" s="325"/>
      <c r="H392" s="325"/>
      <c r="I392" s="325"/>
      <c r="J392" s="325"/>
      <c r="K392" s="325"/>
      <c r="L392" s="325"/>
      <c r="M392" s="325"/>
    </row>
    <row r="393" customFormat="false" ht="11.25" hidden="false" customHeight="false" outlineLevel="0" collapsed="false">
      <c r="B393" s="325"/>
      <c r="C393" s="325"/>
      <c r="D393" s="325"/>
      <c r="E393" s="325"/>
      <c r="F393" s="325"/>
      <c r="G393" s="325"/>
      <c r="H393" s="325"/>
      <c r="I393" s="325"/>
      <c r="J393" s="325"/>
      <c r="K393" s="325"/>
      <c r="L393" s="325"/>
      <c r="M393" s="325"/>
    </row>
    <row r="394" customFormat="false" ht="11.25" hidden="false" customHeight="false" outlineLevel="0" collapsed="false">
      <c r="B394" s="325"/>
      <c r="C394" s="325"/>
      <c r="D394" s="325"/>
      <c r="E394" s="325"/>
      <c r="F394" s="325"/>
      <c r="G394" s="325"/>
      <c r="H394" s="325"/>
      <c r="I394" s="325"/>
      <c r="J394" s="325"/>
      <c r="K394" s="325"/>
      <c r="L394" s="325"/>
      <c r="M394" s="325"/>
    </row>
    <row r="395" customFormat="false" ht="11.25" hidden="false" customHeight="false" outlineLevel="0" collapsed="false">
      <c r="B395" s="325"/>
      <c r="C395" s="325"/>
      <c r="D395" s="325"/>
      <c r="E395" s="325"/>
      <c r="F395" s="325"/>
      <c r="G395" s="325"/>
      <c r="H395" s="325"/>
      <c r="I395" s="325"/>
      <c r="J395" s="325"/>
      <c r="K395" s="325"/>
      <c r="L395" s="325"/>
      <c r="M395" s="325"/>
    </row>
    <row r="396" customFormat="false" ht="11.25" hidden="false" customHeight="false" outlineLevel="0" collapsed="false">
      <c r="B396" s="325"/>
      <c r="C396" s="325"/>
      <c r="D396" s="325"/>
      <c r="E396" s="325"/>
      <c r="F396" s="325"/>
      <c r="G396" s="325"/>
      <c r="H396" s="325"/>
      <c r="I396" s="325"/>
      <c r="J396" s="325"/>
      <c r="K396" s="325"/>
      <c r="L396" s="325"/>
      <c r="M396" s="325"/>
    </row>
    <row r="397" customFormat="false" ht="11.25" hidden="false" customHeight="false" outlineLevel="0" collapsed="false">
      <c r="B397" s="325"/>
      <c r="C397" s="325"/>
      <c r="D397" s="325"/>
      <c r="E397" s="325"/>
      <c r="F397" s="325"/>
      <c r="G397" s="325"/>
      <c r="H397" s="325"/>
      <c r="I397" s="325"/>
      <c r="J397" s="325"/>
      <c r="K397" s="325"/>
      <c r="L397" s="325"/>
      <c r="M397" s="325"/>
    </row>
    <row r="398" customFormat="false" ht="11.25" hidden="false" customHeight="false" outlineLevel="0" collapsed="false">
      <c r="B398" s="325"/>
      <c r="C398" s="325"/>
      <c r="D398" s="325"/>
      <c r="E398" s="325"/>
      <c r="F398" s="325"/>
      <c r="G398" s="325"/>
      <c r="H398" s="325"/>
      <c r="I398" s="325"/>
      <c r="J398" s="325"/>
      <c r="K398" s="325"/>
      <c r="L398" s="325"/>
      <c r="M398" s="325"/>
    </row>
    <row r="399" customFormat="false" ht="11.25" hidden="false" customHeight="false" outlineLevel="0" collapsed="false">
      <c r="B399" s="325"/>
      <c r="C399" s="325"/>
      <c r="D399" s="325"/>
      <c r="E399" s="325"/>
      <c r="F399" s="325"/>
      <c r="G399" s="325"/>
      <c r="H399" s="325"/>
      <c r="I399" s="325"/>
      <c r="J399" s="325"/>
      <c r="K399" s="325"/>
      <c r="L399" s="325"/>
      <c r="M399" s="325"/>
    </row>
    <row r="400" customFormat="false" ht="11.25" hidden="false" customHeight="false" outlineLevel="0" collapsed="false">
      <c r="B400" s="325"/>
      <c r="C400" s="325"/>
      <c r="D400" s="325"/>
      <c r="E400" s="325"/>
      <c r="F400" s="325"/>
      <c r="G400" s="325"/>
      <c r="H400" s="325"/>
      <c r="I400" s="325"/>
      <c r="J400" s="325"/>
      <c r="K400" s="325"/>
      <c r="L400" s="325"/>
      <c r="M400" s="325"/>
    </row>
    <row r="401" customFormat="false" ht="11.25" hidden="false" customHeight="false" outlineLevel="0" collapsed="false">
      <c r="B401" s="325"/>
      <c r="C401" s="325"/>
      <c r="D401" s="325"/>
      <c r="E401" s="325"/>
      <c r="F401" s="325"/>
      <c r="G401" s="325"/>
      <c r="H401" s="325"/>
      <c r="I401" s="325"/>
      <c r="J401" s="325"/>
      <c r="K401" s="325"/>
      <c r="L401" s="325"/>
      <c r="M401" s="325"/>
    </row>
    <row r="402" customFormat="false" ht="11.25" hidden="false" customHeight="false" outlineLevel="0" collapsed="false">
      <c r="B402" s="325"/>
      <c r="C402" s="325"/>
      <c r="D402" s="325"/>
      <c r="E402" s="325"/>
      <c r="F402" s="325"/>
      <c r="G402" s="325"/>
      <c r="H402" s="325"/>
      <c r="I402" s="325"/>
      <c r="J402" s="325"/>
      <c r="K402" s="325"/>
      <c r="L402" s="325"/>
      <c r="M402" s="325"/>
    </row>
    <row r="403" customFormat="false" ht="11.25" hidden="false" customHeight="false" outlineLevel="0" collapsed="false">
      <c r="B403" s="325"/>
      <c r="C403" s="325"/>
      <c r="D403" s="325"/>
      <c r="E403" s="325"/>
      <c r="F403" s="325"/>
      <c r="G403" s="325"/>
      <c r="H403" s="325"/>
      <c r="I403" s="325"/>
      <c r="J403" s="325"/>
      <c r="K403" s="325"/>
      <c r="L403" s="325"/>
      <c r="M403" s="325"/>
    </row>
    <row r="404" customFormat="false" ht="11.25" hidden="false" customHeight="false" outlineLevel="0" collapsed="false">
      <c r="B404" s="325"/>
      <c r="C404" s="325"/>
      <c r="D404" s="325"/>
      <c r="E404" s="325"/>
      <c r="F404" s="325"/>
      <c r="G404" s="325"/>
      <c r="H404" s="325"/>
      <c r="I404" s="325"/>
      <c r="J404" s="325"/>
      <c r="K404" s="325"/>
      <c r="L404" s="325"/>
      <c r="M404" s="325"/>
    </row>
    <row r="405" customFormat="false" ht="11.25" hidden="false" customHeight="false" outlineLevel="0" collapsed="false">
      <c r="B405" s="325"/>
      <c r="C405" s="325"/>
      <c r="D405" s="325"/>
      <c r="E405" s="325"/>
      <c r="F405" s="325"/>
      <c r="G405" s="325"/>
      <c r="H405" s="325"/>
      <c r="I405" s="325"/>
      <c r="J405" s="325"/>
      <c r="K405" s="325"/>
      <c r="L405" s="325"/>
      <c r="M405" s="325"/>
    </row>
    <row r="406" customFormat="false" ht="11.25" hidden="false" customHeight="false" outlineLevel="0" collapsed="false">
      <c r="B406" s="325"/>
      <c r="C406" s="325"/>
      <c r="D406" s="325"/>
      <c r="E406" s="325"/>
      <c r="F406" s="325"/>
      <c r="G406" s="325"/>
      <c r="H406" s="325"/>
      <c r="I406" s="325"/>
      <c r="J406" s="325"/>
      <c r="K406" s="325"/>
      <c r="L406" s="325"/>
      <c r="M406" s="325"/>
    </row>
    <row r="407" customFormat="false" ht="11.25" hidden="false" customHeight="false" outlineLevel="0" collapsed="false">
      <c r="B407" s="325"/>
      <c r="C407" s="325"/>
      <c r="D407" s="325"/>
      <c r="E407" s="325"/>
      <c r="F407" s="325"/>
      <c r="G407" s="325"/>
      <c r="H407" s="325"/>
      <c r="I407" s="325"/>
      <c r="J407" s="325"/>
      <c r="K407" s="325"/>
      <c r="L407" s="325"/>
      <c r="M407" s="325"/>
    </row>
    <row r="408" customFormat="false" ht="11.25" hidden="false" customHeight="false" outlineLevel="0" collapsed="false">
      <c r="B408" s="325"/>
      <c r="C408" s="325"/>
      <c r="D408" s="325"/>
      <c r="E408" s="325"/>
      <c r="F408" s="325"/>
      <c r="G408" s="325"/>
      <c r="H408" s="325"/>
      <c r="I408" s="325"/>
      <c r="J408" s="325"/>
      <c r="K408" s="325"/>
      <c r="L408" s="325"/>
      <c r="M408" s="325"/>
    </row>
    <row r="409" customFormat="false" ht="11.25" hidden="false" customHeight="false" outlineLevel="0" collapsed="false">
      <c r="B409" s="325"/>
      <c r="C409" s="325"/>
      <c r="D409" s="325"/>
      <c r="E409" s="325"/>
      <c r="F409" s="325"/>
      <c r="G409" s="325"/>
      <c r="H409" s="325"/>
      <c r="I409" s="325"/>
      <c r="J409" s="325"/>
      <c r="K409" s="325"/>
      <c r="L409" s="325"/>
      <c r="M409" s="325"/>
    </row>
    <row r="410" customFormat="false" ht="11.25" hidden="false" customHeight="false" outlineLevel="0" collapsed="false">
      <c r="B410" s="325"/>
      <c r="C410" s="325"/>
      <c r="D410" s="325"/>
      <c r="E410" s="325"/>
      <c r="F410" s="325"/>
      <c r="G410" s="325"/>
      <c r="H410" s="325"/>
      <c r="I410" s="325"/>
      <c r="J410" s="325"/>
      <c r="K410" s="325"/>
      <c r="L410" s="325"/>
      <c r="M410" s="325"/>
    </row>
    <row r="411" customFormat="false" ht="11.25" hidden="false" customHeight="false" outlineLevel="0" collapsed="false">
      <c r="B411" s="325"/>
      <c r="C411" s="325"/>
      <c r="D411" s="325"/>
      <c r="E411" s="325"/>
      <c r="F411" s="325"/>
      <c r="G411" s="325"/>
      <c r="H411" s="325"/>
      <c r="I411" s="325"/>
      <c r="J411" s="325"/>
      <c r="K411" s="325"/>
      <c r="L411" s="325"/>
      <c r="M411" s="325"/>
    </row>
    <row r="412" customFormat="false" ht="11.25" hidden="false" customHeight="false" outlineLevel="0" collapsed="false">
      <c r="B412" s="325"/>
      <c r="C412" s="325"/>
      <c r="D412" s="325"/>
      <c r="E412" s="325"/>
      <c r="F412" s="325"/>
      <c r="G412" s="325"/>
      <c r="H412" s="325"/>
      <c r="I412" s="325"/>
      <c r="J412" s="325"/>
      <c r="K412" s="325"/>
      <c r="L412" s="325"/>
      <c r="M412" s="325"/>
    </row>
    <row r="413" customFormat="false" ht="11.25" hidden="false" customHeight="false" outlineLevel="0" collapsed="false">
      <c r="B413" s="325"/>
      <c r="C413" s="325"/>
      <c r="D413" s="325"/>
      <c r="E413" s="325"/>
      <c r="F413" s="325"/>
      <c r="G413" s="325"/>
      <c r="H413" s="325"/>
      <c r="I413" s="325"/>
      <c r="J413" s="325"/>
      <c r="K413" s="325"/>
      <c r="L413" s="325"/>
      <c r="M413" s="325"/>
    </row>
    <row r="414" customFormat="false" ht="11.25" hidden="false" customHeight="false" outlineLevel="0" collapsed="false">
      <c r="B414" s="325"/>
      <c r="C414" s="325"/>
      <c r="D414" s="325"/>
      <c r="E414" s="325"/>
      <c r="F414" s="325"/>
      <c r="G414" s="325"/>
      <c r="H414" s="325"/>
      <c r="I414" s="325"/>
      <c r="J414" s="325"/>
      <c r="K414" s="325"/>
      <c r="L414" s="325"/>
      <c r="M414" s="325"/>
    </row>
    <row r="415" customFormat="false" ht="11.25" hidden="false" customHeight="false" outlineLevel="0" collapsed="false">
      <c r="B415" s="325"/>
      <c r="C415" s="325"/>
      <c r="D415" s="325"/>
      <c r="E415" s="325"/>
      <c r="F415" s="325"/>
      <c r="G415" s="325"/>
      <c r="H415" s="325"/>
      <c r="I415" s="325"/>
      <c r="J415" s="325"/>
      <c r="K415" s="325"/>
      <c r="L415" s="325"/>
      <c r="M415" s="325"/>
    </row>
    <row r="416" customFormat="false" ht="11.25" hidden="false" customHeight="false" outlineLevel="0" collapsed="false">
      <c r="B416" s="325"/>
      <c r="C416" s="325"/>
      <c r="D416" s="325"/>
      <c r="E416" s="325"/>
      <c r="F416" s="325"/>
      <c r="G416" s="325"/>
      <c r="H416" s="325"/>
      <c r="I416" s="325"/>
      <c r="J416" s="325"/>
      <c r="K416" s="325"/>
      <c r="L416" s="325"/>
      <c r="M416" s="325"/>
    </row>
    <row r="417" customFormat="false" ht="11.25" hidden="false" customHeight="false" outlineLevel="0" collapsed="false">
      <c r="B417" s="325"/>
      <c r="C417" s="325"/>
      <c r="D417" s="325"/>
      <c r="E417" s="325"/>
      <c r="F417" s="325"/>
      <c r="G417" s="325"/>
      <c r="H417" s="325"/>
      <c r="I417" s="325"/>
      <c r="J417" s="325"/>
      <c r="K417" s="325"/>
      <c r="L417" s="325"/>
      <c r="M417" s="325"/>
    </row>
    <row r="418" customFormat="false" ht="11.25" hidden="false" customHeight="false" outlineLevel="0" collapsed="false">
      <c r="B418" s="325"/>
      <c r="C418" s="325"/>
      <c r="D418" s="325"/>
      <c r="E418" s="325"/>
      <c r="F418" s="325"/>
      <c r="G418" s="325"/>
      <c r="H418" s="325"/>
      <c r="I418" s="325"/>
      <c r="J418" s="325"/>
      <c r="K418" s="325"/>
      <c r="L418" s="325"/>
      <c r="M418" s="325"/>
    </row>
    <row r="419" customFormat="false" ht="11.25" hidden="false" customHeight="false" outlineLevel="0" collapsed="false">
      <c r="B419" s="325"/>
      <c r="C419" s="325"/>
      <c r="D419" s="325"/>
      <c r="E419" s="325"/>
      <c r="F419" s="325"/>
      <c r="G419" s="325"/>
      <c r="H419" s="325"/>
      <c r="I419" s="325"/>
      <c r="J419" s="325"/>
      <c r="K419" s="325"/>
      <c r="L419" s="325"/>
      <c r="M419" s="325"/>
    </row>
    <row r="420" customFormat="false" ht="11.25" hidden="false" customHeight="false" outlineLevel="0" collapsed="false">
      <c r="B420" s="325"/>
      <c r="C420" s="325"/>
      <c r="D420" s="325"/>
      <c r="E420" s="325"/>
      <c r="F420" s="325"/>
      <c r="G420" s="325"/>
      <c r="H420" s="325"/>
      <c r="I420" s="325"/>
      <c r="J420" s="325"/>
      <c r="K420" s="325"/>
      <c r="L420" s="325"/>
      <c r="M420" s="325"/>
    </row>
    <row r="421" customFormat="false" ht="11.25" hidden="false" customHeight="false" outlineLevel="0" collapsed="false">
      <c r="B421" s="325"/>
      <c r="C421" s="325"/>
      <c r="D421" s="325"/>
      <c r="E421" s="325"/>
      <c r="F421" s="325"/>
      <c r="G421" s="325"/>
      <c r="H421" s="325"/>
      <c r="I421" s="325"/>
      <c r="J421" s="325"/>
      <c r="K421" s="325"/>
      <c r="L421" s="325"/>
      <c r="M421" s="325"/>
    </row>
    <row r="422" customFormat="false" ht="11.25" hidden="false" customHeight="false" outlineLevel="0" collapsed="false">
      <c r="B422" s="325"/>
      <c r="C422" s="325"/>
      <c r="D422" s="325"/>
      <c r="E422" s="325"/>
      <c r="F422" s="325"/>
      <c r="G422" s="325"/>
      <c r="H422" s="325"/>
      <c r="I422" s="325"/>
      <c r="J422" s="325"/>
      <c r="K422" s="325"/>
      <c r="L422" s="325"/>
      <c r="M422" s="325"/>
    </row>
    <row r="423" customFormat="false" ht="11.25" hidden="false" customHeight="false" outlineLevel="0" collapsed="false">
      <c r="B423" s="325"/>
      <c r="C423" s="325"/>
      <c r="D423" s="325"/>
      <c r="E423" s="325"/>
      <c r="F423" s="325"/>
      <c r="G423" s="325"/>
      <c r="H423" s="325"/>
      <c r="I423" s="325"/>
      <c r="J423" s="325"/>
      <c r="K423" s="325"/>
      <c r="L423" s="325"/>
      <c r="M423" s="325"/>
    </row>
    <row r="424" customFormat="false" ht="11.25" hidden="false" customHeight="false" outlineLevel="0" collapsed="false">
      <c r="B424" s="325"/>
      <c r="C424" s="325"/>
      <c r="D424" s="325"/>
      <c r="E424" s="325"/>
      <c r="F424" s="325"/>
      <c r="G424" s="325"/>
      <c r="H424" s="325"/>
      <c r="I424" s="325"/>
      <c r="J424" s="325"/>
      <c r="K424" s="325"/>
      <c r="L424" s="325"/>
      <c r="M424" s="325"/>
    </row>
    <row r="425" customFormat="false" ht="11.25" hidden="false" customHeight="false" outlineLevel="0" collapsed="false">
      <c r="B425" s="325"/>
      <c r="C425" s="325"/>
      <c r="D425" s="325"/>
      <c r="E425" s="325"/>
      <c r="F425" s="325"/>
      <c r="G425" s="325"/>
      <c r="H425" s="325"/>
      <c r="I425" s="325"/>
      <c r="J425" s="325"/>
      <c r="K425" s="325"/>
      <c r="L425" s="325"/>
      <c r="M425" s="325"/>
    </row>
    <row r="426" customFormat="false" ht="11.25" hidden="false" customHeight="false" outlineLevel="0" collapsed="false">
      <c r="B426" s="325"/>
      <c r="C426" s="325"/>
      <c r="D426" s="325"/>
      <c r="E426" s="325"/>
      <c r="F426" s="325"/>
      <c r="G426" s="325"/>
      <c r="H426" s="325"/>
      <c r="I426" s="325"/>
      <c r="J426" s="325"/>
      <c r="K426" s="325"/>
      <c r="L426" s="325"/>
      <c r="M426" s="325"/>
    </row>
    <row r="427" customFormat="false" ht="11.25" hidden="false" customHeight="false" outlineLevel="0" collapsed="false">
      <c r="B427" s="325"/>
      <c r="C427" s="325"/>
      <c r="D427" s="325"/>
      <c r="E427" s="325"/>
      <c r="F427" s="325"/>
      <c r="G427" s="325"/>
      <c r="H427" s="325"/>
      <c r="I427" s="325"/>
      <c r="J427" s="325"/>
      <c r="K427" s="325"/>
      <c r="L427" s="325"/>
      <c r="M427" s="325"/>
    </row>
    <row r="428" customFormat="false" ht="11.25" hidden="false" customHeight="false" outlineLevel="0" collapsed="false">
      <c r="B428" s="325"/>
      <c r="C428" s="325"/>
      <c r="D428" s="325"/>
      <c r="E428" s="325"/>
      <c r="F428" s="325"/>
      <c r="G428" s="325"/>
      <c r="H428" s="325"/>
      <c r="I428" s="325"/>
      <c r="J428" s="325"/>
      <c r="K428" s="325"/>
      <c r="L428" s="325"/>
      <c r="M428" s="325"/>
    </row>
    <row r="429" customFormat="false" ht="11.25" hidden="false" customHeight="false" outlineLevel="0" collapsed="false">
      <c r="B429" s="325"/>
      <c r="C429" s="325"/>
      <c r="D429" s="325"/>
      <c r="E429" s="325"/>
      <c r="F429" s="325"/>
      <c r="G429" s="325"/>
      <c r="H429" s="325"/>
      <c r="I429" s="325"/>
      <c r="J429" s="325"/>
      <c r="K429" s="325"/>
      <c r="L429" s="325"/>
      <c r="M429" s="325"/>
    </row>
    <row r="430" customFormat="false" ht="11.25" hidden="false" customHeight="false" outlineLevel="0" collapsed="false">
      <c r="B430" s="325"/>
      <c r="C430" s="325"/>
      <c r="D430" s="325"/>
      <c r="E430" s="325"/>
      <c r="F430" s="325"/>
      <c r="G430" s="325"/>
      <c r="H430" s="325"/>
      <c r="I430" s="325"/>
      <c r="J430" s="325"/>
      <c r="K430" s="325"/>
      <c r="L430" s="325"/>
      <c r="M430" s="325"/>
    </row>
    <row r="431" customFormat="false" ht="11.25" hidden="false" customHeight="false" outlineLevel="0" collapsed="false">
      <c r="B431" s="325"/>
      <c r="C431" s="325"/>
      <c r="D431" s="325"/>
      <c r="E431" s="325"/>
      <c r="F431" s="325"/>
      <c r="G431" s="325"/>
      <c r="H431" s="325"/>
      <c r="I431" s="325"/>
      <c r="J431" s="325"/>
      <c r="K431" s="325"/>
      <c r="L431" s="325"/>
      <c r="M431" s="325"/>
    </row>
    <row r="432" customFormat="false" ht="11.25" hidden="false" customHeight="false" outlineLevel="0" collapsed="false">
      <c r="B432" s="325"/>
      <c r="C432" s="325"/>
      <c r="D432" s="325"/>
      <c r="E432" s="325"/>
      <c r="F432" s="325"/>
      <c r="G432" s="325"/>
      <c r="H432" s="325"/>
      <c r="I432" s="325"/>
      <c r="J432" s="325"/>
      <c r="K432" s="325"/>
      <c r="L432" s="325"/>
      <c r="M432" s="325"/>
    </row>
    <row r="433" customFormat="false" ht="11.25" hidden="false" customHeight="false" outlineLevel="0" collapsed="false">
      <c r="B433" s="325"/>
      <c r="C433" s="325"/>
      <c r="D433" s="325"/>
      <c r="E433" s="325"/>
      <c r="F433" s="325"/>
      <c r="G433" s="325"/>
      <c r="H433" s="325"/>
      <c r="I433" s="325"/>
      <c r="J433" s="325"/>
      <c r="K433" s="325"/>
      <c r="L433" s="325"/>
      <c r="M433" s="325"/>
    </row>
    <row r="434" customFormat="false" ht="11.25" hidden="false" customHeight="false" outlineLevel="0" collapsed="false">
      <c r="B434" s="325"/>
      <c r="C434" s="325"/>
      <c r="D434" s="325"/>
      <c r="E434" s="325"/>
      <c r="F434" s="325"/>
      <c r="G434" s="325"/>
      <c r="H434" s="325"/>
      <c r="I434" s="325"/>
      <c r="J434" s="325"/>
      <c r="K434" s="325"/>
      <c r="L434" s="325"/>
      <c r="M434" s="325"/>
    </row>
    <row r="435" customFormat="false" ht="11.25" hidden="false" customHeight="false" outlineLevel="0" collapsed="false">
      <c r="B435" s="325"/>
      <c r="C435" s="325"/>
      <c r="D435" s="325"/>
      <c r="E435" s="325"/>
      <c r="F435" s="325"/>
      <c r="G435" s="325"/>
      <c r="H435" s="325"/>
      <c r="I435" s="325"/>
      <c r="J435" s="325"/>
      <c r="K435" s="325"/>
      <c r="L435" s="325"/>
      <c r="M435" s="325"/>
    </row>
    <row r="436" customFormat="false" ht="11.25" hidden="false" customHeight="false" outlineLevel="0" collapsed="false">
      <c r="B436" s="325"/>
      <c r="C436" s="325"/>
      <c r="D436" s="325"/>
      <c r="E436" s="325"/>
      <c r="F436" s="325"/>
      <c r="G436" s="325"/>
      <c r="H436" s="325"/>
      <c r="I436" s="325"/>
      <c r="J436" s="325"/>
      <c r="K436" s="325"/>
      <c r="L436" s="325"/>
      <c r="M436" s="325"/>
    </row>
    <row r="437" customFormat="false" ht="11.25" hidden="false" customHeight="false" outlineLevel="0" collapsed="false">
      <c r="B437" s="325"/>
      <c r="C437" s="325"/>
      <c r="D437" s="325"/>
      <c r="E437" s="325"/>
      <c r="F437" s="325"/>
      <c r="G437" s="325"/>
      <c r="H437" s="325"/>
      <c r="I437" s="325"/>
      <c r="J437" s="325"/>
      <c r="K437" s="325"/>
      <c r="L437" s="325"/>
      <c r="M437" s="325"/>
    </row>
    <row r="438" customFormat="false" ht="11.25" hidden="false" customHeight="false" outlineLevel="0" collapsed="false">
      <c r="B438" s="325"/>
      <c r="C438" s="325"/>
      <c r="D438" s="325"/>
      <c r="E438" s="325"/>
      <c r="F438" s="325"/>
      <c r="G438" s="325"/>
      <c r="H438" s="325"/>
      <c r="I438" s="325"/>
      <c r="J438" s="325"/>
      <c r="K438" s="325"/>
      <c r="L438" s="325"/>
      <c r="M438" s="325"/>
    </row>
    <row r="439" customFormat="false" ht="11.25" hidden="false" customHeight="false" outlineLevel="0" collapsed="false">
      <c r="B439" s="325"/>
      <c r="C439" s="325"/>
      <c r="D439" s="325"/>
      <c r="E439" s="325"/>
      <c r="F439" s="325"/>
      <c r="G439" s="325"/>
      <c r="H439" s="325"/>
      <c r="I439" s="325"/>
      <c r="J439" s="325"/>
      <c r="K439" s="325"/>
      <c r="L439" s="325"/>
      <c r="M439" s="325"/>
    </row>
    <row r="440" customFormat="false" ht="11.25" hidden="false" customHeight="false" outlineLevel="0" collapsed="false">
      <c r="B440" s="325"/>
      <c r="C440" s="325"/>
      <c r="D440" s="325"/>
      <c r="E440" s="325"/>
      <c r="F440" s="325"/>
      <c r="G440" s="325"/>
      <c r="H440" s="325"/>
      <c r="I440" s="325"/>
      <c r="J440" s="325"/>
      <c r="K440" s="325"/>
      <c r="L440" s="325"/>
      <c r="M440" s="325"/>
    </row>
    <row r="441" customFormat="false" ht="11.25" hidden="false" customHeight="false" outlineLevel="0" collapsed="false">
      <c r="B441" s="325"/>
      <c r="C441" s="325"/>
      <c r="D441" s="325"/>
      <c r="E441" s="325"/>
      <c r="F441" s="325"/>
      <c r="G441" s="325"/>
      <c r="H441" s="325"/>
      <c r="I441" s="325"/>
      <c r="J441" s="325"/>
      <c r="K441" s="325"/>
      <c r="L441" s="325"/>
      <c r="M441" s="325"/>
    </row>
    <row r="442" customFormat="false" ht="11.25" hidden="false" customHeight="false" outlineLevel="0" collapsed="false">
      <c r="B442" s="325"/>
      <c r="C442" s="325"/>
      <c r="D442" s="325"/>
      <c r="E442" s="325"/>
      <c r="F442" s="325"/>
      <c r="G442" s="325"/>
      <c r="H442" s="325"/>
      <c r="I442" s="325"/>
      <c r="J442" s="325"/>
      <c r="K442" s="325"/>
      <c r="L442" s="325"/>
      <c r="M442" s="325"/>
    </row>
    <row r="443" customFormat="false" ht="11.25" hidden="false" customHeight="false" outlineLevel="0" collapsed="false">
      <c r="B443" s="325"/>
      <c r="C443" s="325"/>
      <c r="D443" s="325"/>
      <c r="E443" s="325"/>
      <c r="F443" s="325"/>
      <c r="G443" s="325"/>
      <c r="H443" s="325"/>
      <c r="I443" s="325"/>
      <c r="J443" s="325"/>
      <c r="K443" s="325"/>
      <c r="L443" s="325"/>
      <c r="M443" s="325"/>
    </row>
    <row r="444" customFormat="false" ht="11.25" hidden="false" customHeight="false" outlineLevel="0" collapsed="false">
      <c r="B444" s="325"/>
      <c r="C444" s="325"/>
      <c r="D444" s="325"/>
      <c r="E444" s="325"/>
      <c r="F444" s="325"/>
      <c r="G444" s="325"/>
      <c r="H444" s="325"/>
      <c r="I444" s="325"/>
      <c r="J444" s="325"/>
      <c r="K444" s="325"/>
      <c r="L444" s="325"/>
      <c r="M444" s="325"/>
    </row>
    <row r="445" customFormat="false" ht="11.25" hidden="false" customHeight="false" outlineLevel="0" collapsed="false">
      <c r="B445" s="325"/>
      <c r="C445" s="325"/>
      <c r="D445" s="325"/>
      <c r="E445" s="325"/>
      <c r="F445" s="325"/>
      <c r="G445" s="325"/>
      <c r="H445" s="325"/>
      <c r="I445" s="325"/>
      <c r="J445" s="325"/>
      <c r="K445" s="325"/>
      <c r="L445" s="325"/>
      <c r="M445" s="325"/>
    </row>
    <row r="446" customFormat="false" ht="11.25" hidden="false" customHeight="false" outlineLevel="0" collapsed="false">
      <c r="B446" s="325"/>
      <c r="C446" s="325"/>
      <c r="D446" s="325"/>
      <c r="E446" s="325"/>
      <c r="F446" s="325"/>
      <c r="G446" s="325"/>
      <c r="H446" s="325"/>
      <c r="I446" s="325"/>
      <c r="J446" s="325"/>
      <c r="K446" s="325"/>
      <c r="L446" s="325"/>
      <c r="M446" s="325"/>
    </row>
    <row r="447" customFormat="false" ht="11.25" hidden="false" customHeight="false" outlineLevel="0" collapsed="false">
      <c r="B447" s="325"/>
      <c r="C447" s="325"/>
      <c r="D447" s="325"/>
      <c r="E447" s="325"/>
      <c r="F447" s="325"/>
      <c r="G447" s="325"/>
      <c r="H447" s="325"/>
      <c r="I447" s="325"/>
      <c r="J447" s="325"/>
      <c r="K447" s="325"/>
      <c r="L447" s="325"/>
      <c r="M447" s="325"/>
    </row>
    <row r="448" customFormat="false" ht="11.25" hidden="false" customHeight="false" outlineLevel="0" collapsed="false">
      <c r="B448" s="325"/>
      <c r="C448" s="325"/>
      <c r="D448" s="325"/>
      <c r="E448" s="325"/>
      <c r="F448" s="325"/>
      <c r="G448" s="325"/>
      <c r="H448" s="325"/>
      <c r="I448" s="325"/>
      <c r="J448" s="325"/>
      <c r="K448" s="325"/>
      <c r="L448" s="325"/>
      <c r="M448" s="325"/>
    </row>
    <row r="449" customFormat="false" ht="11.25" hidden="false" customHeight="false" outlineLevel="0" collapsed="false">
      <c r="B449" s="325"/>
      <c r="C449" s="325"/>
      <c r="D449" s="325"/>
      <c r="E449" s="325"/>
      <c r="F449" s="325"/>
      <c r="G449" s="325"/>
      <c r="H449" s="325"/>
      <c r="I449" s="325"/>
      <c r="J449" s="325"/>
      <c r="K449" s="325"/>
      <c r="L449" s="325"/>
      <c r="M449" s="325"/>
    </row>
    <row r="450" customFormat="false" ht="11.25" hidden="false" customHeight="false" outlineLevel="0" collapsed="false">
      <c r="B450" s="325"/>
      <c r="C450" s="325"/>
      <c r="D450" s="325"/>
      <c r="E450" s="325"/>
      <c r="F450" s="325"/>
      <c r="G450" s="325"/>
      <c r="H450" s="325"/>
      <c r="I450" s="325"/>
      <c r="J450" s="325"/>
      <c r="K450" s="325"/>
      <c r="L450" s="325"/>
      <c r="M450" s="325"/>
    </row>
    <row r="451" customFormat="false" ht="11.25" hidden="false" customHeight="false" outlineLevel="0" collapsed="false">
      <c r="B451" s="325"/>
      <c r="C451" s="325"/>
      <c r="D451" s="325"/>
      <c r="E451" s="325"/>
      <c r="F451" s="325"/>
      <c r="G451" s="325"/>
      <c r="H451" s="325"/>
      <c r="I451" s="325"/>
      <c r="J451" s="325"/>
      <c r="K451" s="325"/>
      <c r="L451" s="325"/>
      <c r="M451" s="325"/>
    </row>
    <row r="452" customFormat="false" ht="11.25" hidden="false" customHeight="false" outlineLevel="0" collapsed="false">
      <c r="B452" s="325"/>
      <c r="C452" s="325"/>
      <c r="D452" s="325"/>
      <c r="E452" s="325"/>
      <c r="F452" s="325"/>
      <c r="G452" s="325"/>
      <c r="H452" s="325"/>
      <c r="I452" s="325"/>
      <c r="J452" s="325"/>
      <c r="K452" s="325"/>
      <c r="L452" s="325"/>
      <c r="M452" s="325"/>
    </row>
    <row r="453" customFormat="false" ht="11.25" hidden="false" customHeight="false" outlineLevel="0" collapsed="false">
      <c r="B453" s="325"/>
      <c r="C453" s="325"/>
      <c r="D453" s="325"/>
      <c r="E453" s="325"/>
      <c r="F453" s="325"/>
      <c r="G453" s="325"/>
      <c r="H453" s="325"/>
      <c r="I453" s="325"/>
      <c r="J453" s="325"/>
      <c r="K453" s="325"/>
      <c r="L453" s="325"/>
      <c r="M453" s="325"/>
    </row>
    <row r="454" customFormat="false" ht="11.25" hidden="false" customHeight="false" outlineLevel="0" collapsed="false">
      <c r="B454" s="325"/>
      <c r="C454" s="325"/>
      <c r="D454" s="325"/>
      <c r="E454" s="325"/>
      <c r="F454" s="325"/>
      <c r="G454" s="325"/>
      <c r="H454" s="325"/>
      <c r="I454" s="325"/>
      <c r="J454" s="325"/>
      <c r="K454" s="325"/>
      <c r="L454" s="325"/>
      <c r="M454" s="325"/>
    </row>
    <row r="455" customFormat="false" ht="11.25" hidden="false" customHeight="false" outlineLevel="0" collapsed="false">
      <c r="B455" s="325"/>
      <c r="C455" s="325"/>
      <c r="D455" s="325"/>
      <c r="E455" s="325"/>
      <c r="F455" s="325"/>
      <c r="G455" s="325"/>
      <c r="H455" s="325"/>
      <c r="I455" s="325"/>
      <c r="J455" s="325"/>
      <c r="K455" s="325"/>
      <c r="L455" s="325"/>
      <c r="M455" s="325"/>
    </row>
    <row r="456" customFormat="false" ht="11.25" hidden="false" customHeight="false" outlineLevel="0" collapsed="false">
      <c r="B456" s="325"/>
      <c r="C456" s="325"/>
      <c r="D456" s="325"/>
      <c r="E456" s="325"/>
      <c r="F456" s="325"/>
      <c r="G456" s="325"/>
      <c r="H456" s="325"/>
      <c r="I456" s="325"/>
      <c r="J456" s="325"/>
      <c r="K456" s="325"/>
      <c r="L456" s="325"/>
      <c r="M456" s="325"/>
    </row>
    <row r="457" customFormat="false" ht="11.25" hidden="false" customHeight="false" outlineLevel="0" collapsed="false">
      <c r="B457" s="325"/>
      <c r="C457" s="325"/>
      <c r="D457" s="325"/>
      <c r="E457" s="325"/>
      <c r="F457" s="325"/>
      <c r="G457" s="325"/>
      <c r="H457" s="325"/>
      <c r="I457" s="325"/>
      <c r="J457" s="325"/>
      <c r="K457" s="325"/>
      <c r="L457" s="325"/>
      <c r="M457" s="325"/>
    </row>
    <row r="458" customFormat="false" ht="11.25" hidden="false" customHeight="false" outlineLevel="0" collapsed="false">
      <c r="B458" s="325"/>
      <c r="C458" s="325"/>
      <c r="D458" s="325"/>
      <c r="E458" s="325"/>
      <c r="F458" s="325"/>
      <c r="G458" s="325"/>
      <c r="H458" s="325"/>
      <c r="I458" s="325"/>
      <c r="J458" s="325"/>
      <c r="K458" s="325"/>
      <c r="L458" s="325"/>
      <c r="M458" s="325"/>
    </row>
    <row r="459" customFormat="false" ht="11.25" hidden="false" customHeight="false" outlineLevel="0" collapsed="false">
      <c r="B459" s="325"/>
      <c r="C459" s="325"/>
      <c r="D459" s="325"/>
      <c r="E459" s="325"/>
      <c r="F459" s="325"/>
      <c r="G459" s="325"/>
      <c r="H459" s="325"/>
      <c r="I459" s="325"/>
      <c r="J459" s="325"/>
      <c r="K459" s="325"/>
      <c r="L459" s="325"/>
      <c r="M459" s="325"/>
    </row>
    <row r="460" customFormat="false" ht="11.25" hidden="false" customHeight="false" outlineLevel="0" collapsed="false">
      <c r="B460" s="325"/>
      <c r="C460" s="325"/>
      <c r="D460" s="325"/>
      <c r="E460" s="325"/>
      <c r="F460" s="325"/>
      <c r="G460" s="325"/>
      <c r="H460" s="325"/>
      <c r="I460" s="325"/>
      <c r="J460" s="325"/>
      <c r="K460" s="325"/>
      <c r="L460" s="325"/>
      <c r="M460" s="325"/>
    </row>
    <row r="461" customFormat="false" ht="11.25" hidden="false" customHeight="false" outlineLevel="0" collapsed="false">
      <c r="B461" s="325"/>
      <c r="C461" s="325"/>
      <c r="D461" s="325"/>
      <c r="E461" s="325"/>
      <c r="F461" s="325"/>
      <c r="G461" s="325"/>
      <c r="H461" s="325"/>
      <c r="I461" s="325"/>
      <c r="J461" s="325"/>
      <c r="K461" s="325"/>
      <c r="L461" s="325"/>
      <c r="M461" s="325"/>
    </row>
    <row r="462" customFormat="false" ht="11.25" hidden="false" customHeight="false" outlineLevel="0" collapsed="false">
      <c r="B462" s="325"/>
    </row>
    <row r="463" customFormat="false" ht="11.25" hidden="false" customHeight="false" outlineLevel="0" collapsed="false">
      <c r="B463" s="325"/>
    </row>
    <row r="464" customFormat="false" ht="11.25" hidden="false" customHeight="false" outlineLevel="0" collapsed="false">
      <c r="B464" s="325"/>
    </row>
    <row r="465" customFormat="false" ht="11.25" hidden="false" customHeight="false" outlineLevel="0" collapsed="false">
      <c r="B465" s="325"/>
    </row>
    <row r="466" customFormat="false" ht="11.25" hidden="false" customHeight="false" outlineLevel="0" collapsed="false">
      <c r="B466" s="325"/>
    </row>
    <row r="467" customFormat="false" ht="11.25" hidden="false" customHeight="false" outlineLevel="0" collapsed="false">
      <c r="B467" s="325"/>
    </row>
    <row r="468" customFormat="false" ht="11.25" hidden="false" customHeight="false" outlineLevel="0" collapsed="false">
      <c r="B468" s="325"/>
    </row>
    <row r="469" customFormat="false" ht="11.25" hidden="false" customHeight="false" outlineLevel="0" collapsed="false">
      <c r="B469" s="325"/>
    </row>
    <row r="470" customFormat="false" ht="11.25" hidden="false" customHeight="false" outlineLevel="0" collapsed="false">
      <c r="B470" s="325"/>
    </row>
    <row r="471" customFormat="false" ht="11.25" hidden="false" customHeight="false" outlineLevel="0" collapsed="false">
      <c r="B471" s="325"/>
    </row>
    <row r="472" customFormat="false" ht="11.25" hidden="false" customHeight="false" outlineLevel="0" collapsed="false">
      <c r="B472" s="325"/>
    </row>
    <row r="473" customFormat="false" ht="11.25" hidden="false" customHeight="false" outlineLevel="0" collapsed="false">
      <c r="B473" s="325"/>
    </row>
    <row r="474" customFormat="false" ht="11.25" hidden="false" customHeight="false" outlineLevel="0" collapsed="false">
      <c r="B474" s="325"/>
    </row>
    <row r="475" customFormat="false" ht="11.25" hidden="false" customHeight="false" outlineLevel="0" collapsed="false">
      <c r="B475" s="325"/>
    </row>
    <row r="476" customFormat="false" ht="11.25" hidden="false" customHeight="false" outlineLevel="0" collapsed="false">
      <c r="B476" s="325"/>
    </row>
    <row r="477" customFormat="false" ht="11.25" hidden="false" customHeight="false" outlineLevel="0" collapsed="false">
      <c r="B477" s="325"/>
    </row>
    <row r="478" customFormat="false" ht="11.25" hidden="false" customHeight="false" outlineLevel="0" collapsed="false">
      <c r="B478" s="325"/>
    </row>
    <row r="479" customFormat="false" ht="11.25" hidden="false" customHeight="false" outlineLevel="0" collapsed="false">
      <c r="B479" s="325"/>
    </row>
    <row r="480" customFormat="false" ht="11.25" hidden="false" customHeight="false" outlineLevel="0" collapsed="false">
      <c r="B480" s="325"/>
    </row>
    <row r="481" customFormat="false" ht="11.25" hidden="false" customHeight="false" outlineLevel="0" collapsed="false">
      <c r="B481" s="325"/>
    </row>
    <row r="482" customFormat="false" ht="11.25" hidden="false" customHeight="false" outlineLevel="0" collapsed="false">
      <c r="B482" s="325"/>
    </row>
    <row r="483" customFormat="false" ht="11.25" hidden="false" customHeight="false" outlineLevel="0" collapsed="false">
      <c r="B483" s="325"/>
    </row>
    <row r="484" customFormat="false" ht="11.25" hidden="false" customHeight="false" outlineLevel="0" collapsed="false">
      <c r="B484" s="325"/>
    </row>
    <row r="485" customFormat="false" ht="11.25" hidden="false" customHeight="false" outlineLevel="0" collapsed="false">
      <c r="B485" s="325"/>
    </row>
    <row r="486" customFormat="false" ht="11.25" hidden="false" customHeight="false" outlineLevel="0" collapsed="false">
      <c r="B486" s="325"/>
    </row>
    <row r="487" customFormat="false" ht="11.25" hidden="false" customHeight="false" outlineLevel="0" collapsed="false">
      <c r="B487" s="325"/>
    </row>
    <row r="488" customFormat="false" ht="11.25" hidden="false" customHeight="false" outlineLevel="0" collapsed="false">
      <c r="B488" s="325"/>
    </row>
    <row r="489" customFormat="false" ht="11.25" hidden="false" customHeight="false" outlineLevel="0" collapsed="false">
      <c r="B489" s="325"/>
    </row>
    <row r="490" customFormat="false" ht="11.25" hidden="false" customHeight="false" outlineLevel="0" collapsed="false">
      <c r="B490" s="325"/>
    </row>
    <row r="491" customFormat="false" ht="11.25" hidden="false" customHeight="false" outlineLevel="0" collapsed="false">
      <c r="B491" s="325"/>
    </row>
    <row r="492" customFormat="false" ht="11.25" hidden="false" customHeight="false" outlineLevel="0" collapsed="false">
      <c r="B492" s="325"/>
    </row>
    <row r="493" customFormat="false" ht="11.25" hidden="false" customHeight="false" outlineLevel="0" collapsed="false">
      <c r="B493" s="325"/>
    </row>
    <row r="494" customFormat="false" ht="11.25" hidden="false" customHeight="false" outlineLevel="0" collapsed="false">
      <c r="B494" s="325"/>
    </row>
    <row r="495" customFormat="false" ht="11.25" hidden="false" customHeight="false" outlineLevel="0" collapsed="false">
      <c r="B495" s="325"/>
    </row>
    <row r="496" customFormat="false" ht="11.25" hidden="false" customHeight="false" outlineLevel="0" collapsed="false">
      <c r="B496" s="325"/>
    </row>
    <row r="497" customFormat="false" ht="11.25" hidden="false" customHeight="false" outlineLevel="0" collapsed="false">
      <c r="B497" s="325"/>
    </row>
    <row r="498" customFormat="false" ht="11.25" hidden="false" customHeight="false" outlineLevel="0" collapsed="false">
      <c r="B498" s="325"/>
    </row>
    <row r="499" customFormat="false" ht="11.25" hidden="false" customHeight="false" outlineLevel="0" collapsed="false">
      <c r="B499" s="325"/>
    </row>
    <row r="500" customFormat="false" ht="11.25" hidden="false" customHeight="false" outlineLevel="0" collapsed="false">
      <c r="B500" s="325"/>
    </row>
    <row r="501" customFormat="false" ht="11.25" hidden="false" customHeight="false" outlineLevel="0" collapsed="false">
      <c r="B501" s="325"/>
    </row>
    <row r="502" customFormat="false" ht="11.25" hidden="false" customHeight="false" outlineLevel="0" collapsed="false">
      <c r="B502" s="325"/>
    </row>
    <row r="503" customFormat="false" ht="11.25" hidden="false" customHeight="false" outlineLevel="0" collapsed="false">
      <c r="B503" s="325"/>
    </row>
    <row r="504" customFormat="false" ht="11.25" hidden="false" customHeight="false" outlineLevel="0" collapsed="false">
      <c r="B504" s="325"/>
    </row>
    <row r="505" customFormat="false" ht="11.25" hidden="false" customHeight="false" outlineLevel="0" collapsed="false">
      <c r="B505" s="325"/>
    </row>
    <row r="506" customFormat="false" ht="11.25" hidden="false" customHeight="false" outlineLevel="0" collapsed="false">
      <c r="B506" s="325"/>
    </row>
    <row r="507" customFormat="false" ht="11.25" hidden="false" customHeight="false" outlineLevel="0" collapsed="false">
      <c r="B507" s="325"/>
    </row>
    <row r="508" customFormat="false" ht="11.25" hidden="false" customHeight="false" outlineLevel="0" collapsed="false">
      <c r="B508" s="325"/>
    </row>
    <row r="509" customFormat="false" ht="11.25" hidden="false" customHeight="false" outlineLevel="0" collapsed="false">
      <c r="B509" s="325"/>
    </row>
    <row r="510" customFormat="false" ht="11.25" hidden="false" customHeight="false" outlineLevel="0" collapsed="false">
      <c r="B510" s="325"/>
    </row>
    <row r="511" customFormat="false" ht="11.25" hidden="false" customHeight="false" outlineLevel="0" collapsed="false">
      <c r="B511" s="325"/>
    </row>
    <row r="512" customFormat="false" ht="11.25" hidden="false" customHeight="false" outlineLevel="0" collapsed="false">
      <c r="B512" s="325"/>
    </row>
    <row r="513" customFormat="false" ht="11.25" hidden="false" customHeight="false" outlineLevel="0" collapsed="false">
      <c r="B513" s="325"/>
    </row>
    <row r="514" customFormat="false" ht="11.25" hidden="false" customHeight="false" outlineLevel="0" collapsed="false">
      <c r="B514" s="325"/>
    </row>
    <row r="515" customFormat="false" ht="11.25" hidden="false" customHeight="false" outlineLevel="0" collapsed="false">
      <c r="B515" s="325"/>
    </row>
    <row r="516" customFormat="false" ht="11.25" hidden="false" customHeight="false" outlineLevel="0" collapsed="false">
      <c r="B516" s="325"/>
    </row>
    <row r="517" customFormat="false" ht="11.25" hidden="false" customHeight="false" outlineLevel="0" collapsed="false">
      <c r="B517" s="325"/>
    </row>
    <row r="518" customFormat="false" ht="11.25" hidden="false" customHeight="false" outlineLevel="0" collapsed="false">
      <c r="B518" s="325"/>
    </row>
    <row r="519" customFormat="false" ht="11.25" hidden="false" customHeight="false" outlineLevel="0" collapsed="false">
      <c r="B519" s="325"/>
    </row>
    <row r="520" customFormat="false" ht="11.25" hidden="false" customHeight="false" outlineLevel="0" collapsed="false">
      <c r="B520" s="325"/>
    </row>
    <row r="521" customFormat="false" ht="11.25" hidden="false" customHeight="false" outlineLevel="0" collapsed="false">
      <c r="B521" s="325"/>
    </row>
    <row r="522" customFormat="false" ht="11.25" hidden="false" customHeight="false" outlineLevel="0" collapsed="false">
      <c r="B522" s="325"/>
    </row>
    <row r="523" customFormat="false" ht="11.25" hidden="false" customHeight="false" outlineLevel="0" collapsed="false">
      <c r="B523" s="325"/>
    </row>
    <row r="524" customFormat="false" ht="11.25" hidden="false" customHeight="false" outlineLevel="0" collapsed="false">
      <c r="B524" s="325"/>
    </row>
    <row r="525" customFormat="false" ht="11.25" hidden="false" customHeight="false" outlineLevel="0" collapsed="false">
      <c r="B525" s="325"/>
    </row>
    <row r="526" customFormat="false" ht="11.25" hidden="false" customHeight="false" outlineLevel="0" collapsed="false">
      <c r="B526" s="325"/>
    </row>
    <row r="527" customFormat="false" ht="11.25" hidden="false" customHeight="false" outlineLevel="0" collapsed="false">
      <c r="B527" s="325"/>
    </row>
    <row r="528" customFormat="false" ht="11.25" hidden="false" customHeight="false" outlineLevel="0" collapsed="false">
      <c r="B528" s="325"/>
    </row>
    <row r="529" customFormat="false" ht="11.25" hidden="false" customHeight="false" outlineLevel="0" collapsed="false">
      <c r="B529" s="325"/>
    </row>
    <row r="530" customFormat="false" ht="11.25" hidden="false" customHeight="false" outlineLevel="0" collapsed="false">
      <c r="B530" s="325"/>
    </row>
    <row r="531" customFormat="false" ht="11.25" hidden="false" customHeight="false" outlineLevel="0" collapsed="false">
      <c r="B531" s="325"/>
    </row>
    <row r="532" customFormat="false" ht="11.25" hidden="false" customHeight="false" outlineLevel="0" collapsed="false">
      <c r="B532" s="325"/>
    </row>
    <row r="533" customFormat="false" ht="11.25" hidden="false" customHeight="false" outlineLevel="0" collapsed="false">
      <c r="B533" s="325"/>
    </row>
    <row r="534" customFormat="false" ht="11.25" hidden="false" customHeight="false" outlineLevel="0" collapsed="false">
      <c r="B534" s="325"/>
    </row>
    <row r="535" customFormat="false" ht="11.25" hidden="false" customHeight="false" outlineLevel="0" collapsed="false">
      <c r="B535" s="325"/>
    </row>
    <row r="536" customFormat="false" ht="11.25" hidden="false" customHeight="false" outlineLevel="0" collapsed="false">
      <c r="B536" s="325"/>
    </row>
    <row r="537" customFormat="false" ht="11.25" hidden="false" customHeight="false" outlineLevel="0" collapsed="false">
      <c r="B537" s="325"/>
    </row>
    <row r="538" customFormat="false" ht="11.25" hidden="false" customHeight="false" outlineLevel="0" collapsed="false">
      <c r="B538" s="325"/>
    </row>
    <row r="539" customFormat="false" ht="11.25" hidden="false" customHeight="false" outlineLevel="0" collapsed="false">
      <c r="B539" s="325"/>
    </row>
    <row r="540" customFormat="false" ht="11.25" hidden="false" customHeight="false" outlineLevel="0" collapsed="false">
      <c r="B540" s="325"/>
    </row>
    <row r="541" customFormat="false" ht="11.25" hidden="false" customHeight="false" outlineLevel="0" collapsed="false">
      <c r="B541" s="325"/>
    </row>
    <row r="542" customFormat="false" ht="11.25" hidden="false" customHeight="false" outlineLevel="0" collapsed="false">
      <c r="B542" s="325"/>
    </row>
    <row r="543" customFormat="false" ht="11.25" hidden="false" customHeight="false" outlineLevel="0" collapsed="false">
      <c r="B543" s="325"/>
    </row>
    <row r="544" customFormat="false" ht="11.25" hidden="false" customHeight="false" outlineLevel="0" collapsed="false">
      <c r="B544" s="325"/>
    </row>
    <row r="545" customFormat="false" ht="11.25" hidden="false" customHeight="false" outlineLevel="0" collapsed="false">
      <c r="B545" s="325"/>
    </row>
    <row r="546" customFormat="false" ht="11.25" hidden="false" customHeight="false" outlineLevel="0" collapsed="false">
      <c r="B546" s="325"/>
    </row>
    <row r="547" customFormat="false" ht="11.25" hidden="false" customHeight="false" outlineLevel="0" collapsed="false">
      <c r="B547" s="325"/>
    </row>
    <row r="548" customFormat="false" ht="11.25" hidden="false" customHeight="false" outlineLevel="0" collapsed="false">
      <c r="B548" s="325"/>
    </row>
    <row r="549" customFormat="false" ht="11.25" hidden="false" customHeight="false" outlineLevel="0" collapsed="false">
      <c r="B549" s="325"/>
    </row>
    <row r="550" customFormat="false" ht="11.25" hidden="false" customHeight="false" outlineLevel="0" collapsed="false">
      <c r="B550" s="325"/>
    </row>
    <row r="551" customFormat="false" ht="11.25" hidden="false" customHeight="false" outlineLevel="0" collapsed="false">
      <c r="B551" s="325"/>
    </row>
    <row r="552" customFormat="false" ht="11.25" hidden="false" customHeight="false" outlineLevel="0" collapsed="false">
      <c r="B552" s="325"/>
    </row>
    <row r="553" customFormat="false" ht="11.25" hidden="false" customHeight="false" outlineLevel="0" collapsed="false">
      <c r="B553" s="325"/>
    </row>
    <row r="554" customFormat="false" ht="11.25" hidden="false" customHeight="false" outlineLevel="0" collapsed="false">
      <c r="B554" s="325"/>
    </row>
    <row r="555" customFormat="false" ht="11.25" hidden="false" customHeight="false" outlineLevel="0" collapsed="false">
      <c r="B555" s="325"/>
    </row>
    <row r="556" customFormat="false" ht="11.25" hidden="false" customHeight="false" outlineLevel="0" collapsed="false">
      <c r="B556" s="325"/>
    </row>
    <row r="557" customFormat="false" ht="11.25" hidden="false" customHeight="false" outlineLevel="0" collapsed="false">
      <c r="B557" s="325"/>
    </row>
    <row r="558" customFormat="false" ht="11.25" hidden="false" customHeight="false" outlineLevel="0" collapsed="false">
      <c r="B558" s="325"/>
    </row>
    <row r="559" customFormat="false" ht="11.25" hidden="false" customHeight="false" outlineLevel="0" collapsed="false">
      <c r="B559" s="325"/>
    </row>
    <row r="560" customFormat="false" ht="11.25" hidden="false" customHeight="false" outlineLevel="0" collapsed="false">
      <c r="B560" s="325"/>
    </row>
    <row r="561" customFormat="false" ht="11.25" hidden="false" customHeight="false" outlineLevel="0" collapsed="false">
      <c r="B561" s="325"/>
    </row>
    <row r="562" customFormat="false" ht="11.25" hidden="false" customHeight="false" outlineLevel="0" collapsed="false">
      <c r="B562" s="325"/>
    </row>
    <row r="563" customFormat="false" ht="11.25" hidden="false" customHeight="false" outlineLevel="0" collapsed="false">
      <c r="B563" s="325"/>
    </row>
    <row r="564" customFormat="false" ht="11.25" hidden="false" customHeight="false" outlineLevel="0" collapsed="false">
      <c r="B564" s="325"/>
    </row>
    <row r="565" customFormat="false" ht="11.25" hidden="false" customHeight="false" outlineLevel="0" collapsed="false">
      <c r="B565" s="325"/>
    </row>
    <row r="566" customFormat="false" ht="11.25" hidden="false" customHeight="false" outlineLevel="0" collapsed="false">
      <c r="B566" s="325"/>
    </row>
    <row r="567" customFormat="false" ht="11.25" hidden="false" customHeight="false" outlineLevel="0" collapsed="false">
      <c r="B567" s="325"/>
    </row>
    <row r="568" customFormat="false" ht="11.25" hidden="false" customHeight="false" outlineLevel="0" collapsed="false">
      <c r="B568" s="325"/>
    </row>
    <row r="569" customFormat="false" ht="11.25" hidden="false" customHeight="false" outlineLevel="0" collapsed="false">
      <c r="B569" s="325"/>
    </row>
    <row r="570" customFormat="false" ht="11.25" hidden="false" customHeight="false" outlineLevel="0" collapsed="false">
      <c r="B570" s="325"/>
    </row>
    <row r="571" customFormat="false" ht="11.25" hidden="false" customHeight="false" outlineLevel="0" collapsed="false">
      <c r="B571" s="325"/>
    </row>
    <row r="572" customFormat="false" ht="11.25" hidden="false" customHeight="false" outlineLevel="0" collapsed="false">
      <c r="B572" s="325"/>
    </row>
    <row r="573" customFormat="false" ht="11.25" hidden="false" customHeight="false" outlineLevel="0" collapsed="false">
      <c r="B573" s="325"/>
    </row>
    <row r="574" customFormat="false" ht="11.25" hidden="false" customHeight="false" outlineLevel="0" collapsed="false">
      <c r="B574" s="325"/>
    </row>
    <row r="575" customFormat="false" ht="11.25" hidden="false" customHeight="false" outlineLevel="0" collapsed="false">
      <c r="B575" s="325"/>
    </row>
    <row r="576" customFormat="false" ht="11.25" hidden="false" customHeight="false" outlineLevel="0" collapsed="false">
      <c r="B576" s="325"/>
    </row>
    <row r="577" customFormat="false" ht="11.25" hidden="false" customHeight="false" outlineLevel="0" collapsed="false">
      <c r="B577" s="325"/>
    </row>
    <row r="578" customFormat="false" ht="11.25" hidden="false" customHeight="false" outlineLevel="0" collapsed="false">
      <c r="B578" s="325"/>
    </row>
    <row r="579" customFormat="false" ht="11.25" hidden="false" customHeight="false" outlineLevel="0" collapsed="false">
      <c r="B579" s="325"/>
    </row>
    <row r="580" customFormat="false" ht="11.25" hidden="false" customHeight="false" outlineLevel="0" collapsed="false">
      <c r="B580" s="325"/>
    </row>
    <row r="581" customFormat="false" ht="11.25" hidden="false" customHeight="false" outlineLevel="0" collapsed="false">
      <c r="B581" s="325"/>
    </row>
    <row r="582" customFormat="false" ht="11.25" hidden="false" customHeight="false" outlineLevel="0" collapsed="false">
      <c r="B582" s="325"/>
    </row>
    <row r="583" customFormat="false" ht="11.25" hidden="false" customHeight="false" outlineLevel="0" collapsed="false">
      <c r="B583" s="325"/>
    </row>
    <row r="584" customFormat="false" ht="11.25" hidden="false" customHeight="false" outlineLevel="0" collapsed="false">
      <c r="B584" s="325"/>
    </row>
    <row r="585" customFormat="false" ht="11.25" hidden="false" customHeight="false" outlineLevel="0" collapsed="false">
      <c r="B585" s="325"/>
    </row>
    <row r="586" customFormat="false" ht="11.25" hidden="false" customHeight="false" outlineLevel="0" collapsed="false">
      <c r="B586" s="325"/>
    </row>
    <row r="587" customFormat="false" ht="11.25" hidden="false" customHeight="false" outlineLevel="0" collapsed="false">
      <c r="B587" s="325"/>
    </row>
    <row r="588" customFormat="false" ht="11.25" hidden="false" customHeight="false" outlineLevel="0" collapsed="false">
      <c r="B588" s="325"/>
    </row>
    <row r="589" customFormat="false" ht="11.25" hidden="false" customHeight="false" outlineLevel="0" collapsed="false">
      <c r="B589" s="325"/>
    </row>
    <row r="590" customFormat="false" ht="11.25" hidden="false" customHeight="false" outlineLevel="0" collapsed="false">
      <c r="B590" s="325"/>
    </row>
    <row r="591" customFormat="false" ht="11.25" hidden="false" customHeight="false" outlineLevel="0" collapsed="false">
      <c r="B591" s="325"/>
    </row>
    <row r="592" customFormat="false" ht="11.25" hidden="false" customHeight="false" outlineLevel="0" collapsed="false">
      <c r="B592" s="325"/>
    </row>
    <row r="593" customFormat="false" ht="11.25" hidden="false" customHeight="false" outlineLevel="0" collapsed="false">
      <c r="B593" s="325"/>
    </row>
    <row r="594" customFormat="false" ht="11.25" hidden="false" customHeight="false" outlineLevel="0" collapsed="false">
      <c r="B594" s="325"/>
    </row>
    <row r="595" customFormat="false" ht="11.25" hidden="false" customHeight="false" outlineLevel="0" collapsed="false">
      <c r="B595" s="325"/>
    </row>
    <row r="596" customFormat="false" ht="11.25" hidden="false" customHeight="false" outlineLevel="0" collapsed="false">
      <c r="B596" s="325"/>
    </row>
    <row r="597" customFormat="false" ht="11.25" hidden="false" customHeight="false" outlineLevel="0" collapsed="false">
      <c r="B597" s="325"/>
    </row>
    <row r="598" customFormat="false" ht="11.25" hidden="false" customHeight="false" outlineLevel="0" collapsed="false">
      <c r="B598" s="325"/>
    </row>
    <row r="599" customFormat="false" ht="11.25" hidden="false" customHeight="false" outlineLevel="0" collapsed="false">
      <c r="B599" s="325"/>
    </row>
    <row r="600" customFormat="false" ht="11.25" hidden="false" customHeight="false" outlineLevel="0" collapsed="false">
      <c r="B600" s="325"/>
    </row>
    <row r="601" customFormat="false" ht="11.25" hidden="false" customHeight="false" outlineLevel="0" collapsed="false">
      <c r="B601" s="325"/>
    </row>
    <row r="602" customFormat="false" ht="11.25" hidden="false" customHeight="false" outlineLevel="0" collapsed="false">
      <c r="B602" s="325"/>
    </row>
    <row r="603" customFormat="false" ht="11.25" hidden="false" customHeight="false" outlineLevel="0" collapsed="false">
      <c r="B603" s="325"/>
    </row>
    <row r="604" customFormat="false" ht="11.25" hidden="false" customHeight="false" outlineLevel="0" collapsed="false">
      <c r="B604" s="325"/>
    </row>
    <row r="605" customFormat="false" ht="11.25" hidden="false" customHeight="false" outlineLevel="0" collapsed="false">
      <c r="B605" s="325"/>
    </row>
    <row r="606" customFormat="false" ht="11.25" hidden="false" customHeight="false" outlineLevel="0" collapsed="false">
      <c r="B606" s="325"/>
    </row>
    <row r="607" customFormat="false" ht="11.25" hidden="false" customHeight="false" outlineLevel="0" collapsed="false">
      <c r="B607" s="325"/>
    </row>
    <row r="608" customFormat="false" ht="11.25" hidden="false" customHeight="false" outlineLevel="0" collapsed="false">
      <c r="B608" s="325"/>
    </row>
    <row r="609" customFormat="false" ht="11.25" hidden="false" customHeight="false" outlineLevel="0" collapsed="false">
      <c r="B609" s="325"/>
    </row>
    <row r="610" customFormat="false" ht="11.25" hidden="false" customHeight="false" outlineLevel="0" collapsed="false">
      <c r="B610" s="325"/>
    </row>
    <row r="611" customFormat="false" ht="11.25" hidden="false" customHeight="false" outlineLevel="0" collapsed="false">
      <c r="B611" s="325"/>
    </row>
    <row r="612" customFormat="false" ht="11.25" hidden="false" customHeight="false" outlineLevel="0" collapsed="false">
      <c r="B612" s="325"/>
    </row>
    <row r="613" customFormat="false" ht="11.25" hidden="false" customHeight="false" outlineLevel="0" collapsed="false">
      <c r="B613" s="325"/>
    </row>
    <row r="614" customFormat="false" ht="11.25" hidden="false" customHeight="false" outlineLevel="0" collapsed="false">
      <c r="B614" s="325"/>
    </row>
    <row r="615" customFormat="false" ht="11.25" hidden="false" customHeight="false" outlineLevel="0" collapsed="false">
      <c r="B615" s="325"/>
    </row>
    <row r="616" customFormat="false" ht="11.25" hidden="false" customHeight="false" outlineLevel="0" collapsed="false">
      <c r="B616" s="325"/>
    </row>
    <row r="617" customFormat="false" ht="11.25" hidden="false" customHeight="false" outlineLevel="0" collapsed="false">
      <c r="B617" s="325"/>
    </row>
    <row r="618" customFormat="false" ht="11.25" hidden="false" customHeight="false" outlineLevel="0" collapsed="false">
      <c r="B618" s="325"/>
    </row>
    <row r="619" customFormat="false" ht="11.25" hidden="false" customHeight="false" outlineLevel="0" collapsed="false">
      <c r="B619" s="325"/>
    </row>
    <row r="620" customFormat="false" ht="11.25" hidden="false" customHeight="false" outlineLevel="0" collapsed="false">
      <c r="B620" s="325"/>
    </row>
    <row r="621" customFormat="false" ht="11.25" hidden="false" customHeight="false" outlineLevel="0" collapsed="false">
      <c r="B621" s="325"/>
    </row>
    <row r="622" customFormat="false" ht="11.25" hidden="false" customHeight="false" outlineLevel="0" collapsed="false">
      <c r="B622" s="325"/>
    </row>
    <row r="623" customFormat="false" ht="11.25" hidden="false" customHeight="false" outlineLevel="0" collapsed="false">
      <c r="B623" s="325"/>
    </row>
    <row r="624" customFormat="false" ht="11.25" hidden="false" customHeight="false" outlineLevel="0" collapsed="false">
      <c r="B624" s="325"/>
    </row>
    <row r="625" customFormat="false" ht="11.25" hidden="false" customHeight="false" outlineLevel="0" collapsed="false">
      <c r="B625" s="325"/>
    </row>
    <row r="626" customFormat="false" ht="11.25" hidden="false" customHeight="false" outlineLevel="0" collapsed="false">
      <c r="B626" s="325"/>
    </row>
    <row r="627" customFormat="false" ht="11.25" hidden="false" customHeight="false" outlineLevel="0" collapsed="false">
      <c r="B627" s="325"/>
    </row>
    <row r="628" customFormat="false" ht="11.25" hidden="false" customHeight="false" outlineLevel="0" collapsed="false">
      <c r="B628" s="325"/>
    </row>
    <row r="629" customFormat="false" ht="11.25" hidden="false" customHeight="false" outlineLevel="0" collapsed="false">
      <c r="B629" s="325"/>
    </row>
    <row r="630" customFormat="false" ht="11.25" hidden="false" customHeight="false" outlineLevel="0" collapsed="false">
      <c r="B630" s="325"/>
    </row>
    <row r="631" customFormat="false" ht="11.25" hidden="false" customHeight="false" outlineLevel="0" collapsed="false">
      <c r="B631" s="325"/>
    </row>
    <row r="632" customFormat="false" ht="11.25" hidden="false" customHeight="false" outlineLevel="0" collapsed="false">
      <c r="B632" s="325"/>
    </row>
    <row r="633" customFormat="false" ht="11.25" hidden="false" customHeight="false" outlineLevel="0" collapsed="false">
      <c r="B633" s="325"/>
    </row>
    <row r="634" customFormat="false" ht="11.25" hidden="false" customHeight="false" outlineLevel="0" collapsed="false">
      <c r="B634" s="325"/>
    </row>
    <row r="635" customFormat="false" ht="11.25" hidden="false" customHeight="false" outlineLevel="0" collapsed="false">
      <c r="B635" s="325"/>
    </row>
    <row r="636" customFormat="false" ht="11.25" hidden="false" customHeight="false" outlineLevel="0" collapsed="false">
      <c r="B636" s="325"/>
    </row>
    <row r="637" customFormat="false" ht="11.25" hidden="false" customHeight="false" outlineLevel="0" collapsed="false">
      <c r="B637" s="325"/>
    </row>
    <row r="638" customFormat="false" ht="11.25" hidden="false" customHeight="false" outlineLevel="0" collapsed="false">
      <c r="B638" s="325"/>
    </row>
    <row r="639" customFormat="false" ht="11.25" hidden="false" customHeight="false" outlineLevel="0" collapsed="false">
      <c r="B639" s="325"/>
    </row>
    <row r="640" customFormat="false" ht="11.25" hidden="false" customHeight="false" outlineLevel="0" collapsed="false">
      <c r="B640" s="325"/>
    </row>
    <row r="641" customFormat="false" ht="11.25" hidden="false" customHeight="false" outlineLevel="0" collapsed="false">
      <c r="B641" s="325"/>
    </row>
    <row r="642" customFormat="false" ht="11.25" hidden="false" customHeight="false" outlineLevel="0" collapsed="false">
      <c r="B642" s="325"/>
    </row>
    <row r="643" customFormat="false" ht="11.25" hidden="false" customHeight="false" outlineLevel="0" collapsed="false">
      <c r="B643" s="325"/>
    </row>
    <row r="644" customFormat="false" ht="11.25" hidden="false" customHeight="false" outlineLevel="0" collapsed="false">
      <c r="B644" s="325"/>
    </row>
    <row r="645" customFormat="false" ht="11.25" hidden="false" customHeight="false" outlineLevel="0" collapsed="false">
      <c r="B645" s="325"/>
    </row>
    <row r="646" customFormat="false" ht="11.25" hidden="false" customHeight="false" outlineLevel="0" collapsed="false">
      <c r="B646" s="325"/>
    </row>
    <row r="647" customFormat="false" ht="11.25" hidden="false" customHeight="false" outlineLevel="0" collapsed="false">
      <c r="B647" s="325"/>
    </row>
    <row r="648" customFormat="false" ht="11.25" hidden="false" customHeight="false" outlineLevel="0" collapsed="false">
      <c r="B648" s="325"/>
    </row>
    <row r="649" customFormat="false" ht="11.25" hidden="false" customHeight="false" outlineLevel="0" collapsed="false">
      <c r="B649" s="325"/>
    </row>
    <row r="650" customFormat="false" ht="11.25" hidden="false" customHeight="false" outlineLevel="0" collapsed="false">
      <c r="B650" s="325"/>
    </row>
    <row r="651" customFormat="false" ht="11.25" hidden="false" customHeight="false" outlineLevel="0" collapsed="false">
      <c r="B651" s="325"/>
    </row>
    <row r="652" customFormat="false" ht="11.25" hidden="false" customHeight="false" outlineLevel="0" collapsed="false">
      <c r="B652" s="325"/>
    </row>
    <row r="653" customFormat="false" ht="11.25" hidden="false" customHeight="false" outlineLevel="0" collapsed="false">
      <c r="B653" s="325"/>
    </row>
    <row r="654" customFormat="false" ht="11.25" hidden="false" customHeight="false" outlineLevel="0" collapsed="false">
      <c r="B654" s="325"/>
    </row>
    <row r="655" customFormat="false" ht="11.25" hidden="false" customHeight="false" outlineLevel="0" collapsed="false">
      <c r="B655" s="325"/>
    </row>
    <row r="656" customFormat="false" ht="11.25" hidden="false" customHeight="false" outlineLevel="0" collapsed="false">
      <c r="B656" s="325"/>
    </row>
    <row r="657" customFormat="false" ht="11.25" hidden="false" customHeight="false" outlineLevel="0" collapsed="false">
      <c r="B657" s="325"/>
    </row>
    <row r="658" customFormat="false" ht="11.25" hidden="false" customHeight="false" outlineLevel="0" collapsed="false">
      <c r="B658" s="325"/>
    </row>
    <row r="659" customFormat="false" ht="11.25" hidden="false" customHeight="false" outlineLevel="0" collapsed="false">
      <c r="B659" s="325"/>
    </row>
    <row r="660" customFormat="false" ht="11.25" hidden="false" customHeight="false" outlineLevel="0" collapsed="false">
      <c r="B660" s="325"/>
    </row>
    <row r="661" customFormat="false" ht="11.25" hidden="false" customHeight="false" outlineLevel="0" collapsed="false">
      <c r="B661" s="325"/>
    </row>
    <row r="662" customFormat="false" ht="11.25" hidden="false" customHeight="false" outlineLevel="0" collapsed="false">
      <c r="B662" s="325"/>
    </row>
    <row r="663" customFormat="false" ht="11.25" hidden="false" customHeight="false" outlineLevel="0" collapsed="false">
      <c r="B663" s="325"/>
    </row>
    <row r="664" customFormat="false" ht="11.25" hidden="false" customHeight="false" outlineLevel="0" collapsed="false">
      <c r="B664" s="325"/>
    </row>
    <row r="665" customFormat="false" ht="11.25" hidden="false" customHeight="false" outlineLevel="0" collapsed="false">
      <c r="B665" s="325"/>
    </row>
    <row r="666" customFormat="false" ht="11.25" hidden="false" customHeight="false" outlineLevel="0" collapsed="false">
      <c r="B666" s="325"/>
    </row>
    <row r="667" customFormat="false" ht="11.25" hidden="false" customHeight="false" outlineLevel="0" collapsed="false">
      <c r="B667" s="325"/>
    </row>
    <row r="668" customFormat="false" ht="11.25" hidden="false" customHeight="false" outlineLevel="0" collapsed="false">
      <c r="B668" s="325"/>
    </row>
    <row r="669" customFormat="false" ht="11.25" hidden="false" customHeight="false" outlineLevel="0" collapsed="false">
      <c r="B669" s="325"/>
    </row>
    <row r="670" customFormat="false" ht="11.25" hidden="false" customHeight="false" outlineLevel="0" collapsed="false">
      <c r="B670" s="325"/>
    </row>
    <row r="671" customFormat="false" ht="11.25" hidden="false" customHeight="false" outlineLevel="0" collapsed="false">
      <c r="B671" s="325"/>
    </row>
    <row r="672" customFormat="false" ht="11.25" hidden="false" customHeight="false" outlineLevel="0" collapsed="false">
      <c r="B672" s="325"/>
    </row>
    <row r="673" customFormat="false" ht="11.25" hidden="false" customHeight="false" outlineLevel="0" collapsed="false">
      <c r="B673" s="325"/>
    </row>
    <row r="674" customFormat="false" ht="11.25" hidden="false" customHeight="false" outlineLevel="0" collapsed="false">
      <c r="B674" s="325"/>
    </row>
    <row r="675" customFormat="false" ht="11.25" hidden="false" customHeight="false" outlineLevel="0" collapsed="false">
      <c r="B675" s="325"/>
    </row>
    <row r="676" customFormat="false" ht="11.25" hidden="false" customHeight="false" outlineLevel="0" collapsed="false">
      <c r="B676" s="325"/>
    </row>
    <row r="677" customFormat="false" ht="11.25" hidden="false" customHeight="false" outlineLevel="0" collapsed="false">
      <c r="B677" s="325"/>
    </row>
    <row r="678" customFormat="false" ht="11.25" hidden="false" customHeight="false" outlineLevel="0" collapsed="false">
      <c r="B678" s="325"/>
    </row>
    <row r="679" customFormat="false" ht="11.25" hidden="false" customHeight="false" outlineLevel="0" collapsed="false">
      <c r="B679" s="325"/>
    </row>
    <row r="680" customFormat="false" ht="11.25" hidden="false" customHeight="false" outlineLevel="0" collapsed="false">
      <c r="B680" s="325"/>
    </row>
    <row r="681" customFormat="false" ht="11.25" hidden="false" customHeight="false" outlineLevel="0" collapsed="false">
      <c r="B681" s="325"/>
    </row>
    <row r="682" customFormat="false" ht="11.25" hidden="false" customHeight="false" outlineLevel="0" collapsed="false">
      <c r="B682" s="325"/>
    </row>
    <row r="683" customFormat="false" ht="11.25" hidden="false" customHeight="false" outlineLevel="0" collapsed="false">
      <c r="B683" s="325"/>
    </row>
    <row r="684" customFormat="false" ht="11.25" hidden="false" customHeight="false" outlineLevel="0" collapsed="false">
      <c r="B684" s="325"/>
    </row>
    <row r="685" customFormat="false" ht="11.25" hidden="false" customHeight="false" outlineLevel="0" collapsed="false">
      <c r="B685" s="325"/>
    </row>
    <row r="686" customFormat="false" ht="11.25" hidden="false" customHeight="false" outlineLevel="0" collapsed="false">
      <c r="B686" s="325"/>
    </row>
    <row r="687" customFormat="false" ht="11.25" hidden="false" customHeight="false" outlineLevel="0" collapsed="false">
      <c r="B687" s="325"/>
    </row>
    <row r="688" customFormat="false" ht="11.25" hidden="false" customHeight="false" outlineLevel="0" collapsed="false">
      <c r="B688" s="325"/>
    </row>
    <row r="689" customFormat="false" ht="11.25" hidden="false" customHeight="false" outlineLevel="0" collapsed="false">
      <c r="B689" s="325"/>
    </row>
    <row r="690" customFormat="false" ht="11.25" hidden="false" customHeight="false" outlineLevel="0" collapsed="false">
      <c r="B690" s="325"/>
    </row>
    <row r="691" customFormat="false" ht="11.25" hidden="false" customHeight="false" outlineLevel="0" collapsed="false">
      <c r="B691" s="325"/>
    </row>
    <row r="692" customFormat="false" ht="11.25" hidden="false" customHeight="false" outlineLevel="0" collapsed="false">
      <c r="B692" s="325"/>
    </row>
    <row r="693" customFormat="false" ht="11.25" hidden="false" customHeight="false" outlineLevel="0" collapsed="false">
      <c r="B693" s="325"/>
    </row>
    <row r="694" customFormat="false" ht="11.25" hidden="false" customHeight="false" outlineLevel="0" collapsed="false">
      <c r="B694" s="325"/>
    </row>
    <row r="695" customFormat="false" ht="11.25" hidden="false" customHeight="false" outlineLevel="0" collapsed="false">
      <c r="B695" s="325"/>
    </row>
    <row r="696" customFormat="false" ht="11.25" hidden="false" customHeight="false" outlineLevel="0" collapsed="false">
      <c r="B696" s="325"/>
    </row>
    <row r="697" customFormat="false" ht="11.25" hidden="false" customHeight="false" outlineLevel="0" collapsed="false">
      <c r="B697" s="325"/>
    </row>
    <row r="698" customFormat="false" ht="11.25" hidden="false" customHeight="false" outlineLevel="0" collapsed="false">
      <c r="B698" s="325"/>
    </row>
    <row r="699" customFormat="false" ht="11.25" hidden="false" customHeight="false" outlineLevel="0" collapsed="false">
      <c r="B699" s="325"/>
    </row>
    <row r="700" customFormat="false" ht="11.25" hidden="false" customHeight="false" outlineLevel="0" collapsed="false">
      <c r="B700" s="325"/>
    </row>
    <row r="701" customFormat="false" ht="11.25" hidden="false" customHeight="false" outlineLevel="0" collapsed="false">
      <c r="B701" s="325"/>
    </row>
    <row r="702" customFormat="false" ht="11.25" hidden="false" customHeight="false" outlineLevel="0" collapsed="false">
      <c r="B702" s="325"/>
    </row>
    <row r="703" customFormat="false" ht="11.25" hidden="false" customHeight="false" outlineLevel="0" collapsed="false">
      <c r="B703" s="325"/>
    </row>
    <row r="704" customFormat="false" ht="11.25" hidden="false" customHeight="false" outlineLevel="0" collapsed="false">
      <c r="B704" s="325"/>
    </row>
    <row r="705" customFormat="false" ht="11.25" hidden="false" customHeight="false" outlineLevel="0" collapsed="false">
      <c r="B705" s="325"/>
    </row>
    <row r="706" customFormat="false" ht="11.25" hidden="false" customHeight="false" outlineLevel="0" collapsed="false">
      <c r="B706" s="325"/>
    </row>
    <row r="707" customFormat="false" ht="11.25" hidden="false" customHeight="false" outlineLevel="0" collapsed="false">
      <c r="B707" s="325"/>
    </row>
    <row r="708" customFormat="false" ht="11.25" hidden="false" customHeight="false" outlineLevel="0" collapsed="false">
      <c r="B708" s="325"/>
    </row>
    <row r="709" customFormat="false" ht="11.25" hidden="false" customHeight="false" outlineLevel="0" collapsed="false">
      <c r="B709" s="325"/>
    </row>
    <row r="710" customFormat="false" ht="11.25" hidden="false" customHeight="false" outlineLevel="0" collapsed="false">
      <c r="B710" s="325"/>
    </row>
    <row r="711" customFormat="false" ht="11.25" hidden="false" customHeight="false" outlineLevel="0" collapsed="false">
      <c r="B711" s="325"/>
    </row>
    <row r="712" customFormat="false" ht="11.25" hidden="false" customHeight="false" outlineLevel="0" collapsed="false">
      <c r="B712" s="325"/>
    </row>
    <row r="713" customFormat="false" ht="11.25" hidden="false" customHeight="false" outlineLevel="0" collapsed="false">
      <c r="B713" s="325"/>
    </row>
    <row r="714" customFormat="false" ht="11.25" hidden="false" customHeight="false" outlineLevel="0" collapsed="false">
      <c r="B714" s="325"/>
    </row>
    <row r="715" customFormat="false" ht="11.25" hidden="false" customHeight="false" outlineLevel="0" collapsed="false">
      <c r="B715" s="325"/>
    </row>
    <row r="716" customFormat="false" ht="11.25" hidden="false" customHeight="false" outlineLevel="0" collapsed="false">
      <c r="B716" s="325"/>
    </row>
    <row r="717" customFormat="false" ht="11.25" hidden="false" customHeight="false" outlineLevel="0" collapsed="false">
      <c r="B717" s="325"/>
    </row>
    <row r="718" customFormat="false" ht="11.25" hidden="false" customHeight="false" outlineLevel="0" collapsed="false">
      <c r="B718" s="325"/>
    </row>
    <row r="719" customFormat="false" ht="11.25" hidden="false" customHeight="false" outlineLevel="0" collapsed="false">
      <c r="B719" s="325"/>
    </row>
    <row r="720" customFormat="false" ht="11.25" hidden="false" customHeight="false" outlineLevel="0" collapsed="false">
      <c r="B720" s="325"/>
    </row>
    <row r="721" customFormat="false" ht="11.25" hidden="false" customHeight="false" outlineLevel="0" collapsed="false">
      <c r="B721" s="325"/>
    </row>
    <row r="722" customFormat="false" ht="11.25" hidden="false" customHeight="false" outlineLevel="0" collapsed="false">
      <c r="B722" s="325"/>
    </row>
    <row r="723" customFormat="false" ht="11.25" hidden="false" customHeight="false" outlineLevel="0" collapsed="false">
      <c r="B723" s="325"/>
    </row>
    <row r="724" customFormat="false" ht="11.25" hidden="false" customHeight="false" outlineLevel="0" collapsed="false">
      <c r="B724" s="325"/>
    </row>
    <row r="725" customFormat="false" ht="11.25" hidden="false" customHeight="false" outlineLevel="0" collapsed="false">
      <c r="B725" s="325"/>
    </row>
    <row r="726" customFormat="false" ht="11.25" hidden="false" customHeight="false" outlineLevel="0" collapsed="false">
      <c r="B726" s="325"/>
    </row>
    <row r="727" customFormat="false" ht="11.25" hidden="false" customHeight="false" outlineLevel="0" collapsed="false">
      <c r="B727" s="325"/>
    </row>
    <row r="728" customFormat="false" ht="11.25" hidden="false" customHeight="false" outlineLevel="0" collapsed="false">
      <c r="B728" s="325"/>
    </row>
    <row r="729" customFormat="false" ht="11.25" hidden="false" customHeight="false" outlineLevel="0" collapsed="false">
      <c r="B729" s="325"/>
    </row>
    <row r="730" customFormat="false" ht="11.25" hidden="false" customHeight="false" outlineLevel="0" collapsed="false">
      <c r="B730" s="325"/>
    </row>
    <row r="731" customFormat="false" ht="11.25" hidden="false" customHeight="false" outlineLevel="0" collapsed="false">
      <c r="B731" s="325"/>
    </row>
    <row r="732" customFormat="false" ht="11.25" hidden="false" customHeight="false" outlineLevel="0" collapsed="false">
      <c r="B732" s="325"/>
    </row>
    <row r="733" customFormat="false" ht="11.25" hidden="false" customHeight="false" outlineLevel="0" collapsed="false">
      <c r="B733" s="325"/>
    </row>
    <row r="734" customFormat="false" ht="11.25" hidden="false" customHeight="false" outlineLevel="0" collapsed="false">
      <c r="B734" s="325"/>
    </row>
    <row r="735" customFormat="false" ht="11.25" hidden="false" customHeight="false" outlineLevel="0" collapsed="false">
      <c r="B735" s="325"/>
    </row>
    <row r="736" customFormat="false" ht="11.25" hidden="false" customHeight="false" outlineLevel="0" collapsed="false">
      <c r="B736" s="325"/>
    </row>
    <row r="737" customFormat="false" ht="11.25" hidden="false" customHeight="false" outlineLevel="0" collapsed="false">
      <c r="B737" s="325"/>
    </row>
    <row r="738" customFormat="false" ht="11.25" hidden="false" customHeight="false" outlineLevel="0" collapsed="false">
      <c r="B738" s="325"/>
    </row>
    <row r="739" customFormat="false" ht="11.25" hidden="false" customHeight="false" outlineLevel="0" collapsed="false">
      <c r="B739" s="325"/>
    </row>
    <row r="740" customFormat="false" ht="11.25" hidden="false" customHeight="false" outlineLevel="0" collapsed="false">
      <c r="B740" s="325"/>
    </row>
    <row r="741" customFormat="false" ht="11.25" hidden="false" customHeight="false" outlineLevel="0" collapsed="false">
      <c r="B741" s="325"/>
    </row>
    <row r="742" customFormat="false" ht="11.25" hidden="false" customHeight="false" outlineLevel="0" collapsed="false">
      <c r="B742" s="325"/>
    </row>
    <row r="743" customFormat="false" ht="11.25" hidden="false" customHeight="false" outlineLevel="0" collapsed="false">
      <c r="B743" s="325"/>
    </row>
    <row r="744" customFormat="false" ht="11.25" hidden="false" customHeight="false" outlineLevel="0" collapsed="false">
      <c r="B744" s="325"/>
    </row>
    <row r="745" customFormat="false" ht="11.25" hidden="false" customHeight="false" outlineLevel="0" collapsed="false">
      <c r="B745" s="325"/>
    </row>
    <row r="746" customFormat="false" ht="11.25" hidden="false" customHeight="false" outlineLevel="0" collapsed="false">
      <c r="B746" s="325"/>
    </row>
    <row r="747" customFormat="false" ht="11.25" hidden="false" customHeight="false" outlineLevel="0" collapsed="false">
      <c r="B747" s="325"/>
    </row>
    <row r="748" customFormat="false" ht="11.25" hidden="false" customHeight="false" outlineLevel="0" collapsed="false">
      <c r="B748" s="325"/>
    </row>
    <row r="749" customFormat="false" ht="11.25" hidden="false" customHeight="false" outlineLevel="0" collapsed="false">
      <c r="B749" s="325"/>
    </row>
    <row r="750" customFormat="false" ht="11.25" hidden="false" customHeight="false" outlineLevel="0" collapsed="false">
      <c r="B750" s="325"/>
    </row>
    <row r="751" customFormat="false" ht="11.25" hidden="false" customHeight="false" outlineLevel="0" collapsed="false">
      <c r="B751" s="325"/>
    </row>
    <row r="752" customFormat="false" ht="11.25" hidden="false" customHeight="false" outlineLevel="0" collapsed="false">
      <c r="B752" s="325"/>
    </row>
    <row r="753" customFormat="false" ht="11.25" hidden="false" customHeight="false" outlineLevel="0" collapsed="false">
      <c r="B753" s="325"/>
    </row>
    <row r="754" customFormat="false" ht="11.25" hidden="false" customHeight="false" outlineLevel="0" collapsed="false">
      <c r="B754" s="325"/>
    </row>
    <row r="755" customFormat="false" ht="11.25" hidden="false" customHeight="false" outlineLevel="0" collapsed="false">
      <c r="B755" s="325"/>
    </row>
    <row r="756" customFormat="false" ht="11.25" hidden="false" customHeight="false" outlineLevel="0" collapsed="false">
      <c r="B756" s="325"/>
    </row>
    <row r="757" customFormat="false" ht="11.25" hidden="false" customHeight="false" outlineLevel="0" collapsed="false">
      <c r="B757" s="325"/>
    </row>
    <row r="758" customFormat="false" ht="11.25" hidden="false" customHeight="false" outlineLevel="0" collapsed="false">
      <c r="B758" s="325"/>
    </row>
    <row r="759" customFormat="false" ht="11.25" hidden="false" customHeight="false" outlineLevel="0" collapsed="false">
      <c r="B759" s="325"/>
    </row>
    <row r="760" customFormat="false" ht="11.25" hidden="false" customHeight="false" outlineLevel="0" collapsed="false">
      <c r="B760" s="325"/>
    </row>
    <row r="761" customFormat="false" ht="11.25" hidden="false" customHeight="false" outlineLevel="0" collapsed="false">
      <c r="B761" s="325"/>
    </row>
    <row r="762" customFormat="false" ht="11.25" hidden="false" customHeight="false" outlineLevel="0" collapsed="false">
      <c r="B762" s="325"/>
    </row>
    <row r="763" customFormat="false" ht="11.25" hidden="false" customHeight="false" outlineLevel="0" collapsed="false">
      <c r="B763" s="325"/>
    </row>
    <row r="764" customFormat="false" ht="11.25" hidden="false" customHeight="false" outlineLevel="0" collapsed="false">
      <c r="B764" s="325"/>
    </row>
    <row r="765" customFormat="false" ht="11.25" hidden="false" customHeight="false" outlineLevel="0" collapsed="false">
      <c r="B765" s="325"/>
    </row>
    <row r="766" customFormat="false" ht="11.25" hidden="false" customHeight="false" outlineLevel="0" collapsed="false">
      <c r="B766" s="325"/>
    </row>
    <row r="767" customFormat="false" ht="11.25" hidden="false" customHeight="false" outlineLevel="0" collapsed="false">
      <c r="B767" s="325"/>
    </row>
    <row r="768" customFormat="false" ht="11.25" hidden="false" customHeight="false" outlineLevel="0" collapsed="false">
      <c r="B768" s="325"/>
    </row>
    <row r="769" customFormat="false" ht="11.25" hidden="false" customHeight="false" outlineLevel="0" collapsed="false">
      <c r="B769" s="325"/>
    </row>
    <row r="770" customFormat="false" ht="11.25" hidden="false" customHeight="false" outlineLevel="0" collapsed="false">
      <c r="B770" s="325"/>
    </row>
    <row r="771" customFormat="false" ht="11.25" hidden="false" customHeight="false" outlineLevel="0" collapsed="false">
      <c r="B771" s="325"/>
    </row>
    <row r="772" customFormat="false" ht="11.25" hidden="false" customHeight="false" outlineLevel="0" collapsed="false">
      <c r="B772" s="325"/>
    </row>
    <row r="773" customFormat="false" ht="11.25" hidden="false" customHeight="false" outlineLevel="0" collapsed="false">
      <c r="B773" s="325"/>
    </row>
    <row r="774" customFormat="false" ht="11.25" hidden="false" customHeight="false" outlineLevel="0" collapsed="false">
      <c r="B774" s="325"/>
    </row>
    <row r="775" customFormat="false" ht="11.25" hidden="false" customHeight="false" outlineLevel="0" collapsed="false">
      <c r="B775" s="325"/>
    </row>
    <row r="776" customFormat="false" ht="11.25" hidden="false" customHeight="false" outlineLevel="0" collapsed="false">
      <c r="B776" s="325"/>
    </row>
    <row r="777" customFormat="false" ht="11.25" hidden="false" customHeight="false" outlineLevel="0" collapsed="false">
      <c r="B777" s="325"/>
    </row>
    <row r="778" customFormat="false" ht="11.25" hidden="false" customHeight="false" outlineLevel="0" collapsed="false">
      <c r="B778" s="325"/>
    </row>
    <row r="779" customFormat="false" ht="11.25" hidden="false" customHeight="false" outlineLevel="0" collapsed="false">
      <c r="B779" s="325"/>
    </row>
    <row r="780" customFormat="false" ht="11.25" hidden="false" customHeight="false" outlineLevel="0" collapsed="false">
      <c r="B780" s="325"/>
    </row>
    <row r="781" customFormat="false" ht="11.25" hidden="false" customHeight="false" outlineLevel="0" collapsed="false">
      <c r="B781" s="325"/>
    </row>
    <row r="782" customFormat="false" ht="11.25" hidden="false" customHeight="false" outlineLevel="0" collapsed="false">
      <c r="B782" s="325"/>
    </row>
    <row r="783" customFormat="false" ht="11.25" hidden="false" customHeight="false" outlineLevel="0" collapsed="false">
      <c r="B783" s="325"/>
    </row>
    <row r="784" customFormat="false" ht="11.25" hidden="false" customHeight="false" outlineLevel="0" collapsed="false">
      <c r="B784" s="325"/>
    </row>
    <row r="785" customFormat="false" ht="11.25" hidden="false" customHeight="false" outlineLevel="0" collapsed="false">
      <c r="B785" s="325"/>
    </row>
    <row r="786" customFormat="false" ht="11.25" hidden="false" customHeight="false" outlineLevel="0" collapsed="false">
      <c r="B786" s="325"/>
    </row>
    <row r="787" customFormat="false" ht="11.25" hidden="false" customHeight="false" outlineLevel="0" collapsed="false">
      <c r="B787" s="325"/>
    </row>
    <row r="788" customFormat="false" ht="11.25" hidden="false" customHeight="false" outlineLevel="0" collapsed="false">
      <c r="B788" s="325"/>
    </row>
    <row r="789" customFormat="false" ht="11.25" hidden="false" customHeight="false" outlineLevel="0" collapsed="false">
      <c r="B789" s="325"/>
    </row>
    <row r="790" customFormat="false" ht="11.25" hidden="false" customHeight="false" outlineLevel="0" collapsed="false">
      <c r="B790" s="325"/>
    </row>
    <row r="791" customFormat="false" ht="11.25" hidden="false" customHeight="false" outlineLevel="0" collapsed="false">
      <c r="B791" s="325"/>
    </row>
    <row r="792" customFormat="false" ht="11.25" hidden="false" customHeight="false" outlineLevel="0" collapsed="false">
      <c r="B792" s="325"/>
    </row>
    <row r="793" customFormat="false" ht="11.25" hidden="false" customHeight="false" outlineLevel="0" collapsed="false">
      <c r="B793" s="325"/>
    </row>
    <row r="794" customFormat="false" ht="11.25" hidden="false" customHeight="false" outlineLevel="0" collapsed="false">
      <c r="B794" s="325"/>
    </row>
    <row r="795" customFormat="false" ht="11.25" hidden="false" customHeight="false" outlineLevel="0" collapsed="false">
      <c r="B795" s="325"/>
    </row>
    <row r="796" customFormat="false" ht="11.25" hidden="false" customHeight="false" outlineLevel="0" collapsed="false">
      <c r="B796" s="325"/>
    </row>
    <row r="797" customFormat="false" ht="11.25" hidden="false" customHeight="false" outlineLevel="0" collapsed="false">
      <c r="B797" s="325"/>
    </row>
    <row r="798" customFormat="false" ht="11.25" hidden="false" customHeight="false" outlineLevel="0" collapsed="false">
      <c r="B798" s="325"/>
    </row>
    <row r="799" customFormat="false" ht="11.25" hidden="false" customHeight="false" outlineLevel="0" collapsed="false">
      <c r="B799" s="325"/>
    </row>
    <row r="800" customFormat="false" ht="11.25" hidden="false" customHeight="false" outlineLevel="0" collapsed="false">
      <c r="B800" s="325"/>
    </row>
    <row r="801" customFormat="false" ht="11.25" hidden="false" customHeight="false" outlineLevel="0" collapsed="false">
      <c r="B801" s="325"/>
    </row>
    <row r="802" customFormat="false" ht="11.25" hidden="false" customHeight="false" outlineLevel="0" collapsed="false">
      <c r="B802" s="325"/>
    </row>
    <row r="803" customFormat="false" ht="11.25" hidden="false" customHeight="false" outlineLevel="0" collapsed="false">
      <c r="B803" s="325"/>
    </row>
    <row r="804" customFormat="false" ht="11.25" hidden="false" customHeight="false" outlineLevel="0" collapsed="false">
      <c r="B804" s="325"/>
    </row>
    <row r="805" customFormat="false" ht="11.25" hidden="false" customHeight="false" outlineLevel="0" collapsed="false">
      <c r="B805" s="325"/>
    </row>
    <row r="806" customFormat="false" ht="11.25" hidden="false" customHeight="false" outlineLevel="0" collapsed="false">
      <c r="B806" s="325"/>
    </row>
    <row r="807" customFormat="false" ht="11.25" hidden="false" customHeight="false" outlineLevel="0" collapsed="false">
      <c r="B807" s="325"/>
    </row>
    <row r="808" customFormat="false" ht="11.25" hidden="false" customHeight="false" outlineLevel="0" collapsed="false">
      <c r="B808" s="325"/>
    </row>
    <row r="809" customFormat="false" ht="11.25" hidden="false" customHeight="false" outlineLevel="0" collapsed="false">
      <c r="B809" s="325"/>
    </row>
    <row r="810" customFormat="false" ht="11.25" hidden="false" customHeight="false" outlineLevel="0" collapsed="false">
      <c r="B810" s="325"/>
    </row>
    <row r="811" customFormat="false" ht="11.25" hidden="false" customHeight="false" outlineLevel="0" collapsed="false">
      <c r="B811" s="325"/>
    </row>
    <row r="812" customFormat="false" ht="11.25" hidden="false" customHeight="false" outlineLevel="0" collapsed="false">
      <c r="B812" s="325"/>
    </row>
    <row r="813" customFormat="false" ht="11.25" hidden="false" customHeight="false" outlineLevel="0" collapsed="false">
      <c r="B813" s="325"/>
    </row>
    <row r="814" customFormat="false" ht="11.25" hidden="false" customHeight="false" outlineLevel="0" collapsed="false">
      <c r="B814" s="325"/>
    </row>
    <row r="815" customFormat="false" ht="11.25" hidden="false" customHeight="false" outlineLevel="0" collapsed="false">
      <c r="B815" s="325"/>
    </row>
    <row r="816" customFormat="false" ht="11.25" hidden="false" customHeight="false" outlineLevel="0" collapsed="false">
      <c r="B816" s="325"/>
    </row>
    <row r="817" customFormat="false" ht="11.25" hidden="false" customHeight="false" outlineLevel="0" collapsed="false">
      <c r="B817" s="325"/>
    </row>
    <row r="818" customFormat="false" ht="11.25" hidden="false" customHeight="false" outlineLevel="0" collapsed="false">
      <c r="B818" s="325"/>
    </row>
    <row r="819" customFormat="false" ht="11.25" hidden="false" customHeight="false" outlineLevel="0" collapsed="false">
      <c r="B819" s="325"/>
    </row>
    <row r="820" customFormat="false" ht="11.25" hidden="false" customHeight="false" outlineLevel="0" collapsed="false">
      <c r="B820" s="325"/>
    </row>
    <row r="821" customFormat="false" ht="11.25" hidden="false" customHeight="false" outlineLevel="0" collapsed="false">
      <c r="B821" s="325"/>
    </row>
    <row r="822" customFormat="false" ht="11.25" hidden="false" customHeight="false" outlineLevel="0" collapsed="false">
      <c r="B822" s="325"/>
    </row>
    <row r="823" customFormat="false" ht="11.25" hidden="false" customHeight="false" outlineLevel="0" collapsed="false">
      <c r="B823" s="325"/>
    </row>
    <row r="824" customFormat="false" ht="11.25" hidden="false" customHeight="false" outlineLevel="0" collapsed="false">
      <c r="B824" s="325"/>
    </row>
    <row r="825" customFormat="false" ht="11.25" hidden="false" customHeight="false" outlineLevel="0" collapsed="false">
      <c r="B825" s="325"/>
    </row>
    <row r="826" customFormat="false" ht="11.25" hidden="false" customHeight="false" outlineLevel="0" collapsed="false">
      <c r="B826" s="325"/>
    </row>
    <row r="827" customFormat="false" ht="11.25" hidden="false" customHeight="false" outlineLevel="0" collapsed="false">
      <c r="B827" s="325"/>
    </row>
    <row r="828" customFormat="false" ht="11.25" hidden="false" customHeight="false" outlineLevel="0" collapsed="false">
      <c r="B828" s="325"/>
    </row>
    <row r="829" customFormat="false" ht="11.25" hidden="false" customHeight="false" outlineLevel="0" collapsed="false">
      <c r="B829" s="325"/>
    </row>
    <row r="830" customFormat="false" ht="11.25" hidden="false" customHeight="false" outlineLevel="0" collapsed="false">
      <c r="B830" s="325"/>
    </row>
    <row r="831" customFormat="false" ht="11.25" hidden="false" customHeight="false" outlineLevel="0" collapsed="false">
      <c r="B831" s="325"/>
    </row>
    <row r="832" customFormat="false" ht="11.25" hidden="false" customHeight="false" outlineLevel="0" collapsed="false">
      <c r="B832" s="325"/>
    </row>
    <row r="833" customFormat="false" ht="11.25" hidden="false" customHeight="false" outlineLevel="0" collapsed="false">
      <c r="B833" s="325"/>
    </row>
    <row r="834" customFormat="false" ht="11.25" hidden="false" customHeight="false" outlineLevel="0" collapsed="false">
      <c r="B834" s="325"/>
    </row>
    <row r="835" customFormat="false" ht="11.25" hidden="false" customHeight="false" outlineLevel="0" collapsed="false">
      <c r="B835" s="325"/>
    </row>
    <row r="836" customFormat="false" ht="11.25" hidden="false" customHeight="false" outlineLevel="0" collapsed="false">
      <c r="B836" s="325"/>
    </row>
    <row r="837" customFormat="false" ht="11.25" hidden="false" customHeight="false" outlineLevel="0" collapsed="false">
      <c r="B837" s="325"/>
    </row>
    <row r="838" customFormat="false" ht="11.25" hidden="false" customHeight="false" outlineLevel="0" collapsed="false">
      <c r="B838" s="325"/>
    </row>
    <row r="839" customFormat="false" ht="11.25" hidden="false" customHeight="false" outlineLevel="0" collapsed="false">
      <c r="B839" s="325"/>
    </row>
    <row r="840" customFormat="false" ht="11.25" hidden="false" customHeight="false" outlineLevel="0" collapsed="false">
      <c r="B840" s="325"/>
    </row>
    <row r="841" customFormat="false" ht="11.25" hidden="false" customHeight="false" outlineLevel="0" collapsed="false">
      <c r="B841" s="325"/>
    </row>
    <row r="842" customFormat="false" ht="11.25" hidden="false" customHeight="false" outlineLevel="0" collapsed="false">
      <c r="B842" s="325"/>
    </row>
    <row r="843" customFormat="false" ht="11.25" hidden="false" customHeight="false" outlineLevel="0" collapsed="false">
      <c r="B843" s="325"/>
    </row>
    <row r="844" customFormat="false" ht="11.25" hidden="false" customHeight="false" outlineLevel="0" collapsed="false">
      <c r="B844" s="325"/>
    </row>
    <row r="845" customFormat="false" ht="11.25" hidden="false" customHeight="false" outlineLevel="0" collapsed="false">
      <c r="B845" s="325"/>
    </row>
    <row r="846" customFormat="false" ht="11.25" hidden="false" customHeight="false" outlineLevel="0" collapsed="false">
      <c r="B846" s="325"/>
    </row>
    <row r="847" customFormat="false" ht="11.25" hidden="false" customHeight="false" outlineLevel="0" collapsed="false">
      <c r="B847" s="325"/>
    </row>
    <row r="848" customFormat="false" ht="11.25" hidden="false" customHeight="false" outlineLevel="0" collapsed="false">
      <c r="B848" s="325"/>
    </row>
    <row r="849" customFormat="false" ht="11.25" hidden="false" customHeight="false" outlineLevel="0" collapsed="false">
      <c r="B849" s="325"/>
    </row>
    <row r="850" customFormat="false" ht="11.25" hidden="false" customHeight="false" outlineLevel="0" collapsed="false">
      <c r="B850" s="325"/>
    </row>
    <row r="851" customFormat="false" ht="11.25" hidden="false" customHeight="false" outlineLevel="0" collapsed="false">
      <c r="B851" s="325"/>
    </row>
    <row r="852" customFormat="false" ht="11.25" hidden="false" customHeight="false" outlineLevel="0" collapsed="false">
      <c r="B852" s="325"/>
    </row>
    <row r="853" customFormat="false" ht="11.25" hidden="false" customHeight="false" outlineLevel="0" collapsed="false">
      <c r="B853" s="325"/>
    </row>
    <row r="854" customFormat="false" ht="11.25" hidden="false" customHeight="false" outlineLevel="0" collapsed="false">
      <c r="B854" s="325"/>
    </row>
    <row r="855" customFormat="false" ht="11.25" hidden="false" customHeight="false" outlineLevel="0" collapsed="false">
      <c r="B855" s="325"/>
    </row>
    <row r="856" customFormat="false" ht="11.25" hidden="false" customHeight="false" outlineLevel="0" collapsed="false">
      <c r="B856" s="325"/>
    </row>
    <row r="857" customFormat="false" ht="11.25" hidden="false" customHeight="false" outlineLevel="0" collapsed="false">
      <c r="B857" s="325"/>
    </row>
    <row r="858" customFormat="false" ht="11.25" hidden="false" customHeight="false" outlineLevel="0" collapsed="false">
      <c r="B858" s="325"/>
    </row>
    <row r="859" customFormat="false" ht="11.25" hidden="false" customHeight="false" outlineLevel="0" collapsed="false">
      <c r="B859" s="325"/>
    </row>
    <row r="860" customFormat="false" ht="11.25" hidden="false" customHeight="false" outlineLevel="0" collapsed="false">
      <c r="B860" s="325"/>
    </row>
    <row r="861" customFormat="false" ht="11.25" hidden="false" customHeight="false" outlineLevel="0" collapsed="false">
      <c r="B861" s="325"/>
    </row>
    <row r="862" customFormat="false" ht="11.25" hidden="false" customHeight="false" outlineLevel="0" collapsed="false">
      <c r="B862" s="325"/>
    </row>
    <row r="863" customFormat="false" ht="11.25" hidden="false" customHeight="false" outlineLevel="0" collapsed="false">
      <c r="B863" s="325"/>
    </row>
    <row r="864" customFormat="false" ht="11.25" hidden="false" customHeight="false" outlineLevel="0" collapsed="false">
      <c r="B864" s="325"/>
    </row>
    <row r="865" customFormat="false" ht="11.25" hidden="false" customHeight="false" outlineLevel="0" collapsed="false">
      <c r="B865" s="325"/>
    </row>
    <row r="866" customFormat="false" ht="11.25" hidden="false" customHeight="false" outlineLevel="0" collapsed="false">
      <c r="B866" s="325"/>
    </row>
    <row r="867" customFormat="false" ht="11.25" hidden="false" customHeight="false" outlineLevel="0" collapsed="false">
      <c r="B867" s="325"/>
    </row>
    <row r="868" customFormat="false" ht="11.25" hidden="false" customHeight="false" outlineLevel="0" collapsed="false">
      <c r="B868" s="325"/>
    </row>
    <row r="869" customFormat="false" ht="11.25" hidden="false" customHeight="false" outlineLevel="0" collapsed="false">
      <c r="B869" s="325"/>
    </row>
    <row r="870" customFormat="false" ht="11.25" hidden="false" customHeight="false" outlineLevel="0" collapsed="false">
      <c r="B870" s="325"/>
    </row>
    <row r="871" customFormat="false" ht="11.25" hidden="false" customHeight="false" outlineLevel="0" collapsed="false">
      <c r="B871" s="325"/>
    </row>
    <row r="872" customFormat="false" ht="11.25" hidden="false" customHeight="false" outlineLevel="0" collapsed="false">
      <c r="B872" s="325"/>
    </row>
    <row r="873" customFormat="false" ht="11.25" hidden="false" customHeight="false" outlineLevel="0" collapsed="false">
      <c r="B873" s="325"/>
    </row>
    <row r="874" customFormat="false" ht="11.25" hidden="false" customHeight="false" outlineLevel="0" collapsed="false">
      <c r="B874" s="325"/>
    </row>
    <row r="875" customFormat="false" ht="11.25" hidden="false" customHeight="false" outlineLevel="0" collapsed="false">
      <c r="B875" s="325"/>
    </row>
    <row r="876" customFormat="false" ht="11.25" hidden="false" customHeight="false" outlineLevel="0" collapsed="false">
      <c r="B876" s="325"/>
    </row>
    <row r="877" customFormat="false" ht="11.25" hidden="false" customHeight="false" outlineLevel="0" collapsed="false">
      <c r="B877" s="325"/>
    </row>
    <row r="878" customFormat="false" ht="11.25" hidden="false" customHeight="false" outlineLevel="0" collapsed="false">
      <c r="B878" s="325"/>
    </row>
    <row r="879" customFormat="false" ht="11.25" hidden="false" customHeight="false" outlineLevel="0" collapsed="false">
      <c r="B879" s="325"/>
    </row>
    <row r="880" customFormat="false" ht="11.25" hidden="false" customHeight="false" outlineLevel="0" collapsed="false">
      <c r="B880" s="325"/>
    </row>
    <row r="881" customFormat="false" ht="11.25" hidden="false" customHeight="false" outlineLevel="0" collapsed="false">
      <c r="B881" s="325"/>
    </row>
    <row r="882" customFormat="false" ht="11.25" hidden="false" customHeight="false" outlineLevel="0" collapsed="false">
      <c r="B882" s="325"/>
    </row>
    <row r="883" customFormat="false" ht="11.25" hidden="false" customHeight="false" outlineLevel="0" collapsed="false">
      <c r="B883" s="325"/>
    </row>
    <row r="884" customFormat="false" ht="11.25" hidden="false" customHeight="false" outlineLevel="0" collapsed="false">
      <c r="B884" s="325"/>
    </row>
    <row r="885" customFormat="false" ht="11.25" hidden="false" customHeight="false" outlineLevel="0" collapsed="false">
      <c r="B885" s="325"/>
    </row>
    <row r="886" customFormat="false" ht="11.25" hidden="false" customHeight="false" outlineLevel="0" collapsed="false">
      <c r="B886" s="325"/>
    </row>
    <row r="887" customFormat="false" ht="11.25" hidden="false" customHeight="false" outlineLevel="0" collapsed="false">
      <c r="B887" s="325"/>
    </row>
    <row r="888" customFormat="false" ht="11.25" hidden="false" customHeight="false" outlineLevel="0" collapsed="false">
      <c r="B888" s="325"/>
    </row>
    <row r="889" customFormat="false" ht="11.25" hidden="false" customHeight="false" outlineLevel="0" collapsed="false">
      <c r="B889" s="325"/>
    </row>
    <row r="890" customFormat="false" ht="11.25" hidden="false" customHeight="false" outlineLevel="0" collapsed="false">
      <c r="B890" s="325"/>
    </row>
    <row r="891" customFormat="false" ht="11.25" hidden="false" customHeight="false" outlineLevel="0" collapsed="false">
      <c r="B891" s="325"/>
    </row>
    <row r="892" customFormat="false" ht="11.25" hidden="false" customHeight="false" outlineLevel="0" collapsed="false">
      <c r="B892" s="325"/>
    </row>
    <row r="893" customFormat="false" ht="11.25" hidden="false" customHeight="false" outlineLevel="0" collapsed="false">
      <c r="B893" s="325"/>
    </row>
    <row r="894" customFormat="false" ht="11.25" hidden="false" customHeight="false" outlineLevel="0" collapsed="false">
      <c r="B894" s="325"/>
    </row>
    <row r="895" customFormat="false" ht="11.25" hidden="false" customHeight="false" outlineLevel="0" collapsed="false">
      <c r="B895" s="325"/>
    </row>
    <row r="896" customFormat="false" ht="11.25" hidden="false" customHeight="false" outlineLevel="0" collapsed="false">
      <c r="B896" s="325"/>
    </row>
    <row r="897" customFormat="false" ht="11.25" hidden="false" customHeight="false" outlineLevel="0" collapsed="false">
      <c r="B897" s="325"/>
    </row>
    <row r="898" customFormat="false" ht="11.25" hidden="false" customHeight="false" outlineLevel="0" collapsed="false">
      <c r="B898" s="325"/>
    </row>
    <row r="899" customFormat="false" ht="11.25" hidden="false" customHeight="false" outlineLevel="0" collapsed="false">
      <c r="B899" s="325"/>
    </row>
    <row r="900" customFormat="false" ht="11.25" hidden="false" customHeight="false" outlineLevel="0" collapsed="false">
      <c r="B900" s="325"/>
    </row>
    <row r="901" customFormat="false" ht="11.25" hidden="false" customHeight="false" outlineLevel="0" collapsed="false">
      <c r="B901" s="325"/>
    </row>
    <row r="902" customFormat="false" ht="11.25" hidden="false" customHeight="false" outlineLevel="0" collapsed="false">
      <c r="B902" s="325"/>
    </row>
    <row r="903" customFormat="false" ht="11.25" hidden="false" customHeight="false" outlineLevel="0" collapsed="false">
      <c r="B903" s="325"/>
    </row>
    <row r="904" customFormat="false" ht="11.25" hidden="false" customHeight="false" outlineLevel="0" collapsed="false">
      <c r="B904" s="325"/>
    </row>
    <row r="905" customFormat="false" ht="11.25" hidden="false" customHeight="false" outlineLevel="0" collapsed="false">
      <c r="B905" s="325"/>
    </row>
    <row r="906" customFormat="false" ht="11.25" hidden="false" customHeight="false" outlineLevel="0" collapsed="false">
      <c r="B906" s="325"/>
    </row>
    <row r="907" customFormat="false" ht="11.25" hidden="false" customHeight="false" outlineLevel="0" collapsed="false">
      <c r="B907" s="325"/>
    </row>
    <row r="908" customFormat="false" ht="11.25" hidden="false" customHeight="false" outlineLevel="0" collapsed="false">
      <c r="B908" s="325"/>
    </row>
    <row r="909" customFormat="false" ht="11.25" hidden="false" customHeight="false" outlineLevel="0" collapsed="false">
      <c r="B909" s="325"/>
    </row>
    <row r="910" customFormat="false" ht="11.25" hidden="false" customHeight="false" outlineLevel="0" collapsed="false">
      <c r="B910" s="325"/>
    </row>
    <row r="911" customFormat="false" ht="11.25" hidden="false" customHeight="false" outlineLevel="0" collapsed="false">
      <c r="B911" s="325"/>
    </row>
    <row r="912" customFormat="false" ht="11.25" hidden="false" customHeight="false" outlineLevel="0" collapsed="false">
      <c r="B912" s="325"/>
    </row>
    <row r="913" customFormat="false" ht="11.25" hidden="false" customHeight="false" outlineLevel="0" collapsed="false">
      <c r="B913" s="325"/>
    </row>
    <row r="914" customFormat="false" ht="11.25" hidden="false" customHeight="false" outlineLevel="0" collapsed="false">
      <c r="B914" s="325"/>
    </row>
    <row r="915" customFormat="false" ht="11.25" hidden="false" customHeight="false" outlineLevel="0" collapsed="false">
      <c r="B915" s="325"/>
    </row>
    <row r="916" customFormat="false" ht="11.25" hidden="false" customHeight="false" outlineLevel="0" collapsed="false">
      <c r="B916" s="325"/>
    </row>
    <row r="917" customFormat="false" ht="11.25" hidden="false" customHeight="false" outlineLevel="0" collapsed="false">
      <c r="B917" s="325"/>
    </row>
    <row r="918" customFormat="false" ht="11.25" hidden="false" customHeight="false" outlineLevel="0" collapsed="false">
      <c r="B918" s="325"/>
    </row>
    <row r="919" customFormat="false" ht="11.25" hidden="false" customHeight="false" outlineLevel="0" collapsed="false">
      <c r="B919" s="325"/>
    </row>
    <row r="920" customFormat="false" ht="11.25" hidden="false" customHeight="false" outlineLevel="0" collapsed="false">
      <c r="B920" s="325"/>
    </row>
    <row r="921" customFormat="false" ht="11.25" hidden="false" customHeight="false" outlineLevel="0" collapsed="false">
      <c r="B921" s="325"/>
    </row>
    <row r="922" customFormat="false" ht="11.25" hidden="false" customHeight="false" outlineLevel="0" collapsed="false">
      <c r="B922" s="325"/>
    </row>
    <row r="923" customFormat="false" ht="11.25" hidden="false" customHeight="false" outlineLevel="0" collapsed="false">
      <c r="B923" s="325"/>
    </row>
    <row r="924" customFormat="false" ht="11.25" hidden="false" customHeight="false" outlineLevel="0" collapsed="false">
      <c r="B924" s="325"/>
    </row>
    <row r="925" customFormat="false" ht="11.25" hidden="false" customHeight="false" outlineLevel="0" collapsed="false">
      <c r="B925" s="325"/>
    </row>
    <row r="926" customFormat="false" ht="11.25" hidden="false" customHeight="false" outlineLevel="0" collapsed="false">
      <c r="B926" s="325"/>
    </row>
    <row r="927" customFormat="false" ht="11.25" hidden="false" customHeight="false" outlineLevel="0" collapsed="false">
      <c r="B927" s="325"/>
    </row>
    <row r="928" customFormat="false" ht="11.25" hidden="false" customHeight="false" outlineLevel="0" collapsed="false">
      <c r="B928" s="325"/>
    </row>
    <row r="929" customFormat="false" ht="11.25" hidden="false" customHeight="false" outlineLevel="0" collapsed="false">
      <c r="B929" s="325"/>
    </row>
    <row r="930" customFormat="false" ht="11.25" hidden="false" customHeight="false" outlineLevel="0" collapsed="false">
      <c r="B930" s="325"/>
    </row>
    <row r="931" customFormat="false" ht="11.25" hidden="false" customHeight="false" outlineLevel="0" collapsed="false">
      <c r="B931" s="325"/>
    </row>
    <row r="932" customFormat="false" ht="11.25" hidden="false" customHeight="false" outlineLevel="0" collapsed="false">
      <c r="B932" s="325"/>
    </row>
    <row r="933" customFormat="false" ht="11.25" hidden="false" customHeight="false" outlineLevel="0" collapsed="false">
      <c r="B933" s="325"/>
    </row>
    <row r="934" customFormat="false" ht="11.25" hidden="false" customHeight="false" outlineLevel="0" collapsed="false">
      <c r="B934" s="325"/>
    </row>
    <row r="935" customFormat="false" ht="11.25" hidden="false" customHeight="false" outlineLevel="0" collapsed="false">
      <c r="B935" s="325"/>
    </row>
    <row r="936" customFormat="false" ht="11.25" hidden="false" customHeight="false" outlineLevel="0" collapsed="false">
      <c r="B936" s="325"/>
    </row>
    <row r="937" customFormat="false" ht="11.25" hidden="false" customHeight="false" outlineLevel="0" collapsed="false">
      <c r="B937" s="325"/>
    </row>
    <row r="938" customFormat="false" ht="11.25" hidden="false" customHeight="false" outlineLevel="0" collapsed="false">
      <c r="B938" s="325"/>
    </row>
    <row r="939" customFormat="false" ht="11.25" hidden="false" customHeight="false" outlineLevel="0" collapsed="false">
      <c r="B939" s="325"/>
    </row>
    <row r="940" customFormat="false" ht="11.25" hidden="false" customHeight="false" outlineLevel="0" collapsed="false">
      <c r="B940" s="325"/>
    </row>
    <row r="941" customFormat="false" ht="11.25" hidden="false" customHeight="false" outlineLevel="0" collapsed="false">
      <c r="B941" s="325"/>
    </row>
    <row r="942" customFormat="false" ht="11.25" hidden="false" customHeight="false" outlineLevel="0" collapsed="false">
      <c r="B942" s="325"/>
    </row>
    <row r="943" customFormat="false" ht="11.25" hidden="false" customHeight="false" outlineLevel="0" collapsed="false">
      <c r="B943" s="325"/>
    </row>
    <row r="944" customFormat="false" ht="11.25" hidden="false" customHeight="false" outlineLevel="0" collapsed="false">
      <c r="B944" s="325"/>
    </row>
    <row r="945" customFormat="false" ht="11.25" hidden="false" customHeight="false" outlineLevel="0" collapsed="false">
      <c r="B945" s="325"/>
    </row>
    <row r="946" customFormat="false" ht="11.25" hidden="false" customHeight="false" outlineLevel="0" collapsed="false">
      <c r="B946" s="325"/>
    </row>
    <row r="947" customFormat="false" ht="11.25" hidden="false" customHeight="false" outlineLevel="0" collapsed="false">
      <c r="B947" s="325"/>
    </row>
    <row r="948" customFormat="false" ht="11.25" hidden="false" customHeight="false" outlineLevel="0" collapsed="false">
      <c r="B948" s="325"/>
    </row>
    <row r="949" customFormat="false" ht="11.25" hidden="false" customHeight="false" outlineLevel="0" collapsed="false">
      <c r="B949" s="325"/>
    </row>
    <row r="950" customFormat="false" ht="11.25" hidden="false" customHeight="false" outlineLevel="0" collapsed="false">
      <c r="B950" s="325"/>
    </row>
    <row r="951" customFormat="false" ht="11.25" hidden="false" customHeight="false" outlineLevel="0" collapsed="false">
      <c r="B951" s="325"/>
    </row>
    <row r="952" customFormat="false" ht="11.25" hidden="false" customHeight="false" outlineLevel="0" collapsed="false">
      <c r="B952" s="325"/>
    </row>
    <row r="953" customFormat="false" ht="11.25" hidden="false" customHeight="false" outlineLevel="0" collapsed="false">
      <c r="B953" s="325"/>
    </row>
    <row r="954" customFormat="false" ht="11.25" hidden="false" customHeight="false" outlineLevel="0" collapsed="false">
      <c r="B954" s="325"/>
    </row>
    <row r="955" customFormat="false" ht="11.25" hidden="false" customHeight="false" outlineLevel="0" collapsed="false">
      <c r="B955" s="325"/>
    </row>
    <row r="956" customFormat="false" ht="11.25" hidden="false" customHeight="false" outlineLevel="0" collapsed="false">
      <c r="B956" s="325"/>
    </row>
    <row r="957" customFormat="false" ht="11.25" hidden="false" customHeight="false" outlineLevel="0" collapsed="false">
      <c r="B957" s="325"/>
    </row>
    <row r="958" customFormat="false" ht="11.25" hidden="false" customHeight="false" outlineLevel="0" collapsed="false">
      <c r="B958" s="325"/>
    </row>
    <row r="959" customFormat="false" ht="11.25" hidden="false" customHeight="false" outlineLevel="0" collapsed="false">
      <c r="B959" s="325"/>
    </row>
    <row r="960" customFormat="false" ht="11.25" hidden="false" customHeight="false" outlineLevel="0" collapsed="false">
      <c r="B960" s="325"/>
    </row>
    <row r="961" customFormat="false" ht="11.25" hidden="false" customHeight="false" outlineLevel="0" collapsed="false">
      <c r="B961" s="325"/>
    </row>
    <row r="962" customFormat="false" ht="11.25" hidden="false" customHeight="false" outlineLevel="0" collapsed="false">
      <c r="B962" s="325"/>
    </row>
    <row r="963" customFormat="false" ht="11.25" hidden="false" customHeight="false" outlineLevel="0" collapsed="false">
      <c r="B963" s="325"/>
    </row>
    <row r="964" customFormat="false" ht="11.25" hidden="false" customHeight="false" outlineLevel="0" collapsed="false">
      <c r="B964" s="325"/>
    </row>
    <row r="965" customFormat="false" ht="11.25" hidden="false" customHeight="false" outlineLevel="0" collapsed="false">
      <c r="B965" s="325"/>
    </row>
    <row r="966" customFormat="false" ht="11.25" hidden="false" customHeight="false" outlineLevel="0" collapsed="false">
      <c r="B966" s="325"/>
    </row>
    <row r="967" customFormat="false" ht="11.25" hidden="false" customHeight="false" outlineLevel="0" collapsed="false">
      <c r="B967" s="325"/>
    </row>
    <row r="968" customFormat="false" ht="11.25" hidden="false" customHeight="false" outlineLevel="0" collapsed="false">
      <c r="B968" s="325"/>
    </row>
    <row r="969" customFormat="false" ht="11.25" hidden="false" customHeight="false" outlineLevel="0" collapsed="false">
      <c r="B969" s="325"/>
    </row>
    <row r="970" customFormat="false" ht="11.25" hidden="false" customHeight="false" outlineLevel="0" collapsed="false">
      <c r="B970" s="325"/>
    </row>
    <row r="971" customFormat="false" ht="11.25" hidden="false" customHeight="false" outlineLevel="0" collapsed="false">
      <c r="B971" s="325"/>
    </row>
    <row r="972" customFormat="false" ht="11.25" hidden="false" customHeight="false" outlineLevel="0" collapsed="false">
      <c r="B972" s="325"/>
    </row>
    <row r="973" customFormat="false" ht="11.25" hidden="false" customHeight="false" outlineLevel="0" collapsed="false">
      <c r="B973" s="325"/>
    </row>
    <row r="974" customFormat="false" ht="11.25" hidden="false" customHeight="false" outlineLevel="0" collapsed="false">
      <c r="B974" s="325"/>
    </row>
    <row r="975" customFormat="false" ht="11.25" hidden="false" customHeight="false" outlineLevel="0" collapsed="false">
      <c r="B975" s="325"/>
    </row>
    <row r="976" customFormat="false" ht="11.25" hidden="false" customHeight="false" outlineLevel="0" collapsed="false">
      <c r="B976" s="325"/>
    </row>
    <row r="977" customFormat="false" ht="11.25" hidden="false" customHeight="false" outlineLevel="0" collapsed="false">
      <c r="B977" s="325"/>
    </row>
    <row r="978" customFormat="false" ht="11.25" hidden="false" customHeight="false" outlineLevel="0" collapsed="false">
      <c r="B978" s="325"/>
    </row>
    <row r="979" customFormat="false" ht="11.25" hidden="false" customHeight="false" outlineLevel="0" collapsed="false">
      <c r="B979" s="325"/>
    </row>
    <row r="980" customFormat="false" ht="11.25" hidden="false" customHeight="false" outlineLevel="0" collapsed="false">
      <c r="B980" s="325"/>
    </row>
    <row r="981" customFormat="false" ht="11.25" hidden="false" customHeight="false" outlineLevel="0" collapsed="false">
      <c r="B981" s="325"/>
    </row>
    <row r="982" customFormat="false" ht="11.25" hidden="false" customHeight="false" outlineLevel="0" collapsed="false">
      <c r="B982" s="325"/>
    </row>
    <row r="983" customFormat="false" ht="11.25" hidden="false" customHeight="false" outlineLevel="0" collapsed="false">
      <c r="B983" s="325"/>
    </row>
    <row r="984" customFormat="false" ht="11.25" hidden="false" customHeight="false" outlineLevel="0" collapsed="false">
      <c r="B984" s="325"/>
    </row>
    <row r="985" customFormat="false" ht="11.25" hidden="false" customHeight="false" outlineLevel="0" collapsed="false">
      <c r="B985" s="325"/>
    </row>
    <row r="986" customFormat="false" ht="11.25" hidden="false" customHeight="false" outlineLevel="0" collapsed="false">
      <c r="B986" s="325"/>
    </row>
    <row r="987" customFormat="false" ht="11.25" hidden="false" customHeight="false" outlineLevel="0" collapsed="false">
      <c r="B987" s="325"/>
    </row>
    <row r="988" customFormat="false" ht="11.25" hidden="false" customHeight="false" outlineLevel="0" collapsed="false">
      <c r="B988" s="325"/>
    </row>
    <row r="989" customFormat="false" ht="11.25" hidden="false" customHeight="false" outlineLevel="0" collapsed="false">
      <c r="B989" s="325"/>
    </row>
    <row r="990" customFormat="false" ht="11.25" hidden="false" customHeight="false" outlineLevel="0" collapsed="false">
      <c r="B990" s="325"/>
    </row>
    <row r="991" customFormat="false" ht="11.25" hidden="false" customHeight="false" outlineLevel="0" collapsed="false">
      <c r="B991" s="325"/>
    </row>
    <row r="992" customFormat="false" ht="11.25" hidden="false" customHeight="false" outlineLevel="0" collapsed="false">
      <c r="B992" s="325"/>
    </row>
    <row r="993" customFormat="false" ht="11.25" hidden="false" customHeight="false" outlineLevel="0" collapsed="false">
      <c r="B993" s="325"/>
    </row>
    <row r="994" customFormat="false" ht="11.25" hidden="false" customHeight="false" outlineLevel="0" collapsed="false">
      <c r="B994" s="325"/>
    </row>
    <row r="995" customFormat="false" ht="11.25" hidden="false" customHeight="false" outlineLevel="0" collapsed="false">
      <c r="B995" s="325"/>
    </row>
    <row r="996" customFormat="false" ht="11.25" hidden="false" customHeight="false" outlineLevel="0" collapsed="false">
      <c r="B996" s="325"/>
    </row>
    <row r="997" customFormat="false" ht="11.25" hidden="false" customHeight="false" outlineLevel="0" collapsed="false">
      <c r="B997" s="325"/>
    </row>
    <row r="998" customFormat="false" ht="11.25" hidden="false" customHeight="false" outlineLevel="0" collapsed="false">
      <c r="B998" s="325"/>
    </row>
    <row r="999" customFormat="false" ht="11.25" hidden="false" customHeight="false" outlineLevel="0" collapsed="false">
      <c r="B999" s="325"/>
    </row>
    <row r="1000" customFormat="false" ht="11.25" hidden="false" customHeight="false" outlineLevel="0" collapsed="false">
      <c r="B1000" s="325"/>
    </row>
    <row r="1001" customFormat="false" ht="11.25" hidden="false" customHeight="false" outlineLevel="0" collapsed="false">
      <c r="B1001" s="325"/>
    </row>
    <row r="1002" customFormat="false" ht="11.25" hidden="false" customHeight="false" outlineLevel="0" collapsed="false">
      <c r="B1002" s="325"/>
    </row>
    <row r="1003" customFormat="false" ht="11.25" hidden="false" customHeight="false" outlineLevel="0" collapsed="false">
      <c r="B1003" s="325"/>
    </row>
    <row r="1004" customFormat="false" ht="11.25" hidden="false" customHeight="false" outlineLevel="0" collapsed="false">
      <c r="B1004" s="325"/>
    </row>
    <row r="1005" customFormat="false" ht="11.25" hidden="false" customHeight="false" outlineLevel="0" collapsed="false">
      <c r="B1005" s="325"/>
    </row>
    <row r="1006" customFormat="false" ht="11.25" hidden="false" customHeight="false" outlineLevel="0" collapsed="false">
      <c r="B1006" s="325"/>
    </row>
    <row r="1007" customFormat="false" ht="11.25" hidden="false" customHeight="false" outlineLevel="0" collapsed="false">
      <c r="B1007" s="325"/>
    </row>
    <row r="1008" customFormat="false" ht="11.25" hidden="false" customHeight="false" outlineLevel="0" collapsed="false">
      <c r="B1008" s="325"/>
    </row>
    <row r="1009" customFormat="false" ht="11.25" hidden="false" customHeight="false" outlineLevel="0" collapsed="false">
      <c r="B1009" s="325"/>
    </row>
    <row r="1010" customFormat="false" ht="11.25" hidden="false" customHeight="false" outlineLevel="0" collapsed="false">
      <c r="B1010" s="325"/>
    </row>
    <row r="1011" customFormat="false" ht="11.25" hidden="false" customHeight="false" outlineLevel="0" collapsed="false">
      <c r="B1011" s="325"/>
    </row>
    <row r="1012" customFormat="false" ht="11.25" hidden="false" customHeight="false" outlineLevel="0" collapsed="false">
      <c r="B1012" s="325"/>
    </row>
    <row r="1013" customFormat="false" ht="11.25" hidden="false" customHeight="false" outlineLevel="0" collapsed="false">
      <c r="B1013" s="325"/>
    </row>
    <row r="1014" customFormat="false" ht="11.25" hidden="false" customHeight="false" outlineLevel="0" collapsed="false">
      <c r="B1014" s="325"/>
    </row>
    <row r="1015" customFormat="false" ht="11.25" hidden="false" customHeight="false" outlineLevel="0" collapsed="false">
      <c r="B1015" s="325"/>
    </row>
    <row r="1016" customFormat="false" ht="11.25" hidden="false" customHeight="false" outlineLevel="0" collapsed="false">
      <c r="B1016" s="325"/>
    </row>
    <row r="1017" customFormat="false" ht="11.25" hidden="false" customHeight="false" outlineLevel="0" collapsed="false">
      <c r="B1017" s="325"/>
    </row>
    <row r="1018" customFormat="false" ht="11.25" hidden="false" customHeight="false" outlineLevel="0" collapsed="false">
      <c r="B1018" s="325"/>
    </row>
    <row r="1019" customFormat="false" ht="11.25" hidden="false" customHeight="false" outlineLevel="0" collapsed="false">
      <c r="B1019" s="325"/>
    </row>
    <row r="1020" customFormat="false" ht="11.25" hidden="false" customHeight="false" outlineLevel="0" collapsed="false">
      <c r="B1020" s="325"/>
    </row>
    <row r="1021" customFormat="false" ht="11.25" hidden="false" customHeight="false" outlineLevel="0" collapsed="false">
      <c r="B1021" s="325"/>
    </row>
    <row r="1022" customFormat="false" ht="11.25" hidden="false" customHeight="false" outlineLevel="0" collapsed="false">
      <c r="B1022" s="325"/>
    </row>
    <row r="1023" customFormat="false" ht="11.25" hidden="false" customHeight="false" outlineLevel="0" collapsed="false">
      <c r="B1023" s="325"/>
    </row>
    <row r="1024" customFormat="false" ht="11.25" hidden="false" customHeight="false" outlineLevel="0" collapsed="false">
      <c r="B1024" s="325"/>
    </row>
    <row r="1025" customFormat="false" ht="11.25" hidden="false" customHeight="false" outlineLevel="0" collapsed="false">
      <c r="B1025" s="325"/>
    </row>
    <row r="1026" customFormat="false" ht="11.25" hidden="false" customHeight="false" outlineLevel="0" collapsed="false">
      <c r="B1026" s="325"/>
    </row>
    <row r="1027" customFormat="false" ht="11.25" hidden="false" customHeight="false" outlineLevel="0" collapsed="false">
      <c r="B1027" s="325"/>
    </row>
    <row r="1028" customFormat="false" ht="11.25" hidden="false" customHeight="false" outlineLevel="0" collapsed="false">
      <c r="B1028" s="325"/>
    </row>
    <row r="1029" customFormat="false" ht="11.25" hidden="false" customHeight="false" outlineLevel="0" collapsed="false">
      <c r="B1029" s="325"/>
    </row>
    <row r="1030" customFormat="false" ht="11.25" hidden="false" customHeight="false" outlineLevel="0" collapsed="false">
      <c r="B1030" s="325"/>
    </row>
    <row r="1031" customFormat="false" ht="11.25" hidden="false" customHeight="false" outlineLevel="0" collapsed="false">
      <c r="B1031" s="325"/>
    </row>
    <row r="1032" customFormat="false" ht="11.25" hidden="false" customHeight="false" outlineLevel="0" collapsed="false">
      <c r="B1032" s="325"/>
    </row>
    <row r="1033" customFormat="false" ht="11.25" hidden="false" customHeight="false" outlineLevel="0" collapsed="false">
      <c r="B1033" s="325"/>
    </row>
    <row r="1034" customFormat="false" ht="11.25" hidden="false" customHeight="false" outlineLevel="0" collapsed="false">
      <c r="B1034" s="325"/>
    </row>
    <row r="1035" customFormat="false" ht="11.25" hidden="false" customHeight="false" outlineLevel="0" collapsed="false">
      <c r="B1035" s="325"/>
    </row>
    <row r="1036" customFormat="false" ht="11.25" hidden="false" customHeight="false" outlineLevel="0" collapsed="false">
      <c r="B1036" s="325"/>
    </row>
    <row r="1037" customFormat="false" ht="11.25" hidden="false" customHeight="false" outlineLevel="0" collapsed="false">
      <c r="B1037" s="325"/>
    </row>
    <row r="1038" customFormat="false" ht="11.25" hidden="false" customHeight="false" outlineLevel="0" collapsed="false">
      <c r="B1038" s="325"/>
    </row>
    <row r="1039" customFormat="false" ht="11.25" hidden="false" customHeight="false" outlineLevel="0" collapsed="false">
      <c r="B1039" s="325"/>
    </row>
    <row r="1040" customFormat="false" ht="11.25" hidden="false" customHeight="false" outlineLevel="0" collapsed="false">
      <c r="B1040" s="325"/>
    </row>
    <row r="1041" customFormat="false" ht="11.25" hidden="false" customHeight="false" outlineLevel="0" collapsed="false">
      <c r="B1041" s="325"/>
    </row>
    <row r="1042" customFormat="false" ht="11.25" hidden="false" customHeight="false" outlineLevel="0" collapsed="false">
      <c r="B1042" s="325"/>
    </row>
    <row r="1043" customFormat="false" ht="11.25" hidden="false" customHeight="false" outlineLevel="0" collapsed="false">
      <c r="B1043" s="325"/>
    </row>
    <row r="1044" customFormat="false" ht="11.25" hidden="false" customHeight="false" outlineLevel="0" collapsed="false">
      <c r="B1044" s="325"/>
    </row>
    <row r="1045" customFormat="false" ht="11.25" hidden="false" customHeight="false" outlineLevel="0" collapsed="false">
      <c r="B1045" s="325"/>
    </row>
    <row r="1046" customFormat="false" ht="11.25" hidden="false" customHeight="false" outlineLevel="0" collapsed="false">
      <c r="B1046" s="325"/>
    </row>
    <row r="1047" customFormat="false" ht="11.25" hidden="false" customHeight="false" outlineLevel="0" collapsed="false">
      <c r="B1047" s="325"/>
    </row>
    <row r="1048" customFormat="false" ht="11.25" hidden="false" customHeight="false" outlineLevel="0" collapsed="false">
      <c r="B1048" s="325"/>
    </row>
    <row r="1049" customFormat="false" ht="11.25" hidden="false" customHeight="false" outlineLevel="0" collapsed="false">
      <c r="B1049" s="325"/>
    </row>
    <row r="1050" customFormat="false" ht="11.25" hidden="false" customHeight="false" outlineLevel="0" collapsed="false">
      <c r="B1050" s="325"/>
    </row>
    <row r="1051" customFormat="false" ht="11.25" hidden="false" customHeight="false" outlineLevel="0" collapsed="false">
      <c r="B1051" s="325"/>
    </row>
    <row r="1052" customFormat="false" ht="11.25" hidden="false" customHeight="false" outlineLevel="0" collapsed="false">
      <c r="B1052" s="325"/>
    </row>
  </sheetData>
  <mergeCells count="6">
    <mergeCell ref="A1:M1"/>
    <mergeCell ref="A2:M2"/>
    <mergeCell ref="A3:M3"/>
    <mergeCell ref="C5:E5"/>
    <mergeCell ref="G5:I5"/>
    <mergeCell ref="K5:M5"/>
  </mergeCells>
  <printOptions headings="false" gridLines="false" gridLinesSet="true" horizontalCentered="false" verticalCentered="false"/>
  <pageMargins left="0.747916666666667" right="0.747916666666667"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64"/>
  <sheetViews>
    <sheetView showFormulas="false" showGridLines="false" showRowColHeaders="true" showZeros="true" rightToLeft="false" tabSelected="false" showOutlineSymbols="true" defaultGridColor="true" view="normal" topLeftCell="A40" colorId="64" zoomScale="75" zoomScaleNormal="75" zoomScalePageLayoutView="100" workbookViewId="0">
      <selection pane="topLeft" activeCell="L79" activeCellId="0" sqref="L79"/>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6" min="6" style="0" width="1.13"/>
    <col collapsed="false" customWidth="true" hidden="false" outlineLevel="0" max="10" min="10" style="0" width="0.99"/>
  </cols>
  <sheetData>
    <row r="1" customFormat="false" ht="12.75" hidden="false" customHeight="false" outlineLevel="0" collapsed="false">
      <c r="A1" s="1253" t="s">
        <v>965</v>
      </c>
      <c r="B1" s="1253"/>
      <c r="C1" s="1253"/>
      <c r="D1" s="1253"/>
      <c r="E1" s="1253"/>
      <c r="F1" s="1253"/>
      <c r="G1" s="1253"/>
      <c r="H1" s="1253"/>
      <c r="I1" s="1253"/>
      <c r="J1" s="1253"/>
      <c r="K1" s="1253"/>
      <c r="L1" s="1253"/>
      <c r="M1" s="1253"/>
    </row>
    <row r="2" customFormat="false" ht="12.75" hidden="false" customHeight="false" outlineLevel="0" collapsed="false">
      <c r="A2" s="1253" t="s">
        <v>966</v>
      </c>
      <c r="B2" s="1253"/>
      <c r="C2" s="1253"/>
      <c r="D2" s="1253"/>
      <c r="E2" s="1253"/>
      <c r="F2" s="1253"/>
      <c r="G2" s="1253"/>
      <c r="H2" s="1253"/>
      <c r="I2" s="1253"/>
      <c r="J2" s="1253"/>
      <c r="K2" s="1253"/>
      <c r="L2" s="1253"/>
      <c r="M2" s="1253"/>
    </row>
    <row r="3" customFormat="false" ht="12.75" hidden="false" customHeight="false" outlineLevel="0" collapsed="false">
      <c r="A3" s="1254" t="s">
        <v>221</v>
      </c>
      <c r="B3" s="1254"/>
      <c r="C3" s="1254"/>
      <c r="D3" s="1254"/>
      <c r="E3" s="1254"/>
      <c r="F3" s="1254"/>
      <c r="G3" s="1254"/>
      <c r="H3" s="1254"/>
      <c r="I3" s="1254"/>
      <c r="J3" s="1254"/>
      <c r="K3" s="1254"/>
      <c r="L3" s="1254"/>
      <c r="M3" s="1254"/>
    </row>
    <row r="5" customFormat="false" ht="12.75" hidden="false" customHeight="false" outlineLevel="0" collapsed="false">
      <c r="A5" s="584" t="s">
        <v>9</v>
      </c>
      <c r="B5" s="536"/>
      <c r="C5" s="1257" t="s">
        <v>275</v>
      </c>
      <c r="D5" s="1257"/>
      <c r="E5" s="1257"/>
      <c r="F5" s="1255" t="s">
        <v>236</v>
      </c>
      <c r="G5" s="1257" t="s">
        <v>333</v>
      </c>
      <c r="H5" s="1257"/>
      <c r="I5" s="1257"/>
      <c r="J5" s="1255" t="s">
        <v>236</v>
      </c>
      <c r="K5" s="1257" t="s">
        <v>334</v>
      </c>
      <c r="L5" s="1257"/>
      <c r="M5" s="1257"/>
    </row>
    <row r="6" customFormat="false" ht="25.5" hidden="false" customHeight="false" outlineLevel="0" collapsed="false">
      <c r="A6" s="1259"/>
      <c r="B6" s="1276"/>
      <c r="C6" s="1277" t="s">
        <v>187</v>
      </c>
      <c r="D6" s="1277" t="s">
        <v>188</v>
      </c>
      <c r="E6" s="1277" t="s">
        <v>189</v>
      </c>
      <c r="F6" s="1277"/>
      <c r="G6" s="1277" t="s">
        <v>187</v>
      </c>
      <c r="H6" s="1277" t="s">
        <v>188</v>
      </c>
      <c r="I6" s="1277" t="s">
        <v>189</v>
      </c>
      <c r="J6" s="1277"/>
      <c r="K6" s="1277" t="s">
        <v>187</v>
      </c>
      <c r="L6" s="1277" t="s">
        <v>188</v>
      </c>
      <c r="M6" s="1277" t="s">
        <v>189</v>
      </c>
    </row>
    <row r="7" customFormat="false" ht="12.75" hidden="false" customHeight="false" outlineLevel="0" collapsed="false">
      <c r="B7" s="358"/>
    </row>
    <row r="8" customFormat="false" ht="12.75" hidden="false" customHeight="false" outlineLevel="0" collapsed="false">
      <c r="A8" s="0" t="s">
        <v>453</v>
      </c>
      <c r="B8" s="1258" t="n">
        <v>1990</v>
      </c>
      <c r="C8" s="1" t="s">
        <v>34</v>
      </c>
      <c r="D8" s="1" t="s">
        <v>34</v>
      </c>
      <c r="E8" s="1" t="s">
        <v>34</v>
      </c>
      <c r="F8" s="1"/>
      <c r="G8" s="1244" t="n">
        <v>2.37</v>
      </c>
      <c r="H8" s="1244" t="n">
        <v>2.36</v>
      </c>
      <c r="I8" s="1244" t="n">
        <v>2.38</v>
      </c>
      <c r="J8" s="1244"/>
      <c r="K8" s="1" t="s">
        <v>34</v>
      </c>
      <c r="L8" s="1" t="s">
        <v>34</v>
      </c>
      <c r="M8" s="1" t="s">
        <v>34</v>
      </c>
    </row>
    <row r="9" customFormat="false" ht="12.75" hidden="false" customHeight="false" outlineLevel="0" collapsed="false">
      <c r="A9" s="4"/>
      <c r="B9" s="1258" t="n">
        <v>2006</v>
      </c>
      <c r="C9" s="1" t="s">
        <v>34</v>
      </c>
      <c r="D9" s="1" t="s">
        <v>34</v>
      </c>
      <c r="E9" s="1" t="s">
        <v>34</v>
      </c>
      <c r="F9" s="1"/>
      <c r="G9" s="1244" t="n">
        <v>0.78</v>
      </c>
      <c r="H9" s="1244" t="n">
        <v>1.13</v>
      </c>
      <c r="I9" s="1244" t="n">
        <v>0.45</v>
      </c>
      <c r="J9" s="1244"/>
      <c r="K9" s="1" t="s">
        <v>34</v>
      </c>
      <c r="L9" s="1" t="s">
        <v>34</v>
      </c>
      <c r="M9" s="1" t="s">
        <v>34</v>
      </c>
    </row>
    <row r="10" customFormat="false" ht="12.75" hidden="false" customHeight="false" outlineLevel="0" collapsed="false">
      <c r="B10" s="1258"/>
      <c r="C10" s="1"/>
      <c r="D10" s="1"/>
      <c r="E10" s="1"/>
      <c r="F10" s="1"/>
      <c r="G10" s="1244"/>
      <c r="H10" s="1244"/>
      <c r="I10" s="1244"/>
      <c r="J10" s="1244"/>
      <c r="K10" s="1"/>
      <c r="L10" s="1"/>
      <c r="M10" s="1"/>
    </row>
    <row r="11" customFormat="false" ht="12.75" hidden="false" customHeight="false" outlineLevel="0" collapsed="false">
      <c r="A11" s="0" t="s">
        <v>31</v>
      </c>
      <c r="B11" s="1258" t="n">
        <v>2006</v>
      </c>
      <c r="C11" s="1" t="s">
        <v>34</v>
      </c>
      <c r="D11" s="1" t="s">
        <v>34</v>
      </c>
      <c r="E11" s="1" t="s">
        <v>34</v>
      </c>
      <c r="F11" s="1244"/>
      <c r="G11" s="1244" t="n">
        <v>1.15</v>
      </c>
      <c r="H11" s="1244" t="n">
        <v>1.5</v>
      </c>
      <c r="I11" s="1244" t="n">
        <v>0.8</v>
      </c>
      <c r="J11" s="1244"/>
      <c r="K11" s="1" t="s">
        <v>34</v>
      </c>
      <c r="L11" s="1" t="s">
        <v>34</v>
      </c>
      <c r="M11" s="1" t="s">
        <v>34</v>
      </c>
    </row>
    <row r="12" customFormat="false" ht="12.75" hidden="false" customHeight="false" outlineLevel="0" collapsed="false">
      <c r="B12" s="1258"/>
      <c r="C12" s="1244"/>
      <c r="D12" s="1244"/>
      <c r="E12" s="1244"/>
      <c r="F12" s="1244"/>
      <c r="G12" s="1244"/>
      <c r="H12" s="1244"/>
      <c r="I12" s="1244"/>
      <c r="J12" s="1244"/>
      <c r="K12" s="1244"/>
      <c r="L12" s="1244"/>
      <c r="M12" s="1244"/>
    </row>
    <row r="13" customFormat="false" ht="12.75" hidden="false" customHeight="false" outlineLevel="0" collapsed="false">
      <c r="A13" s="0" t="s">
        <v>134</v>
      </c>
      <c r="B13" s="1258" t="n">
        <v>2007</v>
      </c>
      <c r="C13" s="1244" t="n">
        <v>5.61</v>
      </c>
      <c r="D13" s="1244" t="n">
        <v>4.96</v>
      </c>
      <c r="E13" s="1244" t="n">
        <v>6.22</v>
      </c>
      <c r="F13" s="1244"/>
      <c r="G13" s="1244" t="n">
        <v>3.42</v>
      </c>
      <c r="H13" s="1244" t="n">
        <v>3.33</v>
      </c>
      <c r="I13" s="1244" t="n">
        <v>3.5</v>
      </c>
      <c r="J13" s="1244"/>
      <c r="K13" s="1244" t="n">
        <v>10.01</v>
      </c>
      <c r="L13" s="1244" t="n">
        <v>8.38</v>
      </c>
      <c r="M13" s="1244" t="n">
        <v>11.46</v>
      </c>
    </row>
    <row r="14" customFormat="false" ht="12.75" hidden="false" customHeight="false" outlineLevel="0" collapsed="false">
      <c r="B14" s="1258"/>
      <c r="C14" s="1244"/>
      <c r="D14" s="1244"/>
      <c r="E14" s="1244"/>
      <c r="F14" s="1244"/>
      <c r="G14" s="1244"/>
      <c r="H14" s="1244"/>
      <c r="I14" s="1244"/>
      <c r="J14" s="1244"/>
      <c r="K14" s="1244"/>
      <c r="L14" s="1244"/>
      <c r="M14" s="1244"/>
    </row>
    <row r="15" customFormat="false" ht="12.75" hidden="false" customHeight="false" outlineLevel="0" collapsed="false">
      <c r="A15" s="0" t="s">
        <v>66</v>
      </c>
      <c r="B15" s="1258" t="n">
        <v>1990</v>
      </c>
      <c r="C15" s="1244" t="n">
        <v>13.3</v>
      </c>
      <c r="D15" s="1244" t="n">
        <v>15.27</v>
      </c>
      <c r="E15" s="1244" t="n">
        <v>11.4</v>
      </c>
      <c r="F15" s="1244"/>
      <c r="G15" s="1244" t="n">
        <v>9.17</v>
      </c>
      <c r="H15" s="1244" t="n">
        <v>10.51</v>
      </c>
      <c r="I15" s="1244" t="n">
        <v>7.89</v>
      </c>
      <c r="J15" s="1244"/>
      <c r="K15" s="1244" t="n">
        <v>25.67</v>
      </c>
      <c r="L15" s="1244" t="n">
        <v>29.06</v>
      </c>
      <c r="M15" s="1244" t="n">
        <v>22.23</v>
      </c>
    </row>
    <row r="16" customFormat="false" ht="12.75" hidden="false" customHeight="false" outlineLevel="0" collapsed="false">
      <c r="B16" s="1258" t="n">
        <v>2008</v>
      </c>
      <c r="C16" s="1244" t="n">
        <v>1.58</v>
      </c>
      <c r="D16" s="1244" t="n">
        <v>2.14</v>
      </c>
      <c r="E16" s="1244" t="n">
        <v>1</v>
      </c>
      <c r="F16" s="1244"/>
      <c r="G16" s="1244" t="n">
        <v>1.07</v>
      </c>
      <c r="H16" s="1244" t="n">
        <v>1.37</v>
      </c>
      <c r="I16" s="1244" t="n">
        <v>0.76</v>
      </c>
      <c r="J16" s="1244"/>
      <c r="K16" s="1244" t="n">
        <v>3.97</v>
      </c>
      <c r="L16" s="1244" t="n">
        <v>5.61</v>
      </c>
      <c r="M16" s="1244" t="n">
        <v>2.17</v>
      </c>
    </row>
    <row r="17" customFormat="false" ht="12.75" hidden="false" customHeight="false" outlineLevel="0" collapsed="false">
      <c r="B17" s="1258"/>
      <c r="C17" s="1244"/>
      <c r="D17" s="1244"/>
      <c r="E17" s="1244"/>
      <c r="F17" s="1244"/>
      <c r="G17" s="1244"/>
      <c r="H17" s="1244"/>
      <c r="I17" s="1244"/>
      <c r="J17" s="1244"/>
      <c r="K17" s="1244"/>
      <c r="L17" s="1244"/>
      <c r="M17" s="1244"/>
    </row>
    <row r="18" customFormat="false" ht="12.75" hidden="false" customHeight="false" outlineLevel="0" collapsed="false">
      <c r="A18" s="0" t="s">
        <v>67</v>
      </c>
      <c r="B18" s="1258" t="n">
        <v>1990</v>
      </c>
      <c r="C18" s="1244" t="n">
        <v>4.28</v>
      </c>
      <c r="D18" s="1244" t="n">
        <v>4.66</v>
      </c>
      <c r="E18" s="1244" t="n">
        <v>3.91</v>
      </c>
      <c r="F18" s="1244"/>
      <c r="G18" s="1244" t="n">
        <v>2.88</v>
      </c>
      <c r="H18" s="1244" t="n">
        <v>3.07</v>
      </c>
      <c r="I18" s="1244" t="n">
        <v>2.69</v>
      </c>
      <c r="J18" s="1244"/>
      <c r="K18" s="1244" t="n">
        <v>11.28</v>
      </c>
      <c r="L18" s="1244" t="n">
        <v>12.45</v>
      </c>
      <c r="M18" s="1244" t="n">
        <v>10.08</v>
      </c>
    </row>
    <row r="19" customFormat="false" ht="12.75" hidden="false" customHeight="false" outlineLevel="0" collapsed="false">
      <c r="B19" s="1258" t="n">
        <v>2006</v>
      </c>
      <c r="C19" s="1244" t="n">
        <v>0.81</v>
      </c>
      <c r="D19" s="1244" t="n">
        <v>0.99</v>
      </c>
      <c r="E19" s="1244" t="n">
        <v>0.64</v>
      </c>
      <c r="F19" s="1244"/>
      <c r="G19" s="1244" t="n">
        <v>0.76</v>
      </c>
      <c r="H19" s="1244" t="n">
        <v>0.93</v>
      </c>
      <c r="I19" s="1244" t="n">
        <v>0.59</v>
      </c>
      <c r="J19" s="1244"/>
      <c r="K19" s="1244" t="n">
        <v>1.18</v>
      </c>
      <c r="L19" s="1244" t="n">
        <v>1.41</v>
      </c>
      <c r="M19" s="1244" t="n">
        <v>0.94</v>
      </c>
    </row>
    <row r="20" customFormat="false" ht="12.75" hidden="false" customHeight="false" outlineLevel="0" collapsed="false">
      <c r="B20" s="1258"/>
      <c r="C20" s="1244"/>
      <c r="D20" s="1244"/>
      <c r="E20" s="1244"/>
      <c r="F20" s="1244"/>
      <c r="G20" s="1244"/>
      <c r="H20" s="1244"/>
      <c r="I20" s="1244"/>
      <c r="J20" s="1244"/>
      <c r="K20" s="1244"/>
      <c r="L20" s="1244"/>
      <c r="M20" s="1244"/>
    </row>
    <row r="21" customFormat="false" ht="12.75" hidden="false" customHeight="false" outlineLevel="0" collapsed="false">
      <c r="A21" s="0" t="s">
        <v>74</v>
      </c>
      <c r="B21" s="1258" t="n">
        <v>1991</v>
      </c>
      <c r="C21" s="1244" t="n">
        <v>15.5</v>
      </c>
      <c r="D21" s="1244" t="n">
        <v>17.76</v>
      </c>
      <c r="E21" s="1244" t="n">
        <v>13.35</v>
      </c>
      <c r="F21" s="1244"/>
      <c r="G21" s="1244" t="n">
        <v>7.33</v>
      </c>
      <c r="H21" s="1244" t="n">
        <v>7.62</v>
      </c>
      <c r="I21" s="1244" t="n">
        <v>7.08</v>
      </c>
      <c r="J21" s="1244"/>
      <c r="K21" s="1244" t="n">
        <v>26.07</v>
      </c>
      <c r="L21" s="1244" t="n">
        <v>29.49</v>
      </c>
      <c r="M21" s="1244" t="n">
        <v>22.38</v>
      </c>
    </row>
    <row r="22" customFormat="false" ht="12.75" hidden="false" customHeight="false" outlineLevel="0" collapsed="false">
      <c r="B22" s="1258" t="n">
        <v>2008</v>
      </c>
      <c r="C22" s="1244" t="n">
        <v>4.08</v>
      </c>
      <c r="D22" s="1244" t="n">
        <v>4.74</v>
      </c>
      <c r="E22" s="1244" t="n">
        <v>3.4</v>
      </c>
      <c r="F22" s="1244"/>
      <c r="G22" s="1244" t="n">
        <v>2.27</v>
      </c>
      <c r="H22" s="1244" t="n">
        <v>2.72</v>
      </c>
      <c r="I22" s="1244" t="n">
        <v>1.8</v>
      </c>
      <c r="J22" s="1244"/>
      <c r="K22" s="1244" t="n">
        <v>9.6</v>
      </c>
      <c r="L22" s="1244" t="n">
        <v>10.57</v>
      </c>
      <c r="M22" s="1244" t="n">
        <v>8.5</v>
      </c>
    </row>
    <row r="23" customFormat="false" ht="12.75" hidden="false" customHeight="false" outlineLevel="0" collapsed="false">
      <c r="B23" s="1258"/>
      <c r="C23" s="1244"/>
      <c r="D23" s="1244"/>
      <c r="E23" s="1244"/>
      <c r="F23" s="1244"/>
      <c r="G23" s="1244"/>
      <c r="H23" s="1244"/>
      <c r="I23" s="1244"/>
      <c r="J23" s="1244"/>
      <c r="K23" s="1244"/>
      <c r="L23" s="1244"/>
      <c r="M23" s="1244"/>
    </row>
    <row r="24" customFormat="false" ht="12.75" hidden="false" customHeight="false" outlineLevel="0" collapsed="false">
      <c r="A24" s="0" t="s">
        <v>75</v>
      </c>
      <c r="B24" s="1258" t="n">
        <v>1990</v>
      </c>
      <c r="C24" s="1244" t="n">
        <v>12.08</v>
      </c>
      <c r="D24" s="1244" t="n">
        <v>13.15</v>
      </c>
      <c r="E24" s="1244" t="n">
        <v>10.94</v>
      </c>
      <c r="F24" s="1244"/>
      <c r="G24" s="1244" t="n">
        <v>4.62</v>
      </c>
      <c r="H24" s="1244" t="n">
        <v>5.15</v>
      </c>
      <c r="I24" s="1244" t="n">
        <v>4.06</v>
      </c>
      <c r="J24" s="1244"/>
      <c r="K24" s="1244" t="n">
        <v>17.86</v>
      </c>
      <c r="L24" s="1244" t="n">
        <v>19.25</v>
      </c>
      <c r="M24" s="1244" t="n">
        <v>16.35</v>
      </c>
    </row>
    <row r="25" customFormat="false" ht="12.75" hidden="false" customHeight="false" outlineLevel="0" collapsed="false">
      <c r="B25" s="1258" t="n">
        <v>2008</v>
      </c>
      <c r="C25" s="1244" t="n">
        <v>4.06</v>
      </c>
      <c r="D25" s="1244" t="n">
        <v>4.23</v>
      </c>
      <c r="E25" s="1244" t="n">
        <v>3.87</v>
      </c>
      <c r="F25" s="1244"/>
      <c r="G25" s="1244" t="n">
        <v>2.47</v>
      </c>
      <c r="H25" s="1244" t="n">
        <v>2.23</v>
      </c>
      <c r="I25" s="1244" t="n">
        <v>2.71</v>
      </c>
      <c r="J25" s="1244"/>
      <c r="K25" s="1244" t="n">
        <v>6.25</v>
      </c>
      <c r="L25" s="1244" t="n">
        <v>6.88</v>
      </c>
      <c r="M25" s="1244" t="n">
        <v>5.52</v>
      </c>
    </row>
    <row r="26" customFormat="false" ht="12.75" hidden="false" customHeight="false" outlineLevel="0" collapsed="false">
      <c r="B26" s="1258"/>
      <c r="C26" s="1244"/>
      <c r="D26" s="1244"/>
      <c r="E26" s="1244"/>
      <c r="F26" s="1244"/>
      <c r="G26" s="1244"/>
      <c r="H26" s="1244"/>
      <c r="I26" s="1244"/>
      <c r="J26" s="1244"/>
      <c r="K26" s="1244"/>
      <c r="L26" s="1244"/>
      <c r="M26" s="1244"/>
    </row>
    <row r="27" customFormat="false" ht="12.75" hidden="false" customHeight="false" outlineLevel="0" collapsed="false">
      <c r="A27" s="0" t="s">
        <v>86</v>
      </c>
      <c r="B27" s="1258" t="n">
        <v>1990</v>
      </c>
      <c r="C27" s="1244" t="s">
        <v>34</v>
      </c>
      <c r="D27" s="1244" t="s">
        <v>34</v>
      </c>
      <c r="E27" s="1244" t="s">
        <v>34</v>
      </c>
      <c r="F27" s="1244"/>
      <c r="G27" s="1244" t="n">
        <v>3.49</v>
      </c>
      <c r="H27" s="1244" t="n">
        <v>4.35</v>
      </c>
      <c r="I27" s="1244" t="n">
        <v>2.66</v>
      </c>
      <c r="J27" s="1244"/>
      <c r="K27" s="1244" t="s">
        <v>34</v>
      </c>
      <c r="L27" s="1244" t="s">
        <v>34</v>
      </c>
      <c r="M27" s="1244" t="s">
        <v>34</v>
      </c>
    </row>
    <row r="28" customFormat="false" ht="12.75" hidden="false" customHeight="false" outlineLevel="0" collapsed="false">
      <c r="B28" s="1258" t="n">
        <v>2008</v>
      </c>
      <c r="C28" s="1244" t="n">
        <v>2.95</v>
      </c>
      <c r="D28" s="1244" t="n">
        <v>3.16</v>
      </c>
      <c r="E28" s="1244" t="n">
        <v>2.72</v>
      </c>
      <c r="F28" s="1244"/>
      <c r="G28" s="1244" t="n">
        <v>1.97</v>
      </c>
      <c r="H28" s="1244" t="n">
        <v>2.09</v>
      </c>
      <c r="I28" s="1244" t="n">
        <v>1.84</v>
      </c>
      <c r="J28" s="1244"/>
      <c r="K28" s="1244" t="n">
        <v>4.78</v>
      </c>
      <c r="L28" s="1244" t="n">
        <v>5.06</v>
      </c>
      <c r="M28" s="1244" t="n">
        <v>4.46</v>
      </c>
    </row>
    <row r="29" customFormat="false" ht="12.75" hidden="false" customHeight="false" outlineLevel="0" collapsed="false">
      <c r="B29" s="1258"/>
      <c r="C29" s="1244"/>
      <c r="D29" s="1244"/>
      <c r="E29" s="1244"/>
      <c r="F29" s="1244"/>
      <c r="G29" s="1244"/>
      <c r="H29" s="1244"/>
      <c r="I29" s="1244"/>
      <c r="J29" s="1244"/>
      <c r="K29" s="1244"/>
      <c r="L29" s="1244"/>
      <c r="M29" s="1244"/>
    </row>
    <row r="30" customFormat="false" ht="12.75" hidden="false" customHeight="false" outlineLevel="0" collapsed="false">
      <c r="A30" s="0" t="s">
        <v>87</v>
      </c>
      <c r="B30" s="1258" t="n">
        <v>1995</v>
      </c>
      <c r="C30" s="1244" t="n">
        <v>24.58</v>
      </c>
      <c r="D30" s="1244" t="n">
        <v>24.35</v>
      </c>
      <c r="E30" s="1244" t="n">
        <v>24.8</v>
      </c>
      <c r="F30" s="1244"/>
      <c r="G30" s="1244" t="n">
        <v>12.64</v>
      </c>
      <c r="H30" s="1244" t="n">
        <v>10.93</v>
      </c>
      <c r="I30" s="1244" t="n">
        <v>14.12</v>
      </c>
      <c r="J30" s="1244"/>
      <c r="K30" s="1244" t="n">
        <v>41.26</v>
      </c>
      <c r="L30" s="1244" t="n">
        <v>41.39</v>
      </c>
      <c r="M30" s="1244" t="n">
        <v>41.12</v>
      </c>
    </row>
    <row r="31" customFormat="false" ht="12.75" hidden="false" customHeight="false" outlineLevel="0" collapsed="false">
      <c r="B31" s="1258" t="n">
        <v>2004</v>
      </c>
      <c r="C31" s="1244" t="n">
        <v>15.23</v>
      </c>
      <c r="D31" s="1244" t="n">
        <v>15.63</v>
      </c>
      <c r="E31" s="1244" t="n">
        <v>14.83</v>
      </c>
      <c r="F31" s="1244"/>
      <c r="G31" s="1244" t="n">
        <v>8.47</v>
      </c>
      <c r="H31" s="1244" t="n">
        <v>8.85</v>
      </c>
      <c r="I31" s="1244" t="n">
        <v>8.11</v>
      </c>
      <c r="J31" s="1244"/>
      <c r="K31" s="1244" t="n">
        <v>24.03</v>
      </c>
      <c r="L31" s="1244" t="n">
        <v>23.75</v>
      </c>
      <c r="M31" s="1244" t="n">
        <v>24.35</v>
      </c>
    </row>
    <row r="32" customFormat="false" ht="12.75" hidden="false" customHeight="false" outlineLevel="0" collapsed="false">
      <c r="B32" s="1258"/>
      <c r="C32" s="1244"/>
      <c r="D32" s="1244"/>
      <c r="E32" s="1244"/>
      <c r="F32" s="1244"/>
      <c r="G32" s="1244"/>
      <c r="H32" s="1244"/>
      <c r="I32" s="1244"/>
      <c r="J32" s="1244"/>
      <c r="K32" s="1244"/>
      <c r="L32" s="1244"/>
      <c r="M32" s="1244"/>
    </row>
    <row r="33" customFormat="false" ht="12.75" hidden="false" customHeight="false" outlineLevel="0" collapsed="false">
      <c r="A33" s="0" t="s">
        <v>88</v>
      </c>
      <c r="B33" s="1258" t="n">
        <v>2006</v>
      </c>
      <c r="C33" s="1244" t="n">
        <v>22.38</v>
      </c>
      <c r="D33" s="1244" t="n">
        <v>18.42</v>
      </c>
      <c r="E33" s="1244" t="n">
        <v>26.15</v>
      </c>
      <c r="F33" s="1244"/>
      <c r="G33" s="1244" t="n">
        <v>13.03</v>
      </c>
      <c r="H33" s="1244" t="n">
        <v>10.4</v>
      </c>
      <c r="I33" s="1244" t="n">
        <v>15.53</v>
      </c>
      <c r="J33" s="1244"/>
      <c r="K33" s="1244" t="n">
        <v>32.04</v>
      </c>
      <c r="L33" s="1244" t="n">
        <v>26.71</v>
      </c>
      <c r="M33" s="1244" t="n">
        <v>37.13</v>
      </c>
    </row>
    <row r="34" customFormat="false" ht="12.75" hidden="false" customHeight="false" outlineLevel="0" collapsed="false">
      <c r="B34" s="1258"/>
      <c r="C34" s="1244"/>
      <c r="D34" s="1244"/>
      <c r="E34" s="1244"/>
      <c r="F34" s="1244"/>
      <c r="G34" s="1244"/>
      <c r="H34" s="1244"/>
      <c r="I34" s="1244"/>
      <c r="J34" s="1244"/>
      <c r="K34" s="1244"/>
      <c r="L34" s="1244"/>
      <c r="M34" s="1244"/>
    </row>
    <row r="35" customFormat="false" ht="12.75" hidden="false" customHeight="false" outlineLevel="0" collapsed="false">
      <c r="A35" s="0" t="s">
        <v>90</v>
      </c>
      <c r="B35" s="1258" t="n">
        <v>1990</v>
      </c>
      <c r="C35" s="1244" t="n">
        <v>27.29</v>
      </c>
      <c r="D35" s="1244" t="n">
        <v>30.02</v>
      </c>
      <c r="E35" s="1244" t="n">
        <v>24.79</v>
      </c>
      <c r="F35" s="1244"/>
      <c r="G35" s="1244" t="n">
        <v>15.18</v>
      </c>
      <c r="H35" s="1244" t="n">
        <v>15.51</v>
      </c>
      <c r="I35" s="1244" t="n">
        <v>14.92</v>
      </c>
      <c r="J35" s="1244"/>
      <c r="K35" s="1244" t="n">
        <v>38.23</v>
      </c>
      <c r="L35" s="1244" t="n">
        <v>41.75</v>
      </c>
      <c r="M35" s="1244" t="n">
        <v>34.65</v>
      </c>
    </row>
    <row r="36" customFormat="false" ht="12.75" hidden="false" customHeight="false" outlineLevel="0" collapsed="false">
      <c r="B36" s="1258" t="n">
        <v>2007</v>
      </c>
      <c r="C36" s="1244" t="n">
        <v>13.69</v>
      </c>
      <c r="D36" s="1244" t="n">
        <v>15.37</v>
      </c>
      <c r="E36" s="1244" t="n">
        <v>12.06</v>
      </c>
      <c r="F36" s="1244"/>
      <c r="G36" s="1244" t="n">
        <v>6.39</v>
      </c>
      <c r="H36" s="1244" t="n">
        <v>7.35</v>
      </c>
      <c r="I36" s="1244" t="n">
        <v>5.54</v>
      </c>
      <c r="J36" s="1244"/>
      <c r="K36" s="1244" t="n">
        <v>20.15</v>
      </c>
      <c r="L36" s="1244" t="n">
        <v>21.92</v>
      </c>
      <c r="M36" s="1244" t="n">
        <v>18.3</v>
      </c>
    </row>
    <row r="37" customFormat="false" ht="12.75" hidden="false" customHeight="false" outlineLevel="0" collapsed="false">
      <c r="B37" s="1258"/>
      <c r="C37" s="1244"/>
      <c r="D37" s="1244"/>
      <c r="E37" s="1244"/>
      <c r="F37" s="1244"/>
      <c r="G37" s="1244"/>
      <c r="H37" s="1244"/>
      <c r="I37" s="1244"/>
      <c r="J37" s="1244"/>
      <c r="K37" s="1244"/>
      <c r="L37" s="1244"/>
      <c r="M37" s="1244"/>
    </row>
    <row r="38" customFormat="false" ht="12.75" hidden="false" customHeight="false" outlineLevel="0" collapsed="false">
      <c r="A38" s="143" t="s">
        <v>101</v>
      </c>
      <c r="B38" s="1258" t="n">
        <v>2008</v>
      </c>
      <c r="C38" s="1244" t="n">
        <v>2.84</v>
      </c>
      <c r="D38" s="1244" t="n">
        <v>3.29</v>
      </c>
      <c r="E38" s="1244" t="n">
        <v>2.38</v>
      </c>
      <c r="F38" s="1244"/>
      <c r="G38" s="1244" t="n">
        <v>1.39</v>
      </c>
      <c r="H38" s="1244" t="n">
        <v>1.47</v>
      </c>
      <c r="I38" s="1244" t="n">
        <v>1.31</v>
      </c>
      <c r="J38" s="1244"/>
      <c r="K38" s="1244" t="n">
        <v>5.18</v>
      </c>
      <c r="L38" s="1244" t="n">
        <v>6.43</v>
      </c>
      <c r="M38" s="1244" t="n">
        <v>3.99</v>
      </c>
    </row>
    <row r="39" customFormat="false" ht="12.75" hidden="false" customHeight="false" outlineLevel="0" collapsed="false">
      <c r="A39" s="3"/>
      <c r="B39" s="1258"/>
      <c r="C39" s="1244"/>
      <c r="D39" s="1244"/>
      <c r="E39" s="1244"/>
      <c r="F39" s="1244"/>
      <c r="G39" s="1244"/>
      <c r="H39" s="1244"/>
      <c r="I39" s="1244"/>
      <c r="J39" s="1244"/>
      <c r="K39" s="1244"/>
      <c r="L39" s="1244"/>
      <c r="M39" s="1244"/>
    </row>
    <row r="40" customFormat="false" ht="12.75" hidden="false" customHeight="false" outlineLevel="0" collapsed="false">
      <c r="A40" s="0" t="s">
        <v>102</v>
      </c>
      <c r="B40" s="1258" t="n">
        <v>1993</v>
      </c>
      <c r="C40" s="1244" t="n">
        <v>23.59</v>
      </c>
      <c r="D40" s="1244" t="n">
        <v>25.42</v>
      </c>
      <c r="E40" s="1244" t="n">
        <v>21.84</v>
      </c>
      <c r="F40" s="1244"/>
      <c r="G40" s="1244" t="n">
        <v>11.78</v>
      </c>
      <c r="H40" s="1244" t="n">
        <v>13.67</v>
      </c>
      <c r="I40" s="1244" t="n">
        <v>10</v>
      </c>
      <c r="J40" s="1244"/>
      <c r="K40" s="1244" t="n">
        <v>43.7</v>
      </c>
      <c r="L40" s="1244" t="n">
        <v>44.98</v>
      </c>
      <c r="M40" s="1244" t="n">
        <v>42.45</v>
      </c>
    </row>
    <row r="41" customFormat="false" ht="12.75" hidden="false" customHeight="false" outlineLevel="0" collapsed="false">
      <c r="B41" s="1258" t="n">
        <v>2005</v>
      </c>
      <c r="C41" s="1244" t="n">
        <v>15.54</v>
      </c>
      <c r="D41" s="1244" t="n">
        <v>17.45</v>
      </c>
      <c r="E41" s="1244" t="n">
        <v>13.59</v>
      </c>
      <c r="F41" s="1244"/>
      <c r="G41" s="1244" t="n">
        <v>7.5</v>
      </c>
      <c r="H41" s="1244" t="n">
        <v>8.22</v>
      </c>
      <c r="I41" s="1244" t="n">
        <v>6.83</v>
      </c>
      <c r="J41" s="1244"/>
      <c r="K41" s="1244" t="n">
        <v>26.4</v>
      </c>
      <c r="L41" s="1244" t="n">
        <v>28.79</v>
      </c>
      <c r="M41" s="1244" t="n">
        <v>23.68</v>
      </c>
    </row>
    <row r="42" customFormat="false" ht="12.75" hidden="false" customHeight="false" outlineLevel="0" collapsed="false">
      <c r="B42" s="1258"/>
      <c r="C42" s="1244"/>
      <c r="D42" s="1244"/>
      <c r="E42" s="1244"/>
      <c r="F42" s="1244"/>
      <c r="G42" s="1244"/>
      <c r="H42" s="1244"/>
      <c r="I42" s="1244"/>
      <c r="J42" s="1244"/>
      <c r="K42" s="1244"/>
      <c r="L42" s="1244"/>
      <c r="M42" s="1244"/>
    </row>
    <row r="43" customFormat="false" ht="12.75" hidden="false" customHeight="false" outlineLevel="0" collapsed="false">
      <c r="A43" s="0" t="s">
        <v>103</v>
      </c>
      <c r="B43" s="1258" t="n">
        <v>1991</v>
      </c>
      <c r="C43" s="1244" t="n">
        <v>5.81</v>
      </c>
      <c r="D43" s="1244" t="n">
        <v>6.94</v>
      </c>
      <c r="E43" s="1244" t="n">
        <v>4.64</v>
      </c>
      <c r="F43" s="1244"/>
      <c r="G43" s="1244" t="n">
        <v>3.87</v>
      </c>
      <c r="H43" s="1244" t="n">
        <v>4.54</v>
      </c>
      <c r="I43" s="1244" t="n">
        <v>3.2</v>
      </c>
      <c r="J43" s="1244"/>
      <c r="K43" s="1244" t="n">
        <v>10.67</v>
      </c>
      <c r="L43" s="1244" t="n">
        <v>12.59</v>
      </c>
      <c r="M43" s="1244" t="n">
        <v>8.47</v>
      </c>
    </row>
    <row r="44" customFormat="false" ht="12.75" hidden="false" customHeight="false" outlineLevel="0" collapsed="false">
      <c r="B44" s="1258" t="n">
        <v>2008</v>
      </c>
      <c r="C44" s="1244" t="n">
        <v>3.61</v>
      </c>
      <c r="D44" s="1244" t="n">
        <v>3.63</v>
      </c>
      <c r="E44" s="1244" t="n">
        <v>3.59</v>
      </c>
      <c r="F44" s="1244"/>
      <c r="G44" s="1244" t="n">
        <v>1.16</v>
      </c>
      <c r="H44" s="1244" t="n">
        <v>1.64</v>
      </c>
      <c r="I44" s="1244" t="n">
        <v>0.66</v>
      </c>
      <c r="J44" s="1244"/>
      <c r="K44" s="1244" t="n">
        <v>7.94</v>
      </c>
      <c r="L44" s="1244" t="n">
        <v>7.02</v>
      </c>
      <c r="M44" s="1244" t="n">
        <v>8.97</v>
      </c>
    </row>
    <row r="45" customFormat="false" ht="12.75" hidden="false" customHeight="false" outlineLevel="0" collapsed="false">
      <c r="B45" s="1258"/>
      <c r="C45" s="1244"/>
      <c r="D45" s="1244"/>
      <c r="E45" s="1244"/>
      <c r="F45" s="1244"/>
      <c r="G45" s="1244"/>
      <c r="H45" s="1244"/>
      <c r="I45" s="1244"/>
      <c r="J45" s="1244"/>
      <c r="K45" s="1244"/>
      <c r="L45" s="1244"/>
      <c r="M45" s="1244"/>
    </row>
    <row r="46" customFormat="false" ht="12.75" hidden="false" customHeight="false" outlineLevel="0" collapsed="false">
      <c r="A46" s="0" t="s">
        <v>104</v>
      </c>
      <c r="B46" s="1258" t="n">
        <v>2008</v>
      </c>
      <c r="C46" s="1244" t="n">
        <v>7.97</v>
      </c>
      <c r="D46" s="1244" t="n">
        <v>8.59</v>
      </c>
      <c r="E46" s="1244" t="n">
        <v>7.33</v>
      </c>
      <c r="F46" s="1244"/>
      <c r="G46" s="1244" t="n">
        <v>4.13</v>
      </c>
      <c r="H46" s="1244" t="n">
        <v>5.01</v>
      </c>
      <c r="I46" s="1244" t="n">
        <v>3.25</v>
      </c>
      <c r="J46" s="1244"/>
      <c r="K46" s="1244" t="n">
        <v>13.41</v>
      </c>
      <c r="L46" s="1244" t="n">
        <v>13.57</v>
      </c>
      <c r="M46" s="1244" t="n">
        <v>13.25</v>
      </c>
    </row>
    <row r="47" customFormat="false" ht="12.75" hidden="false" customHeight="false" outlineLevel="0" collapsed="false">
      <c r="B47" s="1258"/>
      <c r="C47" s="1244"/>
      <c r="D47" s="1244"/>
      <c r="E47" s="1244"/>
      <c r="F47" s="1244"/>
      <c r="G47" s="1244"/>
      <c r="H47" s="1244"/>
      <c r="I47" s="1244"/>
      <c r="J47" s="1244"/>
      <c r="K47" s="1244"/>
      <c r="L47" s="1244"/>
      <c r="M47" s="1244"/>
    </row>
    <row r="48" customFormat="false" ht="12.75" hidden="false" customHeight="false" outlineLevel="0" collapsed="false">
      <c r="A48" s="0" t="s">
        <v>105</v>
      </c>
      <c r="B48" s="1258" t="n">
        <v>1997</v>
      </c>
      <c r="C48" s="1244" t="n">
        <v>16.29</v>
      </c>
      <c r="D48" s="1244" t="n">
        <v>16.31</v>
      </c>
      <c r="E48" s="1244" t="n">
        <v>16.27</v>
      </c>
      <c r="F48" s="1244"/>
      <c r="G48" s="1244" t="n">
        <v>8.16</v>
      </c>
      <c r="H48" s="1244" t="n">
        <v>8.44</v>
      </c>
      <c r="I48" s="1244" t="n">
        <v>7.9</v>
      </c>
      <c r="J48" s="1244"/>
      <c r="K48" s="1244" t="n">
        <v>32.94</v>
      </c>
      <c r="L48" s="1244" t="n">
        <v>30.42</v>
      </c>
      <c r="M48" s="1244" t="n">
        <v>35.97</v>
      </c>
    </row>
    <row r="49" customFormat="false" ht="12.75" hidden="false" customHeight="false" outlineLevel="0" collapsed="false">
      <c r="B49" s="1258" t="n">
        <v>2008</v>
      </c>
      <c r="C49" s="1244" t="n">
        <v>4.39</v>
      </c>
      <c r="D49" s="1244" t="n">
        <v>4.16</v>
      </c>
      <c r="E49" s="1244" t="n">
        <v>4.62</v>
      </c>
      <c r="F49" s="1244"/>
      <c r="G49" s="1244" t="n">
        <v>2.11</v>
      </c>
      <c r="H49" s="1244" t="n">
        <v>2.37</v>
      </c>
      <c r="I49" s="1244" t="n">
        <v>1.87</v>
      </c>
      <c r="J49" s="1244"/>
      <c r="K49" s="1244" t="n">
        <v>8.36</v>
      </c>
      <c r="L49" s="1244" t="n">
        <v>6.99</v>
      </c>
      <c r="M49" s="1244" t="n">
        <v>9.95</v>
      </c>
    </row>
    <row r="50" customFormat="false" ht="12.75" hidden="false" customHeight="false" outlineLevel="0" collapsed="false">
      <c r="B50" s="1258"/>
      <c r="C50" s="1244"/>
      <c r="D50" s="1244"/>
      <c r="E50" s="1244"/>
      <c r="F50" s="1244"/>
      <c r="G50" s="1244"/>
      <c r="H50" s="1244"/>
      <c r="I50" s="1244"/>
      <c r="J50" s="1244"/>
      <c r="K50" s="1244"/>
      <c r="L50" s="1244"/>
      <c r="M50" s="1244"/>
    </row>
    <row r="51" customFormat="false" ht="12.75" hidden="false" customHeight="false" outlineLevel="0" collapsed="false">
      <c r="A51" s="0" t="s">
        <v>887</v>
      </c>
      <c r="B51" s="1258" t="n">
        <v>1997</v>
      </c>
      <c r="C51" s="1244" t="n">
        <v>9.88</v>
      </c>
      <c r="D51" s="1244" t="n">
        <v>11.9</v>
      </c>
      <c r="E51" s="1244" t="n">
        <v>8.05</v>
      </c>
      <c r="F51" s="1244"/>
      <c r="G51" s="1244" t="n">
        <v>6.77</v>
      </c>
      <c r="H51" s="1244" t="n">
        <v>8.01</v>
      </c>
      <c r="I51" s="1244" t="n">
        <v>5.8</v>
      </c>
      <c r="J51" s="1244"/>
      <c r="K51" s="1244" t="n">
        <v>14.29</v>
      </c>
      <c r="L51" s="1244" t="n">
        <v>16.48</v>
      </c>
      <c r="M51" s="1244" t="n">
        <v>11.84</v>
      </c>
    </row>
    <row r="52" customFormat="false" ht="12.75" hidden="false" customHeight="false" outlineLevel="0" collapsed="false">
      <c r="B52" s="1258" t="n">
        <v>2008</v>
      </c>
      <c r="C52" s="1244" t="n">
        <v>5.63</v>
      </c>
      <c r="D52" s="1244" t="n">
        <v>7.8</v>
      </c>
      <c r="E52" s="1244" t="n">
        <v>3.44</v>
      </c>
      <c r="F52" s="1244"/>
      <c r="G52" s="1244" t="n">
        <v>4.21</v>
      </c>
      <c r="H52" s="1244" t="n">
        <v>6.15</v>
      </c>
      <c r="I52" s="1244" t="n">
        <v>2.31</v>
      </c>
      <c r="J52" s="1244"/>
      <c r="K52" s="1244" t="n">
        <v>8.5</v>
      </c>
      <c r="L52" s="1244" t="n">
        <v>11.02</v>
      </c>
      <c r="M52" s="1244" t="n">
        <v>5.81</v>
      </c>
    </row>
    <row r="53" customFormat="false" ht="12.75" hidden="false" customHeight="false" outlineLevel="0" collapsed="false">
      <c r="B53" s="1258"/>
      <c r="C53" s="1244"/>
      <c r="D53" s="1244"/>
      <c r="E53" s="1244"/>
      <c r="F53" s="1244"/>
      <c r="G53" s="1244"/>
      <c r="H53" s="1244"/>
      <c r="I53" s="1244"/>
      <c r="J53" s="1244"/>
      <c r="K53" s="1244"/>
      <c r="L53" s="1244"/>
      <c r="M53" s="1244"/>
    </row>
    <row r="54" customFormat="false" ht="12.75" hidden="false" customHeight="false" outlineLevel="0" collapsed="false">
      <c r="A54" s="0" t="s">
        <v>118</v>
      </c>
      <c r="B54" s="1258" t="n">
        <v>1990</v>
      </c>
      <c r="C54" s="1244" t="s">
        <v>34</v>
      </c>
      <c r="D54" s="1244" t="s">
        <v>34</v>
      </c>
      <c r="E54" s="1244" t="s">
        <v>34</v>
      </c>
      <c r="F54" s="1244"/>
      <c r="G54" s="1244" t="n">
        <v>2.2</v>
      </c>
      <c r="H54" s="1244" t="n">
        <v>2.92</v>
      </c>
      <c r="I54" s="1244" t="n">
        <v>1.48</v>
      </c>
      <c r="J54" s="1244"/>
      <c r="K54" s="1244" t="s">
        <v>34</v>
      </c>
      <c r="L54" s="1244" t="s">
        <v>34</v>
      </c>
      <c r="M54" s="1244" t="s">
        <v>34</v>
      </c>
    </row>
    <row r="55" customFormat="false" ht="12.75" hidden="false" customHeight="false" outlineLevel="0" collapsed="false">
      <c r="B55" s="1258" t="n">
        <v>2008</v>
      </c>
      <c r="C55" s="1244" t="n">
        <v>2.16</v>
      </c>
      <c r="D55" s="1244" t="n">
        <v>2.81</v>
      </c>
      <c r="E55" s="1244" t="n">
        <v>1.46</v>
      </c>
      <c r="F55" s="1244"/>
      <c r="G55" s="1244" t="n">
        <v>2.16</v>
      </c>
      <c r="H55" s="1244" t="n">
        <v>2.86</v>
      </c>
      <c r="I55" s="1244" t="n">
        <v>1.42</v>
      </c>
      <c r="J55" s="1244"/>
      <c r="K55" s="1244" t="n">
        <v>2.06</v>
      </c>
      <c r="L55" s="1244" t="n">
        <v>2</v>
      </c>
      <c r="M55" s="1244" t="n">
        <v>2.13</v>
      </c>
    </row>
    <row r="56" customFormat="false" ht="12.75" hidden="false" customHeight="false" outlineLevel="0" collapsed="false">
      <c r="B56" s="1258"/>
      <c r="C56" s="1244"/>
      <c r="D56" s="1244"/>
      <c r="E56" s="1244"/>
      <c r="F56" s="1244"/>
      <c r="G56" s="1244"/>
      <c r="H56" s="1244"/>
      <c r="I56" s="1244"/>
      <c r="J56" s="1244"/>
      <c r="K56" s="1244"/>
      <c r="L56" s="1244"/>
      <c r="M56" s="1244"/>
    </row>
    <row r="57" customFormat="false" ht="12.75" hidden="false" customHeight="false" outlineLevel="0" collapsed="false">
      <c r="A57" s="0" t="s">
        <v>190</v>
      </c>
      <c r="B57" s="1258" t="n">
        <v>1990</v>
      </c>
      <c r="C57" s="1244" t="n">
        <v>9.89</v>
      </c>
      <c r="D57" s="1244" t="n">
        <v>12.13</v>
      </c>
      <c r="E57" s="1244" t="n">
        <v>7.58</v>
      </c>
      <c r="F57" s="1244"/>
      <c r="G57" s="1244" t="n">
        <v>6.99</v>
      </c>
      <c r="H57" s="1244" t="n">
        <v>8.58</v>
      </c>
      <c r="I57" s="1244" t="n">
        <v>5.4</v>
      </c>
      <c r="J57" s="1244"/>
      <c r="K57" s="1244" t="n">
        <v>26.82</v>
      </c>
      <c r="L57" s="1244" t="n">
        <v>31.08</v>
      </c>
      <c r="M57" s="1244" t="n">
        <v>21.64</v>
      </c>
    </row>
    <row r="58" customFormat="false" ht="12.75" hidden="false" customHeight="false" outlineLevel="0" collapsed="false">
      <c r="A58" s="0" t="s">
        <v>191</v>
      </c>
      <c r="B58" s="1258" t="n">
        <v>2008</v>
      </c>
      <c r="C58" s="1244" t="n">
        <v>3.65</v>
      </c>
      <c r="D58" s="1244" t="n">
        <v>5.03</v>
      </c>
      <c r="E58" s="1244" t="n">
        <v>2.23</v>
      </c>
      <c r="F58" s="1244"/>
      <c r="G58" s="1244"/>
      <c r="H58" s="1244"/>
      <c r="I58" s="1244"/>
      <c r="J58" s="1244"/>
      <c r="K58" s="1244"/>
      <c r="L58" s="1244"/>
      <c r="M58" s="1244"/>
    </row>
    <row r="59" customFormat="false" ht="12.75" hidden="false" customHeight="false" outlineLevel="0" collapsed="false">
      <c r="A59" s="1259"/>
      <c r="B59" s="1278"/>
      <c r="C59" s="1268"/>
      <c r="D59" s="1268"/>
      <c r="E59" s="1268"/>
      <c r="F59" s="1268"/>
      <c r="G59" s="1268"/>
      <c r="H59" s="1268"/>
      <c r="I59" s="1268"/>
      <c r="J59" s="1268"/>
      <c r="K59" s="1268"/>
      <c r="L59" s="1268"/>
      <c r="M59" s="1268"/>
    </row>
    <row r="60" customFormat="false" ht="12.75" hidden="false" customHeight="false" outlineLevel="0" collapsed="false">
      <c r="A60" s="4" t="s">
        <v>889</v>
      </c>
      <c r="B60" s="1"/>
      <c r="C60" s="1244"/>
      <c r="D60" s="1244"/>
      <c r="E60" s="1244"/>
      <c r="F60" s="1244"/>
      <c r="G60" s="1244"/>
      <c r="H60" s="1244"/>
      <c r="I60" s="1244"/>
      <c r="J60" s="1244"/>
      <c r="K60" s="1244"/>
      <c r="L60" s="1244"/>
      <c r="M60" s="1244"/>
    </row>
    <row r="61" customFormat="false" ht="12.75" hidden="false" customHeight="false" outlineLevel="0" collapsed="false">
      <c r="A61" s="4"/>
      <c r="B61" s="1"/>
      <c r="C61" s="1244"/>
      <c r="D61" s="1244"/>
      <c r="E61" s="1244"/>
      <c r="F61" s="1244"/>
      <c r="G61" s="1244"/>
      <c r="H61" s="1244"/>
      <c r="I61" s="1244"/>
      <c r="J61" s="1244"/>
      <c r="K61" s="1244"/>
      <c r="L61" s="1244"/>
      <c r="M61" s="1244"/>
    </row>
    <row r="62" customFormat="false" ht="12.75" hidden="false" customHeight="false" outlineLevel="0" collapsed="false">
      <c r="A62" s="4" t="s">
        <v>953</v>
      </c>
      <c r="B62" s="1"/>
      <c r="C62" s="1244"/>
      <c r="D62" s="1244"/>
      <c r="E62" s="1244"/>
      <c r="F62" s="1244"/>
      <c r="G62" s="1244"/>
      <c r="H62" s="1244"/>
      <c r="I62" s="1244"/>
      <c r="J62" s="1244"/>
      <c r="K62" s="1244"/>
      <c r="L62" s="1244"/>
      <c r="M62" s="1244"/>
    </row>
    <row r="63" customFormat="false" ht="12.75" hidden="false" customHeight="false" outlineLevel="0" collapsed="false">
      <c r="A63" s="4" t="s">
        <v>954</v>
      </c>
      <c r="B63" s="1"/>
      <c r="C63" s="1244"/>
      <c r="D63" s="1244"/>
      <c r="E63" s="1244"/>
      <c r="F63" s="1244"/>
      <c r="G63" s="1244"/>
      <c r="H63" s="1244"/>
      <c r="I63" s="1244"/>
      <c r="J63" s="1244"/>
      <c r="K63" s="1244"/>
      <c r="L63" s="1244"/>
      <c r="M63" s="1244"/>
    </row>
    <row r="64" customFormat="false" ht="12.75" hidden="false" customHeight="false" outlineLevel="0" collapsed="false">
      <c r="A64" s="4" t="s">
        <v>964</v>
      </c>
      <c r="B64" s="1"/>
      <c r="C64" s="1244"/>
      <c r="D64" s="1244"/>
      <c r="E64" s="1244"/>
      <c r="F64" s="1244"/>
      <c r="G64" s="1244"/>
      <c r="H64" s="1244"/>
      <c r="I64" s="1244"/>
      <c r="J64" s="1244"/>
      <c r="K64" s="1244"/>
      <c r="L64" s="1244"/>
      <c r="M64" s="1244"/>
    </row>
    <row r="65" customFormat="false" ht="12.75" hidden="false" customHeight="false" outlineLevel="0" collapsed="false">
      <c r="A65" s="4"/>
      <c r="B65" s="1"/>
      <c r="C65" s="1244"/>
      <c r="D65" s="1244"/>
      <c r="E65" s="1244"/>
      <c r="F65" s="1244"/>
      <c r="G65" s="1244"/>
      <c r="H65" s="1244"/>
      <c r="I65" s="1244"/>
      <c r="J65" s="1244"/>
      <c r="K65" s="1244"/>
      <c r="L65" s="1244"/>
      <c r="M65" s="1244"/>
    </row>
    <row r="66" customFormat="false" ht="12.75" hidden="false" customHeight="false" outlineLevel="0" collapsed="false">
      <c r="A66" s="4"/>
      <c r="B66" s="1"/>
      <c r="C66" s="1244"/>
      <c r="D66" s="1244"/>
      <c r="E66" s="1244"/>
      <c r="F66" s="1244"/>
      <c r="G66" s="1244"/>
      <c r="H66" s="1244"/>
      <c r="I66" s="1244"/>
      <c r="J66" s="1244"/>
      <c r="K66" s="1244"/>
      <c r="L66" s="1244"/>
      <c r="M66" s="1244"/>
    </row>
    <row r="67" customFormat="false" ht="12.75" hidden="false" customHeight="false" outlineLevel="0" collapsed="false">
      <c r="A67" s="143"/>
      <c r="B67" s="1"/>
    </row>
    <row r="68" customFormat="false" ht="12.75" hidden="false" customHeight="false" outlineLevel="0" collapsed="false">
      <c r="A68" s="143"/>
      <c r="B68" s="1"/>
    </row>
    <row r="69" customFormat="false" ht="12.75" hidden="false" customHeight="false" outlineLevel="0" collapsed="false">
      <c r="A69" s="143"/>
      <c r="B69" s="1"/>
    </row>
    <row r="70" customFormat="false" ht="12.75" hidden="false" customHeight="false" outlineLevel="0" collapsed="false">
      <c r="A70" s="143"/>
      <c r="B70" s="1"/>
    </row>
    <row r="71" customFormat="false" ht="12.75" hidden="false" customHeight="false" outlineLevel="0" collapsed="false">
      <c r="A71" s="143"/>
      <c r="B71" s="1"/>
    </row>
    <row r="72" customFormat="false" ht="12.75" hidden="false" customHeight="false" outlineLevel="0" collapsed="false">
      <c r="A72" s="143"/>
      <c r="B72" s="1"/>
    </row>
    <row r="73" customFormat="false" ht="12.75" hidden="false" customHeight="false" outlineLevel="0" collapsed="false">
      <c r="A73" s="143"/>
      <c r="B73" s="1"/>
    </row>
    <row r="74" customFormat="false" ht="12.75" hidden="false" customHeight="false" outlineLevel="0" collapsed="false">
      <c r="A74" s="143"/>
      <c r="B74" s="1"/>
    </row>
    <row r="75" customFormat="false" ht="12.75" hidden="false" customHeight="false" outlineLevel="0" collapsed="false">
      <c r="A75" s="143"/>
      <c r="B75" s="1"/>
    </row>
    <row r="76" customFormat="false" ht="12.75" hidden="false" customHeight="false" outlineLevel="0" collapsed="false">
      <c r="A76" s="143"/>
      <c r="B76" s="1"/>
    </row>
    <row r="77" customFormat="false" ht="12.75" hidden="false" customHeight="false" outlineLevel="0" collapsed="false">
      <c r="A77" s="143"/>
      <c r="B77" s="1"/>
    </row>
    <row r="78" customFormat="false" ht="12.75" hidden="false" customHeight="false" outlineLevel="0" collapsed="false">
      <c r="A78" s="143"/>
      <c r="B78" s="1"/>
    </row>
    <row r="79" customFormat="false" ht="12.75" hidden="false" customHeight="false" outlineLevel="0" collapsed="false">
      <c r="A79" s="4"/>
      <c r="B79" s="1"/>
      <c r="C79" s="1244"/>
      <c r="D79" s="1244"/>
      <c r="E79" s="1244"/>
      <c r="F79" s="1244"/>
      <c r="G79" s="1244"/>
      <c r="H79" s="1244"/>
      <c r="I79" s="1244"/>
      <c r="J79" s="1244"/>
      <c r="K79" s="1244"/>
      <c r="L79" s="1244"/>
      <c r="M79" s="1244"/>
    </row>
    <row r="80" customFormat="false" ht="12.75" hidden="true" customHeight="false" outlineLevel="0" collapsed="false">
      <c r="B80" s="1"/>
      <c r="C80" s="1244"/>
      <c r="D80" s="1244"/>
      <c r="E80" s="1244"/>
      <c r="F80" s="1244"/>
      <c r="G80" s="1244"/>
      <c r="H80" s="1244"/>
      <c r="I80" s="1244"/>
      <c r="J80" s="1244"/>
      <c r="K80" s="1244"/>
      <c r="L80" s="1244"/>
      <c r="M80" s="1244"/>
    </row>
    <row r="81" customFormat="false" ht="12.75" hidden="false" customHeight="false" outlineLevel="0" collapsed="false">
      <c r="B81" s="1"/>
      <c r="C81" s="1244"/>
      <c r="D81" s="1244"/>
      <c r="E81" s="1244"/>
      <c r="F81" s="1244"/>
      <c r="G81" s="1244"/>
      <c r="H81" s="1244"/>
      <c r="I81" s="1244"/>
      <c r="J81" s="1244"/>
      <c r="K81" s="1244"/>
      <c r="L81" s="1244"/>
      <c r="M81" s="1244"/>
    </row>
    <row r="82" customFormat="false" ht="12.75" hidden="false" customHeight="false" outlineLevel="0" collapsed="false">
      <c r="B82" s="1"/>
      <c r="C82" s="1244"/>
      <c r="D82" s="1244"/>
      <c r="E82" s="1244"/>
      <c r="F82" s="1244"/>
      <c r="G82" s="1244"/>
      <c r="H82" s="1244"/>
      <c r="I82" s="1244"/>
      <c r="J82" s="1244"/>
      <c r="K82" s="1244"/>
      <c r="L82" s="1244"/>
      <c r="M82" s="1244"/>
    </row>
    <row r="83" customFormat="false" ht="12.75" hidden="false" customHeight="false" outlineLevel="0" collapsed="false">
      <c r="B83" s="1"/>
      <c r="C83" s="1244"/>
      <c r="D83" s="1244"/>
      <c r="E83" s="1244"/>
      <c r="F83" s="1244"/>
      <c r="G83" s="1244"/>
      <c r="H83" s="1244"/>
      <c r="I83" s="1244"/>
      <c r="J83" s="1244"/>
      <c r="K83" s="1244"/>
      <c r="L83" s="1244"/>
      <c r="M83" s="1244"/>
    </row>
    <row r="84" customFormat="false" ht="12.75" hidden="true" customHeight="false" outlineLevel="0" collapsed="false">
      <c r="B84" s="1"/>
      <c r="C84" s="1244"/>
      <c r="D84" s="1244"/>
      <c r="E84" s="1244"/>
      <c r="F84" s="1244"/>
      <c r="G84" s="1244"/>
      <c r="H84" s="1244"/>
      <c r="I84" s="1244"/>
      <c r="J84" s="1244"/>
      <c r="K84" s="1244"/>
      <c r="L84" s="1244"/>
      <c r="M84" s="1244"/>
    </row>
    <row r="85" customFormat="false" ht="12.75" hidden="true" customHeight="false" outlineLevel="0" collapsed="false">
      <c r="B85" s="1"/>
      <c r="C85" s="1244"/>
      <c r="D85" s="1244"/>
      <c r="E85" s="1244"/>
      <c r="F85" s="1244"/>
      <c r="G85" s="1244"/>
      <c r="H85" s="1244"/>
      <c r="I85" s="1244"/>
      <c r="J85" s="1244"/>
      <c r="K85" s="1244"/>
      <c r="L85" s="1244"/>
      <c r="M85" s="1244"/>
    </row>
    <row r="86" customFormat="false" ht="12.75" hidden="false" customHeight="false" outlineLevel="0" collapsed="false">
      <c r="B86" s="1"/>
    </row>
    <row r="87" customFormat="false" ht="12.75" hidden="false" customHeight="false" outlineLevel="0" collapsed="false">
      <c r="B87" s="1"/>
      <c r="C87" s="1244"/>
      <c r="D87" s="1244"/>
      <c r="E87" s="1244"/>
      <c r="F87" s="1244"/>
      <c r="G87" s="1244"/>
      <c r="H87" s="1244"/>
      <c r="I87" s="1244"/>
      <c r="J87" s="1244"/>
      <c r="K87" s="1244"/>
      <c r="L87" s="1244"/>
      <c r="M87" s="1244"/>
    </row>
    <row r="88" customFormat="false" ht="12.75" hidden="false" customHeight="false" outlineLevel="0" collapsed="false">
      <c r="B88" s="1"/>
      <c r="C88" s="1244"/>
      <c r="D88" s="1244"/>
      <c r="E88" s="1244"/>
      <c r="F88" s="1244"/>
      <c r="G88" s="1244"/>
      <c r="H88" s="1244"/>
      <c r="I88" s="1244"/>
      <c r="J88" s="1244"/>
      <c r="K88" s="1244"/>
      <c r="L88" s="1244"/>
      <c r="M88" s="1244"/>
    </row>
    <row r="89" customFormat="false" ht="12.75" hidden="false" customHeight="false" outlineLevel="0" collapsed="false">
      <c r="B89" s="1"/>
      <c r="C89" s="1244"/>
      <c r="D89" s="1244"/>
      <c r="E89" s="1244"/>
      <c r="F89" s="1244"/>
      <c r="G89" s="1244"/>
      <c r="H89" s="1244"/>
      <c r="I89" s="1244"/>
      <c r="J89" s="1244"/>
      <c r="K89" s="1244"/>
      <c r="L89" s="1244"/>
      <c r="M89" s="1244"/>
    </row>
    <row r="90" customFormat="false" ht="12.75" hidden="false" customHeight="false" outlineLevel="0" collapsed="false">
      <c r="B90" s="1"/>
      <c r="C90" s="1244"/>
      <c r="D90" s="1244"/>
      <c r="E90" s="1244"/>
      <c r="F90" s="1244"/>
      <c r="G90" s="1244"/>
      <c r="H90" s="1244"/>
      <c r="I90" s="1244"/>
      <c r="J90" s="1244"/>
      <c r="K90" s="1244"/>
      <c r="L90" s="1244"/>
      <c r="M90" s="1244"/>
    </row>
    <row r="91" customFormat="false" ht="12.75" hidden="false" customHeight="false" outlineLevel="0" collapsed="false">
      <c r="B91" s="1"/>
      <c r="C91" s="1244"/>
      <c r="D91" s="1244"/>
      <c r="E91" s="1244"/>
      <c r="F91" s="1244"/>
      <c r="G91" s="1244"/>
      <c r="H91" s="1244"/>
      <c r="I91" s="1244"/>
      <c r="J91" s="1244"/>
      <c r="K91" s="1244"/>
      <c r="L91" s="1244"/>
      <c r="M91" s="1244"/>
    </row>
    <row r="92" customFormat="false" ht="12.75" hidden="true" customHeight="false" outlineLevel="0" collapsed="false">
      <c r="B92" s="1"/>
      <c r="C92" s="1244"/>
      <c r="D92" s="1244"/>
      <c r="E92" s="1244"/>
      <c r="F92" s="1244"/>
      <c r="G92" s="1244"/>
      <c r="H92" s="1244"/>
      <c r="I92" s="1244"/>
      <c r="J92" s="1244"/>
      <c r="K92" s="1244"/>
      <c r="L92" s="1244"/>
      <c r="M92" s="1244"/>
    </row>
    <row r="93" customFormat="false" ht="12.75" hidden="false" customHeight="false" outlineLevel="0" collapsed="false">
      <c r="B93" s="1"/>
      <c r="C93" s="1244"/>
      <c r="D93" s="1244"/>
      <c r="E93" s="1244"/>
      <c r="F93" s="1244"/>
      <c r="G93" s="1244"/>
      <c r="H93" s="1244"/>
      <c r="I93" s="1244"/>
      <c r="J93" s="1244"/>
      <c r="K93" s="1244"/>
      <c r="L93" s="1244"/>
      <c r="M93" s="1244"/>
    </row>
    <row r="94" customFormat="false" ht="12.75" hidden="false" customHeight="false" outlineLevel="0" collapsed="false">
      <c r="B94" s="1"/>
      <c r="C94" s="1244"/>
      <c r="D94" s="1244"/>
      <c r="E94" s="1244"/>
      <c r="F94" s="1244"/>
      <c r="G94" s="1244"/>
      <c r="H94" s="1244"/>
      <c r="I94" s="1244"/>
      <c r="J94" s="1244"/>
      <c r="K94" s="1244"/>
      <c r="L94" s="1244"/>
      <c r="M94" s="1244"/>
    </row>
    <row r="95" customFormat="false" ht="12.75" hidden="false" customHeight="false" outlineLevel="0" collapsed="false">
      <c r="B95" s="1"/>
      <c r="C95" s="1244"/>
      <c r="D95" s="1244"/>
      <c r="E95" s="1244"/>
      <c r="F95" s="1244"/>
      <c r="G95" s="1244"/>
      <c r="H95" s="1244"/>
      <c r="I95" s="1244"/>
      <c r="J95" s="1244"/>
      <c r="K95" s="1244"/>
      <c r="L95" s="1244"/>
      <c r="M95" s="1244"/>
    </row>
    <row r="96" customFormat="false" ht="12.75" hidden="false" customHeight="false" outlineLevel="0" collapsed="false">
      <c r="B96" s="1"/>
      <c r="C96" s="1244"/>
      <c r="D96" s="1244"/>
      <c r="E96" s="1244"/>
      <c r="F96" s="1244"/>
      <c r="G96" s="1244"/>
      <c r="H96" s="1244"/>
      <c r="I96" s="1244"/>
      <c r="J96" s="1244"/>
      <c r="K96" s="1244"/>
      <c r="L96" s="1244"/>
      <c r="M96" s="1244"/>
    </row>
    <row r="97" customFormat="false" ht="12.75" hidden="false" customHeight="false" outlineLevel="0" collapsed="false">
      <c r="B97" s="1"/>
      <c r="C97" s="1244"/>
      <c r="D97" s="1244"/>
      <c r="E97" s="1244"/>
      <c r="F97" s="1244"/>
      <c r="G97" s="1244"/>
      <c r="H97" s="1244"/>
      <c r="I97" s="1244"/>
      <c r="J97" s="1244"/>
      <c r="K97" s="1244"/>
      <c r="L97" s="1244"/>
      <c r="M97" s="1244"/>
    </row>
    <row r="98" customFormat="false" ht="12.75" hidden="false" customHeight="false" outlineLevel="0" collapsed="false">
      <c r="B98" s="1"/>
      <c r="C98" s="1244"/>
      <c r="D98" s="1244"/>
      <c r="E98" s="1244"/>
      <c r="F98" s="1244"/>
      <c r="G98" s="1244"/>
      <c r="H98" s="1244"/>
      <c r="I98" s="1244"/>
      <c r="J98" s="1244"/>
      <c r="K98" s="1244"/>
      <c r="L98" s="1244"/>
      <c r="M98" s="1244"/>
    </row>
    <row r="99" customFormat="false" ht="12.75" hidden="false" customHeight="false" outlineLevel="0" collapsed="false">
      <c r="B99" s="1"/>
      <c r="C99" s="1244"/>
      <c r="D99" s="1244"/>
      <c r="E99" s="1244"/>
      <c r="F99" s="1244"/>
      <c r="G99" s="1244"/>
      <c r="H99" s="1244"/>
      <c r="I99" s="1244"/>
      <c r="J99" s="1244"/>
      <c r="K99" s="1244"/>
      <c r="L99" s="1244"/>
      <c r="M99" s="1244"/>
    </row>
    <row r="100" customFormat="false" ht="12.75" hidden="false" customHeight="false" outlineLevel="0" collapsed="false">
      <c r="B100" s="1"/>
      <c r="C100" s="1244"/>
      <c r="D100" s="1244"/>
      <c r="E100" s="1244"/>
      <c r="F100" s="1244"/>
      <c r="G100" s="1244"/>
      <c r="H100" s="1244"/>
      <c r="I100" s="1244"/>
      <c r="J100" s="1244"/>
      <c r="K100" s="1244"/>
      <c r="L100" s="1244"/>
      <c r="M100" s="1244"/>
    </row>
    <row r="101" customFormat="false" ht="12.75" hidden="false" customHeight="false" outlineLevel="0" collapsed="false">
      <c r="B101" s="1"/>
      <c r="C101" s="1244"/>
      <c r="D101" s="1244"/>
      <c r="E101" s="1244"/>
      <c r="F101" s="1244"/>
      <c r="G101" s="1244"/>
      <c r="H101" s="1244"/>
      <c r="I101" s="1244"/>
      <c r="J101" s="1244"/>
      <c r="K101" s="1244"/>
      <c r="L101" s="1244"/>
      <c r="M101" s="1244"/>
    </row>
    <row r="102" customFormat="false" ht="12.75" hidden="false" customHeight="false" outlineLevel="0" collapsed="false">
      <c r="B102" s="1"/>
      <c r="C102" s="1244"/>
      <c r="D102" s="1244"/>
      <c r="E102" s="1244"/>
      <c r="F102" s="1244"/>
      <c r="G102" s="1244"/>
      <c r="H102" s="1244"/>
      <c r="I102" s="1244"/>
      <c r="J102" s="1244"/>
      <c r="K102" s="1244"/>
      <c r="L102" s="1244"/>
      <c r="M102" s="1244"/>
    </row>
    <row r="103" customFormat="false" ht="12.75" hidden="false" customHeight="false" outlineLevel="0" collapsed="false">
      <c r="B103" s="1"/>
      <c r="C103" s="1244"/>
      <c r="D103" s="1244"/>
      <c r="E103" s="1244"/>
      <c r="F103" s="1244"/>
      <c r="G103" s="1244"/>
      <c r="H103" s="1244"/>
      <c r="I103" s="1244"/>
      <c r="J103" s="1244"/>
      <c r="K103" s="1244"/>
      <c r="L103" s="1244"/>
      <c r="M103" s="1244"/>
    </row>
    <row r="104" customFormat="false" ht="12.75" hidden="false" customHeight="false" outlineLevel="0" collapsed="false">
      <c r="B104" s="1"/>
      <c r="C104" s="1244"/>
      <c r="D104" s="1244"/>
      <c r="E104" s="1244"/>
      <c r="F104" s="1244"/>
      <c r="G104" s="1244"/>
      <c r="H104" s="1244"/>
      <c r="I104" s="1244"/>
      <c r="J104" s="1244"/>
      <c r="K104" s="1244"/>
      <c r="L104" s="1244"/>
      <c r="M104" s="1244"/>
    </row>
    <row r="105" customFormat="false" ht="12.75" hidden="false" customHeight="false" outlineLevel="0" collapsed="false">
      <c r="B105" s="1"/>
      <c r="C105" s="1244"/>
      <c r="D105" s="1244"/>
      <c r="E105" s="1244"/>
      <c r="F105" s="1244"/>
      <c r="G105" s="1244"/>
      <c r="H105" s="1244"/>
      <c r="I105" s="1244"/>
      <c r="J105" s="1244"/>
      <c r="K105" s="1244"/>
      <c r="L105" s="1244"/>
      <c r="M105" s="1244"/>
    </row>
    <row r="106" customFormat="false" ht="12.75" hidden="false" customHeight="false" outlineLevel="0" collapsed="false">
      <c r="B106" s="1"/>
      <c r="C106" s="1244"/>
      <c r="D106" s="1244"/>
      <c r="E106" s="1244"/>
      <c r="F106" s="1244"/>
      <c r="G106" s="1244"/>
      <c r="H106" s="1244"/>
      <c r="I106" s="1244"/>
      <c r="J106" s="1244"/>
      <c r="K106" s="1244"/>
      <c r="L106" s="1244"/>
      <c r="M106" s="1244"/>
    </row>
    <row r="107" customFormat="false" ht="12.75" hidden="false" customHeight="false" outlineLevel="0" collapsed="false">
      <c r="B107" s="1"/>
      <c r="C107" s="1244"/>
      <c r="D107" s="1244"/>
      <c r="E107" s="1244"/>
      <c r="F107" s="1244"/>
      <c r="G107" s="1244"/>
      <c r="H107" s="1244"/>
      <c r="I107" s="1244"/>
      <c r="J107" s="1244"/>
      <c r="K107" s="1244"/>
      <c r="L107" s="1244"/>
      <c r="M107" s="1244"/>
    </row>
    <row r="108" customFormat="false" ht="12.75" hidden="false" customHeight="false" outlineLevel="0" collapsed="false">
      <c r="B108" s="1"/>
      <c r="C108" s="1244"/>
      <c r="D108" s="1244"/>
      <c r="E108" s="1244"/>
      <c r="F108" s="1244"/>
      <c r="G108" s="1244"/>
      <c r="H108" s="1244"/>
      <c r="I108" s="1244"/>
      <c r="J108" s="1244"/>
      <c r="K108" s="1244"/>
      <c r="L108" s="1244"/>
      <c r="M108" s="1244"/>
    </row>
    <row r="109" customFormat="false" ht="12.75" hidden="false" customHeight="false" outlineLevel="0" collapsed="false">
      <c r="B109" s="1"/>
      <c r="C109" s="1244"/>
      <c r="D109" s="1244"/>
      <c r="E109" s="1244"/>
      <c r="F109" s="1244"/>
      <c r="G109" s="1244"/>
      <c r="H109" s="1244"/>
      <c r="I109" s="1244"/>
      <c r="J109" s="1244"/>
      <c r="K109" s="1244"/>
      <c r="L109" s="1244"/>
      <c r="M109" s="1244"/>
    </row>
    <row r="110" customFormat="false" ht="12.75" hidden="false" customHeight="false" outlineLevel="0" collapsed="false">
      <c r="B110" s="1"/>
      <c r="C110" s="1244"/>
      <c r="D110" s="1244"/>
      <c r="E110" s="1244"/>
      <c r="F110" s="1244"/>
      <c r="G110" s="1244"/>
      <c r="H110" s="1244"/>
      <c r="I110" s="1244"/>
      <c r="J110" s="1244"/>
      <c r="K110" s="1244"/>
      <c r="L110" s="1244"/>
      <c r="M110" s="1244"/>
    </row>
    <row r="111" customFormat="false" ht="12.75" hidden="false" customHeight="false" outlineLevel="0" collapsed="false">
      <c r="B111" s="1"/>
      <c r="C111" s="1244"/>
      <c r="D111" s="1244"/>
      <c r="E111" s="1244"/>
      <c r="F111" s="1244"/>
      <c r="G111" s="1244"/>
      <c r="H111" s="1244"/>
      <c r="I111" s="1244"/>
      <c r="J111" s="1244"/>
      <c r="K111" s="1244"/>
      <c r="L111" s="1244"/>
      <c r="M111" s="1244"/>
    </row>
    <row r="112" customFormat="false" ht="12.75" hidden="false" customHeight="false" outlineLevel="0" collapsed="false">
      <c r="B112" s="1"/>
      <c r="C112" s="1244"/>
      <c r="D112" s="1244"/>
      <c r="E112" s="1244"/>
      <c r="F112" s="1244"/>
      <c r="G112" s="1244"/>
      <c r="H112" s="1244"/>
      <c r="I112" s="1244"/>
      <c r="J112" s="1244"/>
      <c r="K112" s="1244"/>
      <c r="L112" s="1244"/>
      <c r="M112" s="1244"/>
    </row>
    <row r="113" customFormat="false" ht="12.75" hidden="false" customHeight="false" outlineLevel="0" collapsed="false">
      <c r="B113" s="1"/>
      <c r="C113" s="1244"/>
      <c r="D113" s="1244"/>
      <c r="E113" s="1244"/>
      <c r="F113" s="1244"/>
      <c r="G113" s="1244"/>
      <c r="H113" s="1244"/>
      <c r="I113" s="1244"/>
      <c r="J113" s="1244"/>
      <c r="K113" s="1244"/>
      <c r="L113" s="1244"/>
      <c r="M113" s="1244"/>
    </row>
    <row r="114" customFormat="false" ht="12.75" hidden="false" customHeight="false" outlineLevel="0" collapsed="false">
      <c r="B114" s="1"/>
      <c r="C114" s="1244"/>
      <c r="D114" s="1244"/>
      <c r="E114" s="1244"/>
      <c r="F114" s="1244"/>
      <c r="G114" s="1244"/>
      <c r="H114" s="1244"/>
      <c r="I114" s="1244"/>
      <c r="J114" s="1244"/>
      <c r="K114" s="1244"/>
      <c r="L114" s="1244"/>
      <c r="M114" s="1244"/>
    </row>
    <row r="115" customFormat="false" ht="12.75" hidden="false" customHeight="false" outlineLevel="0" collapsed="false">
      <c r="B115" s="1"/>
      <c r="C115" s="1244"/>
      <c r="D115" s="1244"/>
      <c r="E115" s="1244"/>
      <c r="F115" s="1244"/>
      <c r="G115" s="1244"/>
      <c r="H115" s="1244"/>
      <c r="I115" s="1244"/>
      <c r="J115" s="1244"/>
      <c r="K115" s="1244"/>
      <c r="L115" s="1244"/>
      <c r="M115" s="1244"/>
    </row>
    <row r="116" customFormat="false" ht="12.75" hidden="false" customHeight="false" outlineLevel="0" collapsed="false">
      <c r="B116" s="1"/>
      <c r="C116" s="1244"/>
      <c r="D116" s="1244"/>
      <c r="E116" s="1244"/>
      <c r="F116" s="1244"/>
      <c r="G116" s="1244"/>
      <c r="H116" s="1244"/>
      <c r="I116" s="1244"/>
      <c r="J116" s="1244"/>
      <c r="K116" s="1244"/>
      <c r="L116" s="1244"/>
      <c r="M116" s="1244"/>
    </row>
    <row r="117" customFormat="false" ht="12.75" hidden="false" customHeight="false" outlineLevel="0" collapsed="false">
      <c r="B117" s="1"/>
      <c r="C117" s="1244"/>
      <c r="D117" s="1244"/>
      <c r="E117" s="1244"/>
      <c r="F117" s="1244"/>
      <c r="G117" s="1244"/>
      <c r="H117" s="1244"/>
      <c r="I117" s="1244"/>
      <c r="J117" s="1244"/>
      <c r="K117" s="1244"/>
      <c r="L117" s="1244"/>
      <c r="M117" s="1244"/>
    </row>
    <row r="118" customFormat="false" ht="12.75" hidden="false" customHeight="false" outlineLevel="0" collapsed="false">
      <c r="B118" s="1"/>
      <c r="C118" s="1244"/>
      <c r="D118" s="1244"/>
      <c r="E118" s="1244"/>
      <c r="F118" s="1244"/>
      <c r="G118" s="1244"/>
      <c r="H118" s="1244"/>
      <c r="I118" s="1244"/>
      <c r="J118" s="1244"/>
      <c r="K118" s="1244"/>
      <c r="L118" s="1244"/>
      <c r="M118" s="1244"/>
    </row>
    <row r="119" customFormat="false" ht="12.75" hidden="false" customHeight="false" outlineLevel="0" collapsed="false">
      <c r="B119" s="1"/>
      <c r="C119" s="1244"/>
      <c r="D119" s="1244"/>
      <c r="E119" s="1244"/>
      <c r="F119" s="1244"/>
      <c r="G119" s="1244"/>
      <c r="H119" s="1244"/>
      <c r="I119" s="1244"/>
      <c r="J119" s="1244"/>
      <c r="K119" s="1244"/>
      <c r="L119" s="1244"/>
      <c r="M119" s="1244"/>
    </row>
    <row r="120" customFormat="false" ht="12.75" hidden="false" customHeight="false" outlineLevel="0" collapsed="false">
      <c r="B120" s="1"/>
      <c r="C120" s="1244"/>
      <c r="D120" s="1244"/>
      <c r="E120" s="1244"/>
      <c r="F120" s="1244"/>
      <c r="G120" s="1244"/>
      <c r="H120" s="1244"/>
      <c r="I120" s="1244"/>
      <c r="J120" s="1244"/>
      <c r="K120" s="1244"/>
      <c r="L120" s="1244"/>
      <c r="M120" s="1244"/>
    </row>
    <row r="121" customFormat="false" ht="12.75" hidden="false" customHeight="false" outlineLevel="0" collapsed="false">
      <c r="B121" s="1"/>
      <c r="C121" s="1244"/>
      <c r="D121" s="1244"/>
      <c r="E121" s="1244"/>
      <c r="F121" s="1244"/>
      <c r="G121" s="1244"/>
      <c r="H121" s="1244"/>
      <c r="I121" s="1244"/>
      <c r="J121" s="1244"/>
      <c r="K121" s="1244"/>
      <c r="L121" s="1244"/>
      <c r="M121" s="1244"/>
    </row>
    <row r="122" customFormat="false" ht="12.75" hidden="false" customHeight="false" outlineLevel="0" collapsed="false">
      <c r="B122" s="1"/>
      <c r="C122" s="1244"/>
      <c r="D122" s="1244"/>
      <c r="E122" s="1244"/>
      <c r="F122" s="1244"/>
      <c r="G122" s="1244"/>
      <c r="H122" s="1244"/>
      <c r="I122" s="1244"/>
      <c r="J122" s="1244"/>
      <c r="K122" s="1244"/>
      <c r="L122" s="1244"/>
      <c r="M122" s="1244"/>
    </row>
    <row r="123" customFormat="false" ht="12.75" hidden="false" customHeight="false" outlineLevel="0" collapsed="false">
      <c r="B123" s="1"/>
      <c r="C123" s="1244"/>
      <c r="D123" s="1244"/>
      <c r="E123" s="1244"/>
      <c r="F123" s="1244"/>
      <c r="G123" s="1244"/>
      <c r="H123" s="1244"/>
      <c r="I123" s="1244"/>
      <c r="J123" s="1244"/>
      <c r="K123" s="1244"/>
      <c r="L123" s="1244"/>
      <c r="M123" s="1244"/>
    </row>
    <row r="124" customFormat="false" ht="12.75" hidden="false" customHeight="false" outlineLevel="0" collapsed="false">
      <c r="B124" s="1"/>
      <c r="C124" s="1244"/>
      <c r="D124" s="1244"/>
      <c r="E124" s="1244"/>
      <c r="F124" s="1244"/>
      <c r="G124" s="1244"/>
      <c r="H124" s="1244"/>
      <c r="I124" s="1244"/>
      <c r="J124" s="1244"/>
      <c r="K124" s="1244"/>
      <c r="L124" s="1244"/>
      <c r="M124" s="1244"/>
    </row>
    <row r="125" customFormat="false" ht="12.75" hidden="false" customHeight="false" outlineLevel="0" collapsed="false">
      <c r="B125" s="1"/>
      <c r="C125" s="1244"/>
      <c r="D125" s="1244"/>
      <c r="E125" s="1244"/>
      <c r="F125" s="1244"/>
      <c r="G125" s="1244"/>
      <c r="H125" s="1244"/>
      <c r="I125" s="1244"/>
      <c r="J125" s="1244"/>
      <c r="K125" s="1244"/>
      <c r="L125" s="1244"/>
      <c r="M125" s="1244"/>
    </row>
    <row r="126" customFormat="false" ht="12.75" hidden="false" customHeight="false" outlineLevel="0" collapsed="false">
      <c r="B126" s="1"/>
      <c r="C126" s="1244"/>
      <c r="D126" s="1244"/>
      <c r="E126" s="1244"/>
      <c r="F126" s="1244"/>
      <c r="G126" s="1244"/>
      <c r="H126" s="1244"/>
      <c r="I126" s="1244"/>
      <c r="J126" s="1244"/>
      <c r="K126" s="1244"/>
      <c r="L126" s="1244"/>
      <c r="M126" s="1244"/>
    </row>
    <row r="127" customFormat="false" ht="12.75" hidden="false" customHeight="false" outlineLevel="0" collapsed="false">
      <c r="B127" s="1"/>
      <c r="C127" s="1244"/>
      <c r="D127" s="1244"/>
      <c r="E127" s="1244"/>
      <c r="F127" s="1244"/>
      <c r="G127" s="1244"/>
      <c r="H127" s="1244"/>
      <c r="I127" s="1244"/>
      <c r="J127" s="1244"/>
      <c r="K127" s="1244"/>
      <c r="L127" s="1244"/>
      <c r="M127" s="1244"/>
    </row>
    <row r="128" customFormat="false" ht="12.75" hidden="false" customHeight="false" outlineLevel="0" collapsed="false">
      <c r="B128" s="1"/>
      <c r="C128" s="1244"/>
      <c r="D128" s="1244"/>
      <c r="E128" s="1244"/>
      <c r="F128" s="1244"/>
      <c r="G128" s="1244"/>
      <c r="H128" s="1244"/>
      <c r="I128" s="1244"/>
      <c r="J128" s="1244"/>
      <c r="K128" s="1244"/>
      <c r="L128" s="1244"/>
      <c r="M128" s="1244"/>
    </row>
    <row r="129" customFormat="false" ht="12.75" hidden="false" customHeight="false" outlineLevel="0" collapsed="false">
      <c r="B129" s="1"/>
      <c r="C129" s="1244"/>
      <c r="D129" s="1244"/>
      <c r="E129" s="1244"/>
      <c r="F129" s="1244"/>
      <c r="G129" s="1244"/>
      <c r="H129" s="1244"/>
      <c r="I129" s="1244"/>
      <c r="J129" s="1244"/>
      <c r="K129" s="1244"/>
      <c r="L129" s="1244"/>
      <c r="M129" s="1244"/>
    </row>
    <row r="130" customFormat="false" ht="12.75" hidden="false" customHeight="false" outlineLevel="0" collapsed="false">
      <c r="B130" s="1"/>
      <c r="C130" s="1244"/>
      <c r="D130" s="1244"/>
      <c r="E130" s="1244"/>
      <c r="F130" s="1244"/>
      <c r="G130" s="1244"/>
      <c r="H130" s="1244"/>
      <c r="I130" s="1244"/>
      <c r="J130" s="1244"/>
      <c r="K130" s="1244"/>
      <c r="L130" s="1244"/>
      <c r="M130" s="1244"/>
    </row>
    <row r="131" customFormat="false" ht="12.75" hidden="false" customHeight="false" outlineLevel="0" collapsed="false">
      <c r="B131" s="1"/>
      <c r="C131" s="1244"/>
      <c r="D131" s="1244"/>
      <c r="E131" s="1244"/>
      <c r="F131" s="1244"/>
      <c r="G131" s="1244"/>
      <c r="H131" s="1244"/>
      <c r="I131" s="1244"/>
      <c r="J131" s="1244"/>
      <c r="K131" s="1244"/>
      <c r="L131" s="1244"/>
      <c r="M131" s="1244"/>
    </row>
    <row r="132" customFormat="false" ht="12.75" hidden="false" customHeight="false" outlineLevel="0" collapsed="false">
      <c r="B132" s="1"/>
      <c r="C132" s="1244"/>
      <c r="D132" s="1244"/>
      <c r="E132" s="1244"/>
      <c r="F132" s="1244"/>
      <c r="G132" s="1244"/>
      <c r="H132" s="1244"/>
      <c r="I132" s="1244"/>
      <c r="J132" s="1244"/>
      <c r="K132" s="1244"/>
      <c r="L132" s="1244"/>
      <c r="M132" s="1244"/>
    </row>
    <row r="133" customFormat="false" ht="12.75" hidden="false" customHeight="false" outlineLevel="0" collapsed="false">
      <c r="B133" s="1"/>
      <c r="C133" s="1244"/>
      <c r="D133" s="1244"/>
      <c r="E133" s="1244"/>
      <c r="F133" s="1244"/>
      <c r="G133" s="1244"/>
      <c r="H133" s="1244"/>
      <c r="I133" s="1244"/>
      <c r="J133" s="1244"/>
      <c r="K133" s="1244"/>
      <c r="L133" s="1244"/>
      <c r="M133" s="1244"/>
    </row>
    <row r="134" customFormat="false" ht="12.75" hidden="false" customHeight="false" outlineLevel="0" collapsed="false">
      <c r="B134" s="1"/>
      <c r="C134" s="1244"/>
      <c r="D134" s="1244"/>
      <c r="E134" s="1244"/>
      <c r="F134" s="1244"/>
      <c r="G134" s="1244"/>
      <c r="H134" s="1244"/>
      <c r="I134" s="1244"/>
      <c r="J134" s="1244"/>
      <c r="K134" s="1244"/>
      <c r="L134" s="1244"/>
      <c r="M134" s="1244"/>
    </row>
    <row r="135" customFormat="false" ht="12.75" hidden="false" customHeight="false" outlineLevel="0" collapsed="false">
      <c r="B135" s="1"/>
      <c r="C135" s="1244"/>
      <c r="D135" s="1244"/>
      <c r="E135" s="1244"/>
      <c r="F135" s="1244"/>
      <c r="G135" s="1244"/>
      <c r="H135" s="1244"/>
      <c r="I135" s="1244"/>
      <c r="J135" s="1244"/>
      <c r="K135" s="1244"/>
      <c r="L135" s="1244"/>
      <c r="M135" s="1244"/>
    </row>
    <row r="136" customFormat="false" ht="12.75" hidden="false" customHeight="false" outlineLevel="0" collapsed="false">
      <c r="B136" s="1"/>
      <c r="C136" s="1244"/>
      <c r="D136" s="1244"/>
      <c r="E136" s="1244"/>
      <c r="F136" s="1244"/>
      <c r="G136" s="1244"/>
      <c r="H136" s="1244"/>
      <c r="I136" s="1244"/>
      <c r="J136" s="1244"/>
      <c r="K136" s="1244"/>
      <c r="L136" s="1244"/>
      <c r="M136" s="1244"/>
    </row>
    <row r="137" customFormat="false" ht="12.75" hidden="false" customHeight="false" outlineLevel="0" collapsed="false">
      <c r="B137" s="1"/>
      <c r="C137" s="1244"/>
      <c r="D137" s="1244"/>
      <c r="E137" s="1244"/>
      <c r="F137" s="1244"/>
      <c r="G137" s="1244"/>
      <c r="H137" s="1244"/>
      <c r="I137" s="1244"/>
      <c r="J137" s="1244"/>
      <c r="K137" s="1244"/>
      <c r="L137" s="1244"/>
      <c r="M137" s="1244"/>
    </row>
    <row r="138" customFormat="false" ht="12.75" hidden="false" customHeight="false" outlineLevel="0" collapsed="false">
      <c r="B138" s="1"/>
      <c r="C138" s="1244"/>
      <c r="D138" s="1244"/>
      <c r="E138" s="1244"/>
      <c r="F138" s="1244"/>
      <c r="G138" s="1244"/>
      <c r="H138" s="1244"/>
      <c r="I138" s="1244"/>
      <c r="J138" s="1244"/>
      <c r="K138" s="1244"/>
      <c r="L138" s="1244"/>
      <c r="M138" s="1244"/>
    </row>
    <row r="139" customFormat="false" ht="12.75" hidden="false" customHeight="false" outlineLevel="0" collapsed="false">
      <c r="B139" s="1"/>
      <c r="C139" s="1244"/>
      <c r="D139" s="1244"/>
      <c r="E139" s="1244"/>
      <c r="F139" s="1244"/>
      <c r="G139" s="1244"/>
      <c r="H139" s="1244"/>
      <c r="I139" s="1244"/>
      <c r="J139" s="1244"/>
      <c r="K139" s="1244"/>
      <c r="L139" s="1244"/>
      <c r="M139" s="1244"/>
    </row>
    <row r="140" customFormat="false" ht="12.75" hidden="false" customHeight="false" outlineLevel="0" collapsed="false">
      <c r="B140" s="1"/>
      <c r="C140" s="1244"/>
      <c r="D140" s="1244"/>
      <c r="E140" s="1244"/>
      <c r="F140" s="1244"/>
      <c r="G140" s="1244"/>
      <c r="H140" s="1244"/>
      <c r="I140" s="1244"/>
      <c r="J140" s="1244"/>
      <c r="K140" s="1244"/>
      <c r="L140" s="1244"/>
      <c r="M140" s="1244"/>
    </row>
    <row r="141" customFormat="false" ht="12.75" hidden="false" customHeight="false" outlineLevel="0" collapsed="false">
      <c r="B141" s="1"/>
      <c r="C141" s="1244"/>
      <c r="D141" s="1244"/>
      <c r="E141" s="1244"/>
      <c r="F141" s="1244"/>
      <c r="G141" s="1244"/>
      <c r="H141" s="1244"/>
      <c r="I141" s="1244"/>
      <c r="J141" s="1244"/>
      <c r="K141" s="1244"/>
      <c r="L141" s="1244"/>
      <c r="M141" s="1244"/>
    </row>
    <row r="142" customFormat="false" ht="12.75" hidden="false" customHeight="false" outlineLevel="0" collapsed="false">
      <c r="B142" s="1"/>
      <c r="C142" s="1244"/>
      <c r="D142" s="1244"/>
      <c r="E142" s="1244"/>
      <c r="F142" s="1244"/>
      <c r="G142" s="1244"/>
      <c r="H142" s="1244"/>
      <c r="I142" s="1244"/>
      <c r="J142" s="1244"/>
      <c r="K142" s="1244"/>
      <c r="L142" s="1244"/>
      <c r="M142" s="1244"/>
    </row>
    <row r="143" customFormat="false" ht="12.75" hidden="false" customHeight="false" outlineLevel="0" collapsed="false">
      <c r="B143" s="1"/>
      <c r="C143" s="1244"/>
      <c r="D143" s="1244"/>
      <c r="E143" s="1244"/>
      <c r="F143" s="1244"/>
      <c r="G143" s="1244"/>
      <c r="H143" s="1244"/>
      <c r="I143" s="1244"/>
      <c r="J143" s="1244"/>
      <c r="K143" s="1244"/>
      <c r="L143" s="1244"/>
      <c r="M143" s="1244"/>
    </row>
    <row r="144" customFormat="false" ht="12.75" hidden="false" customHeight="false" outlineLevel="0" collapsed="false">
      <c r="B144" s="1"/>
      <c r="C144" s="1244"/>
      <c r="D144" s="1244"/>
      <c r="E144" s="1244"/>
      <c r="F144" s="1244"/>
      <c r="G144" s="1244"/>
      <c r="H144" s="1244"/>
      <c r="I144" s="1244"/>
      <c r="J144" s="1244"/>
      <c r="K144" s="1244"/>
      <c r="L144" s="1244"/>
      <c r="M144" s="1244"/>
    </row>
    <row r="145" customFormat="false" ht="12.75" hidden="false" customHeight="false" outlineLevel="0" collapsed="false">
      <c r="B145" s="1"/>
      <c r="C145" s="1244"/>
      <c r="D145" s="1244"/>
      <c r="E145" s="1244"/>
      <c r="F145" s="1244"/>
      <c r="G145" s="1244"/>
      <c r="H145" s="1244"/>
      <c r="I145" s="1244"/>
      <c r="J145" s="1244"/>
      <c r="K145" s="1244"/>
      <c r="L145" s="1244"/>
      <c r="M145" s="1244"/>
    </row>
    <row r="146" customFormat="false" ht="12.75" hidden="false" customHeight="false" outlineLevel="0" collapsed="false">
      <c r="B146" s="1"/>
      <c r="C146" s="1244"/>
      <c r="D146" s="1244"/>
      <c r="E146" s="1244"/>
      <c r="F146" s="1244"/>
      <c r="G146" s="1244"/>
      <c r="H146" s="1244"/>
      <c r="I146" s="1244"/>
      <c r="J146" s="1244"/>
      <c r="K146" s="1244"/>
      <c r="L146" s="1244"/>
      <c r="M146" s="1244"/>
    </row>
    <row r="147" customFormat="false" ht="12.75" hidden="false" customHeight="false" outlineLevel="0" collapsed="false">
      <c r="B147" s="1"/>
      <c r="C147" s="1244"/>
      <c r="D147" s="1244"/>
      <c r="E147" s="1244"/>
      <c r="F147" s="1244"/>
      <c r="G147" s="1244"/>
      <c r="H147" s="1244"/>
      <c r="I147" s="1244"/>
      <c r="J147" s="1244"/>
      <c r="K147" s="1244"/>
      <c r="L147" s="1244"/>
      <c r="M147" s="1244"/>
    </row>
    <row r="148" customFormat="false" ht="12.75" hidden="false" customHeight="false" outlineLevel="0" collapsed="false">
      <c r="B148" s="1"/>
      <c r="C148" s="1244"/>
      <c r="D148" s="1244"/>
      <c r="E148" s="1244"/>
      <c r="F148" s="1244"/>
      <c r="G148" s="1244"/>
      <c r="H148" s="1244"/>
      <c r="I148" s="1244"/>
      <c r="J148" s="1244"/>
      <c r="K148" s="1244"/>
      <c r="L148" s="1244"/>
      <c r="M148" s="1244"/>
    </row>
    <row r="149" customFormat="false" ht="12.75" hidden="false" customHeight="false" outlineLevel="0" collapsed="false">
      <c r="B149" s="1"/>
      <c r="C149" s="1"/>
      <c r="D149" s="1"/>
      <c r="E149" s="1"/>
      <c r="F149" s="1"/>
      <c r="G149" s="1"/>
      <c r="H149" s="1"/>
      <c r="I149" s="1"/>
      <c r="J149" s="1"/>
      <c r="K149" s="1"/>
      <c r="L149" s="1"/>
      <c r="M149" s="1"/>
    </row>
    <row r="150" customFormat="false" ht="12.75" hidden="false" customHeight="false" outlineLevel="0" collapsed="false">
      <c r="B150" s="1"/>
      <c r="C150" s="1"/>
      <c r="D150" s="1"/>
      <c r="E150" s="1"/>
      <c r="F150" s="1"/>
      <c r="G150" s="1"/>
      <c r="H150" s="1"/>
      <c r="I150" s="1"/>
      <c r="J150" s="1"/>
      <c r="K150" s="1"/>
      <c r="L150" s="1"/>
      <c r="M150" s="1"/>
    </row>
    <row r="151" customFormat="false" ht="12.75" hidden="false" customHeight="false" outlineLevel="0" collapsed="false">
      <c r="B151" s="1"/>
      <c r="C151" s="1"/>
      <c r="D151" s="1"/>
      <c r="E151" s="1"/>
      <c r="F151" s="1"/>
      <c r="G151" s="1"/>
      <c r="H151" s="1"/>
      <c r="I151" s="1"/>
      <c r="J151" s="1"/>
      <c r="K151" s="1"/>
      <c r="L151" s="1"/>
      <c r="M151" s="1"/>
    </row>
    <row r="152" customFormat="false" ht="12.75" hidden="false" customHeight="false" outlineLevel="0" collapsed="false">
      <c r="B152" s="1"/>
      <c r="C152" s="1"/>
      <c r="D152" s="1"/>
      <c r="E152" s="1"/>
      <c r="F152" s="1"/>
      <c r="G152" s="1"/>
      <c r="H152" s="1"/>
      <c r="I152" s="1"/>
      <c r="J152" s="1"/>
      <c r="K152" s="1"/>
      <c r="L152" s="1"/>
      <c r="M152" s="1"/>
    </row>
    <row r="153" customFormat="false" ht="12.75" hidden="false" customHeight="false" outlineLevel="0" collapsed="false">
      <c r="B153" s="1"/>
      <c r="C153" s="1"/>
      <c r="D153" s="1"/>
      <c r="E153" s="1"/>
      <c r="F153" s="1"/>
      <c r="G153" s="1"/>
      <c r="H153" s="1"/>
      <c r="I153" s="1"/>
      <c r="J153" s="1"/>
      <c r="K153" s="1"/>
      <c r="L153" s="1"/>
      <c r="M153" s="1"/>
    </row>
    <row r="154" customFormat="false" ht="12.75" hidden="false" customHeight="false" outlineLevel="0" collapsed="false">
      <c r="B154" s="1"/>
      <c r="C154" s="1"/>
      <c r="D154" s="1"/>
      <c r="E154" s="1"/>
      <c r="F154" s="1"/>
      <c r="G154" s="1"/>
      <c r="H154" s="1"/>
      <c r="I154" s="1"/>
      <c r="J154" s="1"/>
      <c r="K154" s="1"/>
      <c r="L154" s="1"/>
      <c r="M154" s="1"/>
    </row>
    <row r="155" customFormat="false" ht="12.75" hidden="false" customHeight="false" outlineLevel="0" collapsed="false">
      <c r="B155" s="1"/>
      <c r="C155" s="1"/>
      <c r="D155" s="1"/>
      <c r="E155" s="1"/>
      <c r="F155" s="1"/>
      <c r="G155" s="1"/>
      <c r="H155" s="1"/>
      <c r="I155" s="1"/>
      <c r="J155" s="1"/>
      <c r="K155" s="1"/>
      <c r="L155" s="1"/>
      <c r="M155" s="1"/>
    </row>
    <row r="156" customFormat="false" ht="12.75" hidden="false" customHeight="false" outlineLevel="0" collapsed="false">
      <c r="B156" s="1"/>
      <c r="C156" s="1"/>
      <c r="D156" s="1"/>
      <c r="E156" s="1"/>
      <c r="F156" s="1"/>
      <c r="G156" s="1"/>
      <c r="H156" s="1"/>
      <c r="I156" s="1"/>
      <c r="J156" s="1"/>
      <c r="K156" s="1"/>
      <c r="L156" s="1"/>
      <c r="M156" s="1"/>
    </row>
    <row r="157" customFormat="false" ht="12.75" hidden="false" customHeight="false" outlineLevel="0" collapsed="false">
      <c r="B157" s="1"/>
      <c r="C157" s="1"/>
      <c r="D157" s="1"/>
      <c r="E157" s="1"/>
      <c r="F157" s="1"/>
      <c r="G157" s="1"/>
      <c r="H157" s="1"/>
      <c r="I157" s="1"/>
      <c r="J157" s="1"/>
      <c r="K157" s="1"/>
      <c r="L157" s="1"/>
      <c r="M157" s="1"/>
    </row>
    <row r="158" customFormat="false" ht="12.75" hidden="false" customHeight="false" outlineLevel="0" collapsed="false">
      <c r="B158" s="1"/>
      <c r="C158" s="1"/>
      <c r="D158" s="1"/>
      <c r="E158" s="1"/>
      <c r="F158" s="1"/>
      <c r="G158" s="1"/>
      <c r="H158" s="1"/>
      <c r="I158" s="1"/>
      <c r="J158" s="1"/>
      <c r="K158" s="1"/>
      <c r="L158" s="1"/>
      <c r="M158" s="1"/>
    </row>
    <row r="159" customFormat="false" ht="12.75" hidden="false" customHeight="false" outlineLevel="0" collapsed="false">
      <c r="B159" s="1"/>
      <c r="C159" s="1"/>
      <c r="D159" s="1"/>
      <c r="E159" s="1"/>
      <c r="F159" s="1"/>
      <c r="G159" s="1"/>
      <c r="H159" s="1"/>
      <c r="I159" s="1"/>
      <c r="J159" s="1"/>
      <c r="K159" s="1"/>
      <c r="L159" s="1"/>
      <c r="M159" s="1"/>
    </row>
    <row r="160" customFormat="false" ht="12.75" hidden="false" customHeight="false" outlineLevel="0" collapsed="false">
      <c r="B160" s="1"/>
      <c r="C160" s="1"/>
      <c r="D160" s="1"/>
      <c r="E160" s="1"/>
      <c r="F160" s="1"/>
      <c r="G160" s="1"/>
      <c r="H160" s="1"/>
      <c r="I160" s="1"/>
      <c r="J160" s="1"/>
      <c r="K160" s="1"/>
      <c r="L160" s="1"/>
      <c r="M160" s="1"/>
    </row>
    <row r="161" customFormat="false" ht="12.75" hidden="false" customHeight="false" outlineLevel="0" collapsed="false">
      <c r="B161" s="1"/>
      <c r="C161" s="1"/>
      <c r="D161" s="1"/>
      <c r="E161" s="1"/>
      <c r="F161" s="1"/>
      <c r="G161" s="1"/>
      <c r="H161" s="1"/>
      <c r="I161" s="1"/>
      <c r="J161" s="1"/>
      <c r="K161" s="1"/>
      <c r="L161" s="1"/>
      <c r="M161" s="1"/>
    </row>
    <row r="162" customFormat="false" ht="12.75" hidden="false" customHeight="false" outlineLevel="0" collapsed="false">
      <c r="B162" s="1"/>
      <c r="C162" s="1"/>
      <c r="D162" s="1"/>
      <c r="E162" s="1"/>
      <c r="F162" s="1"/>
      <c r="G162" s="1"/>
      <c r="H162" s="1"/>
      <c r="I162" s="1"/>
      <c r="J162" s="1"/>
      <c r="K162" s="1"/>
      <c r="L162" s="1"/>
      <c r="M162" s="1"/>
    </row>
    <row r="163" customFormat="false" ht="12.75" hidden="false" customHeight="false" outlineLevel="0" collapsed="false">
      <c r="B163" s="1"/>
      <c r="C163" s="1"/>
      <c r="D163" s="1"/>
      <c r="E163" s="1"/>
      <c r="F163" s="1"/>
      <c r="G163" s="1"/>
      <c r="H163" s="1"/>
      <c r="I163" s="1"/>
      <c r="J163" s="1"/>
      <c r="K163" s="1"/>
      <c r="L163" s="1"/>
      <c r="M163" s="1"/>
    </row>
    <row r="164" customFormat="false" ht="12.75" hidden="false" customHeight="false" outlineLevel="0" collapsed="false">
      <c r="B164" s="1"/>
      <c r="C164" s="1"/>
      <c r="D164" s="1"/>
      <c r="E164" s="1"/>
      <c r="F164" s="1"/>
      <c r="G164" s="1"/>
      <c r="H164" s="1"/>
      <c r="I164" s="1"/>
      <c r="J164" s="1"/>
      <c r="K164" s="1"/>
      <c r="L164" s="1"/>
      <c r="M164" s="1"/>
    </row>
    <row r="165" customFormat="false" ht="12.75" hidden="false" customHeight="false" outlineLevel="0" collapsed="false">
      <c r="B165" s="1"/>
      <c r="C165" s="1"/>
      <c r="D165" s="1"/>
      <c r="E165" s="1"/>
      <c r="F165" s="1"/>
      <c r="G165" s="1"/>
      <c r="H165" s="1"/>
      <c r="I165" s="1"/>
      <c r="J165" s="1"/>
      <c r="K165" s="1"/>
      <c r="L165" s="1"/>
      <c r="M165" s="1"/>
    </row>
    <row r="166" customFormat="false" ht="12.75" hidden="false" customHeight="false" outlineLevel="0" collapsed="false">
      <c r="B166" s="1"/>
      <c r="C166" s="1"/>
      <c r="D166" s="1"/>
      <c r="E166" s="1"/>
      <c r="F166" s="1"/>
      <c r="G166" s="1"/>
      <c r="H166" s="1"/>
      <c r="I166" s="1"/>
      <c r="J166" s="1"/>
      <c r="K166" s="1"/>
      <c r="L166" s="1"/>
      <c r="M166" s="1"/>
    </row>
    <row r="167" customFormat="false" ht="12.75" hidden="false" customHeight="false" outlineLevel="0" collapsed="false">
      <c r="B167" s="1"/>
      <c r="C167" s="1"/>
      <c r="D167" s="1"/>
      <c r="E167" s="1"/>
      <c r="F167" s="1"/>
      <c r="G167" s="1"/>
      <c r="H167" s="1"/>
      <c r="I167" s="1"/>
      <c r="J167" s="1"/>
      <c r="K167" s="1"/>
      <c r="L167" s="1"/>
      <c r="M167" s="1"/>
    </row>
    <row r="168" customFormat="false" ht="12.75" hidden="false" customHeight="false" outlineLevel="0" collapsed="false">
      <c r="B168" s="1"/>
      <c r="C168" s="1"/>
      <c r="D168" s="1"/>
      <c r="E168" s="1"/>
      <c r="F168" s="1"/>
      <c r="G168" s="1"/>
      <c r="H168" s="1"/>
      <c r="I168" s="1"/>
      <c r="J168" s="1"/>
      <c r="K168" s="1"/>
      <c r="L168" s="1"/>
      <c r="M168" s="1"/>
    </row>
    <row r="169" customFormat="false" ht="12.75" hidden="false" customHeight="false" outlineLevel="0" collapsed="false">
      <c r="B169" s="1"/>
      <c r="C169" s="1"/>
      <c r="D169" s="1"/>
      <c r="E169" s="1"/>
      <c r="F169" s="1"/>
      <c r="G169" s="1"/>
      <c r="H169" s="1"/>
      <c r="I169" s="1"/>
      <c r="J169" s="1"/>
      <c r="K169" s="1"/>
      <c r="L169" s="1"/>
      <c r="M169" s="1"/>
    </row>
    <row r="170" customFormat="false" ht="12.75" hidden="false" customHeight="false" outlineLevel="0" collapsed="false">
      <c r="B170" s="1"/>
      <c r="C170" s="1"/>
      <c r="D170" s="1"/>
      <c r="E170" s="1"/>
      <c r="F170" s="1"/>
      <c r="G170" s="1"/>
      <c r="H170" s="1"/>
      <c r="I170" s="1"/>
      <c r="J170" s="1"/>
      <c r="K170" s="1"/>
      <c r="L170" s="1"/>
      <c r="M170" s="1"/>
    </row>
    <row r="171" customFormat="false" ht="12.75" hidden="false" customHeight="false" outlineLevel="0" collapsed="false">
      <c r="B171" s="1"/>
      <c r="C171" s="1"/>
      <c r="D171" s="1"/>
      <c r="E171" s="1"/>
      <c r="F171" s="1"/>
      <c r="G171" s="1"/>
      <c r="H171" s="1"/>
      <c r="I171" s="1"/>
      <c r="J171" s="1"/>
      <c r="K171" s="1"/>
      <c r="L171" s="1"/>
      <c r="M171" s="1"/>
    </row>
    <row r="172" customFormat="false" ht="12.75" hidden="false" customHeight="false" outlineLevel="0" collapsed="false">
      <c r="B172" s="1"/>
      <c r="C172" s="1"/>
      <c r="D172" s="1"/>
      <c r="E172" s="1"/>
      <c r="F172" s="1"/>
      <c r="G172" s="1"/>
      <c r="H172" s="1"/>
      <c r="I172" s="1"/>
      <c r="J172" s="1"/>
      <c r="K172" s="1"/>
      <c r="L172" s="1"/>
      <c r="M172" s="1"/>
    </row>
    <row r="173" customFormat="false" ht="12.75" hidden="false" customHeight="false" outlineLevel="0" collapsed="false">
      <c r="B173" s="1"/>
      <c r="C173" s="1"/>
      <c r="D173" s="1"/>
      <c r="E173" s="1"/>
      <c r="F173" s="1"/>
      <c r="G173" s="1"/>
      <c r="H173" s="1"/>
      <c r="I173" s="1"/>
      <c r="J173" s="1"/>
      <c r="K173" s="1"/>
      <c r="L173" s="1"/>
      <c r="M173" s="1"/>
    </row>
    <row r="174" customFormat="false" ht="12.75" hidden="false" customHeight="false" outlineLevel="0" collapsed="false">
      <c r="B174" s="1"/>
      <c r="C174" s="1"/>
      <c r="D174" s="1"/>
      <c r="E174" s="1"/>
      <c r="F174" s="1"/>
      <c r="G174" s="1"/>
      <c r="H174" s="1"/>
      <c r="I174" s="1"/>
      <c r="J174" s="1"/>
      <c r="K174" s="1"/>
      <c r="L174" s="1"/>
      <c r="M174" s="1"/>
    </row>
    <row r="175" customFormat="false" ht="12.75" hidden="false" customHeight="false" outlineLevel="0" collapsed="false">
      <c r="B175" s="1"/>
      <c r="C175" s="1"/>
      <c r="D175" s="1"/>
      <c r="E175" s="1"/>
      <c r="F175" s="1"/>
      <c r="G175" s="1"/>
      <c r="H175" s="1"/>
      <c r="I175" s="1"/>
      <c r="J175" s="1"/>
      <c r="K175" s="1"/>
      <c r="L175" s="1"/>
      <c r="M175" s="1"/>
    </row>
    <row r="176" customFormat="false" ht="12.75" hidden="false" customHeight="false" outlineLevel="0" collapsed="false">
      <c r="B176" s="1"/>
      <c r="C176" s="1"/>
      <c r="D176" s="1"/>
      <c r="E176" s="1"/>
      <c r="F176" s="1"/>
      <c r="G176" s="1"/>
      <c r="H176" s="1"/>
      <c r="I176" s="1"/>
      <c r="J176" s="1"/>
      <c r="K176" s="1"/>
      <c r="L176" s="1"/>
      <c r="M176" s="1"/>
    </row>
    <row r="177" customFormat="false" ht="12.75" hidden="false" customHeight="false" outlineLevel="0" collapsed="false">
      <c r="B177" s="1"/>
      <c r="C177" s="1"/>
      <c r="D177" s="1"/>
      <c r="E177" s="1"/>
      <c r="F177" s="1"/>
      <c r="G177" s="1"/>
      <c r="H177" s="1"/>
      <c r="I177" s="1"/>
      <c r="J177" s="1"/>
      <c r="K177" s="1"/>
      <c r="L177" s="1"/>
      <c r="M177" s="1"/>
    </row>
    <row r="178" customFormat="false" ht="12.75" hidden="false" customHeight="false" outlineLevel="0" collapsed="false">
      <c r="B178" s="1"/>
      <c r="C178" s="1"/>
      <c r="D178" s="1"/>
      <c r="E178" s="1"/>
      <c r="F178" s="1"/>
      <c r="G178" s="1"/>
      <c r="H178" s="1"/>
      <c r="I178" s="1"/>
      <c r="J178" s="1"/>
      <c r="K178" s="1"/>
      <c r="L178" s="1"/>
      <c r="M178" s="1"/>
    </row>
    <row r="179" customFormat="false" ht="12.75" hidden="false" customHeight="false" outlineLevel="0" collapsed="false">
      <c r="B179" s="1"/>
      <c r="C179" s="1"/>
      <c r="D179" s="1"/>
      <c r="E179" s="1"/>
      <c r="F179" s="1"/>
      <c r="G179" s="1"/>
      <c r="H179" s="1"/>
      <c r="I179" s="1"/>
      <c r="J179" s="1"/>
      <c r="K179" s="1"/>
      <c r="L179" s="1"/>
      <c r="M179" s="1"/>
    </row>
    <row r="180" customFormat="false" ht="12.75" hidden="false" customHeight="false" outlineLevel="0" collapsed="false">
      <c r="B180" s="1"/>
      <c r="C180" s="1"/>
      <c r="D180" s="1"/>
      <c r="E180" s="1"/>
      <c r="F180" s="1"/>
      <c r="G180" s="1"/>
      <c r="H180" s="1"/>
      <c r="I180" s="1"/>
      <c r="J180" s="1"/>
      <c r="K180" s="1"/>
      <c r="L180" s="1"/>
      <c r="M180" s="1"/>
    </row>
    <row r="181" customFormat="false" ht="12.75" hidden="false" customHeight="false" outlineLevel="0" collapsed="false">
      <c r="B181" s="1"/>
      <c r="C181" s="1"/>
      <c r="D181" s="1"/>
      <c r="E181" s="1"/>
      <c r="F181" s="1"/>
      <c r="G181" s="1"/>
      <c r="H181" s="1"/>
      <c r="I181" s="1"/>
      <c r="J181" s="1"/>
      <c r="K181" s="1"/>
      <c r="L181" s="1"/>
      <c r="M181" s="1"/>
    </row>
    <row r="182" customFormat="false" ht="12.75" hidden="false" customHeight="false" outlineLevel="0" collapsed="false">
      <c r="B182" s="1"/>
      <c r="C182" s="1"/>
      <c r="D182" s="1"/>
      <c r="E182" s="1"/>
      <c r="F182" s="1"/>
      <c r="G182" s="1"/>
      <c r="H182" s="1"/>
      <c r="I182" s="1"/>
      <c r="J182" s="1"/>
      <c r="K182" s="1"/>
      <c r="L182" s="1"/>
      <c r="M182" s="1"/>
    </row>
    <row r="183" customFormat="false" ht="12.75" hidden="false" customHeight="false" outlineLevel="0" collapsed="false">
      <c r="B183" s="1"/>
      <c r="C183" s="1"/>
      <c r="D183" s="1"/>
      <c r="E183" s="1"/>
      <c r="F183" s="1"/>
      <c r="G183" s="1"/>
      <c r="H183" s="1"/>
      <c r="I183" s="1"/>
      <c r="J183" s="1"/>
      <c r="K183" s="1"/>
      <c r="L183" s="1"/>
      <c r="M183" s="1"/>
    </row>
    <row r="184" customFormat="false" ht="12.75" hidden="false" customHeight="false" outlineLevel="0" collapsed="false">
      <c r="B184" s="1"/>
      <c r="C184" s="1"/>
      <c r="D184" s="1"/>
      <c r="E184" s="1"/>
      <c r="F184" s="1"/>
      <c r="G184" s="1"/>
      <c r="H184" s="1"/>
      <c r="I184" s="1"/>
      <c r="J184" s="1"/>
      <c r="K184" s="1"/>
      <c r="L184" s="1"/>
      <c r="M184" s="1"/>
    </row>
    <row r="185" customFormat="false" ht="12.75" hidden="false" customHeight="false" outlineLevel="0" collapsed="false">
      <c r="B185" s="1"/>
      <c r="C185" s="1"/>
      <c r="D185" s="1"/>
      <c r="E185" s="1"/>
      <c r="F185" s="1"/>
      <c r="G185" s="1"/>
      <c r="H185" s="1"/>
      <c r="I185" s="1"/>
      <c r="J185" s="1"/>
      <c r="K185" s="1"/>
      <c r="L185" s="1"/>
      <c r="M185" s="1"/>
    </row>
    <row r="186" customFormat="false" ht="12.75" hidden="false" customHeight="false" outlineLevel="0" collapsed="false">
      <c r="B186" s="1"/>
      <c r="C186" s="1"/>
      <c r="D186" s="1"/>
      <c r="E186" s="1"/>
      <c r="F186" s="1"/>
      <c r="G186" s="1"/>
      <c r="H186" s="1"/>
      <c r="I186" s="1"/>
      <c r="J186" s="1"/>
      <c r="K186" s="1"/>
      <c r="L186" s="1"/>
      <c r="M186" s="1"/>
    </row>
    <row r="187" customFormat="false" ht="12.75" hidden="false" customHeight="false" outlineLevel="0" collapsed="false">
      <c r="B187" s="1"/>
      <c r="C187" s="1"/>
      <c r="D187" s="1"/>
      <c r="E187" s="1"/>
      <c r="F187" s="1"/>
      <c r="G187" s="1"/>
      <c r="H187" s="1"/>
      <c r="I187" s="1"/>
      <c r="J187" s="1"/>
      <c r="K187" s="1"/>
      <c r="L187" s="1"/>
      <c r="M187" s="1"/>
    </row>
    <row r="188" customFormat="false" ht="12.75" hidden="false" customHeight="false" outlineLevel="0" collapsed="false">
      <c r="B188" s="1"/>
      <c r="C188" s="1"/>
      <c r="D188" s="1"/>
      <c r="E188" s="1"/>
      <c r="F188" s="1"/>
      <c r="G188" s="1"/>
      <c r="H188" s="1"/>
      <c r="I188" s="1"/>
      <c r="J188" s="1"/>
      <c r="K188" s="1"/>
      <c r="L188" s="1"/>
      <c r="M188" s="1"/>
    </row>
    <row r="189" customFormat="false" ht="12.75" hidden="false" customHeight="false" outlineLevel="0" collapsed="false">
      <c r="B189" s="1"/>
      <c r="C189" s="1"/>
      <c r="D189" s="1"/>
      <c r="E189" s="1"/>
      <c r="F189" s="1"/>
      <c r="G189" s="1"/>
      <c r="H189" s="1"/>
      <c r="I189" s="1"/>
      <c r="J189" s="1"/>
      <c r="K189" s="1"/>
      <c r="L189" s="1"/>
      <c r="M189" s="1"/>
    </row>
    <row r="190" customFormat="false" ht="12.75" hidden="false" customHeight="false" outlineLevel="0" collapsed="false">
      <c r="B190" s="1"/>
      <c r="C190" s="1"/>
      <c r="D190" s="1"/>
      <c r="E190" s="1"/>
      <c r="F190" s="1"/>
      <c r="G190" s="1"/>
      <c r="H190" s="1"/>
      <c r="I190" s="1"/>
      <c r="J190" s="1"/>
      <c r="K190" s="1"/>
      <c r="L190" s="1"/>
      <c r="M190" s="1"/>
    </row>
    <row r="191" customFormat="false" ht="12.75" hidden="false" customHeight="false" outlineLevel="0" collapsed="false">
      <c r="B191" s="1"/>
      <c r="C191" s="1"/>
      <c r="D191" s="1"/>
      <c r="E191" s="1"/>
      <c r="F191" s="1"/>
      <c r="G191" s="1"/>
      <c r="H191" s="1"/>
      <c r="I191" s="1"/>
      <c r="J191" s="1"/>
      <c r="K191" s="1"/>
      <c r="L191" s="1"/>
      <c r="M191" s="1"/>
    </row>
    <row r="192" customFormat="false" ht="12.75" hidden="false" customHeight="false" outlineLevel="0" collapsed="false">
      <c r="B192" s="1"/>
      <c r="C192" s="1"/>
      <c r="D192" s="1"/>
      <c r="E192" s="1"/>
      <c r="F192" s="1"/>
      <c r="G192" s="1"/>
      <c r="H192" s="1"/>
      <c r="I192" s="1"/>
      <c r="J192" s="1"/>
      <c r="K192" s="1"/>
      <c r="L192" s="1"/>
      <c r="M192" s="1"/>
    </row>
    <row r="193" customFormat="false" ht="12.75" hidden="false" customHeight="false" outlineLevel="0" collapsed="false">
      <c r="B193" s="1"/>
      <c r="C193" s="1"/>
      <c r="D193" s="1"/>
      <c r="E193" s="1"/>
      <c r="F193" s="1"/>
      <c r="G193" s="1"/>
      <c r="H193" s="1"/>
      <c r="I193" s="1"/>
      <c r="J193" s="1"/>
      <c r="K193" s="1"/>
      <c r="L193" s="1"/>
      <c r="M193" s="1"/>
    </row>
    <row r="194" customFormat="false" ht="12.75" hidden="false" customHeight="false" outlineLevel="0" collapsed="false">
      <c r="B194" s="1"/>
      <c r="C194" s="1"/>
      <c r="D194" s="1"/>
      <c r="E194" s="1"/>
      <c r="F194" s="1"/>
      <c r="G194" s="1"/>
      <c r="H194" s="1"/>
      <c r="I194" s="1"/>
      <c r="J194" s="1"/>
      <c r="K194" s="1"/>
      <c r="L194" s="1"/>
      <c r="M194" s="1"/>
    </row>
    <row r="195" customFormat="false" ht="12.75" hidden="false" customHeight="false" outlineLevel="0" collapsed="false">
      <c r="B195" s="1"/>
      <c r="C195" s="1"/>
      <c r="D195" s="1"/>
      <c r="E195" s="1"/>
      <c r="F195" s="1"/>
      <c r="G195" s="1"/>
      <c r="H195" s="1"/>
      <c r="I195" s="1"/>
      <c r="J195" s="1"/>
      <c r="K195" s="1"/>
      <c r="L195" s="1"/>
      <c r="M195" s="1"/>
    </row>
    <row r="196" customFormat="false" ht="12.75" hidden="false" customHeight="false" outlineLevel="0" collapsed="false">
      <c r="B196" s="1"/>
      <c r="C196" s="1"/>
      <c r="D196" s="1"/>
      <c r="E196" s="1"/>
      <c r="F196" s="1"/>
      <c r="G196" s="1"/>
      <c r="H196" s="1"/>
      <c r="I196" s="1"/>
      <c r="J196" s="1"/>
      <c r="K196" s="1"/>
      <c r="L196" s="1"/>
      <c r="M196" s="1"/>
    </row>
    <row r="197" customFormat="false" ht="12.75" hidden="false" customHeight="false" outlineLevel="0" collapsed="false">
      <c r="B197" s="1"/>
      <c r="C197" s="1"/>
      <c r="D197" s="1"/>
      <c r="E197" s="1"/>
      <c r="F197" s="1"/>
      <c r="G197" s="1"/>
      <c r="H197" s="1"/>
      <c r="I197" s="1"/>
      <c r="J197" s="1"/>
      <c r="K197" s="1"/>
      <c r="L197" s="1"/>
      <c r="M197" s="1"/>
    </row>
    <row r="198" customFormat="false" ht="12.75" hidden="false" customHeight="false" outlineLevel="0" collapsed="false">
      <c r="B198" s="1"/>
      <c r="C198" s="1"/>
      <c r="D198" s="1"/>
      <c r="E198" s="1"/>
      <c r="F198" s="1"/>
      <c r="G198" s="1"/>
      <c r="H198" s="1"/>
      <c r="I198" s="1"/>
      <c r="J198" s="1"/>
      <c r="K198" s="1"/>
      <c r="L198" s="1"/>
      <c r="M198" s="1"/>
    </row>
    <row r="199" customFormat="false" ht="12.75" hidden="false" customHeight="false" outlineLevel="0" collapsed="false">
      <c r="B199" s="1"/>
      <c r="C199" s="1"/>
      <c r="D199" s="1"/>
      <c r="E199" s="1"/>
      <c r="F199" s="1"/>
      <c r="G199" s="1"/>
      <c r="H199" s="1"/>
      <c r="I199" s="1"/>
      <c r="J199" s="1"/>
      <c r="K199" s="1"/>
      <c r="L199" s="1"/>
      <c r="M199" s="1"/>
    </row>
    <row r="200" customFormat="false" ht="12.75" hidden="false" customHeight="false" outlineLevel="0" collapsed="false">
      <c r="B200" s="1"/>
      <c r="C200" s="1"/>
      <c r="D200" s="1"/>
      <c r="E200" s="1"/>
      <c r="F200" s="1"/>
      <c r="G200" s="1"/>
      <c r="H200" s="1"/>
      <c r="I200" s="1"/>
      <c r="J200" s="1"/>
      <c r="K200" s="1"/>
      <c r="L200" s="1"/>
      <c r="M200" s="1"/>
    </row>
    <row r="201" customFormat="false" ht="12.75" hidden="false" customHeight="false" outlineLevel="0" collapsed="false">
      <c r="B201" s="1"/>
      <c r="C201" s="1"/>
      <c r="D201" s="1"/>
      <c r="E201" s="1"/>
      <c r="F201" s="1"/>
      <c r="G201" s="1"/>
      <c r="H201" s="1"/>
      <c r="I201" s="1"/>
      <c r="J201" s="1"/>
      <c r="K201" s="1"/>
      <c r="L201" s="1"/>
      <c r="M201" s="1"/>
    </row>
    <row r="202" customFormat="false" ht="12.75" hidden="false" customHeight="false" outlineLevel="0" collapsed="false">
      <c r="B202" s="1"/>
      <c r="C202" s="1"/>
      <c r="D202" s="1"/>
      <c r="E202" s="1"/>
      <c r="F202" s="1"/>
      <c r="G202" s="1"/>
      <c r="H202" s="1"/>
      <c r="I202" s="1"/>
      <c r="J202" s="1"/>
      <c r="K202" s="1"/>
      <c r="L202" s="1"/>
      <c r="M202" s="1"/>
    </row>
    <row r="203" customFormat="false" ht="12.75" hidden="false" customHeight="false" outlineLevel="0" collapsed="false">
      <c r="B203" s="1"/>
      <c r="C203" s="1"/>
      <c r="D203" s="1"/>
      <c r="E203" s="1"/>
      <c r="F203" s="1"/>
      <c r="G203" s="1"/>
      <c r="H203" s="1"/>
      <c r="I203" s="1"/>
      <c r="J203" s="1"/>
      <c r="K203" s="1"/>
      <c r="L203" s="1"/>
      <c r="M203" s="1"/>
    </row>
    <row r="204" customFormat="false" ht="12.75" hidden="false" customHeight="false" outlineLevel="0" collapsed="false">
      <c r="B204" s="1"/>
      <c r="C204" s="1"/>
      <c r="D204" s="1"/>
      <c r="E204" s="1"/>
      <c r="F204" s="1"/>
      <c r="G204" s="1"/>
      <c r="H204" s="1"/>
      <c r="I204" s="1"/>
      <c r="J204" s="1"/>
      <c r="K204" s="1"/>
      <c r="L204" s="1"/>
      <c r="M204" s="1"/>
    </row>
    <row r="205" customFormat="false" ht="12.75" hidden="false" customHeight="false" outlineLevel="0" collapsed="false">
      <c r="B205" s="1"/>
      <c r="C205" s="1"/>
      <c r="D205" s="1"/>
      <c r="E205" s="1"/>
      <c r="F205" s="1"/>
      <c r="G205" s="1"/>
      <c r="H205" s="1"/>
      <c r="I205" s="1"/>
      <c r="J205" s="1"/>
      <c r="K205" s="1"/>
      <c r="L205" s="1"/>
      <c r="M205" s="1"/>
    </row>
    <row r="206" customFormat="false" ht="12.75" hidden="false" customHeight="false" outlineLevel="0" collapsed="false">
      <c r="B206" s="1"/>
      <c r="C206" s="1"/>
      <c r="D206" s="1"/>
      <c r="E206" s="1"/>
      <c r="F206" s="1"/>
      <c r="G206" s="1"/>
      <c r="H206" s="1"/>
      <c r="I206" s="1"/>
      <c r="J206" s="1"/>
      <c r="K206" s="1"/>
      <c r="L206" s="1"/>
      <c r="M206" s="1"/>
    </row>
    <row r="207" customFormat="false" ht="12.75" hidden="false" customHeight="false" outlineLevel="0" collapsed="false">
      <c r="B207" s="1"/>
      <c r="C207" s="1"/>
      <c r="D207" s="1"/>
      <c r="E207" s="1"/>
      <c r="F207" s="1"/>
      <c r="G207" s="1"/>
      <c r="H207" s="1"/>
      <c r="I207" s="1"/>
      <c r="J207" s="1"/>
      <c r="K207" s="1"/>
      <c r="L207" s="1"/>
      <c r="M207" s="1"/>
    </row>
    <row r="208" customFormat="false" ht="12.75" hidden="false" customHeight="false" outlineLevel="0" collapsed="false">
      <c r="B208" s="1"/>
      <c r="C208" s="1"/>
      <c r="D208" s="1"/>
      <c r="E208" s="1"/>
      <c r="F208" s="1"/>
      <c r="G208" s="1"/>
      <c r="H208" s="1"/>
      <c r="I208" s="1"/>
      <c r="J208" s="1"/>
      <c r="K208" s="1"/>
      <c r="L208" s="1"/>
      <c r="M208" s="1"/>
    </row>
    <row r="209" customFormat="false" ht="12.75" hidden="false" customHeight="false" outlineLevel="0" collapsed="false">
      <c r="B209" s="1"/>
      <c r="C209" s="1"/>
      <c r="D209" s="1"/>
      <c r="E209" s="1"/>
      <c r="F209" s="1"/>
      <c r="G209" s="1"/>
      <c r="H209" s="1"/>
      <c r="I209" s="1"/>
      <c r="J209" s="1"/>
      <c r="K209" s="1"/>
      <c r="L209" s="1"/>
      <c r="M209" s="1"/>
    </row>
    <row r="210" customFormat="false" ht="12.75" hidden="false" customHeight="false" outlineLevel="0" collapsed="false">
      <c r="B210" s="1"/>
      <c r="C210" s="1"/>
      <c r="D210" s="1"/>
      <c r="E210" s="1"/>
      <c r="F210" s="1"/>
      <c r="G210" s="1"/>
      <c r="H210" s="1"/>
      <c r="I210" s="1"/>
      <c r="J210" s="1"/>
      <c r="K210" s="1"/>
      <c r="L210" s="1"/>
      <c r="M210" s="1"/>
    </row>
    <row r="211" customFormat="false" ht="12.75" hidden="false" customHeight="false" outlineLevel="0" collapsed="false">
      <c r="B211" s="1"/>
      <c r="C211" s="1"/>
      <c r="D211" s="1"/>
      <c r="E211" s="1"/>
      <c r="F211" s="1"/>
      <c r="G211" s="1"/>
      <c r="H211" s="1"/>
      <c r="I211" s="1"/>
      <c r="J211" s="1"/>
      <c r="K211" s="1"/>
      <c r="L211" s="1"/>
      <c r="M211" s="1"/>
    </row>
    <row r="212" customFormat="false" ht="12.75" hidden="false" customHeight="false" outlineLevel="0" collapsed="false">
      <c r="B212" s="1"/>
      <c r="C212" s="1"/>
      <c r="D212" s="1"/>
      <c r="E212" s="1"/>
      <c r="F212" s="1"/>
      <c r="G212" s="1"/>
      <c r="H212" s="1"/>
      <c r="I212" s="1"/>
      <c r="J212" s="1"/>
      <c r="K212" s="1"/>
      <c r="L212" s="1"/>
      <c r="M212" s="1"/>
    </row>
    <row r="213" customFormat="false" ht="12.75" hidden="false" customHeight="false" outlineLevel="0" collapsed="false">
      <c r="B213" s="1"/>
      <c r="C213" s="1"/>
      <c r="D213" s="1"/>
      <c r="E213" s="1"/>
      <c r="F213" s="1"/>
      <c r="G213" s="1"/>
      <c r="H213" s="1"/>
      <c r="I213" s="1"/>
      <c r="J213" s="1"/>
      <c r="K213" s="1"/>
      <c r="L213" s="1"/>
      <c r="M213" s="1"/>
    </row>
    <row r="214" customFormat="false" ht="12.75" hidden="false" customHeight="false" outlineLevel="0" collapsed="false">
      <c r="B214" s="1"/>
      <c r="C214" s="1"/>
      <c r="D214" s="1"/>
      <c r="E214" s="1"/>
      <c r="F214" s="1"/>
      <c r="G214" s="1"/>
      <c r="H214" s="1"/>
      <c r="I214" s="1"/>
      <c r="J214" s="1"/>
      <c r="K214" s="1"/>
      <c r="L214" s="1"/>
      <c r="M214" s="1"/>
    </row>
    <row r="215" customFormat="false" ht="12.75" hidden="false" customHeight="false" outlineLevel="0" collapsed="false">
      <c r="B215" s="1"/>
      <c r="C215" s="1"/>
      <c r="D215" s="1"/>
      <c r="E215" s="1"/>
      <c r="F215" s="1"/>
      <c r="G215" s="1"/>
      <c r="H215" s="1"/>
      <c r="I215" s="1"/>
      <c r="J215" s="1"/>
      <c r="K215" s="1"/>
      <c r="L215" s="1"/>
      <c r="M215" s="1"/>
    </row>
    <row r="216" customFormat="false" ht="12.75" hidden="false" customHeight="false" outlineLevel="0" collapsed="false">
      <c r="B216" s="1"/>
      <c r="C216" s="1"/>
      <c r="D216" s="1"/>
      <c r="E216" s="1"/>
      <c r="F216" s="1"/>
      <c r="G216" s="1"/>
      <c r="H216" s="1"/>
      <c r="I216" s="1"/>
      <c r="J216" s="1"/>
      <c r="K216" s="1"/>
      <c r="L216" s="1"/>
      <c r="M216" s="1"/>
    </row>
    <row r="217" customFormat="false" ht="12.75" hidden="false" customHeight="false" outlineLevel="0" collapsed="false">
      <c r="B217" s="1"/>
      <c r="C217" s="1"/>
      <c r="D217" s="1"/>
      <c r="E217" s="1"/>
      <c r="F217" s="1"/>
      <c r="G217" s="1"/>
      <c r="H217" s="1"/>
      <c r="I217" s="1"/>
      <c r="J217" s="1"/>
      <c r="K217" s="1"/>
      <c r="L217" s="1"/>
      <c r="M217" s="1"/>
    </row>
    <row r="218" customFormat="false" ht="12.75" hidden="false" customHeight="false" outlineLevel="0" collapsed="false">
      <c r="B218" s="1"/>
      <c r="C218" s="1"/>
      <c r="D218" s="1"/>
      <c r="E218" s="1"/>
      <c r="F218" s="1"/>
      <c r="G218" s="1"/>
      <c r="H218" s="1"/>
      <c r="I218" s="1"/>
      <c r="J218" s="1"/>
      <c r="K218" s="1"/>
      <c r="L218" s="1"/>
      <c r="M218" s="1"/>
    </row>
    <row r="219" customFormat="false" ht="12.75" hidden="false" customHeight="false" outlineLevel="0" collapsed="false">
      <c r="B219" s="1"/>
      <c r="C219" s="1"/>
      <c r="D219" s="1"/>
      <c r="E219" s="1"/>
      <c r="F219" s="1"/>
      <c r="G219" s="1"/>
      <c r="H219" s="1"/>
      <c r="I219" s="1"/>
      <c r="J219" s="1"/>
      <c r="K219" s="1"/>
      <c r="L219" s="1"/>
      <c r="M219" s="1"/>
    </row>
    <row r="220" customFormat="false" ht="12.75" hidden="false" customHeight="false" outlineLevel="0" collapsed="false">
      <c r="B220" s="1"/>
      <c r="C220" s="1"/>
      <c r="D220" s="1"/>
      <c r="E220" s="1"/>
      <c r="F220" s="1"/>
      <c r="G220" s="1"/>
      <c r="H220" s="1"/>
      <c r="I220" s="1"/>
      <c r="J220" s="1"/>
      <c r="K220" s="1"/>
      <c r="L220" s="1"/>
      <c r="M220" s="1"/>
    </row>
    <row r="221" customFormat="false" ht="12.75" hidden="false" customHeight="false" outlineLevel="0" collapsed="false">
      <c r="B221" s="1"/>
      <c r="C221" s="1"/>
      <c r="D221" s="1"/>
      <c r="E221" s="1"/>
      <c r="F221" s="1"/>
      <c r="G221" s="1"/>
      <c r="H221" s="1"/>
      <c r="I221" s="1"/>
      <c r="J221" s="1"/>
      <c r="K221" s="1"/>
      <c r="L221" s="1"/>
      <c r="M221" s="1"/>
    </row>
    <row r="222" customFormat="false" ht="12.75" hidden="false" customHeight="false" outlineLevel="0" collapsed="false">
      <c r="B222" s="1"/>
      <c r="C222" s="1"/>
      <c r="D222" s="1"/>
      <c r="E222" s="1"/>
      <c r="F222" s="1"/>
      <c r="G222" s="1"/>
      <c r="H222" s="1"/>
      <c r="I222" s="1"/>
      <c r="J222" s="1"/>
      <c r="K222" s="1"/>
      <c r="L222" s="1"/>
      <c r="M222" s="1"/>
    </row>
    <row r="223" customFormat="false" ht="12.75" hidden="false" customHeight="false" outlineLevel="0" collapsed="false">
      <c r="B223" s="1"/>
      <c r="C223" s="1"/>
      <c r="D223" s="1"/>
      <c r="E223" s="1"/>
      <c r="F223" s="1"/>
      <c r="G223" s="1"/>
      <c r="H223" s="1"/>
      <c r="I223" s="1"/>
      <c r="J223" s="1"/>
      <c r="K223" s="1"/>
      <c r="L223" s="1"/>
      <c r="M223" s="1"/>
    </row>
    <row r="224" customFormat="false" ht="12.75" hidden="false" customHeight="false" outlineLevel="0" collapsed="false">
      <c r="B224" s="1"/>
      <c r="C224" s="1"/>
      <c r="D224" s="1"/>
      <c r="E224" s="1"/>
      <c r="F224" s="1"/>
      <c r="G224" s="1"/>
      <c r="H224" s="1"/>
      <c r="I224" s="1"/>
      <c r="J224" s="1"/>
      <c r="K224" s="1"/>
      <c r="L224" s="1"/>
      <c r="M224" s="1"/>
    </row>
    <row r="225" customFormat="false" ht="12.75" hidden="false" customHeight="false" outlineLevel="0" collapsed="false">
      <c r="B225" s="1"/>
      <c r="C225" s="1"/>
      <c r="D225" s="1"/>
      <c r="E225" s="1"/>
      <c r="F225" s="1"/>
      <c r="G225" s="1"/>
      <c r="H225" s="1"/>
      <c r="I225" s="1"/>
      <c r="J225" s="1"/>
      <c r="K225" s="1"/>
      <c r="L225" s="1"/>
      <c r="M225" s="1"/>
    </row>
    <row r="226" customFormat="false" ht="12.75" hidden="false" customHeight="false" outlineLevel="0" collapsed="false">
      <c r="B226" s="1"/>
      <c r="C226" s="1"/>
      <c r="D226" s="1"/>
      <c r="E226" s="1"/>
      <c r="F226" s="1"/>
      <c r="G226" s="1"/>
      <c r="H226" s="1"/>
      <c r="I226" s="1"/>
      <c r="J226" s="1"/>
      <c r="K226" s="1"/>
      <c r="L226" s="1"/>
      <c r="M226" s="1"/>
    </row>
    <row r="227" customFormat="false" ht="12.75" hidden="false" customHeight="false" outlineLevel="0" collapsed="false">
      <c r="B227" s="1"/>
      <c r="C227" s="1"/>
      <c r="D227" s="1"/>
      <c r="E227" s="1"/>
      <c r="F227" s="1"/>
      <c r="G227" s="1"/>
      <c r="H227" s="1"/>
      <c r="I227" s="1"/>
      <c r="J227" s="1"/>
      <c r="K227" s="1"/>
      <c r="L227" s="1"/>
      <c r="M227" s="1"/>
    </row>
    <row r="228" customFormat="false" ht="12.75" hidden="false" customHeight="false" outlineLevel="0" collapsed="false">
      <c r="B228" s="1"/>
      <c r="C228" s="1"/>
      <c r="D228" s="1"/>
      <c r="E228" s="1"/>
      <c r="F228" s="1"/>
      <c r="G228" s="1"/>
      <c r="H228" s="1"/>
      <c r="I228" s="1"/>
      <c r="J228" s="1"/>
      <c r="K228" s="1"/>
      <c r="L228" s="1"/>
      <c r="M228" s="1"/>
    </row>
    <row r="229" customFormat="false" ht="12.75" hidden="false" customHeight="false" outlineLevel="0" collapsed="false">
      <c r="B229" s="1"/>
      <c r="C229" s="1"/>
      <c r="D229" s="1"/>
      <c r="E229" s="1"/>
      <c r="F229" s="1"/>
      <c r="G229" s="1"/>
      <c r="H229" s="1"/>
      <c r="I229" s="1"/>
      <c r="J229" s="1"/>
      <c r="K229" s="1"/>
      <c r="L229" s="1"/>
      <c r="M229" s="1"/>
    </row>
    <row r="230" customFormat="false" ht="12.75" hidden="false" customHeight="false" outlineLevel="0" collapsed="false">
      <c r="B230" s="1"/>
      <c r="C230" s="1"/>
      <c r="D230" s="1"/>
      <c r="E230" s="1"/>
      <c r="F230" s="1"/>
      <c r="G230" s="1"/>
      <c r="H230" s="1"/>
      <c r="I230" s="1"/>
      <c r="J230" s="1"/>
      <c r="K230" s="1"/>
      <c r="L230" s="1"/>
      <c r="M230" s="1"/>
    </row>
    <row r="231" customFormat="false" ht="12.75" hidden="false" customHeight="false" outlineLevel="0" collapsed="false">
      <c r="B231" s="1"/>
      <c r="C231" s="1"/>
      <c r="D231" s="1"/>
      <c r="E231" s="1"/>
      <c r="F231" s="1"/>
      <c r="G231" s="1"/>
      <c r="H231" s="1"/>
      <c r="I231" s="1"/>
      <c r="J231" s="1"/>
      <c r="K231" s="1"/>
      <c r="L231" s="1"/>
      <c r="M231" s="1"/>
    </row>
    <row r="232" customFormat="false" ht="12.75" hidden="false" customHeight="false" outlineLevel="0" collapsed="false">
      <c r="B232" s="1"/>
      <c r="C232" s="1"/>
      <c r="D232" s="1"/>
      <c r="E232" s="1"/>
      <c r="F232" s="1"/>
      <c r="G232" s="1"/>
      <c r="H232" s="1"/>
      <c r="I232" s="1"/>
      <c r="J232" s="1"/>
      <c r="K232" s="1"/>
      <c r="L232" s="1"/>
      <c r="M232" s="1"/>
    </row>
    <row r="233" customFormat="false" ht="12.75" hidden="false" customHeight="false" outlineLevel="0" collapsed="false">
      <c r="B233" s="1"/>
      <c r="C233" s="1"/>
      <c r="D233" s="1"/>
      <c r="E233" s="1"/>
      <c r="F233" s="1"/>
      <c r="G233" s="1"/>
      <c r="H233" s="1"/>
      <c r="I233" s="1"/>
      <c r="J233" s="1"/>
      <c r="K233" s="1"/>
      <c r="L233" s="1"/>
      <c r="M233" s="1"/>
    </row>
    <row r="234" customFormat="false" ht="12.75" hidden="false" customHeight="false" outlineLevel="0" collapsed="false">
      <c r="B234" s="1"/>
      <c r="C234" s="1"/>
      <c r="D234" s="1"/>
      <c r="E234" s="1"/>
      <c r="F234" s="1"/>
      <c r="G234" s="1"/>
      <c r="H234" s="1"/>
      <c r="I234" s="1"/>
      <c r="J234" s="1"/>
      <c r="K234" s="1"/>
      <c r="L234" s="1"/>
      <c r="M234" s="1"/>
    </row>
    <row r="235" customFormat="false" ht="12.75" hidden="false" customHeight="false" outlineLevel="0" collapsed="false">
      <c r="B235" s="1"/>
      <c r="C235" s="1"/>
      <c r="D235" s="1"/>
      <c r="E235" s="1"/>
      <c r="F235" s="1"/>
      <c r="G235" s="1"/>
      <c r="H235" s="1"/>
      <c r="I235" s="1"/>
      <c r="J235" s="1"/>
      <c r="K235" s="1"/>
      <c r="L235" s="1"/>
      <c r="M235" s="1"/>
    </row>
    <row r="236" customFormat="false" ht="12.75" hidden="false" customHeight="false" outlineLevel="0" collapsed="false">
      <c r="B236" s="1"/>
      <c r="C236" s="1"/>
      <c r="D236" s="1"/>
      <c r="E236" s="1"/>
      <c r="F236" s="1"/>
      <c r="G236" s="1"/>
      <c r="H236" s="1"/>
      <c r="I236" s="1"/>
      <c r="J236" s="1"/>
      <c r="K236" s="1"/>
      <c r="L236" s="1"/>
      <c r="M236" s="1"/>
    </row>
    <row r="237" customFormat="false" ht="12.75" hidden="false" customHeight="false" outlineLevel="0" collapsed="false">
      <c r="B237" s="1"/>
      <c r="C237" s="1"/>
      <c r="D237" s="1"/>
      <c r="E237" s="1"/>
      <c r="F237" s="1"/>
      <c r="G237" s="1"/>
      <c r="H237" s="1"/>
      <c r="I237" s="1"/>
      <c r="J237" s="1"/>
      <c r="K237" s="1"/>
      <c r="L237" s="1"/>
      <c r="M237" s="1"/>
    </row>
    <row r="238" customFormat="false" ht="12.75" hidden="false" customHeight="false" outlineLevel="0" collapsed="false">
      <c r="B238" s="1"/>
      <c r="C238" s="1"/>
      <c r="D238" s="1"/>
      <c r="E238" s="1"/>
      <c r="F238" s="1"/>
      <c r="G238" s="1"/>
      <c r="H238" s="1"/>
      <c r="I238" s="1"/>
      <c r="J238" s="1"/>
      <c r="K238" s="1"/>
      <c r="L238" s="1"/>
      <c r="M238" s="1"/>
    </row>
    <row r="239" customFormat="false" ht="12.75" hidden="false" customHeight="false" outlineLevel="0" collapsed="false">
      <c r="B239" s="1"/>
      <c r="C239" s="1"/>
      <c r="D239" s="1"/>
      <c r="E239" s="1"/>
      <c r="F239" s="1"/>
      <c r="G239" s="1"/>
      <c r="H239" s="1"/>
      <c r="I239" s="1"/>
      <c r="J239" s="1"/>
      <c r="K239" s="1"/>
      <c r="L239" s="1"/>
      <c r="M239" s="1"/>
    </row>
    <row r="240" customFormat="false" ht="12.75" hidden="false" customHeight="false" outlineLevel="0" collapsed="false">
      <c r="B240" s="1"/>
      <c r="C240" s="1"/>
      <c r="D240" s="1"/>
      <c r="E240" s="1"/>
      <c r="F240" s="1"/>
      <c r="G240" s="1"/>
      <c r="H240" s="1"/>
      <c r="I240" s="1"/>
      <c r="J240" s="1"/>
      <c r="K240" s="1"/>
      <c r="L240" s="1"/>
      <c r="M240" s="1"/>
    </row>
    <row r="241" customFormat="false" ht="12.75" hidden="false" customHeight="false" outlineLevel="0" collapsed="false">
      <c r="B241" s="1"/>
      <c r="C241" s="1"/>
      <c r="D241" s="1"/>
      <c r="E241" s="1"/>
      <c r="F241" s="1"/>
      <c r="G241" s="1"/>
      <c r="H241" s="1"/>
      <c r="I241" s="1"/>
      <c r="J241" s="1"/>
      <c r="K241" s="1"/>
      <c r="L241" s="1"/>
      <c r="M241" s="1"/>
    </row>
    <row r="242" customFormat="false" ht="12.75" hidden="false" customHeight="false" outlineLevel="0" collapsed="false">
      <c r="B242" s="1"/>
      <c r="C242" s="1"/>
      <c r="D242" s="1"/>
      <c r="E242" s="1"/>
      <c r="F242" s="1"/>
      <c r="G242" s="1"/>
      <c r="H242" s="1"/>
      <c r="I242" s="1"/>
      <c r="J242" s="1"/>
      <c r="K242" s="1"/>
      <c r="L242" s="1"/>
      <c r="M242" s="1"/>
    </row>
    <row r="243" customFormat="false" ht="12.75" hidden="false" customHeight="false" outlineLevel="0" collapsed="false">
      <c r="B243" s="1"/>
      <c r="C243" s="1"/>
      <c r="D243" s="1"/>
      <c r="E243" s="1"/>
      <c r="F243" s="1"/>
      <c r="G243" s="1"/>
      <c r="H243" s="1"/>
      <c r="I243" s="1"/>
      <c r="J243" s="1"/>
      <c r="K243" s="1"/>
      <c r="L243" s="1"/>
      <c r="M243" s="1"/>
    </row>
    <row r="244" customFormat="false" ht="12.75" hidden="false" customHeight="false" outlineLevel="0" collapsed="false">
      <c r="B244" s="1"/>
      <c r="C244" s="1"/>
      <c r="D244" s="1"/>
      <c r="E244" s="1"/>
      <c r="F244" s="1"/>
      <c r="G244" s="1"/>
      <c r="H244" s="1"/>
      <c r="I244" s="1"/>
      <c r="J244" s="1"/>
      <c r="K244" s="1"/>
      <c r="L244" s="1"/>
      <c r="M244" s="1"/>
    </row>
    <row r="245" customFormat="false" ht="12.75" hidden="false" customHeight="false" outlineLevel="0" collapsed="false">
      <c r="B245" s="1"/>
      <c r="C245" s="1"/>
      <c r="D245" s="1"/>
      <c r="E245" s="1"/>
      <c r="F245" s="1"/>
      <c r="G245" s="1"/>
      <c r="H245" s="1"/>
      <c r="I245" s="1"/>
      <c r="J245" s="1"/>
      <c r="K245" s="1"/>
      <c r="L245" s="1"/>
      <c r="M245" s="1"/>
    </row>
    <row r="246" customFormat="false" ht="12.75" hidden="false" customHeight="false" outlineLevel="0" collapsed="false">
      <c r="B246" s="1"/>
      <c r="C246" s="1"/>
      <c r="D246" s="1"/>
      <c r="E246" s="1"/>
      <c r="F246" s="1"/>
      <c r="G246" s="1"/>
      <c r="H246" s="1"/>
      <c r="I246" s="1"/>
      <c r="J246" s="1"/>
      <c r="K246" s="1"/>
      <c r="L246" s="1"/>
      <c r="M246" s="1"/>
    </row>
    <row r="247" customFormat="false" ht="12.75" hidden="false" customHeight="false" outlineLevel="0" collapsed="false">
      <c r="B247" s="1"/>
      <c r="C247" s="1"/>
      <c r="D247" s="1"/>
      <c r="E247" s="1"/>
      <c r="F247" s="1"/>
      <c r="G247" s="1"/>
      <c r="H247" s="1"/>
      <c r="I247" s="1"/>
      <c r="J247" s="1"/>
      <c r="K247" s="1"/>
      <c r="L247" s="1"/>
      <c r="M247" s="1"/>
    </row>
    <row r="248" customFormat="false" ht="12.75" hidden="false" customHeight="false" outlineLevel="0" collapsed="false">
      <c r="B248" s="1"/>
      <c r="C248" s="1"/>
      <c r="D248" s="1"/>
      <c r="E248" s="1"/>
      <c r="F248" s="1"/>
      <c r="G248" s="1"/>
      <c r="H248" s="1"/>
      <c r="I248" s="1"/>
      <c r="J248" s="1"/>
      <c r="K248" s="1"/>
      <c r="L248" s="1"/>
      <c r="M248" s="1"/>
    </row>
    <row r="249" customFormat="false" ht="12.75" hidden="false" customHeight="false" outlineLevel="0" collapsed="false">
      <c r="B249" s="1"/>
      <c r="C249" s="1"/>
      <c r="D249" s="1"/>
      <c r="E249" s="1"/>
      <c r="F249" s="1"/>
      <c r="G249" s="1"/>
      <c r="H249" s="1"/>
      <c r="I249" s="1"/>
      <c r="J249" s="1"/>
      <c r="K249" s="1"/>
      <c r="L249" s="1"/>
      <c r="M249" s="1"/>
    </row>
    <row r="250" customFormat="false" ht="12.75" hidden="false" customHeight="false" outlineLevel="0" collapsed="false">
      <c r="B250" s="1"/>
      <c r="C250" s="1"/>
      <c r="D250" s="1"/>
      <c r="E250" s="1"/>
      <c r="F250" s="1"/>
      <c r="G250" s="1"/>
      <c r="H250" s="1"/>
      <c r="I250" s="1"/>
      <c r="J250" s="1"/>
      <c r="K250" s="1"/>
      <c r="L250" s="1"/>
      <c r="M250" s="1"/>
    </row>
    <row r="251" customFormat="false" ht="12.75" hidden="false" customHeight="false" outlineLevel="0" collapsed="false">
      <c r="B251" s="1"/>
      <c r="C251" s="1"/>
      <c r="D251" s="1"/>
      <c r="E251" s="1"/>
      <c r="F251" s="1"/>
      <c r="G251" s="1"/>
      <c r="H251" s="1"/>
      <c r="I251" s="1"/>
      <c r="J251" s="1"/>
      <c r="K251" s="1"/>
      <c r="L251" s="1"/>
      <c r="M251" s="1"/>
    </row>
    <row r="252" customFormat="false" ht="12.75" hidden="false" customHeight="false" outlineLevel="0" collapsed="false">
      <c r="B252" s="1"/>
      <c r="C252" s="1"/>
      <c r="D252" s="1"/>
      <c r="E252" s="1"/>
      <c r="F252" s="1"/>
      <c r="G252" s="1"/>
      <c r="H252" s="1"/>
      <c r="I252" s="1"/>
      <c r="J252" s="1"/>
      <c r="K252" s="1"/>
      <c r="L252" s="1"/>
      <c r="M252" s="1"/>
    </row>
    <row r="253" customFormat="false" ht="12.75" hidden="false" customHeight="false" outlineLevel="0" collapsed="false">
      <c r="B253" s="1"/>
      <c r="C253" s="1"/>
      <c r="D253" s="1"/>
      <c r="E253" s="1"/>
      <c r="F253" s="1"/>
      <c r="G253" s="1"/>
      <c r="H253" s="1"/>
      <c r="I253" s="1"/>
      <c r="J253" s="1"/>
      <c r="K253" s="1"/>
      <c r="L253" s="1"/>
      <c r="M253" s="1"/>
    </row>
    <row r="254" customFormat="false" ht="12.75" hidden="false" customHeight="false" outlineLevel="0" collapsed="false">
      <c r="B254" s="1"/>
      <c r="C254" s="1"/>
      <c r="D254" s="1"/>
      <c r="E254" s="1"/>
      <c r="F254" s="1"/>
      <c r="G254" s="1"/>
      <c r="H254" s="1"/>
      <c r="I254" s="1"/>
      <c r="J254" s="1"/>
      <c r="K254" s="1"/>
      <c r="L254" s="1"/>
      <c r="M254" s="1"/>
    </row>
    <row r="255" customFormat="false" ht="12.75" hidden="false" customHeight="false" outlineLevel="0" collapsed="false">
      <c r="B255" s="1"/>
      <c r="C255" s="1"/>
      <c r="D255" s="1"/>
      <c r="E255" s="1"/>
      <c r="F255" s="1"/>
      <c r="G255" s="1"/>
      <c r="H255" s="1"/>
      <c r="I255" s="1"/>
      <c r="J255" s="1"/>
      <c r="K255" s="1"/>
      <c r="L255" s="1"/>
      <c r="M255" s="1"/>
    </row>
    <row r="256" customFormat="false" ht="12.75" hidden="false" customHeight="false" outlineLevel="0" collapsed="false">
      <c r="B256" s="1"/>
      <c r="C256" s="1"/>
      <c r="D256" s="1"/>
      <c r="E256" s="1"/>
      <c r="F256" s="1"/>
      <c r="G256" s="1"/>
      <c r="H256" s="1"/>
      <c r="I256" s="1"/>
      <c r="J256" s="1"/>
      <c r="K256" s="1"/>
      <c r="L256" s="1"/>
      <c r="M256" s="1"/>
    </row>
    <row r="257" customFormat="false" ht="12.75" hidden="false" customHeight="false" outlineLevel="0" collapsed="false">
      <c r="B257" s="1"/>
      <c r="C257" s="1"/>
      <c r="D257" s="1"/>
      <c r="E257" s="1"/>
      <c r="F257" s="1"/>
      <c r="G257" s="1"/>
      <c r="H257" s="1"/>
      <c r="I257" s="1"/>
      <c r="J257" s="1"/>
      <c r="K257" s="1"/>
      <c r="L257" s="1"/>
      <c r="M257" s="1"/>
    </row>
    <row r="258" customFormat="false" ht="12.75" hidden="false" customHeight="false" outlineLevel="0" collapsed="false">
      <c r="B258" s="1"/>
      <c r="C258" s="1"/>
      <c r="D258" s="1"/>
      <c r="E258" s="1"/>
      <c r="F258" s="1"/>
      <c r="G258" s="1"/>
      <c r="H258" s="1"/>
      <c r="I258" s="1"/>
      <c r="J258" s="1"/>
      <c r="K258" s="1"/>
      <c r="L258" s="1"/>
      <c r="M258" s="1"/>
    </row>
    <row r="259" customFormat="false" ht="12.75" hidden="false" customHeight="false" outlineLevel="0" collapsed="false">
      <c r="B259" s="1"/>
      <c r="C259" s="1"/>
      <c r="D259" s="1"/>
      <c r="E259" s="1"/>
      <c r="F259" s="1"/>
      <c r="G259" s="1"/>
      <c r="H259" s="1"/>
      <c r="I259" s="1"/>
      <c r="J259" s="1"/>
      <c r="K259" s="1"/>
      <c r="L259" s="1"/>
      <c r="M259" s="1"/>
    </row>
    <row r="260" customFormat="false" ht="12.75" hidden="false" customHeight="false" outlineLevel="0" collapsed="false">
      <c r="B260" s="1"/>
      <c r="C260" s="1"/>
      <c r="D260" s="1"/>
      <c r="E260" s="1"/>
      <c r="F260" s="1"/>
      <c r="G260" s="1"/>
      <c r="H260" s="1"/>
      <c r="I260" s="1"/>
      <c r="J260" s="1"/>
      <c r="K260" s="1"/>
      <c r="L260" s="1"/>
      <c r="M260" s="1"/>
    </row>
    <row r="261" customFormat="false" ht="12.75" hidden="false" customHeight="false" outlineLevel="0" collapsed="false">
      <c r="B261" s="1"/>
      <c r="C261" s="1"/>
      <c r="D261" s="1"/>
      <c r="E261" s="1"/>
      <c r="F261" s="1"/>
      <c r="G261" s="1"/>
      <c r="H261" s="1"/>
      <c r="I261" s="1"/>
      <c r="J261" s="1"/>
      <c r="K261" s="1"/>
      <c r="L261" s="1"/>
      <c r="M261" s="1"/>
    </row>
    <row r="262" customFormat="false" ht="12.75" hidden="false" customHeight="false" outlineLevel="0" collapsed="false">
      <c r="B262" s="1"/>
      <c r="C262" s="1"/>
      <c r="D262" s="1"/>
      <c r="E262" s="1"/>
      <c r="F262" s="1"/>
      <c r="G262" s="1"/>
      <c r="H262" s="1"/>
      <c r="I262" s="1"/>
      <c r="J262" s="1"/>
      <c r="K262" s="1"/>
      <c r="L262" s="1"/>
      <c r="M262" s="1"/>
    </row>
    <row r="263" customFormat="false" ht="12.75" hidden="false" customHeight="false" outlineLevel="0" collapsed="false">
      <c r="B263" s="1"/>
      <c r="C263" s="1"/>
      <c r="D263" s="1"/>
      <c r="E263" s="1"/>
      <c r="F263" s="1"/>
      <c r="G263" s="1"/>
      <c r="H263" s="1"/>
      <c r="I263" s="1"/>
      <c r="J263" s="1"/>
      <c r="K263" s="1"/>
      <c r="L263" s="1"/>
      <c r="M263" s="1"/>
    </row>
    <row r="264" customFormat="false" ht="12.75" hidden="false" customHeight="false" outlineLevel="0" collapsed="false">
      <c r="B264" s="1"/>
      <c r="C264" s="1"/>
      <c r="D264" s="1"/>
      <c r="E264" s="1"/>
      <c r="F264" s="1"/>
      <c r="G264" s="1"/>
      <c r="H264" s="1"/>
      <c r="I264" s="1"/>
      <c r="J264" s="1"/>
      <c r="K264" s="1"/>
      <c r="L264" s="1"/>
      <c r="M264" s="1"/>
    </row>
    <row r="265" customFormat="false" ht="12.75" hidden="false" customHeight="false" outlineLevel="0" collapsed="false">
      <c r="B265" s="1"/>
      <c r="C265" s="1"/>
      <c r="D265" s="1"/>
      <c r="E265" s="1"/>
      <c r="F265" s="1"/>
      <c r="G265" s="1"/>
      <c r="H265" s="1"/>
      <c r="I265" s="1"/>
      <c r="J265" s="1"/>
      <c r="K265" s="1"/>
      <c r="L265" s="1"/>
      <c r="M265" s="1"/>
    </row>
    <row r="266" customFormat="false" ht="12.75" hidden="false" customHeight="false" outlineLevel="0" collapsed="false">
      <c r="B266" s="1"/>
      <c r="C266" s="1"/>
      <c r="D266" s="1"/>
      <c r="E266" s="1"/>
      <c r="F266" s="1"/>
      <c r="G266" s="1"/>
      <c r="H266" s="1"/>
      <c r="I266" s="1"/>
      <c r="J266" s="1"/>
      <c r="K266" s="1"/>
      <c r="L266" s="1"/>
      <c r="M266" s="1"/>
    </row>
    <row r="267" customFormat="false" ht="12.75" hidden="false" customHeight="false" outlineLevel="0" collapsed="false">
      <c r="B267" s="1"/>
      <c r="C267" s="1"/>
      <c r="D267" s="1"/>
      <c r="E267" s="1"/>
      <c r="F267" s="1"/>
      <c r="G267" s="1"/>
      <c r="H267" s="1"/>
      <c r="I267" s="1"/>
      <c r="J267" s="1"/>
      <c r="K267" s="1"/>
      <c r="L267" s="1"/>
      <c r="M267" s="1"/>
    </row>
    <row r="268" customFormat="false" ht="12.75" hidden="false" customHeight="false" outlineLevel="0" collapsed="false">
      <c r="B268" s="1"/>
      <c r="C268" s="1"/>
      <c r="D268" s="1"/>
      <c r="E268" s="1"/>
      <c r="F268" s="1"/>
      <c r="G268" s="1"/>
      <c r="H268" s="1"/>
      <c r="I268" s="1"/>
      <c r="J268" s="1"/>
      <c r="K268" s="1"/>
      <c r="L268" s="1"/>
      <c r="M268" s="1"/>
    </row>
    <row r="269" customFormat="false" ht="12.75" hidden="false" customHeight="false" outlineLevel="0" collapsed="false">
      <c r="B269" s="1"/>
      <c r="C269" s="1"/>
      <c r="D269" s="1"/>
      <c r="E269" s="1"/>
      <c r="F269" s="1"/>
      <c r="G269" s="1"/>
      <c r="H269" s="1"/>
      <c r="I269" s="1"/>
      <c r="J269" s="1"/>
      <c r="K269" s="1"/>
      <c r="L269" s="1"/>
      <c r="M269" s="1"/>
    </row>
    <row r="270" customFormat="false" ht="12.75" hidden="false" customHeight="false" outlineLevel="0" collapsed="false">
      <c r="B270" s="1"/>
      <c r="C270" s="1"/>
      <c r="D270" s="1"/>
      <c r="E270" s="1"/>
      <c r="F270" s="1"/>
      <c r="G270" s="1"/>
      <c r="H270" s="1"/>
      <c r="I270" s="1"/>
      <c r="J270" s="1"/>
      <c r="K270" s="1"/>
      <c r="L270" s="1"/>
      <c r="M270" s="1"/>
    </row>
    <row r="271" customFormat="false" ht="12.75" hidden="false" customHeight="false" outlineLevel="0" collapsed="false">
      <c r="B271" s="1"/>
      <c r="C271" s="1"/>
      <c r="D271" s="1"/>
      <c r="E271" s="1"/>
      <c r="F271" s="1"/>
      <c r="G271" s="1"/>
      <c r="H271" s="1"/>
      <c r="I271" s="1"/>
      <c r="J271" s="1"/>
      <c r="K271" s="1"/>
      <c r="L271" s="1"/>
      <c r="M271" s="1"/>
    </row>
    <row r="272" customFormat="false" ht="12.75" hidden="false" customHeight="false" outlineLevel="0" collapsed="false">
      <c r="B272" s="1"/>
      <c r="C272" s="1"/>
      <c r="D272" s="1"/>
      <c r="E272" s="1"/>
      <c r="F272" s="1"/>
      <c r="G272" s="1"/>
      <c r="H272" s="1"/>
      <c r="I272" s="1"/>
      <c r="J272" s="1"/>
      <c r="K272" s="1"/>
      <c r="L272" s="1"/>
      <c r="M272" s="1"/>
    </row>
    <row r="273" customFormat="false" ht="12.75" hidden="false" customHeight="false" outlineLevel="0" collapsed="false">
      <c r="B273" s="1"/>
      <c r="C273" s="1"/>
      <c r="D273" s="1"/>
      <c r="E273" s="1"/>
      <c r="F273" s="1"/>
      <c r="G273" s="1"/>
      <c r="H273" s="1"/>
      <c r="I273" s="1"/>
      <c r="J273" s="1"/>
      <c r="K273" s="1"/>
      <c r="L273" s="1"/>
      <c r="M273" s="1"/>
    </row>
    <row r="274" customFormat="false" ht="12.75" hidden="false" customHeight="false" outlineLevel="0" collapsed="false">
      <c r="B274" s="1"/>
      <c r="C274" s="1"/>
      <c r="D274" s="1"/>
      <c r="E274" s="1"/>
      <c r="F274" s="1"/>
      <c r="G274" s="1"/>
      <c r="H274" s="1"/>
      <c r="I274" s="1"/>
      <c r="J274" s="1"/>
      <c r="K274" s="1"/>
      <c r="L274" s="1"/>
      <c r="M274" s="1"/>
    </row>
    <row r="275" customFormat="false" ht="12.75" hidden="false" customHeight="false" outlineLevel="0" collapsed="false">
      <c r="B275" s="1"/>
      <c r="C275" s="1"/>
      <c r="D275" s="1"/>
      <c r="E275" s="1"/>
      <c r="F275" s="1"/>
      <c r="G275" s="1"/>
      <c r="H275" s="1"/>
      <c r="I275" s="1"/>
      <c r="J275" s="1"/>
      <c r="K275" s="1"/>
      <c r="L275" s="1"/>
      <c r="M275" s="1"/>
    </row>
    <row r="276" customFormat="false" ht="12.75" hidden="false" customHeight="false" outlineLevel="0" collapsed="false">
      <c r="B276" s="1"/>
      <c r="C276" s="1"/>
      <c r="D276" s="1"/>
      <c r="E276" s="1"/>
      <c r="F276" s="1"/>
      <c r="G276" s="1"/>
      <c r="H276" s="1"/>
      <c r="I276" s="1"/>
      <c r="J276" s="1"/>
      <c r="K276" s="1"/>
      <c r="L276" s="1"/>
      <c r="M276" s="1"/>
    </row>
    <row r="277" customFormat="false" ht="12.75" hidden="false" customHeight="false" outlineLevel="0" collapsed="false">
      <c r="B277" s="1"/>
      <c r="C277" s="1"/>
      <c r="D277" s="1"/>
      <c r="E277" s="1"/>
      <c r="F277" s="1"/>
      <c r="G277" s="1"/>
      <c r="H277" s="1"/>
      <c r="I277" s="1"/>
      <c r="J277" s="1"/>
      <c r="K277" s="1"/>
      <c r="L277" s="1"/>
      <c r="M277" s="1"/>
    </row>
    <row r="278" customFormat="false" ht="12.75" hidden="false" customHeight="false" outlineLevel="0" collapsed="false">
      <c r="B278" s="1"/>
      <c r="C278" s="1"/>
      <c r="D278" s="1"/>
      <c r="E278" s="1"/>
      <c r="F278" s="1"/>
      <c r="G278" s="1"/>
      <c r="H278" s="1"/>
      <c r="I278" s="1"/>
      <c r="J278" s="1"/>
      <c r="K278" s="1"/>
      <c r="L278" s="1"/>
      <c r="M278" s="1"/>
    </row>
    <row r="279" customFormat="false" ht="12.75" hidden="false" customHeight="false" outlineLevel="0" collapsed="false">
      <c r="B279" s="1"/>
      <c r="C279" s="1"/>
      <c r="D279" s="1"/>
      <c r="E279" s="1"/>
      <c r="F279" s="1"/>
      <c r="G279" s="1"/>
      <c r="H279" s="1"/>
      <c r="I279" s="1"/>
      <c r="J279" s="1"/>
      <c r="K279" s="1"/>
      <c r="L279" s="1"/>
      <c r="M279" s="1"/>
    </row>
    <row r="280" customFormat="false" ht="12.75" hidden="false" customHeight="false" outlineLevel="0" collapsed="false">
      <c r="B280" s="1"/>
      <c r="C280" s="1"/>
      <c r="D280" s="1"/>
      <c r="E280" s="1"/>
      <c r="F280" s="1"/>
      <c r="G280" s="1"/>
      <c r="H280" s="1"/>
      <c r="I280" s="1"/>
      <c r="J280" s="1"/>
      <c r="K280" s="1"/>
      <c r="L280" s="1"/>
      <c r="M280" s="1"/>
    </row>
    <row r="281" customFormat="false" ht="12.75" hidden="false" customHeight="false" outlineLevel="0" collapsed="false">
      <c r="B281" s="1"/>
      <c r="C281" s="1"/>
      <c r="D281" s="1"/>
      <c r="E281" s="1"/>
      <c r="F281" s="1"/>
      <c r="G281" s="1"/>
      <c r="H281" s="1"/>
      <c r="I281" s="1"/>
      <c r="J281" s="1"/>
      <c r="K281" s="1"/>
      <c r="L281" s="1"/>
      <c r="M281" s="1"/>
    </row>
    <row r="282" customFormat="false" ht="12.75" hidden="false" customHeight="false" outlineLevel="0" collapsed="false">
      <c r="B282" s="1"/>
      <c r="C282" s="1"/>
      <c r="D282" s="1"/>
      <c r="E282" s="1"/>
      <c r="F282" s="1"/>
      <c r="G282" s="1"/>
      <c r="H282" s="1"/>
      <c r="I282" s="1"/>
      <c r="J282" s="1"/>
      <c r="K282" s="1"/>
      <c r="L282" s="1"/>
      <c r="M282" s="1"/>
    </row>
    <row r="283" customFormat="false" ht="12.75" hidden="false" customHeight="false" outlineLevel="0" collapsed="false">
      <c r="B283" s="1"/>
      <c r="C283" s="1"/>
      <c r="D283" s="1"/>
      <c r="E283" s="1"/>
      <c r="F283" s="1"/>
      <c r="G283" s="1"/>
      <c r="H283" s="1"/>
      <c r="I283" s="1"/>
      <c r="J283" s="1"/>
      <c r="K283" s="1"/>
      <c r="L283" s="1"/>
      <c r="M283" s="1"/>
    </row>
    <row r="284" customFormat="false" ht="12.75" hidden="false" customHeight="false" outlineLevel="0" collapsed="false">
      <c r="B284" s="1"/>
      <c r="C284" s="1"/>
      <c r="D284" s="1"/>
      <c r="E284" s="1"/>
      <c r="F284" s="1"/>
      <c r="G284" s="1"/>
      <c r="H284" s="1"/>
      <c r="I284" s="1"/>
      <c r="J284" s="1"/>
      <c r="K284" s="1"/>
      <c r="L284" s="1"/>
      <c r="M284" s="1"/>
    </row>
    <row r="285" customFormat="false" ht="12.75" hidden="false" customHeight="false" outlineLevel="0" collapsed="false">
      <c r="B285" s="1"/>
      <c r="C285" s="1"/>
      <c r="D285" s="1"/>
      <c r="E285" s="1"/>
      <c r="F285" s="1"/>
      <c r="G285" s="1"/>
      <c r="H285" s="1"/>
      <c r="I285" s="1"/>
      <c r="J285" s="1"/>
      <c r="K285" s="1"/>
      <c r="L285" s="1"/>
      <c r="M285" s="1"/>
    </row>
    <row r="286" customFormat="false" ht="12.75" hidden="false" customHeight="false" outlineLevel="0" collapsed="false">
      <c r="B286" s="1"/>
      <c r="C286" s="1"/>
      <c r="D286" s="1"/>
      <c r="E286" s="1"/>
      <c r="F286" s="1"/>
      <c r="G286" s="1"/>
      <c r="H286" s="1"/>
      <c r="I286" s="1"/>
      <c r="J286" s="1"/>
      <c r="K286" s="1"/>
      <c r="L286" s="1"/>
      <c r="M286" s="1"/>
    </row>
    <row r="287" customFormat="false" ht="12.75" hidden="false" customHeight="false" outlineLevel="0" collapsed="false">
      <c r="B287" s="1"/>
      <c r="C287" s="1"/>
      <c r="D287" s="1"/>
      <c r="E287" s="1"/>
      <c r="F287" s="1"/>
      <c r="G287" s="1"/>
      <c r="H287" s="1"/>
      <c r="I287" s="1"/>
      <c r="J287" s="1"/>
      <c r="K287" s="1"/>
      <c r="L287" s="1"/>
      <c r="M287" s="1"/>
    </row>
    <row r="288" customFormat="false" ht="12.75" hidden="false" customHeight="false" outlineLevel="0" collapsed="false">
      <c r="B288" s="1"/>
      <c r="C288" s="1"/>
      <c r="D288" s="1"/>
      <c r="E288" s="1"/>
      <c r="F288" s="1"/>
      <c r="G288" s="1"/>
      <c r="H288" s="1"/>
      <c r="I288" s="1"/>
      <c r="J288" s="1"/>
      <c r="K288" s="1"/>
      <c r="L288" s="1"/>
      <c r="M288" s="1"/>
    </row>
    <row r="289" customFormat="false" ht="12.75" hidden="false" customHeight="false" outlineLevel="0" collapsed="false">
      <c r="B289" s="1"/>
      <c r="C289" s="1"/>
      <c r="D289" s="1"/>
      <c r="E289" s="1"/>
      <c r="F289" s="1"/>
      <c r="G289" s="1"/>
      <c r="H289" s="1"/>
      <c r="I289" s="1"/>
      <c r="J289" s="1"/>
      <c r="K289" s="1"/>
      <c r="L289" s="1"/>
      <c r="M289" s="1"/>
    </row>
    <row r="290" customFormat="false" ht="12.75" hidden="false" customHeight="false" outlineLevel="0" collapsed="false">
      <c r="B290" s="1"/>
      <c r="C290" s="1"/>
      <c r="D290" s="1"/>
      <c r="E290" s="1"/>
      <c r="F290" s="1"/>
      <c r="G290" s="1"/>
      <c r="H290" s="1"/>
      <c r="I290" s="1"/>
      <c r="J290" s="1"/>
      <c r="K290" s="1"/>
      <c r="L290" s="1"/>
      <c r="M290" s="1"/>
    </row>
    <row r="291" customFormat="false" ht="12.75" hidden="false" customHeight="false" outlineLevel="0" collapsed="false">
      <c r="B291" s="1"/>
      <c r="C291" s="1"/>
      <c r="D291" s="1"/>
      <c r="E291" s="1"/>
      <c r="F291" s="1"/>
      <c r="G291" s="1"/>
      <c r="H291" s="1"/>
      <c r="I291" s="1"/>
      <c r="J291" s="1"/>
      <c r="K291" s="1"/>
      <c r="L291" s="1"/>
      <c r="M291" s="1"/>
    </row>
    <row r="292" customFormat="false" ht="12.75" hidden="false" customHeight="false" outlineLevel="0" collapsed="false">
      <c r="B292" s="1"/>
      <c r="C292" s="1"/>
      <c r="D292" s="1"/>
      <c r="E292" s="1"/>
      <c r="F292" s="1"/>
      <c r="G292" s="1"/>
      <c r="H292" s="1"/>
      <c r="I292" s="1"/>
      <c r="J292" s="1"/>
      <c r="K292" s="1"/>
      <c r="L292" s="1"/>
      <c r="M292" s="1"/>
    </row>
    <row r="293" customFormat="false" ht="12.75" hidden="false" customHeight="false" outlineLevel="0" collapsed="false">
      <c r="B293" s="1"/>
      <c r="C293" s="1"/>
      <c r="D293" s="1"/>
      <c r="E293" s="1"/>
      <c r="F293" s="1"/>
      <c r="G293" s="1"/>
      <c r="H293" s="1"/>
      <c r="I293" s="1"/>
      <c r="J293" s="1"/>
      <c r="K293" s="1"/>
      <c r="L293" s="1"/>
      <c r="M293" s="1"/>
    </row>
    <row r="294" customFormat="false" ht="12.75" hidden="false" customHeight="false" outlineLevel="0" collapsed="false">
      <c r="B294" s="1"/>
      <c r="C294" s="1"/>
      <c r="D294" s="1"/>
      <c r="E294" s="1"/>
      <c r="F294" s="1"/>
      <c r="G294" s="1"/>
      <c r="H294" s="1"/>
      <c r="I294" s="1"/>
      <c r="J294" s="1"/>
      <c r="K294" s="1"/>
      <c r="L294" s="1"/>
      <c r="M294" s="1"/>
    </row>
    <row r="295" customFormat="false" ht="12.75" hidden="false" customHeight="false" outlineLevel="0" collapsed="false">
      <c r="B295" s="1"/>
      <c r="C295" s="1"/>
      <c r="D295" s="1"/>
      <c r="E295" s="1"/>
      <c r="F295" s="1"/>
      <c r="G295" s="1"/>
      <c r="H295" s="1"/>
      <c r="I295" s="1"/>
      <c r="J295" s="1"/>
      <c r="K295" s="1"/>
      <c r="L295" s="1"/>
      <c r="M295" s="1"/>
    </row>
    <row r="296" customFormat="false" ht="12.75" hidden="false" customHeight="false" outlineLevel="0" collapsed="false">
      <c r="B296" s="1"/>
      <c r="C296" s="1"/>
      <c r="D296" s="1"/>
      <c r="E296" s="1"/>
      <c r="F296" s="1"/>
      <c r="G296" s="1"/>
      <c r="H296" s="1"/>
      <c r="I296" s="1"/>
      <c r="J296" s="1"/>
      <c r="K296" s="1"/>
      <c r="L296" s="1"/>
      <c r="M296" s="1"/>
    </row>
    <row r="297" customFormat="false" ht="12.75" hidden="false" customHeight="false" outlineLevel="0" collapsed="false">
      <c r="B297" s="1"/>
      <c r="C297" s="1"/>
      <c r="D297" s="1"/>
      <c r="E297" s="1"/>
      <c r="F297" s="1"/>
      <c r="G297" s="1"/>
      <c r="H297" s="1"/>
      <c r="I297" s="1"/>
      <c r="J297" s="1"/>
      <c r="K297" s="1"/>
      <c r="L297" s="1"/>
      <c r="M297" s="1"/>
    </row>
    <row r="298" customFormat="false" ht="12.75" hidden="false" customHeight="false" outlineLevel="0" collapsed="false">
      <c r="B298" s="1"/>
      <c r="C298" s="1"/>
      <c r="D298" s="1"/>
      <c r="E298" s="1"/>
      <c r="F298" s="1"/>
      <c r="G298" s="1"/>
      <c r="H298" s="1"/>
      <c r="I298" s="1"/>
      <c r="J298" s="1"/>
      <c r="K298" s="1"/>
      <c r="L298" s="1"/>
      <c r="M298" s="1"/>
    </row>
    <row r="299" customFormat="false" ht="12.75" hidden="false" customHeight="false" outlineLevel="0" collapsed="false">
      <c r="B299" s="1"/>
      <c r="C299" s="1"/>
      <c r="D299" s="1"/>
      <c r="E299" s="1"/>
      <c r="F299" s="1"/>
      <c r="G299" s="1"/>
      <c r="H299" s="1"/>
      <c r="I299" s="1"/>
      <c r="J299" s="1"/>
      <c r="K299" s="1"/>
      <c r="L299" s="1"/>
      <c r="M299" s="1"/>
    </row>
    <row r="300" customFormat="false" ht="12.75" hidden="false" customHeight="false" outlineLevel="0" collapsed="false">
      <c r="B300" s="1"/>
      <c r="C300" s="1"/>
      <c r="D300" s="1"/>
      <c r="E300" s="1"/>
      <c r="F300" s="1"/>
      <c r="G300" s="1"/>
      <c r="H300" s="1"/>
      <c r="I300" s="1"/>
      <c r="J300" s="1"/>
      <c r="K300" s="1"/>
      <c r="L300" s="1"/>
      <c r="M300" s="1"/>
    </row>
    <row r="301" customFormat="false" ht="12.75" hidden="false" customHeight="false" outlineLevel="0" collapsed="false">
      <c r="B301" s="1"/>
      <c r="C301" s="1"/>
      <c r="D301" s="1"/>
      <c r="E301" s="1"/>
      <c r="F301" s="1"/>
      <c r="G301" s="1"/>
      <c r="H301" s="1"/>
      <c r="I301" s="1"/>
      <c r="J301" s="1"/>
      <c r="K301" s="1"/>
      <c r="L301" s="1"/>
      <c r="M301" s="1"/>
    </row>
    <row r="302" customFormat="false" ht="12.75" hidden="false" customHeight="false" outlineLevel="0" collapsed="false">
      <c r="B302" s="1"/>
      <c r="C302" s="1"/>
      <c r="D302" s="1"/>
      <c r="E302" s="1"/>
      <c r="F302" s="1"/>
      <c r="G302" s="1"/>
      <c r="H302" s="1"/>
      <c r="I302" s="1"/>
      <c r="J302" s="1"/>
      <c r="K302" s="1"/>
      <c r="L302" s="1"/>
      <c r="M302" s="1"/>
    </row>
    <row r="303" customFormat="false" ht="12.75" hidden="false" customHeight="false" outlineLevel="0" collapsed="false">
      <c r="B303" s="1"/>
      <c r="C303" s="1"/>
      <c r="D303" s="1"/>
      <c r="E303" s="1"/>
      <c r="F303" s="1"/>
      <c r="G303" s="1"/>
      <c r="H303" s="1"/>
      <c r="I303" s="1"/>
      <c r="J303" s="1"/>
      <c r="K303" s="1"/>
      <c r="L303" s="1"/>
      <c r="M303" s="1"/>
    </row>
    <row r="304" customFormat="false" ht="12.75" hidden="false" customHeight="false" outlineLevel="0" collapsed="false">
      <c r="B304" s="1"/>
      <c r="C304" s="1"/>
      <c r="D304" s="1"/>
      <c r="E304" s="1"/>
      <c r="F304" s="1"/>
      <c r="G304" s="1"/>
      <c r="H304" s="1"/>
      <c r="I304" s="1"/>
      <c r="J304" s="1"/>
      <c r="K304" s="1"/>
      <c r="L304" s="1"/>
      <c r="M304" s="1"/>
    </row>
    <row r="305" customFormat="false" ht="12.75" hidden="false" customHeight="false" outlineLevel="0" collapsed="false">
      <c r="B305" s="1"/>
      <c r="C305" s="1"/>
      <c r="D305" s="1"/>
      <c r="E305" s="1"/>
      <c r="F305" s="1"/>
      <c r="G305" s="1"/>
      <c r="H305" s="1"/>
      <c r="I305" s="1"/>
      <c r="J305" s="1"/>
      <c r="K305" s="1"/>
      <c r="L305" s="1"/>
      <c r="M305" s="1"/>
    </row>
    <row r="306" customFormat="false" ht="12.75" hidden="false" customHeight="false" outlineLevel="0" collapsed="false">
      <c r="B306" s="1"/>
      <c r="C306" s="1"/>
      <c r="D306" s="1"/>
      <c r="E306" s="1"/>
      <c r="F306" s="1"/>
      <c r="G306" s="1"/>
      <c r="H306" s="1"/>
      <c r="I306" s="1"/>
      <c r="J306" s="1"/>
      <c r="K306" s="1"/>
      <c r="L306" s="1"/>
      <c r="M306" s="1"/>
    </row>
    <row r="307" customFormat="false" ht="12.75" hidden="false" customHeight="false" outlineLevel="0" collapsed="false">
      <c r="B307" s="1"/>
      <c r="C307" s="1"/>
      <c r="D307" s="1"/>
      <c r="E307" s="1"/>
      <c r="F307" s="1"/>
      <c r="G307" s="1"/>
      <c r="H307" s="1"/>
      <c r="I307" s="1"/>
      <c r="J307" s="1"/>
      <c r="K307" s="1"/>
      <c r="L307" s="1"/>
      <c r="M307" s="1"/>
    </row>
    <row r="308" customFormat="false" ht="12.75" hidden="false" customHeight="false" outlineLevel="0" collapsed="false">
      <c r="B308" s="1"/>
      <c r="C308" s="1"/>
      <c r="D308" s="1"/>
      <c r="E308" s="1"/>
      <c r="F308" s="1"/>
      <c r="G308" s="1"/>
      <c r="H308" s="1"/>
      <c r="I308" s="1"/>
      <c r="J308" s="1"/>
      <c r="K308" s="1"/>
      <c r="L308" s="1"/>
      <c r="M308" s="1"/>
    </row>
    <row r="309" customFormat="false" ht="12.75" hidden="false" customHeight="false" outlineLevel="0" collapsed="false">
      <c r="B309" s="1"/>
      <c r="C309" s="1"/>
      <c r="D309" s="1"/>
      <c r="E309" s="1"/>
      <c r="F309" s="1"/>
      <c r="G309" s="1"/>
      <c r="H309" s="1"/>
      <c r="I309" s="1"/>
      <c r="J309" s="1"/>
      <c r="K309" s="1"/>
      <c r="L309" s="1"/>
      <c r="M309" s="1"/>
    </row>
    <row r="310" customFormat="false" ht="12.75" hidden="false" customHeight="false" outlineLevel="0" collapsed="false">
      <c r="B310" s="1"/>
      <c r="C310" s="1"/>
      <c r="D310" s="1"/>
      <c r="E310" s="1"/>
      <c r="F310" s="1"/>
      <c r="G310" s="1"/>
      <c r="H310" s="1"/>
      <c r="I310" s="1"/>
      <c r="J310" s="1"/>
      <c r="K310" s="1"/>
      <c r="L310" s="1"/>
      <c r="M310" s="1"/>
    </row>
    <row r="311" customFormat="false" ht="12.75" hidden="false" customHeight="false" outlineLevel="0" collapsed="false">
      <c r="B311" s="1"/>
      <c r="C311" s="1"/>
      <c r="D311" s="1"/>
      <c r="E311" s="1"/>
      <c r="F311" s="1"/>
      <c r="G311" s="1"/>
      <c r="H311" s="1"/>
      <c r="I311" s="1"/>
      <c r="J311" s="1"/>
      <c r="K311" s="1"/>
      <c r="L311" s="1"/>
      <c r="M311" s="1"/>
    </row>
    <row r="312" customFormat="false" ht="12.75" hidden="false" customHeight="false" outlineLevel="0" collapsed="false">
      <c r="B312" s="1"/>
      <c r="C312" s="1"/>
      <c r="D312" s="1"/>
      <c r="E312" s="1"/>
      <c r="F312" s="1"/>
      <c r="G312" s="1"/>
      <c r="H312" s="1"/>
      <c r="I312" s="1"/>
      <c r="J312" s="1"/>
      <c r="K312" s="1"/>
      <c r="L312" s="1"/>
      <c r="M312" s="1"/>
    </row>
    <row r="313" customFormat="false" ht="12.75" hidden="false" customHeight="false" outlineLevel="0" collapsed="false">
      <c r="B313" s="1"/>
      <c r="C313" s="1"/>
      <c r="D313" s="1"/>
      <c r="E313" s="1"/>
      <c r="F313" s="1"/>
      <c r="G313" s="1"/>
      <c r="H313" s="1"/>
      <c r="I313" s="1"/>
      <c r="J313" s="1"/>
      <c r="K313" s="1"/>
      <c r="L313" s="1"/>
      <c r="M313" s="1"/>
    </row>
    <row r="314" customFormat="false" ht="12.75" hidden="false" customHeight="false" outlineLevel="0" collapsed="false">
      <c r="B314" s="1"/>
      <c r="C314" s="1"/>
      <c r="D314" s="1"/>
      <c r="E314" s="1"/>
      <c r="F314" s="1"/>
      <c r="G314" s="1"/>
      <c r="H314" s="1"/>
      <c r="I314" s="1"/>
      <c r="J314" s="1"/>
      <c r="K314" s="1"/>
      <c r="L314" s="1"/>
      <c r="M314" s="1"/>
    </row>
    <row r="315" customFormat="false" ht="12.75" hidden="false" customHeight="false" outlineLevel="0" collapsed="false">
      <c r="B315" s="1"/>
      <c r="C315" s="1"/>
      <c r="D315" s="1"/>
      <c r="E315" s="1"/>
      <c r="F315" s="1"/>
      <c r="G315" s="1"/>
      <c r="H315" s="1"/>
      <c r="I315" s="1"/>
      <c r="J315" s="1"/>
      <c r="K315" s="1"/>
      <c r="L315" s="1"/>
      <c r="M315" s="1"/>
    </row>
    <row r="316" customFormat="false" ht="12.75" hidden="false" customHeight="false" outlineLevel="0" collapsed="false">
      <c r="B316" s="1"/>
      <c r="C316" s="1"/>
      <c r="D316" s="1"/>
      <c r="E316" s="1"/>
      <c r="F316" s="1"/>
      <c r="G316" s="1"/>
      <c r="H316" s="1"/>
      <c r="I316" s="1"/>
      <c r="J316" s="1"/>
      <c r="K316" s="1"/>
      <c r="L316" s="1"/>
      <c r="M316" s="1"/>
    </row>
    <row r="317" customFormat="false" ht="12.75" hidden="false" customHeight="false" outlineLevel="0" collapsed="false">
      <c r="B317" s="1"/>
      <c r="C317" s="1"/>
      <c r="D317" s="1"/>
      <c r="E317" s="1"/>
      <c r="F317" s="1"/>
      <c r="G317" s="1"/>
      <c r="H317" s="1"/>
      <c r="I317" s="1"/>
      <c r="J317" s="1"/>
      <c r="K317" s="1"/>
      <c r="L317" s="1"/>
      <c r="M317" s="1"/>
    </row>
    <row r="318" customFormat="false" ht="12.75" hidden="false" customHeight="false" outlineLevel="0" collapsed="false">
      <c r="B318" s="1"/>
      <c r="C318" s="1"/>
      <c r="D318" s="1"/>
      <c r="E318" s="1"/>
      <c r="F318" s="1"/>
      <c r="G318" s="1"/>
      <c r="H318" s="1"/>
      <c r="I318" s="1"/>
      <c r="J318" s="1"/>
      <c r="K318" s="1"/>
      <c r="L318" s="1"/>
      <c r="M318" s="1"/>
    </row>
    <row r="319" customFormat="false" ht="12.75" hidden="false" customHeight="false" outlineLevel="0" collapsed="false">
      <c r="B319" s="1"/>
      <c r="C319" s="1"/>
      <c r="D319" s="1"/>
      <c r="E319" s="1"/>
      <c r="F319" s="1"/>
      <c r="G319" s="1"/>
      <c r="H319" s="1"/>
      <c r="I319" s="1"/>
      <c r="J319" s="1"/>
      <c r="K319" s="1"/>
      <c r="L319" s="1"/>
      <c r="M319" s="1"/>
    </row>
    <row r="320" customFormat="false" ht="12.75" hidden="false" customHeight="false" outlineLevel="0" collapsed="false">
      <c r="B320" s="1"/>
      <c r="C320" s="1"/>
      <c r="D320" s="1"/>
      <c r="E320" s="1"/>
      <c r="F320" s="1"/>
      <c r="G320" s="1"/>
      <c r="H320" s="1"/>
      <c r="I320" s="1"/>
      <c r="J320" s="1"/>
      <c r="K320" s="1"/>
      <c r="L320" s="1"/>
      <c r="M320" s="1"/>
    </row>
    <row r="321" customFormat="false" ht="12.75" hidden="false" customHeight="false" outlineLevel="0" collapsed="false">
      <c r="B321" s="1"/>
      <c r="C321" s="1"/>
      <c r="D321" s="1"/>
      <c r="E321" s="1"/>
      <c r="F321" s="1"/>
      <c r="G321" s="1"/>
      <c r="H321" s="1"/>
      <c r="I321" s="1"/>
      <c r="J321" s="1"/>
      <c r="K321" s="1"/>
      <c r="L321" s="1"/>
      <c r="M321" s="1"/>
    </row>
    <row r="322" customFormat="false" ht="12.75" hidden="false" customHeight="false" outlineLevel="0" collapsed="false">
      <c r="B322" s="1"/>
      <c r="C322" s="1"/>
      <c r="D322" s="1"/>
      <c r="E322" s="1"/>
      <c r="F322" s="1"/>
      <c r="G322" s="1"/>
      <c r="H322" s="1"/>
      <c r="I322" s="1"/>
      <c r="J322" s="1"/>
      <c r="K322" s="1"/>
      <c r="L322" s="1"/>
      <c r="M322" s="1"/>
    </row>
    <row r="323" customFormat="false" ht="12.75" hidden="false" customHeight="false" outlineLevel="0" collapsed="false">
      <c r="B323" s="1"/>
      <c r="C323" s="1"/>
      <c r="D323" s="1"/>
      <c r="E323" s="1"/>
      <c r="F323" s="1"/>
      <c r="G323" s="1"/>
      <c r="H323" s="1"/>
      <c r="I323" s="1"/>
      <c r="J323" s="1"/>
      <c r="K323" s="1"/>
      <c r="L323" s="1"/>
      <c r="M323" s="1"/>
    </row>
    <row r="324" customFormat="false" ht="12.75" hidden="false" customHeight="false" outlineLevel="0" collapsed="false">
      <c r="B324" s="1"/>
      <c r="C324" s="1"/>
      <c r="D324" s="1"/>
      <c r="E324" s="1"/>
      <c r="F324" s="1"/>
      <c r="G324" s="1"/>
      <c r="H324" s="1"/>
      <c r="I324" s="1"/>
      <c r="J324" s="1"/>
      <c r="K324" s="1"/>
      <c r="L324" s="1"/>
      <c r="M324" s="1"/>
    </row>
    <row r="325" customFormat="false" ht="12.75" hidden="false" customHeight="false" outlineLevel="0" collapsed="false">
      <c r="B325" s="1"/>
      <c r="C325" s="1"/>
      <c r="D325" s="1"/>
      <c r="E325" s="1"/>
      <c r="F325" s="1"/>
      <c r="G325" s="1"/>
      <c r="H325" s="1"/>
      <c r="I325" s="1"/>
      <c r="J325" s="1"/>
      <c r="K325" s="1"/>
      <c r="L325" s="1"/>
      <c r="M325" s="1"/>
    </row>
    <row r="326" customFormat="false" ht="12.75" hidden="false" customHeight="false" outlineLevel="0" collapsed="false">
      <c r="B326" s="1"/>
      <c r="C326" s="1"/>
      <c r="D326" s="1"/>
      <c r="E326" s="1"/>
      <c r="F326" s="1"/>
      <c r="G326" s="1"/>
      <c r="H326" s="1"/>
      <c r="I326" s="1"/>
      <c r="J326" s="1"/>
      <c r="K326" s="1"/>
      <c r="L326" s="1"/>
      <c r="M326" s="1"/>
    </row>
    <row r="327" customFormat="false" ht="12.75" hidden="false" customHeight="false" outlineLevel="0" collapsed="false">
      <c r="B327" s="1"/>
      <c r="C327" s="1"/>
      <c r="D327" s="1"/>
      <c r="E327" s="1"/>
      <c r="F327" s="1"/>
      <c r="G327" s="1"/>
      <c r="H327" s="1"/>
      <c r="I327" s="1"/>
      <c r="J327" s="1"/>
      <c r="K327" s="1"/>
      <c r="L327" s="1"/>
      <c r="M327" s="1"/>
    </row>
    <row r="328" customFormat="false" ht="12.75" hidden="false" customHeight="false" outlineLevel="0" collapsed="false">
      <c r="B328" s="1"/>
      <c r="C328" s="1"/>
      <c r="D328" s="1"/>
      <c r="E328" s="1"/>
      <c r="F328" s="1"/>
      <c r="G328" s="1"/>
      <c r="H328" s="1"/>
      <c r="I328" s="1"/>
      <c r="J328" s="1"/>
      <c r="K328" s="1"/>
      <c r="L328" s="1"/>
      <c r="M328" s="1"/>
    </row>
    <row r="329" customFormat="false" ht="12.75" hidden="false" customHeight="false" outlineLevel="0" collapsed="false">
      <c r="B329" s="1"/>
      <c r="C329" s="1"/>
      <c r="D329" s="1"/>
      <c r="E329" s="1"/>
      <c r="F329" s="1"/>
      <c r="G329" s="1"/>
      <c r="H329" s="1"/>
      <c r="I329" s="1"/>
      <c r="J329" s="1"/>
      <c r="K329" s="1"/>
      <c r="L329" s="1"/>
      <c r="M329" s="1"/>
    </row>
    <row r="330" customFormat="false" ht="12.75" hidden="false" customHeight="false" outlineLevel="0" collapsed="false">
      <c r="B330" s="1"/>
      <c r="C330" s="1"/>
      <c r="D330" s="1"/>
      <c r="E330" s="1"/>
      <c r="F330" s="1"/>
      <c r="G330" s="1"/>
      <c r="H330" s="1"/>
      <c r="I330" s="1"/>
      <c r="J330" s="1"/>
      <c r="K330" s="1"/>
      <c r="L330" s="1"/>
      <c r="M330" s="1"/>
    </row>
    <row r="331" customFormat="false" ht="12.75" hidden="false" customHeight="false" outlineLevel="0" collapsed="false">
      <c r="B331" s="1"/>
      <c r="C331" s="1"/>
      <c r="D331" s="1"/>
      <c r="E331" s="1"/>
      <c r="F331" s="1"/>
      <c r="G331" s="1"/>
      <c r="H331" s="1"/>
      <c r="I331" s="1"/>
      <c r="J331" s="1"/>
      <c r="K331" s="1"/>
      <c r="L331" s="1"/>
      <c r="M331" s="1"/>
    </row>
    <row r="332" customFormat="false" ht="12.75" hidden="false" customHeight="false" outlineLevel="0" collapsed="false">
      <c r="B332" s="1"/>
      <c r="C332" s="1"/>
      <c r="D332" s="1"/>
      <c r="E332" s="1"/>
      <c r="F332" s="1"/>
      <c r="G332" s="1"/>
      <c r="H332" s="1"/>
      <c r="I332" s="1"/>
      <c r="J332" s="1"/>
      <c r="K332" s="1"/>
      <c r="L332" s="1"/>
      <c r="M332" s="1"/>
    </row>
    <row r="333" customFormat="false" ht="12.75" hidden="false" customHeight="false" outlineLevel="0" collapsed="false">
      <c r="B333" s="1"/>
      <c r="C333" s="1"/>
      <c r="D333" s="1"/>
      <c r="E333" s="1"/>
      <c r="F333" s="1"/>
      <c r="G333" s="1"/>
      <c r="H333" s="1"/>
      <c r="I333" s="1"/>
      <c r="J333" s="1"/>
      <c r="K333" s="1"/>
      <c r="L333" s="1"/>
      <c r="M333" s="1"/>
    </row>
    <row r="334" customFormat="false" ht="12.75" hidden="false" customHeight="false" outlineLevel="0" collapsed="false">
      <c r="B334" s="1"/>
      <c r="C334" s="1"/>
      <c r="D334" s="1"/>
      <c r="E334" s="1"/>
      <c r="F334" s="1"/>
      <c r="G334" s="1"/>
      <c r="H334" s="1"/>
      <c r="I334" s="1"/>
      <c r="J334" s="1"/>
      <c r="K334" s="1"/>
      <c r="L334" s="1"/>
      <c r="M334" s="1"/>
    </row>
    <row r="335" customFormat="false" ht="12.75" hidden="false" customHeight="false" outlineLevel="0" collapsed="false">
      <c r="B335" s="1"/>
      <c r="C335" s="1"/>
      <c r="D335" s="1"/>
      <c r="E335" s="1"/>
      <c r="F335" s="1"/>
      <c r="G335" s="1"/>
      <c r="H335" s="1"/>
      <c r="I335" s="1"/>
      <c r="J335" s="1"/>
      <c r="K335" s="1"/>
      <c r="L335" s="1"/>
      <c r="M335" s="1"/>
    </row>
    <row r="336" customFormat="false" ht="12.75" hidden="false" customHeight="false" outlineLevel="0" collapsed="false">
      <c r="B336" s="1"/>
      <c r="C336" s="1"/>
      <c r="D336" s="1"/>
      <c r="E336" s="1"/>
      <c r="F336" s="1"/>
      <c r="G336" s="1"/>
      <c r="H336" s="1"/>
      <c r="I336" s="1"/>
      <c r="J336" s="1"/>
      <c r="K336" s="1"/>
      <c r="L336" s="1"/>
      <c r="M336" s="1"/>
    </row>
    <row r="337" customFormat="false" ht="12.75" hidden="false" customHeight="false" outlineLevel="0" collapsed="false">
      <c r="B337" s="1"/>
      <c r="C337" s="1"/>
      <c r="D337" s="1"/>
      <c r="E337" s="1"/>
      <c r="F337" s="1"/>
      <c r="G337" s="1"/>
      <c r="H337" s="1"/>
      <c r="I337" s="1"/>
      <c r="J337" s="1"/>
      <c r="K337" s="1"/>
      <c r="L337" s="1"/>
      <c r="M337" s="1"/>
    </row>
    <row r="338" customFormat="false" ht="12.75" hidden="false" customHeight="false" outlineLevel="0" collapsed="false">
      <c r="B338" s="1"/>
      <c r="C338" s="1"/>
      <c r="D338" s="1"/>
      <c r="E338" s="1"/>
      <c r="F338" s="1"/>
      <c r="G338" s="1"/>
      <c r="H338" s="1"/>
      <c r="I338" s="1"/>
      <c r="J338" s="1"/>
      <c r="K338" s="1"/>
      <c r="L338" s="1"/>
      <c r="M338" s="1"/>
    </row>
    <row r="339" customFormat="false" ht="12.75" hidden="false" customHeight="false" outlineLevel="0" collapsed="false">
      <c r="B339" s="1"/>
      <c r="C339" s="1"/>
      <c r="D339" s="1"/>
      <c r="E339" s="1"/>
      <c r="F339" s="1"/>
      <c r="G339" s="1"/>
      <c r="H339" s="1"/>
      <c r="I339" s="1"/>
      <c r="J339" s="1"/>
      <c r="K339" s="1"/>
      <c r="L339" s="1"/>
      <c r="M339" s="1"/>
    </row>
    <row r="340" customFormat="false" ht="12.75" hidden="false" customHeight="false" outlineLevel="0" collapsed="false">
      <c r="B340" s="1"/>
      <c r="C340" s="1"/>
      <c r="D340" s="1"/>
      <c r="E340" s="1"/>
      <c r="F340" s="1"/>
      <c r="G340" s="1"/>
      <c r="H340" s="1"/>
      <c r="I340" s="1"/>
      <c r="J340" s="1"/>
      <c r="K340" s="1"/>
      <c r="L340" s="1"/>
      <c r="M340" s="1"/>
    </row>
    <row r="341" customFormat="false" ht="12.75" hidden="false" customHeight="false" outlineLevel="0" collapsed="false">
      <c r="B341" s="1"/>
      <c r="C341" s="1"/>
      <c r="D341" s="1"/>
      <c r="E341" s="1"/>
      <c r="F341" s="1"/>
      <c r="G341" s="1"/>
      <c r="H341" s="1"/>
      <c r="I341" s="1"/>
      <c r="J341" s="1"/>
      <c r="K341" s="1"/>
      <c r="L341" s="1"/>
      <c r="M341" s="1"/>
    </row>
    <row r="342" customFormat="false" ht="12.75" hidden="false" customHeight="false" outlineLevel="0" collapsed="false">
      <c r="B342" s="1"/>
      <c r="C342" s="1"/>
      <c r="D342" s="1"/>
      <c r="E342" s="1"/>
      <c r="F342" s="1"/>
      <c r="G342" s="1"/>
      <c r="H342" s="1"/>
      <c r="I342" s="1"/>
      <c r="J342" s="1"/>
      <c r="K342" s="1"/>
      <c r="L342" s="1"/>
      <c r="M342" s="1"/>
    </row>
    <row r="343" customFormat="false" ht="12.75" hidden="false" customHeight="false" outlineLevel="0" collapsed="false">
      <c r="B343" s="1"/>
      <c r="C343" s="1"/>
      <c r="D343" s="1"/>
      <c r="E343" s="1"/>
      <c r="F343" s="1"/>
      <c r="G343" s="1"/>
      <c r="H343" s="1"/>
      <c r="I343" s="1"/>
      <c r="J343" s="1"/>
      <c r="K343" s="1"/>
      <c r="L343" s="1"/>
      <c r="M343" s="1"/>
    </row>
    <row r="344" customFormat="false" ht="12.75" hidden="false" customHeight="false" outlineLevel="0" collapsed="false">
      <c r="B344" s="1"/>
      <c r="C344" s="1"/>
      <c r="D344" s="1"/>
      <c r="E344" s="1"/>
      <c r="F344" s="1"/>
      <c r="G344" s="1"/>
      <c r="H344" s="1"/>
      <c r="I344" s="1"/>
      <c r="J344" s="1"/>
      <c r="K344" s="1"/>
      <c r="L344" s="1"/>
      <c r="M344" s="1"/>
    </row>
    <row r="345" customFormat="false" ht="12.75" hidden="false" customHeight="false" outlineLevel="0" collapsed="false">
      <c r="B345" s="1"/>
      <c r="C345" s="1"/>
      <c r="D345" s="1"/>
      <c r="E345" s="1"/>
      <c r="F345" s="1"/>
      <c r="G345" s="1"/>
      <c r="H345" s="1"/>
      <c r="I345" s="1"/>
      <c r="J345" s="1"/>
      <c r="K345" s="1"/>
      <c r="L345" s="1"/>
      <c r="M345" s="1"/>
    </row>
    <row r="346" customFormat="false" ht="12.75" hidden="false" customHeight="false" outlineLevel="0" collapsed="false">
      <c r="B346" s="1"/>
      <c r="C346" s="1"/>
      <c r="D346" s="1"/>
      <c r="E346" s="1"/>
      <c r="F346" s="1"/>
      <c r="G346" s="1"/>
      <c r="H346" s="1"/>
      <c r="I346" s="1"/>
      <c r="J346" s="1"/>
      <c r="K346" s="1"/>
      <c r="L346" s="1"/>
      <c r="M346" s="1"/>
    </row>
    <row r="347" customFormat="false" ht="12.75" hidden="false" customHeight="false" outlineLevel="0" collapsed="false">
      <c r="B347" s="1"/>
      <c r="C347" s="1"/>
      <c r="D347" s="1"/>
      <c r="E347" s="1"/>
      <c r="F347" s="1"/>
      <c r="G347" s="1"/>
      <c r="H347" s="1"/>
      <c r="I347" s="1"/>
      <c r="J347" s="1"/>
      <c r="K347" s="1"/>
      <c r="L347" s="1"/>
      <c r="M347" s="1"/>
    </row>
    <row r="348" customFormat="false" ht="12.75" hidden="false" customHeight="false" outlineLevel="0" collapsed="false">
      <c r="B348" s="1"/>
      <c r="C348" s="1"/>
      <c r="D348" s="1"/>
      <c r="E348" s="1"/>
      <c r="F348" s="1"/>
      <c r="G348" s="1"/>
      <c r="H348" s="1"/>
      <c r="I348" s="1"/>
      <c r="J348" s="1"/>
      <c r="K348" s="1"/>
      <c r="L348" s="1"/>
      <c r="M348" s="1"/>
    </row>
    <row r="349" customFormat="false" ht="12.75" hidden="false" customHeight="false" outlineLevel="0" collapsed="false">
      <c r="B349" s="1"/>
      <c r="C349" s="1"/>
      <c r="D349" s="1"/>
      <c r="E349" s="1"/>
      <c r="F349" s="1"/>
      <c r="G349" s="1"/>
      <c r="H349" s="1"/>
      <c r="I349" s="1"/>
      <c r="J349" s="1"/>
      <c r="K349" s="1"/>
      <c r="L349" s="1"/>
      <c r="M349" s="1"/>
    </row>
    <row r="350" customFormat="false" ht="12.75" hidden="false" customHeight="false" outlineLevel="0" collapsed="false">
      <c r="B350" s="1"/>
      <c r="C350" s="1"/>
      <c r="D350" s="1"/>
      <c r="E350" s="1"/>
      <c r="F350" s="1"/>
      <c r="G350" s="1"/>
      <c r="H350" s="1"/>
      <c r="I350" s="1"/>
      <c r="J350" s="1"/>
      <c r="K350" s="1"/>
      <c r="L350" s="1"/>
      <c r="M350" s="1"/>
    </row>
    <row r="351" customFormat="false" ht="12.75" hidden="false" customHeight="false" outlineLevel="0" collapsed="false">
      <c r="B351" s="1"/>
      <c r="C351" s="1"/>
      <c r="D351" s="1"/>
      <c r="E351" s="1"/>
      <c r="F351" s="1"/>
      <c r="G351" s="1"/>
      <c r="H351" s="1"/>
      <c r="I351" s="1"/>
      <c r="J351" s="1"/>
      <c r="K351" s="1"/>
      <c r="L351" s="1"/>
      <c r="M351" s="1"/>
    </row>
    <row r="352" customFormat="false" ht="12.75" hidden="false" customHeight="false" outlineLevel="0" collapsed="false">
      <c r="B352" s="1"/>
      <c r="C352" s="1"/>
      <c r="D352" s="1"/>
      <c r="E352" s="1"/>
      <c r="F352" s="1"/>
      <c r="G352" s="1"/>
      <c r="H352" s="1"/>
      <c r="I352" s="1"/>
      <c r="J352" s="1"/>
      <c r="K352" s="1"/>
      <c r="L352" s="1"/>
      <c r="M352" s="1"/>
    </row>
    <row r="353" customFormat="false" ht="12.75" hidden="false" customHeight="false" outlineLevel="0" collapsed="false">
      <c r="B353" s="1"/>
      <c r="C353" s="1"/>
      <c r="D353" s="1"/>
      <c r="E353" s="1"/>
      <c r="F353" s="1"/>
      <c r="G353" s="1"/>
      <c r="H353" s="1"/>
      <c r="I353" s="1"/>
      <c r="J353" s="1"/>
      <c r="K353" s="1"/>
      <c r="L353" s="1"/>
      <c r="M353" s="1"/>
    </row>
    <row r="354" customFormat="false" ht="12.75" hidden="false" customHeight="false" outlineLevel="0" collapsed="false">
      <c r="B354" s="1"/>
      <c r="C354" s="1"/>
      <c r="D354" s="1"/>
      <c r="E354" s="1"/>
      <c r="F354" s="1"/>
      <c r="G354" s="1"/>
      <c r="H354" s="1"/>
      <c r="I354" s="1"/>
      <c r="J354" s="1"/>
      <c r="K354" s="1"/>
      <c r="L354" s="1"/>
      <c r="M354" s="1"/>
    </row>
    <row r="355" customFormat="false" ht="12.75" hidden="false" customHeight="false" outlineLevel="0" collapsed="false">
      <c r="B355" s="1"/>
      <c r="C355" s="1"/>
      <c r="D355" s="1"/>
      <c r="E355" s="1"/>
      <c r="F355" s="1"/>
      <c r="G355" s="1"/>
      <c r="H355" s="1"/>
      <c r="I355" s="1"/>
      <c r="J355" s="1"/>
      <c r="K355" s="1"/>
      <c r="L355" s="1"/>
      <c r="M355" s="1"/>
    </row>
    <row r="356" customFormat="false" ht="12.75" hidden="false" customHeight="false" outlineLevel="0" collapsed="false">
      <c r="B356" s="1"/>
      <c r="C356" s="1"/>
      <c r="D356" s="1"/>
      <c r="E356" s="1"/>
      <c r="F356" s="1"/>
      <c r="G356" s="1"/>
      <c r="H356" s="1"/>
      <c r="I356" s="1"/>
      <c r="J356" s="1"/>
      <c r="K356" s="1"/>
      <c r="L356" s="1"/>
      <c r="M356" s="1"/>
    </row>
    <row r="357" customFormat="false" ht="12.75" hidden="false" customHeight="false" outlineLevel="0" collapsed="false">
      <c r="B357" s="1"/>
      <c r="C357" s="1"/>
      <c r="D357" s="1"/>
      <c r="E357" s="1"/>
      <c r="F357" s="1"/>
      <c r="G357" s="1"/>
      <c r="H357" s="1"/>
      <c r="I357" s="1"/>
      <c r="J357" s="1"/>
      <c r="K357" s="1"/>
      <c r="L357" s="1"/>
      <c r="M357" s="1"/>
    </row>
    <row r="358" customFormat="false" ht="12.75" hidden="false" customHeight="false" outlineLevel="0" collapsed="false">
      <c r="B358" s="1"/>
      <c r="C358" s="1"/>
      <c r="D358" s="1"/>
      <c r="E358" s="1"/>
      <c r="F358" s="1"/>
      <c r="G358" s="1"/>
      <c r="H358" s="1"/>
      <c r="I358" s="1"/>
      <c r="J358" s="1"/>
      <c r="K358" s="1"/>
      <c r="L358" s="1"/>
      <c r="M358" s="1"/>
    </row>
    <row r="359" customFormat="false" ht="12.75" hidden="false" customHeight="false" outlineLevel="0" collapsed="false">
      <c r="B359" s="1"/>
      <c r="C359" s="1"/>
      <c r="D359" s="1"/>
      <c r="E359" s="1"/>
      <c r="F359" s="1"/>
      <c r="G359" s="1"/>
      <c r="H359" s="1"/>
      <c r="I359" s="1"/>
      <c r="J359" s="1"/>
      <c r="K359" s="1"/>
      <c r="L359" s="1"/>
      <c r="M359" s="1"/>
    </row>
    <row r="360" customFormat="false" ht="12.75" hidden="false" customHeight="false" outlineLevel="0" collapsed="false">
      <c r="B360" s="1"/>
      <c r="C360" s="1"/>
      <c r="D360" s="1"/>
      <c r="E360" s="1"/>
      <c r="F360" s="1"/>
      <c r="G360" s="1"/>
      <c r="H360" s="1"/>
      <c r="I360" s="1"/>
      <c r="J360" s="1"/>
      <c r="K360" s="1"/>
      <c r="L360" s="1"/>
      <c r="M360" s="1"/>
    </row>
    <row r="361" customFormat="false" ht="12.75" hidden="false" customHeight="false" outlineLevel="0" collapsed="false">
      <c r="B361" s="1"/>
      <c r="C361" s="1"/>
      <c r="D361" s="1"/>
      <c r="E361" s="1"/>
      <c r="F361" s="1"/>
      <c r="G361" s="1"/>
      <c r="H361" s="1"/>
      <c r="I361" s="1"/>
      <c r="J361" s="1"/>
      <c r="K361" s="1"/>
      <c r="L361" s="1"/>
      <c r="M361" s="1"/>
    </row>
    <row r="362" customFormat="false" ht="12.75" hidden="false" customHeight="false" outlineLevel="0" collapsed="false">
      <c r="B362" s="1"/>
      <c r="C362" s="1"/>
      <c r="D362" s="1"/>
      <c r="E362" s="1"/>
      <c r="F362" s="1"/>
      <c r="G362" s="1"/>
      <c r="H362" s="1"/>
      <c r="I362" s="1"/>
      <c r="J362" s="1"/>
      <c r="K362" s="1"/>
      <c r="L362" s="1"/>
      <c r="M362" s="1"/>
    </row>
    <row r="363" customFormat="false" ht="12.75" hidden="false" customHeight="false" outlineLevel="0" collapsed="false">
      <c r="B363" s="1"/>
      <c r="C363" s="1"/>
      <c r="D363" s="1"/>
      <c r="E363" s="1"/>
      <c r="F363" s="1"/>
      <c r="G363" s="1"/>
      <c r="H363" s="1"/>
      <c r="I363" s="1"/>
      <c r="J363" s="1"/>
      <c r="K363" s="1"/>
      <c r="L363" s="1"/>
      <c r="M363" s="1"/>
    </row>
    <row r="364" customFormat="false" ht="12.75" hidden="false" customHeight="false" outlineLevel="0" collapsed="false">
      <c r="B364" s="1"/>
      <c r="C364" s="1"/>
      <c r="D364" s="1"/>
      <c r="E364" s="1"/>
      <c r="F364" s="1"/>
      <c r="G364" s="1"/>
      <c r="H364" s="1"/>
      <c r="I364" s="1"/>
      <c r="J364" s="1"/>
      <c r="K364" s="1"/>
      <c r="L364" s="1"/>
      <c r="M364" s="1"/>
    </row>
    <row r="365" customFormat="false" ht="12.75" hidden="false" customHeight="false" outlineLevel="0" collapsed="false">
      <c r="B365" s="1"/>
      <c r="C365" s="1"/>
      <c r="D365" s="1"/>
      <c r="E365" s="1"/>
      <c r="F365" s="1"/>
      <c r="G365" s="1"/>
      <c r="H365" s="1"/>
      <c r="I365" s="1"/>
      <c r="J365" s="1"/>
      <c r="K365" s="1"/>
      <c r="L365" s="1"/>
      <c r="M365" s="1"/>
    </row>
    <row r="366" customFormat="false" ht="12.75" hidden="false" customHeight="false" outlineLevel="0" collapsed="false">
      <c r="B366" s="1"/>
      <c r="C366" s="1"/>
      <c r="D366" s="1"/>
      <c r="E366" s="1"/>
      <c r="F366" s="1"/>
      <c r="G366" s="1"/>
      <c r="H366" s="1"/>
      <c r="I366" s="1"/>
      <c r="J366" s="1"/>
      <c r="K366" s="1"/>
      <c r="L366" s="1"/>
      <c r="M366" s="1"/>
    </row>
    <row r="367" customFormat="false" ht="12.75" hidden="false" customHeight="false" outlineLevel="0" collapsed="false">
      <c r="B367" s="1"/>
      <c r="C367" s="1"/>
      <c r="D367" s="1"/>
      <c r="E367" s="1"/>
      <c r="F367" s="1"/>
      <c r="G367" s="1"/>
      <c r="H367" s="1"/>
      <c r="I367" s="1"/>
      <c r="J367" s="1"/>
      <c r="K367" s="1"/>
      <c r="L367" s="1"/>
      <c r="M367" s="1"/>
    </row>
    <row r="368" customFormat="false" ht="12.75" hidden="false" customHeight="false" outlineLevel="0" collapsed="false">
      <c r="B368" s="1"/>
      <c r="C368" s="1"/>
      <c r="D368" s="1"/>
      <c r="E368" s="1"/>
      <c r="F368" s="1"/>
      <c r="G368" s="1"/>
      <c r="H368" s="1"/>
      <c r="I368" s="1"/>
      <c r="J368" s="1"/>
      <c r="K368" s="1"/>
      <c r="L368" s="1"/>
      <c r="M368" s="1"/>
    </row>
    <row r="369" customFormat="false" ht="12.75" hidden="false" customHeight="false" outlineLevel="0" collapsed="false">
      <c r="B369" s="1"/>
      <c r="C369" s="1"/>
      <c r="D369" s="1"/>
      <c r="E369" s="1"/>
      <c r="F369" s="1"/>
      <c r="G369" s="1"/>
      <c r="H369" s="1"/>
      <c r="I369" s="1"/>
      <c r="J369" s="1"/>
      <c r="K369" s="1"/>
      <c r="L369" s="1"/>
      <c r="M369" s="1"/>
    </row>
    <row r="370" customFormat="false" ht="12.75" hidden="false" customHeight="false" outlineLevel="0" collapsed="false">
      <c r="B370" s="1"/>
      <c r="C370" s="1"/>
      <c r="D370" s="1"/>
      <c r="E370" s="1"/>
      <c r="F370" s="1"/>
      <c r="G370" s="1"/>
      <c r="H370" s="1"/>
      <c r="I370" s="1"/>
      <c r="J370" s="1"/>
      <c r="K370" s="1"/>
      <c r="L370" s="1"/>
      <c r="M370" s="1"/>
    </row>
    <row r="371" customFormat="false" ht="12.75" hidden="false" customHeight="false" outlineLevel="0" collapsed="false">
      <c r="B371" s="1"/>
      <c r="C371" s="1"/>
      <c r="D371" s="1"/>
      <c r="E371" s="1"/>
      <c r="F371" s="1"/>
      <c r="G371" s="1"/>
      <c r="H371" s="1"/>
      <c r="I371" s="1"/>
      <c r="J371" s="1"/>
      <c r="K371" s="1"/>
      <c r="L371" s="1"/>
      <c r="M371" s="1"/>
    </row>
    <row r="372" customFormat="false" ht="12.75" hidden="false" customHeight="false" outlineLevel="0" collapsed="false">
      <c r="B372" s="1"/>
      <c r="C372" s="1"/>
      <c r="D372" s="1"/>
      <c r="E372" s="1"/>
      <c r="F372" s="1"/>
      <c r="G372" s="1"/>
      <c r="H372" s="1"/>
      <c r="I372" s="1"/>
      <c r="J372" s="1"/>
      <c r="K372" s="1"/>
      <c r="L372" s="1"/>
      <c r="M372" s="1"/>
    </row>
    <row r="373" customFormat="false" ht="12.75" hidden="false" customHeight="false" outlineLevel="0" collapsed="false">
      <c r="B373" s="1"/>
      <c r="C373" s="1"/>
      <c r="D373" s="1"/>
      <c r="E373" s="1"/>
      <c r="F373" s="1"/>
      <c r="G373" s="1"/>
      <c r="H373" s="1"/>
      <c r="I373" s="1"/>
      <c r="J373" s="1"/>
      <c r="K373" s="1"/>
      <c r="L373" s="1"/>
      <c r="M373" s="1"/>
    </row>
    <row r="374" customFormat="false" ht="12.75" hidden="false" customHeight="false" outlineLevel="0" collapsed="false">
      <c r="B374" s="1"/>
      <c r="C374" s="1"/>
      <c r="D374" s="1"/>
      <c r="E374" s="1"/>
      <c r="F374" s="1"/>
      <c r="G374" s="1"/>
      <c r="H374" s="1"/>
      <c r="I374" s="1"/>
      <c r="J374" s="1"/>
      <c r="K374" s="1"/>
      <c r="L374" s="1"/>
      <c r="M374" s="1"/>
    </row>
    <row r="375" customFormat="false" ht="12.75" hidden="false" customHeight="false" outlineLevel="0" collapsed="false">
      <c r="B375" s="1"/>
      <c r="C375" s="1"/>
      <c r="D375" s="1"/>
      <c r="E375" s="1"/>
      <c r="F375" s="1"/>
      <c r="G375" s="1"/>
      <c r="H375" s="1"/>
      <c r="I375" s="1"/>
      <c r="J375" s="1"/>
      <c r="K375" s="1"/>
      <c r="L375" s="1"/>
      <c r="M375" s="1"/>
    </row>
    <row r="376" customFormat="false" ht="12.75" hidden="false" customHeight="false" outlineLevel="0" collapsed="false">
      <c r="B376" s="1"/>
      <c r="C376" s="1"/>
      <c r="D376" s="1"/>
      <c r="E376" s="1"/>
      <c r="F376" s="1"/>
      <c r="G376" s="1"/>
      <c r="H376" s="1"/>
      <c r="I376" s="1"/>
      <c r="J376" s="1"/>
      <c r="K376" s="1"/>
      <c r="L376" s="1"/>
      <c r="M376" s="1"/>
    </row>
    <row r="377" customFormat="false" ht="12.75" hidden="false" customHeight="false" outlineLevel="0" collapsed="false">
      <c r="B377" s="1"/>
      <c r="C377" s="1"/>
      <c r="D377" s="1"/>
      <c r="E377" s="1"/>
      <c r="F377" s="1"/>
      <c r="G377" s="1"/>
      <c r="H377" s="1"/>
      <c r="I377" s="1"/>
      <c r="J377" s="1"/>
      <c r="K377" s="1"/>
      <c r="L377" s="1"/>
      <c r="M377" s="1"/>
    </row>
    <row r="378" customFormat="false" ht="12.75" hidden="false" customHeight="false" outlineLevel="0" collapsed="false">
      <c r="B378" s="1"/>
      <c r="C378" s="1"/>
      <c r="D378" s="1"/>
      <c r="E378" s="1"/>
      <c r="F378" s="1"/>
      <c r="G378" s="1"/>
      <c r="H378" s="1"/>
      <c r="I378" s="1"/>
      <c r="J378" s="1"/>
      <c r="K378" s="1"/>
      <c r="L378" s="1"/>
      <c r="M378" s="1"/>
    </row>
    <row r="379" customFormat="false" ht="12.75" hidden="false" customHeight="false" outlineLevel="0" collapsed="false">
      <c r="B379" s="1"/>
      <c r="C379" s="1"/>
      <c r="D379" s="1"/>
      <c r="E379" s="1"/>
      <c r="F379" s="1"/>
      <c r="G379" s="1"/>
      <c r="H379" s="1"/>
      <c r="I379" s="1"/>
      <c r="J379" s="1"/>
      <c r="K379" s="1"/>
      <c r="L379" s="1"/>
      <c r="M379" s="1"/>
    </row>
    <row r="380" customFormat="false" ht="12.75" hidden="false" customHeight="false" outlineLevel="0" collapsed="false">
      <c r="B380" s="1"/>
      <c r="C380" s="1"/>
      <c r="D380" s="1"/>
      <c r="E380" s="1"/>
      <c r="F380" s="1"/>
      <c r="G380" s="1"/>
      <c r="H380" s="1"/>
      <c r="I380" s="1"/>
      <c r="J380" s="1"/>
      <c r="K380" s="1"/>
      <c r="L380" s="1"/>
      <c r="M380" s="1"/>
    </row>
    <row r="381" customFormat="false" ht="12.75" hidden="false" customHeight="false" outlineLevel="0" collapsed="false">
      <c r="B381" s="1"/>
      <c r="C381" s="1"/>
      <c r="D381" s="1"/>
      <c r="E381" s="1"/>
      <c r="F381" s="1"/>
      <c r="G381" s="1"/>
      <c r="H381" s="1"/>
      <c r="I381" s="1"/>
      <c r="J381" s="1"/>
      <c r="K381" s="1"/>
      <c r="L381" s="1"/>
      <c r="M381" s="1"/>
    </row>
    <row r="382" customFormat="false" ht="12.75" hidden="false" customHeight="false" outlineLevel="0" collapsed="false">
      <c r="B382" s="1"/>
      <c r="C382" s="1"/>
      <c r="D382" s="1"/>
      <c r="E382" s="1"/>
      <c r="F382" s="1"/>
      <c r="G382" s="1"/>
      <c r="H382" s="1"/>
      <c r="I382" s="1"/>
      <c r="J382" s="1"/>
      <c r="K382" s="1"/>
      <c r="L382" s="1"/>
      <c r="M382" s="1"/>
    </row>
    <row r="383" customFormat="false" ht="12.75" hidden="false" customHeight="false" outlineLevel="0" collapsed="false">
      <c r="B383" s="1"/>
      <c r="C383" s="1"/>
      <c r="D383" s="1"/>
      <c r="E383" s="1"/>
      <c r="F383" s="1"/>
      <c r="G383" s="1"/>
      <c r="H383" s="1"/>
      <c r="I383" s="1"/>
      <c r="J383" s="1"/>
      <c r="K383" s="1"/>
      <c r="L383" s="1"/>
      <c r="M383" s="1"/>
    </row>
    <row r="384" customFormat="false" ht="12.75" hidden="false" customHeight="false" outlineLevel="0" collapsed="false">
      <c r="B384" s="1"/>
      <c r="C384" s="1"/>
      <c r="D384" s="1"/>
      <c r="E384" s="1"/>
      <c r="F384" s="1"/>
      <c r="G384" s="1"/>
      <c r="H384" s="1"/>
      <c r="I384" s="1"/>
      <c r="J384" s="1"/>
      <c r="K384" s="1"/>
      <c r="L384" s="1"/>
      <c r="M384" s="1"/>
    </row>
    <row r="385" customFormat="false" ht="12.75" hidden="false" customHeight="false" outlineLevel="0" collapsed="false">
      <c r="B385" s="1"/>
      <c r="C385" s="1"/>
      <c r="D385" s="1"/>
      <c r="E385" s="1"/>
      <c r="F385" s="1"/>
      <c r="G385" s="1"/>
      <c r="H385" s="1"/>
      <c r="I385" s="1"/>
      <c r="J385" s="1"/>
      <c r="K385" s="1"/>
      <c r="L385" s="1"/>
      <c r="M385" s="1"/>
    </row>
    <row r="386" customFormat="false" ht="12.75" hidden="false" customHeight="false" outlineLevel="0" collapsed="false">
      <c r="B386" s="1"/>
      <c r="C386" s="1"/>
      <c r="D386" s="1"/>
      <c r="E386" s="1"/>
      <c r="F386" s="1"/>
      <c r="G386" s="1"/>
      <c r="H386" s="1"/>
      <c r="I386" s="1"/>
      <c r="J386" s="1"/>
      <c r="K386" s="1"/>
      <c r="L386" s="1"/>
      <c r="M386" s="1"/>
    </row>
    <row r="387" customFormat="false" ht="12.75" hidden="false" customHeight="false" outlineLevel="0" collapsed="false">
      <c r="B387" s="1"/>
      <c r="C387" s="1"/>
      <c r="D387" s="1"/>
      <c r="E387" s="1"/>
      <c r="F387" s="1"/>
      <c r="G387" s="1"/>
      <c r="H387" s="1"/>
      <c r="I387" s="1"/>
      <c r="J387" s="1"/>
      <c r="K387" s="1"/>
      <c r="L387" s="1"/>
      <c r="M387" s="1"/>
    </row>
    <row r="388" customFormat="false" ht="12.75" hidden="false" customHeight="false" outlineLevel="0" collapsed="false">
      <c r="B388" s="1"/>
      <c r="C388" s="1"/>
      <c r="D388" s="1"/>
      <c r="E388" s="1"/>
      <c r="F388" s="1"/>
      <c r="G388" s="1"/>
      <c r="H388" s="1"/>
      <c r="I388" s="1"/>
      <c r="J388" s="1"/>
      <c r="K388" s="1"/>
      <c r="L388" s="1"/>
      <c r="M388" s="1"/>
    </row>
    <row r="389" customFormat="false" ht="12.75" hidden="false" customHeight="false" outlineLevel="0" collapsed="false">
      <c r="B389" s="1"/>
      <c r="C389" s="1"/>
      <c r="D389" s="1"/>
      <c r="E389" s="1"/>
      <c r="F389" s="1"/>
      <c r="G389" s="1"/>
      <c r="H389" s="1"/>
      <c r="I389" s="1"/>
      <c r="J389" s="1"/>
      <c r="K389" s="1"/>
      <c r="L389" s="1"/>
      <c r="M389" s="1"/>
    </row>
    <row r="390" customFormat="false" ht="12.75" hidden="false" customHeight="false" outlineLevel="0" collapsed="false">
      <c r="B390" s="1"/>
      <c r="C390" s="1"/>
      <c r="D390" s="1"/>
      <c r="E390" s="1"/>
      <c r="F390" s="1"/>
      <c r="G390" s="1"/>
      <c r="H390" s="1"/>
      <c r="I390" s="1"/>
      <c r="J390" s="1"/>
      <c r="K390" s="1"/>
      <c r="L390" s="1"/>
      <c r="M390" s="1"/>
    </row>
    <row r="391" customFormat="false" ht="12.75" hidden="false" customHeight="false" outlineLevel="0" collapsed="false">
      <c r="B391" s="1"/>
      <c r="C391" s="1"/>
      <c r="D391" s="1"/>
      <c r="E391" s="1"/>
      <c r="F391" s="1"/>
      <c r="G391" s="1"/>
      <c r="H391" s="1"/>
      <c r="I391" s="1"/>
      <c r="J391" s="1"/>
      <c r="K391" s="1"/>
      <c r="L391" s="1"/>
      <c r="M391" s="1"/>
    </row>
    <row r="392" customFormat="false" ht="12.75" hidden="false" customHeight="false" outlineLevel="0" collapsed="false">
      <c r="B392" s="1"/>
      <c r="C392" s="1"/>
      <c r="D392" s="1"/>
      <c r="E392" s="1"/>
      <c r="F392" s="1"/>
      <c r="G392" s="1"/>
      <c r="H392" s="1"/>
      <c r="I392" s="1"/>
      <c r="J392" s="1"/>
      <c r="K392" s="1"/>
      <c r="L392" s="1"/>
      <c r="M392" s="1"/>
    </row>
    <row r="393" customFormat="false" ht="12.75" hidden="false" customHeight="false" outlineLevel="0" collapsed="false">
      <c r="B393" s="1"/>
      <c r="C393" s="1"/>
      <c r="D393" s="1"/>
      <c r="E393" s="1"/>
      <c r="F393" s="1"/>
      <c r="G393" s="1"/>
      <c r="H393" s="1"/>
      <c r="I393" s="1"/>
      <c r="J393" s="1"/>
      <c r="K393" s="1"/>
      <c r="L393" s="1"/>
      <c r="M393" s="1"/>
    </row>
    <row r="394" customFormat="false" ht="12.75" hidden="false" customHeight="false" outlineLevel="0" collapsed="false">
      <c r="B394" s="1"/>
      <c r="C394" s="1"/>
      <c r="D394" s="1"/>
      <c r="E394" s="1"/>
      <c r="F394" s="1"/>
      <c r="G394" s="1"/>
      <c r="H394" s="1"/>
      <c r="I394" s="1"/>
      <c r="J394" s="1"/>
      <c r="K394" s="1"/>
      <c r="L394" s="1"/>
      <c r="M394" s="1"/>
    </row>
    <row r="395" customFormat="false" ht="12.75" hidden="false" customHeight="false" outlineLevel="0" collapsed="false">
      <c r="B395" s="1"/>
      <c r="C395" s="1"/>
      <c r="D395" s="1"/>
      <c r="E395" s="1"/>
      <c r="F395" s="1"/>
      <c r="G395" s="1"/>
      <c r="H395" s="1"/>
      <c r="I395" s="1"/>
      <c r="J395" s="1"/>
      <c r="K395" s="1"/>
      <c r="L395" s="1"/>
      <c r="M395" s="1"/>
    </row>
    <row r="396" customFormat="false" ht="12.75" hidden="false" customHeight="false" outlineLevel="0" collapsed="false">
      <c r="B396" s="1"/>
      <c r="C396" s="1"/>
      <c r="D396" s="1"/>
      <c r="E396" s="1"/>
      <c r="F396" s="1"/>
      <c r="G396" s="1"/>
      <c r="H396" s="1"/>
      <c r="I396" s="1"/>
      <c r="J396" s="1"/>
      <c r="K396" s="1"/>
      <c r="L396" s="1"/>
      <c r="M396" s="1"/>
    </row>
    <row r="397" customFormat="false" ht="12.75" hidden="false" customHeight="false" outlineLevel="0" collapsed="false">
      <c r="B397" s="1"/>
      <c r="C397" s="1"/>
      <c r="D397" s="1"/>
      <c r="E397" s="1"/>
      <c r="F397" s="1"/>
      <c r="G397" s="1"/>
      <c r="H397" s="1"/>
      <c r="I397" s="1"/>
      <c r="J397" s="1"/>
      <c r="K397" s="1"/>
      <c r="L397" s="1"/>
      <c r="M397" s="1"/>
    </row>
    <row r="398" customFormat="false" ht="12.75" hidden="false" customHeight="false" outlineLevel="0" collapsed="false">
      <c r="B398" s="1"/>
      <c r="C398" s="1"/>
      <c r="D398" s="1"/>
      <c r="E398" s="1"/>
      <c r="F398" s="1"/>
      <c r="G398" s="1"/>
      <c r="H398" s="1"/>
      <c r="I398" s="1"/>
      <c r="J398" s="1"/>
      <c r="K398" s="1"/>
      <c r="L398" s="1"/>
      <c r="M398" s="1"/>
    </row>
    <row r="399" customFormat="false" ht="12.75" hidden="false" customHeight="false" outlineLevel="0" collapsed="false">
      <c r="B399" s="1"/>
      <c r="C399" s="1"/>
      <c r="D399" s="1"/>
      <c r="E399" s="1"/>
      <c r="F399" s="1"/>
      <c r="G399" s="1"/>
      <c r="H399" s="1"/>
      <c r="I399" s="1"/>
      <c r="J399" s="1"/>
      <c r="K399" s="1"/>
      <c r="L399" s="1"/>
      <c r="M399" s="1"/>
    </row>
    <row r="400" customFormat="false" ht="12.75" hidden="false" customHeight="false" outlineLevel="0" collapsed="false">
      <c r="B400" s="1"/>
      <c r="C400" s="1"/>
      <c r="D400" s="1"/>
      <c r="E400" s="1"/>
      <c r="F400" s="1"/>
      <c r="G400" s="1"/>
      <c r="H400" s="1"/>
      <c r="I400" s="1"/>
      <c r="J400" s="1"/>
      <c r="K400" s="1"/>
      <c r="L400" s="1"/>
      <c r="M400" s="1"/>
    </row>
    <row r="401" customFormat="false" ht="12.75" hidden="false" customHeight="false" outlineLevel="0" collapsed="false">
      <c r="B401" s="1"/>
      <c r="C401" s="1"/>
      <c r="D401" s="1"/>
      <c r="E401" s="1"/>
      <c r="F401" s="1"/>
      <c r="G401" s="1"/>
      <c r="H401" s="1"/>
      <c r="I401" s="1"/>
      <c r="J401" s="1"/>
      <c r="K401" s="1"/>
      <c r="L401" s="1"/>
      <c r="M401" s="1"/>
    </row>
    <row r="402" customFormat="false" ht="12.75" hidden="false" customHeight="false" outlineLevel="0" collapsed="false">
      <c r="B402" s="1"/>
      <c r="C402" s="1"/>
      <c r="D402" s="1"/>
      <c r="E402" s="1"/>
      <c r="F402" s="1"/>
      <c r="G402" s="1"/>
      <c r="H402" s="1"/>
      <c r="I402" s="1"/>
      <c r="J402" s="1"/>
      <c r="K402" s="1"/>
      <c r="L402" s="1"/>
      <c r="M402" s="1"/>
    </row>
    <row r="403" customFormat="false" ht="12.75" hidden="false" customHeight="false" outlineLevel="0" collapsed="false">
      <c r="B403" s="1"/>
      <c r="C403" s="1"/>
      <c r="D403" s="1"/>
      <c r="E403" s="1"/>
      <c r="F403" s="1"/>
      <c r="G403" s="1"/>
      <c r="H403" s="1"/>
      <c r="I403" s="1"/>
      <c r="J403" s="1"/>
      <c r="K403" s="1"/>
      <c r="L403" s="1"/>
      <c r="M403" s="1"/>
    </row>
    <row r="404" customFormat="false" ht="12.75" hidden="false" customHeight="false" outlineLevel="0" collapsed="false">
      <c r="B404" s="1"/>
      <c r="C404" s="1"/>
      <c r="D404" s="1"/>
      <c r="E404" s="1"/>
      <c r="F404" s="1"/>
      <c r="G404" s="1"/>
      <c r="H404" s="1"/>
      <c r="I404" s="1"/>
      <c r="J404" s="1"/>
      <c r="K404" s="1"/>
      <c r="L404" s="1"/>
      <c r="M404" s="1"/>
    </row>
    <row r="405" customFormat="false" ht="12.75" hidden="false" customHeight="false" outlineLevel="0" collapsed="false">
      <c r="B405" s="1"/>
      <c r="C405" s="1"/>
      <c r="D405" s="1"/>
      <c r="E405" s="1"/>
      <c r="F405" s="1"/>
      <c r="G405" s="1"/>
      <c r="H405" s="1"/>
      <c r="I405" s="1"/>
      <c r="J405" s="1"/>
      <c r="K405" s="1"/>
      <c r="L405" s="1"/>
      <c r="M405" s="1"/>
    </row>
    <row r="406" customFormat="false" ht="12.75" hidden="false" customHeight="false" outlineLevel="0" collapsed="false">
      <c r="B406" s="1"/>
      <c r="C406" s="1"/>
      <c r="D406" s="1"/>
      <c r="E406" s="1"/>
      <c r="F406" s="1"/>
      <c r="G406" s="1"/>
      <c r="H406" s="1"/>
      <c r="I406" s="1"/>
      <c r="J406" s="1"/>
      <c r="K406" s="1"/>
      <c r="L406" s="1"/>
      <c r="M406" s="1"/>
    </row>
    <row r="407" customFormat="false" ht="12.75" hidden="false" customHeight="false" outlineLevel="0" collapsed="false">
      <c r="B407" s="1"/>
      <c r="C407" s="1"/>
      <c r="D407" s="1"/>
      <c r="E407" s="1"/>
      <c r="F407" s="1"/>
      <c r="G407" s="1"/>
      <c r="H407" s="1"/>
      <c r="I407" s="1"/>
      <c r="J407" s="1"/>
      <c r="K407" s="1"/>
      <c r="L407" s="1"/>
      <c r="M407" s="1"/>
    </row>
    <row r="408" customFormat="false" ht="12.75" hidden="false" customHeight="false" outlineLevel="0" collapsed="false">
      <c r="B408" s="1"/>
      <c r="C408" s="1"/>
      <c r="D408" s="1"/>
      <c r="E408" s="1"/>
      <c r="F408" s="1"/>
      <c r="G408" s="1"/>
      <c r="H408" s="1"/>
      <c r="I408" s="1"/>
      <c r="J408" s="1"/>
      <c r="K408" s="1"/>
      <c r="L408" s="1"/>
      <c r="M408" s="1"/>
    </row>
    <row r="409" customFormat="false" ht="12.75" hidden="false" customHeight="false" outlineLevel="0" collapsed="false">
      <c r="B409" s="1"/>
      <c r="C409" s="1"/>
      <c r="D409" s="1"/>
      <c r="E409" s="1"/>
      <c r="F409" s="1"/>
      <c r="G409" s="1"/>
      <c r="H409" s="1"/>
      <c r="I409" s="1"/>
      <c r="J409" s="1"/>
      <c r="K409" s="1"/>
      <c r="L409" s="1"/>
      <c r="M409" s="1"/>
    </row>
    <row r="410" customFormat="false" ht="12.75" hidden="false" customHeight="false" outlineLevel="0" collapsed="false">
      <c r="B410" s="1"/>
      <c r="C410" s="1"/>
      <c r="D410" s="1"/>
      <c r="E410" s="1"/>
      <c r="F410" s="1"/>
      <c r="G410" s="1"/>
      <c r="H410" s="1"/>
      <c r="I410" s="1"/>
      <c r="J410" s="1"/>
      <c r="K410" s="1"/>
      <c r="L410" s="1"/>
      <c r="M410" s="1"/>
    </row>
    <row r="411" customFormat="false" ht="12.75" hidden="false" customHeight="false" outlineLevel="0" collapsed="false">
      <c r="B411" s="1"/>
      <c r="C411" s="1"/>
      <c r="D411" s="1"/>
      <c r="E411" s="1"/>
      <c r="F411" s="1"/>
      <c r="G411" s="1"/>
      <c r="H411" s="1"/>
      <c r="I411" s="1"/>
      <c r="J411" s="1"/>
      <c r="K411" s="1"/>
      <c r="L411" s="1"/>
      <c r="M411" s="1"/>
    </row>
    <row r="412" customFormat="false" ht="12.75" hidden="false" customHeight="false" outlineLevel="0" collapsed="false">
      <c r="B412" s="1"/>
      <c r="C412" s="1"/>
      <c r="D412" s="1"/>
      <c r="E412" s="1"/>
      <c r="F412" s="1"/>
      <c r="G412" s="1"/>
      <c r="H412" s="1"/>
      <c r="I412" s="1"/>
      <c r="J412" s="1"/>
      <c r="K412" s="1"/>
      <c r="L412" s="1"/>
      <c r="M412" s="1"/>
    </row>
    <row r="413" customFormat="false" ht="12.75" hidden="false" customHeight="false" outlineLevel="0" collapsed="false">
      <c r="B413" s="1"/>
      <c r="C413" s="1"/>
      <c r="D413" s="1"/>
      <c r="E413" s="1"/>
      <c r="F413" s="1"/>
      <c r="G413" s="1"/>
      <c r="H413" s="1"/>
      <c r="I413" s="1"/>
      <c r="J413" s="1"/>
      <c r="K413" s="1"/>
      <c r="L413" s="1"/>
      <c r="M413" s="1"/>
    </row>
    <row r="414" customFormat="false" ht="12.75" hidden="false" customHeight="false" outlineLevel="0" collapsed="false">
      <c r="B414" s="1"/>
      <c r="C414" s="1"/>
      <c r="D414" s="1"/>
      <c r="E414" s="1"/>
      <c r="F414" s="1"/>
      <c r="G414" s="1"/>
      <c r="H414" s="1"/>
      <c r="I414" s="1"/>
      <c r="J414" s="1"/>
      <c r="K414" s="1"/>
      <c r="L414" s="1"/>
      <c r="M414" s="1"/>
    </row>
    <row r="415" customFormat="false" ht="12.75" hidden="false" customHeight="false" outlineLevel="0" collapsed="false">
      <c r="B415" s="1"/>
      <c r="C415" s="1"/>
      <c r="D415" s="1"/>
      <c r="E415" s="1"/>
      <c r="F415" s="1"/>
      <c r="G415" s="1"/>
      <c r="H415" s="1"/>
      <c r="I415" s="1"/>
      <c r="J415" s="1"/>
      <c r="K415" s="1"/>
      <c r="L415" s="1"/>
      <c r="M415" s="1"/>
    </row>
    <row r="416" customFormat="false" ht="12.75" hidden="false" customHeight="false" outlineLevel="0" collapsed="false">
      <c r="B416" s="1"/>
      <c r="C416" s="1"/>
      <c r="D416" s="1"/>
      <c r="E416" s="1"/>
      <c r="F416" s="1"/>
      <c r="G416" s="1"/>
      <c r="H416" s="1"/>
      <c r="I416" s="1"/>
      <c r="J416" s="1"/>
      <c r="K416" s="1"/>
      <c r="L416" s="1"/>
      <c r="M416" s="1"/>
    </row>
    <row r="417" customFormat="false" ht="12.75" hidden="false" customHeight="false" outlineLevel="0" collapsed="false">
      <c r="B417" s="1"/>
      <c r="C417" s="1"/>
      <c r="D417" s="1"/>
      <c r="E417" s="1"/>
      <c r="F417" s="1"/>
      <c r="G417" s="1"/>
      <c r="H417" s="1"/>
      <c r="I417" s="1"/>
      <c r="J417" s="1"/>
      <c r="K417" s="1"/>
      <c r="L417" s="1"/>
      <c r="M417" s="1"/>
    </row>
    <row r="418" customFormat="false" ht="12.75" hidden="false" customHeight="false" outlineLevel="0" collapsed="false">
      <c r="B418" s="1"/>
      <c r="C418" s="1"/>
      <c r="D418" s="1"/>
      <c r="E418" s="1"/>
      <c r="F418" s="1"/>
      <c r="G418" s="1"/>
      <c r="H418" s="1"/>
      <c r="I418" s="1"/>
      <c r="J418" s="1"/>
      <c r="K418" s="1"/>
      <c r="L418" s="1"/>
      <c r="M418" s="1"/>
    </row>
    <row r="419" customFormat="false" ht="12.75" hidden="false" customHeight="false" outlineLevel="0" collapsed="false">
      <c r="B419" s="1"/>
      <c r="C419" s="1"/>
      <c r="D419" s="1"/>
      <c r="E419" s="1"/>
      <c r="F419" s="1"/>
      <c r="G419" s="1"/>
      <c r="H419" s="1"/>
      <c r="I419" s="1"/>
      <c r="J419" s="1"/>
      <c r="K419" s="1"/>
      <c r="L419" s="1"/>
      <c r="M419" s="1"/>
    </row>
    <row r="420" customFormat="false" ht="12.75" hidden="false" customHeight="false" outlineLevel="0" collapsed="false">
      <c r="B420" s="1"/>
      <c r="C420" s="1"/>
      <c r="D420" s="1"/>
      <c r="E420" s="1"/>
      <c r="F420" s="1"/>
      <c r="G420" s="1"/>
      <c r="H420" s="1"/>
      <c r="I420" s="1"/>
      <c r="J420" s="1"/>
      <c r="K420" s="1"/>
      <c r="L420" s="1"/>
      <c r="M420" s="1"/>
    </row>
    <row r="421" customFormat="false" ht="12.75" hidden="false" customHeight="false" outlineLevel="0" collapsed="false">
      <c r="B421" s="1"/>
      <c r="C421" s="1"/>
      <c r="D421" s="1"/>
      <c r="E421" s="1"/>
      <c r="F421" s="1"/>
      <c r="G421" s="1"/>
      <c r="H421" s="1"/>
      <c r="I421" s="1"/>
      <c r="J421" s="1"/>
      <c r="K421" s="1"/>
      <c r="L421" s="1"/>
      <c r="M421" s="1"/>
    </row>
    <row r="422" customFormat="false" ht="12.75" hidden="false" customHeight="false" outlineLevel="0" collapsed="false">
      <c r="B422" s="1"/>
      <c r="C422" s="1"/>
      <c r="D422" s="1"/>
      <c r="E422" s="1"/>
      <c r="F422" s="1"/>
      <c r="G422" s="1"/>
      <c r="H422" s="1"/>
      <c r="I422" s="1"/>
      <c r="J422" s="1"/>
      <c r="K422" s="1"/>
      <c r="L422" s="1"/>
      <c r="M422" s="1"/>
    </row>
    <row r="423" customFormat="false" ht="12.75" hidden="false" customHeight="false" outlineLevel="0" collapsed="false">
      <c r="B423" s="1"/>
      <c r="C423" s="1"/>
      <c r="D423" s="1"/>
      <c r="E423" s="1"/>
      <c r="F423" s="1"/>
      <c r="G423" s="1"/>
      <c r="H423" s="1"/>
      <c r="I423" s="1"/>
      <c r="J423" s="1"/>
      <c r="K423" s="1"/>
      <c r="L423" s="1"/>
      <c r="M423" s="1"/>
    </row>
    <row r="424" customFormat="false" ht="12.75" hidden="false" customHeight="false" outlineLevel="0" collapsed="false">
      <c r="B424" s="1"/>
      <c r="C424" s="1"/>
      <c r="D424" s="1"/>
      <c r="E424" s="1"/>
      <c r="F424" s="1"/>
      <c r="G424" s="1"/>
      <c r="H424" s="1"/>
      <c r="I424" s="1"/>
      <c r="J424" s="1"/>
      <c r="K424" s="1"/>
      <c r="L424" s="1"/>
      <c r="M424" s="1"/>
    </row>
    <row r="425" customFormat="false" ht="12.75" hidden="false" customHeight="false" outlineLevel="0" collapsed="false">
      <c r="B425" s="1"/>
      <c r="C425" s="1"/>
      <c r="D425" s="1"/>
      <c r="E425" s="1"/>
      <c r="F425" s="1"/>
      <c r="G425" s="1"/>
      <c r="H425" s="1"/>
      <c r="I425" s="1"/>
      <c r="J425" s="1"/>
      <c r="K425" s="1"/>
      <c r="L425" s="1"/>
      <c r="M425" s="1"/>
    </row>
    <row r="426" customFormat="false" ht="12.75" hidden="false" customHeight="false" outlineLevel="0" collapsed="false">
      <c r="B426" s="1"/>
      <c r="C426" s="1"/>
      <c r="D426" s="1"/>
      <c r="E426" s="1"/>
      <c r="F426" s="1"/>
      <c r="G426" s="1"/>
      <c r="H426" s="1"/>
      <c r="I426" s="1"/>
      <c r="J426" s="1"/>
      <c r="K426" s="1"/>
      <c r="L426" s="1"/>
      <c r="M426" s="1"/>
    </row>
    <row r="427" customFormat="false" ht="12.75" hidden="false" customHeight="false" outlineLevel="0" collapsed="false">
      <c r="B427" s="1"/>
      <c r="C427" s="1"/>
      <c r="D427" s="1"/>
      <c r="E427" s="1"/>
      <c r="F427" s="1"/>
      <c r="G427" s="1"/>
      <c r="H427" s="1"/>
      <c r="I427" s="1"/>
      <c r="J427" s="1"/>
      <c r="K427" s="1"/>
      <c r="L427" s="1"/>
      <c r="M427" s="1"/>
    </row>
    <row r="428" customFormat="false" ht="12.75" hidden="false" customHeight="false" outlineLevel="0" collapsed="false">
      <c r="B428" s="1"/>
      <c r="C428" s="1"/>
      <c r="D428" s="1"/>
      <c r="E428" s="1"/>
      <c r="F428" s="1"/>
      <c r="G428" s="1"/>
      <c r="H428" s="1"/>
      <c r="I428" s="1"/>
      <c r="J428" s="1"/>
      <c r="K428" s="1"/>
      <c r="L428" s="1"/>
      <c r="M428" s="1"/>
    </row>
    <row r="429" customFormat="false" ht="12.75" hidden="false" customHeight="false" outlineLevel="0" collapsed="false">
      <c r="B429" s="1"/>
      <c r="C429" s="1"/>
      <c r="D429" s="1"/>
      <c r="E429" s="1"/>
      <c r="F429" s="1"/>
      <c r="G429" s="1"/>
      <c r="H429" s="1"/>
      <c r="I429" s="1"/>
      <c r="J429" s="1"/>
      <c r="K429" s="1"/>
      <c r="L429" s="1"/>
      <c r="M429" s="1"/>
    </row>
    <row r="430" customFormat="false" ht="12.75" hidden="false" customHeight="false" outlineLevel="0" collapsed="false">
      <c r="B430" s="1"/>
      <c r="C430" s="1"/>
      <c r="D430" s="1"/>
      <c r="E430" s="1"/>
      <c r="F430" s="1"/>
      <c r="G430" s="1"/>
      <c r="H430" s="1"/>
      <c r="I430" s="1"/>
      <c r="J430" s="1"/>
      <c r="K430" s="1"/>
      <c r="L430" s="1"/>
      <c r="M430" s="1"/>
    </row>
    <row r="431" customFormat="false" ht="12.75" hidden="false" customHeight="false" outlineLevel="0" collapsed="false">
      <c r="B431" s="1"/>
      <c r="C431" s="1"/>
      <c r="D431" s="1"/>
      <c r="E431" s="1"/>
      <c r="F431" s="1"/>
      <c r="G431" s="1"/>
      <c r="H431" s="1"/>
      <c r="I431" s="1"/>
      <c r="J431" s="1"/>
      <c r="K431" s="1"/>
      <c r="L431" s="1"/>
      <c r="M431" s="1"/>
    </row>
    <row r="432" customFormat="false" ht="12.75" hidden="false" customHeight="false" outlineLevel="0" collapsed="false">
      <c r="B432" s="1"/>
      <c r="C432" s="1"/>
      <c r="D432" s="1"/>
      <c r="E432" s="1"/>
      <c r="F432" s="1"/>
      <c r="G432" s="1"/>
      <c r="H432" s="1"/>
      <c r="I432" s="1"/>
      <c r="J432" s="1"/>
      <c r="K432" s="1"/>
      <c r="L432" s="1"/>
      <c r="M432" s="1"/>
    </row>
    <row r="433" customFormat="false" ht="12.75" hidden="false" customHeight="false" outlineLevel="0" collapsed="false">
      <c r="B433" s="1"/>
      <c r="C433" s="1"/>
      <c r="D433" s="1"/>
      <c r="E433" s="1"/>
      <c r="F433" s="1"/>
      <c r="G433" s="1"/>
      <c r="H433" s="1"/>
      <c r="I433" s="1"/>
      <c r="J433" s="1"/>
      <c r="K433" s="1"/>
      <c r="L433" s="1"/>
      <c r="M433" s="1"/>
    </row>
    <row r="434" customFormat="false" ht="12.75" hidden="false" customHeight="false" outlineLevel="0" collapsed="false">
      <c r="B434" s="1"/>
      <c r="C434" s="1"/>
      <c r="D434" s="1"/>
      <c r="E434" s="1"/>
      <c r="F434" s="1"/>
      <c r="G434" s="1"/>
      <c r="H434" s="1"/>
      <c r="I434" s="1"/>
      <c r="J434" s="1"/>
      <c r="K434" s="1"/>
      <c r="L434" s="1"/>
      <c r="M434" s="1"/>
    </row>
    <row r="435" customFormat="false" ht="12.75" hidden="false" customHeight="false" outlineLevel="0" collapsed="false">
      <c r="B435" s="1"/>
      <c r="C435" s="1"/>
      <c r="D435" s="1"/>
      <c r="E435" s="1"/>
      <c r="F435" s="1"/>
      <c r="G435" s="1"/>
      <c r="H435" s="1"/>
      <c r="I435" s="1"/>
      <c r="J435" s="1"/>
      <c r="K435" s="1"/>
      <c r="L435" s="1"/>
      <c r="M435" s="1"/>
    </row>
    <row r="436" customFormat="false" ht="12.75" hidden="false" customHeight="false" outlineLevel="0" collapsed="false">
      <c r="B436" s="1"/>
      <c r="C436" s="1"/>
      <c r="D436" s="1"/>
      <c r="E436" s="1"/>
      <c r="F436" s="1"/>
      <c r="G436" s="1"/>
      <c r="H436" s="1"/>
      <c r="I436" s="1"/>
      <c r="J436" s="1"/>
      <c r="K436" s="1"/>
      <c r="L436" s="1"/>
      <c r="M436" s="1"/>
    </row>
    <row r="437" customFormat="false" ht="12.75" hidden="false" customHeight="false" outlineLevel="0" collapsed="false">
      <c r="B437" s="1"/>
      <c r="C437" s="1"/>
      <c r="D437" s="1"/>
      <c r="E437" s="1"/>
      <c r="F437" s="1"/>
      <c r="G437" s="1"/>
      <c r="H437" s="1"/>
      <c r="I437" s="1"/>
      <c r="J437" s="1"/>
      <c r="K437" s="1"/>
      <c r="L437" s="1"/>
      <c r="M437" s="1"/>
    </row>
    <row r="438" customFormat="false" ht="12.75" hidden="false" customHeight="false" outlineLevel="0" collapsed="false">
      <c r="B438" s="1"/>
      <c r="C438" s="1"/>
      <c r="D438" s="1"/>
      <c r="E438" s="1"/>
      <c r="F438" s="1"/>
      <c r="G438" s="1"/>
      <c r="H438" s="1"/>
      <c r="I438" s="1"/>
      <c r="J438" s="1"/>
      <c r="K438" s="1"/>
      <c r="L438" s="1"/>
      <c r="M438" s="1"/>
    </row>
    <row r="439" customFormat="false" ht="12.75" hidden="false" customHeight="false" outlineLevel="0" collapsed="false">
      <c r="B439" s="1"/>
      <c r="C439" s="1"/>
      <c r="D439" s="1"/>
      <c r="E439" s="1"/>
      <c r="F439" s="1"/>
      <c r="G439" s="1"/>
      <c r="H439" s="1"/>
      <c r="I439" s="1"/>
      <c r="J439" s="1"/>
      <c r="K439" s="1"/>
      <c r="L439" s="1"/>
      <c r="M439" s="1"/>
    </row>
    <row r="440" customFormat="false" ht="12.75" hidden="false" customHeight="false" outlineLevel="0" collapsed="false">
      <c r="B440" s="1"/>
      <c r="C440" s="1"/>
      <c r="D440" s="1"/>
      <c r="E440" s="1"/>
      <c r="F440" s="1"/>
      <c r="G440" s="1"/>
      <c r="H440" s="1"/>
      <c r="I440" s="1"/>
      <c r="J440" s="1"/>
      <c r="K440" s="1"/>
      <c r="L440" s="1"/>
      <c r="M440" s="1"/>
    </row>
    <row r="441" customFormat="false" ht="12.75" hidden="false" customHeight="false" outlineLevel="0" collapsed="false">
      <c r="B441" s="1"/>
      <c r="C441" s="1"/>
      <c r="D441" s="1"/>
      <c r="E441" s="1"/>
      <c r="F441" s="1"/>
      <c r="G441" s="1"/>
      <c r="H441" s="1"/>
      <c r="I441" s="1"/>
      <c r="J441" s="1"/>
      <c r="K441" s="1"/>
      <c r="L441" s="1"/>
      <c r="M441" s="1"/>
    </row>
    <row r="442" customFormat="false" ht="12.75" hidden="false" customHeight="false" outlineLevel="0" collapsed="false">
      <c r="B442" s="1"/>
      <c r="C442" s="1"/>
      <c r="D442" s="1"/>
      <c r="E442" s="1"/>
      <c r="F442" s="1"/>
      <c r="G442" s="1"/>
      <c r="H442" s="1"/>
      <c r="I442" s="1"/>
      <c r="J442" s="1"/>
      <c r="K442" s="1"/>
      <c r="L442" s="1"/>
      <c r="M442" s="1"/>
    </row>
    <row r="443" customFormat="false" ht="12.75" hidden="false" customHeight="false" outlineLevel="0" collapsed="false">
      <c r="B443" s="1"/>
      <c r="C443" s="1"/>
      <c r="D443" s="1"/>
      <c r="E443" s="1"/>
      <c r="F443" s="1"/>
      <c r="G443" s="1"/>
      <c r="H443" s="1"/>
      <c r="I443" s="1"/>
      <c r="J443" s="1"/>
      <c r="K443" s="1"/>
      <c r="L443" s="1"/>
      <c r="M443" s="1"/>
    </row>
    <row r="444" customFormat="false" ht="12.75" hidden="false" customHeight="false" outlineLevel="0" collapsed="false">
      <c r="B444" s="1"/>
      <c r="C444" s="1"/>
      <c r="D444" s="1"/>
      <c r="E444" s="1"/>
      <c r="F444" s="1"/>
      <c r="G444" s="1"/>
      <c r="H444" s="1"/>
      <c r="I444" s="1"/>
      <c r="J444" s="1"/>
      <c r="K444" s="1"/>
      <c r="L444" s="1"/>
      <c r="M444" s="1"/>
    </row>
    <row r="445" customFormat="false" ht="12.75" hidden="false" customHeight="false" outlineLevel="0" collapsed="false">
      <c r="B445" s="1"/>
      <c r="C445" s="1"/>
      <c r="D445" s="1"/>
      <c r="E445" s="1"/>
      <c r="F445" s="1"/>
      <c r="G445" s="1"/>
      <c r="H445" s="1"/>
      <c r="I445" s="1"/>
      <c r="J445" s="1"/>
      <c r="K445" s="1"/>
      <c r="L445" s="1"/>
      <c r="M445" s="1"/>
    </row>
    <row r="446" customFormat="false" ht="12.75" hidden="false" customHeight="false" outlineLevel="0" collapsed="false">
      <c r="B446" s="1"/>
      <c r="C446" s="1"/>
      <c r="D446" s="1"/>
      <c r="E446" s="1"/>
      <c r="F446" s="1"/>
      <c r="G446" s="1"/>
      <c r="H446" s="1"/>
      <c r="I446" s="1"/>
      <c r="J446" s="1"/>
      <c r="K446" s="1"/>
      <c r="L446" s="1"/>
      <c r="M446" s="1"/>
    </row>
    <row r="447" customFormat="false" ht="12.75" hidden="false" customHeight="false" outlineLevel="0" collapsed="false">
      <c r="B447" s="1"/>
      <c r="C447" s="1"/>
      <c r="D447" s="1"/>
      <c r="E447" s="1"/>
      <c r="F447" s="1"/>
      <c r="G447" s="1"/>
      <c r="H447" s="1"/>
      <c r="I447" s="1"/>
      <c r="J447" s="1"/>
      <c r="K447" s="1"/>
      <c r="L447" s="1"/>
      <c r="M447" s="1"/>
    </row>
    <row r="448" customFormat="false" ht="12.75" hidden="false" customHeight="false" outlineLevel="0" collapsed="false">
      <c r="B448" s="1"/>
      <c r="C448" s="1"/>
      <c r="D448" s="1"/>
      <c r="E448" s="1"/>
      <c r="F448" s="1"/>
      <c r="G448" s="1"/>
      <c r="H448" s="1"/>
      <c r="I448" s="1"/>
      <c r="J448" s="1"/>
      <c r="K448" s="1"/>
      <c r="L448" s="1"/>
      <c r="M448" s="1"/>
    </row>
    <row r="449" customFormat="false" ht="12.75" hidden="false" customHeight="false" outlineLevel="0" collapsed="false">
      <c r="B449" s="1"/>
      <c r="C449" s="1"/>
      <c r="D449" s="1"/>
      <c r="E449" s="1"/>
      <c r="F449" s="1"/>
      <c r="G449" s="1"/>
      <c r="H449" s="1"/>
      <c r="I449" s="1"/>
      <c r="J449" s="1"/>
      <c r="K449" s="1"/>
      <c r="L449" s="1"/>
      <c r="M449" s="1"/>
    </row>
    <row r="450" customFormat="false" ht="12.75" hidden="false" customHeight="false" outlineLevel="0" collapsed="false">
      <c r="B450" s="1"/>
      <c r="C450" s="1"/>
      <c r="D450" s="1"/>
      <c r="E450" s="1"/>
      <c r="F450" s="1"/>
      <c r="G450" s="1"/>
      <c r="H450" s="1"/>
      <c r="I450" s="1"/>
      <c r="J450" s="1"/>
      <c r="K450" s="1"/>
      <c r="L450" s="1"/>
      <c r="M450" s="1"/>
    </row>
    <row r="451" customFormat="false" ht="12.75" hidden="false" customHeight="false" outlineLevel="0" collapsed="false">
      <c r="B451" s="1"/>
      <c r="C451" s="1"/>
      <c r="D451" s="1"/>
      <c r="E451" s="1"/>
      <c r="F451" s="1"/>
      <c r="G451" s="1"/>
      <c r="H451" s="1"/>
      <c r="I451" s="1"/>
      <c r="J451" s="1"/>
      <c r="K451" s="1"/>
      <c r="L451" s="1"/>
      <c r="M451" s="1"/>
    </row>
    <row r="452" customFormat="false" ht="12.75" hidden="false" customHeight="false" outlineLevel="0" collapsed="false">
      <c r="B452" s="1"/>
      <c r="C452" s="1"/>
      <c r="D452" s="1"/>
      <c r="E452" s="1"/>
      <c r="F452" s="1"/>
      <c r="G452" s="1"/>
      <c r="H452" s="1"/>
      <c r="I452" s="1"/>
      <c r="J452" s="1"/>
      <c r="K452" s="1"/>
      <c r="L452" s="1"/>
      <c r="M452" s="1"/>
    </row>
    <row r="453" customFormat="false" ht="12.75" hidden="false" customHeight="false" outlineLevel="0" collapsed="false">
      <c r="B453" s="1"/>
      <c r="C453" s="1"/>
      <c r="D453" s="1"/>
      <c r="E453" s="1"/>
      <c r="F453" s="1"/>
      <c r="G453" s="1"/>
      <c r="H453" s="1"/>
      <c r="I453" s="1"/>
      <c r="J453" s="1"/>
      <c r="K453" s="1"/>
      <c r="L453" s="1"/>
      <c r="M453" s="1"/>
    </row>
    <row r="454" customFormat="false" ht="12.75" hidden="false" customHeight="false" outlineLevel="0" collapsed="false">
      <c r="B454" s="1"/>
      <c r="C454" s="1"/>
      <c r="D454" s="1"/>
      <c r="E454" s="1"/>
      <c r="F454" s="1"/>
      <c r="G454" s="1"/>
      <c r="H454" s="1"/>
      <c r="I454" s="1"/>
      <c r="J454" s="1"/>
      <c r="K454" s="1"/>
      <c r="L454" s="1"/>
      <c r="M454" s="1"/>
    </row>
    <row r="455" customFormat="false" ht="12.75" hidden="false" customHeight="false" outlineLevel="0" collapsed="false">
      <c r="B455" s="1"/>
      <c r="C455" s="1"/>
      <c r="D455" s="1"/>
      <c r="E455" s="1"/>
      <c r="F455" s="1"/>
      <c r="G455" s="1"/>
      <c r="H455" s="1"/>
      <c r="I455" s="1"/>
      <c r="J455" s="1"/>
      <c r="K455" s="1"/>
      <c r="L455" s="1"/>
      <c r="M455" s="1"/>
    </row>
    <row r="456" customFormat="false" ht="12.75" hidden="false" customHeight="false" outlineLevel="0" collapsed="false">
      <c r="B456" s="1"/>
      <c r="C456" s="1"/>
      <c r="D456" s="1"/>
      <c r="E456" s="1"/>
      <c r="F456" s="1"/>
      <c r="G456" s="1"/>
      <c r="H456" s="1"/>
      <c r="I456" s="1"/>
      <c r="J456" s="1"/>
      <c r="K456" s="1"/>
      <c r="L456" s="1"/>
      <c r="M456" s="1"/>
    </row>
    <row r="457" customFormat="false" ht="12.75" hidden="false" customHeight="false" outlineLevel="0" collapsed="false">
      <c r="B457" s="1"/>
      <c r="C457" s="1"/>
      <c r="D457" s="1"/>
      <c r="E457" s="1"/>
      <c r="F457" s="1"/>
      <c r="G457" s="1"/>
      <c r="H457" s="1"/>
      <c r="I457" s="1"/>
      <c r="J457" s="1"/>
      <c r="K457" s="1"/>
      <c r="L457" s="1"/>
      <c r="M457" s="1"/>
    </row>
    <row r="458" customFormat="false" ht="12.75" hidden="false" customHeight="false" outlineLevel="0" collapsed="false">
      <c r="B458" s="1"/>
      <c r="C458" s="1"/>
      <c r="D458" s="1"/>
      <c r="E458" s="1"/>
      <c r="F458" s="1"/>
      <c r="G458" s="1"/>
      <c r="H458" s="1"/>
      <c r="I458" s="1"/>
      <c r="J458" s="1"/>
      <c r="K458" s="1"/>
      <c r="L458" s="1"/>
      <c r="M458" s="1"/>
    </row>
    <row r="459" customFormat="false" ht="12.75" hidden="false" customHeight="false" outlineLevel="0" collapsed="false">
      <c r="B459" s="1"/>
      <c r="C459" s="1"/>
      <c r="D459" s="1"/>
      <c r="E459" s="1"/>
      <c r="F459" s="1"/>
      <c r="G459" s="1"/>
      <c r="H459" s="1"/>
      <c r="I459" s="1"/>
      <c r="J459" s="1"/>
      <c r="K459" s="1"/>
      <c r="L459" s="1"/>
      <c r="M459" s="1"/>
    </row>
    <row r="460" customFormat="false" ht="12.75" hidden="false" customHeight="false" outlineLevel="0" collapsed="false">
      <c r="B460" s="1"/>
      <c r="C460" s="1"/>
      <c r="D460" s="1"/>
      <c r="E460" s="1"/>
      <c r="F460" s="1"/>
      <c r="G460" s="1"/>
      <c r="H460" s="1"/>
      <c r="I460" s="1"/>
      <c r="J460" s="1"/>
      <c r="K460" s="1"/>
      <c r="L460" s="1"/>
      <c r="M460" s="1"/>
    </row>
    <row r="461" customFormat="false" ht="12.75" hidden="false" customHeight="false" outlineLevel="0" collapsed="false">
      <c r="B461" s="1"/>
      <c r="C461" s="1"/>
      <c r="D461" s="1"/>
      <c r="E461" s="1"/>
      <c r="F461" s="1"/>
      <c r="G461" s="1"/>
      <c r="H461" s="1"/>
      <c r="I461" s="1"/>
      <c r="J461" s="1"/>
      <c r="K461" s="1"/>
      <c r="L461" s="1"/>
      <c r="M461" s="1"/>
    </row>
    <row r="462" customFormat="false" ht="12.75" hidden="false" customHeight="false" outlineLevel="0" collapsed="false">
      <c r="B462" s="1"/>
      <c r="C462" s="1"/>
      <c r="D462" s="1"/>
      <c r="E462" s="1"/>
      <c r="F462" s="1"/>
      <c r="G462" s="1"/>
      <c r="H462" s="1"/>
      <c r="I462" s="1"/>
      <c r="J462" s="1"/>
      <c r="K462" s="1"/>
      <c r="L462" s="1"/>
      <c r="M462" s="1"/>
    </row>
    <row r="463" customFormat="false" ht="12.75" hidden="false" customHeight="false" outlineLevel="0" collapsed="false">
      <c r="B463" s="1"/>
      <c r="C463" s="1"/>
      <c r="D463" s="1"/>
      <c r="E463" s="1"/>
      <c r="F463" s="1"/>
      <c r="G463" s="1"/>
      <c r="H463" s="1"/>
      <c r="I463" s="1"/>
      <c r="J463" s="1"/>
      <c r="K463" s="1"/>
      <c r="L463" s="1"/>
      <c r="M463" s="1"/>
    </row>
    <row r="464" customFormat="false" ht="12.75" hidden="false" customHeight="false" outlineLevel="0" collapsed="false">
      <c r="B464" s="1"/>
      <c r="C464" s="1"/>
      <c r="D464" s="1"/>
      <c r="E464" s="1"/>
      <c r="F464" s="1"/>
      <c r="G464" s="1"/>
      <c r="H464" s="1"/>
      <c r="I464" s="1"/>
      <c r="J464" s="1"/>
      <c r="K464" s="1"/>
      <c r="L464" s="1"/>
      <c r="M464" s="1"/>
    </row>
    <row r="465" customFormat="false" ht="12.75" hidden="false" customHeight="false" outlineLevel="0" collapsed="false">
      <c r="B465" s="1"/>
      <c r="C465" s="1"/>
      <c r="D465" s="1"/>
      <c r="E465" s="1"/>
      <c r="F465" s="1"/>
      <c r="G465" s="1"/>
      <c r="H465" s="1"/>
      <c r="I465" s="1"/>
      <c r="J465" s="1"/>
      <c r="K465" s="1"/>
      <c r="L465" s="1"/>
      <c r="M465" s="1"/>
    </row>
    <row r="466" customFormat="false" ht="12.75" hidden="false" customHeight="false" outlineLevel="0" collapsed="false">
      <c r="B466" s="1"/>
      <c r="C466" s="1"/>
      <c r="D466" s="1"/>
      <c r="E466" s="1"/>
      <c r="F466" s="1"/>
      <c r="G466" s="1"/>
      <c r="H466" s="1"/>
      <c r="I466" s="1"/>
      <c r="J466" s="1"/>
      <c r="K466" s="1"/>
      <c r="L466" s="1"/>
      <c r="M466" s="1"/>
    </row>
    <row r="467" customFormat="false" ht="12.75" hidden="false" customHeight="false" outlineLevel="0" collapsed="false">
      <c r="B467" s="1"/>
      <c r="C467" s="1"/>
      <c r="D467" s="1"/>
      <c r="E467" s="1"/>
      <c r="F467" s="1"/>
      <c r="G467" s="1"/>
      <c r="H467" s="1"/>
      <c r="I467" s="1"/>
      <c r="J467" s="1"/>
      <c r="K467" s="1"/>
      <c r="L467" s="1"/>
      <c r="M467" s="1"/>
    </row>
    <row r="468" customFormat="false" ht="12.75" hidden="false" customHeight="false" outlineLevel="0" collapsed="false">
      <c r="B468" s="1"/>
      <c r="C468" s="1"/>
      <c r="D468" s="1"/>
      <c r="E468" s="1"/>
      <c r="F468" s="1"/>
      <c r="G468" s="1"/>
      <c r="H468" s="1"/>
      <c r="I468" s="1"/>
      <c r="J468" s="1"/>
      <c r="K468" s="1"/>
      <c r="L468" s="1"/>
      <c r="M468" s="1"/>
    </row>
    <row r="469" customFormat="false" ht="12.75" hidden="false" customHeight="false" outlineLevel="0" collapsed="false">
      <c r="B469" s="1"/>
      <c r="C469" s="1"/>
      <c r="D469" s="1"/>
      <c r="E469" s="1"/>
      <c r="F469" s="1"/>
      <c r="G469" s="1"/>
      <c r="H469" s="1"/>
      <c r="I469" s="1"/>
      <c r="J469" s="1"/>
      <c r="K469" s="1"/>
      <c r="L469" s="1"/>
      <c r="M469" s="1"/>
    </row>
    <row r="470" customFormat="false" ht="12.75" hidden="false" customHeight="false" outlineLevel="0" collapsed="false">
      <c r="B470" s="1"/>
      <c r="C470" s="1"/>
      <c r="D470" s="1"/>
      <c r="E470" s="1"/>
      <c r="F470" s="1"/>
      <c r="G470" s="1"/>
      <c r="H470" s="1"/>
      <c r="I470" s="1"/>
      <c r="J470" s="1"/>
      <c r="K470" s="1"/>
      <c r="L470" s="1"/>
      <c r="M470" s="1"/>
    </row>
    <row r="471" customFormat="false" ht="12.75" hidden="false" customHeight="false" outlineLevel="0" collapsed="false">
      <c r="B471" s="1"/>
      <c r="C471" s="1"/>
      <c r="D471" s="1"/>
      <c r="E471" s="1"/>
      <c r="F471" s="1"/>
      <c r="G471" s="1"/>
      <c r="H471" s="1"/>
      <c r="I471" s="1"/>
      <c r="J471" s="1"/>
      <c r="K471" s="1"/>
      <c r="L471" s="1"/>
      <c r="M471" s="1"/>
    </row>
    <row r="472" customFormat="false" ht="12.75" hidden="false" customHeight="false" outlineLevel="0" collapsed="false">
      <c r="B472" s="1"/>
      <c r="C472" s="1"/>
      <c r="D472" s="1"/>
      <c r="E472" s="1"/>
      <c r="F472" s="1"/>
      <c r="G472" s="1"/>
      <c r="H472" s="1"/>
      <c r="I472" s="1"/>
      <c r="J472" s="1"/>
      <c r="K472" s="1"/>
      <c r="L472" s="1"/>
      <c r="M472" s="1"/>
    </row>
    <row r="473" customFormat="false" ht="12.75" hidden="false" customHeight="false" outlineLevel="0" collapsed="false">
      <c r="B473" s="1"/>
      <c r="C473" s="1"/>
      <c r="D473" s="1"/>
      <c r="E473" s="1"/>
      <c r="F473" s="1"/>
      <c r="G473" s="1"/>
      <c r="H473" s="1"/>
      <c r="I473" s="1"/>
      <c r="J473" s="1"/>
      <c r="K473" s="1"/>
      <c r="L473" s="1"/>
      <c r="M473" s="1"/>
    </row>
    <row r="474" customFormat="false" ht="12.75" hidden="false" customHeight="false" outlineLevel="0" collapsed="false">
      <c r="B474" s="1"/>
      <c r="C474" s="1"/>
      <c r="D474" s="1"/>
      <c r="E474" s="1"/>
      <c r="F474" s="1"/>
      <c r="G474" s="1"/>
      <c r="H474" s="1"/>
      <c r="I474" s="1"/>
      <c r="J474" s="1"/>
      <c r="K474" s="1"/>
      <c r="L474" s="1"/>
      <c r="M474" s="1"/>
    </row>
    <row r="475" customFormat="false" ht="12.75" hidden="false" customHeight="false" outlineLevel="0" collapsed="false">
      <c r="B475" s="1"/>
      <c r="C475" s="1"/>
      <c r="D475" s="1"/>
      <c r="E475" s="1"/>
      <c r="F475" s="1"/>
      <c r="G475" s="1"/>
      <c r="H475" s="1"/>
      <c r="I475" s="1"/>
      <c r="J475" s="1"/>
      <c r="K475" s="1"/>
      <c r="L475" s="1"/>
      <c r="M475" s="1"/>
    </row>
    <row r="476" customFormat="false" ht="12.75" hidden="false" customHeight="false" outlineLevel="0" collapsed="false">
      <c r="B476" s="1"/>
      <c r="C476" s="1"/>
      <c r="D476" s="1"/>
      <c r="E476" s="1"/>
      <c r="F476" s="1"/>
      <c r="G476" s="1"/>
      <c r="H476" s="1"/>
      <c r="I476" s="1"/>
      <c r="J476" s="1"/>
      <c r="K476" s="1"/>
      <c r="L476" s="1"/>
      <c r="M476" s="1"/>
    </row>
    <row r="477" customFormat="false" ht="12.75" hidden="false" customHeight="false" outlineLevel="0" collapsed="false">
      <c r="B477" s="1"/>
      <c r="C477" s="1"/>
      <c r="D477" s="1"/>
      <c r="E477" s="1"/>
      <c r="F477" s="1"/>
      <c r="G477" s="1"/>
      <c r="H477" s="1"/>
      <c r="I477" s="1"/>
      <c r="J477" s="1"/>
      <c r="K477" s="1"/>
      <c r="L477" s="1"/>
      <c r="M477" s="1"/>
    </row>
    <row r="478" customFormat="false" ht="12.75" hidden="false" customHeight="false" outlineLevel="0" collapsed="false">
      <c r="B478" s="1"/>
      <c r="C478" s="1"/>
      <c r="D478" s="1"/>
      <c r="E478" s="1"/>
      <c r="F478" s="1"/>
      <c r="G478" s="1"/>
      <c r="H478" s="1"/>
      <c r="I478" s="1"/>
      <c r="J478" s="1"/>
      <c r="K478" s="1"/>
      <c r="L478" s="1"/>
      <c r="M478" s="1"/>
    </row>
    <row r="479" customFormat="false" ht="12.75" hidden="false" customHeight="false" outlineLevel="0" collapsed="false">
      <c r="B479" s="1"/>
      <c r="C479" s="1"/>
      <c r="D479" s="1"/>
      <c r="E479" s="1"/>
      <c r="F479" s="1"/>
      <c r="G479" s="1"/>
      <c r="H479" s="1"/>
      <c r="I479" s="1"/>
      <c r="J479" s="1"/>
      <c r="K479" s="1"/>
      <c r="L479" s="1"/>
      <c r="M479" s="1"/>
    </row>
    <row r="480" customFormat="false" ht="12.75" hidden="false" customHeight="false" outlineLevel="0" collapsed="false">
      <c r="B480" s="1"/>
      <c r="C480" s="1"/>
      <c r="D480" s="1"/>
      <c r="E480" s="1"/>
      <c r="F480" s="1"/>
      <c r="G480" s="1"/>
      <c r="H480" s="1"/>
      <c r="I480" s="1"/>
      <c r="J480" s="1"/>
      <c r="K480" s="1"/>
      <c r="L480" s="1"/>
      <c r="M480" s="1"/>
    </row>
    <row r="481" customFormat="false" ht="12.75" hidden="false" customHeight="false" outlineLevel="0" collapsed="false">
      <c r="B481" s="1"/>
      <c r="C481" s="1"/>
      <c r="D481" s="1"/>
      <c r="E481" s="1"/>
      <c r="F481" s="1"/>
      <c r="G481" s="1"/>
      <c r="H481" s="1"/>
      <c r="I481" s="1"/>
      <c r="J481" s="1"/>
      <c r="K481" s="1"/>
      <c r="L481" s="1"/>
      <c r="M481" s="1"/>
    </row>
    <row r="482" customFormat="false" ht="12.75" hidden="false" customHeight="false" outlineLevel="0" collapsed="false">
      <c r="B482" s="1"/>
      <c r="C482" s="1"/>
      <c r="D482" s="1"/>
      <c r="E482" s="1"/>
      <c r="F482" s="1"/>
      <c r="G482" s="1"/>
      <c r="H482" s="1"/>
      <c r="I482" s="1"/>
      <c r="J482" s="1"/>
      <c r="K482" s="1"/>
      <c r="L482" s="1"/>
      <c r="M482" s="1"/>
    </row>
    <row r="483" customFormat="false" ht="12.75" hidden="false" customHeight="false" outlineLevel="0" collapsed="false">
      <c r="B483" s="1"/>
      <c r="C483" s="1"/>
      <c r="D483" s="1"/>
      <c r="E483" s="1"/>
      <c r="F483" s="1"/>
      <c r="G483" s="1"/>
      <c r="H483" s="1"/>
      <c r="I483" s="1"/>
      <c r="J483" s="1"/>
      <c r="K483" s="1"/>
      <c r="L483" s="1"/>
      <c r="M483" s="1"/>
    </row>
    <row r="484" customFormat="false" ht="12.75" hidden="false" customHeight="false" outlineLevel="0" collapsed="false">
      <c r="B484" s="1"/>
      <c r="C484" s="1"/>
      <c r="D484" s="1"/>
      <c r="E484" s="1"/>
      <c r="F484" s="1"/>
      <c r="G484" s="1"/>
      <c r="H484" s="1"/>
      <c r="I484" s="1"/>
      <c r="J484" s="1"/>
      <c r="K484" s="1"/>
      <c r="L484" s="1"/>
      <c r="M484" s="1"/>
    </row>
    <row r="485" customFormat="false" ht="12.75" hidden="false" customHeight="false" outlineLevel="0" collapsed="false">
      <c r="B485" s="1"/>
      <c r="C485" s="1"/>
      <c r="D485" s="1"/>
      <c r="E485" s="1"/>
      <c r="F485" s="1"/>
      <c r="G485" s="1"/>
      <c r="H485" s="1"/>
      <c r="I485" s="1"/>
      <c r="J485" s="1"/>
      <c r="K485" s="1"/>
      <c r="L485" s="1"/>
      <c r="M485" s="1"/>
    </row>
    <row r="486" customFormat="false" ht="12.75" hidden="false" customHeight="false" outlineLevel="0" collapsed="false">
      <c r="B486" s="1"/>
      <c r="C486" s="1"/>
      <c r="D486" s="1"/>
      <c r="E486" s="1"/>
      <c r="F486" s="1"/>
      <c r="G486" s="1"/>
      <c r="H486" s="1"/>
      <c r="I486" s="1"/>
      <c r="J486" s="1"/>
      <c r="K486" s="1"/>
      <c r="L486" s="1"/>
      <c r="M486" s="1"/>
    </row>
    <row r="487" customFormat="false" ht="12.75" hidden="false" customHeight="false" outlineLevel="0" collapsed="false">
      <c r="B487" s="1"/>
      <c r="C487" s="1"/>
      <c r="D487" s="1"/>
      <c r="E487" s="1"/>
      <c r="F487" s="1"/>
      <c r="G487" s="1"/>
      <c r="H487" s="1"/>
      <c r="I487" s="1"/>
      <c r="J487" s="1"/>
      <c r="K487" s="1"/>
      <c r="L487" s="1"/>
      <c r="M487" s="1"/>
    </row>
    <row r="488" customFormat="false" ht="12.75" hidden="false" customHeight="false" outlineLevel="0" collapsed="false">
      <c r="B488" s="1"/>
      <c r="C488" s="1"/>
      <c r="D488" s="1"/>
      <c r="E488" s="1"/>
      <c r="F488" s="1"/>
      <c r="G488" s="1"/>
      <c r="H488" s="1"/>
      <c r="I488" s="1"/>
      <c r="J488" s="1"/>
      <c r="K488" s="1"/>
      <c r="L488" s="1"/>
      <c r="M488" s="1"/>
    </row>
    <row r="489" customFormat="false" ht="12.75" hidden="false" customHeight="false" outlineLevel="0" collapsed="false">
      <c r="B489" s="1"/>
      <c r="C489" s="1"/>
      <c r="D489" s="1"/>
      <c r="E489" s="1"/>
      <c r="F489" s="1"/>
      <c r="G489" s="1"/>
      <c r="H489" s="1"/>
      <c r="I489" s="1"/>
      <c r="J489" s="1"/>
      <c r="K489" s="1"/>
      <c r="L489" s="1"/>
      <c r="M489" s="1"/>
    </row>
    <row r="490" customFormat="false" ht="12.75" hidden="false" customHeight="false" outlineLevel="0" collapsed="false">
      <c r="B490" s="1"/>
    </row>
    <row r="491" customFormat="false" ht="12.75" hidden="false" customHeight="false" outlineLevel="0" collapsed="false">
      <c r="B491" s="1"/>
    </row>
    <row r="492" customFormat="false" ht="12.75" hidden="false" customHeight="false" outlineLevel="0" collapsed="false">
      <c r="B492" s="1"/>
    </row>
    <row r="493" customFormat="false" ht="12.75" hidden="false" customHeight="false" outlineLevel="0" collapsed="false">
      <c r="B493" s="1"/>
    </row>
    <row r="494" customFormat="false" ht="12.75" hidden="false" customHeight="false" outlineLevel="0" collapsed="false">
      <c r="B494" s="1"/>
    </row>
    <row r="495" customFormat="false" ht="12.75" hidden="false" customHeight="false" outlineLevel="0" collapsed="false">
      <c r="B495" s="1"/>
    </row>
    <row r="496" customFormat="false" ht="12.75" hidden="false" customHeight="false" outlineLevel="0" collapsed="false">
      <c r="B496" s="1"/>
    </row>
    <row r="497" customFormat="false" ht="12.75" hidden="false" customHeight="false" outlineLevel="0" collapsed="false">
      <c r="B497" s="1"/>
    </row>
    <row r="498" customFormat="false" ht="12.75" hidden="false" customHeight="false" outlineLevel="0" collapsed="false">
      <c r="B498" s="1"/>
    </row>
    <row r="499" customFormat="false" ht="12.75" hidden="false" customHeight="false" outlineLevel="0" collapsed="false">
      <c r="B499" s="1"/>
    </row>
    <row r="500" customFormat="false" ht="12.75" hidden="false" customHeight="false" outlineLevel="0" collapsed="false">
      <c r="B500" s="1"/>
    </row>
    <row r="501" customFormat="false" ht="12.75" hidden="false" customHeight="false" outlineLevel="0" collapsed="false">
      <c r="B501" s="1"/>
    </row>
    <row r="502" customFormat="false" ht="12.75" hidden="false" customHeight="false" outlineLevel="0" collapsed="false">
      <c r="B502" s="1"/>
    </row>
    <row r="503" customFormat="false" ht="12.75" hidden="false" customHeight="false" outlineLevel="0" collapsed="false">
      <c r="B503" s="1"/>
    </row>
    <row r="504" customFormat="false" ht="12.75" hidden="false" customHeight="false" outlineLevel="0" collapsed="false">
      <c r="B504" s="1"/>
    </row>
    <row r="505" customFormat="false" ht="12.75" hidden="false" customHeight="false" outlineLevel="0" collapsed="false">
      <c r="B505" s="1"/>
    </row>
    <row r="506" customFormat="false" ht="12.75" hidden="false" customHeight="false" outlineLevel="0" collapsed="false">
      <c r="B506" s="1"/>
    </row>
    <row r="507" customFormat="false" ht="12.75" hidden="false" customHeight="false" outlineLevel="0" collapsed="false">
      <c r="B507" s="1"/>
    </row>
    <row r="508" customFormat="false" ht="12.75" hidden="false" customHeight="false" outlineLevel="0" collapsed="false">
      <c r="B508" s="1"/>
    </row>
    <row r="509" customFormat="false" ht="12.75" hidden="false" customHeight="false" outlineLevel="0" collapsed="false">
      <c r="B509" s="1"/>
    </row>
    <row r="510" customFormat="false" ht="12.75" hidden="false" customHeight="false" outlineLevel="0" collapsed="false">
      <c r="B510" s="1"/>
    </row>
    <row r="511" customFormat="false" ht="12.75" hidden="false" customHeight="false" outlineLevel="0" collapsed="false">
      <c r="B511" s="1"/>
    </row>
    <row r="512" customFormat="false" ht="12.75" hidden="false" customHeight="false" outlineLevel="0" collapsed="false">
      <c r="B512" s="1"/>
    </row>
    <row r="513" customFormat="false" ht="12.75" hidden="false" customHeight="false" outlineLevel="0" collapsed="false">
      <c r="B513" s="1"/>
    </row>
    <row r="514" customFormat="false" ht="12.75" hidden="false" customHeight="false" outlineLevel="0" collapsed="false">
      <c r="B514" s="1"/>
    </row>
    <row r="515" customFormat="false" ht="12.75" hidden="false" customHeight="false" outlineLevel="0" collapsed="false">
      <c r="B515" s="1"/>
    </row>
    <row r="516" customFormat="false" ht="12.75" hidden="false" customHeight="false" outlineLevel="0" collapsed="false">
      <c r="B516" s="1"/>
    </row>
    <row r="517" customFormat="false" ht="12.75" hidden="false" customHeight="false" outlineLevel="0" collapsed="false">
      <c r="B517" s="1"/>
    </row>
    <row r="518" customFormat="false" ht="12.75" hidden="false" customHeight="false" outlineLevel="0" collapsed="false">
      <c r="B518" s="1"/>
    </row>
    <row r="519" customFormat="false" ht="12.75" hidden="false" customHeight="false" outlineLevel="0" collapsed="false">
      <c r="B519" s="1"/>
    </row>
    <row r="520" customFormat="false" ht="12.75" hidden="false" customHeight="false" outlineLevel="0" collapsed="false">
      <c r="B520" s="1"/>
    </row>
    <row r="521" customFormat="false" ht="12.75" hidden="false" customHeight="false" outlineLevel="0" collapsed="false">
      <c r="B521" s="1"/>
    </row>
    <row r="522" customFormat="false" ht="12.75" hidden="false" customHeight="false" outlineLevel="0" collapsed="false">
      <c r="B522" s="1"/>
    </row>
    <row r="523" customFormat="false" ht="12.75" hidden="false" customHeight="false" outlineLevel="0" collapsed="false">
      <c r="B523" s="1"/>
    </row>
    <row r="524" customFormat="false" ht="12.75" hidden="false" customHeight="false" outlineLevel="0" collapsed="false">
      <c r="B524" s="1"/>
    </row>
    <row r="525" customFormat="false" ht="12.75" hidden="false" customHeight="false" outlineLevel="0" collapsed="false">
      <c r="B525" s="1"/>
    </row>
    <row r="526" customFormat="false" ht="12.75" hidden="false" customHeight="false" outlineLevel="0" collapsed="false">
      <c r="B526" s="1"/>
    </row>
    <row r="527" customFormat="false" ht="12.75" hidden="false" customHeight="false" outlineLevel="0" collapsed="false">
      <c r="B527" s="1"/>
    </row>
    <row r="528" customFormat="false" ht="12.75" hidden="false" customHeight="false" outlineLevel="0" collapsed="false">
      <c r="B528" s="1"/>
    </row>
    <row r="529" customFormat="false" ht="12.75" hidden="false" customHeight="false" outlineLevel="0" collapsed="false">
      <c r="B529" s="1"/>
    </row>
    <row r="530" customFormat="false" ht="12.75" hidden="false" customHeight="false" outlineLevel="0" collapsed="false">
      <c r="B530" s="1"/>
    </row>
    <row r="531" customFormat="false" ht="12.75" hidden="false" customHeight="false" outlineLevel="0" collapsed="false">
      <c r="B531" s="1"/>
    </row>
    <row r="532" customFormat="false" ht="12.75" hidden="false" customHeight="false" outlineLevel="0" collapsed="false">
      <c r="B532" s="1"/>
    </row>
    <row r="533" customFormat="false" ht="12.75" hidden="false" customHeight="false" outlineLevel="0" collapsed="false">
      <c r="B533" s="1"/>
    </row>
    <row r="534" customFormat="false" ht="12.75" hidden="false" customHeight="false" outlineLevel="0" collapsed="false">
      <c r="B534" s="1"/>
    </row>
    <row r="535" customFormat="false" ht="12.75" hidden="false" customHeight="false" outlineLevel="0" collapsed="false">
      <c r="B535" s="1"/>
    </row>
    <row r="536" customFormat="false" ht="12.75" hidden="false" customHeight="false" outlineLevel="0" collapsed="false">
      <c r="B536" s="1"/>
    </row>
    <row r="537" customFormat="false" ht="12.75" hidden="false" customHeight="false" outlineLevel="0" collapsed="false">
      <c r="B537" s="1"/>
    </row>
    <row r="538" customFormat="false" ht="12.75" hidden="false" customHeight="false" outlineLevel="0" collapsed="false">
      <c r="B538" s="1"/>
    </row>
    <row r="539" customFormat="false" ht="12.75" hidden="false" customHeight="false" outlineLevel="0" collapsed="false">
      <c r="B539" s="1"/>
    </row>
    <row r="540" customFormat="false" ht="12.75" hidden="false" customHeight="false" outlineLevel="0" collapsed="false">
      <c r="B540" s="1"/>
    </row>
    <row r="541" customFormat="false" ht="12.75" hidden="false" customHeight="false" outlineLevel="0" collapsed="false">
      <c r="B541" s="1"/>
    </row>
    <row r="542" customFormat="false" ht="12.75" hidden="false" customHeight="false" outlineLevel="0" collapsed="false">
      <c r="B542" s="1"/>
    </row>
    <row r="543" customFormat="false" ht="12.75" hidden="false" customHeight="false" outlineLevel="0" collapsed="false">
      <c r="B543" s="1"/>
    </row>
    <row r="544" customFormat="false" ht="12.75" hidden="false" customHeight="false" outlineLevel="0" collapsed="false">
      <c r="B544" s="1"/>
    </row>
    <row r="545" customFormat="false" ht="12.75" hidden="false" customHeight="false" outlineLevel="0" collapsed="false">
      <c r="B545" s="1"/>
    </row>
    <row r="546" customFormat="false" ht="12.75" hidden="false" customHeight="false" outlineLevel="0" collapsed="false">
      <c r="B546" s="1"/>
    </row>
    <row r="547" customFormat="false" ht="12.75" hidden="false" customHeight="false" outlineLevel="0" collapsed="false">
      <c r="B547" s="1"/>
    </row>
    <row r="548" customFormat="false" ht="12.75" hidden="false" customHeight="false" outlineLevel="0" collapsed="false">
      <c r="B548" s="1"/>
    </row>
    <row r="549" customFormat="false" ht="12.75" hidden="false" customHeight="false" outlineLevel="0" collapsed="false">
      <c r="B549" s="1"/>
    </row>
    <row r="550" customFormat="false" ht="12.75" hidden="false" customHeight="false" outlineLevel="0" collapsed="false">
      <c r="B550" s="1"/>
    </row>
    <row r="551" customFormat="false" ht="12.75" hidden="false" customHeight="false" outlineLevel="0" collapsed="false">
      <c r="B551" s="1"/>
    </row>
    <row r="552" customFormat="false" ht="12.75" hidden="false" customHeight="false" outlineLevel="0" collapsed="false">
      <c r="B552" s="1"/>
    </row>
    <row r="553" customFormat="false" ht="12.75" hidden="false" customHeight="false" outlineLevel="0" collapsed="false">
      <c r="B553" s="1"/>
    </row>
    <row r="554" customFormat="false" ht="12.75" hidden="false" customHeight="false" outlineLevel="0" collapsed="false">
      <c r="B554" s="1"/>
    </row>
    <row r="555" customFormat="false" ht="12.75" hidden="false" customHeight="false" outlineLevel="0" collapsed="false">
      <c r="B555" s="1"/>
    </row>
    <row r="556" customFormat="false" ht="12.75" hidden="false" customHeight="false" outlineLevel="0" collapsed="false">
      <c r="B556" s="1"/>
    </row>
    <row r="557" customFormat="false" ht="12.75" hidden="false" customHeight="false" outlineLevel="0" collapsed="false">
      <c r="B557" s="1"/>
    </row>
    <row r="558" customFormat="false" ht="12.75" hidden="false" customHeight="false" outlineLevel="0" collapsed="false">
      <c r="B558" s="1"/>
    </row>
    <row r="559" customFormat="false" ht="12.75" hidden="false" customHeight="false" outlineLevel="0" collapsed="false">
      <c r="B559" s="1"/>
    </row>
    <row r="560" customFormat="false" ht="12.75" hidden="false" customHeight="false" outlineLevel="0" collapsed="false">
      <c r="B560" s="1"/>
    </row>
    <row r="561" customFormat="false" ht="12.75" hidden="false" customHeight="false" outlineLevel="0" collapsed="false">
      <c r="B561" s="1"/>
    </row>
    <row r="562" customFormat="false" ht="12.75" hidden="false" customHeight="false" outlineLevel="0" collapsed="false">
      <c r="B562" s="1"/>
    </row>
    <row r="563" customFormat="false" ht="12.75" hidden="false" customHeight="false" outlineLevel="0" collapsed="false">
      <c r="B563" s="1"/>
    </row>
    <row r="564" customFormat="false" ht="12.75" hidden="false" customHeight="false" outlineLevel="0" collapsed="false">
      <c r="B564" s="1"/>
    </row>
    <row r="565" customFormat="false" ht="12.75" hidden="false" customHeight="false" outlineLevel="0" collapsed="false">
      <c r="B565" s="1"/>
    </row>
    <row r="566" customFormat="false" ht="12.75" hidden="false" customHeight="false" outlineLevel="0" collapsed="false">
      <c r="B566" s="1"/>
    </row>
    <row r="567" customFormat="false" ht="12.75" hidden="false" customHeight="false" outlineLevel="0" collapsed="false">
      <c r="B567" s="1"/>
    </row>
    <row r="568" customFormat="false" ht="12.75" hidden="false" customHeight="false" outlineLevel="0" collapsed="false">
      <c r="B568" s="1"/>
    </row>
    <row r="569" customFormat="false" ht="12.75" hidden="false" customHeight="false" outlineLevel="0" collapsed="false">
      <c r="B569" s="1"/>
    </row>
    <row r="570" customFormat="false" ht="12.75" hidden="false" customHeight="false" outlineLevel="0" collapsed="false">
      <c r="B570" s="1"/>
    </row>
    <row r="571" customFormat="false" ht="12.75" hidden="false" customHeight="false" outlineLevel="0" collapsed="false">
      <c r="B571" s="1"/>
    </row>
    <row r="572" customFormat="false" ht="12.75" hidden="false" customHeight="false" outlineLevel="0" collapsed="false">
      <c r="B572" s="1"/>
    </row>
    <row r="573" customFormat="false" ht="12.75" hidden="false" customHeight="false" outlineLevel="0" collapsed="false">
      <c r="B573" s="1"/>
    </row>
    <row r="574" customFormat="false" ht="12.75" hidden="false" customHeight="false" outlineLevel="0" collapsed="false">
      <c r="B574" s="1"/>
    </row>
    <row r="575" customFormat="false" ht="12.75" hidden="false" customHeight="false" outlineLevel="0" collapsed="false">
      <c r="B575" s="1"/>
    </row>
    <row r="576" customFormat="false" ht="12.75" hidden="false" customHeight="false" outlineLevel="0" collapsed="false">
      <c r="B576" s="1"/>
    </row>
    <row r="577" customFormat="false" ht="12.75" hidden="false" customHeight="false" outlineLevel="0" collapsed="false">
      <c r="B577" s="1"/>
    </row>
    <row r="578" customFormat="false" ht="12.75" hidden="false" customHeight="false" outlineLevel="0" collapsed="false">
      <c r="B578" s="1"/>
    </row>
    <row r="579" customFormat="false" ht="12.75" hidden="false" customHeight="false" outlineLevel="0" collapsed="false">
      <c r="B579" s="1"/>
    </row>
    <row r="580" customFormat="false" ht="12.75" hidden="false" customHeight="false" outlineLevel="0" collapsed="false">
      <c r="B580" s="1"/>
    </row>
    <row r="581" customFormat="false" ht="12.75" hidden="false" customHeight="false" outlineLevel="0" collapsed="false">
      <c r="B581" s="1"/>
    </row>
    <row r="582" customFormat="false" ht="12.75" hidden="false" customHeight="false" outlineLevel="0" collapsed="false">
      <c r="B582" s="1"/>
    </row>
    <row r="583" customFormat="false" ht="12.75" hidden="false" customHeight="false" outlineLevel="0" collapsed="false">
      <c r="B583" s="1"/>
    </row>
    <row r="584" customFormat="false" ht="12.75" hidden="false" customHeight="false" outlineLevel="0" collapsed="false">
      <c r="B584" s="1"/>
    </row>
    <row r="585" customFormat="false" ht="12.75" hidden="false" customHeight="false" outlineLevel="0" collapsed="false">
      <c r="B585" s="1"/>
    </row>
    <row r="586" customFormat="false" ht="12.75" hidden="false" customHeight="false" outlineLevel="0" collapsed="false">
      <c r="B586" s="1"/>
    </row>
    <row r="587" customFormat="false" ht="12.75" hidden="false" customHeight="false" outlineLevel="0" collapsed="false">
      <c r="B587" s="1"/>
    </row>
    <row r="588" customFormat="false" ht="12.75" hidden="false" customHeight="false" outlineLevel="0" collapsed="false">
      <c r="B588" s="1"/>
    </row>
    <row r="589" customFormat="false" ht="12.75" hidden="false" customHeight="false" outlineLevel="0" collapsed="false">
      <c r="B589" s="1"/>
    </row>
    <row r="590" customFormat="false" ht="12.75" hidden="false" customHeight="false" outlineLevel="0" collapsed="false">
      <c r="B590" s="1"/>
    </row>
    <row r="591" customFormat="false" ht="12.75" hidden="false" customHeight="false" outlineLevel="0" collapsed="false">
      <c r="B591" s="1"/>
    </row>
    <row r="592" customFormat="false" ht="12.75" hidden="false" customHeight="false" outlineLevel="0" collapsed="false">
      <c r="B592" s="1"/>
    </row>
    <row r="593" customFormat="false" ht="12.75" hidden="false" customHeight="false" outlineLevel="0" collapsed="false">
      <c r="B593" s="1"/>
    </row>
    <row r="594" customFormat="false" ht="12.75" hidden="false" customHeight="false" outlineLevel="0" collapsed="false">
      <c r="B594" s="1"/>
    </row>
    <row r="595" customFormat="false" ht="12.75" hidden="false" customHeight="false" outlineLevel="0" collapsed="false">
      <c r="B595" s="1"/>
    </row>
    <row r="596" customFormat="false" ht="12.75" hidden="false" customHeight="false" outlineLevel="0" collapsed="false">
      <c r="B596" s="1"/>
    </row>
    <row r="597" customFormat="false" ht="12.75" hidden="false" customHeight="false" outlineLevel="0" collapsed="false">
      <c r="B597" s="1"/>
    </row>
    <row r="598" customFormat="false" ht="12.75" hidden="false" customHeight="false" outlineLevel="0" collapsed="false">
      <c r="B598" s="1"/>
    </row>
    <row r="599" customFormat="false" ht="12.75" hidden="false" customHeight="false" outlineLevel="0" collapsed="false">
      <c r="B599" s="1"/>
    </row>
    <row r="600" customFormat="false" ht="12.75" hidden="false" customHeight="false" outlineLevel="0" collapsed="false">
      <c r="B600" s="1"/>
    </row>
    <row r="601" customFormat="false" ht="12.75" hidden="false" customHeight="false" outlineLevel="0" collapsed="false">
      <c r="B601" s="1"/>
    </row>
    <row r="602" customFormat="false" ht="12.75" hidden="false" customHeight="false" outlineLevel="0" collapsed="false">
      <c r="B602" s="1"/>
    </row>
    <row r="603" customFormat="false" ht="12.75" hidden="false" customHeight="false" outlineLevel="0" collapsed="false">
      <c r="B603" s="1"/>
    </row>
    <row r="604" customFormat="false" ht="12.75" hidden="false" customHeight="false" outlineLevel="0" collapsed="false">
      <c r="B604" s="1"/>
    </row>
    <row r="605" customFormat="false" ht="12.75" hidden="false" customHeight="false" outlineLevel="0" collapsed="false">
      <c r="B605" s="1"/>
    </row>
    <row r="606" customFormat="false" ht="12.75" hidden="false" customHeight="false" outlineLevel="0" collapsed="false">
      <c r="B606" s="1"/>
    </row>
    <row r="607" customFormat="false" ht="12.75" hidden="false" customHeight="false" outlineLevel="0" collapsed="false">
      <c r="B607" s="1"/>
    </row>
    <row r="608" customFormat="false" ht="12.75" hidden="false" customHeight="false" outlineLevel="0" collapsed="false">
      <c r="B608" s="1"/>
    </row>
    <row r="609" customFormat="false" ht="12.75" hidden="false" customHeight="false" outlineLevel="0" collapsed="false">
      <c r="B609" s="1"/>
    </row>
    <row r="610" customFormat="false" ht="12.75" hidden="false" customHeight="false" outlineLevel="0" collapsed="false">
      <c r="B610" s="1"/>
    </row>
    <row r="611" customFormat="false" ht="12.75" hidden="false" customHeight="false" outlineLevel="0" collapsed="false">
      <c r="B611" s="1"/>
    </row>
    <row r="612" customFormat="false" ht="12.75" hidden="false" customHeight="false" outlineLevel="0" collapsed="false">
      <c r="B612" s="1"/>
    </row>
    <row r="613" customFormat="false" ht="12.75" hidden="false" customHeight="false" outlineLevel="0" collapsed="false">
      <c r="B613" s="1"/>
    </row>
    <row r="614" customFormat="false" ht="12.75" hidden="false" customHeight="false" outlineLevel="0" collapsed="false">
      <c r="B614" s="1"/>
    </row>
    <row r="615" customFormat="false" ht="12.75" hidden="false" customHeight="false" outlineLevel="0" collapsed="false">
      <c r="B615" s="1"/>
    </row>
    <row r="616" customFormat="false" ht="12.75" hidden="false" customHeight="false" outlineLevel="0" collapsed="false">
      <c r="B616" s="1"/>
    </row>
    <row r="617" customFormat="false" ht="12.75" hidden="false" customHeight="false" outlineLevel="0" collapsed="false">
      <c r="B617" s="1"/>
    </row>
    <row r="618" customFormat="false" ht="12.75" hidden="false" customHeight="false" outlineLevel="0" collapsed="false">
      <c r="B618" s="1"/>
    </row>
    <row r="619" customFormat="false" ht="12.75" hidden="false" customHeight="false" outlineLevel="0" collapsed="false">
      <c r="B619" s="1"/>
    </row>
    <row r="620" customFormat="false" ht="12.75" hidden="false" customHeight="false" outlineLevel="0" collapsed="false">
      <c r="B620" s="1"/>
    </row>
    <row r="621" customFormat="false" ht="12.75" hidden="false" customHeight="false" outlineLevel="0" collapsed="false">
      <c r="B621" s="1"/>
    </row>
    <row r="622" customFormat="false" ht="12.75" hidden="false" customHeight="false" outlineLevel="0" collapsed="false">
      <c r="B622" s="1"/>
    </row>
    <row r="623" customFormat="false" ht="12.75" hidden="false" customHeight="false" outlineLevel="0" collapsed="false">
      <c r="B623" s="1"/>
    </row>
    <row r="624" customFormat="false" ht="12.75" hidden="false" customHeight="false" outlineLevel="0" collapsed="false">
      <c r="B624" s="1"/>
    </row>
    <row r="625" customFormat="false" ht="12.75" hidden="false" customHeight="false" outlineLevel="0" collapsed="false">
      <c r="B625" s="1"/>
    </row>
    <row r="626" customFormat="false" ht="12.75" hidden="false" customHeight="false" outlineLevel="0" collapsed="false">
      <c r="B626" s="1"/>
    </row>
    <row r="627" customFormat="false" ht="12.75" hidden="false" customHeight="false" outlineLevel="0" collapsed="false">
      <c r="B627" s="1"/>
    </row>
    <row r="628" customFormat="false" ht="12.75" hidden="false" customHeight="false" outlineLevel="0" collapsed="false">
      <c r="B628" s="1"/>
    </row>
    <row r="629" customFormat="false" ht="12.75" hidden="false" customHeight="false" outlineLevel="0" collapsed="false">
      <c r="B629" s="1"/>
    </row>
    <row r="630" customFormat="false" ht="12.75" hidden="false" customHeight="false" outlineLevel="0" collapsed="false">
      <c r="B630" s="1"/>
    </row>
    <row r="631" customFormat="false" ht="12.75" hidden="false" customHeight="false" outlineLevel="0" collapsed="false">
      <c r="B631" s="1"/>
    </row>
    <row r="632" customFormat="false" ht="12.75" hidden="false" customHeight="false" outlineLevel="0" collapsed="false">
      <c r="B632" s="1"/>
    </row>
    <row r="633" customFormat="false" ht="12.75" hidden="false" customHeight="false" outlineLevel="0" collapsed="false">
      <c r="B633" s="1"/>
    </row>
    <row r="634" customFormat="false" ht="12.75" hidden="false" customHeight="false" outlineLevel="0" collapsed="false">
      <c r="B634" s="1"/>
    </row>
    <row r="635" customFormat="false" ht="12.75" hidden="false" customHeight="false" outlineLevel="0" collapsed="false">
      <c r="B635" s="1"/>
    </row>
    <row r="636" customFormat="false" ht="12.75" hidden="false" customHeight="false" outlineLevel="0" collapsed="false">
      <c r="B636" s="1"/>
    </row>
    <row r="637" customFormat="false" ht="12.75" hidden="false" customHeight="false" outlineLevel="0" collapsed="false">
      <c r="B637" s="1"/>
    </row>
    <row r="638" customFormat="false" ht="12.75" hidden="false" customHeight="false" outlineLevel="0" collapsed="false">
      <c r="B638" s="1"/>
    </row>
    <row r="639" customFormat="false" ht="12.75" hidden="false" customHeight="false" outlineLevel="0" collapsed="false">
      <c r="B639" s="1"/>
    </row>
    <row r="640" customFormat="false" ht="12.75" hidden="false" customHeight="false" outlineLevel="0" collapsed="false">
      <c r="B640" s="1"/>
    </row>
    <row r="641" customFormat="false" ht="12.75" hidden="false" customHeight="false" outlineLevel="0" collapsed="false">
      <c r="B641" s="1"/>
    </row>
    <row r="642" customFormat="false" ht="12.75" hidden="false" customHeight="false" outlineLevel="0" collapsed="false">
      <c r="B642" s="1"/>
    </row>
    <row r="643" customFormat="false" ht="12.75" hidden="false" customHeight="false" outlineLevel="0" collapsed="false">
      <c r="B643" s="1"/>
    </row>
    <row r="644" customFormat="false" ht="12.75" hidden="false" customHeight="false" outlineLevel="0" collapsed="false">
      <c r="B644" s="1"/>
    </row>
    <row r="645" customFormat="false" ht="12.75" hidden="false" customHeight="false" outlineLevel="0" collapsed="false">
      <c r="B645" s="1"/>
    </row>
    <row r="646" customFormat="false" ht="12.75" hidden="false" customHeight="false" outlineLevel="0" collapsed="false">
      <c r="B646" s="1"/>
    </row>
    <row r="647" customFormat="false" ht="12.75" hidden="false" customHeight="false" outlineLevel="0" collapsed="false">
      <c r="B647" s="1"/>
    </row>
    <row r="648" customFormat="false" ht="12.75" hidden="false" customHeight="false" outlineLevel="0" collapsed="false">
      <c r="B648" s="1"/>
    </row>
    <row r="649" customFormat="false" ht="12.75" hidden="false" customHeight="false" outlineLevel="0" collapsed="false">
      <c r="B649" s="1"/>
    </row>
    <row r="650" customFormat="false" ht="12.75" hidden="false" customHeight="false" outlineLevel="0" collapsed="false">
      <c r="B650" s="1"/>
    </row>
    <row r="651" customFormat="false" ht="12.75" hidden="false" customHeight="false" outlineLevel="0" collapsed="false">
      <c r="B651" s="1"/>
    </row>
    <row r="652" customFormat="false" ht="12.75" hidden="false" customHeight="false" outlineLevel="0" collapsed="false">
      <c r="B652" s="1"/>
    </row>
    <row r="653" customFormat="false" ht="12.75" hidden="false" customHeight="false" outlineLevel="0" collapsed="false">
      <c r="B653" s="1"/>
    </row>
    <row r="654" customFormat="false" ht="12.75" hidden="false" customHeight="false" outlineLevel="0" collapsed="false">
      <c r="B654" s="1"/>
    </row>
    <row r="655" customFormat="false" ht="12.75" hidden="false" customHeight="false" outlineLevel="0" collapsed="false">
      <c r="B655" s="1"/>
    </row>
    <row r="656" customFormat="false" ht="12.75" hidden="false" customHeight="false" outlineLevel="0" collapsed="false">
      <c r="B656" s="1"/>
    </row>
    <row r="657" customFormat="false" ht="12.75" hidden="false" customHeight="false" outlineLevel="0" collapsed="false">
      <c r="B657" s="1"/>
    </row>
    <row r="658" customFormat="false" ht="12.75" hidden="false" customHeight="false" outlineLevel="0" collapsed="false">
      <c r="B658" s="1"/>
    </row>
    <row r="659" customFormat="false" ht="12.75" hidden="false" customHeight="false" outlineLevel="0" collapsed="false">
      <c r="B659" s="1"/>
    </row>
    <row r="660" customFormat="false" ht="12.75" hidden="false" customHeight="false" outlineLevel="0" collapsed="false">
      <c r="B660" s="1"/>
    </row>
    <row r="661" customFormat="false" ht="12.75" hidden="false" customHeight="false" outlineLevel="0" collapsed="false">
      <c r="B661" s="1"/>
    </row>
    <row r="662" customFormat="false" ht="12.75" hidden="false" customHeight="false" outlineLevel="0" collapsed="false">
      <c r="B662" s="1"/>
    </row>
    <row r="663" customFormat="false" ht="12.75" hidden="false" customHeight="false" outlineLevel="0" collapsed="false">
      <c r="B663" s="1"/>
    </row>
    <row r="664" customFormat="false" ht="12.75" hidden="false" customHeight="false" outlineLevel="0" collapsed="false">
      <c r="B664" s="1"/>
    </row>
    <row r="665" customFormat="false" ht="12.75" hidden="false" customHeight="false" outlineLevel="0" collapsed="false">
      <c r="B665" s="1"/>
    </row>
    <row r="666" customFormat="false" ht="12.75" hidden="false" customHeight="false" outlineLevel="0" collapsed="false">
      <c r="B666" s="1"/>
    </row>
    <row r="667" customFormat="false" ht="12.75" hidden="false" customHeight="false" outlineLevel="0" collapsed="false">
      <c r="B667" s="1"/>
    </row>
    <row r="668" customFormat="false" ht="12.75" hidden="false" customHeight="false" outlineLevel="0" collapsed="false">
      <c r="B668" s="1"/>
    </row>
    <row r="669" customFormat="false" ht="12.75" hidden="false" customHeight="false" outlineLevel="0" collapsed="false">
      <c r="B669" s="1"/>
    </row>
    <row r="670" customFormat="false" ht="12.75" hidden="false" customHeight="false" outlineLevel="0" collapsed="false">
      <c r="B670" s="1"/>
    </row>
    <row r="671" customFormat="false" ht="12.75" hidden="false" customHeight="false" outlineLevel="0" collapsed="false">
      <c r="B671" s="1"/>
    </row>
    <row r="672" customFormat="false" ht="12.75" hidden="false" customHeight="false" outlineLevel="0" collapsed="false">
      <c r="B672" s="1"/>
    </row>
    <row r="673" customFormat="false" ht="12.75" hidden="false" customHeight="false" outlineLevel="0" collapsed="false">
      <c r="B673" s="1"/>
    </row>
    <row r="674" customFormat="false" ht="12.75" hidden="false" customHeight="false" outlineLevel="0" collapsed="false">
      <c r="B674" s="1"/>
    </row>
    <row r="675" customFormat="false" ht="12.75" hidden="false" customHeight="false" outlineLevel="0" collapsed="false">
      <c r="B675" s="1"/>
    </row>
    <row r="676" customFormat="false" ht="12.75" hidden="false" customHeight="false" outlineLevel="0" collapsed="false">
      <c r="B676" s="1"/>
    </row>
    <row r="677" customFormat="false" ht="12.75" hidden="false" customHeight="false" outlineLevel="0" collapsed="false">
      <c r="B677" s="1"/>
    </row>
    <row r="678" customFormat="false" ht="12.75" hidden="false" customHeight="false" outlineLevel="0" collapsed="false">
      <c r="B678" s="1"/>
    </row>
    <row r="679" customFormat="false" ht="12.75" hidden="false" customHeight="false" outlineLevel="0" collapsed="false">
      <c r="B679" s="1"/>
    </row>
    <row r="680" customFormat="false" ht="12.75" hidden="false" customHeight="false" outlineLevel="0" collapsed="false">
      <c r="B680" s="1"/>
    </row>
    <row r="681" customFormat="false" ht="12.75" hidden="false" customHeight="false" outlineLevel="0" collapsed="false">
      <c r="B681" s="1"/>
    </row>
    <row r="682" customFormat="false" ht="12.75" hidden="false" customHeight="false" outlineLevel="0" collapsed="false">
      <c r="B682" s="1"/>
    </row>
    <row r="683" customFormat="false" ht="12.75" hidden="false" customHeight="false" outlineLevel="0" collapsed="false">
      <c r="B683" s="1"/>
    </row>
    <row r="684" customFormat="false" ht="12.75" hidden="false" customHeight="false" outlineLevel="0" collapsed="false">
      <c r="B684" s="1"/>
    </row>
    <row r="685" customFormat="false" ht="12.75" hidden="false" customHeight="false" outlineLevel="0" collapsed="false">
      <c r="B685" s="1"/>
    </row>
    <row r="686" customFormat="false" ht="12.75" hidden="false" customHeight="false" outlineLevel="0" collapsed="false">
      <c r="B686" s="1"/>
    </row>
    <row r="687" customFormat="false" ht="12.75" hidden="false" customHeight="false" outlineLevel="0" collapsed="false">
      <c r="B687" s="1"/>
    </row>
    <row r="688" customFormat="false" ht="12.75" hidden="false" customHeight="false" outlineLevel="0" collapsed="false">
      <c r="B688" s="1"/>
    </row>
    <row r="689" customFormat="false" ht="12.75" hidden="false" customHeight="false" outlineLevel="0" collapsed="false">
      <c r="B689" s="1"/>
    </row>
    <row r="690" customFormat="false" ht="12.75" hidden="false" customHeight="false" outlineLevel="0" collapsed="false">
      <c r="B690" s="1"/>
    </row>
    <row r="691" customFormat="false" ht="12.75" hidden="false" customHeight="false" outlineLevel="0" collapsed="false">
      <c r="B691" s="1"/>
    </row>
    <row r="692" customFormat="false" ht="12.75" hidden="false" customHeight="false" outlineLevel="0" collapsed="false">
      <c r="B692" s="1"/>
    </row>
    <row r="693" customFormat="false" ht="12.75" hidden="false" customHeight="false" outlineLevel="0" collapsed="false">
      <c r="B693" s="1"/>
    </row>
    <row r="694" customFormat="false" ht="12.75" hidden="false" customHeight="false" outlineLevel="0" collapsed="false">
      <c r="B694" s="1"/>
    </row>
    <row r="695" customFormat="false" ht="12.75" hidden="false" customHeight="false" outlineLevel="0" collapsed="false">
      <c r="B695" s="1"/>
    </row>
    <row r="696" customFormat="false" ht="12.75" hidden="false" customHeight="false" outlineLevel="0" collapsed="false">
      <c r="B696" s="1"/>
    </row>
    <row r="697" customFormat="false" ht="12.75" hidden="false" customHeight="false" outlineLevel="0" collapsed="false">
      <c r="B697" s="1"/>
    </row>
    <row r="698" customFormat="false" ht="12.75" hidden="false" customHeight="false" outlineLevel="0" collapsed="false">
      <c r="B698" s="1"/>
    </row>
    <row r="699" customFormat="false" ht="12.75" hidden="false" customHeight="false" outlineLevel="0" collapsed="false">
      <c r="B699" s="1"/>
    </row>
    <row r="700" customFormat="false" ht="12.75" hidden="false" customHeight="false" outlineLevel="0" collapsed="false">
      <c r="B700" s="1"/>
    </row>
    <row r="701" customFormat="false" ht="12.75" hidden="false" customHeight="false" outlineLevel="0" collapsed="false">
      <c r="B701" s="1"/>
    </row>
    <row r="702" customFormat="false" ht="12.75" hidden="false" customHeight="false" outlineLevel="0" collapsed="false">
      <c r="B702" s="1"/>
    </row>
    <row r="703" customFormat="false" ht="12.75" hidden="false" customHeight="false" outlineLevel="0" collapsed="false">
      <c r="B703" s="1"/>
    </row>
    <row r="704" customFormat="false" ht="12.75" hidden="false" customHeight="false" outlineLevel="0" collapsed="false">
      <c r="B704" s="1"/>
    </row>
    <row r="705" customFormat="false" ht="12.75" hidden="false" customHeight="false" outlineLevel="0" collapsed="false">
      <c r="B705" s="1"/>
    </row>
    <row r="706" customFormat="false" ht="12.75" hidden="false" customHeight="false" outlineLevel="0" collapsed="false">
      <c r="B706" s="1"/>
    </row>
    <row r="707" customFormat="false" ht="12.75" hidden="false" customHeight="false" outlineLevel="0" collapsed="false">
      <c r="B707" s="1"/>
    </row>
    <row r="708" customFormat="false" ht="12.75" hidden="false" customHeight="false" outlineLevel="0" collapsed="false">
      <c r="B708" s="1"/>
    </row>
    <row r="709" customFormat="false" ht="12.75" hidden="false" customHeight="false" outlineLevel="0" collapsed="false">
      <c r="B709" s="1"/>
    </row>
    <row r="710" customFormat="false" ht="12.75" hidden="false" customHeight="false" outlineLevel="0" collapsed="false">
      <c r="B710" s="1"/>
    </row>
    <row r="711" customFormat="false" ht="12.75" hidden="false" customHeight="false" outlineLevel="0" collapsed="false">
      <c r="B711" s="1"/>
    </row>
    <row r="712" customFormat="false" ht="12.75" hidden="false" customHeight="false" outlineLevel="0" collapsed="false">
      <c r="B712" s="1"/>
    </row>
    <row r="713" customFormat="false" ht="12.75" hidden="false" customHeight="false" outlineLevel="0" collapsed="false">
      <c r="B713" s="1"/>
    </row>
    <row r="714" customFormat="false" ht="12.75" hidden="false" customHeight="false" outlineLevel="0" collapsed="false">
      <c r="B714" s="1"/>
    </row>
    <row r="715" customFormat="false" ht="12.75" hidden="false" customHeight="false" outlineLevel="0" collapsed="false">
      <c r="B715" s="1"/>
    </row>
    <row r="716" customFormat="false" ht="12.75" hidden="false" customHeight="false" outlineLevel="0" collapsed="false">
      <c r="B716" s="1"/>
    </row>
    <row r="717" customFormat="false" ht="12.75" hidden="false" customHeight="false" outlineLevel="0" collapsed="false">
      <c r="B717" s="1"/>
    </row>
    <row r="718" customFormat="false" ht="12.75" hidden="false" customHeight="false" outlineLevel="0" collapsed="false">
      <c r="B718" s="1"/>
    </row>
    <row r="719" customFormat="false" ht="12.75" hidden="false" customHeight="false" outlineLevel="0" collapsed="false">
      <c r="B719" s="1"/>
    </row>
    <row r="720" customFormat="false" ht="12.75" hidden="false" customHeight="false" outlineLevel="0" collapsed="false">
      <c r="B720" s="1"/>
    </row>
    <row r="721" customFormat="false" ht="12.75" hidden="false" customHeight="false" outlineLevel="0" collapsed="false">
      <c r="B721" s="1"/>
    </row>
    <row r="722" customFormat="false" ht="12.75" hidden="false" customHeight="false" outlineLevel="0" collapsed="false">
      <c r="B722" s="1"/>
    </row>
    <row r="723" customFormat="false" ht="12.75" hidden="false" customHeight="false" outlineLevel="0" collapsed="false">
      <c r="B723" s="1"/>
    </row>
    <row r="724" customFormat="false" ht="12.75" hidden="false" customHeight="false" outlineLevel="0" collapsed="false">
      <c r="B724" s="1"/>
    </row>
    <row r="725" customFormat="false" ht="12.75" hidden="false" customHeight="false" outlineLevel="0" collapsed="false">
      <c r="B725" s="1"/>
    </row>
    <row r="726" customFormat="false" ht="12.75" hidden="false" customHeight="false" outlineLevel="0" collapsed="false">
      <c r="B726" s="1"/>
    </row>
    <row r="727" customFormat="false" ht="12.75" hidden="false" customHeight="false" outlineLevel="0" collapsed="false">
      <c r="B727" s="1"/>
    </row>
    <row r="728" customFormat="false" ht="12.75" hidden="false" customHeight="false" outlineLevel="0" collapsed="false">
      <c r="B728" s="1"/>
    </row>
    <row r="729" customFormat="false" ht="12.75" hidden="false" customHeight="false" outlineLevel="0" collapsed="false">
      <c r="B729" s="1"/>
    </row>
    <row r="730" customFormat="false" ht="12.75" hidden="false" customHeight="false" outlineLevel="0" collapsed="false">
      <c r="B730" s="1"/>
    </row>
    <row r="731" customFormat="false" ht="12.75" hidden="false" customHeight="false" outlineLevel="0" collapsed="false">
      <c r="B731" s="1"/>
    </row>
    <row r="732" customFormat="false" ht="12.75" hidden="false" customHeight="false" outlineLevel="0" collapsed="false">
      <c r="B732" s="1"/>
    </row>
    <row r="733" customFormat="false" ht="12.75" hidden="false" customHeight="false" outlineLevel="0" collapsed="false">
      <c r="B733" s="1"/>
    </row>
    <row r="734" customFormat="false" ht="12.75" hidden="false" customHeight="false" outlineLevel="0" collapsed="false">
      <c r="B734" s="1"/>
    </row>
    <row r="735" customFormat="false" ht="12.75" hidden="false" customHeight="false" outlineLevel="0" collapsed="false">
      <c r="B735" s="1"/>
    </row>
    <row r="736" customFormat="false" ht="12.75" hidden="false" customHeight="false" outlineLevel="0" collapsed="false">
      <c r="B736" s="1"/>
    </row>
    <row r="737" customFormat="false" ht="12.75" hidden="false" customHeight="false" outlineLevel="0" collapsed="false">
      <c r="B737" s="1"/>
    </row>
    <row r="738" customFormat="false" ht="12.75" hidden="false" customHeight="false" outlineLevel="0" collapsed="false">
      <c r="B738" s="1"/>
    </row>
    <row r="739" customFormat="false" ht="12.75" hidden="false" customHeight="false" outlineLevel="0" collapsed="false">
      <c r="B739" s="1"/>
    </row>
    <row r="740" customFormat="false" ht="12.75" hidden="false" customHeight="false" outlineLevel="0" collapsed="false">
      <c r="B740" s="1"/>
    </row>
    <row r="741" customFormat="false" ht="12.75" hidden="false" customHeight="false" outlineLevel="0" collapsed="false">
      <c r="B741" s="1"/>
    </row>
    <row r="742" customFormat="false" ht="12.75" hidden="false" customHeight="false" outlineLevel="0" collapsed="false">
      <c r="B742" s="1"/>
    </row>
    <row r="743" customFormat="false" ht="12.75" hidden="false" customHeight="false" outlineLevel="0" collapsed="false">
      <c r="B743" s="1"/>
    </row>
    <row r="744" customFormat="false" ht="12.75" hidden="false" customHeight="false" outlineLevel="0" collapsed="false">
      <c r="B744" s="1"/>
    </row>
    <row r="745" customFormat="false" ht="12.75" hidden="false" customHeight="false" outlineLevel="0" collapsed="false">
      <c r="B745" s="1"/>
    </row>
    <row r="746" customFormat="false" ht="12.75" hidden="false" customHeight="false" outlineLevel="0" collapsed="false">
      <c r="B746" s="1"/>
    </row>
    <row r="747" customFormat="false" ht="12.75" hidden="false" customHeight="false" outlineLevel="0" collapsed="false">
      <c r="B747" s="1"/>
    </row>
    <row r="748" customFormat="false" ht="12.75" hidden="false" customHeight="false" outlineLevel="0" collapsed="false">
      <c r="B748" s="1"/>
    </row>
    <row r="749" customFormat="false" ht="12.75" hidden="false" customHeight="false" outlineLevel="0" collapsed="false">
      <c r="B749" s="1"/>
    </row>
    <row r="750" customFormat="false" ht="12.75" hidden="false" customHeight="false" outlineLevel="0" collapsed="false">
      <c r="B750" s="1"/>
    </row>
    <row r="751" customFormat="false" ht="12.75" hidden="false" customHeight="false" outlineLevel="0" collapsed="false">
      <c r="B751" s="1"/>
    </row>
    <row r="752" customFormat="false" ht="12.75" hidden="false" customHeight="false" outlineLevel="0" collapsed="false">
      <c r="B752" s="1"/>
    </row>
    <row r="753" customFormat="false" ht="12.75" hidden="false" customHeight="false" outlineLevel="0" collapsed="false">
      <c r="B753" s="1"/>
    </row>
    <row r="754" customFormat="false" ht="12.75" hidden="false" customHeight="false" outlineLevel="0" collapsed="false">
      <c r="B754" s="1"/>
    </row>
    <row r="755" customFormat="false" ht="12.75" hidden="false" customHeight="false" outlineLevel="0" collapsed="false">
      <c r="B755" s="1"/>
    </row>
    <row r="756" customFormat="false" ht="12.75" hidden="false" customHeight="false" outlineLevel="0" collapsed="false">
      <c r="B756" s="1"/>
    </row>
    <row r="757" customFormat="false" ht="12.75" hidden="false" customHeight="false" outlineLevel="0" collapsed="false">
      <c r="B757" s="1"/>
    </row>
    <row r="758" customFormat="false" ht="12.75" hidden="false" customHeight="false" outlineLevel="0" collapsed="false">
      <c r="B758" s="1"/>
    </row>
    <row r="759" customFormat="false" ht="12.75" hidden="false" customHeight="false" outlineLevel="0" collapsed="false">
      <c r="B759" s="1"/>
    </row>
    <row r="760" customFormat="false" ht="12.75" hidden="false" customHeight="false" outlineLevel="0" collapsed="false">
      <c r="B760" s="1"/>
    </row>
    <row r="761" customFormat="false" ht="12.75" hidden="false" customHeight="false" outlineLevel="0" collapsed="false">
      <c r="B761" s="1"/>
    </row>
    <row r="762" customFormat="false" ht="12.75" hidden="false" customHeight="false" outlineLevel="0" collapsed="false">
      <c r="B762" s="1"/>
    </row>
    <row r="763" customFormat="false" ht="12.75" hidden="false" customHeight="false" outlineLevel="0" collapsed="false">
      <c r="B763" s="1"/>
    </row>
    <row r="764" customFormat="false" ht="12.75" hidden="false" customHeight="false" outlineLevel="0" collapsed="false">
      <c r="B764" s="1"/>
    </row>
    <row r="765" customFormat="false" ht="12.75" hidden="false" customHeight="false" outlineLevel="0" collapsed="false">
      <c r="B765" s="1"/>
    </row>
    <row r="766" customFormat="false" ht="12.75" hidden="false" customHeight="false" outlineLevel="0" collapsed="false">
      <c r="B766" s="1"/>
    </row>
    <row r="767" customFormat="false" ht="12.75" hidden="false" customHeight="false" outlineLevel="0" collapsed="false">
      <c r="B767" s="1"/>
    </row>
    <row r="768" customFormat="false" ht="12.75" hidden="false" customHeight="false" outlineLevel="0" collapsed="false">
      <c r="B768" s="1"/>
    </row>
    <row r="769" customFormat="false" ht="12.75" hidden="false" customHeight="false" outlineLevel="0" collapsed="false">
      <c r="B769" s="1"/>
    </row>
    <row r="770" customFormat="false" ht="12.75" hidden="false" customHeight="false" outlineLevel="0" collapsed="false">
      <c r="B770" s="1"/>
    </row>
    <row r="771" customFormat="false" ht="12.75" hidden="false" customHeight="false" outlineLevel="0" collapsed="false">
      <c r="B771" s="1"/>
    </row>
    <row r="772" customFormat="false" ht="12.75" hidden="false" customHeight="false" outlineLevel="0" collapsed="false">
      <c r="B772" s="1"/>
    </row>
    <row r="773" customFormat="false" ht="12.75" hidden="false" customHeight="false" outlineLevel="0" collapsed="false">
      <c r="B773" s="1"/>
    </row>
    <row r="774" customFormat="false" ht="12.75" hidden="false" customHeight="false" outlineLevel="0" collapsed="false">
      <c r="B774" s="1"/>
    </row>
    <row r="775" customFormat="false" ht="12.75" hidden="false" customHeight="false" outlineLevel="0" collapsed="false">
      <c r="B775" s="1"/>
    </row>
    <row r="776" customFormat="false" ht="12.75" hidden="false" customHeight="false" outlineLevel="0" collapsed="false">
      <c r="B776" s="1"/>
    </row>
    <row r="777" customFormat="false" ht="12.75" hidden="false" customHeight="false" outlineLevel="0" collapsed="false">
      <c r="B777" s="1"/>
    </row>
    <row r="778" customFormat="false" ht="12.75" hidden="false" customHeight="false" outlineLevel="0" collapsed="false">
      <c r="B778" s="1"/>
    </row>
    <row r="779" customFormat="false" ht="12.75" hidden="false" customHeight="false" outlineLevel="0" collapsed="false">
      <c r="B779" s="1"/>
    </row>
    <row r="780" customFormat="false" ht="12.75" hidden="false" customHeight="false" outlineLevel="0" collapsed="false">
      <c r="B780" s="1"/>
    </row>
    <row r="781" customFormat="false" ht="12.75" hidden="false" customHeight="false" outlineLevel="0" collapsed="false">
      <c r="B781" s="1"/>
    </row>
    <row r="782" customFormat="false" ht="12.75" hidden="false" customHeight="false" outlineLevel="0" collapsed="false">
      <c r="B782" s="1"/>
    </row>
    <row r="783" customFormat="false" ht="12.75" hidden="false" customHeight="false" outlineLevel="0" collapsed="false">
      <c r="B783" s="1"/>
    </row>
    <row r="784" customFormat="false" ht="12.75" hidden="false" customHeight="false" outlineLevel="0" collapsed="false">
      <c r="B784" s="1"/>
    </row>
    <row r="785" customFormat="false" ht="12.75" hidden="false" customHeight="false" outlineLevel="0" collapsed="false">
      <c r="B785" s="1"/>
    </row>
    <row r="786" customFormat="false" ht="12.75" hidden="false" customHeight="false" outlineLevel="0" collapsed="false">
      <c r="B786" s="1"/>
    </row>
    <row r="787" customFormat="false" ht="12.75" hidden="false" customHeight="false" outlineLevel="0" collapsed="false">
      <c r="B787" s="1"/>
    </row>
    <row r="788" customFormat="false" ht="12.75" hidden="false" customHeight="false" outlineLevel="0" collapsed="false">
      <c r="B788" s="1"/>
    </row>
    <row r="789" customFormat="false" ht="12.75" hidden="false" customHeight="false" outlineLevel="0" collapsed="false">
      <c r="B789" s="1"/>
    </row>
    <row r="790" customFormat="false" ht="12.75" hidden="false" customHeight="false" outlineLevel="0" collapsed="false">
      <c r="B790" s="1"/>
    </row>
    <row r="791" customFormat="false" ht="12.75" hidden="false" customHeight="false" outlineLevel="0" collapsed="false">
      <c r="B791" s="1"/>
    </row>
    <row r="792" customFormat="false" ht="12.75" hidden="false" customHeight="false" outlineLevel="0" collapsed="false">
      <c r="B792" s="1"/>
    </row>
    <row r="793" customFormat="false" ht="12.75" hidden="false" customHeight="false" outlineLevel="0" collapsed="false">
      <c r="B793" s="1"/>
    </row>
    <row r="794" customFormat="false" ht="12.75" hidden="false" customHeight="false" outlineLevel="0" collapsed="false">
      <c r="B794" s="1"/>
    </row>
    <row r="795" customFormat="false" ht="12.75" hidden="false" customHeight="false" outlineLevel="0" collapsed="false">
      <c r="B795" s="1"/>
    </row>
    <row r="796" customFormat="false" ht="12.75" hidden="false" customHeight="false" outlineLevel="0" collapsed="false">
      <c r="B796" s="1"/>
    </row>
    <row r="797" customFormat="false" ht="12.75" hidden="false" customHeight="false" outlineLevel="0" collapsed="false">
      <c r="B797" s="1"/>
    </row>
    <row r="798" customFormat="false" ht="12.75" hidden="false" customHeight="false" outlineLevel="0" collapsed="false">
      <c r="B798" s="1"/>
    </row>
    <row r="799" customFormat="false" ht="12.75" hidden="false" customHeight="false" outlineLevel="0" collapsed="false">
      <c r="B799" s="1"/>
    </row>
    <row r="800" customFormat="false" ht="12.75" hidden="false" customHeight="false" outlineLevel="0" collapsed="false">
      <c r="B800" s="1"/>
    </row>
    <row r="801" customFormat="false" ht="12.75" hidden="false" customHeight="false" outlineLevel="0" collapsed="false">
      <c r="B801" s="1"/>
    </row>
    <row r="802" customFormat="false" ht="12.75" hidden="false" customHeight="false" outlineLevel="0" collapsed="false">
      <c r="B802" s="1"/>
    </row>
    <row r="803" customFormat="false" ht="12.75" hidden="false" customHeight="false" outlineLevel="0" collapsed="false">
      <c r="B803" s="1"/>
    </row>
    <row r="804" customFormat="false" ht="12.75" hidden="false" customHeight="false" outlineLevel="0" collapsed="false">
      <c r="B804" s="1"/>
    </row>
    <row r="805" customFormat="false" ht="12.75" hidden="false" customHeight="false" outlineLevel="0" collapsed="false">
      <c r="B805" s="1"/>
    </row>
    <row r="806" customFormat="false" ht="12.75" hidden="false" customHeight="false" outlineLevel="0" collapsed="false">
      <c r="B806" s="1"/>
    </row>
    <row r="807" customFormat="false" ht="12.75" hidden="false" customHeight="false" outlineLevel="0" collapsed="false">
      <c r="B807" s="1"/>
    </row>
    <row r="808" customFormat="false" ht="12.75" hidden="false" customHeight="false" outlineLevel="0" collapsed="false">
      <c r="B808" s="1"/>
    </row>
    <row r="809" customFormat="false" ht="12.75" hidden="false" customHeight="false" outlineLevel="0" collapsed="false">
      <c r="B809" s="1"/>
    </row>
    <row r="810" customFormat="false" ht="12.75" hidden="false" customHeight="false" outlineLevel="0" collapsed="false">
      <c r="B810" s="1"/>
    </row>
    <row r="811" customFormat="false" ht="12.75" hidden="false" customHeight="false" outlineLevel="0" collapsed="false">
      <c r="B811" s="1"/>
    </row>
    <row r="812" customFormat="false" ht="12.75" hidden="false" customHeight="false" outlineLevel="0" collapsed="false">
      <c r="B812" s="1"/>
    </row>
    <row r="813" customFormat="false" ht="12.75" hidden="false" customHeight="false" outlineLevel="0" collapsed="false">
      <c r="B813" s="1"/>
    </row>
    <row r="814" customFormat="false" ht="12.75" hidden="false" customHeight="false" outlineLevel="0" collapsed="false">
      <c r="B814" s="1"/>
    </row>
    <row r="815" customFormat="false" ht="12.75" hidden="false" customHeight="false" outlineLevel="0" collapsed="false">
      <c r="B815" s="1"/>
    </row>
    <row r="816" customFormat="false" ht="12.75" hidden="false" customHeight="false" outlineLevel="0" collapsed="false">
      <c r="B816" s="1"/>
    </row>
    <row r="817" customFormat="false" ht="12.75" hidden="false" customHeight="false" outlineLevel="0" collapsed="false">
      <c r="B817" s="1"/>
    </row>
    <row r="818" customFormat="false" ht="12.75" hidden="false" customHeight="false" outlineLevel="0" collapsed="false">
      <c r="B818" s="1"/>
    </row>
    <row r="819" customFormat="false" ht="12.75" hidden="false" customHeight="false" outlineLevel="0" collapsed="false">
      <c r="B819" s="1"/>
    </row>
    <row r="820" customFormat="false" ht="12.75" hidden="false" customHeight="false" outlineLevel="0" collapsed="false">
      <c r="B820" s="1"/>
    </row>
    <row r="821" customFormat="false" ht="12.75" hidden="false" customHeight="false" outlineLevel="0" collapsed="false">
      <c r="B821" s="1"/>
    </row>
    <row r="822" customFormat="false" ht="12.75" hidden="false" customHeight="false" outlineLevel="0" collapsed="false">
      <c r="B822" s="1"/>
    </row>
    <row r="823" customFormat="false" ht="12.75" hidden="false" customHeight="false" outlineLevel="0" collapsed="false">
      <c r="B823" s="1"/>
    </row>
    <row r="824" customFormat="false" ht="12.75" hidden="false" customHeight="false" outlineLevel="0" collapsed="false">
      <c r="B824" s="1"/>
    </row>
    <row r="825" customFormat="false" ht="12.75" hidden="false" customHeight="false" outlineLevel="0" collapsed="false">
      <c r="B825" s="1"/>
    </row>
    <row r="826" customFormat="false" ht="12.75" hidden="false" customHeight="false" outlineLevel="0" collapsed="false">
      <c r="B826" s="1"/>
    </row>
    <row r="827" customFormat="false" ht="12.75" hidden="false" customHeight="false" outlineLevel="0" collapsed="false">
      <c r="B827" s="1"/>
    </row>
    <row r="828" customFormat="false" ht="12.75" hidden="false" customHeight="false" outlineLevel="0" collapsed="false">
      <c r="B828" s="1"/>
    </row>
    <row r="829" customFormat="false" ht="12.75" hidden="false" customHeight="false" outlineLevel="0" collapsed="false">
      <c r="B829" s="1"/>
    </row>
    <row r="830" customFormat="false" ht="12.75" hidden="false" customHeight="false" outlineLevel="0" collapsed="false">
      <c r="B830" s="1"/>
    </row>
    <row r="831" customFormat="false" ht="12.75" hidden="false" customHeight="false" outlineLevel="0" collapsed="false">
      <c r="B831" s="1"/>
    </row>
    <row r="832" customFormat="false" ht="12.75" hidden="false" customHeight="false" outlineLevel="0" collapsed="false">
      <c r="B832" s="1"/>
    </row>
    <row r="833" customFormat="false" ht="12.75" hidden="false" customHeight="false" outlineLevel="0" collapsed="false">
      <c r="B833" s="1"/>
    </row>
    <row r="834" customFormat="false" ht="12.75" hidden="false" customHeight="false" outlineLevel="0" collapsed="false">
      <c r="B834" s="1"/>
    </row>
    <row r="835" customFormat="false" ht="12.75" hidden="false" customHeight="false" outlineLevel="0" collapsed="false">
      <c r="B835" s="1"/>
    </row>
    <row r="836" customFormat="false" ht="12.75" hidden="false" customHeight="false" outlineLevel="0" collapsed="false">
      <c r="B836" s="1"/>
    </row>
    <row r="837" customFormat="false" ht="12.75" hidden="false" customHeight="false" outlineLevel="0" collapsed="false">
      <c r="B837" s="1"/>
    </row>
    <row r="838" customFormat="false" ht="12.75" hidden="false" customHeight="false" outlineLevel="0" collapsed="false">
      <c r="B838" s="1"/>
    </row>
    <row r="839" customFormat="false" ht="12.75" hidden="false" customHeight="false" outlineLevel="0" collapsed="false">
      <c r="B839" s="1"/>
    </row>
    <row r="840" customFormat="false" ht="12.75" hidden="false" customHeight="false" outlineLevel="0" collapsed="false">
      <c r="B840" s="1"/>
    </row>
    <row r="841" customFormat="false" ht="12.75" hidden="false" customHeight="false" outlineLevel="0" collapsed="false">
      <c r="B841" s="1"/>
    </row>
    <row r="842" customFormat="false" ht="12.75" hidden="false" customHeight="false" outlineLevel="0" collapsed="false">
      <c r="B842" s="1"/>
    </row>
    <row r="843" customFormat="false" ht="12.75" hidden="false" customHeight="false" outlineLevel="0" collapsed="false">
      <c r="B843" s="1"/>
    </row>
    <row r="844" customFormat="false" ht="12.75" hidden="false" customHeight="false" outlineLevel="0" collapsed="false">
      <c r="B844" s="1"/>
    </row>
    <row r="845" customFormat="false" ht="12.75" hidden="false" customHeight="false" outlineLevel="0" collapsed="false">
      <c r="B845" s="1"/>
    </row>
    <row r="846" customFormat="false" ht="12.75" hidden="false" customHeight="false" outlineLevel="0" collapsed="false">
      <c r="B846" s="1"/>
    </row>
    <row r="847" customFormat="false" ht="12.75" hidden="false" customHeight="false" outlineLevel="0" collapsed="false">
      <c r="B847" s="1"/>
    </row>
    <row r="848" customFormat="false" ht="12.75" hidden="false" customHeight="false" outlineLevel="0" collapsed="false">
      <c r="B848" s="1"/>
    </row>
    <row r="849" customFormat="false" ht="12.75" hidden="false" customHeight="false" outlineLevel="0" collapsed="false">
      <c r="B849" s="1"/>
    </row>
    <row r="850" customFormat="false" ht="12.75" hidden="false" customHeight="false" outlineLevel="0" collapsed="false">
      <c r="B850" s="1"/>
    </row>
    <row r="851" customFormat="false" ht="12.75" hidden="false" customHeight="false" outlineLevel="0" collapsed="false">
      <c r="B851" s="1"/>
    </row>
    <row r="852" customFormat="false" ht="12.75" hidden="false" customHeight="false" outlineLevel="0" collapsed="false">
      <c r="B852" s="1"/>
    </row>
    <row r="853" customFormat="false" ht="12.75" hidden="false" customHeight="false" outlineLevel="0" collapsed="false">
      <c r="B853" s="1"/>
    </row>
    <row r="854" customFormat="false" ht="12.75" hidden="false" customHeight="false" outlineLevel="0" collapsed="false">
      <c r="B854" s="1"/>
    </row>
    <row r="855" customFormat="false" ht="12.75" hidden="false" customHeight="false" outlineLevel="0" collapsed="false">
      <c r="B855" s="1"/>
    </row>
    <row r="856" customFormat="false" ht="12.75" hidden="false" customHeight="false" outlineLevel="0" collapsed="false">
      <c r="B856" s="1"/>
    </row>
    <row r="857" customFormat="false" ht="12.75" hidden="false" customHeight="false" outlineLevel="0" collapsed="false">
      <c r="B857" s="1"/>
    </row>
    <row r="858" customFormat="false" ht="12.75" hidden="false" customHeight="false" outlineLevel="0" collapsed="false">
      <c r="B858" s="1"/>
    </row>
    <row r="859" customFormat="false" ht="12.75" hidden="false" customHeight="false" outlineLevel="0" collapsed="false">
      <c r="B859" s="1"/>
    </row>
    <row r="860" customFormat="false" ht="12.75" hidden="false" customHeight="false" outlineLevel="0" collapsed="false">
      <c r="B860" s="1"/>
    </row>
    <row r="861" customFormat="false" ht="12.75" hidden="false" customHeight="false" outlineLevel="0" collapsed="false">
      <c r="B861" s="1"/>
    </row>
    <row r="862" customFormat="false" ht="12.75" hidden="false" customHeight="false" outlineLevel="0" collapsed="false">
      <c r="B862" s="1"/>
    </row>
    <row r="863" customFormat="false" ht="12.75" hidden="false" customHeight="false" outlineLevel="0" collapsed="false">
      <c r="B863" s="1"/>
    </row>
    <row r="864" customFormat="false" ht="12.75" hidden="false" customHeight="false" outlineLevel="0" collapsed="false">
      <c r="B864" s="1"/>
    </row>
    <row r="865" customFormat="false" ht="12.75" hidden="false" customHeight="false" outlineLevel="0" collapsed="false">
      <c r="B865" s="1"/>
    </row>
    <row r="866" customFormat="false" ht="12.75" hidden="false" customHeight="false" outlineLevel="0" collapsed="false">
      <c r="B866" s="1"/>
    </row>
    <row r="867" customFormat="false" ht="12.75" hidden="false" customHeight="false" outlineLevel="0" collapsed="false">
      <c r="B867" s="1"/>
    </row>
    <row r="868" customFormat="false" ht="12.75" hidden="false" customHeight="false" outlineLevel="0" collapsed="false">
      <c r="B868" s="1"/>
    </row>
    <row r="869" customFormat="false" ht="12.75" hidden="false" customHeight="false" outlineLevel="0" collapsed="false">
      <c r="B869" s="1"/>
    </row>
    <row r="870" customFormat="false" ht="12.75" hidden="false" customHeight="false" outlineLevel="0" collapsed="false">
      <c r="B870" s="1"/>
    </row>
    <row r="871" customFormat="false" ht="12.75" hidden="false" customHeight="false" outlineLevel="0" collapsed="false">
      <c r="B871" s="1"/>
    </row>
    <row r="872" customFormat="false" ht="12.75" hidden="false" customHeight="false" outlineLevel="0" collapsed="false">
      <c r="B872" s="1"/>
    </row>
    <row r="873" customFormat="false" ht="12.75" hidden="false" customHeight="false" outlineLevel="0" collapsed="false">
      <c r="B873" s="1"/>
    </row>
    <row r="874" customFormat="false" ht="12.75" hidden="false" customHeight="false" outlineLevel="0" collapsed="false">
      <c r="B874" s="1"/>
    </row>
    <row r="875" customFormat="false" ht="12.75" hidden="false" customHeight="false" outlineLevel="0" collapsed="false">
      <c r="B875" s="1"/>
    </row>
    <row r="876" customFormat="false" ht="12.75" hidden="false" customHeight="false" outlineLevel="0" collapsed="false">
      <c r="B876" s="1"/>
    </row>
    <row r="877" customFormat="false" ht="12.75" hidden="false" customHeight="false" outlineLevel="0" collapsed="false">
      <c r="B877" s="1"/>
    </row>
    <row r="878" customFormat="false" ht="12.75" hidden="false" customHeight="false" outlineLevel="0" collapsed="false">
      <c r="B878" s="1"/>
    </row>
    <row r="879" customFormat="false" ht="12.75" hidden="false" customHeight="false" outlineLevel="0" collapsed="false">
      <c r="B879" s="1"/>
    </row>
    <row r="880" customFormat="false" ht="12.75" hidden="false" customHeight="false" outlineLevel="0" collapsed="false">
      <c r="B880" s="1"/>
    </row>
    <row r="881" customFormat="false" ht="12.75" hidden="false" customHeight="false" outlineLevel="0" collapsed="false">
      <c r="B881" s="1"/>
    </row>
    <row r="882" customFormat="false" ht="12.75" hidden="false" customHeight="false" outlineLevel="0" collapsed="false">
      <c r="B882" s="1"/>
    </row>
    <row r="883" customFormat="false" ht="12.75" hidden="false" customHeight="false" outlineLevel="0" collapsed="false">
      <c r="B883" s="1"/>
    </row>
    <row r="884" customFormat="false" ht="12.75" hidden="false" customHeight="false" outlineLevel="0" collapsed="false">
      <c r="B884" s="1"/>
    </row>
    <row r="885" customFormat="false" ht="12.75" hidden="false" customHeight="false" outlineLevel="0" collapsed="false">
      <c r="B885" s="1"/>
    </row>
    <row r="886" customFormat="false" ht="12.75" hidden="false" customHeight="false" outlineLevel="0" collapsed="false">
      <c r="B886" s="1"/>
    </row>
    <row r="887" customFormat="false" ht="12.75" hidden="false" customHeight="false" outlineLevel="0" collapsed="false">
      <c r="B887" s="1"/>
    </row>
    <row r="888" customFormat="false" ht="12.75" hidden="false" customHeight="false" outlineLevel="0" collapsed="false">
      <c r="B888" s="1"/>
    </row>
    <row r="889" customFormat="false" ht="12.75" hidden="false" customHeight="false" outlineLevel="0" collapsed="false">
      <c r="B889" s="1"/>
    </row>
    <row r="890" customFormat="false" ht="12.75" hidden="false" customHeight="false" outlineLevel="0" collapsed="false">
      <c r="B890" s="1"/>
    </row>
    <row r="891" customFormat="false" ht="12.75" hidden="false" customHeight="false" outlineLevel="0" collapsed="false">
      <c r="B891" s="1"/>
    </row>
    <row r="892" customFormat="false" ht="12.75" hidden="false" customHeight="false" outlineLevel="0" collapsed="false">
      <c r="B892" s="1"/>
    </row>
    <row r="893" customFormat="false" ht="12.75" hidden="false" customHeight="false" outlineLevel="0" collapsed="false">
      <c r="B893" s="1"/>
    </row>
    <row r="894" customFormat="false" ht="12.75" hidden="false" customHeight="false" outlineLevel="0" collapsed="false">
      <c r="B894" s="1"/>
    </row>
    <row r="895" customFormat="false" ht="12.75" hidden="false" customHeight="false" outlineLevel="0" collapsed="false">
      <c r="B895" s="1"/>
    </row>
    <row r="896" customFormat="false" ht="12.75" hidden="false" customHeight="false" outlineLevel="0" collapsed="false">
      <c r="B896" s="1"/>
    </row>
    <row r="897" customFormat="false" ht="12.75" hidden="false" customHeight="false" outlineLevel="0" collapsed="false">
      <c r="B897" s="1"/>
    </row>
    <row r="898" customFormat="false" ht="12.75" hidden="false" customHeight="false" outlineLevel="0" collapsed="false">
      <c r="B898" s="1"/>
    </row>
    <row r="899" customFormat="false" ht="12.75" hidden="false" customHeight="false" outlineLevel="0" collapsed="false">
      <c r="B899" s="1"/>
    </row>
    <row r="900" customFormat="false" ht="12.75" hidden="false" customHeight="false" outlineLevel="0" collapsed="false">
      <c r="B900" s="1"/>
    </row>
    <row r="901" customFormat="false" ht="12.75" hidden="false" customHeight="false" outlineLevel="0" collapsed="false">
      <c r="B901" s="1"/>
    </row>
    <row r="902" customFormat="false" ht="12.75" hidden="false" customHeight="false" outlineLevel="0" collapsed="false">
      <c r="B902" s="1"/>
    </row>
    <row r="903" customFormat="false" ht="12.75" hidden="false" customHeight="false" outlineLevel="0" collapsed="false">
      <c r="B903" s="1"/>
    </row>
    <row r="904" customFormat="false" ht="12.75" hidden="false" customHeight="false" outlineLevel="0" collapsed="false">
      <c r="B904" s="1"/>
    </row>
    <row r="905" customFormat="false" ht="12.75" hidden="false" customHeight="false" outlineLevel="0" collapsed="false">
      <c r="B905" s="1"/>
    </row>
    <row r="906" customFormat="false" ht="12.75" hidden="false" customHeight="false" outlineLevel="0" collapsed="false">
      <c r="B906" s="1"/>
    </row>
    <row r="907" customFormat="false" ht="12.75" hidden="false" customHeight="false" outlineLevel="0" collapsed="false">
      <c r="B907" s="1"/>
    </row>
    <row r="908" customFormat="false" ht="12.75" hidden="false" customHeight="false" outlineLevel="0" collapsed="false">
      <c r="B908" s="1"/>
    </row>
    <row r="909" customFormat="false" ht="12.75" hidden="false" customHeight="false" outlineLevel="0" collapsed="false">
      <c r="B909" s="1"/>
    </row>
    <row r="910" customFormat="false" ht="12.75" hidden="false" customHeight="false" outlineLevel="0" collapsed="false">
      <c r="B910" s="1"/>
    </row>
    <row r="911" customFormat="false" ht="12.75" hidden="false" customHeight="false" outlineLevel="0" collapsed="false">
      <c r="B911" s="1"/>
    </row>
    <row r="912" customFormat="false" ht="12.75" hidden="false" customHeight="false" outlineLevel="0" collapsed="false">
      <c r="B912" s="1"/>
    </row>
    <row r="913" customFormat="false" ht="12.75" hidden="false" customHeight="false" outlineLevel="0" collapsed="false">
      <c r="B913" s="1"/>
    </row>
    <row r="914" customFormat="false" ht="12.75" hidden="false" customHeight="false" outlineLevel="0" collapsed="false">
      <c r="B914" s="1"/>
    </row>
    <row r="915" customFormat="false" ht="12.75" hidden="false" customHeight="false" outlineLevel="0" collapsed="false">
      <c r="B915" s="1"/>
    </row>
    <row r="916" customFormat="false" ht="12.75" hidden="false" customHeight="false" outlineLevel="0" collapsed="false">
      <c r="B916" s="1"/>
    </row>
    <row r="917" customFormat="false" ht="12.75" hidden="false" customHeight="false" outlineLevel="0" collapsed="false">
      <c r="B917" s="1"/>
    </row>
    <row r="918" customFormat="false" ht="12.75" hidden="false" customHeight="false" outlineLevel="0" collapsed="false">
      <c r="B918" s="1"/>
    </row>
    <row r="919" customFormat="false" ht="12.75" hidden="false" customHeight="false" outlineLevel="0" collapsed="false">
      <c r="B919" s="1"/>
    </row>
    <row r="920" customFormat="false" ht="12.75" hidden="false" customHeight="false" outlineLevel="0" collapsed="false">
      <c r="B920" s="1"/>
    </row>
    <row r="921" customFormat="false" ht="12.75" hidden="false" customHeight="false" outlineLevel="0" collapsed="false">
      <c r="B921" s="1"/>
    </row>
    <row r="922" customFormat="false" ht="12.75" hidden="false" customHeight="false" outlineLevel="0" collapsed="false">
      <c r="B922" s="1"/>
    </row>
    <row r="923" customFormat="false" ht="12.75" hidden="false" customHeight="false" outlineLevel="0" collapsed="false">
      <c r="B923" s="1"/>
    </row>
    <row r="924" customFormat="false" ht="12.75" hidden="false" customHeight="false" outlineLevel="0" collapsed="false">
      <c r="B924" s="1"/>
    </row>
    <row r="925" customFormat="false" ht="12.75" hidden="false" customHeight="false" outlineLevel="0" collapsed="false">
      <c r="B925" s="1"/>
    </row>
    <row r="926" customFormat="false" ht="12.75" hidden="false" customHeight="false" outlineLevel="0" collapsed="false">
      <c r="B926" s="1"/>
    </row>
    <row r="927" customFormat="false" ht="12.75" hidden="false" customHeight="false" outlineLevel="0" collapsed="false">
      <c r="B927" s="1"/>
    </row>
    <row r="928" customFormat="false" ht="12.75" hidden="false" customHeight="false" outlineLevel="0" collapsed="false">
      <c r="B928" s="1"/>
    </row>
    <row r="929" customFormat="false" ht="12.75" hidden="false" customHeight="false" outlineLevel="0" collapsed="false">
      <c r="B929" s="1"/>
    </row>
    <row r="930" customFormat="false" ht="12.75" hidden="false" customHeight="false" outlineLevel="0" collapsed="false">
      <c r="B930" s="1"/>
    </row>
    <row r="931" customFormat="false" ht="12.75" hidden="false" customHeight="false" outlineLevel="0" collapsed="false">
      <c r="B931" s="1"/>
    </row>
    <row r="932" customFormat="false" ht="12.75" hidden="false" customHeight="false" outlineLevel="0" collapsed="false">
      <c r="B932" s="1"/>
    </row>
    <row r="933" customFormat="false" ht="12.75" hidden="false" customHeight="false" outlineLevel="0" collapsed="false">
      <c r="B933" s="1"/>
    </row>
    <row r="934" customFormat="false" ht="12.75" hidden="false" customHeight="false" outlineLevel="0" collapsed="false">
      <c r="B934" s="1"/>
    </row>
    <row r="935" customFormat="false" ht="12.75" hidden="false" customHeight="false" outlineLevel="0" collapsed="false">
      <c r="B935" s="1"/>
    </row>
    <row r="936" customFormat="false" ht="12.75" hidden="false" customHeight="false" outlineLevel="0" collapsed="false">
      <c r="B936" s="1"/>
    </row>
    <row r="937" customFormat="false" ht="12.75" hidden="false" customHeight="false" outlineLevel="0" collapsed="false">
      <c r="B937" s="1"/>
    </row>
    <row r="938" customFormat="false" ht="12.75" hidden="false" customHeight="false" outlineLevel="0" collapsed="false">
      <c r="B938" s="1"/>
    </row>
    <row r="939" customFormat="false" ht="12.75" hidden="false" customHeight="false" outlineLevel="0" collapsed="false">
      <c r="B939" s="1"/>
    </row>
    <row r="940" customFormat="false" ht="12.75" hidden="false" customHeight="false" outlineLevel="0" collapsed="false">
      <c r="B940" s="1"/>
    </row>
    <row r="941" customFormat="false" ht="12.75" hidden="false" customHeight="false" outlineLevel="0" collapsed="false">
      <c r="B941" s="1"/>
    </row>
    <row r="942" customFormat="false" ht="12.75" hidden="false" customHeight="false" outlineLevel="0" collapsed="false">
      <c r="B942" s="1"/>
    </row>
    <row r="943" customFormat="false" ht="12.75" hidden="false" customHeight="false" outlineLevel="0" collapsed="false">
      <c r="B943" s="1"/>
    </row>
    <row r="944" customFormat="false" ht="12.75" hidden="false" customHeight="false" outlineLevel="0" collapsed="false">
      <c r="B944" s="1"/>
    </row>
    <row r="945" customFormat="false" ht="12.75" hidden="false" customHeight="false" outlineLevel="0" collapsed="false">
      <c r="B945" s="1"/>
    </row>
    <row r="946" customFormat="false" ht="12.75" hidden="false" customHeight="false" outlineLevel="0" collapsed="false">
      <c r="B946" s="1"/>
    </row>
    <row r="947" customFormat="false" ht="12.75" hidden="false" customHeight="false" outlineLevel="0" collapsed="false">
      <c r="B947" s="1"/>
    </row>
    <row r="948" customFormat="false" ht="12.75" hidden="false" customHeight="false" outlineLevel="0" collapsed="false">
      <c r="B948" s="1"/>
    </row>
    <row r="949" customFormat="false" ht="12.75" hidden="false" customHeight="false" outlineLevel="0" collapsed="false">
      <c r="B949" s="1"/>
    </row>
    <row r="950" customFormat="false" ht="12.75" hidden="false" customHeight="false" outlineLevel="0" collapsed="false">
      <c r="B950" s="1"/>
    </row>
    <row r="951" customFormat="false" ht="12.75" hidden="false" customHeight="false" outlineLevel="0" collapsed="false">
      <c r="B951" s="1"/>
    </row>
    <row r="952" customFormat="false" ht="12.75" hidden="false" customHeight="false" outlineLevel="0" collapsed="false">
      <c r="B952" s="1"/>
    </row>
    <row r="953" customFormat="false" ht="12.75" hidden="false" customHeight="false" outlineLevel="0" collapsed="false">
      <c r="B953" s="1"/>
    </row>
    <row r="954" customFormat="false" ht="12.75" hidden="false" customHeight="false" outlineLevel="0" collapsed="false">
      <c r="B954" s="1"/>
    </row>
    <row r="955" customFormat="false" ht="12.75" hidden="false" customHeight="false" outlineLevel="0" collapsed="false">
      <c r="B955" s="1"/>
    </row>
    <row r="956" customFormat="false" ht="12.75" hidden="false" customHeight="false" outlineLevel="0" collapsed="false">
      <c r="B956" s="1"/>
    </row>
    <row r="957" customFormat="false" ht="12.75" hidden="false" customHeight="false" outlineLevel="0" collapsed="false">
      <c r="B957" s="1"/>
    </row>
    <row r="958" customFormat="false" ht="12.75" hidden="false" customHeight="false" outlineLevel="0" collapsed="false">
      <c r="B958" s="1"/>
    </row>
    <row r="959" customFormat="false" ht="12.75" hidden="false" customHeight="false" outlineLevel="0" collapsed="false">
      <c r="B959" s="1"/>
    </row>
    <row r="960" customFormat="false" ht="12.75" hidden="false" customHeight="false" outlineLevel="0" collapsed="false">
      <c r="B960" s="1"/>
    </row>
    <row r="961" customFormat="false" ht="12.75" hidden="false" customHeight="false" outlineLevel="0" collapsed="false">
      <c r="B961" s="1"/>
    </row>
    <row r="962" customFormat="false" ht="12.75" hidden="false" customHeight="false" outlineLevel="0" collapsed="false">
      <c r="B962" s="1"/>
    </row>
    <row r="963" customFormat="false" ht="12.75" hidden="false" customHeight="false" outlineLevel="0" collapsed="false">
      <c r="B963" s="1"/>
    </row>
    <row r="964" customFormat="false" ht="12.75" hidden="false" customHeight="false" outlineLevel="0" collapsed="false">
      <c r="B964" s="1"/>
    </row>
    <row r="965" customFormat="false" ht="12.75" hidden="false" customHeight="false" outlineLevel="0" collapsed="false">
      <c r="B965" s="1"/>
    </row>
    <row r="966" customFormat="false" ht="12.75" hidden="false" customHeight="false" outlineLevel="0" collapsed="false">
      <c r="B966" s="1"/>
    </row>
    <row r="967" customFormat="false" ht="12.75" hidden="false" customHeight="false" outlineLevel="0" collapsed="false">
      <c r="B967" s="1"/>
    </row>
    <row r="968" customFormat="false" ht="12.75" hidden="false" customHeight="false" outlineLevel="0" collapsed="false">
      <c r="B968" s="1"/>
    </row>
    <row r="969" customFormat="false" ht="12.75" hidden="false" customHeight="false" outlineLevel="0" collapsed="false">
      <c r="B969" s="1"/>
    </row>
    <row r="970" customFormat="false" ht="12.75" hidden="false" customHeight="false" outlineLevel="0" collapsed="false">
      <c r="B970" s="1"/>
    </row>
    <row r="971" customFormat="false" ht="12.75" hidden="false" customHeight="false" outlineLevel="0" collapsed="false">
      <c r="B971" s="1"/>
    </row>
    <row r="972" customFormat="false" ht="12.75" hidden="false" customHeight="false" outlineLevel="0" collapsed="false">
      <c r="B972" s="1"/>
    </row>
    <row r="973" customFormat="false" ht="12.75" hidden="false" customHeight="false" outlineLevel="0" collapsed="false">
      <c r="B973" s="1"/>
    </row>
    <row r="974" customFormat="false" ht="12.75" hidden="false" customHeight="false" outlineLevel="0" collapsed="false">
      <c r="B974" s="1"/>
    </row>
    <row r="975" customFormat="false" ht="12.75" hidden="false" customHeight="false" outlineLevel="0" collapsed="false">
      <c r="B975" s="1"/>
    </row>
    <row r="976" customFormat="false" ht="12.75" hidden="false" customHeight="false" outlineLevel="0" collapsed="false">
      <c r="B976" s="1"/>
    </row>
    <row r="977" customFormat="false" ht="12.75" hidden="false" customHeight="false" outlineLevel="0" collapsed="false">
      <c r="B977" s="1"/>
    </row>
    <row r="978" customFormat="false" ht="12.75" hidden="false" customHeight="false" outlineLevel="0" collapsed="false">
      <c r="B978" s="1"/>
    </row>
    <row r="979" customFormat="false" ht="12.75" hidden="false" customHeight="false" outlineLevel="0" collapsed="false">
      <c r="B979" s="1"/>
    </row>
    <row r="980" customFormat="false" ht="12.75" hidden="false" customHeight="false" outlineLevel="0" collapsed="false">
      <c r="B980" s="1"/>
    </row>
    <row r="981" customFormat="false" ht="12.75" hidden="false" customHeight="false" outlineLevel="0" collapsed="false">
      <c r="B981" s="1"/>
    </row>
    <row r="982" customFormat="false" ht="12.75" hidden="false" customHeight="false" outlineLevel="0" collapsed="false">
      <c r="B982" s="1"/>
    </row>
    <row r="983" customFormat="false" ht="12.75" hidden="false" customHeight="false" outlineLevel="0" collapsed="false">
      <c r="B983" s="1"/>
    </row>
    <row r="984" customFormat="false" ht="12.75" hidden="false" customHeight="false" outlineLevel="0" collapsed="false">
      <c r="B984" s="1"/>
    </row>
    <row r="985" customFormat="false" ht="12.75" hidden="false" customHeight="false" outlineLevel="0" collapsed="false">
      <c r="B985" s="1"/>
    </row>
    <row r="986" customFormat="false" ht="12.75" hidden="false" customHeight="false" outlineLevel="0" collapsed="false">
      <c r="B986" s="1"/>
    </row>
    <row r="987" customFormat="false" ht="12.75" hidden="false" customHeight="false" outlineLevel="0" collapsed="false">
      <c r="B987" s="1"/>
    </row>
    <row r="988" customFormat="false" ht="12.75" hidden="false" customHeight="false" outlineLevel="0" collapsed="false">
      <c r="B988" s="1"/>
    </row>
    <row r="989" customFormat="false" ht="12.75" hidden="false" customHeight="false" outlineLevel="0" collapsed="false">
      <c r="B989" s="1"/>
    </row>
    <row r="990" customFormat="false" ht="12.75" hidden="false" customHeight="false" outlineLevel="0" collapsed="false">
      <c r="B990" s="1"/>
    </row>
    <row r="991" customFormat="false" ht="12.75" hidden="false" customHeight="false" outlineLevel="0" collapsed="false">
      <c r="B991" s="1"/>
    </row>
    <row r="992" customFormat="false" ht="12.75" hidden="false" customHeight="false" outlineLevel="0" collapsed="false">
      <c r="B992" s="1"/>
    </row>
    <row r="993" customFormat="false" ht="12.75" hidden="false" customHeight="false" outlineLevel="0" collapsed="false">
      <c r="B993" s="1"/>
    </row>
    <row r="994" customFormat="false" ht="12.75" hidden="false" customHeight="false" outlineLevel="0" collapsed="false">
      <c r="B994" s="1"/>
    </row>
    <row r="995" customFormat="false" ht="12.75" hidden="false" customHeight="false" outlineLevel="0" collapsed="false">
      <c r="B995" s="1"/>
    </row>
    <row r="996" customFormat="false" ht="12.75" hidden="false" customHeight="false" outlineLevel="0" collapsed="false">
      <c r="B996" s="1"/>
    </row>
    <row r="997" customFormat="false" ht="12.75" hidden="false" customHeight="false" outlineLevel="0" collapsed="false">
      <c r="B997" s="1"/>
    </row>
    <row r="998" customFormat="false" ht="12.75" hidden="false" customHeight="false" outlineLevel="0" collapsed="false">
      <c r="B998" s="1"/>
    </row>
    <row r="999" customFormat="false" ht="12.75" hidden="false" customHeight="false" outlineLevel="0" collapsed="false">
      <c r="B999" s="1"/>
    </row>
    <row r="1000" customFormat="false" ht="12.75" hidden="false" customHeight="false" outlineLevel="0" collapsed="false">
      <c r="B1000" s="1"/>
    </row>
    <row r="1001" customFormat="false" ht="12.75" hidden="false" customHeight="false" outlineLevel="0" collapsed="false">
      <c r="B1001" s="1"/>
    </row>
    <row r="1002" customFormat="false" ht="12.75" hidden="false" customHeight="false" outlineLevel="0" collapsed="false">
      <c r="B1002" s="1"/>
    </row>
    <row r="1003" customFormat="false" ht="12.75" hidden="false" customHeight="false" outlineLevel="0" collapsed="false">
      <c r="B1003" s="1"/>
    </row>
    <row r="1004" customFormat="false" ht="12.75" hidden="false" customHeight="false" outlineLevel="0" collapsed="false">
      <c r="B1004" s="1"/>
    </row>
    <row r="1005" customFormat="false" ht="12.75" hidden="false" customHeight="false" outlineLevel="0" collapsed="false">
      <c r="B1005" s="1"/>
    </row>
    <row r="1006" customFormat="false" ht="12.75" hidden="false" customHeight="false" outlineLevel="0" collapsed="false">
      <c r="B1006" s="1"/>
    </row>
    <row r="1007" customFormat="false" ht="12.75" hidden="false" customHeight="false" outlineLevel="0" collapsed="false">
      <c r="B1007" s="1"/>
    </row>
    <row r="1008" customFormat="false" ht="12.75" hidden="false" customHeight="false" outlineLevel="0" collapsed="false">
      <c r="B1008" s="1"/>
    </row>
    <row r="1009" customFormat="false" ht="12.75" hidden="false" customHeight="false" outlineLevel="0" collapsed="false">
      <c r="B1009" s="1"/>
    </row>
    <row r="1010" customFormat="false" ht="12.75" hidden="false" customHeight="false" outlineLevel="0" collapsed="false">
      <c r="B1010" s="1"/>
    </row>
    <row r="1011" customFormat="false" ht="12.75" hidden="false" customHeight="false" outlineLevel="0" collapsed="false">
      <c r="B1011" s="1"/>
    </row>
    <row r="1012" customFormat="false" ht="12.75" hidden="false" customHeight="false" outlineLevel="0" collapsed="false">
      <c r="B1012" s="1"/>
    </row>
    <row r="1013" customFormat="false" ht="12.75" hidden="false" customHeight="false" outlineLevel="0" collapsed="false">
      <c r="B1013" s="1"/>
    </row>
    <row r="1014" customFormat="false" ht="12.75" hidden="false" customHeight="false" outlineLevel="0" collapsed="false">
      <c r="B1014" s="1"/>
    </row>
    <row r="1015" customFormat="false" ht="12.75" hidden="false" customHeight="false" outlineLevel="0" collapsed="false">
      <c r="B1015" s="1"/>
    </row>
    <row r="1016" customFormat="false" ht="12.75" hidden="false" customHeight="false" outlineLevel="0" collapsed="false">
      <c r="B1016" s="1"/>
    </row>
    <row r="1017" customFormat="false" ht="12.75" hidden="false" customHeight="false" outlineLevel="0" collapsed="false">
      <c r="B1017" s="1"/>
    </row>
    <row r="1018" customFormat="false" ht="12.75" hidden="false" customHeight="false" outlineLevel="0" collapsed="false">
      <c r="B1018" s="1"/>
    </row>
    <row r="1019" customFormat="false" ht="12.75" hidden="false" customHeight="false" outlineLevel="0" collapsed="false">
      <c r="B1019" s="1"/>
    </row>
    <row r="1020" customFormat="false" ht="12.75" hidden="false" customHeight="false" outlineLevel="0" collapsed="false">
      <c r="B1020" s="1"/>
    </row>
    <row r="1021" customFormat="false" ht="12.75" hidden="false" customHeight="false" outlineLevel="0" collapsed="false">
      <c r="B1021" s="1"/>
    </row>
    <row r="1022" customFormat="false" ht="12.75" hidden="false" customHeight="false" outlineLevel="0" collapsed="false">
      <c r="B1022" s="1"/>
    </row>
    <row r="1023" customFormat="false" ht="12.75" hidden="false" customHeight="false" outlineLevel="0" collapsed="false">
      <c r="B1023" s="1"/>
    </row>
    <row r="1024" customFormat="false" ht="12.75" hidden="false" customHeight="false" outlineLevel="0" collapsed="false">
      <c r="B1024" s="1"/>
    </row>
    <row r="1025" customFormat="false" ht="12.75" hidden="false" customHeight="false" outlineLevel="0" collapsed="false">
      <c r="B1025" s="1"/>
    </row>
    <row r="1026" customFormat="false" ht="12.75" hidden="false" customHeight="false" outlineLevel="0" collapsed="false">
      <c r="B1026" s="1"/>
    </row>
    <row r="1027" customFormat="false" ht="12.75" hidden="false" customHeight="false" outlineLevel="0" collapsed="false">
      <c r="B1027" s="1"/>
    </row>
    <row r="1028" customFormat="false" ht="12.75" hidden="false" customHeight="false" outlineLevel="0" collapsed="false">
      <c r="B1028" s="1"/>
    </row>
    <row r="1029" customFormat="false" ht="12.75" hidden="false" customHeight="false" outlineLevel="0" collapsed="false">
      <c r="B1029" s="1"/>
    </row>
    <row r="1030" customFormat="false" ht="12.75" hidden="false" customHeight="false" outlineLevel="0" collapsed="false">
      <c r="B1030" s="1"/>
    </row>
    <row r="1031" customFormat="false" ht="12.75" hidden="false" customHeight="false" outlineLevel="0" collapsed="false">
      <c r="B1031" s="1"/>
    </row>
    <row r="1032" customFormat="false" ht="12.75" hidden="false" customHeight="false" outlineLevel="0" collapsed="false">
      <c r="B1032" s="1"/>
    </row>
    <row r="1033" customFormat="false" ht="12.75" hidden="false" customHeight="false" outlineLevel="0" collapsed="false">
      <c r="B1033" s="1"/>
    </row>
    <row r="1034" customFormat="false" ht="12.75" hidden="false" customHeight="false" outlineLevel="0" collapsed="false">
      <c r="B1034" s="1"/>
    </row>
    <row r="1035" customFormat="false" ht="12.75" hidden="false" customHeight="false" outlineLevel="0" collapsed="false">
      <c r="B1035" s="1"/>
    </row>
    <row r="1036" customFormat="false" ht="12.75" hidden="false" customHeight="false" outlineLevel="0" collapsed="false">
      <c r="B1036" s="1"/>
    </row>
    <row r="1037" customFormat="false" ht="12.75" hidden="false" customHeight="false" outlineLevel="0" collapsed="false">
      <c r="B1037" s="1"/>
    </row>
    <row r="1038" customFormat="false" ht="12.75" hidden="false" customHeight="false" outlineLevel="0" collapsed="false">
      <c r="B1038" s="1"/>
    </row>
    <row r="1039" customFormat="false" ht="12.75" hidden="false" customHeight="false" outlineLevel="0" collapsed="false">
      <c r="B1039" s="1"/>
    </row>
    <row r="1040" customFormat="false" ht="12.75" hidden="false" customHeight="false" outlineLevel="0" collapsed="false">
      <c r="B1040" s="1"/>
    </row>
    <row r="1041" customFormat="false" ht="12.75" hidden="false" customHeight="false" outlineLevel="0" collapsed="false">
      <c r="B1041" s="1"/>
    </row>
    <row r="1042" customFormat="false" ht="12.75" hidden="false" customHeight="false" outlineLevel="0" collapsed="false">
      <c r="B1042" s="1"/>
    </row>
    <row r="1043" customFormat="false" ht="12.75" hidden="false" customHeight="false" outlineLevel="0" collapsed="false">
      <c r="B1043" s="1"/>
    </row>
    <row r="1044" customFormat="false" ht="12.75" hidden="false" customHeight="false" outlineLevel="0" collapsed="false">
      <c r="B1044" s="1"/>
    </row>
    <row r="1045" customFormat="false" ht="12.75" hidden="false" customHeight="false" outlineLevel="0" collapsed="false">
      <c r="B1045" s="1"/>
    </row>
    <row r="1046" customFormat="false" ht="12.75" hidden="false" customHeight="false" outlineLevel="0" collapsed="false">
      <c r="B1046" s="1"/>
    </row>
    <row r="1047" customFormat="false" ht="12.75" hidden="false" customHeight="false" outlineLevel="0" collapsed="false">
      <c r="B1047" s="1"/>
    </row>
    <row r="1048" customFormat="false" ht="12.75" hidden="false" customHeight="false" outlineLevel="0" collapsed="false">
      <c r="B1048" s="1"/>
    </row>
    <row r="1049" customFormat="false" ht="12.75" hidden="false" customHeight="false" outlineLevel="0" collapsed="false">
      <c r="B1049" s="1"/>
    </row>
    <row r="1050" customFormat="false" ht="12.75" hidden="false" customHeight="false" outlineLevel="0" collapsed="false">
      <c r="B1050" s="1"/>
    </row>
    <row r="1051" customFormat="false" ht="12.75" hidden="false" customHeight="false" outlineLevel="0" collapsed="false">
      <c r="B1051" s="1"/>
    </row>
    <row r="1052" customFormat="false" ht="12.75" hidden="false" customHeight="false" outlineLevel="0" collapsed="false">
      <c r="B1052" s="1"/>
    </row>
    <row r="1053" customFormat="false" ht="12.75" hidden="false" customHeight="false" outlineLevel="0" collapsed="false">
      <c r="B1053" s="1"/>
    </row>
    <row r="1054" customFormat="false" ht="12.75" hidden="false" customHeight="false" outlineLevel="0" collapsed="false">
      <c r="B1054" s="1"/>
    </row>
    <row r="1055" customFormat="false" ht="12.75" hidden="false" customHeight="false" outlineLevel="0" collapsed="false">
      <c r="B1055" s="1"/>
    </row>
    <row r="1056" customFormat="false" ht="12.75" hidden="false" customHeight="false" outlineLevel="0" collapsed="false">
      <c r="B1056" s="1"/>
    </row>
    <row r="1057" customFormat="false" ht="12.75" hidden="false" customHeight="false" outlineLevel="0" collapsed="false">
      <c r="B1057" s="1"/>
    </row>
    <row r="1058" customFormat="false" ht="12.75" hidden="false" customHeight="false" outlineLevel="0" collapsed="false">
      <c r="B1058" s="1"/>
    </row>
    <row r="1059" customFormat="false" ht="12.75" hidden="false" customHeight="false" outlineLevel="0" collapsed="false">
      <c r="B1059" s="1"/>
    </row>
    <row r="1060" customFormat="false" ht="12.75" hidden="false" customHeight="false" outlineLevel="0" collapsed="false">
      <c r="B1060" s="1"/>
    </row>
    <row r="1061" customFormat="false" ht="12.75" hidden="false" customHeight="false" outlineLevel="0" collapsed="false">
      <c r="B1061" s="1"/>
    </row>
    <row r="1062" customFormat="false" ht="12.75" hidden="false" customHeight="false" outlineLevel="0" collapsed="false">
      <c r="B1062" s="1"/>
    </row>
    <row r="1063" customFormat="false" ht="12.75" hidden="false" customHeight="false" outlineLevel="0" collapsed="false">
      <c r="B1063" s="1"/>
    </row>
    <row r="1064" customFormat="false" ht="12.75" hidden="false" customHeight="false" outlineLevel="0" collapsed="false">
      <c r="B1064" s="1"/>
    </row>
  </sheetData>
  <mergeCells count="6">
    <mergeCell ref="A1:M1"/>
    <mergeCell ref="A2:M2"/>
    <mergeCell ref="A3:M3"/>
    <mergeCell ref="C5:E5"/>
    <mergeCell ref="G5:I5"/>
    <mergeCell ref="K5:M5"/>
  </mergeCells>
  <printOptions headings="false" gridLines="false" gridLinesSet="true" horizontalCentered="false" verticalCentered="false"/>
  <pageMargins left="0.747916666666667" right="0.747916666666667"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64"/>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L79" activeCellId="0" sqref="L79"/>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6" min="6" style="0" width="1.13"/>
    <col collapsed="false" customWidth="true" hidden="false" outlineLevel="0" max="10" min="10" style="0" width="1.28"/>
  </cols>
  <sheetData>
    <row r="1" customFormat="false" ht="12.75" hidden="false" customHeight="false" outlineLevel="0" collapsed="false">
      <c r="A1" s="1253" t="s">
        <v>967</v>
      </c>
      <c r="B1" s="1253"/>
      <c r="C1" s="1253"/>
      <c r="D1" s="1253"/>
      <c r="E1" s="1253"/>
      <c r="F1" s="1253"/>
      <c r="G1" s="1253"/>
      <c r="H1" s="1253"/>
      <c r="I1" s="1253"/>
      <c r="J1" s="1253"/>
      <c r="K1" s="1253"/>
      <c r="L1" s="1253"/>
      <c r="M1" s="1253"/>
    </row>
    <row r="2" customFormat="false" ht="12.75" hidden="false" customHeight="false" outlineLevel="0" collapsed="false">
      <c r="A2" s="1253" t="s">
        <v>968</v>
      </c>
      <c r="B2" s="1253"/>
      <c r="C2" s="1253"/>
      <c r="D2" s="1253"/>
      <c r="E2" s="1253"/>
      <c r="F2" s="1253"/>
      <c r="G2" s="1253"/>
      <c r="H2" s="1253"/>
      <c r="I2" s="1253"/>
      <c r="J2" s="1253"/>
      <c r="K2" s="1253"/>
      <c r="L2" s="1253"/>
      <c r="M2" s="1253"/>
    </row>
    <row r="3" customFormat="false" ht="12.75" hidden="false" customHeight="false" outlineLevel="0" collapsed="false">
      <c r="A3" s="1253" t="s">
        <v>969</v>
      </c>
      <c r="B3" s="1253"/>
      <c r="C3" s="1253"/>
      <c r="D3" s="1253"/>
      <c r="E3" s="1253"/>
      <c r="F3" s="1253"/>
      <c r="G3" s="1253"/>
      <c r="H3" s="1253"/>
      <c r="I3" s="1253"/>
      <c r="J3" s="1253"/>
      <c r="K3" s="1253"/>
      <c r="L3" s="1253"/>
      <c r="M3" s="1253"/>
    </row>
    <row r="4" customFormat="false" ht="12.75" hidden="false" customHeight="false" outlineLevel="0" collapsed="false">
      <c r="A4" s="1254" t="s">
        <v>221</v>
      </c>
      <c r="B4" s="1254"/>
      <c r="C4" s="1254"/>
      <c r="D4" s="1254"/>
      <c r="E4" s="1254"/>
      <c r="F4" s="1254"/>
      <c r="G4" s="1254"/>
      <c r="H4" s="1254"/>
      <c r="I4" s="1254"/>
      <c r="J4" s="1254"/>
      <c r="K4" s="1254"/>
      <c r="L4" s="1254"/>
      <c r="M4" s="1254"/>
    </row>
    <row r="6" customFormat="false" ht="12.75" hidden="false" customHeight="false" outlineLevel="0" collapsed="false">
      <c r="A6" s="584" t="s">
        <v>9</v>
      </c>
      <c r="B6" s="536"/>
      <c r="C6" s="1257" t="s">
        <v>275</v>
      </c>
      <c r="D6" s="1257"/>
      <c r="E6" s="1257"/>
      <c r="F6" s="1255" t="s">
        <v>236</v>
      </c>
      <c r="G6" s="1257" t="s">
        <v>333</v>
      </c>
      <c r="H6" s="1257"/>
      <c r="I6" s="1257"/>
      <c r="J6" s="1255" t="s">
        <v>236</v>
      </c>
      <c r="K6" s="1257" t="s">
        <v>334</v>
      </c>
      <c r="L6" s="1257"/>
      <c r="M6" s="1257"/>
    </row>
    <row r="7" customFormat="false" ht="25.5" hidden="false" customHeight="false" outlineLevel="0" collapsed="false">
      <c r="A7" s="1259"/>
      <c r="B7" s="1276"/>
      <c r="C7" s="1277" t="s">
        <v>187</v>
      </c>
      <c r="D7" s="1277" t="s">
        <v>188</v>
      </c>
      <c r="E7" s="1277" t="s">
        <v>189</v>
      </c>
      <c r="F7" s="1277"/>
      <c r="G7" s="1277" t="s">
        <v>187</v>
      </c>
      <c r="H7" s="1277" t="s">
        <v>188</v>
      </c>
      <c r="I7" s="1277" t="s">
        <v>189</v>
      </c>
      <c r="J7" s="1277"/>
      <c r="K7" s="1277" t="s">
        <v>187</v>
      </c>
      <c r="L7" s="1277" t="s">
        <v>188</v>
      </c>
      <c r="M7" s="1277" t="s">
        <v>189</v>
      </c>
    </row>
    <row r="8" customFormat="false" ht="12.75" hidden="false" customHeight="false" outlineLevel="0" collapsed="false">
      <c r="B8" s="358"/>
    </row>
    <row r="9" customFormat="false" ht="12.75" hidden="false" customHeight="false" outlineLevel="0" collapsed="false">
      <c r="A9" s="0" t="s">
        <v>453</v>
      </c>
      <c r="B9" s="1258" t="n">
        <v>2006</v>
      </c>
      <c r="C9" s="1244" t="s">
        <v>34</v>
      </c>
      <c r="D9" s="1244" t="s">
        <v>34</v>
      </c>
      <c r="E9" s="1244" t="s">
        <v>34</v>
      </c>
      <c r="F9" s="1244"/>
      <c r="G9" s="1244" t="n">
        <v>0.98</v>
      </c>
      <c r="H9" s="1244" t="n">
        <v>1.1</v>
      </c>
      <c r="I9" s="1244" t="n">
        <v>0.87</v>
      </c>
      <c r="J9" s="1244"/>
      <c r="K9" s="1244" t="s">
        <v>34</v>
      </c>
      <c r="L9" s="1244" t="s">
        <v>34</v>
      </c>
      <c r="M9" s="1244" t="s">
        <v>34</v>
      </c>
    </row>
    <row r="10" customFormat="false" ht="12.75" hidden="false" customHeight="false" outlineLevel="0" collapsed="false">
      <c r="B10" s="1258"/>
      <c r="C10" s="1244"/>
      <c r="D10" s="1244"/>
      <c r="E10" s="1244"/>
      <c r="F10" s="1244"/>
      <c r="G10" s="1244"/>
      <c r="H10" s="1244"/>
      <c r="I10" s="1244"/>
      <c r="J10" s="1244"/>
      <c r="K10" s="1244"/>
      <c r="L10" s="1244"/>
      <c r="M10" s="1244"/>
    </row>
    <row r="11" customFormat="false" ht="12.75" hidden="false" customHeight="false" outlineLevel="0" collapsed="false">
      <c r="A11" s="0" t="s">
        <v>31</v>
      </c>
      <c r="B11" s="1258" t="n">
        <v>2006</v>
      </c>
      <c r="C11" s="1244" t="s">
        <v>34</v>
      </c>
      <c r="D11" s="1244" t="s">
        <v>34</v>
      </c>
      <c r="E11" s="1244" t="s">
        <v>34</v>
      </c>
      <c r="F11" s="1244"/>
      <c r="G11" s="1244" t="n">
        <v>1.29</v>
      </c>
      <c r="H11" s="1244" t="n">
        <v>1.69</v>
      </c>
      <c r="I11" s="1244" t="n">
        <v>0.9</v>
      </c>
      <c r="J11" s="1244"/>
      <c r="K11" s="1244" t="s">
        <v>34</v>
      </c>
      <c r="L11" s="1244" t="s">
        <v>34</v>
      </c>
      <c r="M11" s="1244" t="s">
        <v>34</v>
      </c>
    </row>
    <row r="12" customFormat="false" ht="12.75" hidden="false" customHeight="false" outlineLevel="0" collapsed="false">
      <c r="B12" s="1258"/>
      <c r="C12" s="1244"/>
      <c r="D12" s="1244"/>
      <c r="E12" s="1244"/>
      <c r="F12" s="1244"/>
      <c r="G12" s="1244"/>
      <c r="H12" s="1244"/>
      <c r="I12" s="1244"/>
      <c r="J12" s="1244"/>
      <c r="K12" s="1244"/>
      <c r="L12" s="1244"/>
      <c r="M12" s="1244"/>
    </row>
    <row r="13" customFormat="false" ht="12.75" hidden="false" customHeight="false" outlineLevel="0" collapsed="false">
      <c r="A13" s="0" t="s">
        <v>134</v>
      </c>
      <c r="B13" s="1258" t="n">
        <v>2007</v>
      </c>
      <c r="C13" s="1244" t="n">
        <v>2.24</v>
      </c>
      <c r="D13" s="1244" t="n">
        <v>1.34</v>
      </c>
      <c r="E13" s="1244" t="n">
        <v>3.09</v>
      </c>
      <c r="F13" s="1244"/>
      <c r="G13" s="1244" t="n">
        <v>0.99</v>
      </c>
      <c r="H13" s="1244" t="n">
        <v>0.5</v>
      </c>
      <c r="I13" s="1244" t="n">
        <v>1.47</v>
      </c>
      <c r="J13" s="1244"/>
      <c r="K13" s="1244" t="n">
        <v>4.92</v>
      </c>
      <c r="L13" s="1244" t="n">
        <v>3.2</v>
      </c>
      <c r="M13" s="1244" t="n">
        <v>6.51</v>
      </c>
    </row>
    <row r="14" customFormat="false" ht="12.75" hidden="false" customHeight="false" outlineLevel="0" collapsed="false">
      <c r="B14" s="1258"/>
      <c r="C14" s="1244"/>
      <c r="D14" s="1244"/>
      <c r="E14" s="1244"/>
      <c r="F14" s="1244"/>
      <c r="G14" s="1244"/>
      <c r="H14" s="1244"/>
      <c r="I14" s="1244"/>
      <c r="J14" s="1244"/>
      <c r="K14" s="1244"/>
      <c r="L14" s="1244"/>
      <c r="M14" s="1244"/>
    </row>
    <row r="15" customFormat="false" ht="12.75" hidden="false" customHeight="false" outlineLevel="0" collapsed="false">
      <c r="A15" s="0" t="s">
        <v>66</v>
      </c>
      <c r="B15" s="1258" t="n">
        <v>1990</v>
      </c>
      <c r="C15" s="1244" t="n">
        <v>14.11</v>
      </c>
      <c r="D15" s="1244" t="n">
        <v>14.9</v>
      </c>
      <c r="E15" s="1244" t="n">
        <v>13.38</v>
      </c>
      <c r="F15" s="1244"/>
      <c r="G15" s="1244" t="n">
        <v>9.41</v>
      </c>
      <c r="H15" s="1244" t="n">
        <v>9.93</v>
      </c>
      <c r="I15" s="1244" t="n">
        <v>8.92</v>
      </c>
      <c r="J15" s="1244"/>
      <c r="K15" s="1244" t="n">
        <v>31.28</v>
      </c>
      <c r="L15" s="1244" t="n">
        <v>33.03</v>
      </c>
      <c r="M15" s="1244" t="n">
        <v>29.67</v>
      </c>
    </row>
    <row r="16" customFormat="false" ht="12.75" hidden="false" customHeight="false" outlineLevel="0" collapsed="false">
      <c r="B16" s="1258" t="n">
        <v>2008</v>
      </c>
      <c r="C16" s="1244" t="n">
        <v>1.85</v>
      </c>
      <c r="D16" s="1244" t="n">
        <v>2.26</v>
      </c>
      <c r="E16" s="1244" t="n">
        <v>1.42</v>
      </c>
      <c r="F16" s="1244"/>
      <c r="G16" s="1244" t="n">
        <v>1.36</v>
      </c>
      <c r="H16" s="1244" t="n">
        <v>1.76</v>
      </c>
      <c r="I16" s="1244" t="n">
        <v>0.96</v>
      </c>
      <c r="J16" s="1244"/>
      <c r="K16" s="1244" t="n">
        <v>4.2</v>
      </c>
      <c r="L16" s="1244" t="n">
        <v>4.66</v>
      </c>
      <c r="M16" s="1244" t="n">
        <v>3.71</v>
      </c>
    </row>
    <row r="17" customFormat="false" ht="12.75" hidden="false" customHeight="false" outlineLevel="0" collapsed="false">
      <c r="B17" s="1258"/>
      <c r="C17" s="1244"/>
      <c r="D17" s="1244"/>
      <c r="E17" s="1244"/>
      <c r="F17" s="1244"/>
      <c r="G17" s="1244"/>
      <c r="H17" s="1244"/>
      <c r="I17" s="1244"/>
      <c r="J17" s="1244"/>
      <c r="K17" s="1244"/>
      <c r="L17" s="1244"/>
      <c r="M17" s="1244"/>
    </row>
    <row r="18" customFormat="false" ht="12.75" hidden="false" customHeight="false" outlineLevel="0" collapsed="false">
      <c r="A18" s="0" t="s">
        <v>67</v>
      </c>
      <c r="B18" s="1258" t="n">
        <v>1990</v>
      </c>
      <c r="C18" s="1244" t="n">
        <v>3.88</v>
      </c>
      <c r="D18" s="1244" t="n">
        <v>3.97</v>
      </c>
      <c r="E18" s="1244" t="n">
        <v>3.79</v>
      </c>
      <c r="F18" s="1244"/>
      <c r="G18" s="1244" t="n">
        <v>2.1</v>
      </c>
      <c r="H18" s="1244" t="n">
        <v>2.12</v>
      </c>
      <c r="I18" s="1244" t="n">
        <v>2.08</v>
      </c>
      <c r="J18" s="1244"/>
      <c r="K18" s="1244" t="n">
        <v>13.61</v>
      </c>
      <c r="L18" s="1244" t="n">
        <v>14.03</v>
      </c>
      <c r="M18" s="1244" t="n">
        <v>13.19</v>
      </c>
    </row>
    <row r="19" customFormat="false" ht="12.75" hidden="false" customHeight="false" outlineLevel="0" collapsed="false">
      <c r="B19" s="1258" t="n">
        <v>2006</v>
      </c>
      <c r="C19" s="1244" t="n">
        <v>0.69</v>
      </c>
      <c r="D19" s="1244" t="n">
        <v>0.71</v>
      </c>
      <c r="E19" s="1244" t="n">
        <v>0.68</v>
      </c>
      <c r="F19" s="1244"/>
      <c r="G19" s="1244" t="n">
        <v>0.57</v>
      </c>
      <c r="H19" s="1244" t="n">
        <v>0.57</v>
      </c>
      <c r="I19" s="1244" t="n">
        <v>0.58</v>
      </c>
      <c r="J19" s="1244"/>
      <c r="K19" s="1244" t="n">
        <v>1.5</v>
      </c>
      <c r="L19" s="1244" t="n">
        <v>1.63</v>
      </c>
      <c r="M19" s="1244" t="n">
        <v>1.36</v>
      </c>
    </row>
    <row r="20" customFormat="false" ht="12.75" hidden="false" customHeight="false" outlineLevel="0" collapsed="false">
      <c r="B20" s="1258"/>
      <c r="C20" s="1244"/>
      <c r="D20" s="1244"/>
      <c r="E20" s="1244"/>
      <c r="F20" s="1244"/>
      <c r="G20" s="1244"/>
      <c r="H20" s="1244"/>
      <c r="I20" s="1244"/>
      <c r="J20" s="1244"/>
      <c r="K20" s="1244"/>
      <c r="L20" s="1244"/>
      <c r="M20" s="1244"/>
    </row>
    <row r="21" customFormat="false" ht="12.75" hidden="false" customHeight="false" outlineLevel="0" collapsed="false">
      <c r="A21" s="0" t="s">
        <v>74</v>
      </c>
      <c r="B21" s="1258" t="n">
        <v>1991</v>
      </c>
      <c r="C21" s="1244" t="n">
        <v>17.96</v>
      </c>
      <c r="D21" s="1244" t="n">
        <v>19.22</v>
      </c>
      <c r="E21" s="1244" t="n">
        <v>16.81</v>
      </c>
      <c r="F21" s="1244"/>
      <c r="G21" s="1244" t="n">
        <v>9.52</v>
      </c>
      <c r="H21" s="1244" t="n">
        <v>9.35</v>
      </c>
      <c r="I21" s="1244" t="n">
        <v>9.68</v>
      </c>
      <c r="J21" s="1244"/>
      <c r="K21" s="1244" t="n">
        <v>31.64</v>
      </c>
      <c r="L21" s="1244" t="n">
        <v>34.2</v>
      </c>
      <c r="M21" s="1244" t="n">
        <v>29.13</v>
      </c>
    </row>
    <row r="22" customFormat="false" ht="12.75" hidden="false" customHeight="false" outlineLevel="0" collapsed="false">
      <c r="B22" s="1258" t="n">
        <v>2008</v>
      </c>
      <c r="C22" s="1244" t="n">
        <v>5.71</v>
      </c>
      <c r="D22" s="1244" t="n">
        <v>6.36</v>
      </c>
      <c r="E22" s="1244" t="n">
        <v>5.03</v>
      </c>
      <c r="F22" s="1244"/>
      <c r="G22" s="1244" t="n">
        <v>3.2</v>
      </c>
      <c r="H22" s="1244" t="n">
        <v>3.63</v>
      </c>
      <c r="I22" s="1244" t="n">
        <v>2.77</v>
      </c>
      <c r="J22" s="1244"/>
      <c r="K22" s="1244" t="n">
        <v>13.93</v>
      </c>
      <c r="L22" s="1244" t="n">
        <v>14.95</v>
      </c>
      <c r="M22" s="1244" t="n">
        <v>12.8</v>
      </c>
    </row>
    <row r="23" customFormat="false" ht="12.75" hidden="false" customHeight="false" outlineLevel="0" collapsed="false">
      <c r="B23" s="1258"/>
      <c r="C23" s="1244"/>
      <c r="D23" s="1244"/>
      <c r="E23" s="1244"/>
      <c r="F23" s="1244"/>
      <c r="G23" s="1244"/>
      <c r="H23" s="1244"/>
      <c r="I23" s="1244"/>
      <c r="J23" s="1244"/>
      <c r="K23" s="1244"/>
      <c r="L23" s="1244"/>
      <c r="M23" s="1244"/>
    </row>
    <row r="24" customFormat="false" ht="12.75" hidden="false" customHeight="false" outlineLevel="0" collapsed="false">
      <c r="A24" s="0" t="s">
        <v>75</v>
      </c>
      <c r="B24" s="1258" t="n">
        <v>1990</v>
      </c>
      <c r="C24" s="1244" t="n">
        <v>35.79</v>
      </c>
      <c r="D24" s="1244" t="n">
        <v>35.55</v>
      </c>
      <c r="E24" s="1244" t="n">
        <v>36.04</v>
      </c>
      <c r="F24" s="1244"/>
      <c r="G24" s="1244" t="n">
        <v>18.7</v>
      </c>
      <c r="H24" s="1244" t="n">
        <v>17.14</v>
      </c>
      <c r="I24" s="1244" t="n">
        <v>20.34</v>
      </c>
      <c r="J24" s="1244"/>
      <c r="K24" s="1244" t="n">
        <v>51.14</v>
      </c>
      <c r="L24" s="1244" t="n">
        <v>52.04</v>
      </c>
      <c r="M24" s="1244" t="n">
        <v>50.2</v>
      </c>
    </row>
    <row r="25" customFormat="false" ht="12.75" hidden="false" customHeight="false" outlineLevel="0" collapsed="false">
      <c r="B25" s="1258" t="n">
        <v>2008</v>
      </c>
      <c r="C25" s="1244" t="n">
        <v>14.83</v>
      </c>
      <c r="D25" s="1244" t="n">
        <v>17.29</v>
      </c>
      <c r="E25" s="1244" t="n">
        <v>12.14</v>
      </c>
      <c r="F25" s="1244"/>
      <c r="G25" s="1244" t="n">
        <v>10.76</v>
      </c>
      <c r="H25" s="1244" t="n">
        <v>12.68</v>
      </c>
      <c r="I25" s="1244" t="n">
        <v>8.71</v>
      </c>
      <c r="J25" s="1244"/>
      <c r="K25" s="1244" t="n">
        <v>20.64</v>
      </c>
      <c r="L25" s="1244" t="n">
        <v>23.7</v>
      </c>
      <c r="M25" s="1244" t="n">
        <v>17.19</v>
      </c>
    </row>
    <row r="26" customFormat="false" ht="12.75" hidden="false" customHeight="false" outlineLevel="0" collapsed="false">
      <c r="B26" s="1258"/>
      <c r="C26" s="1244"/>
      <c r="D26" s="1244"/>
      <c r="E26" s="1244"/>
      <c r="F26" s="1244"/>
      <c r="G26" s="1244"/>
      <c r="H26" s="1244"/>
      <c r="I26" s="1244"/>
      <c r="J26" s="1244"/>
      <c r="K26" s="1244"/>
      <c r="L26" s="1244"/>
      <c r="M26" s="1244"/>
    </row>
    <row r="27" customFormat="false" ht="12.75" hidden="false" customHeight="false" outlineLevel="0" collapsed="false">
      <c r="A27" s="0" t="s">
        <v>86</v>
      </c>
      <c r="B27" s="1258" t="n">
        <v>1990</v>
      </c>
      <c r="C27" s="1244" t="s">
        <v>34</v>
      </c>
      <c r="D27" s="1244" t="s">
        <v>34</v>
      </c>
      <c r="E27" s="1244" t="s">
        <v>34</v>
      </c>
      <c r="F27" s="1244"/>
      <c r="G27" s="1244" t="n">
        <v>12.13</v>
      </c>
      <c r="H27" s="1244" t="n">
        <v>13.8</v>
      </c>
      <c r="I27" s="1244" t="n">
        <v>10.55</v>
      </c>
      <c r="J27" s="1244"/>
      <c r="K27" s="1244" t="s">
        <v>34</v>
      </c>
      <c r="L27" s="1244" t="s">
        <v>34</v>
      </c>
      <c r="M27" s="1244" t="s">
        <v>34</v>
      </c>
    </row>
    <row r="28" customFormat="false" ht="12.75" hidden="false" customHeight="false" outlineLevel="0" collapsed="false">
      <c r="B28" s="1258" t="n">
        <v>2008</v>
      </c>
      <c r="C28" s="1244" t="n">
        <v>5.9</v>
      </c>
      <c r="D28" s="1244" t="n">
        <v>6.11</v>
      </c>
      <c r="E28" s="1244" t="n">
        <v>5.68</v>
      </c>
      <c r="F28" s="1244"/>
      <c r="G28" s="1244" t="n">
        <v>2.76</v>
      </c>
      <c r="H28" s="1244" t="n">
        <v>2.54</v>
      </c>
      <c r="I28" s="1244" t="n">
        <v>2.98</v>
      </c>
      <c r="J28" s="1244"/>
      <c r="K28" s="1244" t="n">
        <v>11.92</v>
      </c>
      <c r="L28" s="1244" t="n">
        <v>12.64</v>
      </c>
      <c r="M28" s="1244" t="n">
        <v>11.13</v>
      </c>
    </row>
    <row r="29" customFormat="false" ht="12.75" hidden="false" customHeight="false" outlineLevel="0" collapsed="false">
      <c r="B29" s="1258"/>
      <c r="C29" s="1244"/>
      <c r="D29" s="1244"/>
      <c r="E29" s="1244"/>
      <c r="F29" s="1244"/>
      <c r="G29" s="1244"/>
      <c r="H29" s="1244"/>
      <c r="I29" s="1244"/>
      <c r="J29" s="1244"/>
      <c r="K29" s="1244"/>
      <c r="L29" s="1244"/>
      <c r="M29" s="1244"/>
    </row>
    <row r="30" customFormat="false" ht="12.75" hidden="false" customHeight="false" outlineLevel="0" collapsed="false">
      <c r="A30" s="0" t="s">
        <v>87</v>
      </c>
      <c r="B30" s="1258" t="n">
        <v>1995</v>
      </c>
      <c r="C30" s="1244" t="n">
        <v>9.06</v>
      </c>
      <c r="D30" s="1244" t="n">
        <v>8.54</v>
      </c>
      <c r="E30" s="1244" t="n">
        <v>9.55</v>
      </c>
      <c r="F30" s="1244"/>
      <c r="G30" s="1244" t="n">
        <v>6.14</v>
      </c>
      <c r="H30" s="1244" t="n">
        <v>6.01</v>
      </c>
      <c r="I30" s="1244" t="n">
        <v>6.26</v>
      </c>
      <c r="J30" s="1244"/>
      <c r="K30" s="1244" t="n">
        <v>15.13</v>
      </c>
      <c r="L30" s="1244" t="n">
        <v>13.43</v>
      </c>
      <c r="M30" s="1244" t="n">
        <v>16.89</v>
      </c>
    </row>
    <row r="31" customFormat="false" ht="12.75" hidden="false" customHeight="false" outlineLevel="0" collapsed="false">
      <c r="B31" s="1258" t="n">
        <v>2004</v>
      </c>
      <c r="C31" s="1244" t="n">
        <v>7.11</v>
      </c>
      <c r="D31" s="1244" t="n">
        <v>6.65</v>
      </c>
      <c r="E31" s="1244" t="n">
        <v>7.58</v>
      </c>
      <c r="F31" s="1244"/>
      <c r="G31" s="1244" t="n">
        <v>4.12</v>
      </c>
      <c r="H31" s="1244" t="n">
        <v>3.73</v>
      </c>
      <c r="I31" s="1244" t="n">
        <v>4.48</v>
      </c>
      <c r="J31" s="1244"/>
      <c r="K31" s="1244" t="n">
        <v>11.81</v>
      </c>
      <c r="L31" s="1244" t="n">
        <v>10.83</v>
      </c>
      <c r="M31" s="1244" t="n">
        <v>12.91</v>
      </c>
    </row>
    <row r="32" customFormat="false" ht="12.75" hidden="false" customHeight="false" outlineLevel="0" collapsed="false">
      <c r="B32" s="1258"/>
      <c r="C32" s="1244"/>
      <c r="D32" s="1244"/>
      <c r="E32" s="1244"/>
      <c r="F32" s="1244"/>
      <c r="G32" s="1244"/>
      <c r="H32" s="1244"/>
      <c r="I32" s="1244"/>
      <c r="J32" s="1244"/>
      <c r="K32" s="1244"/>
      <c r="L32" s="1244"/>
      <c r="M32" s="1244"/>
    </row>
    <row r="33" customFormat="false" ht="12.75" hidden="false" customHeight="false" outlineLevel="0" collapsed="false">
      <c r="A33" s="0" t="s">
        <v>88</v>
      </c>
      <c r="B33" s="1258" t="n">
        <v>2006</v>
      </c>
      <c r="C33" s="1244" t="n">
        <v>23.37</v>
      </c>
      <c r="D33" s="1244" t="n">
        <v>22.19</v>
      </c>
      <c r="E33" s="1244" t="n">
        <v>24.61</v>
      </c>
      <c r="F33" s="1244"/>
      <c r="G33" s="1244" t="n">
        <v>14.64</v>
      </c>
      <c r="H33" s="1244" t="n">
        <v>13.53</v>
      </c>
      <c r="I33" s="1244" t="n">
        <v>15.77</v>
      </c>
      <c r="J33" s="1244"/>
      <c r="K33" s="1244" t="n">
        <v>34.92</v>
      </c>
      <c r="L33" s="1244" t="n">
        <v>33.15</v>
      </c>
      <c r="M33" s="1244" t="n">
        <v>36.88</v>
      </c>
    </row>
    <row r="34" customFormat="false" ht="12.75" hidden="false" customHeight="false" outlineLevel="0" collapsed="false">
      <c r="B34" s="1258"/>
      <c r="C34" s="1244"/>
      <c r="D34" s="1244"/>
      <c r="E34" s="1244"/>
      <c r="F34" s="1244"/>
      <c r="G34" s="1244"/>
      <c r="H34" s="1244"/>
      <c r="I34" s="1244"/>
      <c r="J34" s="1244"/>
      <c r="K34" s="1244"/>
      <c r="L34" s="1244"/>
      <c r="M34" s="1244"/>
      <c r="O34" s="3"/>
    </row>
    <row r="35" customFormat="false" ht="12.75" hidden="false" customHeight="false" outlineLevel="0" collapsed="false">
      <c r="A35" s="0" t="s">
        <v>90</v>
      </c>
      <c r="B35" s="1258" t="n">
        <v>1990</v>
      </c>
      <c r="C35" s="1244" t="n">
        <v>46.39</v>
      </c>
      <c r="D35" s="1244" t="n">
        <v>49.44</v>
      </c>
      <c r="E35" s="1244" t="n">
        <v>43.78</v>
      </c>
      <c r="F35" s="1244"/>
      <c r="G35" s="1244" t="n">
        <v>31.29</v>
      </c>
      <c r="H35" s="1244" t="n">
        <v>34.84</v>
      </c>
      <c r="I35" s="1244" t="n">
        <v>28.4</v>
      </c>
      <c r="J35" s="1244"/>
      <c r="K35" s="1244" t="n">
        <v>65.1</v>
      </c>
      <c r="L35" s="1244" t="n">
        <v>66.55</v>
      </c>
      <c r="M35" s="1244" t="n">
        <v>63.78</v>
      </c>
    </row>
    <row r="36" customFormat="false" ht="12.75" hidden="false" customHeight="false" outlineLevel="0" collapsed="false">
      <c r="B36" s="1258" t="n">
        <v>2007</v>
      </c>
      <c r="C36" s="1244" t="n">
        <v>29.86</v>
      </c>
      <c r="D36" s="1244" t="n">
        <v>32.3</v>
      </c>
      <c r="E36" s="1244" t="n">
        <v>27.58</v>
      </c>
      <c r="F36" s="1244"/>
      <c r="G36" s="1244" t="n">
        <v>16.41</v>
      </c>
      <c r="H36" s="1244" t="n">
        <v>17.58</v>
      </c>
      <c r="I36" s="1244" t="n">
        <v>15.39</v>
      </c>
      <c r="J36" s="1244"/>
      <c r="K36" s="1244" t="n">
        <v>43.83</v>
      </c>
      <c r="L36" s="1244" t="n">
        <v>46.58</v>
      </c>
      <c r="M36" s="1244" t="n">
        <v>41.09</v>
      </c>
    </row>
    <row r="37" customFormat="false" ht="12.75" hidden="false" customHeight="false" outlineLevel="0" collapsed="false">
      <c r="B37" s="1258"/>
      <c r="C37" s="1244"/>
      <c r="D37" s="1244"/>
      <c r="E37" s="1244"/>
      <c r="F37" s="1244"/>
      <c r="G37" s="1244"/>
      <c r="H37" s="1244"/>
      <c r="I37" s="1244"/>
      <c r="J37" s="1244"/>
      <c r="K37" s="1244"/>
      <c r="L37" s="1244"/>
      <c r="M37" s="1244"/>
    </row>
    <row r="38" customFormat="false" ht="12.75" hidden="false" customHeight="false" outlineLevel="0" collapsed="false">
      <c r="A38" s="143" t="s">
        <v>101</v>
      </c>
      <c r="B38" s="1258" t="n">
        <v>2008</v>
      </c>
      <c r="C38" s="1244" t="n">
        <v>8.75</v>
      </c>
      <c r="D38" s="1244" t="n">
        <v>8.58</v>
      </c>
      <c r="E38" s="1244" t="n">
        <v>8.92</v>
      </c>
      <c r="F38" s="1244"/>
      <c r="G38" s="1244" t="n">
        <v>5.26</v>
      </c>
      <c r="H38" s="1244" t="n">
        <v>5.52</v>
      </c>
      <c r="I38" s="1244" t="n">
        <v>4.96</v>
      </c>
      <c r="J38" s="1244"/>
      <c r="K38" s="1244" t="n">
        <v>14.6</v>
      </c>
      <c r="L38" s="1244" t="n">
        <v>14.17</v>
      </c>
      <c r="M38" s="1244" t="n">
        <v>15.01</v>
      </c>
    </row>
    <row r="39" customFormat="false" ht="12.75" hidden="false" customHeight="false" outlineLevel="0" collapsed="false">
      <c r="A39" s="3"/>
      <c r="B39" s="1258"/>
      <c r="C39" s="1244"/>
      <c r="D39" s="1244"/>
      <c r="E39" s="1244"/>
      <c r="F39" s="1244"/>
      <c r="G39" s="1244"/>
      <c r="H39" s="1244"/>
      <c r="I39" s="1244"/>
      <c r="J39" s="1244"/>
      <c r="K39" s="1244"/>
      <c r="L39" s="1244"/>
      <c r="M39" s="1244"/>
    </row>
    <row r="40" customFormat="false" ht="12.75" hidden="false" customHeight="false" outlineLevel="0" collapsed="false">
      <c r="A40" s="0" t="s">
        <v>102</v>
      </c>
      <c r="B40" s="1258" t="n">
        <v>1993</v>
      </c>
      <c r="C40" s="1244" t="n">
        <v>15.96</v>
      </c>
      <c r="D40" s="1244" t="n">
        <v>17.15</v>
      </c>
      <c r="E40" s="1244" t="n">
        <v>14.88</v>
      </c>
      <c r="F40" s="1244"/>
      <c r="G40" s="1244" t="n">
        <v>12.4</v>
      </c>
      <c r="H40" s="1244" t="n">
        <v>14.17</v>
      </c>
      <c r="I40" s="1244" t="n">
        <v>10.8</v>
      </c>
      <c r="J40" s="1244"/>
      <c r="K40" s="1244" t="n">
        <v>25.47</v>
      </c>
      <c r="L40" s="1244" t="n">
        <v>24.93</v>
      </c>
      <c r="M40" s="1244" t="n">
        <v>25.98</v>
      </c>
    </row>
    <row r="41" customFormat="false" ht="12.75" hidden="false" customHeight="false" outlineLevel="0" collapsed="false">
      <c r="B41" s="1258" t="n">
        <v>2005</v>
      </c>
      <c r="C41" s="1244" t="n">
        <v>14.78</v>
      </c>
      <c r="D41" s="1244" t="n">
        <v>16.44</v>
      </c>
      <c r="E41" s="1244" t="n">
        <v>13.18</v>
      </c>
      <c r="F41" s="1244"/>
      <c r="G41" s="1244" t="n">
        <v>10.12</v>
      </c>
      <c r="H41" s="1244" t="n">
        <v>11.26</v>
      </c>
      <c r="I41" s="1244" t="n">
        <v>9.06</v>
      </c>
      <c r="J41" s="1244"/>
      <c r="K41" s="1244" t="n">
        <v>22.71</v>
      </c>
      <c r="L41" s="1244" t="n">
        <v>24.62</v>
      </c>
      <c r="M41" s="1244" t="n">
        <v>20.67</v>
      </c>
    </row>
    <row r="42" customFormat="false" ht="12.75" hidden="false" customHeight="false" outlineLevel="0" collapsed="false">
      <c r="B42" s="1258"/>
      <c r="C42" s="1244"/>
      <c r="D42" s="1244"/>
      <c r="E42" s="1244"/>
      <c r="F42" s="1244"/>
      <c r="G42" s="1244"/>
      <c r="H42" s="1244"/>
      <c r="I42" s="1244"/>
      <c r="J42" s="1244"/>
      <c r="K42" s="1244"/>
      <c r="L42" s="1244"/>
      <c r="M42" s="1244"/>
    </row>
    <row r="43" customFormat="false" ht="12.75" hidden="false" customHeight="false" outlineLevel="0" collapsed="false">
      <c r="A43" s="0" t="s">
        <v>103</v>
      </c>
      <c r="B43" s="1258" t="n">
        <v>1991</v>
      </c>
      <c r="C43" s="1244" t="n">
        <v>18.72</v>
      </c>
      <c r="D43" s="1244" t="n">
        <v>22.04</v>
      </c>
      <c r="E43" s="1244" t="n">
        <v>15.33</v>
      </c>
      <c r="F43" s="1244"/>
      <c r="G43" s="1244" t="n">
        <v>12.29</v>
      </c>
      <c r="H43" s="1244" t="n">
        <v>14.68</v>
      </c>
      <c r="I43" s="1244" t="n">
        <v>9.92</v>
      </c>
      <c r="J43" s="1244"/>
      <c r="K43" s="1244" t="n">
        <v>35.98</v>
      </c>
      <c r="L43" s="1244" t="n">
        <v>40.97</v>
      </c>
      <c r="M43" s="1244" t="n">
        <v>30.55</v>
      </c>
    </row>
    <row r="44" customFormat="false" ht="12.75" hidden="false" customHeight="false" outlineLevel="0" collapsed="false">
      <c r="B44" s="1258" t="n">
        <v>2008</v>
      </c>
      <c r="C44" s="1244" t="n">
        <v>9.2</v>
      </c>
      <c r="D44" s="1244" t="n">
        <v>10.65</v>
      </c>
      <c r="E44" s="1244" t="n">
        <v>7.66</v>
      </c>
      <c r="F44" s="1244"/>
      <c r="G44" s="1244" t="n">
        <v>3.87</v>
      </c>
      <c r="H44" s="1244" t="n">
        <v>5.35</v>
      </c>
      <c r="I44" s="1244" t="n">
        <v>2.35</v>
      </c>
      <c r="J44" s="1244"/>
      <c r="K44" s="1244" t="n">
        <v>19.32</v>
      </c>
      <c r="L44" s="1244" t="n">
        <v>20.22</v>
      </c>
      <c r="M44" s="1244" t="n">
        <v>18.31</v>
      </c>
    </row>
    <row r="45" customFormat="false" ht="12.75" hidden="false" customHeight="false" outlineLevel="0" collapsed="false">
      <c r="B45" s="1258"/>
      <c r="C45" s="1244"/>
      <c r="D45" s="1244"/>
      <c r="E45" s="1244"/>
      <c r="F45" s="1244"/>
      <c r="G45" s="1244"/>
      <c r="H45" s="1244"/>
      <c r="I45" s="1244"/>
      <c r="J45" s="1244"/>
      <c r="K45" s="1244"/>
      <c r="L45" s="1244"/>
      <c r="M45" s="1244"/>
    </row>
    <row r="46" customFormat="false" ht="12.75" hidden="false" customHeight="false" outlineLevel="0" collapsed="false">
      <c r="A46" s="0" t="s">
        <v>104</v>
      </c>
      <c r="B46" s="1258" t="n">
        <v>2008</v>
      </c>
      <c r="C46" s="1244" t="n">
        <v>10.29</v>
      </c>
      <c r="D46" s="1244" t="n">
        <v>11.02</v>
      </c>
      <c r="E46" s="1244" t="n">
        <v>9.55</v>
      </c>
      <c r="F46" s="1244"/>
      <c r="G46" s="1244" t="n">
        <v>3.45</v>
      </c>
      <c r="H46" s="1244" t="n">
        <v>3.42</v>
      </c>
      <c r="I46" s="1244" t="n">
        <v>3.47</v>
      </c>
      <c r="J46" s="1244"/>
      <c r="K46" s="1244" t="n">
        <v>21.02</v>
      </c>
      <c r="L46" s="1244" t="n">
        <v>22.6</v>
      </c>
      <c r="M46" s="1244" t="n">
        <v>19.38</v>
      </c>
    </row>
    <row r="47" customFormat="false" ht="12.75" hidden="false" customHeight="false" outlineLevel="0" collapsed="false">
      <c r="B47" s="1258"/>
      <c r="C47" s="1244"/>
      <c r="D47" s="1244"/>
      <c r="E47" s="1244"/>
      <c r="F47" s="1244"/>
      <c r="G47" s="1244"/>
      <c r="H47" s="1244"/>
      <c r="I47" s="1244"/>
      <c r="J47" s="1244"/>
      <c r="K47" s="1244"/>
      <c r="L47" s="1244"/>
      <c r="M47" s="1244"/>
    </row>
    <row r="48" customFormat="false" ht="12.75" hidden="false" customHeight="false" outlineLevel="0" collapsed="false">
      <c r="A48" s="0" t="s">
        <v>105</v>
      </c>
      <c r="B48" s="1258" t="n">
        <v>1997</v>
      </c>
      <c r="C48" s="1244" t="n">
        <v>2.75</v>
      </c>
      <c r="D48" s="1244" t="n">
        <v>2.24</v>
      </c>
      <c r="E48" s="1244" t="n">
        <v>3.26</v>
      </c>
      <c r="F48" s="1244"/>
      <c r="G48" s="1244" t="n">
        <v>2.47</v>
      </c>
      <c r="H48" s="1244" t="n">
        <v>2.04</v>
      </c>
      <c r="I48" s="1244" t="n">
        <v>2.87</v>
      </c>
      <c r="J48" s="1244"/>
      <c r="K48" s="1244" t="n">
        <v>3.52</v>
      </c>
      <c r="L48" s="1244" t="n">
        <v>2.73</v>
      </c>
      <c r="M48" s="1244" t="n">
        <v>4.55</v>
      </c>
    </row>
    <row r="49" customFormat="false" ht="12.75" hidden="false" customHeight="false" outlineLevel="0" collapsed="false">
      <c r="B49" s="1258" t="n">
        <v>2008</v>
      </c>
      <c r="C49" s="1244" t="n">
        <v>6.57</v>
      </c>
      <c r="D49" s="1244" t="n">
        <v>6.7</v>
      </c>
      <c r="E49" s="1244" t="n">
        <v>6.43</v>
      </c>
      <c r="F49" s="1244"/>
      <c r="G49" s="1244" t="n">
        <v>3.04</v>
      </c>
      <c r="H49" s="1244" t="n">
        <v>3.11</v>
      </c>
      <c r="I49" s="1244" t="n">
        <v>2.97</v>
      </c>
      <c r="J49" s="1244"/>
      <c r="K49" s="1244" t="n">
        <v>13.15</v>
      </c>
      <c r="L49" s="1244" t="n">
        <v>12.65</v>
      </c>
      <c r="M49" s="1244" t="n">
        <v>13.74</v>
      </c>
    </row>
    <row r="50" customFormat="false" ht="12.75" hidden="false" customHeight="false" outlineLevel="0" collapsed="false">
      <c r="B50" s="1258"/>
      <c r="C50" s="1244"/>
      <c r="D50" s="1244"/>
      <c r="E50" s="1244"/>
      <c r="F50" s="1244"/>
      <c r="G50" s="1244"/>
      <c r="H50" s="1244"/>
      <c r="I50" s="1244"/>
      <c r="J50" s="1244"/>
      <c r="K50" s="1244"/>
      <c r="L50" s="1244"/>
      <c r="M50" s="1244"/>
    </row>
    <row r="51" customFormat="false" ht="12.75" hidden="false" customHeight="false" outlineLevel="0" collapsed="false">
      <c r="A51" s="0" t="s">
        <v>887</v>
      </c>
      <c r="B51" s="1258" t="n">
        <v>1997</v>
      </c>
      <c r="C51" s="1244" t="n">
        <v>4.26</v>
      </c>
      <c r="D51" s="1244" t="n">
        <v>4.48</v>
      </c>
      <c r="E51" s="1244" t="n">
        <v>4.07</v>
      </c>
      <c r="F51" s="1244"/>
      <c r="G51" s="1244" t="n">
        <v>2.98</v>
      </c>
      <c r="H51" s="1244" t="n">
        <v>2.97</v>
      </c>
      <c r="I51" s="1244" t="n">
        <v>2.99</v>
      </c>
      <c r="J51" s="1244"/>
      <c r="K51" s="1244" t="n">
        <v>6.23</v>
      </c>
      <c r="L51" s="1244" t="n">
        <v>6.42</v>
      </c>
      <c r="M51" s="1244" t="n">
        <v>6.02</v>
      </c>
    </row>
    <row r="52" customFormat="false" ht="12.75" hidden="false" customHeight="false" outlineLevel="0" collapsed="false">
      <c r="B52" s="1258" t="n">
        <v>2008</v>
      </c>
      <c r="C52" s="1244" t="n">
        <v>2.14</v>
      </c>
      <c r="D52" s="1244" t="n">
        <v>2.74</v>
      </c>
      <c r="E52" s="1244" t="n">
        <v>1.57</v>
      </c>
      <c r="F52" s="1244"/>
      <c r="G52" s="1244" t="n">
        <v>1.78</v>
      </c>
      <c r="H52" s="1244" t="n">
        <v>2.41</v>
      </c>
      <c r="I52" s="1244" t="n">
        <v>1.19</v>
      </c>
      <c r="J52" s="1244"/>
      <c r="K52" s="1244" t="n">
        <v>2.92</v>
      </c>
      <c r="L52" s="1244" t="n">
        <v>3.43</v>
      </c>
      <c r="M52" s="1244" t="n">
        <v>2.41</v>
      </c>
    </row>
    <row r="53" customFormat="false" ht="12.75" hidden="false" customHeight="false" outlineLevel="0" collapsed="false">
      <c r="B53" s="1258"/>
      <c r="C53" s="1244"/>
      <c r="D53" s="1244"/>
      <c r="E53" s="1244"/>
      <c r="F53" s="1244"/>
      <c r="G53" s="1244"/>
      <c r="H53" s="1244"/>
      <c r="I53" s="1244"/>
      <c r="J53" s="1244"/>
      <c r="K53" s="1244"/>
      <c r="L53" s="1244"/>
      <c r="M53" s="1244"/>
    </row>
    <row r="54" customFormat="false" ht="12.75" hidden="false" customHeight="false" outlineLevel="0" collapsed="false">
      <c r="A54" s="0" t="s">
        <v>118</v>
      </c>
      <c r="B54" s="1258" t="n">
        <v>1990</v>
      </c>
      <c r="C54" s="1244" t="s">
        <v>34</v>
      </c>
      <c r="D54" s="1244" t="s">
        <v>34</v>
      </c>
      <c r="E54" s="1244" t="s">
        <v>34</v>
      </c>
      <c r="F54" s="1244"/>
      <c r="G54" s="1244" t="n">
        <v>13.1</v>
      </c>
      <c r="H54" s="1244" t="n">
        <v>13.69</v>
      </c>
      <c r="I54" s="1244" t="n">
        <v>12.5</v>
      </c>
      <c r="J54" s="1244"/>
      <c r="K54" s="1244" t="s">
        <v>34</v>
      </c>
      <c r="L54" s="1244" t="s">
        <v>34</v>
      </c>
      <c r="M54" s="1244" t="s">
        <v>34</v>
      </c>
    </row>
    <row r="55" customFormat="false" ht="12.75" hidden="false" customHeight="false" outlineLevel="0" collapsed="false">
      <c r="B55" s="1258" t="n">
        <v>2008</v>
      </c>
      <c r="C55" s="1244" t="n">
        <v>11.34</v>
      </c>
      <c r="D55" s="1244" t="n">
        <v>13.76</v>
      </c>
      <c r="E55" s="1244" t="n">
        <v>8.78</v>
      </c>
      <c r="F55" s="1244"/>
      <c r="G55" s="1244" t="n">
        <v>10.33</v>
      </c>
      <c r="H55" s="1244" t="n">
        <v>12.57</v>
      </c>
      <c r="I55" s="1244" t="n">
        <v>7.97</v>
      </c>
      <c r="J55" s="1244"/>
      <c r="K55" s="1244" t="n">
        <v>27.26</v>
      </c>
      <c r="L55" s="1244" t="n">
        <v>31.97</v>
      </c>
      <c r="M55" s="1244" t="n">
        <v>21.98</v>
      </c>
    </row>
    <row r="56" customFormat="false" ht="12.75" hidden="false" customHeight="false" outlineLevel="0" collapsed="false">
      <c r="B56" s="1258"/>
      <c r="C56" s="1244"/>
      <c r="D56" s="1244"/>
      <c r="E56" s="1244"/>
      <c r="F56" s="1244"/>
      <c r="G56" s="1244"/>
      <c r="H56" s="1244"/>
      <c r="I56" s="1244"/>
      <c r="J56" s="1244"/>
      <c r="K56" s="1244"/>
      <c r="L56" s="1244"/>
      <c r="M56" s="1244"/>
    </row>
    <row r="57" customFormat="false" ht="12.75" hidden="false" customHeight="false" outlineLevel="0" collapsed="false">
      <c r="A57" s="0" t="s">
        <v>190</v>
      </c>
      <c r="B57" s="1258" t="n">
        <v>1990</v>
      </c>
      <c r="C57" s="1244" t="n">
        <v>17.79</v>
      </c>
      <c r="D57" s="1244" t="n">
        <v>20.52</v>
      </c>
      <c r="E57" s="1244" t="n">
        <v>15.1</v>
      </c>
      <c r="F57" s="1244"/>
      <c r="G57" s="1244" t="n">
        <v>15.57</v>
      </c>
      <c r="H57" s="1244" t="n">
        <v>17.85</v>
      </c>
      <c r="I57" s="1244" t="n">
        <v>13.35</v>
      </c>
      <c r="J57" s="1244"/>
      <c r="K57" s="1244" t="n">
        <v>34.27</v>
      </c>
      <c r="L57" s="1244" t="n">
        <v>39.47</v>
      </c>
      <c r="M57" s="1244" t="n">
        <v>28.72</v>
      </c>
    </row>
    <row r="58" customFormat="false" ht="12.75" hidden="false" customHeight="false" outlineLevel="0" collapsed="false">
      <c r="A58" s="0" t="s">
        <v>970</v>
      </c>
      <c r="B58" s="1258" t="n">
        <v>2008</v>
      </c>
      <c r="C58" s="1244" t="n">
        <v>6.01</v>
      </c>
      <c r="D58" s="1244" t="n">
        <v>8</v>
      </c>
      <c r="E58" s="1244" t="n">
        <v>4.02</v>
      </c>
      <c r="F58" s="1244"/>
      <c r="G58" s="1244"/>
      <c r="H58" s="1244"/>
      <c r="I58" s="1244"/>
      <c r="J58" s="1244"/>
      <c r="K58" s="1244"/>
      <c r="L58" s="1244"/>
      <c r="M58" s="1244"/>
    </row>
    <row r="59" customFormat="false" ht="12.75" hidden="false" customHeight="false" outlineLevel="0" collapsed="false">
      <c r="A59" s="1259"/>
      <c r="B59" s="1278"/>
      <c r="C59" s="1268"/>
      <c r="D59" s="1268"/>
      <c r="E59" s="1268"/>
      <c r="F59" s="1268"/>
      <c r="G59" s="1268"/>
      <c r="H59" s="1268"/>
      <c r="I59" s="1268"/>
      <c r="J59" s="1268"/>
      <c r="K59" s="1268"/>
      <c r="L59" s="1268"/>
      <c r="M59" s="1268"/>
    </row>
    <row r="60" customFormat="false" ht="12.75" hidden="false" customHeight="false" outlineLevel="0" collapsed="false">
      <c r="A60" s="4" t="s">
        <v>889</v>
      </c>
      <c r="B60" s="1"/>
      <c r="C60" s="1244"/>
      <c r="D60" s="1244"/>
      <c r="E60" s="1244"/>
      <c r="F60" s="1244"/>
      <c r="G60" s="1244"/>
      <c r="H60" s="1244"/>
      <c r="I60" s="1244"/>
      <c r="J60" s="1244"/>
      <c r="K60" s="1244"/>
      <c r="L60" s="1244"/>
      <c r="M60" s="1244"/>
    </row>
    <row r="61" customFormat="false" ht="12.75" hidden="false" customHeight="false" outlineLevel="0" collapsed="false">
      <c r="A61" s="4"/>
      <c r="B61" s="1"/>
      <c r="C61" s="1244"/>
      <c r="D61" s="1244"/>
      <c r="E61" s="1244"/>
      <c r="F61" s="1244"/>
      <c r="G61" s="1244"/>
      <c r="H61" s="1244"/>
      <c r="I61" s="1244"/>
      <c r="J61" s="1244"/>
      <c r="K61" s="1244"/>
      <c r="L61" s="1244"/>
      <c r="M61" s="1244"/>
    </row>
    <row r="62" customFormat="false" ht="12.75" hidden="false" customHeight="false" outlineLevel="0" collapsed="false">
      <c r="A62" s="4" t="s">
        <v>953</v>
      </c>
      <c r="B62" s="1"/>
      <c r="C62" s="1244"/>
      <c r="D62" s="1244"/>
      <c r="E62" s="1244"/>
      <c r="F62" s="1244"/>
      <c r="G62" s="1244"/>
      <c r="H62" s="1244"/>
      <c r="I62" s="1244"/>
      <c r="J62" s="1244"/>
      <c r="K62" s="1244"/>
      <c r="L62" s="1244"/>
      <c r="M62" s="1244"/>
    </row>
    <row r="63" customFormat="false" ht="12.75" hidden="false" customHeight="false" outlineLevel="0" collapsed="false">
      <c r="A63" s="4" t="s">
        <v>954</v>
      </c>
      <c r="B63" s="1"/>
      <c r="C63" s="1244"/>
      <c r="D63" s="1244"/>
      <c r="E63" s="1244"/>
      <c r="F63" s="1244"/>
      <c r="G63" s="1244"/>
      <c r="H63" s="1244"/>
      <c r="I63" s="1244"/>
      <c r="J63" s="1244"/>
      <c r="K63" s="1244"/>
      <c r="L63" s="1244"/>
      <c r="M63" s="1244"/>
    </row>
    <row r="64" customFormat="false" ht="12.75" hidden="false" customHeight="false" outlineLevel="0" collapsed="false">
      <c r="A64" s="4" t="s">
        <v>964</v>
      </c>
      <c r="B64" s="1"/>
      <c r="C64" s="1244"/>
      <c r="D64" s="1244"/>
      <c r="E64" s="1244"/>
      <c r="F64" s="1244"/>
      <c r="G64" s="1244"/>
      <c r="H64" s="1244"/>
      <c r="I64" s="1244"/>
      <c r="J64" s="1244"/>
      <c r="K64" s="1244"/>
      <c r="L64" s="1244"/>
      <c r="M64" s="1244"/>
    </row>
    <row r="65" customFormat="false" ht="12.75" hidden="false" customHeight="false" outlineLevel="0" collapsed="false">
      <c r="A65" s="4"/>
      <c r="B65" s="1"/>
      <c r="C65" s="1244"/>
      <c r="D65" s="1244"/>
      <c r="E65" s="1244"/>
      <c r="F65" s="1244"/>
      <c r="G65" s="1244"/>
      <c r="H65" s="1244"/>
      <c r="I65" s="1244"/>
      <c r="J65" s="1244"/>
      <c r="K65" s="1244"/>
      <c r="L65" s="1244"/>
      <c r="M65" s="1244"/>
    </row>
    <row r="66" customFormat="false" ht="12.75" hidden="false" customHeight="false" outlineLevel="0" collapsed="false">
      <c r="A66" s="4"/>
      <c r="B66" s="1"/>
      <c r="C66" s="1244"/>
      <c r="D66" s="1244"/>
      <c r="E66" s="1244"/>
      <c r="F66" s="1244"/>
      <c r="G66" s="1244"/>
      <c r="H66" s="1244"/>
      <c r="I66" s="1244"/>
      <c r="J66" s="1244"/>
      <c r="K66" s="1244"/>
      <c r="L66" s="1244"/>
      <c r="M66" s="1244"/>
    </row>
    <row r="67" customFormat="false" ht="12.75" hidden="false" customHeight="false" outlineLevel="0" collapsed="false">
      <c r="A67" s="143"/>
      <c r="B67" s="1"/>
    </row>
    <row r="68" customFormat="false" ht="12.75" hidden="false" customHeight="false" outlineLevel="0" collapsed="false">
      <c r="A68" s="143"/>
      <c r="B68" s="1"/>
    </row>
    <row r="69" customFormat="false" ht="12.75" hidden="false" customHeight="false" outlineLevel="0" collapsed="false">
      <c r="A69" s="143"/>
      <c r="B69" s="1"/>
    </row>
    <row r="70" customFormat="false" ht="12.75" hidden="false" customHeight="false" outlineLevel="0" collapsed="false">
      <c r="A70" s="143"/>
      <c r="B70" s="1"/>
    </row>
    <row r="71" customFormat="false" ht="12.75" hidden="false" customHeight="false" outlineLevel="0" collapsed="false">
      <c r="A71" s="143"/>
      <c r="B71" s="1"/>
    </row>
    <row r="72" customFormat="false" ht="12.75" hidden="false" customHeight="false" outlineLevel="0" collapsed="false">
      <c r="A72" s="143"/>
      <c r="B72" s="1"/>
    </row>
    <row r="73" customFormat="false" ht="12.75" hidden="false" customHeight="false" outlineLevel="0" collapsed="false">
      <c r="A73" s="143"/>
      <c r="B73" s="1"/>
    </row>
    <row r="74" customFormat="false" ht="12.75" hidden="false" customHeight="false" outlineLevel="0" collapsed="false">
      <c r="A74" s="143"/>
      <c r="B74" s="1"/>
    </row>
    <row r="75" customFormat="false" ht="12.75" hidden="false" customHeight="false" outlineLevel="0" collapsed="false">
      <c r="A75" s="143"/>
      <c r="B75" s="1"/>
    </row>
    <row r="76" customFormat="false" ht="12.75" hidden="false" customHeight="false" outlineLevel="0" collapsed="false">
      <c r="A76" s="143"/>
      <c r="B76" s="1"/>
    </row>
    <row r="77" customFormat="false" ht="12.75" hidden="false" customHeight="false" outlineLevel="0" collapsed="false">
      <c r="A77" s="143"/>
      <c r="B77" s="1"/>
    </row>
    <row r="78" customFormat="false" ht="12.75" hidden="false" customHeight="false" outlineLevel="0" collapsed="false">
      <c r="A78" s="143"/>
      <c r="B78" s="1"/>
    </row>
    <row r="79" customFormat="false" ht="12.75" hidden="false" customHeight="false" outlineLevel="0" collapsed="false">
      <c r="A79" s="4"/>
      <c r="B79" s="1"/>
      <c r="C79" s="1"/>
      <c r="D79" s="1"/>
      <c r="E79" s="1"/>
      <c r="F79" s="1"/>
      <c r="G79" s="1"/>
      <c r="H79" s="1"/>
      <c r="I79" s="1"/>
      <c r="J79" s="1"/>
      <c r="K79" s="1"/>
      <c r="L79" s="1"/>
      <c r="M79" s="1"/>
    </row>
    <row r="80" customFormat="false" ht="12.75" hidden="false" customHeight="false" outlineLevel="0" collapsed="false">
      <c r="A80" s="4"/>
      <c r="B80" s="1"/>
      <c r="C80" s="1"/>
      <c r="D80" s="1"/>
      <c r="E80" s="1"/>
      <c r="F80" s="1"/>
      <c r="G80" s="1"/>
      <c r="H80" s="1"/>
      <c r="I80" s="1"/>
      <c r="J80" s="1"/>
      <c r="K80" s="1"/>
      <c r="L80" s="1"/>
      <c r="M80" s="1"/>
    </row>
    <row r="81" customFormat="false" ht="12.75" hidden="false" customHeight="false" outlineLevel="0" collapsed="false">
      <c r="A81" s="4"/>
      <c r="B81" s="1"/>
      <c r="C81" s="1"/>
      <c r="D81" s="1"/>
      <c r="E81" s="1"/>
      <c r="F81" s="1"/>
      <c r="G81" s="1"/>
      <c r="H81" s="1"/>
      <c r="I81" s="1"/>
      <c r="J81" s="1"/>
      <c r="K81" s="1"/>
      <c r="L81" s="1"/>
      <c r="M81" s="1"/>
    </row>
    <row r="82" customFormat="false" ht="12.75" hidden="false" customHeight="false" outlineLevel="0" collapsed="false">
      <c r="B82" s="1"/>
    </row>
    <row r="83" customFormat="false" ht="12.75" hidden="false" customHeight="false" outlineLevel="0" collapsed="false">
      <c r="B83" s="1"/>
      <c r="C83" s="1"/>
      <c r="D83" s="1"/>
      <c r="E83" s="1"/>
      <c r="F83" s="1"/>
      <c r="G83" s="1"/>
      <c r="H83" s="1"/>
      <c r="I83" s="1"/>
      <c r="J83" s="1"/>
      <c r="K83" s="1"/>
      <c r="L83" s="1"/>
      <c r="M83" s="1"/>
    </row>
    <row r="84" customFormat="false" ht="12.75" hidden="false" customHeight="false" outlineLevel="0" collapsed="false">
      <c r="B84" s="1"/>
      <c r="C84" s="1"/>
      <c r="D84" s="1"/>
      <c r="E84" s="1"/>
      <c r="F84" s="1"/>
      <c r="G84" s="1"/>
      <c r="H84" s="1"/>
      <c r="I84" s="1"/>
      <c r="J84" s="1"/>
      <c r="K84" s="1"/>
      <c r="L84" s="1"/>
      <c r="M84" s="1"/>
    </row>
    <row r="85" customFormat="false" ht="12.75" hidden="false" customHeight="false" outlineLevel="0" collapsed="false">
      <c r="B85" s="1"/>
      <c r="C85" s="1"/>
      <c r="D85" s="1"/>
      <c r="E85" s="1"/>
      <c r="F85" s="1"/>
      <c r="G85" s="1"/>
      <c r="H85" s="1"/>
      <c r="I85" s="1"/>
      <c r="J85" s="1"/>
      <c r="K85" s="1"/>
      <c r="L85" s="1"/>
      <c r="M85" s="1"/>
    </row>
    <row r="86" customFormat="false" ht="12.75" hidden="false" customHeight="false" outlineLevel="0" collapsed="false">
      <c r="B86" s="1"/>
      <c r="C86" s="1"/>
      <c r="D86" s="1"/>
      <c r="E86" s="1"/>
      <c r="F86" s="1"/>
      <c r="G86" s="1"/>
      <c r="H86" s="1"/>
      <c r="I86" s="1"/>
      <c r="J86" s="1"/>
      <c r="K86" s="1"/>
      <c r="L86" s="1"/>
      <c r="M86" s="1"/>
    </row>
    <row r="87" customFormat="false" ht="12.75" hidden="false" customHeight="false" outlineLevel="0" collapsed="false">
      <c r="B87" s="1"/>
      <c r="C87" s="1"/>
      <c r="D87" s="1"/>
      <c r="E87" s="1"/>
      <c r="F87" s="1"/>
      <c r="G87" s="1"/>
      <c r="H87" s="1"/>
      <c r="I87" s="1"/>
      <c r="J87" s="1"/>
      <c r="K87" s="1"/>
      <c r="L87" s="1"/>
      <c r="M87" s="1"/>
    </row>
    <row r="88" customFormat="false" ht="12.75" hidden="false" customHeight="false" outlineLevel="0" collapsed="false">
      <c r="B88" s="1"/>
      <c r="C88" s="1"/>
      <c r="D88" s="1"/>
      <c r="E88" s="1"/>
      <c r="F88" s="1"/>
      <c r="G88" s="1"/>
      <c r="H88" s="1"/>
      <c r="I88" s="1"/>
      <c r="J88" s="1"/>
      <c r="K88" s="1"/>
      <c r="L88" s="1"/>
      <c r="M88" s="1"/>
    </row>
    <row r="89" customFormat="false" ht="12.75" hidden="false" customHeight="false" outlineLevel="0" collapsed="false">
      <c r="B89" s="1"/>
      <c r="C89" s="1"/>
      <c r="D89" s="1"/>
      <c r="E89" s="1"/>
      <c r="F89" s="1"/>
      <c r="G89" s="1"/>
      <c r="H89" s="1"/>
      <c r="I89" s="1"/>
      <c r="J89" s="1"/>
      <c r="K89" s="1"/>
      <c r="L89" s="1"/>
      <c r="M89" s="1"/>
    </row>
    <row r="90" customFormat="false" ht="12.75" hidden="false" customHeight="false" outlineLevel="0" collapsed="false">
      <c r="B90" s="1"/>
      <c r="C90" s="1"/>
      <c r="D90" s="1"/>
      <c r="E90" s="1"/>
      <c r="F90" s="1"/>
      <c r="G90" s="1"/>
      <c r="H90" s="1"/>
      <c r="I90" s="1"/>
      <c r="J90" s="1"/>
      <c r="K90" s="1"/>
      <c r="L90" s="1"/>
      <c r="M90" s="1"/>
    </row>
    <row r="91" customFormat="false" ht="12.75" hidden="false" customHeight="false" outlineLevel="0" collapsed="false">
      <c r="B91" s="1"/>
      <c r="C91" s="1"/>
      <c r="D91" s="1"/>
      <c r="E91" s="1"/>
      <c r="F91" s="1"/>
      <c r="G91" s="1"/>
      <c r="H91" s="1"/>
      <c r="I91" s="1"/>
      <c r="J91" s="1"/>
      <c r="K91" s="1"/>
      <c r="L91" s="1"/>
      <c r="M91" s="1"/>
    </row>
    <row r="92" customFormat="false" ht="12.75" hidden="false" customHeight="false" outlineLevel="0" collapsed="false">
      <c r="B92" s="1"/>
      <c r="C92" s="1"/>
      <c r="D92" s="1"/>
      <c r="E92" s="1"/>
      <c r="F92" s="1"/>
      <c r="G92" s="1"/>
      <c r="H92" s="1"/>
      <c r="I92" s="1"/>
      <c r="J92" s="1"/>
      <c r="K92" s="1"/>
      <c r="L92" s="1"/>
      <c r="M92" s="1"/>
    </row>
    <row r="93" customFormat="false" ht="12.75" hidden="false" customHeight="false" outlineLevel="0" collapsed="false">
      <c r="B93" s="1"/>
      <c r="C93" s="1"/>
      <c r="D93" s="1"/>
      <c r="E93" s="1"/>
      <c r="F93" s="1"/>
      <c r="G93" s="1"/>
      <c r="H93" s="1"/>
      <c r="I93" s="1"/>
      <c r="J93" s="1"/>
      <c r="K93" s="1"/>
      <c r="L93" s="1"/>
      <c r="M93" s="1"/>
    </row>
    <row r="94" customFormat="false" ht="12.75" hidden="false" customHeight="false" outlineLevel="0" collapsed="false">
      <c r="B94" s="1"/>
      <c r="C94" s="1"/>
      <c r="D94" s="1"/>
      <c r="E94" s="1"/>
      <c r="F94" s="1"/>
      <c r="G94" s="1"/>
      <c r="H94" s="1"/>
      <c r="I94" s="1"/>
      <c r="J94" s="1"/>
      <c r="K94" s="1"/>
      <c r="L94" s="1"/>
      <c r="M94" s="1"/>
    </row>
    <row r="95" customFormat="false" ht="12.75" hidden="false" customHeight="false" outlineLevel="0" collapsed="false">
      <c r="B95" s="1"/>
      <c r="C95" s="1"/>
      <c r="D95" s="1"/>
      <c r="E95" s="1"/>
      <c r="F95" s="1"/>
      <c r="G95" s="1"/>
      <c r="H95" s="1"/>
      <c r="I95" s="1"/>
      <c r="J95" s="1"/>
      <c r="K95" s="1"/>
      <c r="L95" s="1"/>
      <c r="M95" s="1"/>
    </row>
    <row r="96" customFormat="false" ht="12.75" hidden="false" customHeight="false" outlineLevel="0" collapsed="false">
      <c r="B96" s="1"/>
      <c r="C96" s="1"/>
      <c r="D96" s="1"/>
      <c r="E96" s="1"/>
      <c r="F96" s="1"/>
      <c r="G96" s="1"/>
      <c r="H96" s="1"/>
      <c r="I96" s="1"/>
      <c r="J96" s="1"/>
      <c r="K96" s="1"/>
      <c r="L96" s="1"/>
      <c r="M96" s="1"/>
    </row>
    <row r="97" customFormat="false" ht="12.75" hidden="false" customHeight="false" outlineLevel="0" collapsed="false">
      <c r="B97" s="1"/>
      <c r="C97" s="1"/>
      <c r="D97" s="1"/>
      <c r="E97" s="1"/>
      <c r="F97" s="1"/>
      <c r="G97" s="1"/>
      <c r="H97" s="1"/>
      <c r="I97" s="1"/>
      <c r="J97" s="1"/>
      <c r="K97" s="1"/>
      <c r="L97" s="1"/>
      <c r="M97" s="1"/>
    </row>
    <row r="98" customFormat="false" ht="12.75" hidden="false" customHeight="false" outlineLevel="0" collapsed="false">
      <c r="B98" s="1"/>
      <c r="C98" s="1"/>
      <c r="D98" s="1"/>
      <c r="E98" s="1"/>
      <c r="F98" s="1"/>
      <c r="G98" s="1"/>
      <c r="H98" s="1"/>
      <c r="I98" s="1"/>
      <c r="J98" s="1"/>
      <c r="K98" s="1"/>
      <c r="L98" s="1"/>
      <c r="M98" s="1"/>
    </row>
    <row r="99" customFormat="false" ht="12.75" hidden="false" customHeight="false" outlineLevel="0" collapsed="false">
      <c r="B99" s="1"/>
      <c r="C99" s="1"/>
      <c r="D99" s="1"/>
      <c r="E99" s="1"/>
      <c r="F99" s="1"/>
      <c r="G99" s="1"/>
      <c r="H99" s="1"/>
      <c r="I99" s="1"/>
      <c r="J99" s="1"/>
      <c r="K99" s="1"/>
      <c r="L99" s="1"/>
      <c r="M99" s="1"/>
    </row>
    <row r="100" customFormat="false" ht="12.75" hidden="false" customHeight="false" outlineLevel="0" collapsed="false">
      <c r="B100" s="1"/>
      <c r="C100" s="1"/>
      <c r="D100" s="1"/>
      <c r="E100" s="1"/>
      <c r="F100" s="1"/>
      <c r="G100" s="1"/>
      <c r="H100" s="1"/>
      <c r="I100" s="1"/>
      <c r="J100" s="1"/>
      <c r="K100" s="1"/>
      <c r="L100" s="1"/>
      <c r="M100" s="1"/>
    </row>
    <row r="101" customFormat="false" ht="12.75" hidden="false" customHeight="false" outlineLevel="0" collapsed="false">
      <c r="B101" s="1"/>
      <c r="C101" s="1"/>
      <c r="D101" s="1"/>
      <c r="E101" s="1"/>
      <c r="F101" s="1"/>
      <c r="G101" s="1"/>
      <c r="H101" s="1"/>
      <c r="I101" s="1"/>
      <c r="J101" s="1"/>
      <c r="K101" s="1"/>
      <c r="L101" s="1"/>
      <c r="M101" s="1"/>
    </row>
    <row r="102" customFormat="false" ht="12.75" hidden="false" customHeight="false" outlineLevel="0" collapsed="false">
      <c r="B102" s="1"/>
      <c r="C102" s="1"/>
      <c r="D102" s="1"/>
      <c r="E102" s="1"/>
      <c r="F102" s="1"/>
      <c r="G102" s="1"/>
      <c r="H102" s="1"/>
      <c r="I102" s="1"/>
      <c r="J102" s="1"/>
      <c r="K102" s="1"/>
      <c r="L102" s="1"/>
      <c r="M102" s="1"/>
    </row>
    <row r="103" customFormat="false" ht="12.75" hidden="false" customHeight="false" outlineLevel="0" collapsed="false">
      <c r="B103" s="1"/>
      <c r="C103" s="1"/>
      <c r="D103" s="1"/>
      <c r="E103" s="1"/>
      <c r="F103" s="1"/>
      <c r="G103" s="1"/>
      <c r="H103" s="1"/>
      <c r="I103" s="1"/>
      <c r="J103" s="1"/>
      <c r="K103" s="1"/>
      <c r="L103" s="1"/>
      <c r="M103" s="1"/>
    </row>
    <row r="104" customFormat="false" ht="12.75" hidden="false" customHeight="false" outlineLevel="0" collapsed="false">
      <c r="B104" s="1"/>
      <c r="C104" s="1"/>
      <c r="D104" s="1"/>
      <c r="E104" s="1"/>
      <c r="F104" s="1"/>
      <c r="G104" s="1"/>
      <c r="H104" s="1"/>
      <c r="I104" s="1"/>
      <c r="J104" s="1"/>
      <c r="K104" s="1"/>
      <c r="L104" s="1"/>
      <c r="M104" s="1"/>
    </row>
    <row r="105" customFormat="false" ht="12.75" hidden="false" customHeight="false" outlineLevel="0" collapsed="false">
      <c r="B105" s="1"/>
      <c r="C105" s="1"/>
      <c r="D105" s="1"/>
      <c r="E105" s="1"/>
      <c r="F105" s="1"/>
      <c r="G105" s="1"/>
      <c r="H105" s="1"/>
      <c r="I105" s="1"/>
      <c r="J105" s="1"/>
      <c r="K105" s="1"/>
      <c r="L105" s="1"/>
      <c r="M105" s="1"/>
    </row>
    <row r="106" customFormat="false" ht="12.75" hidden="false" customHeight="false" outlineLevel="0" collapsed="false">
      <c r="B106" s="1"/>
      <c r="C106" s="1"/>
      <c r="D106" s="1"/>
      <c r="E106" s="1"/>
      <c r="F106" s="1"/>
      <c r="G106" s="1"/>
      <c r="H106" s="1"/>
      <c r="I106" s="1"/>
      <c r="J106" s="1"/>
      <c r="K106" s="1"/>
      <c r="L106" s="1"/>
      <c r="M106" s="1"/>
    </row>
    <row r="107" customFormat="false" ht="12.75" hidden="false" customHeight="false" outlineLevel="0" collapsed="false">
      <c r="B107" s="1"/>
      <c r="C107" s="1"/>
      <c r="D107" s="1"/>
      <c r="E107" s="1"/>
      <c r="F107" s="1"/>
      <c r="G107" s="1"/>
      <c r="H107" s="1"/>
      <c r="I107" s="1"/>
      <c r="J107" s="1"/>
      <c r="K107" s="1"/>
      <c r="L107" s="1"/>
      <c r="M107" s="1"/>
    </row>
    <row r="108" customFormat="false" ht="12.75" hidden="false" customHeight="false" outlineLevel="0" collapsed="false">
      <c r="B108" s="1"/>
      <c r="C108" s="1"/>
      <c r="D108" s="1"/>
      <c r="E108" s="1"/>
      <c r="F108" s="1"/>
      <c r="G108" s="1"/>
      <c r="H108" s="1"/>
      <c r="I108" s="1"/>
      <c r="J108" s="1"/>
      <c r="K108" s="1"/>
      <c r="L108" s="1"/>
      <c r="M108" s="1"/>
    </row>
    <row r="109" customFormat="false" ht="12.75" hidden="false" customHeight="false" outlineLevel="0" collapsed="false">
      <c r="B109" s="1"/>
      <c r="C109" s="1"/>
      <c r="D109" s="1"/>
      <c r="E109" s="1"/>
      <c r="F109" s="1"/>
      <c r="G109" s="1"/>
      <c r="H109" s="1"/>
      <c r="I109" s="1"/>
      <c r="J109" s="1"/>
      <c r="K109" s="1"/>
      <c r="L109" s="1"/>
      <c r="M109" s="1"/>
    </row>
    <row r="110" customFormat="false" ht="12.75" hidden="false" customHeight="false" outlineLevel="0" collapsed="false">
      <c r="B110" s="1"/>
      <c r="C110" s="1"/>
      <c r="D110" s="1"/>
      <c r="E110" s="1"/>
      <c r="F110" s="1"/>
      <c r="G110" s="1"/>
      <c r="H110" s="1"/>
      <c r="I110" s="1"/>
      <c r="J110" s="1"/>
      <c r="K110" s="1"/>
      <c r="L110" s="1"/>
      <c r="M110" s="1"/>
    </row>
    <row r="111" customFormat="false" ht="12.75" hidden="false" customHeight="false" outlineLevel="0" collapsed="false">
      <c r="B111" s="1"/>
      <c r="C111" s="1"/>
      <c r="D111" s="1"/>
      <c r="E111" s="1"/>
      <c r="F111" s="1"/>
      <c r="G111" s="1"/>
      <c r="H111" s="1"/>
      <c r="I111" s="1"/>
      <c r="J111" s="1"/>
      <c r="K111" s="1"/>
      <c r="L111" s="1"/>
      <c r="M111" s="1"/>
    </row>
    <row r="112" customFormat="false" ht="12.75" hidden="false" customHeight="false" outlineLevel="0" collapsed="false">
      <c r="B112" s="1"/>
      <c r="C112" s="1"/>
      <c r="D112" s="1"/>
      <c r="E112" s="1"/>
      <c r="F112" s="1"/>
      <c r="G112" s="1"/>
      <c r="H112" s="1"/>
      <c r="I112" s="1"/>
      <c r="J112" s="1"/>
      <c r="K112" s="1"/>
      <c r="L112" s="1"/>
      <c r="M112" s="1"/>
    </row>
    <row r="113" customFormat="false" ht="12.75" hidden="false" customHeight="false" outlineLevel="0" collapsed="false">
      <c r="B113" s="1"/>
      <c r="C113" s="1"/>
      <c r="D113" s="1"/>
      <c r="E113" s="1"/>
      <c r="F113" s="1"/>
      <c r="G113" s="1"/>
      <c r="H113" s="1"/>
      <c r="I113" s="1"/>
      <c r="J113" s="1"/>
      <c r="K113" s="1"/>
      <c r="L113" s="1"/>
      <c r="M113" s="1"/>
    </row>
    <row r="114" customFormat="false" ht="12.75" hidden="false" customHeight="false" outlineLevel="0" collapsed="false">
      <c r="B114" s="1"/>
      <c r="C114" s="1"/>
      <c r="D114" s="1"/>
      <c r="E114" s="1"/>
      <c r="F114" s="1"/>
      <c r="G114" s="1"/>
      <c r="H114" s="1"/>
      <c r="I114" s="1"/>
      <c r="J114" s="1"/>
      <c r="K114" s="1"/>
      <c r="L114" s="1"/>
      <c r="M114" s="1"/>
    </row>
    <row r="115" customFormat="false" ht="12.75" hidden="false" customHeight="false" outlineLevel="0" collapsed="false">
      <c r="B115" s="1"/>
      <c r="C115" s="1"/>
      <c r="D115" s="1"/>
      <c r="E115" s="1"/>
      <c r="F115" s="1"/>
      <c r="G115" s="1"/>
      <c r="H115" s="1"/>
      <c r="I115" s="1"/>
      <c r="J115" s="1"/>
      <c r="K115" s="1"/>
      <c r="L115" s="1"/>
      <c r="M115" s="1"/>
    </row>
    <row r="116" customFormat="false" ht="12.75" hidden="false" customHeight="false" outlineLevel="0" collapsed="false">
      <c r="B116" s="1"/>
      <c r="C116" s="1"/>
      <c r="D116" s="1"/>
      <c r="E116" s="1"/>
      <c r="F116" s="1"/>
      <c r="G116" s="1"/>
      <c r="H116" s="1"/>
      <c r="I116" s="1"/>
      <c r="J116" s="1"/>
      <c r="K116" s="1"/>
      <c r="L116" s="1"/>
      <c r="M116" s="1"/>
    </row>
    <row r="117" customFormat="false" ht="12.75" hidden="false" customHeight="false" outlineLevel="0" collapsed="false">
      <c r="B117" s="1"/>
      <c r="C117" s="1"/>
      <c r="D117" s="1"/>
      <c r="E117" s="1"/>
      <c r="F117" s="1"/>
      <c r="G117" s="1"/>
      <c r="H117" s="1"/>
      <c r="I117" s="1"/>
      <c r="J117" s="1"/>
      <c r="K117" s="1"/>
      <c r="L117" s="1"/>
      <c r="M117" s="1"/>
    </row>
    <row r="118" customFormat="false" ht="12.75" hidden="false" customHeight="false" outlineLevel="0" collapsed="false">
      <c r="B118" s="1"/>
      <c r="C118" s="1"/>
      <c r="D118" s="1"/>
      <c r="E118" s="1"/>
      <c r="F118" s="1"/>
      <c r="G118" s="1"/>
      <c r="H118" s="1"/>
      <c r="I118" s="1"/>
      <c r="J118" s="1"/>
      <c r="K118" s="1"/>
      <c r="L118" s="1"/>
      <c r="M118" s="1"/>
    </row>
    <row r="119" customFormat="false" ht="12.75" hidden="false" customHeight="false" outlineLevel="0" collapsed="false">
      <c r="B119" s="1"/>
      <c r="C119" s="1"/>
      <c r="D119" s="1"/>
      <c r="E119" s="1"/>
      <c r="F119" s="1"/>
      <c r="G119" s="1"/>
      <c r="H119" s="1"/>
      <c r="I119" s="1"/>
      <c r="J119" s="1"/>
      <c r="K119" s="1"/>
      <c r="L119" s="1"/>
      <c r="M119" s="1"/>
    </row>
    <row r="120" customFormat="false" ht="12.75" hidden="false" customHeight="false" outlineLevel="0" collapsed="false">
      <c r="B120" s="1"/>
      <c r="C120" s="1"/>
      <c r="D120" s="1"/>
      <c r="E120" s="1"/>
      <c r="F120" s="1"/>
      <c r="G120" s="1"/>
      <c r="H120" s="1"/>
      <c r="I120" s="1"/>
      <c r="J120" s="1"/>
      <c r="K120" s="1"/>
      <c r="L120" s="1"/>
      <c r="M120" s="1"/>
    </row>
    <row r="121" customFormat="false" ht="12.75" hidden="false" customHeight="false" outlineLevel="0" collapsed="false">
      <c r="B121" s="1"/>
      <c r="C121" s="1"/>
      <c r="D121" s="1"/>
      <c r="E121" s="1"/>
      <c r="F121" s="1"/>
      <c r="G121" s="1"/>
      <c r="H121" s="1"/>
      <c r="I121" s="1"/>
      <c r="J121" s="1"/>
      <c r="K121" s="1"/>
      <c r="L121" s="1"/>
      <c r="M121" s="1"/>
    </row>
    <row r="122" customFormat="false" ht="12.75" hidden="false" customHeight="false" outlineLevel="0" collapsed="false">
      <c r="B122" s="1"/>
      <c r="C122" s="1"/>
      <c r="D122" s="1"/>
      <c r="E122" s="1"/>
      <c r="F122" s="1"/>
      <c r="G122" s="1"/>
      <c r="H122" s="1"/>
      <c r="I122" s="1"/>
      <c r="J122" s="1"/>
      <c r="K122" s="1"/>
      <c r="L122" s="1"/>
      <c r="M122" s="1"/>
    </row>
    <row r="123" customFormat="false" ht="12.75" hidden="false" customHeight="false" outlineLevel="0" collapsed="false">
      <c r="B123" s="1"/>
      <c r="C123" s="1"/>
      <c r="D123" s="1"/>
      <c r="E123" s="1"/>
      <c r="F123" s="1"/>
      <c r="G123" s="1"/>
      <c r="H123" s="1"/>
      <c r="I123" s="1"/>
      <c r="J123" s="1"/>
      <c r="K123" s="1"/>
      <c r="L123" s="1"/>
      <c r="M123" s="1"/>
    </row>
    <row r="124" customFormat="false" ht="12.75" hidden="false" customHeight="false" outlineLevel="0" collapsed="false">
      <c r="B124" s="1"/>
      <c r="C124" s="1"/>
      <c r="D124" s="1"/>
      <c r="E124" s="1"/>
      <c r="F124" s="1"/>
      <c r="G124" s="1"/>
      <c r="H124" s="1"/>
      <c r="I124" s="1"/>
      <c r="J124" s="1"/>
      <c r="K124" s="1"/>
      <c r="L124" s="1"/>
      <c r="M124" s="1"/>
    </row>
    <row r="125" customFormat="false" ht="12.75" hidden="false" customHeight="false" outlineLevel="0" collapsed="false">
      <c r="B125" s="1"/>
      <c r="C125" s="1"/>
      <c r="D125" s="1"/>
      <c r="E125" s="1"/>
      <c r="F125" s="1"/>
      <c r="G125" s="1"/>
      <c r="H125" s="1"/>
      <c r="I125" s="1"/>
      <c r="J125" s="1"/>
      <c r="K125" s="1"/>
      <c r="L125" s="1"/>
      <c r="M125" s="1"/>
    </row>
    <row r="126" customFormat="false" ht="12.75" hidden="false" customHeight="false" outlineLevel="0" collapsed="false">
      <c r="B126" s="1"/>
      <c r="C126" s="1"/>
      <c r="D126" s="1"/>
      <c r="E126" s="1"/>
      <c r="F126" s="1"/>
      <c r="G126" s="1"/>
      <c r="H126" s="1"/>
      <c r="I126" s="1"/>
      <c r="J126" s="1"/>
      <c r="K126" s="1"/>
      <c r="L126" s="1"/>
      <c r="M126" s="1"/>
    </row>
    <row r="127" customFormat="false" ht="12.75" hidden="false" customHeight="false" outlineLevel="0" collapsed="false">
      <c r="B127" s="1"/>
      <c r="C127" s="1"/>
      <c r="D127" s="1"/>
      <c r="E127" s="1"/>
      <c r="F127" s="1"/>
      <c r="G127" s="1"/>
      <c r="H127" s="1"/>
      <c r="I127" s="1"/>
      <c r="J127" s="1"/>
      <c r="K127" s="1"/>
      <c r="L127" s="1"/>
      <c r="M127" s="1"/>
    </row>
    <row r="128" customFormat="false" ht="12.75" hidden="false" customHeight="false" outlineLevel="0" collapsed="false">
      <c r="B128" s="1"/>
      <c r="C128" s="1"/>
      <c r="D128" s="1"/>
      <c r="E128" s="1"/>
      <c r="F128" s="1"/>
      <c r="G128" s="1"/>
      <c r="H128" s="1"/>
      <c r="I128" s="1"/>
      <c r="J128" s="1"/>
      <c r="K128" s="1"/>
      <c r="L128" s="1"/>
      <c r="M128" s="1"/>
    </row>
    <row r="129" customFormat="false" ht="12.75" hidden="false" customHeight="false" outlineLevel="0" collapsed="false">
      <c r="B129" s="1"/>
      <c r="C129" s="1"/>
      <c r="D129" s="1"/>
      <c r="E129" s="1"/>
      <c r="F129" s="1"/>
      <c r="G129" s="1"/>
      <c r="H129" s="1"/>
      <c r="I129" s="1"/>
      <c r="J129" s="1"/>
      <c r="K129" s="1"/>
      <c r="L129" s="1"/>
      <c r="M129" s="1"/>
    </row>
    <row r="130" customFormat="false" ht="12.75" hidden="false" customHeight="false" outlineLevel="0" collapsed="false">
      <c r="B130" s="1"/>
      <c r="C130" s="1"/>
      <c r="D130" s="1"/>
      <c r="E130" s="1"/>
      <c r="F130" s="1"/>
      <c r="G130" s="1"/>
      <c r="H130" s="1"/>
      <c r="I130" s="1"/>
      <c r="J130" s="1"/>
      <c r="K130" s="1"/>
      <c r="L130" s="1"/>
      <c r="M130" s="1"/>
    </row>
    <row r="131" customFormat="false" ht="12.75" hidden="false" customHeight="false" outlineLevel="0" collapsed="false">
      <c r="B131" s="1"/>
      <c r="C131" s="1"/>
      <c r="D131" s="1"/>
      <c r="E131" s="1"/>
      <c r="F131" s="1"/>
      <c r="G131" s="1"/>
      <c r="H131" s="1"/>
      <c r="I131" s="1"/>
      <c r="J131" s="1"/>
      <c r="K131" s="1"/>
      <c r="L131" s="1"/>
      <c r="M131" s="1"/>
    </row>
    <row r="132" customFormat="false" ht="12.75" hidden="false" customHeight="false" outlineLevel="0" collapsed="false">
      <c r="B132" s="1"/>
      <c r="C132" s="1"/>
      <c r="D132" s="1"/>
      <c r="E132" s="1"/>
      <c r="F132" s="1"/>
      <c r="G132" s="1"/>
      <c r="H132" s="1"/>
      <c r="I132" s="1"/>
      <c r="J132" s="1"/>
      <c r="K132" s="1"/>
      <c r="L132" s="1"/>
      <c r="M132" s="1"/>
    </row>
    <row r="133" customFormat="false" ht="12.75" hidden="false" customHeight="false" outlineLevel="0" collapsed="false">
      <c r="B133" s="1"/>
      <c r="C133" s="1"/>
      <c r="D133" s="1"/>
      <c r="E133" s="1"/>
      <c r="F133" s="1"/>
      <c r="G133" s="1"/>
      <c r="H133" s="1"/>
      <c r="I133" s="1"/>
      <c r="J133" s="1"/>
      <c r="K133" s="1"/>
      <c r="L133" s="1"/>
      <c r="M133" s="1"/>
    </row>
    <row r="134" customFormat="false" ht="12.75" hidden="false" customHeight="false" outlineLevel="0" collapsed="false">
      <c r="B134" s="1"/>
      <c r="C134" s="1"/>
      <c r="D134" s="1"/>
      <c r="E134" s="1"/>
      <c r="F134" s="1"/>
      <c r="G134" s="1"/>
      <c r="H134" s="1"/>
      <c r="I134" s="1"/>
      <c r="J134" s="1"/>
      <c r="K134" s="1"/>
      <c r="L134" s="1"/>
      <c r="M134" s="1"/>
    </row>
    <row r="135" customFormat="false" ht="12.75" hidden="false" customHeight="false" outlineLevel="0" collapsed="false">
      <c r="B135" s="1"/>
      <c r="C135" s="1"/>
      <c r="D135" s="1"/>
      <c r="E135" s="1"/>
      <c r="F135" s="1"/>
      <c r="G135" s="1"/>
      <c r="H135" s="1"/>
      <c r="I135" s="1"/>
      <c r="J135" s="1"/>
      <c r="K135" s="1"/>
      <c r="L135" s="1"/>
      <c r="M135" s="1"/>
    </row>
    <row r="136" customFormat="false" ht="12.75" hidden="false" customHeight="false" outlineLevel="0" collapsed="false">
      <c r="B136" s="1"/>
      <c r="C136" s="1"/>
      <c r="D136" s="1"/>
      <c r="E136" s="1"/>
      <c r="F136" s="1"/>
      <c r="G136" s="1"/>
      <c r="H136" s="1"/>
      <c r="I136" s="1"/>
      <c r="J136" s="1"/>
      <c r="K136" s="1"/>
      <c r="L136" s="1"/>
      <c r="M136" s="1"/>
    </row>
    <row r="137" customFormat="false" ht="12.75" hidden="false" customHeight="false" outlineLevel="0" collapsed="false">
      <c r="B137" s="1"/>
      <c r="C137" s="1"/>
      <c r="D137" s="1"/>
      <c r="E137" s="1"/>
      <c r="F137" s="1"/>
      <c r="G137" s="1"/>
      <c r="H137" s="1"/>
      <c r="I137" s="1"/>
      <c r="J137" s="1"/>
      <c r="K137" s="1"/>
      <c r="L137" s="1"/>
      <c r="M137" s="1"/>
    </row>
    <row r="138" customFormat="false" ht="12.75" hidden="false" customHeight="false" outlineLevel="0" collapsed="false">
      <c r="B138" s="1"/>
      <c r="C138" s="1"/>
      <c r="D138" s="1"/>
      <c r="E138" s="1"/>
      <c r="F138" s="1"/>
      <c r="G138" s="1"/>
      <c r="H138" s="1"/>
      <c r="I138" s="1"/>
      <c r="J138" s="1"/>
      <c r="K138" s="1"/>
      <c r="L138" s="1"/>
      <c r="M138" s="1"/>
    </row>
    <row r="139" customFormat="false" ht="12.75" hidden="false" customHeight="false" outlineLevel="0" collapsed="false">
      <c r="B139" s="1"/>
      <c r="C139" s="1"/>
      <c r="D139" s="1"/>
      <c r="E139" s="1"/>
      <c r="F139" s="1"/>
      <c r="G139" s="1"/>
      <c r="H139" s="1"/>
      <c r="I139" s="1"/>
      <c r="J139" s="1"/>
      <c r="K139" s="1"/>
      <c r="L139" s="1"/>
      <c r="M139" s="1"/>
    </row>
    <row r="140" customFormat="false" ht="12.75" hidden="false" customHeight="false" outlineLevel="0" collapsed="false">
      <c r="B140" s="1"/>
      <c r="C140" s="1"/>
      <c r="D140" s="1"/>
      <c r="E140" s="1"/>
      <c r="F140" s="1"/>
      <c r="G140" s="1"/>
      <c r="H140" s="1"/>
      <c r="I140" s="1"/>
      <c r="J140" s="1"/>
      <c r="K140" s="1"/>
      <c r="L140" s="1"/>
      <c r="M140" s="1"/>
    </row>
    <row r="141" customFormat="false" ht="12.75" hidden="false" customHeight="false" outlineLevel="0" collapsed="false">
      <c r="B141" s="1"/>
      <c r="C141" s="1"/>
      <c r="D141" s="1"/>
      <c r="E141" s="1"/>
      <c r="F141" s="1"/>
      <c r="G141" s="1"/>
      <c r="H141" s="1"/>
      <c r="I141" s="1"/>
      <c r="J141" s="1"/>
      <c r="K141" s="1"/>
      <c r="L141" s="1"/>
      <c r="M141" s="1"/>
    </row>
    <row r="142" customFormat="false" ht="12.75" hidden="false" customHeight="false" outlineLevel="0" collapsed="false">
      <c r="B142" s="1"/>
      <c r="C142" s="1"/>
      <c r="D142" s="1"/>
      <c r="E142" s="1"/>
      <c r="F142" s="1"/>
      <c r="G142" s="1"/>
      <c r="H142" s="1"/>
      <c r="I142" s="1"/>
      <c r="J142" s="1"/>
      <c r="K142" s="1"/>
      <c r="L142" s="1"/>
      <c r="M142" s="1"/>
    </row>
    <row r="143" customFormat="false" ht="12.75" hidden="false" customHeight="false" outlineLevel="0" collapsed="false">
      <c r="B143" s="1"/>
      <c r="C143" s="1"/>
      <c r="D143" s="1"/>
      <c r="E143" s="1"/>
      <c r="F143" s="1"/>
      <c r="G143" s="1"/>
      <c r="H143" s="1"/>
      <c r="I143" s="1"/>
      <c r="J143" s="1"/>
      <c r="K143" s="1"/>
      <c r="L143" s="1"/>
      <c r="M143" s="1"/>
    </row>
    <row r="144" customFormat="false" ht="12.75" hidden="false" customHeight="false" outlineLevel="0" collapsed="false">
      <c r="B144" s="1"/>
      <c r="C144" s="1"/>
      <c r="D144" s="1"/>
      <c r="E144" s="1"/>
      <c r="F144" s="1"/>
      <c r="G144" s="1"/>
      <c r="H144" s="1"/>
      <c r="I144" s="1"/>
      <c r="J144" s="1"/>
      <c r="K144" s="1"/>
      <c r="L144" s="1"/>
      <c r="M144" s="1"/>
    </row>
    <row r="145" customFormat="false" ht="12.75" hidden="false" customHeight="false" outlineLevel="0" collapsed="false">
      <c r="B145" s="1"/>
      <c r="C145" s="1"/>
      <c r="D145" s="1"/>
      <c r="E145" s="1"/>
      <c r="F145" s="1"/>
      <c r="G145" s="1"/>
      <c r="H145" s="1"/>
      <c r="I145" s="1"/>
      <c r="J145" s="1"/>
      <c r="K145" s="1"/>
      <c r="L145" s="1"/>
      <c r="M145" s="1"/>
    </row>
    <row r="146" customFormat="false" ht="12.75" hidden="false" customHeight="false" outlineLevel="0" collapsed="false">
      <c r="B146" s="1"/>
      <c r="C146" s="1"/>
      <c r="D146" s="1"/>
      <c r="E146" s="1"/>
      <c r="F146" s="1"/>
      <c r="G146" s="1"/>
      <c r="H146" s="1"/>
      <c r="I146" s="1"/>
      <c r="J146" s="1"/>
      <c r="K146" s="1"/>
      <c r="L146" s="1"/>
      <c r="M146" s="1"/>
    </row>
    <row r="147" customFormat="false" ht="12.75" hidden="false" customHeight="false" outlineLevel="0" collapsed="false">
      <c r="B147" s="1"/>
      <c r="C147" s="1"/>
      <c r="D147" s="1"/>
      <c r="E147" s="1"/>
      <c r="F147" s="1"/>
      <c r="G147" s="1"/>
      <c r="H147" s="1"/>
      <c r="I147" s="1"/>
      <c r="J147" s="1"/>
      <c r="K147" s="1"/>
      <c r="L147" s="1"/>
      <c r="M147" s="1"/>
    </row>
    <row r="148" customFormat="false" ht="12.75" hidden="false" customHeight="false" outlineLevel="0" collapsed="false">
      <c r="B148" s="1"/>
      <c r="C148" s="1"/>
      <c r="D148" s="1"/>
      <c r="E148" s="1"/>
      <c r="F148" s="1"/>
      <c r="G148" s="1"/>
      <c r="H148" s="1"/>
      <c r="I148" s="1"/>
      <c r="J148" s="1"/>
      <c r="K148" s="1"/>
      <c r="L148" s="1"/>
      <c r="M148" s="1"/>
    </row>
    <row r="149" customFormat="false" ht="12.75" hidden="false" customHeight="false" outlineLevel="0" collapsed="false">
      <c r="B149" s="1"/>
      <c r="C149" s="1"/>
      <c r="D149" s="1"/>
      <c r="E149" s="1"/>
      <c r="F149" s="1"/>
      <c r="G149" s="1"/>
      <c r="H149" s="1"/>
      <c r="I149" s="1"/>
      <c r="J149" s="1"/>
      <c r="K149" s="1"/>
      <c r="L149" s="1"/>
      <c r="M149" s="1"/>
    </row>
    <row r="150" customFormat="false" ht="12.75" hidden="false" customHeight="false" outlineLevel="0" collapsed="false">
      <c r="B150" s="1"/>
      <c r="C150" s="1"/>
      <c r="D150" s="1"/>
      <c r="E150" s="1"/>
      <c r="F150" s="1"/>
      <c r="G150" s="1"/>
      <c r="H150" s="1"/>
      <c r="I150" s="1"/>
      <c r="J150" s="1"/>
      <c r="K150" s="1"/>
      <c r="L150" s="1"/>
      <c r="M150" s="1"/>
    </row>
    <row r="151" customFormat="false" ht="12.75" hidden="false" customHeight="false" outlineLevel="0" collapsed="false">
      <c r="B151" s="1"/>
      <c r="C151" s="1"/>
      <c r="D151" s="1"/>
      <c r="E151" s="1"/>
      <c r="F151" s="1"/>
      <c r="G151" s="1"/>
      <c r="H151" s="1"/>
      <c r="I151" s="1"/>
      <c r="J151" s="1"/>
      <c r="K151" s="1"/>
      <c r="L151" s="1"/>
      <c r="M151" s="1"/>
    </row>
    <row r="152" customFormat="false" ht="12.75" hidden="false" customHeight="false" outlineLevel="0" collapsed="false">
      <c r="B152" s="1"/>
      <c r="C152" s="1"/>
      <c r="D152" s="1"/>
      <c r="E152" s="1"/>
      <c r="F152" s="1"/>
      <c r="G152" s="1"/>
      <c r="H152" s="1"/>
      <c r="I152" s="1"/>
      <c r="J152" s="1"/>
      <c r="K152" s="1"/>
      <c r="L152" s="1"/>
      <c r="M152" s="1"/>
    </row>
    <row r="153" customFormat="false" ht="12.75" hidden="false" customHeight="false" outlineLevel="0" collapsed="false">
      <c r="B153" s="1"/>
      <c r="C153" s="1"/>
      <c r="D153" s="1"/>
      <c r="E153" s="1"/>
      <c r="F153" s="1"/>
      <c r="G153" s="1"/>
      <c r="H153" s="1"/>
      <c r="I153" s="1"/>
      <c r="J153" s="1"/>
      <c r="K153" s="1"/>
      <c r="L153" s="1"/>
      <c r="M153" s="1"/>
    </row>
    <row r="154" customFormat="false" ht="12.75" hidden="false" customHeight="false" outlineLevel="0" collapsed="false">
      <c r="B154" s="1"/>
      <c r="C154" s="1"/>
      <c r="D154" s="1"/>
      <c r="E154" s="1"/>
      <c r="F154" s="1"/>
      <c r="G154" s="1"/>
      <c r="H154" s="1"/>
      <c r="I154" s="1"/>
      <c r="J154" s="1"/>
      <c r="K154" s="1"/>
      <c r="L154" s="1"/>
      <c r="M154" s="1"/>
    </row>
    <row r="155" customFormat="false" ht="12.75" hidden="false" customHeight="false" outlineLevel="0" collapsed="false">
      <c r="B155" s="1"/>
      <c r="C155" s="1"/>
      <c r="D155" s="1"/>
      <c r="E155" s="1"/>
      <c r="F155" s="1"/>
      <c r="G155" s="1"/>
      <c r="H155" s="1"/>
      <c r="I155" s="1"/>
      <c r="J155" s="1"/>
      <c r="K155" s="1"/>
      <c r="L155" s="1"/>
      <c r="M155" s="1"/>
    </row>
    <row r="156" customFormat="false" ht="12.75" hidden="false" customHeight="false" outlineLevel="0" collapsed="false">
      <c r="B156" s="1"/>
      <c r="C156" s="1"/>
      <c r="D156" s="1"/>
      <c r="E156" s="1"/>
      <c r="F156" s="1"/>
      <c r="G156" s="1"/>
      <c r="H156" s="1"/>
      <c r="I156" s="1"/>
      <c r="J156" s="1"/>
      <c r="K156" s="1"/>
      <c r="L156" s="1"/>
      <c r="M156" s="1"/>
    </row>
    <row r="157" customFormat="false" ht="12.75" hidden="false" customHeight="false" outlineLevel="0" collapsed="false">
      <c r="B157" s="1"/>
      <c r="C157" s="1"/>
      <c r="D157" s="1"/>
      <c r="E157" s="1"/>
      <c r="F157" s="1"/>
      <c r="G157" s="1"/>
      <c r="H157" s="1"/>
      <c r="I157" s="1"/>
      <c r="J157" s="1"/>
      <c r="K157" s="1"/>
      <c r="L157" s="1"/>
      <c r="M157" s="1"/>
    </row>
    <row r="158" customFormat="false" ht="12.75" hidden="false" customHeight="false" outlineLevel="0" collapsed="false">
      <c r="B158" s="1"/>
      <c r="C158" s="1"/>
      <c r="D158" s="1"/>
      <c r="E158" s="1"/>
      <c r="F158" s="1"/>
      <c r="G158" s="1"/>
      <c r="H158" s="1"/>
      <c r="I158" s="1"/>
      <c r="J158" s="1"/>
      <c r="K158" s="1"/>
      <c r="L158" s="1"/>
      <c r="M158" s="1"/>
    </row>
    <row r="159" customFormat="false" ht="12.75" hidden="false" customHeight="false" outlineLevel="0" collapsed="false">
      <c r="B159" s="1"/>
      <c r="C159" s="1"/>
      <c r="D159" s="1"/>
      <c r="E159" s="1"/>
      <c r="F159" s="1"/>
      <c r="G159" s="1"/>
      <c r="H159" s="1"/>
      <c r="I159" s="1"/>
      <c r="J159" s="1"/>
      <c r="K159" s="1"/>
      <c r="L159" s="1"/>
      <c r="M159" s="1"/>
    </row>
    <row r="160" customFormat="false" ht="12.75" hidden="false" customHeight="false" outlineLevel="0" collapsed="false">
      <c r="B160" s="1"/>
      <c r="C160" s="1"/>
      <c r="D160" s="1"/>
      <c r="E160" s="1"/>
      <c r="F160" s="1"/>
      <c r="G160" s="1"/>
      <c r="H160" s="1"/>
      <c r="I160" s="1"/>
      <c r="J160" s="1"/>
      <c r="K160" s="1"/>
      <c r="L160" s="1"/>
      <c r="M160" s="1"/>
    </row>
    <row r="161" customFormat="false" ht="12.75" hidden="false" customHeight="false" outlineLevel="0" collapsed="false">
      <c r="B161" s="1"/>
      <c r="C161" s="1"/>
      <c r="D161" s="1"/>
      <c r="E161" s="1"/>
      <c r="F161" s="1"/>
      <c r="G161" s="1"/>
      <c r="H161" s="1"/>
      <c r="I161" s="1"/>
      <c r="J161" s="1"/>
      <c r="K161" s="1"/>
      <c r="L161" s="1"/>
      <c r="M161" s="1"/>
    </row>
    <row r="162" customFormat="false" ht="12.75" hidden="false" customHeight="false" outlineLevel="0" collapsed="false">
      <c r="B162" s="1"/>
      <c r="C162" s="1"/>
      <c r="D162" s="1"/>
      <c r="E162" s="1"/>
      <c r="F162" s="1"/>
      <c r="G162" s="1"/>
      <c r="H162" s="1"/>
      <c r="I162" s="1"/>
      <c r="J162" s="1"/>
      <c r="K162" s="1"/>
      <c r="L162" s="1"/>
      <c r="M162" s="1"/>
    </row>
    <row r="163" customFormat="false" ht="12.75" hidden="false" customHeight="false" outlineLevel="0" collapsed="false">
      <c r="B163" s="1"/>
      <c r="C163" s="1"/>
      <c r="D163" s="1"/>
      <c r="E163" s="1"/>
      <c r="F163" s="1"/>
      <c r="G163" s="1"/>
      <c r="H163" s="1"/>
      <c r="I163" s="1"/>
      <c r="J163" s="1"/>
      <c r="K163" s="1"/>
      <c r="L163" s="1"/>
      <c r="M163" s="1"/>
    </row>
    <row r="164" customFormat="false" ht="12.75" hidden="false" customHeight="false" outlineLevel="0" collapsed="false">
      <c r="B164" s="1"/>
      <c r="C164" s="1"/>
      <c r="D164" s="1"/>
      <c r="E164" s="1"/>
      <c r="F164" s="1"/>
      <c r="G164" s="1"/>
      <c r="H164" s="1"/>
      <c r="I164" s="1"/>
      <c r="J164" s="1"/>
      <c r="K164" s="1"/>
      <c r="L164" s="1"/>
      <c r="M164" s="1"/>
    </row>
    <row r="165" customFormat="false" ht="12.75" hidden="false" customHeight="false" outlineLevel="0" collapsed="false">
      <c r="B165" s="1"/>
      <c r="C165" s="1"/>
      <c r="D165" s="1"/>
      <c r="E165" s="1"/>
      <c r="F165" s="1"/>
      <c r="G165" s="1"/>
      <c r="H165" s="1"/>
      <c r="I165" s="1"/>
      <c r="J165" s="1"/>
      <c r="K165" s="1"/>
      <c r="L165" s="1"/>
      <c r="M165" s="1"/>
    </row>
    <row r="166" customFormat="false" ht="12.75" hidden="false" customHeight="false" outlineLevel="0" collapsed="false">
      <c r="B166" s="1"/>
      <c r="C166" s="1"/>
      <c r="D166" s="1"/>
      <c r="E166" s="1"/>
      <c r="F166" s="1"/>
      <c r="G166" s="1"/>
      <c r="H166" s="1"/>
      <c r="I166" s="1"/>
      <c r="J166" s="1"/>
      <c r="K166" s="1"/>
      <c r="L166" s="1"/>
      <c r="M166" s="1"/>
    </row>
    <row r="167" customFormat="false" ht="12.75" hidden="false" customHeight="false" outlineLevel="0" collapsed="false">
      <c r="B167" s="1"/>
      <c r="C167" s="1"/>
      <c r="D167" s="1"/>
      <c r="E167" s="1"/>
      <c r="F167" s="1"/>
      <c r="G167" s="1"/>
      <c r="H167" s="1"/>
      <c r="I167" s="1"/>
      <c r="J167" s="1"/>
      <c r="K167" s="1"/>
      <c r="L167" s="1"/>
      <c r="M167" s="1"/>
    </row>
    <row r="168" customFormat="false" ht="12.75" hidden="false" customHeight="false" outlineLevel="0" collapsed="false">
      <c r="B168" s="1"/>
      <c r="C168" s="1"/>
      <c r="D168" s="1"/>
      <c r="E168" s="1"/>
      <c r="F168" s="1"/>
      <c r="G168" s="1"/>
      <c r="H168" s="1"/>
      <c r="I168" s="1"/>
      <c r="J168" s="1"/>
      <c r="K168" s="1"/>
      <c r="L168" s="1"/>
      <c r="M168" s="1"/>
    </row>
    <row r="169" customFormat="false" ht="12.75" hidden="false" customHeight="false" outlineLevel="0" collapsed="false">
      <c r="B169" s="1"/>
      <c r="C169" s="1"/>
      <c r="D169" s="1"/>
      <c r="E169" s="1"/>
      <c r="F169" s="1"/>
      <c r="G169" s="1"/>
      <c r="H169" s="1"/>
      <c r="I169" s="1"/>
      <c r="J169" s="1"/>
      <c r="K169" s="1"/>
      <c r="L169" s="1"/>
      <c r="M169" s="1"/>
    </row>
    <row r="170" customFormat="false" ht="12.75" hidden="false" customHeight="false" outlineLevel="0" collapsed="false">
      <c r="B170" s="1"/>
      <c r="C170" s="1"/>
      <c r="D170" s="1"/>
      <c r="E170" s="1"/>
      <c r="F170" s="1"/>
      <c r="G170" s="1"/>
      <c r="H170" s="1"/>
      <c r="I170" s="1"/>
      <c r="J170" s="1"/>
      <c r="K170" s="1"/>
      <c r="L170" s="1"/>
      <c r="M170" s="1"/>
    </row>
    <row r="171" customFormat="false" ht="12.75" hidden="false" customHeight="false" outlineLevel="0" collapsed="false">
      <c r="B171" s="1"/>
      <c r="C171" s="1"/>
      <c r="D171" s="1"/>
      <c r="E171" s="1"/>
      <c r="F171" s="1"/>
      <c r="G171" s="1"/>
      <c r="H171" s="1"/>
      <c r="I171" s="1"/>
      <c r="J171" s="1"/>
      <c r="K171" s="1"/>
      <c r="L171" s="1"/>
      <c r="M171" s="1"/>
    </row>
    <row r="172" customFormat="false" ht="12.75" hidden="false" customHeight="false" outlineLevel="0" collapsed="false">
      <c r="B172" s="1"/>
      <c r="C172" s="1"/>
      <c r="D172" s="1"/>
      <c r="E172" s="1"/>
      <c r="F172" s="1"/>
      <c r="G172" s="1"/>
      <c r="H172" s="1"/>
      <c r="I172" s="1"/>
      <c r="J172" s="1"/>
      <c r="K172" s="1"/>
      <c r="L172" s="1"/>
      <c r="M172" s="1"/>
    </row>
    <row r="173" customFormat="false" ht="12.75" hidden="false" customHeight="false" outlineLevel="0" collapsed="false">
      <c r="B173" s="1"/>
      <c r="C173" s="1"/>
      <c r="D173" s="1"/>
      <c r="E173" s="1"/>
      <c r="F173" s="1"/>
      <c r="G173" s="1"/>
      <c r="H173" s="1"/>
      <c r="I173" s="1"/>
      <c r="J173" s="1"/>
      <c r="K173" s="1"/>
      <c r="L173" s="1"/>
      <c r="M173" s="1"/>
    </row>
    <row r="174" customFormat="false" ht="12.75" hidden="false" customHeight="false" outlineLevel="0" collapsed="false">
      <c r="B174" s="1"/>
      <c r="C174" s="1"/>
      <c r="D174" s="1"/>
      <c r="E174" s="1"/>
      <c r="F174" s="1"/>
      <c r="G174" s="1"/>
      <c r="H174" s="1"/>
      <c r="I174" s="1"/>
      <c r="J174" s="1"/>
      <c r="K174" s="1"/>
      <c r="L174" s="1"/>
      <c r="M174" s="1"/>
    </row>
    <row r="175" customFormat="false" ht="12.75" hidden="false" customHeight="false" outlineLevel="0" collapsed="false">
      <c r="B175" s="1"/>
      <c r="C175" s="1"/>
      <c r="D175" s="1"/>
      <c r="E175" s="1"/>
      <c r="F175" s="1"/>
      <c r="G175" s="1"/>
      <c r="H175" s="1"/>
      <c r="I175" s="1"/>
      <c r="J175" s="1"/>
      <c r="K175" s="1"/>
      <c r="L175" s="1"/>
      <c r="M175" s="1"/>
    </row>
    <row r="176" customFormat="false" ht="12.75" hidden="false" customHeight="false" outlineLevel="0" collapsed="false">
      <c r="B176" s="1"/>
      <c r="C176" s="1"/>
      <c r="D176" s="1"/>
      <c r="E176" s="1"/>
      <c r="F176" s="1"/>
      <c r="G176" s="1"/>
      <c r="H176" s="1"/>
      <c r="I176" s="1"/>
      <c r="J176" s="1"/>
      <c r="K176" s="1"/>
      <c r="L176" s="1"/>
      <c r="M176" s="1"/>
    </row>
    <row r="177" customFormat="false" ht="12.75" hidden="false" customHeight="false" outlineLevel="0" collapsed="false">
      <c r="B177" s="1"/>
      <c r="C177" s="1"/>
      <c r="D177" s="1"/>
      <c r="E177" s="1"/>
      <c r="F177" s="1"/>
      <c r="G177" s="1"/>
      <c r="H177" s="1"/>
      <c r="I177" s="1"/>
      <c r="J177" s="1"/>
      <c r="K177" s="1"/>
      <c r="L177" s="1"/>
      <c r="M177" s="1"/>
    </row>
    <row r="178" customFormat="false" ht="12.75" hidden="false" customHeight="false" outlineLevel="0" collapsed="false">
      <c r="B178" s="1"/>
      <c r="C178" s="1"/>
      <c r="D178" s="1"/>
      <c r="E178" s="1"/>
      <c r="F178" s="1"/>
      <c r="G178" s="1"/>
      <c r="H178" s="1"/>
      <c r="I178" s="1"/>
      <c r="J178" s="1"/>
      <c r="K178" s="1"/>
      <c r="L178" s="1"/>
      <c r="M178" s="1"/>
    </row>
    <row r="179" customFormat="false" ht="12.75" hidden="false" customHeight="false" outlineLevel="0" collapsed="false">
      <c r="B179" s="1"/>
      <c r="C179" s="1"/>
      <c r="D179" s="1"/>
      <c r="E179" s="1"/>
      <c r="F179" s="1"/>
      <c r="G179" s="1"/>
      <c r="H179" s="1"/>
      <c r="I179" s="1"/>
      <c r="J179" s="1"/>
      <c r="K179" s="1"/>
      <c r="L179" s="1"/>
      <c r="M179" s="1"/>
    </row>
    <row r="180" customFormat="false" ht="12.75" hidden="false" customHeight="false" outlineLevel="0" collapsed="false">
      <c r="B180" s="1"/>
      <c r="C180" s="1"/>
      <c r="D180" s="1"/>
      <c r="E180" s="1"/>
      <c r="F180" s="1"/>
      <c r="G180" s="1"/>
      <c r="H180" s="1"/>
      <c r="I180" s="1"/>
      <c r="J180" s="1"/>
      <c r="K180" s="1"/>
      <c r="L180" s="1"/>
      <c r="M180" s="1"/>
    </row>
    <row r="181" customFormat="false" ht="12.75" hidden="false" customHeight="false" outlineLevel="0" collapsed="false">
      <c r="B181" s="1"/>
      <c r="C181" s="1"/>
      <c r="D181" s="1"/>
      <c r="E181" s="1"/>
      <c r="F181" s="1"/>
      <c r="G181" s="1"/>
      <c r="H181" s="1"/>
      <c r="I181" s="1"/>
      <c r="J181" s="1"/>
      <c r="K181" s="1"/>
      <c r="L181" s="1"/>
      <c r="M181" s="1"/>
    </row>
    <row r="182" customFormat="false" ht="12.75" hidden="false" customHeight="false" outlineLevel="0" collapsed="false">
      <c r="B182" s="1"/>
      <c r="C182" s="1"/>
      <c r="D182" s="1"/>
      <c r="E182" s="1"/>
      <c r="F182" s="1"/>
      <c r="G182" s="1"/>
      <c r="H182" s="1"/>
      <c r="I182" s="1"/>
      <c r="J182" s="1"/>
      <c r="K182" s="1"/>
      <c r="L182" s="1"/>
      <c r="M182" s="1"/>
    </row>
    <row r="183" customFormat="false" ht="12.75" hidden="false" customHeight="false" outlineLevel="0" collapsed="false">
      <c r="B183" s="1"/>
      <c r="C183" s="1"/>
      <c r="D183" s="1"/>
      <c r="E183" s="1"/>
      <c r="F183" s="1"/>
      <c r="G183" s="1"/>
      <c r="H183" s="1"/>
      <c r="I183" s="1"/>
      <c r="J183" s="1"/>
      <c r="K183" s="1"/>
      <c r="L183" s="1"/>
      <c r="M183" s="1"/>
    </row>
    <row r="184" customFormat="false" ht="12.75" hidden="false" customHeight="false" outlineLevel="0" collapsed="false">
      <c r="B184" s="1"/>
      <c r="C184" s="1"/>
      <c r="D184" s="1"/>
      <c r="E184" s="1"/>
      <c r="F184" s="1"/>
      <c r="G184" s="1"/>
      <c r="H184" s="1"/>
      <c r="I184" s="1"/>
      <c r="J184" s="1"/>
      <c r="K184" s="1"/>
      <c r="L184" s="1"/>
      <c r="M184" s="1"/>
    </row>
    <row r="185" customFormat="false" ht="12.75" hidden="false" customHeight="false" outlineLevel="0" collapsed="false">
      <c r="B185" s="1"/>
      <c r="C185" s="1"/>
      <c r="D185" s="1"/>
      <c r="E185" s="1"/>
      <c r="F185" s="1"/>
      <c r="G185" s="1"/>
      <c r="H185" s="1"/>
      <c r="I185" s="1"/>
      <c r="J185" s="1"/>
      <c r="K185" s="1"/>
      <c r="L185" s="1"/>
      <c r="M185" s="1"/>
    </row>
    <row r="186" customFormat="false" ht="12.75" hidden="false" customHeight="false" outlineLevel="0" collapsed="false">
      <c r="B186" s="1"/>
      <c r="C186" s="1"/>
      <c r="D186" s="1"/>
      <c r="E186" s="1"/>
      <c r="F186" s="1"/>
      <c r="G186" s="1"/>
      <c r="H186" s="1"/>
      <c r="I186" s="1"/>
      <c r="J186" s="1"/>
      <c r="K186" s="1"/>
      <c r="L186" s="1"/>
      <c r="M186" s="1"/>
    </row>
    <row r="187" customFormat="false" ht="12.75" hidden="false" customHeight="false" outlineLevel="0" collapsed="false">
      <c r="B187" s="1"/>
      <c r="C187" s="1"/>
      <c r="D187" s="1"/>
      <c r="E187" s="1"/>
      <c r="F187" s="1"/>
      <c r="G187" s="1"/>
      <c r="H187" s="1"/>
      <c r="I187" s="1"/>
      <c r="J187" s="1"/>
      <c r="K187" s="1"/>
      <c r="L187" s="1"/>
      <c r="M187" s="1"/>
    </row>
    <row r="188" customFormat="false" ht="12.75" hidden="false" customHeight="false" outlineLevel="0" collapsed="false">
      <c r="B188" s="1"/>
      <c r="C188" s="1"/>
      <c r="D188" s="1"/>
      <c r="E188" s="1"/>
      <c r="F188" s="1"/>
      <c r="G188" s="1"/>
      <c r="H188" s="1"/>
      <c r="I188" s="1"/>
      <c r="J188" s="1"/>
      <c r="K188" s="1"/>
      <c r="L188" s="1"/>
      <c r="M188" s="1"/>
    </row>
    <row r="189" customFormat="false" ht="12.75" hidden="false" customHeight="false" outlineLevel="0" collapsed="false">
      <c r="B189" s="1"/>
      <c r="C189" s="1"/>
      <c r="D189" s="1"/>
      <c r="E189" s="1"/>
      <c r="F189" s="1"/>
      <c r="G189" s="1"/>
      <c r="H189" s="1"/>
      <c r="I189" s="1"/>
      <c r="J189" s="1"/>
      <c r="K189" s="1"/>
      <c r="L189" s="1"/>
      <c r="M189" s="1"/>
    </row>
    <row r="190" customFormat="false" ht="12.75" hidden="false" customHeight="false" outlineLevel="0" collapsed="false">
      <c r="B190" s="1"/>
      <c r="C190" s="1"/>
      <c r="D190" s="1"/>
      <c r="E190" s="1"/>
      <c r="F190" s="1"/>
      <c r="G190" s="1"/>
      <c r="H190" s="1"/>
      <c r="I190" s="1"/>
      <c r="J190" s="1"/>
      <c r="K190" s="1"/>
      <c r="L190" s="1"/>
      <c r="M190" s="1"/>
    </row>
    <row r="191" customFormat="false" ht="12.75" hidden="false" customHeight="false" outlineLevel="0" collapsed="false">
      <c r="B191" s="1"/>
      <c r="C191" s="1"/>
      <c r="D191" s="1"/>
      <c r="E191" s="1"/>
      <c r="F191" s="1"/>
      <c r="G191" s="1"/>
      <c r="H191" s="1"/>
      <c r="I191" s="1"/>
      <c r="J191" s="1"/>
      <c r="K191" s="1"/>
      <c r="L191" s="1"/>
      <c r="M191" s="1"/>
    </row>
    <row r="192" customFormat="false" ht="12.75" hidden="false" customHeight="false" outlineLevel="0" collapsed="false">
      <c r="B192" s="1"/>
      <c r="C192" s="1"/>
      <c r="D192" s="1"/>
      <c r="E192" s="1"/>
      <c r="F192" s="1"/>
      <c r="G192" s="1"/>
      <c r="H192" s="1"/>
      <c r="I192" s="1"/>
      <c r="J192" s="1"/>
      <c r="K192" s="1"/>
      <c r="L192" s="1"/>
      <c r="M192" s="1"/>
    </row>
    <row r="193" customFormat="false" ht="12.75" hidden="false" customHeight="false" outlineLevel="0" collapsed="false">
      <c r="B193" s="1"/>
      <c r="C193" s="1"/>
      <c r="D193" s="1"/>
      <c r="E193" s="1"/>
      <c r="F193" s="1"/>
      <c r="G193" s="1"/>
      <c r="H193" s="1"/>
      <c r="I193" s="1"/>
      <c r="J193" s="1"/>
      <c r="K193" s="1"/>
      <c r="L193" s="1"/>
      <c r="M193" s="1"/>
    </row>
    <row r="194" customFormat="false" ht="12.75" hidden="false" customHeight="false" outlineLevel="0" collapsed="false">
      <c r="B194" s="1"/>
      <c r="C194" s="1"/>
      <c r="D194" s="1"/>
      <c r="E194" s="1"/>
      <c r="F194" s="1"/>
      <c r="G194" s="1"/>
      <c r="H194" s="1"/>
      <c r="I194" s="1"/>
      <c r="J194" s="1"/>
      <c r="K194" s="1"/>
      <c r="L194" s="1"/>
      <c r="M194" s="1"/>
    </row>
    <row r="195" customFormat="false" ht="12.75" hidden="false" customHeight="false" outlineLevel="0" collapsed="false">
      <c r="B195" s="1"/>
      <c r="C195" s="1"/>
      <c r="D195" s="1"/>
      <c r="E195" s="1"/>
      <c r="F195" s="1"/>
      <c r="G195" s="1"/>
      <c r="H195" s="1"/>
      <c r="I195" s="1"/>
      <c r="J195" s="1"/>
      <c r="K195" s="1"/>
      <c r="L195" s="1"/>
      <c r="M195" s="1"/>
    </row>
    <row r="196" customFormat="false" ht="12.75" hidden="false" customHeight="false" outlineLevel="0" collapsed="false">
      <c r="B196" s="1"/>
      <c r="C196" s="1"/>
      <c r="D196" s="1"/>
      <c r="E196" s="1"/>
      <c r="F196" s="1"/>
      <c r="G196" s="1"/>
      <c r="H196" s="1"/>
      <c r="I196" s="1"/>
      <c r="J196" s="1"/>
      <c r="K196" s="1"/>
      <c r="L196" s="1"/>
      <c r="M196" s="1"/>
    </row>
    <row r="197" customFormat="false" ht="12.75" hidden="false" customHeight="false" outlineLevel="0" collapsed="false">
      <c r="B197" s="1"/>
      <c r="C197" s="1"/>
      <c r="D197" s="1"/>
      <c r="E197" s="1"/>
      <c r="F197" s="1"/>
      <c r="G197" s="1"/>
      <c r="H197" s="1"/>
      <c r="I197" s="1"/>
      <c r="J197" s="1"/>
      <c r="K197" s="1"/>
      <c r="L197" s="1"/>
      <c r="M197" s="1"/>
    </row>
    <row r="198" customFormat="false" ht="12.75" hidden="false" customHeight="false" outlineLevel="0" collapsed="false">
      <c r="B198" s="1"/>
      <c r="C198" s="1"/>
      <c r="D198" s="1"/>
      <c r="E198" s="1"/>
      <c r="F198" s="1"/>
      <c r="G198" s="1"/>
      <c r="H198" s="1"/>
      <c r="I198" s="1"/>
      <c r="J198" s="1"/>
      <c r="K198" s="1"/>
      <c r="L198" s="1"/>
      <c r="M198" s="1"/>
    </row>
    <row r="199" customFormat="false" ht="12.75" hidden="false" customHeight="false" outlineLevel="0" collapsed="false">
      <c r="B199" s="1"/>
      <c r="C199" s="1"/>
      <c r="D199" s="1"/>
      <c r="E199" s="1"/>
      <c r="F199" s="1"/>
      <c r="G199" s="1"/>
      <c r="H199" s="1"/>
      <c r="I199" s="1"/>
      <c r="J199" s="1"/>
      <c r="K199" s="1"/>
      <c r="L199" s="1"/>
      <c r="M199" s="1"/>
    </row>
    <row r="200" customFormat="false" ht="12.75" hidden="false" customHeight="false" outlineLevel="0" collapsed="false">
      <c r="B200" s="1"/>
      <c r="C200" s="1"/>
      <c r="D200" s="1"/>
      <c r="E200" s="1"/>
      <c r="F200" s="1"/>
      <c r="G200" s="1"/>
      <c r="H200" s="1"/>
      <c r="I200" s="1"/>
      <c r="J200" s="1"/>
      <c r="K200" s="1"/>
      <c r="L200" s="1"/>
      <c r="M200" s="1"/>
    </row>
    <row r="201" customFormat="false" ht="12.75" hidden="false" customHeight="false" outlineLevel="0" collapsed="false">
      <c r="B201" s="1"/>
      <c r="C201" s="1"/>
      <c r="D201" s="1"/>
      <c r="E201" s="1"/>
      <c r="F201" s="1"/>
      <c r="G201" s="1"/>
      <c r="H201" s="1"/>
      <c r="I201" s="1"/>
      <c r="J201" s="1"/>
      <c r="K201" s="1"/>
      <c r="L201" s="1"/>
      <c r="M201" s="1"/>
    </row>
    <row r="202" customFormat="false" ht="12.75" hidden="false" customHeight="false" outlineLevel="0" collapsed="false">
      <c r="B202" s="1"/>
      <c r="C202" s="1"/>
      <c r="D202" s="1"/>
      <c r="E202" s="1"/>
      <c r="F202" s="1"/>
      <c r="G202" s="1"/>
      <c r="H202" s="1"/>
      <c r="I202" s="1"/>
      <c r="J202" s="1"/>
      <c r="K202" s="1"/>
      <c r="L202" s="1"/>
      <c r="M202" s="1"/>
    </row>
    <row r="203" customFormat="false" ht="12.75" hidden="false" customHeight="false" outlineLevel="0" collapsed="false">
      <c r="B203" s="1"/>
      <c r="C203" s="1"/>
      <c r="D203" s="1"/>
      <c r="E203" s="1"/>
      <c r="F203" s="1"/>
      <c r="G203" s="1"/>
      <c r="H203" s="1"/>
      <c r="I203" s="1"/>
      <c r="J203" s="1"/>
      <c r="K203" s="1"/>
      <c r="L203" s="1"/>
      <c r="M203" s="1"/>
    </row>
    <row r="204" customFormat="false" ht="12.75" hidden="false" customHeight="false" outlineLevel="0" collapsed="false">
      <c r="B204" s="1"/>
      <c r="C204" s="1"/>
      <c r="D204" s="1"/>
      <c r="E204" s="1"/>
      <c r="F204" s="1"/>
      <c r="G204" s="1"/>
      <c r="H204" s="1"/>
      <c r="I204" s="1"/>
      <c r="J204" s="1"/>
      <c r="K204" s="1"/>
      <c r="L204" s="1"/>
      <c r="M204" s="1"/>
    </row>
    <row r="205" customFormat="false" ht="12.75" hidden="false" customHeight="false" outlineLevel="0" collapsed="false">
      <c r="B205" s="1"/>
      <c r="C205" s="1"/>
      <c r="D205" s="1"/>
      <c r="E205" s="1"/>
      <c r="F205" s="1"/>
      <c r="G205" s="1"/>
      <c r="H205" s="1"/>
      <c r="I205" s="1"/>
      <c r="J205" s="1"/>
      <c r="K205" s="1"/>
      <c r="L205" s="1"/>
      <c r="M205" s="1"/>
    </row>
    <row r="206" customFormat="false" ht="12.75" hidden="false" customHeight="false" outlineLevel="0" collapsed="false">
      <c r="B206" s="1"/>
      <c r="C206" s="1"/>
      <c r="D206" s="1"/>
      <c r="E206" s="1"/>
      <c r="F206" s="1"/>
      <c r="G206" s="1"/>
      <c r="H206" s="1"/>
      <c r="I206" s="1"/>
      <c r="J206" s="1"/>
      <c r="K206" s="1"/>
      <c r="L206" s="1"/>
      <c r="M206" s="1"/>
    </row>
    <row r="207" customFormat="false" ht="12.75" hidden="false" customHeight="false" outlineLevel="0" collapsed="false">
      <c r="B207" s="1"/>
      <c r="C207" s="1"/>
      <c r="D207" s="1"/>
      <c r="E207" s="1"/>
      <c r="F207" s="1"/>
      <c r="G207" s="1"/>
      <c r="H207" s="1"/>
      <c r="I207" s="1"/>
      <c r="J207" s="1"/>
      <c r="K207" s="1"/>
      <c r="L207" s="1"/>
      <c r="M207" s="1"/>
    </row>
    <row r="208" customFormat="false" ht="12.75" hidden="false" customHeight="false" outlineLevel="0" collapsed="false">
      <c r="B208" s="1"/>
      <c r="C208" s="1"/>
      <c r="D208" s="1"/>
      <c r="E208" s="1"/>
      <c r="F208" s="1"/>
      <c r="G208" s="1"/>
      <c r="H208" s="1"/>
      <c r="I208" s="1"/>
      <c r="J208" s="1"/>
      <c r="K208" s="1"/>
      <c r="L208" s="1"/>
      <c r="M208" s="1"/>
    </row>
    <row r="209" customFormat="false" ht="12.75" hidden="false" customHeight="false" outlineLevel="0" collapsed="false">
      <c r="B209" s="1"/>
      <c r="C209" s="1"/>
      <c r="D209" s="1"/>
      <c r="E209" s="1"/>
      <c r="F209" s="1"/>
      <c r="G209" s="1"/>
      <c r="H209" s="1"/>
      <c r="I209" s="1"/>
      <c r="J209" s="1"/>
      <c r="K209" s="1"/>
      <c r="L209" s="1"/>
      <c r="M209" s="1"/>
    </row>
    <row r="210" customFormat="false" ht="12.75" hidden="false" customHeight="false" outlineLevel="0" collapsed="false">
      <c r="B210" s="1"/>
      <c r="C210" s="1"/>
      <c r="D210" s="1"/>
      <c r="E210" s="1"/>
      <c r="F210" s="1"/>
      <c r="G210" s="1"/>
      <c r="H210" s="1"/>
      <c r="I210" s="1"/>
      <c r="J210" s="1"/>
      <c r="K210" s="1"/>
      <c r="L210" s="1"/>
      <c r="M210" s="1"/>
    </row>
    <row r="211" customFormat="false" ht="12.75" hidden="false" customHeight="false" outlineLevel="0" collapsed="false">
      <c r="B211" s="1"/>
      <c r="C211" s="1"/>
      <c r="D211" s="1"/>
      <c r="E211" s="1"/>
      <c r="F211" s="1"/>
      <c r="G211" s="1"/>
      <c r="H211" s="1"/>
      <c r="I211" s="1"/>
      <c r="J211" s="1"/>
      <c r="K211" s="1"/>
      <c r="L211" s="1"/>
      <c r="M211" s="1"/>
    </row>
    <row r="212" customFormat="false" ht="12.75" hidden="false" customHeight="false" outlineLevel="0" collapsed="false">
      <c r="B212" s="1"/>
      <c r="C212" s="1"/>
      <c r="D212" s="1"/>
      <c r="E212" s="1"/>
      <c r="F212" s="1"/>
      <c r="G212" s="1"/>
      <c r="H212" s="1"/>
      <c r="I212" s="1"/>
      <c r="J212" s="1"/>
      <c r="K212" s="1"/>
      <c r="L212" s="1"/>
      <c r="M212" s="1"/>
    </row>
    <row r="213" customFormat="false" ht="12.75" hidden="false" customHeight="false" outlineLevel="0" collapsed="false">
      <c r="B213" s="1"/>
      <c r="C213" s="1"/>
      <c r="D213" s="1"/>
      <c r="E213" s="1"/>
      <c r="F213" s="1"/>
      <c r="G213" s="1"/>
      <c r="H213" s="1"/>
      <c r="I213" s="1"/>
      <c r="J213" s="1"/>
      <c r="K213" s="1"/>
      <c r="L213" s="1"/>
      <c r="M213" s="1"/>
    </row>
    <row r="214" customFormat="false" ht="12.75" hidden="false" customHeight="false" outlineLevel="0" collapsed="false">
      <c r="B214" s="1"/>
      <c r="C214" s="1"/>
      <c r="D214" s="1"/>
      <c r="E214" s="1"/>
      <c r="F214" s="1"/>
      <c r="G214" s="1"/>
      <c r="H214" s="1"/>
      <c r="I214" s="1"/>
      <c r="J214" s="1"/>
      <c r="K214" s="1"/>
      <c r="L214" s="1"/>
      <c r="M214" s="1"/>
    </row>
    <row r="215" customFormat="false" ht="12.75" hidden="false" customHeight="false" outlineLevel="0" collapsed="false">
      <c r="B215" s="1"/>
      <c r="C215" s="1"/>
      <c r="D215" s="1"/>
      <c r="E215" s="1"/>
      <c r="F215" s="1"/>
      <c r="G215" s="1"/>
      <c r="H215" s="1"/>
      <c r="I215" s="1"/>
      <c r="J215" s="1"/>
      <c r="K215" s="1"/>
      <c r="L215" s="1"/>
      <c r="M215" s="1"/>
    </row>
    <row r="216" customFormat="false" ht="12.75" hidden="false" customHeight="false" outlineLevel="0" collapsed="false">
      <c r="B216" s="1"/>
      <c r="C216" s="1"/>
      <c r="D216" s="1"/>
      <c r="E216" s="1"/>
      <c r="F216" s="1"/>
      <c r="G216" s="1"/>
      <c r="H216" s="1"/>
      <c r="I216" s="1"/>
      <c r="J216" s="1"/>
      <c r="K216" s="1"/>
      <c r="L216" s="1"/>
      <c r="M216" s="1"/>
    </row>
    <row r="217" customFormat="false" ht="12.75" hidden="false" customHeight="false" outlineLevel="0" collapsed="false">
      <c r="B217" s="1"/>
      <c r="C217" s="1"/>
      <c r="D217" s="1"/>
      <c r="E217" s="1"/>
      <c r="F217" s="1"/>
      <c r="G217" s="1"/>
      <c r="H217" s="1"/>
      <c r="I217" s="1"/>
      <c r="J217" s="1"/>
      <c r="K217" s="1"/>
      <c r="L217" s="1"/>
      <c r="M217" s="1"/>
    </row>
    <row r="218" customFormat="false" ht="12.75" hidden="false" customHeight="false" outlineLevel="0" collapsed="false">
      <c r="B218" s="1"/>
      <c r="C218" s="1"/>
      <c r="D218" s="1"/>
      <c r="E218" s="1"/>
      <c r="F218" s="1"/>
      <c r="G218" s="1"/>
      <c r="H218" s="1"/>
      <c r="I218" s="1"/>
      <c r="J218" s="1"/>
      <c r="K218" s="1"/>
      <c r="L218" s="1"/>
      <c r="M218" s="1"/>
    </row>
    <row r="219" customFormat="false" ht="12.75" hidden="false" customHeight="false" outlineLevel="0" collapsed="false">
      <c r="B219" s="1"/>
      <c r="C219" s="1"/>
      <c r="D219" s="1"/>
      <c r="E219" s="1"/>
      <c r="F219" s="1"/>
      <c r="G219" s="1"/>
      <c r="H219" s="1"/>
      <c r="I219" s="1"/>
      <c r="J219" s="1"/>
      <c r="K219" s="1"/>
      <c r="L219" s="1"/>
      <c r="M219" s="1"/>
    </row>
    <row r="220" customFormat="false" ht="12.75" hidden="false" customHeight="false" outlineLevel="0" collapsed="false">
      <c r="B220" s="1"/>
      <c r="C220" s="1"/>
      <c r="D220" s="1"/>
      <c r="E220" s="1"/>
      <c r="F220" s="1"/>
      <c r="G220" s="1"/>
      <c r="H220" s="1"/>
      <c r="I220" s="1"/>
      <c r="J220" s="1"/>
      <c r="K220" s="1"/>
      <c r="L220" s="1"/>
      <c r="M220" s="1"/>
    </row>
    <row r="221" customFormat="false" ht="12.75" hidden="false" customHeight="false" outlineLevel="0" collapsed="false">
      <c r="B221" s="1"/>
      <c r="C221" s="1"/>
      <c r="D221" s="1"/>
      <c r="E221" s="1"/>
      <c r="F221" s="1"/>
      <c r="G221" s="1"/>
      <c r="H221" s="1"/>
      <c r="I221" s="1"/>
      <c r="J221" s="1"/>
      <c r="K221" s="1"/>
      <c r="L221" s="1"/>
      <c r="M221" s="1"/>
    </row>
    <row r="222" customFormat="false" ht="12.75" hidden="false" customHeight="false" outlineLevel="0" collapsed="false">
      <c r="B222" s="1"/>
      <c r="C222" s="1"/>
      <c r="D222" s="1"/>
      <c r="E222" s="1"/>
      <c r="F222" s="1"/>
      <c r="G222" s="1"/>
      <c r="H222" s="1"/>
      <c r="I222" s="1"/>
      <c r="J222" s="1"/>
      <c r="K222" s="1"/>
      <c r="L222" s="1"/>
      <c r="M222" s="1"/>
    </row>
    <row r="223" customFormat="false" ht="12.75" hidden="false" customHeight="false" outlineLevel="0" collapsed="false">
      <c r="B223" s="1"/>
      <c r="C223" s="1"/>
      <c r="D223" s="1"/>
      <c r="E223" s="1"/>
      <c r="F223" s="1"/>
      <c r="G223" s="1"/>
      <c r="H223" s="1"/>
      <c r="I223" s="1"/>
      <c r="J223" s="1"/>
      <c r="K223" s="1"/>
      <c r="L223" s="1"/>
      <c r="M223" s="1"/>
    </row>
    <row r="224" customFormat="false" ht="12.75" hidden="false" customHeight="false" outlineLevel="0" collapsed="false">
      <c r="B224" s="1"/>
      <c r="C224" s="1"/>
      <c r="D224" s="1"/>
      <c r="E224" s="1"/>
      <c r="F224" s="1"/>
      <c r="G224" s="1"/>
      <c r="H224" s="1"/>
      <c r="I224" s="1"/>
      <c r="J224" s="1"/>
      <c r="K224" s="1"/>
      <c r="L224" s="1"/>
      <c r="M224" s="1"/>
    </row>
    <row r="225" customFormat="false" ht="12.75" hidden="false" customHeight="false" outlineLevel="0" collapsed="false">
      <c r="B225" s="1"/>
      <c r="C225" s="1"/>
      <c r="D225" s="1"/>
      <c r="E225" s="1"/>
      <c r="F225" s="1"/>
      <c r="G225" s="1"/>
      <c r="H225" s="1"/>
      <c r="I225" s="1"/>
      <c r="J225" s="1"/>
      <c r="K225" s="1"/>
      <c r="L225" s="1"/>
      <c r="M225" s="1"/>
    </row>
    <row r="226" customFormat="false" ht="12.75" hidden="false" customHeight="false" outlineLevel="0" collapsed="false">
      <c r="B226" s="1"/>
      <c r="C226" s="1"/>
      <c r="D226" s="1"/>
      <c r="E226" s="1"/>
      <c r="F226" s="1"/>
      <c r="G226" s="1"/>
      <c r="H226" s="1"/>
      <c r="I226" s="1"/>
      <c r="J226" s="1"/>
      <c r="K226" s="1"/>
      <c r="L226" s="1"/>
      <c r="M226" s="1"/>
    </row>
    <row r="227" customFormat="false" ht="12.75" hidden="false" customHeight="false" outlineLevel="0" collapsed="false">
      <c r="B227" s="1"/>
      <c r="C227" s="1"/>
      <c r="D227" s="1"/>
      <c r="E227" s="1"/>
      <c r="F227" s="1"/>
      <c r="G227" s="1"/>
      <c r="H227" s="1"/>
      <c r="I227" s="1"/>
      <c r="J227" s="1"/>
      <c r="K227" s="1"/>
      <c r="L227" s="1"/>
      <c r="M227" s="1"/>
    </row>
    <row r="228" customFormat="false" ht="12.75" hidden="false" customHeight="false" outlineLevel="0" collapsed="false">
      <c r="B228" s="1"/>
      <c r="C228" s="1"/>
      <c r="D228" s="1"/>
      <c r="E228" s="1"/>
      <c r="F228" s="1"/>
      <c r="G228" s="1"/>
      <c r="H228" s="1"/>
      <c r="I228" s="1"/>
      <c r="J228" s="1"/>
      <c r="K228" s="1"/>
      <c r="L228" s="1"/>
      <c r="M228" s="1"/>
    </row>
    <row r="229" customFormat="false" ht="12.75" hidden="false" customHeight="false" outlineLevel="0" collapsed="false">
      <c r="B229" s="1"/>
      <c r="C229" s="1"/>
      <c r="D229" s="1"/>
      <c r="E229" s="1"/>
      <c r="F229" s="1"/>
      <c r="G229" s="1"/>
      <c r="H229" s="1"/>
      <c r="I229" s="1"/>
      <c r="J229" s="1"/>
      <c r="K229" s="1"/>
      <c r="L229" s="1"/>
      <c r="M229" s="1"/>
    </row>
    <row r="230" customFormat="false" ht="12.75" hidden="false" customHeight="false" outlineLevel="0" collapsed="false">
      <c r="B230" s="1"/>
      <c r="C230" s="1"/>
      <c r="D230" s="1"/>
      <c r="E230" s="1"/>
      <c r="F230" s="1"/>
      <c r="G230" s="1"/>
      <c r="H230" s="1"/>
      <c r="I230" s="1"/>
      <c r="J230" s="1"/>
      <c r="K230" s="1"/>
      <c r="L230" s="1"/>
      <c r="M230" s="1"/>
    </row>
    <row r="231" customFormat="false" ht="12.75" hidden="false" customHeight="false" outlineLevel="0" collapsed="false">
      <c r="B231" s="1"/>
      <c r="C231" s="1"/>
      <c r="D231" s="1"/>
      <c r="E231" s="1"/>
      <c r="F231" s="1"/>
      <c r="G231" s="1"/>
      <c r="H231" s="1"/>
      <c r="I231" s="1"/>
      <c r="J231" s="1"/>
      <c r="K231" s="1"/>
      <c r="L231" s="1"/>
      <c r="M231" s="1"/>
    </row>
    <row r="232" customFormat="false" ht="12.75" hidden="false" customHeight="false" outlineLevel="0" collapsed="false">
      <c r="B232" s="1"/>
      <c r="C232" s="1"/>
      <c r="D232" s="1"/>
      <c r="E232" s="1"/>
      <c r="F232" s="1"/>
      <c r="G232" s="1"/>
      <c r="H232" s="1"/>
      <c r="I232" s="1"/>
      <c r="J232" s="1"/>
      <c r="K232" s="1"/>
      <c r="L232" s="1"/>
      <c r="M232" s="1"/>
    </row>
    <row r="233" customFormat="false" ht="12.75" hidden="false" customHeight="false" outlineLevel="0" collapsed="false">
      <c r="B233" s="1"/>
      <c r="C233" s="1"/>
      <c r="D233" s="1"/>
      <c r="E233" s="1"/>
      <c r="F233" s="1"/>
      <c r="G233" s="1"/>
      <c r="H233" s="1"/>
      <c r="I233" s="1"/>
      <c r="J233" s="1"/>
      <c r="K233" s="1"/>
      <c r="L233" s="1"/>
      <c r="M233" s="1"/>
    </row>
    <row r="234" customFormat="false" ht="12.75" hidden="false" customHeight="false" outlineLevel="0" collapsed="false">
      <c r="B234" s="1"/>
      <c r="C234" s="1"/>
      <c r="D234" s="1"/>
      <c r="E234" s="1"/>
      <c r="F234" s="1"/>
      <c r="G234" s="1"/>
      <c r="H234" s="1"/>
      <c r="I234" s="1"/>
      <c r="J234" s="1"/>
      <c r="K234" s="1"/>
      <c r="L234" s="1"/>
      <c r="M234" s="1"/>
    </row>
    <row r="235" customFormat="false" ht="12.75" hidden="false" customHeight="false" outlineLevel="0" collapsed="false">
      <c r="B235" s="1"/>
      <c r="C235" s="1"/>
      <c r="D235" s="1"/>
      <c r="E235" s="1"/>
      <c r="F235" s="1"/>
      <c r="G235" s="1"/>
      <c r="H235" s="1"/>
      <c r="I235" s="1"/>
      <c r="J235" s="1"/>
      <c r="K235" s="1"/>
      <c r="L235" s="1"/>
      <c r="M235" s="1"/>
    </row>
    <row r="236" customFormat="false" ht="12.75" hidden="false" customHeight="false" outlineLevel="0" collapsed="false">
      <c r="B236" s="1"/>
      <c r="C236" s="1"/>
      <c r="D236" s="1"/>
      <c r="E236" s="1"/>
      <c r="F236" s="1"/>
      <c r="G236" s="1"/>
      <c r="H236" s="1"/>
      <c r="I236" s="1"/>
      <c r="J236" s="1"/>
      <c r="K236" s="1"/>
      <c r="L236" s="1"/>
      <c r="M236" s="1"/>
    </row>
    <row r="237" customFormat="false" ht="12.75" hidden="false" customHeight="false" outlineLevel="0" collapsed="false">
      <c r="B237" s="1"/>
      <c r="C237" s="1"/>
      <c r="D237" s="1"/>
      <c r="E237" s="1"/>
      <c r="F237" s="1"/>
      <c r="G237" s="1"/>
      <c r="H237" s="1"/>
      <c r="I237" s="1"/>
      <c r="J237" s="1"/>
      <c r="K237" s="1"/>
      <c r="L237" s="1"/>
      <c r="M237" s="1"/>
    </row>
    <row r="238" customFormat="false" ht="12.75" hidden="false" customHeight="false" outlineLevel="0" collapsed="false">
      <c r="B238" s="1"/>
      <c r="C238" s="1"/>
      <c r="D238" s="1"/>
      <c r="E238" s="1"/>
      <c r="F238" s="1"/>
      <c r="G238" s="1"/>
      <c r="H238" s="1"/>
      <c r="I238" s="1"/>
      <c r="J238" s="1"/>
      <c r="K238" s="1"/>
      <c r="L238" s="1"/>
      <c r="M238" s="1"/>
    </row>
    <row r="239" customFormat="false" ht="12.75" hidden="false" customHeight="false" outlineLevel="0" collapsed="false">
      <c r="B239" s="1"/>
      <c r="C239" s="1"/>
      <c r="D239" s="1"/>
      <c r="E239" s="1"/>
      <c r="F239" s="1"/>
      <c r="G239" s="1"/>
      <c r="H239" s="1"/>
      <c r="I239" s="1"/>
      <c r="J239" s="1"/>
      <c r="K239" s="1"/>
      <c r="L239" s="1"/>
      <c r="M239" s="1"/>
    </row>
    <row r="240" customFormat="false" ht="12.75" hidden="false" customHeight="false" outlineLevel="0" collapsed="false">
      <c r="B240" s="1"/>
      <c r="C240" s="1"/>
      <c r="D240" s="1"/>
      <c r="E240" s="1"/>
      <c r="F240" s="1"/>
      <c r="G240" s="1"/>
      <c r="H240" s="1"/>
      <c r="I240" s="1"/>
      <c r="J240" s="1"/>
      <c r="K240" s="1"/>
      <c r="L240" s="1"/>
      <c r="M240" s="1"/>
    </row>
    <row r="241" customFormat="false" ht="12.75" hidden="false" customHeight="false" outlineLevel="0" collapsed="false">
      <c r="B241" s="1"/>
      <c r="C241" s="1"/>
      <c r="D241" s="1"/>
      <c r="E241" s="1"/>
      <c r="F241" s="1"/>
      <c r="G241" s="1"/>
      <c r="H241" s="1"/>
      <c r="I241" s="1"/>
      <c r="J241" s="1"/>
      <c r="K241" s="1"/>
      <c r="L241" s="1"/>
      <c r="M241" s="1"/>
    </row>
    <row r="242" customFormat="false" ht="12.75" hidden="false" customHeight="false" outlineLevel="0" collapsed="false">
      <c r="B242" s="1"/>
      <c r="C242" s="1"/>
      <c r="D242" s="1"/>
      <c r="E242" s="1"/>
      <c r="F242" s="1"/>
      <c r="G242" s="1"/>
      <c r="H242" s="1"/>
      <c r="I242" s="1"/>
      <c r="J242" s="1"/>
      <c r="K242" s="1"/>
      <c r="L242" s="1"/>
      <c r="M242" s="1"/>
    </row>
    <row r="243" customFormat="false" ht="12.75" hidden="false" customHeight="false" outlineLevel="0" collapsed="false">
      <c r="B243" s="1"/>
      <c r="C243" s="1"/>
      <c r="D243" s="1"/>
      <c r="E243" s="1"/>
      <c r="F243" s="1"/>
      <c r="G243" s="1"/>
      <c r="H243" s="1"/>
      <c r="I243" s="1"/>
      <c r="J243" s="1"/>
      <c r="K243" s="1"/>
      <c r="L243" s="1"/>
      <c r="M243" s="1"/>
    </row>
    <row r="244" customFormat="false" ht="12.75" hidden="false" customHeight="false" outlineLevel="0" collapsed="false">
      <c r="B244" s="1"/>
      <c r="C244" s="1"/>
      <c r="D244" s="1"/>
      <c r="E244" s="1"/>
      <c r="F244" s="1"/>
      <c r="G244" s="1"/>
      <c r="H244" s="1"/>
      <c r="I244" s="1"/>
      <c r="J244" s="1"/>
      <c r="K244" s="1"/>
      <c r="L244" s="1"/>
      <c r="M244" s="1"/>
    </row>
    <row r="245" customFormat="false" ht="12.75" hidden="false" customHeight="false" outlineLevel="0" collapsed="false">
      <c r="B245" s="1"/>
      <c r="C245" s="1"/>
      <c r="D245" s="1"/>
      <c r="E245" s="1"/>
      <c r="F245" s="1"/>
      <c r="G245" s="1"/>
      <c r="H245" s="1"/>
      <c r="I245" s="1"/>
      <c r="J245" s="1"/>
      <c r="K245" s="1"/>
      <c r="L245" s="1"/>
      <c r="M245" s="1"/>
    </row>
    <row r="246" customFormat="false" ht="12.75" hidden="false" customHeight="false" outlineLevel="0" collapsed="false">
      <c r="B246" s="1"/>
      <c r="C246" s="1"/>
      <c r="D246" s="1"/>
      <c r="E246" s="1"/>
      <c r="F246" s="1"/>
      <c r="G246" s="1"/>
      <c r="H246" s="1"/>
      <c r="I246" s="1"/>
      <c r="J246" s="1"/>
      <c r="K246" s="1"/>
      <c r="L246" s="1"/>
      <c r="M246" s="1"/>
    </row>
    <row r="247" customFormat="false" ht="12.75" hidden="false" customHeight="false" outlineLevel="0" collapsed="false">
      <c r="B247" s="1"/>
      <c r="C247" s="1"/>
      <c r="D247" s="1"/>
      <c r="E247" s="1"/>
      <c r="F247" s="1"/>
      <c r="G247" s="1"/>
      <c r="H247" s="1"/>
      <c r="I247" s="1"/>
      <c r="J247" s="1"/>
      <c r="K247" s="1"/>
      <c r="L247" s="1"/>
      <c r="M247" s="1"/>
    </row>
    <row r="248" customFormat="false" ht="12.75" hidden="false" customHeight="false" outlineLevel="0" collapsed="false">
      <c r="B248" s="1"/>
      <c r="C248" s="1"/>
      <c r="D248" s="1"/>
      <c r="E248" s="1"/>
      <c r="F248" s="1"/>
      <c r="G248" s="1"/>
      <c r="H248" s="1"/>
      <c r="I248" s="1"/>
      <c r="J248" s="1"/>
      <c r="K248" s="1"/>
      <c r="L248" s="1"/>
      <c r="M248" s="1"/>
    </row>
    <row r="249" customFormat="false" ht="12.75" hidden="false" customHeight="false" outlineLevel="0" collapsed="false">
      <c r="B249" s="1"/>
      <c r="C249" s="1"/>
      <c r="D249" s="1"/>
      <c r="E249" s="1"/>
      <c r="F249" s="1"/>
      <c r="G249" s="1"/>
      <c r="H249" s="1"/>
      <c r="I249" s="1"/>
      <c r="J249" s="1"/>
      <c r="K249" s="1"/>
      <c r="L249" s="1"/>
      <c r="M249" s="1"/>
    </row>
    <row r="250" customFormat="false" ht="12.75" hidden="false" customHeight="false" outlineLevel="0" collapsed="false">
      <c r="B250" s="1"/>
      <c r="C250" s="1"/>
      <c r="D250" s="1"/>
      <c r="E250" s="1"/>
      <c r="F250" s="1"/>
      <c r="G250" s="1"/>
      <c r="H250" s="1"/>
      <c r="I250" s="1"/>
      <c r="J250" s="1"/>
      <c r="K250" s="1"/>
      <c r="L250" s="1"/>
      <c r="M250" s="1"/>
    </row>
    <row r="251" customFormat="false" ht="12.75" hidden="false" customHeight="false" outlineLevel="0" collapsed="false">
      <c r="B251" s="1"/>
      <c r="C251" s="1"/>
      <c r="D251" s="1"/>
      <c r="E251" s="1"/>
      <c r="F251" s="1"/>
      <c r="G251" s="1"/>
      <c r="H251" s="1"/>
      <c r="I251" s="1"/>
      <c r="J251" s="1"/>
      <c r="K251" s="1"/>
      <c r="L251" s="1"/>
      <c r="M251" s="1"/>
    </row>
    <row r="252" customFormat="false" ht="12.75" hidden="false" customHeight="false" outlineLevel="0" collapsed="false">
      <c r="B252" s="1"/>
      <c r="C252" s="1"/>
      <c r="D252" s="1"/>
      <c r="E252" s="1"/>
      <c r="F252" s="1"/>
      <c r="G252" s="1"/>
      <c r="H252" s="1"/>
      <c r="I252" s="1"/>
      <c r="J252" s="1"/>
      <c r="K252" s="1"/>
      <c r="L252" s="1"/>
      <c r="M252" s="1"/>
    </row>
    <row r="253" customFormat="false" ht="12.75" hidden="false" customHeight="false" outlineLevel="0" collapsed="false">
      <c r="B253" s="1"/>
      <c r="C253" s="1"/>
      <c r="D253" s="1"/>
      <c r="E253" s="1"/>
      <c r="F253" s="1"/>
      <c r="G253" s="1"/>
      <c r="H253" s="1"/>
      <c r="I253" s="1"/>
      <c r="J253" s="1"/>
      <c r="K253" s="1"/>
      <c r="L253" s="1"/>
      <c r="M253" s="1"/>
    </row>
    <row r="254" customFormat="false" ht="12.75" hidden="false" customHeight="false" outlineLevel="0" collapsed="false">
      <c r="B254" s="1"/>
      <c r="C254" s="1"/>
      <c r="D254" s="1"/>
      <c r="E254" s="1"/>
      <c r="F254" s="1"/>
      <c r="G254" s="1"/>
      <c r="H254" s="1"/>
      <c r="I254" s="1"/>
      <c r="J254" s="1"/>
      <c r="K254" s="1"/>
      <c r="L254" s="1"/>
      <c r="M254" s="1"/>
    </row>
    <row r="255" customFormat="false" ht="12.75" hidden="false" customHeight="false" outlineLevel="0" collapsed="false">
      <c r="B255" s="1"/>
      <c r="C255" s="1"/>
      <c r="D255" s="1"/>
      <c r="E255" s="1"/>
      <c r="F255" s="1"/>
      <c r="G255" s="1"/>
      <c r="H255" s="1"/>
      <c r="I255" s="1"/>
      <c r="J255" s="1"/>
      <c r="K255" s="1"/>
      <c r="L255" s="1"/>
      <c r="M255" s="1"/>
    </row>
    <row r="256" customFormat="false" ht="12.75" hidden="false" customHeight="false" outlineLevel="0" collapsed="false">
      <c r="B256" s="1"/>
      <c r="C256" s="1"/>
      <c r="D256" s="1"/>
      <c r="E256" s="1"/>
      <c r="F256" s="1"/>
      <c r="G256" s="1"/>
      <c r="H256" s="1"/>
      <c r="I256" s="1"/>
      <c r="J256" s="1"/>
      <c r="K256" s="1"/>
      <c r="L256" s="1"/>
      <c r="M256" s="1"/>
    </row>
    <row r="257" customFormat="false" ht="12.75" hidden="false" customHeight="false" outlineLevel="0" collapsed="false">
      <c r="B257" s="1"/>
      <c r="C257" s="1"/>
      <c r="D257" s="1"/>
      <c r="E257" s="1"/>
      <c r="F257" s="1"/>
      <c r="G257" s="1"/>
      <c r="H257" s="1"/>
      <c r="I257" s="1"/>
      <c r="J257" s="1"/>
      <c r="K257" s="1"/>
      <c r="L257" s="1"/>
      <c r="M257" s="1"/>
    </row>
    <row r="258" customFormat="false" ht="12.75" hidden="false" customHeight="false" outlineLevel="0" collapsed="false">
      <c r="B258" s="1"/>
      <c r="C258" s="1"/>
      <c r="D258" s="1"/>
      <c r="E258" s="1"/>
      <c r="F258" s="1"/>
      <c r="G258" s="1"/>
      <c r="H258" s="1"/>
      <c r="I258" s="1"/>
      <c r="J258" s="1"/>
      <c r="K258" s="1"/>
      <c r="L258" s="1"/>
      <c r="M258" s="1"/>
    </row>
    <row r="259" customFormat="false" ht="12.75" hidden="false" customHeight="false" outlineLevel="0" collapsed="false">
      <c r="B259" s="1"/>
      <c r="C259" s="1"/>
      <c r="D259" s="1"/>
      <c r="E259" s="1"/>
      <c r="F259" s="1"/>
      <c r="G259" s="1"/>
      <c r="H259" s="1"/>
      <c r="I259" s="1"/>
      <c r="J259" s="1"/>
      <c r="K259" s="1"/>
      <c r="L259" s="1"/>
      <c r="M259" s="1"/>
    </row>
    <row r="260" customFormat="false" ht="12.75" hidden="false" customHeight="false" outlineLevel="0" collapsed="false">
      <c r="B260" s="1"/>
      <c r="C260" s="1"/>
      <c r="D260" s="1"/>
      <c r="E260" s="1"/>
      <c r="F260" s="1"/>
      <c r="G260" s="1"/>
      <c r="H260" s="1"/>
      <c r="I260" s="1"/>
      <c r="J260" s="1"/>
      <c r="K260" s="1"/>
      <c r="L260" s="1"/>
      <c r="M260" s="1"/>
    </row>
    <row r="261" customFormat="false" ht="12.75" hidden="false" customHeight="false" outlineLevel="0" collapsed="false">
      <c r="B261" s="1"/>
      <c r="C261" s="1"/>
      <c r="D261" s="1"/>
      <c r="E261" s="1"/>
      <c r="F261" s="1"/>
      <c r="G261" s="1"/>
      <c r="H261" s="1"/>
      <c r="I261" s="1"/>
      <c r="J261" s="1"/>
      <c r="K261" s="1"/>
      <c r="L261" s="1"/>
      <c r="M261" s="1"/>
    </row>
    <row r="262" customFormat="false" ht="12.75" hidden="false" customHeight="false" outlineLevel="0" collapsed="false">
      <c r="B262" s="1"/>
      <c r="C262" s="1"/>
      <c r="D262" s="1"/>
      <c r="E262" s="1"/>
      <c r="F262" s="1"/>
      <c r="G262" s="1"/>
      <c r="H262" s="1"/>
      <c r="I262" s="1"/>
      <c r="J262" s="1"/>
      <c r="K262" s="1"/>
      <c r="L262" s="1"/>
      <c r="M262" s="1"/>
    </row>
    <row r="263" customFormat="false" ht="12.75" hidden="false" customHeight="false" outlineLevel="0" collapsed="false">
      <c r="B263" s="1"/>
      <c r="C263" s="1"/>
      <c r="D263" s="1"/>
      <c r="E263" s="1"/>
      <c r="F263" s="1"/>
      <c r="G263" s="1"/>
      <c r="H263" s="1"/>
      <c r="I263" s="1"/>
      <c r="J263" s="1"/>
      <c r="K263" s="1"/>
      <c r="L263" s="1"/>
      <c r="M263" s="1"/>
    </row>
    <row r="264" customFormat="false" ht="12.75" hidden="false" customHeight="false" outlineLevel="0" collapsed="false">
      <c r="B264" s="1"/>
      <c r="C264" s="1"/>
      <c r="D264" s="1"/>
      <c r="E264" s="1"/>
      <c r="F264" s="1"/>
      <c r="G264" s="1"/>
      <c r="H264" s="1"/>
      <c r="I264" s="1"/>
      <c r="J264" s="1"/>
      <c r="K264" s="1"/>
      <c r="L264" s="1"/>
      <c r="M264" s="1"/>
    </row>
    <row r="265" customFormat="false" ht="12.75" hidden="false" customHeight="false" outlineLevel="0" collapsed="false">
      <c r="B265" s="1"/>
      <c r="C265" s="1"/>
      <c r="D265" s="1"/>
      <c r="E265" s="1"/>
      <c r="F265" s="1"/>
      <c r="G265" s="1"/>
      <c r="H265" s="1"/>
      <c r="I265" s="1"/>
      <c r="J265" s="1"/>
      <c r="K265" s="1"/>
      <c r="L265" s="1"/>
      <c r="M265" s="1"/>
    </row>
    <row r="266" customFormat="false" ht="12.75" hidden="false" customHeight="false" outlineLevel="0" collapsed="false">
      <c r="B266" s="1"/>
      <c r="C266" s="1"/>
      <c r="D266" s="1"/>
      <c r="E266" s="1"/>
      <c r="F266" s="1"/>
      <c r="G266" s="1"/>
      <c r="H266" s="1"/>
      <c r="I266" s="1"/>
      <c r="J266" s="1"/>
      <c r="K266" s="1"/>
      <c r="L266" s="1"/>
      <c r="M266" s="1"/>
    </row>
    <row r="267" customFormat="false" ht="12.75" hidden="false" customHeight="false" outlineLevel="0" collapsed="false">
      <c r="B267" s="1"/>
      <c r="C267" s="1"/>
      <c r="D267" s="1"/>
      <c r="E267" s="1"/>
      <c r="F267" s="1"/>
      <c r="G267" s="1"/>
      <c r="H267" s="1"/>
      <c r="I267" s="1"/>
      <c r="J267" s="1"/>
      <c r="K267" s="1"/>
      <c r="L267" s="1"/>
      <c r="M267" s="1"/>
    </row>
    <row r="268" customFormat="false" ht="12.75" hidden="false" customHeight="false" outlineLevel="0" collapsed="false">
      <c r="B268" s="1"/>
      <c r="C268" s="1"/>
      <c r="D268" s="1"/>
      <c r="E268" s="1"/>
      <c r="F268" s="1"/>
      <c r="G268" s="1"/>
      <c r="H268" s="1"/>
      <c r="I268" s="1"/>
      <c r="J268" s="1"/>
      <c r="K268" s="1"/>
      <c r="L268" s="1"/>
      <c r="M268" s="1"/>
    </row>
    <row r="269" customFormat="false" ht="12.75" hidden="false" customHeight="false" outlineLevel="0" collapsed="false">
      <c r="B269" s="1"/>
      <c r="C269" s="1"/>
      <c r="D269" s="1"/>
      <c r="E269" s="1"/>
      <c r="F269" s="1"/>
      <c r="G269" s="1"/>
      <c r="H269" s="1"/>
      <c r="I269" s="1"/>
      <c r="J269" s="1"/>
      <c r="K269" s="1"/>
      <c r="L269" s="1"/>
      <c r="M269" s="1"/>
    </row>
    <row r="270" customFormat="false" ht="12.75" hidden="false" customHeight="false" outlineLevel="0" collapsed="false">
      <c r="B270" s="1"/>
      <c r="C270" s="1"/>
      <c r="D270" s="1"/>
      <c r="E270" s="1"/>
      <c r="F270" s="1"/>
      <c r="G270" s="1"/>
      <c r="H270" s="1"/>
      <c r="I270" s="1"/>
      <c r="J270" s="1"/>
      <c r="K270" s="1"/>
      <c r="L270" s="1"/>
      <c r="M270" s="1"/>
    </row>
    <row r="271" customFormat="false" ht="12.75" hidden="false" customHeight="false" outlineLevel="0" collapsed="false">
      <c r="B271" s="1"/>
      <c r="C271" s="1"/>
      <c r="D271" s="1"/>
      <c r="E271" s="1"/>
      <c r="F271" s="1"/>
      <c r="G271" s="1"/>
      <c r="H271" s="1"/>
      <c r="I271" s="1"/>
      <c r="J271" s="1"/>
      <c r="K271" s="1"/>
      <c r="L271" s="1"/>
      <c r="M271" s="1"/>
    </row>
    <row r="272" customFormat="false" ht="12.75" hidden="false" customHeight="false" outlineLevel="0" collapsed="false">
      <c r="B272" s="1"/>
      <c r="C272" s="1"/>
      <c r="D272" s="1"/>
      <c r="E272" s="1"/>
      <c r="F272" s="1"/>
      <c r="G272" s="1"/>
      <c r="H272" s="1"/>
      <c r="I272" s="1"/>
      <c r="J272" s="1"/>
      <c r="K272" s="1"/>
      <c r="L272" s="1"/>
      <c r="M272" s="1"/>
    </row>
    <row r="273" customFormat="false" ht="12.75" hidden="false" customHeight="false" outlineLevel="0" collapsed="false">
      <c r="B273" s="1"/>
      <c r="C273" s="1"/>
      <c r="D273" s="1"/>
      <c r="E273" s="1"/>
      <c r="F273" s="1"/>
      <c r="G273" s="1"/>
      <c r="H273" s="1"/>
      <c r="I273" s="1"/>
      <c r="J273" s="1"/>
      <c r="K273" s="1"/>
      <c r="L273" s="1"/>
      <c r="M273" s="1"/>
    </row>
    <row r="274" customFormat="false" ht="12.75" hidden="false" customHeight="false" outlineLevel="0" collapsed="false">
      <c r="B274" s="1"/>
      <c r="C274" s="1"/>
      <c r="D274" s="1"/>
      <c r="E274" s="1"/>
      <c r="F274" s="1"/>
      <c r="G274" s="1"/>
      <c r="H274" s="1"/>
      <c r="I274" s="1"/>
      <c r="J274" s="1"/>
      <c r="K274" s="1"/>
      <c r="L274" s="1"/>
      <c r="M274" s="1"/>
    </row>
    <row r="275" customFormat="false" ht="12.75" hidden="false" customHeight="false" outlineLevel="0" collapsed="false">
      <c r="B275" s="1"/>
      <c r="C275" s="1"/>
      <c r="D275" s="1"/>
      <c r="E275" s="1"/>
      <c r="F275" s="1"/>
      <c r="G275" s="1"/>
      <c r="H275" s="1"/>
      <c r="I275" s="1"/>
      <c r="J275" s="1"/>
      <c r="K275" s="1"/>
      <c r="L275" s="1"/>
      <c r="M275" s="1"/>
    </row>
    <row r="276" customFormat="false" ht="12.75" hidden="false" customHeight="false" outlineLevel="0" collapsed="false">
      <c r="B276" s="1"/>
      <c r="C276" s="1"/>
      <c r="D276" s="1"/>
      <c r="E276" s="1"/>
      <c r="F276" s="1"/>
      <c r="G276" s="1"/>
      <c r="H276" s="1"/>
      <c r="I276" s="1"/>
      <c r="J276" s="1"/>
      <c r="K276" s="1"/>
      <c r="L276" s="1"/>
      <c r="M276" s="1"/>
    </row>
    <row r="277" customFormat="false" ht="12.75" hidden="false" customHeight="false" outlineLevel="0" collapsed="false">
      <c r="B277" s="1"/>
      <c r="C277" s="1"/>
      <c r="D277" s="1"/>
      <c r="E277" s="1"/>
      <c r="F277" s="1"/>
      <c r="G277" s="1"/>
      <c r="H277" s="1"/>
      <c r="I277" s="1"/>
      <c r="J277" s="1"/>
      <c r="K277" s="1"/>
      <c r="L277" s="1"/>
      <c r="M277" s="1"/>
    </row>
    <row r="278" customFormat="false" ht="12.75" hidden="false" customHeight="false" outlineLevel="0" collapsed="false">
      <c r="B278" s="1"/>
      <c r="C278" s="1"/>
      <c r="D278" s="1"/>
      <c r="E278" s="1"/>
      <c r="F278" s="1"/>
      <c r="G278" s="1"/>
      <c r="H278" s="1"/>
      <c r="I278" s="1"/>
      <c r="J278" s="1"/>
      <c r="K278" s="1"/>
      <c r="L278" s="1"/>
      <c r="M278" s="1"/>
    </row>
    <row r="279" customFormat="false" ht="12.75" hidden="false" customHeight="false" outlineLevel="0" collapsed="false">
      <c r="B279" s="1"/>
      <c r="C279" s="1"/>
      <c r="D279" s="1"/>
      <c r="E279" s="1"/>
      <c r="F279" s="1"/>
      <c r="G279" s="1"/>
      <c r="H279" s="1"/>
      <c r="I279" s="1"/>
      <c r="J279" s="1"/>
      <c r="K279" s="1"/>
      <c r="L279" s="1"/>
      <c r="M279" s="1"/>
    </row>
    <row r="280" customFormat="false" ht="12.75" hidden="false" customHeight="false" outlineLevel="0" collapsed="false">
      <c r="B280" s="1"/>
      <c r="C280" s="1"/>
      <c r="D280" s="1"/>
      <c r="E280" s="1"/>
      <c r="F280" s="1"/>
      <c r="G280" s="1"/>
      <c r="H280" s="1"/>
      <c r="I280" s="1"/>
      <c r="J280" s="1"/>
      <c r="K280" s="1"/>
      <c r="L280" s="1"/>
      <c r="M280" s="1"/>
    </row>
    <row r="281" customFormat="false" ht="12.75" hidden="false" customHeight="false" outlineLevel="0" collapsed="false">
      <c r="B281" s="1"/>
      <c r="C281" s="1"/>
      <c r="D281" s="1"/>
      <c r="E281" s="1"/>
      <c r="F281" s="1"/>
      <c r="G281" s="1"/>
      <c r="H281" s="1"/>
      <c r="I281" s="1"/>
      <c r="J281" s="1"/>
      <c r="K281" s="1"/>
      <c r="L281" s="1"/>
      <c r="M281" s="1"/>
    </row>
    <row r="282" customFormat="false" ht="12.75" hidden="false" customHeight="false" outlineLevel="0" collapsed="false">
      <c r="B282" s="1"/>
      <c r="C282" s="1"/>
      <c r="D282" s="1"/>
      <c r="E282" s="1"/>
      <c r="F282" s="1"/>
      <c r="G282" s="1"/>
      <c r="H282" s="1"/>
      <c r="I282" s="1"/>
      <c r="J282" s="1"/>
      <c r="K282" s="1"/>
      <c r="L282" s="1"/>
      <c r="M282" s="1"/>
    </row>
    <row r="283" customFormat="false" ht="12.75" hidden="false" customHeight="false" outlineLevel="0" collapsed="false">
      <c r="B283" s="1"/>
      <c r="C283" s="1"/>
      <c r="D283" s="1"/>
      <c r="E283" s="1"/>
      <c r="F283" s="1"/>
      <c r="G283" s="1"/>
      <c r="H283" s="1"/>
      <c r="I283" s="1"/>
      <c r="J283" s="1"/>
      <c r="K283" s="1"/>
      <c r="L283" s="1"/>
      <c r="M283" s="1"/>
    </row>
    <row r="284" customFormat="false" ht="12.75" hidden="false" customHeight="false" outlineLevel="0" collapsed="false">
      <c r="B284" s="1"/>
      <c r="C284" s="1"/>
      <c r="D284" s="1"/>
      <c r="E284" s="1"/>
      <c r="F284" s="1"/>
      <c r="G284" s="1"/>
      <c r="H284" s="1"/>
      <c r="I284" s="1"/>
      <c r="J284" s="1"/>
      <c r="K284" s="1"/>
      <c r="L284" s="1"/>
      <c r="M284" s="1"/>
    </row>
    <row r="285" customFormat="false" ht="12.75" hidden="false" customHeight="false" outlineLevel="0" collapsed="false">
      <c r="B285" s="1"/>
      <c r="C285" s="1"/>
      <c r="D285" s="1"/>
      <c r="E285" s="1"/>
      <c r="F285" s="1"/>
      <c r="G285" s="1"/>
      <c r="H285" s="1"/>
      <c r="I285" s="1"/>
      <c r="J285" s="1"/>
      <c r="K285" s="1"/>
      <c r="L285" s="1"/>
      <c r="M285" s="1"/>
    </row>
    <row r="286" customFormat="false" ht="12.75" hidden="false" customHeight="false" outlineLevel="0" collapsed="false">
      <c r="B286" s="1"/>
      <c r="C286" s="1"/>
      <c r="D286" s="1"/>
      <c r="E286" s="1"/>
      <c r="F286" s="1"/>
      <c r="G286" s="1"/>
      <c r="H286" s="1"/>
      <c r="I286" s="1"/>
      <c r="J286" s="1"/>
      <c r="K286" s="1"/>
      <c r="L286" s="1"/>
      <c r="M286" s="1"/>
    </row>
    <row r="287" customFormat="false" ht="12.75" hidden="false" customHeight="false" outlineLevel="0" collapsed="false">
      <c r="B287" s="1"/>
      <c r="C287" s="1"/>
      <c r="D287" s="1"/>
      <c r="E287" s="1"/>
      <c r="F287" s="1"/>
      <c r="G287" s="1"/>
      <c r="H287" s="1"/>
      <c r="I287" s="1"/>
      <c r="J287" s="1"/>
      <c r="K287" s="1"/>
      <c r="L287" s="1"/>
      <c r="M287" s="1"/>
    </row>
    <row r="288" customFormat="false" ht="12.75" hidden="false" customHeight="false" outlineLevel="0" collapsed="false">
      <c r="B288" s="1"/>
      <c r="C288" s="1"/>
      <c r="D288" s="1"/>
      <c r="E288" s="1"/>
      <c r="F288" s="1"/>
      <c r="G288" s="1"/>
      <c r="H288" s="1"/>
      <c r="I288" s="1"/>
      <c r="J288" s="1"/>
      <c r="K288" s="1"/>
      <c r="L288" s="1"/>
      <c r="M288" s="1"/>
    </row>
    <row r="289" customFormat="false" ht="12.75" hidden="false" customHeight="false" outlineLevel="0" collapsed="false">
      <c r="B289" s="1"/>
      <c r="C289" s="1"/>
      <c r="D289" s="1"/>
      <c r="E289" s="1"/>
      <c r="F289" s="1"/>
      <c r="G289" s="1"/>
      <c r="H289" s="1"/>
      <c r="I289" s="1"/>
      <c r="J289" s="1"/>
      <c r="K289" s="1"/>
      <c r="L289" s="1"/>
      <c r="M289" s="1"/>
    </row>
    <row r="290" customFormat="false" ht="12.75" hidden="false" customHeight="false" outlineLevel="0" collapsed="false">
      <c r="B290" s="1"/>
      <c r="C290" s="1"/>
      <c r="D290" s="1"/>
      <c r="E290" s="1"/>
      <c r="F290" s="1"/>
      <c r="G290" s="1"/>
      <c r="H290" s="1"/>
      <c r="I290" s="1"/>
      <c r="J290" s="1"/>
      <c r="K290" s="1"/>
      <c r="L290" s="1"/>
      <c r="M290" s="1"/>
    </row>
    <row r="291" customFormat="false" ht="12.75" hidden="false" customHeight="false" outlineLevel="0" collapsed="false">
      <c r="B291" s="1"/>
      <c r="C291" s="1"/>
      <c r="D291" s="1"/>
      <c r="E291" s="1"/>
      <c r="F291" s="1"/>
      <c r="G291" s="1"/>
      <c r="H291" s="1"/>
      <c r="I291" s="1"/>
      <c r="J291" s="1"/>
      <c r="K291" s="1"/>
      <c r="L291" s="1"/>
      <c r="M291" s="1"/>
    </row>
    <row r="292" customFormat="false" ht="12.75" hidden="false" customHeight="false" outlineLevel="0" collapsed="false">
      <c r="B292" s="1"/>
      <c r="C292" s="1"/>
      <c r="D292" s="1"/>
      <c r="E292" s="1"/>
      <c r="F292" s="1"/>
      <c r="G292" s="1"/>
      <c r="H292" s="1"/>
      <c r="I292" s="1"/>
      <c r="J292" s="1"/>
      <c r="K292" s="1"/>
      <c r="L292" s="1"/>
      <c r="M292" s="1"/>
    </row>
    <row r="293" customFormat="false" ht="12.75" hidden="false" customHeight="false" outlineLevel="0" collapsed="false">
      <c r="B293" s="1"/>
      <c r="C293" s="1"/>
      <c r="D293" s="1"/>
      <c r="E293" s="1"/>
      <c r="F293" s="1"/>
      <c r="G293" s="1"/>
      <c r="H293" s="1"/>
      <c r="I293" s="1"/>
      <c r="J293" s="1"/>
      <c r="K293" s="1"/>
      <c r="L293" s="1"/>
      <c r="M293" s="1"/>
    </row>
    <row r="294" customFormat="false" ht="12.75" hidden="false" customHeight="false" outlineLevel="0" collapsed="false">
      <c r="B294" s="1"/>
      <c r="C294" s="1"/>
      <c r="D294" s="1"/>
      <c r="E294" s="1"/>
      <c r="F294" s="1"/>
      <c r="G294" s="1"/>
      <c r="H294" s="1"/>
      <c r="I294" s="1"/>
      <c r="J294" s="1"/>
      <c r="K294" s="1"/>
      <c r="L294" s="1"/>
      <c r="M294" s="1"/>
    </row>
    <row r="295" customFormat="false" ht="12.75" hidden="false" customHeight="false" outlineLevel="0" collapsed="false">
      <c r="B295" s="1"/>
      <c r="C295" s="1"/>
      <c r="D295" s="1"/>
      <c r="E295" s="1"/>
      <c r="F295" s="1"/>
      <c r="G295" s="1"/>
      <c r="H295" s="1"/>
      <c r="I295" s="1"/>
      <c r="J295" s="1"/>
      <c r="K295" s="1"/>
      <c r="L295" s="1"/>
      <c r="M295" s="1"/>
    </row>
    <row r="296" customFormat="false" ht="12.75" hidden="false" customHeight="false" outlineLevel="0" collapsed="false">
      <c r="B296" s="1"/>
      <c r="C296" s="1"/>
      <c r="D296" s="1"/>
      <c r="E296" s="1"/>
      <c r="F296" s="1"/>
      <c r="G296" s="1"/>
      <c r="H296" s="1"/>
      <c r="I296" s="1"/>
      <c r="J296" s="1"/>
      <c r="K296" s="1"/>
      <c r="L296" s="1"/>
      <c r="M296" s="1"/>
    </row>
    <row r="297" customFormat="false" ht="12.75" hidden="false" customHeight="false" outlineLevel="0" collapsed="false">
      <c r="B297" s="1"/>
      <c r="C297" s="1"/>
      <c r="D297" s="1"/>
      <c r="E297" s="1"/>
      <c r="F297" s="1"/>
      <c r="G297" s="1"/>
      <c r="H297" s="1"/>
      <c r="I297" s="1"/>
      <c r="J297" s="1"/>
      <c r="K297" s="1"/>
      <c r="L297" s="1"/>
      <c r="M297" s="1"/>
    </row>
    <row r="298" customFormat="false" ht="12.75" hidden="false" customHeight="false" outlineLevel="0" collapsed="false">
      <c r="B298" s="1"/>
      <c r="C298" s="1"/>
      <c r="D298" s="1"/>
      <c r="E298" s="1"/>
      <c r="F298" s="1"/>
      <c r="G298" s="1"/>
      <c r="H298" s="1"/>
      <c r="I298" s="1"/>
      <c r="J298" s="1"/>
      <c r="K298" s="1"/>
      <c r="L298" s="1"/>
      <c r="M298" s="1"/>
    </row>
    <row r="299" customFormat="false" ht="12.75" hidden="false" customHeight="false" outlineLevel="0" collapsed="false">
      <c r="B299" s="1"/>
      <c r="C299" s="1"/>
      <c r="D299" s="1"/>
      <c r="E299" s="1"/>
      <c r="F299" s="1"/>
      <c r="G299" s="1"/>
      <c r="H299" s="1"/>
      <c r="I299" s="1"/>
      <c r="J299" s="1"/>
      <c r="K299" s="1"/>
      <c r="L299" s="1"/>
      <c r="M299" s="1"/>
    </row>
    <row r="300" customFormat="false" ht="12.75" hidden="false" customHeight="false" outlineLevel="0" collapsed="false">
      <c r="B300" s="1"/>
      <c r="C300" s="1"/>
      <c r="D300" s="1"/>
      <c r="E300" s="1"/>
      <c r="F300" s="1"/>
      <c r="G300" s="1"/>
      <c r="H300" s="1"/>
      <c r="I300" s="1"/>
      <c r="J300" s="1"/>
      <c r="K300" s="1"/>
      <c r="L300" s="1"/>
      <c r="M300" s="1"/>
    </row>
    <row r="301" customFormat="false" ht="12.75" hidden="false" customHeight="false" outlineLevel="0" collapsed="false">
      <c r="B301" s="1"/>
      <c r="C301" s="1"/>
      <c r="D301" s="1"/>
      <c r="E301" s="1"/>
      <c r="F301" s="1"/>
      <c r="G301" s="1"/>
      <c r="H301" s="1"/>
      <c r="I301" s="1"/>
      <c r="J301" s="1"/>
      <c r="K301" s="1"/>
      <c r="L301" s="1"/>
      <c r="M301" s="1"/>
    </row>
    <row r="302" customFormat="false" ht="12.75" hidden="false" customHeight="false" outlineLevel="0" collapsed="false">
      <c r="B302" s="1"/>
      <c r="C302" s="1"/>
      <c r="D302" s="1"/>
      <c r="E302" s="1"/>
      <c r="F302" s="1"/>
      <c r="G302" s="1"/>
      <c r="H302" s="1"/>
      <c r="I302" s="1"/>
      <c r="J302" s="1"/>
      <c r="K302" s="1"/>
      <c r="L302" s="1"/>
      <c r="M302" s="1"/>
    </row>
    <row r="303" customFormat="false" ht="12.75" hidden="false" customHeight="false" outlineLevel="0" collapsed="false">
      <c r="B303" s="1"/>
      <c r="C303" s="1"/>
      <c r="D303" s="1"/>
      <c r="E303" s="1"/>
      <c r="F303" s="1"/>
      <c r="G303" s="1"/>
      <c r="H303" s="1"/>
      <c r="I303" s="1"/>
      <c r="J303" s="1"/>
      <c r="K303" s="1"/>
      <c r="L303" s="1"/>
      <c r="M303" s="1"/>
    </row>
    <row r="304" customFormat="false" ht="12.75" hidden="false" customHeight="false" outlineLevel="0" collapsed="false">
      <c r="B304" s="1"/>
      <c r="C304" s="1"/>
      <c r="D304" s="1"/>
      <c r="E304" s="1"/>
      <c r="F304" s="1"/>
      <c r="G304" s="1"/>
      <c r="H304" s="1"/>
      <c r="I304" s="1"/>
      <c r="J304" s="1"/>
      <c r="K304" s="1"/>
      <c r="L304" s="1"/>
      <c r="M304" s="1"/>
    </row>
    <row r="305" customFormat="false" ht="12.75" hidden="false" customHeight="false" outlineLevel="0" collapsed="false">
      <c r="B305" s="1"/>
      <c r="C305" s="1"/>
      <c r="D305" s="1"/>
      <c r="E305" s="1"/>
      <c r="F305" s="1"/>
      <c r="G305" s="1"/>
      <c r="H305" s="1"/>
      <c r="I305" s="1"/>
      <c r="J305" s="1"/>
      <c r="K305" s="1"/>
      <c r="L305" s="1"/>
      <c r="M305" s="1"/>
    </row>
    <row r="306" customFormat="false" ht="12.75" hidden="false" customHeight="false" outlineLevel="0" collapsed="false">
      <c r="B306" s="1"/>
      <c r="C306" s="1"/>
      <c r="D306" s="1"/>
      <c r="E306" s="1"/>
      <c r="F306" s="1"/>
      <c r="G306" s="1"/>
      <c r="H306" s="1"/>
      <c r="I306" s="1"/>
      <c r="J306" s="1"/>
      <c r="K306" s="1"/>
      <c r="L306" s="1"/>
      <c r="M306" s="1"/>
    </row>
    <row r="307" customFormat="false" ht="12.75" hidden="false" customHeight="false" outlineLevel="0" collapsed="false">
      <c r="B307" s="1"/>
      <c r="C307" s="1"/>
      <c r="D307" s="1"/>
      <c r="E307" s="1"/>
      <c r="F307" s="1"/>
      <c r="G307" s="1"/>
      <c r="H307" s="1"/>
      <c r="I307" s="1"/>
      <c r="J307" s="1"/>
      <c r="K307" s="1"/>
      <c r="L307" s="1"/>
      <c r="M307" s="1"/>
    </row>
    <row r="308" customFormat="false" ht="12.75" hidden="false" customHeight="false" outlineLevel="0" collapsed="false">
      <c r="B308" s="1"/>
      <c r="C308" s="1"/>
      <c r="D308" s="1"/>
      <c r="E308" s="1"/>
      <c r="F308" s="1"/>
      <c r="G308" s="1"/>
      <c r="H308" s="1"/>
      <c r="I308" s="1"/>
      <c r="J308" s="1"/>
      <c r="K308" s="1"/>
      <c r="L308" s="1"/>
      <c r="M308" s="1"/>
    </row>
    <row r="309" customFormat="false" ht="12.75" hidden="false" customHeight="false" outlineLevel="0" collapsed="false">
      <c r="B309" s="1"/>
      <c r="C309" s="1"/>
      <c r="D309" s="1"/>
      <c r="E309" s="1"/>
      <c r="F309" s="1"/>
      <c r="G309" s="1"/>
      <c r="H309" s="1"/>
      <c r="I309" s="1"/>
      <c r="J309" s="1"/>
      <c r="K309" s="1"/>
      <c r="L309" s="1"/>
      <c r="M309" s="1"/>
    </row>
    <row r="310" customFormat="false" ht="12.75" hidden="false" customHeight="false" outlineLevel="0" collapsed="false">
      <c r="B310" s="1"/>
      <c r="C310" s="1"/>
      <c r="D310" s="1"/>
      <c r="E310" s="1"/>
      <c r="F310" s="1"/>
      <c r="G310" s="1"/>
      <c r="H310" s="1"/>
      <c r="I310" s="1"/>
      <c r="J310" s="1"/>
      <c r="K310" s="1"/>
      <c r="L310" s="1"/>
      <c r="M310" s="1"/>
    </row>
    <row r="311" customFormat="false" ht="12.75" hidden="false" customHeight="false" outlineLevel="0" collapsed="false">
      <c r="B311" s="1"/>
      <c r="C311" s="1"/>
      <c r="D311" s="1"/>
      <c r="E311" s="1"/>
      <c r="F311" s="1"/>
      <c r="G311" s="1"/>
      <c r="H311" s="1"/>
      <c r="I311" s="1"/>
      <c r="J311" s="1"/>
      <c r="K311" s="1"/>
      <c r="L311" s="1"/>
      <c r="M311" s="1"/>
    </row>
    <row r="312" customFormat="false" ht="12.75" hidden="false" customHeight="false" outlineLevel="0" collapsed="false">
      <c r="B312" s="1"/>
      <c r="C312" s="1"/>
      <c r="D312" s="1"/>
      <c r="E312" s="1"/>
      <c r="F312" s="1"/>
      <c r="G312" s="1"/>
      <c r="H312" s="1"/>
      <c r="I312" s="1"/>
      <c r="J312" s="1"/>
      <c r="K312" s="1"/>
      <c r="L312" s="1"/>
      <c r="M312" s="1"/>
    </row>
    <row r="313" customFormat="false" ht="12.75" hidden="false" customHeight="false" outlineLevel="0" collapsed="false">
      <c r="B313" s="1"/>
      <c r="C313" s="1"/>
      <c r="D313" s="1"/>
      <c r="E313" s="1"/>
      <c r="F313" s="1"/>
      <c r="G313" s="1"/>
      <c r="H313" s="1"/>
      <c r="I313" s="1"/>
      <c r="J313" s="1"/>
      <c r="K313" s="1"/>
      <c r="L313" s="1"/>
      <c r="M313" s="1"/>
    </row>
    <row r="314" customFormat="false" ht="12.75" hidden="false" customHeight="false" outlineLevel="0" collapsed="false">
      <c r="B314" s="1"/>
      <c r="C314" s="1"/>
      <c r="D314" s="1"/>
      <c r="E314" s="1"/>
      <c r="F314" s="1"/>
      <c r="G314" s="1"/>
      <c r="H314" s="1"/>
      <c r="I314" s="1"/>
      <c r="J314" s="1"/>
      <c r="K314" s="1"/>
      <c r="L314" s="1"/>
      <c r="M314" s="1"/>
    </row>
    <row r="315" customFormat="false" ht="12.75" hidden="false" customHeight="false" outlineLevel="0" collapsed="false">
      <c r="B315" s="1"/>
      <c r="C315" s="1"/>
      <c r="D315" s="1"/>
      <c r="E315" s="1"/>
      <c r="F315" s="1"/>
      <c r="G315" s="1"/>
      <c r="H315" s="1"/>
      <c r="I315" s="1"/>
      <c r="J315" s="1"/>
      <c r="K315" s="1"/>
      <c r="L315" s="1"/>
      <c r="M315" s="1"/>
    </row>
    <row r="316" customFormat="false" ht="12.75" hidden="false" customHeight="false" outlineLevel="0" collapsed="false">
      <c r="B316" s="1"/>
      <c r="C316" s="1"/>
      <c r="D316" s="1"/>
      <c r="E316" s="1"/>
      <c r="F316" s="1"/>
      <c r="G316" s="1"/>
      <c r="H316" s="1"/>
      <c r="I316" s="1"/>
      <c r="J316" s="1"/>
      <c r="K316" s="1"/>
      <c r="L316" s="1"/>
      <c r="M316" s="1"/>
    </row>
    <row r="317" customFormat="false" ht="12.75" hidden="false" customHeight="false" outlineLevel="0" collapsed="false">
      <c r="B317" s="1"/>
      <c r="C317" s="1"/>
      <c r="D317" s="1"/>
      <c r="E317" s="1"/>
      <c r="F317" s="1"/>
      <c r="G317" s="1"/>
      <c r="H317" s="1"/>
      <c r="I317" s="1"/>
      <c r="J317" s="1"/>
      <c r="K317" s="1"/>
      <c r="L317" s="1"/>
      <c r="M317" s="1"/>
    </row>
    <row r="318" customFormat="false" ht="12.75" hidden="false" customHeight="false" outlineLevel="0" collapsed="false">
      <c r="B318" s="1"/>
      <c r="C318" s="1"/>
      <c r="D318" s="1"/>
      <c r="E318" s="1"/>
      <c r="F318" s="1"/>
      <c r="G318" s="1"/>
      <c r="H318" s="1"/>
      <c r="I318" s="1"/>
      <c r="J318" s="1"/>
      <c r="K318" s="1"/>
      <c r="L318" s="1"/>
      <c r="M318" s="1"/>
    </row>
    <row r="319" customFormat="false" ht="12.75" hidden="false" customHeight="false" outlineLevel="0" collapsed="false">
      <c r="B319" s="1"/>
      <c r="C319" s="1"/>
      <c r="D319" s="1"/>
      <c r="E319" s="1"/>
      <c r="F319" s="1"/>
      <c r="G319" s="1"/>
      <c r="H319" s="1"/>
      <c r="I319" s="1"/>
      <c r="J319" s="1"/>
      <c r="K319" s="1"/>
      <c r="L319" s="1"/>
      <c r="M319" s="1"/>
    </row>
    <row r="320" customFormat="false" ht="12.75" hidden="false" customHeight="false" outlineLevel="0" collapsed="false">
      <c r="B320" s="1"/>
      <c r="C320" s="1"/>
      <c r="D320" s="1"/>
      <c r="E320" s="1"/>
      <c r="F320" s="1"/>
      <c r="G320" s="1"/>
      <c r="H320" s="1"/>
      <c r="I320" s="1"/>
      <c r="J320" s="1"/>
      <c r="K320" s="1"/>
      <c r="L320" s="1"/>
      <c r="M320" s="1"/>
    </row>
    <row r="321" customFormat="false" ht="12.75" hidden="false" customHeight="false" outlineLevel="0" collapsed="false">
      <c r="B321" s="1"/>
      <c r="C321" s="1"/>
      <c r="D321" s="1"/>
      <c r="E321" s="1"/>
      <c r="F321" s="1"/>
      <c r="G321" s="1"/>
      <c r="H321" s="1"/>
      <c r="I321" s="1"/>
      <c r="J321" s="1"/>
      <c r="K321" s="1"/>
      <c r="L321" s="1"/>
      <c r="M321" s="1"/>
    </row>
    <row r="322" customFormat="false" ht="12.75" hidden="false" customHeight="false" outlineLevel="0" collapsed="false">
      <c r="B322" s="1"/>
      <c r="C322" s="1"/>
      <c r="D322" s="1"/>
      <c r="E322" s="1"/>
      <c r="F322" s="1"/>
      <c r="G322" s="1"/>
      <c r="H322" s="1"/>
      <c r="I322" s="1"/>
      <c r="J322" s="1"/>
      <c r="K322" s="1"/>
      <c r="L322" s="1"/>
      <c r="M322" s="1"/>
    </row>
    <row r="323" customFormat="false" ht="12.75" hidden="false" customHeight="false" outlineLevel="0" collapsed="false">
      <c r="B323" s="1"/>
      <c r="C323" s="1"/>
      <c r="D323" s="1"/>
      <c r="E323" s="1"/>
      <c r="F323" s="1"/>
      <c r="G323" s="1"/>
      <c r="H323" s="1"/>
      <c r="I323" s="1"/>
      <c r="J323" s="1"/>
      <c r="K323" s="1"/>
      <c r="L323" s="1"/>
      <c r="M323" s="1"/>
    </row>
    <row r="324" customFormat="false" ht="12.75" hidden="false" customHeight="false" outlineLevel="0" collapsed="false">
      <c r="B324" s="1"/>
      <c r="C324" s="1"/>
      <c r="D324" s="1"/>
      <c r="E324" s="1"/>
      <c r="F324" s="1"/>
      <c r="G324" s="1"/>
      <c r="H324" s="1"/>
      <c r="I324" s="1"/>
      <c r="J324" s="1"/>
      <c r="K324" s="1"/>
      <c r="L324" s="1"/>
      <c r="M324" s="1"/>
    </row>
    <row r="325" customFormat="false" ht="12.75" hidden="false" customHeight="false" outlineLevel="0" collapsed="false">
      <c r="B325" s="1"/>
      <c r="C325" s="1"/>
      <c r="D325" s="1"/>
      <c r="E325" s="1"/>
      <c r="F325" s="1"/>
      <c r="G325" s="1"/>
      <c r="H325" s="1"/>
      <c r="I325" s="1"/>
      <c r="J325" s="1"/>
      <c r="K325" s="1"/>
      <c r="L325" s="1"/>
      <c r="M325" s="1"/>
    </row>
    <row r="326" customFormat="false" ht="12.75" hidden="false" customHeight="false" outlineLevel="0" collapsed="false">
      <c r="B326" s="1"/>
      <c r="C326" s="1"/>
      <c r="D326" s="1"/>
      <c r="E326" s="1"/>
      <c r="F326" s="1"/>
      <c r="G326" s="1"/>
      <c r="H326" s="1"/>
      <c r="I326" s="1"/>
      <c r="J326" s="1"/>
      <c r="K326" s="1"/>
      <c r="L326" s="1"/>
      <c r="M326" s="1"/>
    </row>
    <row r="327" customFormat="false" ht="12.75" hidden="false" customHeight="false" outlineLevel="0" collapsed="false">
      <c r="B327" s="1"/>
      <c r="C327" s="1"/>
      <c r="D327" s="1"/>
      <c r="E327" s="1"/>
      <c r="F327" s="1"/>
      <c r="G327" s="1"/>
      <c r="H327" s="1"/>
      <c r="I327" s="1"/>
      <c r="J327" s="1"/>
      <c r="K327" s="1"/>
      <c r="L327" s="1"/>
      <c r="M327" s="1"/>
    </row>
    <row r="328" customFormat="false" ht="12.75" hidden="false" customHeight="false" outlineLevel="0" collapsed="false">
      <c r="B328" s="1"/>
      <c r="C328" s="1"/>
      <c r="D328" s="1"/>
      <c r="E328" s="1"/>
      <c r="F328" s="1"/>
      <c r="G328" s="1"/>
      <c r="H328" s="1"/>
      <c r="I328" s="1"/>
      <c r="J328" s="1"/>
      <c r="K328" s="1"/>
      <c r="L328" s="1"/>
      <c r="M328" s="1"/>
    </row>
    <row r="329" customFormat="false" ht="12.75" hidden="false" customHeight="false" outlineLevel="0" collapsed="false">
      <c r="B329" s="1"/>
      <c r="C329" s="1"/>
      <c r="D329" s="1"/>
      <c r="E329" s="1"/>
      <c r="F329" s="1"/>
      <c r="G329" s="1"/>
      <c r="H329" s="1"/>
      <c r="I329" s="1"/>
      <c r="J329" s="1"/>
      <c r="K329" s="1"/>
      <c r="L329" s="1"/>
      <c r="M329" s="1"/>
    </row>
    <row r="330" customFormat="false" ht="12.75" hidden="false" customHeight="false" outlineLevel="0" collapsed="false">
      <c r="B330" s="1"/>
      <c r="C330" s="1"/>
      <c r="D330" s="1"/>
      <c r="E330" s="1"/>
      <c r="F330" s="1"/>
      <c r="G330" s="1"/>
      <c r="H330" s="1"/>
      <c r="I330" s="1"/>
      <c r="J330" s="1"/>
      <c r="K330" s="1"/>
      <c r="L330" s="1"/>
      <c r="M330" s="1"/>
    </row>
    <row r="331" customFormat="false" ht="12.75" hidden="false" customHeight="false" outlineLevel="0" collapsed="false">
      <c r="B331" s="1"/>
      <c r="C331" s="1"/>
      <c r="D331" s="1"/>
      <c r="E331" s="1"/>
      <c r="F331" s="1"/>
      <c r="G331" s="1"/>
      <c r="H331" s="1"/>
      <c r="I331" s="1"/>
      <c r="J331" s="1"/>
      <c r="K331" s="1"/>
      <c r="L331" s="1"/>
      <c r="M331" s="1"/>
    </row>
    <row r="332" customFormat="false" ht="12.75" hidden="false" customHeight="false" outlineLevel="0" collapsed="false">
      <c r="B332" s="1"/>
      <c r="C332" s="1"/>
      <c r="D332" s="1"/>
      <c r="E332" s="1"/>
      <c r="F332" s="1"/>
      <c r="G332" s="1"/>
      <c r="H332" s="1"/>
      <c r="I332" s="1"/>
      <c r="J332" s="1"/>
      <c r="K332" s="1"/>
      <c r="L332" s="1"/>
      <c r="M332" s="1"/>
    </row>
    <row r="333" customFormat="false" ht="12.75" hidden="false" customHeight="false" outlineLevel="0" collapsed="false">
      <c r="B333" s="1"/>
      <c r="C333" s="1"/>
      <c r="D333" s="1"/>
      <c r="E333" s="1"/>
      <c r="F333" s="1"/>
      <c r="G333" s="1"/>
      <c r="H333" s="1"/>
      <c r="I333" s="1"/>
      <c r="J333" s="1"/>
      <c r="K333" s="1"/>
      <c r="L333" s="1"/>
      <c r="M333" s="1"/>
    </row>
    <row r="334" customFormat="false" ht="12.75" hidden="false" customHeight="false" outlineLevel="0" collapsed="false">
      <c r="B334" s="1"/>
      <c r="C334" s="1"/>
      <c r="D334" s="1"/>
      <c r="E334" s="1"/>
      <c r="F334" s="1"/>
      <c r="G334" s="1"/>
      <c r="H334" s="1"/>
      <c r="I334" s="1"/>
      <c r="J334" s="1"/>
      <c r="K334" s="1"/>
      <c r="L334" s="1"/>
      <c r="M334" s="1"/>
    </row>
    <row r="335" customFormat="false" ht="12.75" hidden="false" customHeight="false" outlineLevel="0" collapsed="false">
      <c r="B335" s="1"/>
      <c r="C335" s="1"/>
      <c r="D335" s="1"/>
      <c r="E335" s="1"/>
      <c r="F335" s="1"/>
      <c r="G335" s="1"/>
      <c r="H335" s="1"/>
      <c r="I335" s="1"/>
      <c r="J335" s="1"/>
      <c r="K335" s="1"/>
      <c r="L335" s="1"/>
      <c r="M335" s="1"/>
    </row>
    <row r="336" customFormat="false" ht="12.75" hidden="false" customHeight="false" outlineLevel="0" collapsed="false">
      <c r="B336" s="1"/>
      <c r="C336" s="1"/>
      <c r="D336" s="1"/>
      <c r="E336" s="1"/>
      <c r="F336" s="1"/>
      <c r="G336" s="1"/>
      <c r="H336" s="1"/>
      <c r="I336" s="1"/>
      <c r="J336" s="1"/>
      <c r="K336" s="1"/>
      <c r="L336" s="1"/>
      <c r="M336" s="1"/>
    </row>
    <row r="337" customFormat="false" ht="12.75" hidden="false" customHeight="false" outlineLevel="0" collapsed="false">
      <c r="B337" s="1"/>
      <c r="C337" s="1"/>
      <c r="D337" s="1"/>
      <c r="E337" s="1"/>
      <c r="F337" s="1"/>
      <c r="G337" s="1"/>
      <c r="H337" s="1"/>
      <c r="I337" s="1"/>
      <c r="J337" s="1"/>
      <c r="K337" s="1"/>
      <c r="L337" s="1"/>
      <c r="M337" s="1"/>
    </row>
    <row r="338" customFormat="false" ht="12.75" hidden="false" customHeight="false" outlineLevel="0" collapsed="false">
      <c r="B338" s="1"/>
      <c r="C338" s="1"/>
      <c r="D338" s="1"/>
      <c r="E338" s="1"/>
      <c r="F338" s="1"/>
      <c r="G338" s="1"/>
      <c r="H338" s="1"/>
      <c r="I338" s="1"/>
      <c r="J338" s="1"/>
      <c r="K338" s="1"/>
      <c r="L338" s="1"/>
      <c r="M338" s="1"/>
    </row>
    <row r="339" customFormat="false" ht="12.75" hidden="false" customHeight="false" outlineLevel="0" collapsed="false">
      <c r="B339" s="1"/>
      <c r="C339" s="1"/>
      <c r="D339" s="1"/>
      <c r="E339" s="1"/>
      <c r="F339" s="1"/>
      <c r="G339" s="1"/>
      <c r="H339" s="1"/>
      <c r="I339" s="1"/>
      <c r="J339" s="1"/>
      <c r="K339" s="1"/>
      <c r="L339" s="1"/>
      <c r="M339" s="1"/>
    </row>
    <row r="340" customFormat="false" ht="12.75" hidden="false" customHeight="false" outlineLevel="0" collapsed="false">
      <c r="B340" s="1"/>
      <c r="C340" s="1"/>
      <c r="D340" s="1"/>
      <c r="E340" s="1"/>
      <c r="F340" s="1"/>
      <c r="G340" s="1"/>
      <c r="H340" s="1"/>
      <c r="I340" s="1"/>
      <c r="J340" s="1"/>
      <c r="K340" s="1"/>
      <c r="L340" s="1"/>
      <c r="M340" s="1"/>
    </row>
    <row r="341" customFormat="false" ht="12.75" hidden="false" customHeight="false" outlineLevel="0" collapsed="false">
      <c r="B341" s="1"/>
      <c r="C341" s="1"/>
      <c r="D341" s="1"/>
      <c r="E341" s="1"/>
      <c r="F341" s="1"/>
      <c r="G341" s="1"/>
      <c r="H341" s="1"/>
      <c r="I341" s="1"/>
      <c r="J341" s="1"/>
      <c r="K341" s="1"/>
      <c r="L341" s="1"/>
      <c r="M341" s="1"/>
    </row>
    <row r="342" customFormat="false" ht="12.75" hidden="false" customHeight="false" outlineLevel="0" collapsed="false">
      <c r="B342" s="1"/>
      <c r="C342" s="1"/>
      <c r="D342" s="1"/>
      <c r="E342" s="1"/>
      <c r="F342" s="1"/>
      <c r="G342" s="1"/>
      <c r="H342" s="1"/>
      <c r="I342" s="1"/>
      <c r="J342" s="1"/>
      <c r="K342" s="1"/>
      <c r="L342" s="1"/>
      <c r="M342" s="1"/>
    </row>
    <row r="343" customFormat="false" ht="12.75" hidden="false" customHeight="false" outlineLevel="0" collapsed="false">
      <c r="B343" s="1"/>
      <c r="C343" s="1"/>
      <c r="D343" s="1"/>
      <c r="E343" s="1"/>
      <c r="F343" s="1"/>
      <c r="G343" s="1"/>
      <c r="H343" s="1"/>
      <c r="I343" s="1"/>
      <c r="J343" s="1"/>
      <c r="K343" s="1"/>
      <c r="L343" s="1"/>
      <c r="M343" s="1"/>
    </row>
    <row r="344" customFormat="false" ht="12.75" hidden="false" customHeight="false" outlineLevel="0" collapsed="false">
      <c r="B344" s="1"/>
      <c r="C344" s="1"/>
      <c r="D344" s="1"/>
      <c r="E344" s="1"/>
      <c r="F344" s="1"/>
      <c r="G344" s="1"/>
      <c r="H344" s="1"/>
      <c r="I344" s="1"/>
      <c r="J344" s="1"/>
      <c r="K344" s="1"/>
      <c r="L344" s="1"/>
      <c r="M344" s="1"/>
    </row>
    <row r="345" customFormat="false" ht="12.75" hidden="false" customHeight="false" outlineLevel="0" collapsed="false">
      <c r="B345" s="1"/>
      <c r="C345" s="1"/>
      <c r="D345" s="1"/>
      <c r="E345" s="1"/>
      <c r="F345" s="1"/>
      <c r="G345" s="1"/>
      <c r="H345" s="1"/>
      <c r="I345" s="1"/>
      <c r="J345" s="1"/>
      <c r="K345" s="1"/>
      <c r="L345" s="1"/>
      <c r="M345" s="1"/>
    </row>
    <row r="346" customFormat="false" ht="12.75" hidden="false" customHeight="false" outlineLevel="0" collapsed="false">
      <c r="B346" s="1"/>
      <c r="C346" s="1"/>
      <c r="D346" s="1"/>
      <c r="E346" s="1"/>
      <c r="F346" s="1"/>
      <c r="G346" s="1"/>
      <c r="H346" s="1"/>
      <c r="I346" s="1"/>
      <c r="J346" s="1"/>
      <c r="K346" s="1"/>
      <c r="L346" s="1"/>
      <c r="M346" s="1"/>
    </row>
    <row r="347" customFormat="false" ht="12.75" hidden="false" customHeight="false" outlineLevel="0" collapsed="false">
      <c r="B347" s="1"/>
      <c r="C347" s="1"/>
      <c r="D347" s="1"/>
      <c r="E347" s="1"/>
      <c r="F347" s="1"/>
      <c r="G347" s="1"/>
      <c r="H347" s="1"/>
      <c r="I347" s="1"/>
      <c r="J347" s="1"/>
      <c r="K347" s="1"/>
      <c r="L347" s="1"/>
      <c r="M347" s="1"/>
    </row>
    <row r="348" customFormat="false" ht="12.75" hidden="false" customHeight="false" outlineLevel="0" collapsed="false">
      <c r="B348" s="1"/>
      <c r="C348" s="1"/>
      <c r="D348" s="1"/>
      <c r="E348" s="1"/>
      <c r="F348" s="1"/>
      <c r="G348" s="1"/>
      <c r="H348" s="1"/>
      <c r="I348" s="1"/>
      <c r="J348" s="1"/>
      <c r="K348" s="1"/>
      <c r="L348" s="1"/>
      <c r="M348" s="1"/>
    </row>
    <row r="349" customFormat="false" ht="12.75" hidden="false" customHeight="false" outlineLevel="0" collapsed="false">
      <c r="B349" s="1"/>
      <c r="C349" s="1"/>
      <c r="D349" s="1"/>
      <c r="E349" s="1"/>
      <c r="F349" s="1"/>
      <c r="G349" s="1"/>
      <c r="H349" s="1"/>
      <c r="I349" s="1"/>
      <c r="J349" s="1"/>
      <c r="K349" s="1"/>
      <c r="L349" s="1"/>
      <c r="M349" s="1"/>
    </row>
    <row r="350" customFormat="false" ht="12.75" hidden="false" customHeight="false" outlineLevel="0" collapsed="false">
      <c r="B350" s="1"/>
      <c r="C350" s="1"/>
      <c r="D350" s="1"/>
      <c r="E350" s="1"/>
      <c r="F350" s="1"/>
      <c r="G350" s="1"/>
      <c r="H350" s="1"/>
      <c r="I350" s="1"/>
      <c r="J350" s="1"/>
      <c r="K350" s="1"/>
      <c r="L350" s="1"/>
      <c r="M350" s="1"/>
    </row>
    <row r="351" customFormat="false" ht="12.75" hidden="false" customHeight="false" outlineLevel="0" collapsed="false">
      <c r="B351" s="1"/>
      <c r="C351" s="1"/>
      <c r="D351" s="1"/>
      <c r="E351" s="1"/>
      <c r="F351" s="1"/>
      <c r="G351" s="1"/>
      <c r="H351" s="1"/>
      <c r="I351" s="1"/>
      <c r="J351" s="1"/>
      <c r="K351" s="1"/>
      <c r="L351" s="1"/>
      <c r="M351" s="1"/>
    </row>
    <row r="352" customFormat="false" ht="12.75" hidden="false" customHeight="false" outlineLevel="0" collapsed="false">
      <c r="B352" s="1"/>
      <c r="C352" s="1"/>
      <c r="D352" s="1"/>
      <c r="E352" s="1"/>
      <c r="F352" s="1"/>
      <c r="G352" s="1"/>
      <c r="H352" s="1"/>
      <c r="I352" s="1"/>
      <c r="J352" s="1"/>
      <c r="K352" s="1"/>
      <c r="L352" s="1"/>
      <c r="M352" s="1"/>
    </row>
    <row r="353" customFormat="false" ht="12.75" hidden="false" customHeight="false" outlineLevel="0" collapsed="false">
      <c r="B353" s="1"/>
      <c r="C353" s="1"/>
      <c r="D353" s="1"/>
      <c r="E353" s="1"/>
      <c r="F353" s="1"/>
      <c r="G353" s="1"/>
      <c r="H353" s="1"/>
      <c r="I353" s="1"/>
      <c r="J353" s="1"/>
      <c r="K353" s="1"/>
      <c r="L353" s="1"/>
      <c r="M353" s="1"/>
    </row>
    <row r="354" customFormat="false" ht="12.75" hidden="false" customHeight="false" outlineLevel="0" collapsed="false">
      <c r="B354" s="1"/>
      <c r="C354" s="1"/>
      <c r="D354" s="1"/>
      <c r="E354" s="1"/>
      <c r="F354" s="1"/>
      <c r="G354" s="1"/>
      <c r="H354" s="1"/>
      <c r="I354" s="1"/>
      <c r="J354" s="1"/>
      <c r="K354" s="1"/>
      <c r="L354" s="1"/>
      <c r="M354" s="1"/>
    </row>
    <row r="355" customFormat="false" ht="12.75" hidden="false" customHeight="false" outlineLevel="0" collapsed="false">
      <c r="B355" s="1"/>
      <c r="C355" s="1"/>
      <c r="D355" s="1"/>
      <c r="E355" s="1"/>
      <c r="F355" s="1"/>
      <c r="G355" s="1"/>
      <c r="H355" s="1"/>
      <c r="I355" s="1"/>
      <c r="J355" s="1"/>
      <c r="K355" s="1"/>
      <c r="L355" s="1"/>
      <c r="M355" s="1"/>
    </row>
    <row r="356" customFormat="false" ht="12.75" hidden="false" customHeight="false" outlineLevel="0" collapsed="false">
      <c r="B356" s="1"/>
      <c r="C356" s="1"/>
      <c r="D356" s="1"/>
      <c r="E356" s="1"/>
      <c r="F356" s="1"/>
      <c r="G356" s="1"/>
      <c r="H356" s="1"/>
      <c r="I356" s="1"/>
      <c r="J356" s="1"/>
      <c r="K356" s="1"/>
      <c r="L356" s="1"/>
      <c r="M356" s="1"/>
    </row>
    <row r="357" customFormat="false" ht="12.75" hidden="false" customHeight="false" outlineLevel="0" collapsed="false">
      <c r="B357" s="1"/>
      <c r="C357" s="1"/>
      <c r="D357" s="1"/>
      <c r="E357" s="1"/>
      <c r="F357" s="1"/>
      <c r="G357" s="1"/>
      <c r="H357" s="1"/>
      <c r="I357" s="1"/>
      <c r="J357" s="1"/>
      <c r="K357" s="1"/>
      <c r="L357" s="1"/>
      <c r="M357" s="1"/>
    </row>
    <row r="358" customFormat="false" ht="12.75" hidden="false" customHeight="false" outlineLevel="0" collapsed="false">
      <c r="B358" s="1"/>
      <c r="C358" s="1"/>
      <c r="D358" s="1"/>
      <c r="E358" s="1"/>
      <c r="F358" s="1"/>
      <c r="G358" s="1"/>
      <c r="H358" s="1"/>
      <c r="I358" s="1"/>
      <c r="J358" s="1"/>
      <c r="K358" s="1"/>
      <c r="L358" s="1"/>
      <c r="M358" s="1"/>
    </row>
    <row r="359" customFormat="false" ht="12.75" hidden="false" customHeight="false" outlineLevel="0" collapsed="false">
      <c r="B359" s="1"/>
      <c r="C359" s="1"/>
      <c r="D359" s="1"/>
      <c r="E359" s="1"/>
      <c r="F359" s="1"/>
      <c r="G359" s="1"/>
      <c r="H359" s="1"/>
      <c r="I359" s="1"/>
      <c r="J359" s="1"/>
      <c r="K359" s="1"/>
      <c r="L359" s="1"/>
      <c r="M359" s="1"/>
    </row>
    <row r="360" customFormat="false" ht="12.75" hidden="false" customHeight="false" outlineLevel="0" collapsed="false">
      <c r="B360" s="1"/>
      <c r="C360" s="1"/>
      <c r="D360" s="1"/>
      <c r="E360" s="1"/>
      <c r="F360" s="1"/>
      <c r="G360" s="1"/>
      <c r="H360" s="1"/>
      <c r="I360" s="1"/>
      <c r="J360" s="1"/>
      <c r="K360" s="1"/>
      <c r="L360" s="1"/>
      <c r="M360" s="1"/>
    </row>
    <row r="361" customFormat="false" ht="12.75" hidden="false" customHeight="false" outlineLevel="0" collapsed="false">
      <c r="B361" s="1"/>
      <c r="C361" s="1"/>
      <c r="D361" s="1"/>
      <c r="E361" s="1"/>
      <c r="F361" s="1"/>
      <c r="G361" s="1"/>
      <c r="H361" s="1"/>
      <c r="I361" s="1"/>
      <c r="J361" s="1"/>
      <c r="K361" s="1"/>
      <c r="L361" s="1"/>
      <c r="M361" s="1"/>
    </row>
    <row r="362" customFormat="false" ht="12.75" hidden="false" customHeight="false" outlineLevel="0" collapsed="false">
      <c r="B362" s="1"/>
      <c r="C362" s="1"/>
      <c r="D362" s="1"/>
      <c r="E362" s="1"/>
      <c r="F362" s="1"/>
      <c r="G362" s="1"/>
      <c r="H362" s="1"/>
      <c r="I362" s="1"/>
      <c r="J362" s="1"/>
      <c r="K362" s="1"/>
      <c r="L362" s="1"/>
      <c r="M362" s="1"/>
    </row>
    <row r="363" customFormat="false" ht="12.75" hidden="false" customHeight="false" outlineLevel="0" collapsed="false">
      <c r="B363" s="1"/>
      <c r="C363" s="1"/>
      <c r="D363" s="1"/>
      <c r="E363" s="1"/>
      <c r="F363" s="1"/>
      <c r="G363" s="1"/>
      <c r="H363" s="1"/>
      <c r="I363" s="1"/>
      <c r="J363" s="1"/>
      <c r="K363" s="1"/>
      <c r="L363" s="1"/>
      <c r="M363" s="1"/>
    </row>
    <row r="364" customFormat="false" ht="12.75" hidden="false" customHeight="false" outlineLevel="0" collapsed="false">
      <c r="B364" s="1"/>
      <c r="C364" s="1"/>
      <c r="D364" s="1"/>
      <c r="E364" s="1"/>
      <c r="F364" s="1"/>
      <c r="G364" s="1"/>
      <c r="H364" s="1"/>
      <c r="I364" s="1"/>
      <c r="J364" s="1"/>
      <c r="K364" s="1"/>
      <c r="L364" s="1"/>
      <c r="M364" s="1"/>
    </row>
    <row r="365" customFormat="false" ht="12.75" hidden="false" customHeight="false" outlineLevel="0" collapsed="false">
      <c r="B365" s="1"/>
      <c r="C365" s="1"/>
      <c r="D365" s="1"/>
      <c r="E365" s="1"/>
      <c r="F365" s="1"/>
      <c r="G365" s="1"/>
      <c r="H365" s="1"/>
      <c r="I365" s="1"/>
      <c r="J365" s="1"/>
      <c r="K365" s="1"/>
      <c r="L365" s="1"/>
      <c r="M365" s="1"/>
    </row>
    <row r="366" customFormat="false" ht="12.75" hidden="false" customHeight="false" outlineLevel="0" collapsed="false">
      <c r="B366" s="1"/>
      <c r="C366" s="1"/>
      <c r="D366" s="1"/>
      <c r="E366" s="1"/>
      <c r="F366" s="1"/>
      <c r="G366" s="1"/>
      <c r="H366" s="1"/>
      <c r="I366" s="1"/>
      <c r="J366" s="1"/>
      <c r="K366" s="1"/>
      <c r="L366" s="1"/>
      <c r="M366" s="1"/>
    </row>
    <row r="367" customFormat="false" ht="12.75" hidden="false" customHeight="false" outlineLevel="0" collapsed="false">
      <c r="B367" s="1"/>
      <c r="C367" s="1"/>
      <c r="D367" s="1"/>
      <c r="E367" s="1"/>
      <c r="F367" s="1"/>
      <c r="G367" s="1"/>
      <c r="H367" s="1"/>
      <c r="I367" s="1"/>
      <c r="J367" s="1"/>
      <c r="K367" s="1"/>
      <c r="L367" s="1"/>
      <c r="M367" s="1"/>
    </row>
    <row r="368" customFormat="false" ht="12.75" hidden="false" customHeight="false" outlineLevel="0" collapsed="false">
      <c r="B368" s="1"/>
      <c r="C368" s="1"/>
      <c r="D368" s="1"/>
      <c r="E368" s="1"/>
      <c r="F368" s="1"/>
      <c r="G368" s="1"/>
      <c r="H368" s="1"/>
      <c r="I368" s="1"/>
      <c r="J368" s="1"/>
      <c r="K368" s="1"/>
      <c r="L368" s="1"/>
      <c r="M368" s="1"/>
    </row>
    <row r="369" customFormat="false" ht="12.75" hidden="false" customHeight="false" outlineLevel="0" collapsed="false">
      <c r="B369" s="1"/>
      <c r="C369" s="1"/>
      <c r="D369" s="1"/>
      <c r="E369" s="1"/>
      <c r="F369" s="1"/>
      <c r="G369" s="1"/>
      <c r="H369" s="1"/>
      <c r="I369" s="1"/>
      <c r="J369" s="1"/>
      <c r="K369" s="1"/>
      <c r="L369" s="1"/>
      <c r="M369" s="1"/>
    </row>
    <row r="370" customFormat="false" ht="12.75" hidden="false" customHeight="false" outlineLevel="0" collapsed="false">
      <c r="B370" s="1"/>
      <c r="C370" s="1"/>
      <c r="D370" s="1"/>
      <c r="E370" s="1"/>
      <c r="F370" s="1"/>
      <c r="G370" s="1"/>
      <c r="H370" s="1"/>
      <c r="I370" s="1"/>
      <c r="J370" s="1"/>
      <c r="K370" s="1"/>
      <c r="L370" s="1"/>
      <c r="M370" s="1"/>
    </row>
    <row r="371" customFormat="false" ht="12.75" hidden="false" customHeight="false" outlineLevel="0" collapsed="false">
      <c r="B371" s="1"/>
      <c r="C371" s="1"/>
      <c r="D371" s="1"/>
      <c r="E371" s="1"/>
      <c r="F371" s="1"/>
      <c r="G371" s="1"/>
      <c r="H371" s="1"/>
      <c r="I371" s="1"/>
      <c r="J371" s="1"/>
      <c r="K371" s="1"/>
      <c r="L371" s="1"/>
      <c r="M371" s="1"/>
    </row>
    <row r="372" customFormat="false" ht="12.75" hidden="false" customHeight="false" outlineLevel="0" collapsed="false">
      <c r="B372" s="1"/>
      <c r="C372" s="1"/>
      <c r="D372" s="1"/>
      <c r="E372" s="1"/>
      <c r="F372" s="1"/>
      <c r="G372" s="1"/>
      <c r="H372" s="1"/>
      <c r="I372" s="1"/>
      <c r="J372" s="1"/>
      <c r="K372" s="1"/>
      <c r="L372" s="1"/>
      <c r="M372" s="1"/>
    </row>
    <row r="373" customFormat="false" ht="12.75" hidden="false" customHeight="false" outlineLevel="0" collapsed="false">
      <c r="B373" s="1"/>
      <c r="C373" s="1"/>
      <c r="D373" s="1"/>
      <c r="E373" s="1"/>
      <c r="F373" s="1"/>
      <c r="G373" s="1"/>
      <c r="H373" s="1"/>
      <c r="I373" s="1"/>
      <c r="J373" s="1"/>
      <c r="K373" s="1"/>
      <c r="L373" s="1"/>
      <c r="M373" s="1"/>
    </row>
    <row r="374" customFormat="false" ht="12.75" hidden="false" customHeight="false" outlineLevel="0" collapsed="false">
      <c r="B374" s="1"/>
      <c r="C374" s="1"/>
      <c r="D374" s="1"/>
      <c r="E374" s="1"/>
      <c r="F374" s="1"/>
      <c r="G374" s="1"/>
      <c r="H374" s="1"/>
      <c r="I374" s="1"/>
      <c r="J374" s="1"/>
      <c r="K374" s="1"/>
      <c r="L374" s="1"/>
      <c r="M374" s="1"/>
    </row>
    <row r="375" customFormat="false" ht="12.75" hidden="false" customHeight="false" outlineLevel="0" collapsed="false">
      <c r="B375" s="1"/>
      <c r="C375" s="1"/>
      <c r="D375" s="1"/>
      <c r="E375" s="1"/>
      <c r="F375" s="1"/>
      <c r="G375" s="1"/>
      <c r="H375" s="1"/>
      <c r="I375" s="1"/>
      <c r="J375" s="1"/>
      <c r="K375" s="1"/>
      <c r="L375" s="1"/>
      <c r="M375" s="1"/>
    </row>
    <row r="376" customFormat="false" ht="12.75" hidden="false" customHeight="false" outlineLevel="0" collapsed="false">
      <c r="B376" s="1"/>
      <c r="C376" s="1"/>
      <c r="D376" s="1"/>
      <c r="E376" s="1"/>
      <c r="F376" s="1"/>
      <c r="G376" s="1"/>
      <c r="H376" s="1"/>
      <c r="I376" s="1"/>
      <c r="J376" s="1"/>
      <c r="K376" s="1"/>
      <c r="L376" s="1"/>
      <c r="M376" s="1"/>
    </row>
    <row r="377" customFormat="false" ht="12.75" hidden="false" customHeight="false" outlineLevel="0" collapsed="false">
      <c r="B377" s="1"/>
      <c r="C377" s="1"/>
      <c r="D377" s="1"/>
      <c r="E377" s="1"/>
      <c r="F377" s="1"/>
      <c r="G377" s="1"/>
      <c r="H377" s="1"/>
      <c r="I377" s="1"/>
      <c r="J377" s="1"/>
      <c r="K377" s="1"/>
      <c r="L377" s="1"/>
      <c r="M377" s="1"/>
    </row>
    <row r="378" customFormat="false" ht="12.75" hidden="false" customHeight="false" outlineLevel="0" collapsed="false">
      <c r="B378" s="1"/>
      <c r="C378" s="1"/>
      <c r="D378" s="1"/>
      <c r="E378" s="1"/>
      <c r="F378" s="1"/>
      <c r="G378" s="1"/>
      <c r="H378" s="1"/>
      <c r="I378" s="1"/>
      <c r="J378" s="1"/>
      <c r="K378" s="1"/>
      <c r="L378" s="1"/>
      <c r="M378" s="1"/>
    </row>
    <row r="379" customFormat="false" ht="12.75" hidden="false" customHeight="false" outlineLevel="0" collapsed="false">
      <c r="B379" s="1"/>
      <c r="C379" s="1"/>
      <c r="D379" s="1"/>
      <c r="E379" s="1"/>
      <c r="F379" s="1"/>
      <c r="G379" s="1"/>
      <c r="H379" s="1"/>
      <c r="I379" s="1"/>
      <c r="J379" s="1"/>
      <c r="K379" s="1"/>
      <c r="L379" s="1"/>
      <c r="M379" s="1"/>
    </row>
    <row r="380" customFormat="false" ht="12.75" hidden="false" customHeight="false" outlineLevel="0" collapsed="false">
      <c r="B380" s="1"/>
      <c r="C380" s="1"/>
      <c r="D380" s="1"/>
      <c r="E380" s="1"/>
      <c r="F380" s="1"/>
      <c r="G380" s="1"/>
      <c r="H380" s="1"/>
      <c r="I380" s="1"/>
      <c r="J380" s="1"/>
      <c r="K380" s="1"/>
      <c r="L380" s="1"/>
      <c r="M380" s="1"/>
    </row>
    <row r="381" customFormat="false" ht="12.75" hidden="false" customHeight="false" outlineLevel="0" collapsed="false">
      <c r="B381" s="1"/>
      <c r="C381" s="1"/>
      <c r="D381" s="1"/>
      <c r="E381" s="1"/>
      <c r="F381" s="1"/>
      <c r="G381" s="1"/>
      <c r="H381" s="1"/>
      <c r="I381" s="1"/>
      <c r="J381" s="1"/>
      <c r="K381" s="1"/>
      <c r="L381" s="1"/>
      <c r="M381" s="1"/>
    </row>
    <row r="382" customFormat="false" ht="12.75" hidden="false" customHeight="false" outlineLevel="0" collapsed="false">
      <c r="B382" s="1"/>
      <c r="C382" s="1"/>
      <c r="D382" s="1"/>
      <c r="E382" s="1"/>
      <c r="F382" s="1"/>
      <c r="G382" s="1"/>
      <c r="H382" s="1"/>
      <c r="I382" s="1"/>
      <c r="J382" s="1"/>
      <c r="K382" s="1"/>
      <c r="L382" s="1"/>
      <c r="M382" s="1"/>
    </row>
    <row r="383" customFormat="false" ht="12.75" hidden="false" customHeight="false" outlineLevel="0" collapsed="false">
      <c r="B383" s="1"/>
      <c r="C383" s="1"/>
      <c r="D383" s="1"/>
      <c r="E383" s="1"/>
      <c r="F383" s="1"/>
      <c r="G383" s="1"/>
      <c r="H383" s="1"/>
      <c r="I383" s="1"/>
      <c r="J383" s="1"/>
      <c r="K383" s="1"/>
      <c r="L383" s="1"/>
      <c r="M383" s="1"/>
    </row>
    <row r="384" customFormat="false" ht="12.75" hidden="false" customHeight="false" outlineLevel="0" collapsed="false">
      <c r="B384" s="1"/>
      <c r="C384" s="1"/>
      <c r="D384" s="1"/>
      <c r="E384" s="1"/>
      <c r="F384" s="1"/>
      <c r="G384" s="1"/>
      <c r="H384" s="1"/>
      <c r="I384" s="1"/>
      <c r="J384" s="1"/>
      <c r="K384" s="1"/>
      <c r="L384" s="1"/>
      <c r="M384" s="1"/>
    </row>
    <row r="385" customFormat="false" ht="12.75" hidden="false" customHeight="false" outlineLevel="0" collapsed="false">
      <c r="B385" s="1"/>
      <c r="C385" s="1"/>
      <c r="D385" s="1"/>
      <c r="E385" s="1"/>
      <c r="F385" s="1"/>
      <c r="G385" s="1"/>
      <c r="H385" s="1"/>
      <c r="I385" s="1"/>
      <c r="J385" s="1"/>
      <c r="K385" s="1"/>
      <c r="L385" s="1"/>
      <c r="M385" s="1"/>
    </row>
    <row r="386" customFormat="false" ht="12.75" hidden="false" customHeight="false" outlineLevel="0" collapsed="false">
      <c r="B386" s="1"/>
      <c r="C386" s="1"/>
      <c r="D386" s="1"/>
      <c r="E386" s="1"/>
      <c r="F386" s="1"/>
      <c r="G386" s="1"/>
      <c r="H386" s="1"/>
      <c r="I386" s="1"/>
      <c r="J386" s="1"/>
      <c r="K386" s="1"/>
      <c r="L386" s="1"/>
      <c r="M386" s="1"/>
    </row>
    <row r="387" customFormat="false" ht="12.75" hidden="false" customHeight="false" outlineLevel="0" collapsed="false">
      <c r="B387" s="1"/>
      <c r="C387" s="1"/>
      <c r="D387" s="1"/>
      <c r="E387" s="1"/>
      <c r="F387" s="1"/>
      <c r="G387" s="1"/>
      <c r="H387" s="1"/>
      <c r="I387" s="1"/>
      <c r="J387" s="1"/>
      <c r="K387" s="1"/>
      <c r="L387" s="1"/>
      <c r="M387" s="1"/>
    </row>
    <row r="388" customFormat="false" ht="12.75" hidden="false" customHeight="false" outlineLevel="0" collapsed="false">
      <c r="B388" s="1"/>
      <c r="C388" s="1"/>
      <c r="D388" s="1"/>
      <c r="E388" s="1"/>
      <c r="F388" s="1"/>
      <c r="G388" s="1"/>
      <c r="H388" s="1"/>
      <c r="I388" s="1"/>
      <c r="J388" s="1"/>
      <c r="K388" s="1"/>
      <c r="L388" s="1"/>
      <c r="M388" s="1"/>
    </row>
    <row r="389" customFormat="false" ht="12.75" hidden="false" customHeight="false" outlineLevel="0" collapsed="false">
      <c r="B389" s="1"/>
      <c r="C389" s="1"/>
      <c r="D389" s="1"/>
      <c r="E389" s="1"/>
      <c r="F389" s="1"/>
      <c r="G389" s="1"/>
      <c r="H389" s="1"/>
      <c r="I389" s="1"/>
      <c r="J389" s="1"/>
      <c r="K389" s="1"/>
      <c r="L389" s="1"/>
      <c r="M389" s="1"/>
    </row>
    <row r="390" customFormat="false" ht="12.75" hidden="false" customHeight="false" outlineLevel="0" collapsed="false">
      <c r="B390" s="1"/>
      <c r="C390" s="1"/>
      <c r="D390" s="1"/>
      <c r="E390" s="1"/>
      <c r="F390" s="1"/>
      <c r="G390" s="1"/>
      <c r="H390" s="1"/>
      <c r="I390" s="1"/>
      <c r="J390" s="1"/>
      <c r="K390" s="1"/>
      <c r="L390" s="1"/>
      <c r="M390" s="1"/>
    </row>
    <row r="391" customFormat="false" ht="12.75" hidden="false" customHeight="false" outlineLevel="0" collapsed="false">
      <c r="B391" s="1"/>
      <c r="C391" s="1"/>
      <c r="D391" s="1"/>
      <c r="E391" s="1"/>
      <c r="F391" s="1"/>
      <c r="G391" s="1"/>
      <c r="H391" s="1"/>
      <c r="I391" s="1"/>
      <c r="J391" s="1"/>
      <c r="K391" s="1"/>
      <c r="L391" s="1"/>
      <c r="M391" s="1"/>
    </row>
    <row r="392" customFormat="false" ht="12.75" hidden="false" customHeight="false" outlineLevel="0" collapsed="false">
      <c r="B392" s="1"/>
      <c r="C392" s="1"/>
      <c r="D392" s="1"/>
      <c r="E392" s="1"/>
      <c r="F392" s="1"/>
      <c r="G392" s="1"/>
      <c r="H392" s="1"/>
      <c r="I392" s="1"/>
      <c r="J392" s="1"/>
      <c r="K392" s="1"/>
      <c r="L392" s="1"/>
      <c r="M392" s="1"/>
    </row>
    <row r="393" customFormat="false" ht="12.75" hidden="false" customHeight="false" outlineLevel="0" collapsed="false">
      <c r="B393" s="1"/>
      <c r="C393" s="1"/>
      <c r="D393" s="1"/>
      <c r="E393" s="1"/>
      <c r="F393" s="1"/>
      <c r="G393" s="1"/>
      <c r="H393" s="1"/>
      <c r="I393" s="1"/>
      <c r="J393" s="1"/>
      <c r="K393" s="1"/>
      <c r="L393" s="1"/>
      <c r="M393" s="1"/>
    </row>
    <row r="394" customFormat="false" ht="12.75" hidden="false" customHeight="false" outlineLevel="0" collapsed="false">
      <c r="B394" s="1"/>
      <c r="C394" s="1"/>
      <c r="D394" s="1"/>
      <c r="E394" s="1"/>
      <c r="F394" s="1"/>
      <c r="G394" s="1"/>
      <c r="H394" s="1"/>
      <c r="I394" s="1"/>
      <c r="J394" s="1"/>
      <c r="K394" s="1"/>
      <c r="L394" s="1"/>
      <c r="M394" s="1"/>
    </row>
    <row r="395" customFormat="false" ht="12.75" hidden="false" customHeight="false" outlineLevel="0" collapsed="false">
      <c r="B395" s="1"/>
      <c r="C395" s="1"/>
      <c r="D395" s="1"/>
      <c r="E395" s="1"/>
      <c r="F395" s="1"/>
      <c r="G395" s="1"/>
      <c r="H395" s="1"/>
      <c r="I395" s="1"/>
      <c r="J395" s="1"/>
      <c r="K395" s="1"/>
      <c r="L395" s="1"/>
      <c r="M395" s="1"/>
    </row>
    <row r="396" customFormat="false" ht="12.75" hidden="false" customHeight="false" outlineLevel="0" collapsed="false">
      <c r="B396" s="1"/>
      <c r="C396" s="1"/>
      <c r="D396" s="1"/>
      <c r="E396" s="1"/>
      <c r="F396" s="1"/>
      <c r="G396" s="1"/>
      <c r="H396" s="1"/>
      <c r="I396" s="1"/>
      <c r="J396" s="1"/>
      <c r="K396" s="1"/>
      <c r="L396" s="1"/>
      <c r="M396" s="1"/>
    </row>
    <row r="397" customFormat="false" ht="12.75" hidden="false" customHeight="false" outlineLevel="0" collapsed="false">
      <c r="B397" s="1"/>
      <c r="C397" s="1"/>
      <c r="D397" s="1"/>
      <c r="E397" s="1"/>
      <c r="F397" s="1"/>
      <c r="G397" s="1"/>
      <c r="H397" s="1"/>
      <c r="I397" s="1"/>
      <c r="J397" s="1"/>
      <c r="K397" s="1"/>
      <c r="L397" s="1"/>
      <c r="M397" s="1"/>
    </row>
    <row r="398" customFormat="false" ht="12.75" hidden="false" customHeight="false" outlineLevel="0" collapsed="false">
      <c r="B398" s="1"/>
      <c r="C398" s="1"/>
      <c r="D398" s="1"/>
      <c r="E398" s="1"/>
      <c r="F398" s="1"/>
      <c r="G398" s="1"/>
      <c r="H398" s="1"/>
      <c r="I398" s="1"/>
      <c r="J398" s="1"/>
      <c r="K398" s="1"/>
      <c r="L398" s="1"/>
      <c r="M398" s="1"/>
    </row>
    <row r="399" customFormat="false" ht="12.75" hidden="false" customHeight="false" outlineLevel="0" collapsed="false">
      <c r="B399" s="1"/>
      <c r="C399" s="1"/>
      <c r="D399" s="1"/>
      <c r="E399" s="1"/>
      <c r="F399" s="1"/>
      <c r="G399" s="1"/>
      <c r="H399" s="1"/>
      <c r="I399" s="1"/>
      <c r="J399" s="1"/>
      <c r="K399" s="1"/>
      <c r="L399" s="1"/>
      <c r="M399" s="1"/>
    </row>
    <row r="400" customFormat="false" ht="12.75" hidden="false" customHeight="false" outlineLevel="0" collapsed="false">
      <c r="B400" s="1"/>
      <c r="C400" s="1"/>
      <c r="D400" s="1"/>
      <c r="E400" s="1"/>
      <c r="F400" s="1"/>
      <c r="G400" s="1"/>
      <c r="H400" s="1"/>
      <c r="I400" s="1"/>
      <c r="J400" s="1"/>
      <c r="K400" s="1"/>
      <c r="L400" s="1"/>
      <c r="M400" s="1"/>
    </row>
    <row r="401" customFormat="false" ht="12.75" hidden="false" customHeight="false" outlineLevel="0" collapsed="false">
      <c r="B401" s="1"/>
      <c r="C401" s="1"/>
      <c r="D401" s="1"/>
      <c r="E401" s="1"/>
      <c r="F401" s="1"/>
      <c r="G401" s="1"/>
      <c r="H401" s="1"/>
      <c r="I401" s="1"/>
      <c r="J401" s="1"/>
      <c r="K401" s="1"/>
      <c r="L401" s="1"/>
      <c r="M401" s="1"/>
    </row>
    <row r="402" customFormat="false" ht="12.75" hidden="false" customHeight="false" outlineLevel="0" collapsed="false">
      <c r="B402" s="1"/>
      <c r="C402" s="1"/>
      <c r="D402" s="1"/>
      <c r="E402" s="1"/>
      <c r="F402" s="1"/>
      <c r="G402" s="1"/>
      <c r="H402" s="1"/>
      <c r="I402" s="1"/>
      <c r="J402" s="1"/>
      <c r="K402" s="1"/>
      <c r="L402" s="1"/>
      <c r="M402" s="1"/>
    </row>
    <row r="403" customFormat="false" ht="12.75" hidden="false" customHeight="false" outlineLevel="0" collapsed="false">
      <c r="B403" s="1"/>
      <c r="C403" s="1"/>
      <c r="D403" s="1"/>
      <c r="E403" s="1"/>
      <c r="F403" s="1"/>
      <c r="G403" s="1"/>
      <c r="H403" s="1"/>
      <c r="I403" s="1"/>
      <c r="J403" s="1"/>
      <c r="K403" s="1"/>
      <c r="L403" s="1"/>
      <c r="M403" s="1"/>
    </row>
    <row r="404" customFormat="false" ht="12.75" hidden="false" customHeight="false" outlineLevel="0" collapsed="false">
      <c r="B404" s="1"/>
      <c r="C404" s="1"/>
      <c r="D404" s="1"/>
      <c r="E404" s="1"/>
      <c r="F404" s="1"/>
      <c r="G404" s="1"/>
      <c r="H404" s="1"/>
      <c r="I404" s="1"/>
      <c r="J404" s="1"/>
      <c r="K404" s="1"/>
      <c r="L404" s="1"/>
      <c r="M404" s="1"/>
    </row>
    <row r="405" customFormat="false" ht="12.75" hidden="false" customHeight="false" outlineLevel="0" collapsed="false">
      <c r="B405" s="1"/>
      <c r="C405" s="1"/>
      <c r="D405" s="1"/>
      <c r="E405" s="1"/>
      <c r="F405" s="1"/>
      <c r="G405" s="1"/>
      <c r="H405" s="1"/>
      <c r="I405" s="1"/>
      <c r="J405" s="1"/>
      <c r="K405" s="1"/>
      <c r="L405" s="1"/>
      <c r="M405" s="1"/>
    </row>
    <row r="406" customFormat="false" ht="12.75" hidden="false" customHeight="false" outlineLevel="0" collapsed="false">
      <c r="B406" s="1"/>
      <c r="C406" s="1"/>
      <c r="D406" s="1"/>
      <c r="E406" s="1"/>
      <c r="F406" s="1"/>
      <c r="G406" s="1"/>
      <c r="H406" s="1"/>
      <c r="I406" s="1"/>
      <c r="J406" s="1"/>
      <c r="K406" s="1"/>
      <c r="L406" s="1"/>
      <c r="M406" s="1"/>
    </row>
    <row r="407" customFormat="false" ht="12.75" hidden="false" customHeight="false" outlineLevel="0" collapsed="false">
      <c r="B407" s="1"/>
      <c r="C407" s="1"/>
      <c r="D407" s="1"/>
      <c r="E407" s="1"/>
      <c r="F407" s="1"/>
      <c r="G407" s="1"/>
      <c r="H407" s="1"/>
      <c r="I407" s="1"/>
      <c r="J407" s="1"/>
      <c r="K407" s="1"/>
      <c r="L407" s="1"/>
      <c r="M407" s="1"/>
    </row>
    <row r="408" customFormat="false" ht="12.75" hidden="false" customHeight="false" outlineLevel="0" collapsed="false">
      <c r="B408" s="1"/>
      <c r="C408" s="1"/>
      <c r="D408" s="1"/>
      <c r="E408" s="1"/>
      <c r="F408" s="1"/>
      <c r="G408" s="1"/>
      <c r="H408" s="1"/>
      <c r="I408" s="1"/>
      <c r="J408" s="1"/>
      <c r="K408" s="1"/>
      <c r="L408" s="1"/>
      <c r="M408" s="1"/>
    </row>
    <row r="409" customFormat="false" ht="12.75" hidden="false" customHeight="false" outlineLevel="0" collapsed="false">
      <c r="B409" s="1"/>
      <c r="C409" s="1"/>
      <c r="D409" s="1"/>
      <c r="E409" s="1"/>
      <c r="F409" s="1"/>
      <c r="G409" s="1"/>
      <c r="H409" s="1"/>
      <c r="I409" s="1"/>
      <c r="J409" s="1"/>
      <c r="K409" s="1"/>
      <c r="L409" s="1"/>
      <c r="M409" s="1"/>
    </row>
    <row r="410" customFormat="false" ht="12.75" hidden="false" customHeight="false" outlineLevel="0" collapsed="false">
      <c r="B410" s="1"/>
      <c r="C410" s="1"/>
      <c r="D410" s="1"/>
      <c r="E410" s="1"/>
      <c r="F410" s="1"/>
      <c r="G410" s="1"/>
      <c r="H410" s="1"/>
      <c r="I410" s="1"/>
      <c r="J410" s="1"/>
      <c r="K410" s="1"/>
      <c r="L410" s="1"/>
      <c r="M410" s="1"/>
    </row>
    <row r="411" customFormat="false" ht="12.75" hidden="false" customHeight="false" outlineLevel="0" collapsed="false">
      <c r="B411" s="1"/>
      <c r="C411" s="1"/>
      <c r="D411" s="1"/>
      <c r="E411" s="1"/>
      <c r="F411" s="1"/>
      <c r="G411" s="1"/>
      <c r="H411" s="1"/>
      <c r="I411" s="1"/>
      <c r="J411" s="1"/>
      <c r="K411" s="1"/>
      <c r="L411" s="1"/>
      <c r="M411" s="1"/>
    </row>
    <row r="412" customFormat="false" ht="12.75" hidden="false" customHeight="false" outlineLevel="0" collapsed="false">
      <c r="B412" s="1"/>
      <c r="C412" s="1"/>
      <c r="D412" s="1"/>
      <c r="E412" s="1"/>
      <c r="F412" s="1"/>
      <c r="G412" s="1"/>
      <c r="H412" s="1"/>
      <c r="I412" s="1"/>
      <c r="J412" s="1"/>
      <c r="K412" s="1"/>
      <c r="L412" s="1"/>
      <c r="M412" s="1"/>
    </row>
    <row r="413" customFormat="false" ht="12.75" hidden="false" customHeight="false" outlineLevel="0" collapsed="false">
      <c r="B413" s="1"/>
      <c r="C413" s="1"/>
      <c r="D413" s="1"/>
      <c r="E413" s="1"/>
      <c r="F413" s="1"/>
      <c r="G413" s="1"/>
      <c r="H413" s="1"/>
      <c r="I413" s="1"/>
      <c r="J413" s="1"/>
      <c r="K413" s="1"/>
      <c r="L413" s="1"/>
      <c r="M413" s="1"/>
    </row>
    <row r="414" customFormat="false" ht="12.75" hidden="false" customHeight="false" outlineLevel="0" collapsed="false">
      <c r="B414" s="1"/>
      <c r="C414" s="1"/>
      <c r="D414" s="1"/>
      <c r="E414" s="1"/>
      <c r="F414" s="1"/>
      <c r="G414" s="1"/>
      <c r="H414" s="1"/>
      <c r="I414" s="1"/>
      <c r="J414" s="1"/>
      <c r="K414" s="1"/>
      <c r="L414" s="1"/>
      <c r="M414" s="1"/>
    </row>
    <row r="415" customFormat="false" ht="12.75" hidden="false" customHeight="false" outlineLevel="0" collapsed="false">
      <c r="B415" s="1"/>
      <c r="C415" s="1"/>
      <c r="D415" s="1"/>
      <c r="E415" s="1"/>
      <c r="F415" s="1"/>
      <c r="G415" s="1"/>
      <c r="H415" s="1"/>
      <c r="I415" s="1"/>
      <c r="J415" s="1"/>
      <c r="K415" s="1"/>
      <c r="L415" s="1"/>
      <c r="M415" s="1"/>
    </row>
    <row r="416" customFormat="false" ht="12.75" hidden="false" customHeight="false" outlineLevel="0" collapsed="false">
      <c r="B416" s="1"/>
      <c r="C416" s="1"/>
      <c r="D416" s="1"/>
      <c r="E416" s="1"/>
      <c r="F416" s="1"/>
      <c r="G416" s="1"/>
      <c r="H416" s="1"/>
      <c r="I416" s="1"/>
      <c r="J416" s="1"/>
      <c r="K416" s="1"/>
      <c r="L416" s="1"/>
      <c r="M416" s="1"/>
    </row>
    <row r="417" customFormat="false" ht="12.75" hidden="false" customHeight="false" outlineLevel="0" collapsed="false">
      <c r="B417" s="1"/>
      <c r="C417" s="1"/>
      <c r="D417" s="1"/>
      <c r="E417" s="1"/>
      <c r="F417" s="1"/>
      <c r="G417" s="1"/>
      <c r="H417" s="1"/>
      <c r="I417" s="1"/>
      <c r="J417" s="1"/>
      <c r="K417" s="1"/>
      <c r="L417" s="1"/>
      <c r="M417" s="1"/>
    </row>
    <row r="418" customFormat="false" ht="12.75" hidden="false" customHeight="false" outlineLevel="0" collapsed="false">
      <c r="B418" s="1"/>
      <c r="C418" s="1"/>
      <c r="D418" s="1"/>
      <c r="E418" s="1"/>
      <c r="F418" s="1"/>
      <c r="G418" s="1"/>
      <c r="H418" s="1"/>
      <c r="I418" s="1"/>
      <c r="J418" s="1"/>
      <c r="K418" s="1"/>
      <c r="L418" s="1"/>
      <c r="M418" s="1"/>
    </row>
    <row r="419" customFormat="false" ht="12.75" hidden="false" customHeight="false" outlineLevel="0" collapsed="false">
      <c r="B419" s="1"/>
      <c r="C419" s="1"/>
      <c r="D419" s="1"/>
      <c r="E419" s="1"/>
      <c r="F419" s="1"/>
      <c r="G419" s="1"/>
      <c r="H419" s="1"/>
      <c r="I419" s="1"/>
      <c r="J419" s="1"/>
      <c r="K419" s="1"/>
      <c r="L419" s="1"/>
      <c r="M419" s="1"/>
    </row>
    <row r="420" customFormat="false" ht="12.75" hidden="false" customHeight="false" outlineLevel="0" collapsed="false">
      <c r="B420" s="1"/>
      <c r="C420" s="1"/>
      <c r="D420" s="1"/>
      <c r="E420" s="1"/>
      <c r="F420" s="1"/>
      <c r="G420" s="1"/>
      <c r="H420" s="1"/>
      <c r="I420" s="1"/>
      <c r="J420" s="1"/>
      <c r="K420" s="1"/>
      <c r="L420" s="1"/>
      <c r="M420" s="1"/>
    </row>
    <row r="421" customFormat="false" ht="12.75" hidden="false" customHeight="false" outlineLevel="0" collapsed="false">
      <c r="B421" s="1"/>
      <c r="C421" s="1"/>
      <c r="D421" s="1"/>
      <c r="E421" s="1"/>
      <c r="F421" s="1"/>
      <c r="G421" s="1"/>
      <c r="H421" s="1"/>
      <c r="I421" s="1"/>
      <c r="J421" s="1"/>
      <c r="K421" s="1"/>
      <c r="L421" s="1"/>
      <c r="M421" s="1"/>
    </row>
    <row r="422" customFormat="false" ht="12.75" hidden="false" customHeight="false" outlineLevel="0" collapsed="false">
      <c r="B422" s="1"/>
      <c r="C422" s="1"/>
      <c r="D422" s="1"/>
      <c r="E422" s="1"/>
      <c r="F422" s="1"/>
      <c r="G422" s="1"/>
      <c r="H422" s="1"/>
      <c r="I422" s="1"/>
      <c r="J422" s="1"/>
      <c r="K422" s="1"/>
      <c r="L422" s="1"/>
      <c r="M422" s="1"/>
    </row>
    <row r="423" customFormat="false" ht="12.75" hidden="false" customHeight="false" outlineLevel="0" collapsed="false">
      <c r="B423" s="1"/>
      <c r="C423" s="1"/>
      <c r="D423" s="1"/>
      <c r="E423" s="1"/>
      <c r="F423" s="1"/>
      <c r="G423" s="1"/>
      <c r="H423" s="1"/>
      <c r="I423" s="1"/>
      <c r="J423" s="1"/>
      <c r="K423" s="1"/>
      <c r="L423" s="1"/>
      <c r="M423" s="1"/>
    </row>
    <row r="424" customFormat="false" ht="12.75" hidden="false" customHeight="false" outlineLevel="0" collapsed="false">
      <c r="B424" s="1"/>
      <c r="C424" s="1"/>
      <c r="D424" s="1"/>
      <c r="E424" s="1"/>
      <c r="F424" s="1"/>
      <c r="G424" s="1"/>
      <c r="H424" s="1"/>
      <c r="I424" s="1"/>
      <c r="J424" s="1"/>
      <c r="K424" s="1"/>
      <c r="L424" s="1"/>
      <c r="M424" s="1"/>
    </row>
    <row r="425" customFormat="false" ht="12.75" hidden="false" customHeight="false" outlineLevel="0" collapsed="false">
      <c r="B425" s="1"/>
      <c r="C425" s="1"/>
      <c r="D425" s="1"/>
      <c r="E425" s="1"/>
      <c r="F425" s="1"/>
      <c r="G425" s="1"/>
      <c r="H425" s="1"/>
      <c r="I425" s="1"/>
      <c r="J425" s="1"/>
      <c r="K425" s="1"/>
      <c r="L425" s="1"/>
      <c r="M425" s="1"/>
    </row>
    <row r="426" customFormat="false" ht="12.75" hidden="false" customHeight="false" outlineLevel="0" collapsed="false">
      <c r="B426" s="1"/>
      <c r="C426" s="1"/>
      <c r="D426" s="1"/>
      <c r="E426" s="1"/>
      <c r="F426" s="1"/>
      <c r="G426" s="1"/>
      <c r="H426" s="1"/>
      <c r="I426" s="1"/>
      <c r="J426" s="1"/>
      <c r="K426" s="1"/>
      <c r="L426" s="1"/>
      <c r="M426" s="1"/>
    </row>
    <row r="427" customFormat="false" ht="12.75" hidden="false" customHeight="false" outlineLevel="0" collapsed="false">
      <c r="B427" s="1"/>
      <c r="C427" s="1"/>
      <c r="D427" s="1"/>
      <c r="E427" s="1"/>
      <c r="F427" s="1"/>
      <c r="G427" s="1"/>
      <c r="H427" s="1"/>
      <c r="I427" s="1"/>
      <c r="J427" s="1"/>
      <c r="K427" s="1"/>
      <c r="L427" s="1"/>
      <c r="M427" s="1"/>
    </row>
    <row r="428" customFormat="false" ht="12.75" hidden="false" customHeight="false" outlineLevel="0" collapsed="false">
      <c r="B428" s="1"/>
      <c r="C428" s="1"/>
      <c r="D428" s="1"/>
      <c r="E428" s="1"/>
      <c r="F428" s="1"/>
      <c r="G428" s="1"/>
      <c r="H428" s="1"/>
      <c r="I428" s="1"/>
      <c r="J428" s="1"/>
      <c r="K428" s="1"/>
      <c r="L428" s="1"/>
      <c r="M428" s="1"/>
    </row>
    <row r="429" customFormat="false" ht="12.75" hidden="false" customHeight="false" outlineLevel="0" collapsed="false">
      <c r="B429" s="1"/>
      <c r="C429" s="1"/>
      <c r="D429" s="1"/>
      <c r="E429" s="1"/>
      <c r="F429" s="1"/>
      <c r="G429" s="1"/>
      <c r="H429" s="1"/>
      <c r="I429" s="1"/>
      <c r="J429" s="1"/>
      <c r="K429" s="1"/>
      <c r="L429" s="1"/>
      <c r="M429" s="1"/>
    </row>
    <row r="430" customFormat="false" ht="12.75" hidden="false" customHeight="false" outlineLevel="0" collapsed="false">
      <c r="B430" s="1"/>
      <c r="C430" s="1"/>
      <c r="D430" s="1"/>
      <c r="E430" s="1"/>
      <c r="F430" s="1"/>
      <c r="G430" s="1"/>
      <c r="H430" s="1"/>
      <c r="I430" s="1"/>
      <c r="J430" s="1"/>
      <c r="K430" s="1"/>
      <c r="L430" s="1"/>
      <c r="M430" s="1"/>
    </row>
    <row r="431" customFormat="false" ht="12.75" hidden="false" customHeight="false" outlineLevel="0" collapsed="false">
      <c r="B431" s="1"/>
      <c r="C431" s="1"/>
      <c r="D431" s="1"/>
      <c r="E431" s="1"/>
      <c r="F431" s="1"/>
      <c r="G431" s="1"/>
      <c r="H431" s="1"/>
      <c r="I431" s="1"/>
      <c r="J431" s="1"/>
      <c r="K431" s="1"/>
      <c r="L431" s="1"/>
      <c r="M431" s="1"/>
    </row>
    <row r="432" customFormat="false" ht="12.75" hidden="false" customHeight="false" outlineLevel="0" collapsed="false">
      <c r="B432" s="1"/>
      <c r="C432" s="1"/>
      <c r="D432" s="1"/>
      <c r="E432" s="1"/>
      <c r="F432" s="1"/>
      <c r="G432" s="1"/>
      <c r="H432" s="1"/>
      <c r="I432" s="1"/>
      <c r="J432" s="1"/>
      <c r="K432" s="1"/>
      <c r="L432" s="1"/>
      <c r="M432" s="1"/>
    </row>
    <row r="433" customFormat="false" ht="12.75" hidden="false" customHeight="false" outlineLevel="0" collapsed="false">
      <c r="B433" s="1"/>
      <c r="C433" s="1"/>
      <c r="D433" s="1"/>
      <c r="E433" s="1"/>
      <c r="F433" s="1"/>
      <c r="G433" s="1"/>
      <c r="H433" s="1"/>
      <c r="I433" s="1"/>
      <c r="J433" s="1"/>
      <c r="K433" s="1"/>
      <c r="L433" s="1"/>
      <c r="M433" s="1"/>
    </row>
    <row r="434" customFormat="false" ht="12.75" hidden="false" customHeight="false" outlineLevel="0" collapsed="false">
      <c r="B434" s="1"/>
      <c r="C434" s="1"/>
      <c r="D434" s="1"/>
      <c r="E434" s="1"/>
      <c r="F434" s="1"/>
      <c r="G434" s="1"/>
      <c r="H434" s="1"/>
      <c r="I434" s="1"/>
      <c r="J434" s="1"/>
      <c r="K434" s="1"/>
      <c r="L434" s="1"/>
      <c r="M434" s="1"/>
    </row>
    <row r="435" customFormat="false" ht="12.75" hidden="false" customHeight="false" outlineLevel="0" collapsed="false">
      <c r="B435" s="1"/>
      <c r="C435" s="1"/>
      <c r="D435" s="1"/>
      <c r="E435" s="1"/>
      <c r="F435" s="1"/>
      <c r="G435" s="1"/>
      <c r="H435" s="1"/>
      <c r="I435" s="1"/>
      <c r="J435" s="1"/>
      <c r="K435" s="1"/>
      <c r="L435" s="1"/>
      <c r="M435" s="1"/>
    </row>
    <row r="436" customFormat="false" ht="12.75" hidden="false" customHeight="false" outlineLevel="0" collapsed="false">
      <c r="B436" s="1"/>
      <c r="C436" s="1"/>
      <c r="D436" s="1"/>
      <c r="E436" s="1"/>
      <c r="F436" s="1"/>
      <c r="G436" s="1"/>
      <c r="H436" s="1"/>
      <c r="I436" s="1"/>
      <c r="J436" s="1"/>
      <c r="K436" s="1"/>
      <c r="L436" s="1"/>
      <c r="M436" s="1"/>
    </row>
    <row r="437" customFormat="false" ht="12.75" hidden="false" customHeight="false" outlineLevel="0" collapsed="false">
      <c r="B437" s="1"/>
      <c r="C437" s="1"/>
      <c r="D437" s="1"/>
      <c r="E437" s="1"/>
      <c r="F437" s="1"/>
      <c r="G437" s="1"/>
      <c r="H437" s="1"/>
      <c r="I437" s="1"/>
      <c r="J437" s="1"/>
      <c r="K437" s="1"/>
      <c r="L437" s="1"/>
      <c r="M437" s="1"/>
    </row>
    <row r="438" customFormat="false" ht="12.75" hidden="false" customHeight="false" outlineLevel="0" collapsed="false">
      <c r="B438" s="1"/>
      <c r="C438" s="1"/>
      <c r="D438" s="1"/>
      <c r="E438" s="1"/>
      <c r="F438" s="1"/>
      <c r="G438" s="1"/>
      <c r="H438" s="1"/>
      <c r="I438" s="1"/>
      <c r="J438" s="1"/>
      <c r="K438" s="1"/>
      <c r="L438" s="1"/>
      <c r="M438" s="1"/>
    </row>
    <row r="439" customFormat="false" ht="12.75" hidden="false" customHeight="false" outlineLevel="0" collapsed="false">
      <c r="B439" s="1"/>
      <c r="C439" s="1"/>
      <c r="D439" s="1"/>
      <c r="E439" s="1"/>
      <c r="F439" s="1"/>
      <c r="G439" s="1"/>
      <c r="H439" s="1"/>
      <c r="I439" s="1"/>
      <c r="J439" s="1"/>
      <c r="K439" s="1"/>
      <c r="L439" s="1"/>
      <c r="M439" s="1"/>
    </row>
    <row r="440" customFormat="false" ht="12.75" hidden="false" customHeight="false" outlineLevel="0" collapsed="false">
      <c r="B440" s="1"/>
      <c r="C440" s="1"/>
      <c r="D440" s="1"/>
      <c r="E440" s="1"/>
      <c r="F440" s="1"/>
      <c r="G440" s="1"/>
      <c r="H440" s="1"/>
      <c r="I440" s="1"/>
      <c r="J440" s="1"/>
      <c r="K440" s="1"/>
      <c r="L440" s="1"/>
      <c r="M440" s="1"/>
    </row>
    <row r="441" customFormat="false" ht="12.75" hidden="false" customHeight="false" outlineLevel="0" collapsed="false">
      <c r="B441" s="1"/>
      <c r="C441" s="1"/>
      <c r="D441" s="1"/>
      <c r="E441" s="1"/>
      <c r="F441" s="1"/>
      <c r="G441" s="1"/>
      <c r="H441" s="1"/>
      <c r="I441" s="1"/>
      <c r="J441" s="1"/>
      <c r="K441" s="1"/>
      <c r="L441" s="1"/>
      <c r="M441" s="1"/>
    </row>
    <row r="442" customFormat="false" ht="12.75" hidden="false" customHeight="false" outlineLevel="0" collapsed="false">
      <c r="B442" s="1"/>
      <c r="C442" s="1"/>
      <c r="D442" s="1"/>
      <c r="E442" s="1"/>
      <c r="F442" s="1"/>
      <c r="G442" s="1"/>
      <c r="H442" s="1"/>
      <c r="I442" s="1"/>
      <c r="J442" s="1"/>
      <c r="K442" s="1"/>
      <c r="L442" s="1"/>
      <c r="M442" s="1"/>
    </row>
    <row r="443" customFormat="false" ht="12.75" hidden="false" customHeight="false" outlineLevel="0" collapsed="false">
      <c r="B443" s="1"/>
      <c r="C443" s="1"/>
      <c r="D443" s="1"/>
      <c r="E443" s="1"/>
      <c r="F443" s="1"/>
      <c r="G443" s="1"/>
      <c r="H443" s="1"/>
      <c r="I443" s="1"/>
      <c r="J443" s="1"/>
      <c r="K443" s="1"/>
      <c r="L443" s="1"/>
      <c r="M443" s="1"/>
    </row>
    <row r="444" customFormat="false" ht="12.75" hidden="false" customHeight="false" outlineLevel="0" collapsed="false">
      <c r="B444" s="1"/>
      <c r="C444" s="1"/>
      <c r="D444" s="1"/>
      <c r="E444" s="1"/>
      <c r="F444" s="1"/>
      <c r="G444" s="1"/>
      <c r="H444" s="1"/>
      <c r="I444" s="1"/>
      <c r="J444" s="1"/>
      <c r="K444" s="1"/>
      <c r="L444" s="1"/>
      <c r="M444" s="1"/>
    </row>
    <row r="445" customFormat="false" ht="12.75" hidden="false" customHeight="false" outlineLevel="0" collapsed="false">
      <c r="B445" s="1"/>
      <c r="C445" s="1"/>
      <c r="D445" s="1"/>
      <c r="E445" s="1"/>
      <c r="F445" s="1"/>
      <c r="G445" s="1"/>
      <c r="H445" s="1"/>
      <c r="I445" s="1"/>
      <c r="J445" s="1"/>
      <c r="K445" s="1"/>
      <c r="L445" s="1"/>
      <c r="M445" s="1"/>
    </row>
    <row r="446" customFormat="false" ht="12.75" hidden="false" customHeight="false" outlineLevel="0" collapsed="false">
      <c r="B446" s="1"/>
      <c r="C446" s="1"/>
      <c r="D446" s="1"/>
      <c r="E446" s="1"/>
      <c r="F446" s="1"/>
      <c r="G446" s="1"/>
      <c r="H446" s="1"/>
      <c r="I446" s="1"/>
      <c r="J446" s="1"/>
      <c r="K446" s="1"/>
      <c r="L446" s="1"/>
      <c r="M446" s="1"/>
    </row>
    <row r="447" customFormat="false" ht="12.75" hidden="false" customHeight="false" outlineLevel="0" collapsed="false">
      <c r="B447" s="1"/>
      <c r="C447" s="1"/>
      <c r="D447" s="1"/>
      <c r="E447" s="1"/>
      <c r="F447" s="1"/>
      <c r="G447" s="1"/>
      <c r="H447" s="1"/>
      <c r="I447" s="1"/>
      <c r="J447" s="1"/>
      <c r="K447" s="1"/>
      <c r="L447" s="1"/>
      <c r="M447" s="1"/>
    </row>
    <row r="448" customFormat="false" ht="12.75" hidden="false" customHeight="false" outlineLevel="0" collapsed="false">
      <c r="B448" s="1"/>
      <c r="C448" s="1"/>
      <c r="D448" s="1"/>
      <c r="E448" s="1"/>
      <c r="F448" s="1"/>
      <c r="G448" s="1"/>
      <c r="H448" s="1"/>
      <c r="I448" s="1"/>
      <c r="J448" s="1"/>
      <c r="K448" s="1"/>
      <c r="L448" s="1"/>
      <c r="M448" s="1"/>
    </row>
    <row r="449" customFormat="false" ht="12.75" hidden="false" customHeight="false" outlineLevel="0" collapsed="false">
      <c r="B449" s="1"/>
      <c r="C449" s="1"/>
      <c r="D449" s="1"/>
      <c r="E449" s="1"/>
      <c r="F449" s="1"/>
      <c r="G449" s="1"/>
      <c r="H449" s="1"/>
      <c r="I449" s="1"/>
      <c r="J449" s="1"/>
      <c r="K449" s="1"/>
      <c r="L449" s="1"/>
      <c r="M449" s="1"/>
    </row>
    <row r="450" customFormat="false" ht="12.75" hidden="false" customHeight="false" outlineLevel="0" collapsed="false">
      <c r="B450" s="1"/>
      <c r="C450" s="1"/>
      <c r="D450" s="1"/>
      <c r="E450" s="1"/>
      <c r="F450" s="1"/>
      <c r="G450" s="1"/>
      <c r="H450" s="1"/>
      <c r="I450" s="1"/>
      <c r="J450" s="1"/>
      <c r="K450" s="1"/>
      <c r="L450" s="1"/>
      <c r="M450" s="1"/>
    </row>
    <row r="451" customFormat="false" ht="12.75" hidden="false" customHeight="false" outlineLevel="0" collapsed="false">
      <c r="B451" s="1"/>
      <c r="C451" s="1"/>
      <c r="D451" s="1"/>
      <c r="E451" s="1"/>
      <c r="F451" s="1"/>
      <c r="G451" s="1"/>
      <c r="H451" s="1"/>
      <c r="I451" s="1"/>
      <c r="J451" s="1"/>
      <c r="K451" s="1"/>
      <c r="L451" s="1"/>
      <c r="M451" s="1"/>
    </row>
    <row r="452" customFormat="false" ht="12.75" hidden="false" customHeight="false" outlineLevel="0" collapsed="false">
      <c r="B452" s="1"/>
      <c r="C452" s="1"/>
      <c r="D452" s="1"/>
      <c r="E452" s="1"/>
      <c r="F452" s="1"/>
      <c r="G452" s="1"/>
      <c r="H452" s="1"/>
      <c r="I452" s="1"/>
      <c r="J452" s="1"/>
      <c r="K452" s="1"/>
      <c r="L452" s="1"/>
      <c r="M452" s="1"/>
    </row>
    <row r="453" customFormat="false" ht="12.75" hidden="false" customHeight="false" outlineLevel="0" collapsed="false">
      <c r="B453" s="1"/>
      <c r="C453" s="1"/>
      <c r="D453" s="1"/>
      <c r="E453" s="1"/>
      <c r="F453" s="1"/>
      <c r="G453" s="1"/>
      <c r="H453" s="1"/>
      <c r="I453" s="1"/>
      <c r="J453" s="1"/>
      <c r="K453" s="1"/>
      <c r="L453" s="1"/>
      <c r="M453" s="1"/>
    </row>
    <row r="454" customFormat="false" ht="12.75" hidden="false" customHeight="false" outlineLevel="0" collapsed="false">
      <c r="B454" s="1"/>
      <c r="C454" s="1"/>
      <c r="D454" s="1"/>
      <c r="E454" s="1"/>
      <c r="F454" s="1"/>
      <c r="G454" s="1"/>
      <c r="H454" s="1"/>
      <c r="I454" s="1"/>
      <c r="J454" s="1"/>
      <c r="K454" s="1"/>
      <c r="L454" s="1"/>
      <c r="M454" s="1"/>
    </row>
    <row r="455" customFormat="false" ht="12.75" hidden="false" customHeight="false" outlineLevel="0" collapsed="false">
      <c r="B455" s="1"/>
      <c r="C455" s="1"/>
      <c r="D455" s="1"/>
      <c r="E455" s="1"/>
      <c r="F455" s="1"/>
      <c r="G455" s="1"/>
      <c r="H455" s="1"/>
      <c r="I455" s="1"/>
      <c r="J455" s="1"/>
      <c r="K455" s="1"/>
      <c r="L455" s="1"/>
      <c r="M455" s="1"/>
    </row>
    <row r="456" customFormat="false" ht="12.75" hidden="false" customHeight="false" outlineLevel="0" collapsed="false">
      <c r="B456" s="1"/>
      <c r="C456" s="1"/>
      <c r="D456" s="1"/>
      <c r="E456" s="1"/>
      <c r="F456" s="1"/>
      <c r="G456" s="1"/>
      <c r="H456" s="1"/>
      <c r="I456" s="1"/>
      <c r="J456" s="1"/>
      <c r="K456" s="1"/>
      <c r="L456" s="1"/>
      <c r="M456" s="1"/>
    </row>
    <row r="457" customFormat="false" ht="12.75" hidden="false" customHeight="false" outlineLevel="0" collapsed="false">
      <c r="B457" s="1"/>
      <c r="C457" s="1"/>
      <c r="D457" s="1"/>
      <c r="E457" s="1"/>
      <c r="F457" s="1"/>
      <c r="G457" s="1"/>
      <c r="H457" s="1"/>
      <c r="I457" s="1"/>
      <c r="J457" s="1"/>
      <c r="K457" s="1"/>
      <c r="L457" s="1"/>
      <c r="M457" s="1"/>
    </row>
    <row r="458" customFormat="false" ht="12.75" hidden="false" customHeight="false" outlineLevel="0" collapsed="false">
      <c r="B458" s="1"/>
      <c r="C458" s="1"/>
      <c r="D458" s="1"/>
      <c r="E458" s="1"/>
      <c r="F458" s="1"/>
      <c r="G458" s="1"/>
      <c r="H458" s="1"/>
      <c r="I458" s="1"/>
      <c r="J458" s="1"/>
      <c r="K458" s="1"/>
      <c r="L458" s="1"/>
      <c r="M458" s="1"/>
    </row>
    <row r="459" customFormat="false" ht="12.75" hidden="false" customHeight="false" outlineLevel="0" collapsed="false">
      <c r="B459" s="1"/>
      <c r="C459" s="1"/>
      <c r="D459" s="1"/>
      <c r="E459" s="1"/>
      <c r="F459" s="1"/>
      <c r="G459" s="1"/>
      <c r="H459" s="1"/>
      <c r="I459" s="1"/>
      <c r="J459" s="1"/>
      <c r="K459" s="1"/>
      <c r="L459" s="1"/>
      <c r="M459" s="1"/>
    </row>
    <row r="460" customFormat="false" ht="12.75" hidden="false" customHeight="false" outlineLevel="0" collapsed="false">
      <c r="B460" s="1"/>
      <c r="C460" s="1"/>
      <c r="D460" s="1"/>
      <c r="E460" s="1"/>
      <c r="F460" s="1"/>
      <c r="G460" s="1"/>
      <c r="H460" s="1"/>
      <c r="I460" s="1"/>
      <c r="J460" s="1"/>
      <c r="K460" s="1"/>
      <c r="L460" s="1"/>
      <c r="M460" s="1"/>
    </row>
    <row r="461" customFormat="false" ht="12.75" hidden="false" customHeight="false" outlineLevel="0" collapsed="false">
      <c r="B461" s="1"/>
      <c r="C461" s="1"/>
      <c r="D461" s="1"/>
      <c r="E461" s="1"/>
      <c r="F461" s="1"/>
      <c r="G461" s="1"/>
      <c r="H461" s="1"/>
      <c r="I461" s="1"/>
      <c r="J461" s="1"/>
      <c r="K461" s="1"/>
      <c r="L461" s="1"/>
      <c r="M461" s="1"/>
    </row>
    <row r="462" customFormat="false" ht="12.75" hidden="false" customHeight="false" outlineLevel="0" collapsed="false">
      <c r="B462" s="1"/>
      <c r="C462" s="1"/>
      <c r="D462" s="1"/>
      <c r="E462" s="1"/>
      <c r="F462" s="1"/>
      <c r="G462" s="1"/>
      <c r="H462" s="1"/>
      <c r="I462" s="1"/>
      <c r="J462" s="1"/>
      <c r="K462" s="1"/>
      <c r="L462" s="1"/>
      <c r="M462" s="1"/>
    </row>
    <row r="463" customFormat="false" ht="12.75" hidden="false" customHeight="false" outlineLevel="0" collapsed="false">
      <c r="B463" s="1"/>
      <c r="C463" s="1"/>
      <c r="D463" s="1"/>
      <c r="E463" s="1"/>
      <c r="F463" s="1"/>
      <c r="G463" s="1"/>
      <c r="H463" s="1"/>
      <c r="I463" s="1"/>
      <c r="J463" s="1"/>
      <c r="K463" s="1"/>
      <c r="L463" s="1"/>
      <c r="M463" s="1"/>
    </row>
    <row r="464" customFormat="false" ht="12.75" hidden="false" customHeight="false" outlineLevel="0" collapsed="false">
      <c r="B464" s="1"/>
      <c r="C464" s="1"/>
      <c r="D464" s="1"/>
      <c r="E464" s="1"/>
      <c r="F464" s="1"/>
      <c r="G464" s="1"/>
      <c r="H464" s="1"/>
      <c r="I464" s="1"/>
      <c r="J464" s="1"/>
      <c r="K464" s="1"/>
      <c r="L464" s="1"/>
      <c r="M464" s="1"/>
    </row>
    <row r="465" customFormat="false" ht="12.75" hidden="false" customHeight="false" outlineLevel="0" collapsed="false">
      <c r="B465" s="1"/>
      <c r="C465" s="1"/>
      <c r="D465" s="1"/>
      <c r="E465" s="1"/>
      <c r="F465" s="1"/>
      <c r="G465" s="1"/>
      <c r="H465" s="1"/>
      <c r="I465" s="1"/>
      <c r="J465" s="1"/>
      <c r="K465" s="1"/>
      <c r="L465" s="1"/>
      <c r="M465" s="1"/>
    </row>
    <row r="466" customFormat="false" ht="12.75" hidden="false" customHeight="false" outlineLevel="0" collapsed="false">
      <c r="B466" s="1"/>
      <c r="C466" s="1"/>
      <c r="D466" s="1"/>
      <c r="E466" s="1"/>
      <c r="F466" s="1"/>
      <c r="G466" s="1"/>
      <c r="H466" s="1"/>
      <c r="I466" s="1"/>
      <c r="J466" s="1"/>
      <c r="K466" s="1"/>
      <c r="L466" s="1"/>
      <c r="M466" s="1"/>
    </row>
    <row r="467" customFormat="false" ht="12.75" hidden="false" customHeight="false" outlineLevel="0" collapsed="false">
      <c r="B467" s="1"/>
      <c r="C467" s="1"/>
      <c r="D467" s="1"/>
      <c r="E467" s="1"/>
      <c r="F467" s="1"/>
      <c r="G467" s="1"/>
      <c r="H467" s="1"/>
      <c r="I467" s="1"/>
      <c r="J467" s="1"/>
      <c r="K467" s="1"/>
      <c r="L467" s="1"/>
      <c r="M467" s="1"/>
    </row>
    <row r="468" customFormat="false" ht="12.75" hidden="false" customHeight="false" outlineLevel="0" collapsed="false">
      <c r="B468" s="1"/>
      <c r="C468" s="1"/>
      <c r="D468" s="1"/>
      <c r="E468" s="1"/>
      <c r="F468" s="1"/>
      <c r="G468" s="1"/>
      <c r="H468" s="1"/>
      <c r="I468" s="1"/>
      <c r="J468" s="1"/>
      <c r="K468" s="1"/>
      <c r="L468" s="1"/>
      <c r="M468" s="1"/>
    </row>
    <row r="469" customFormat="false" ht="12.75" hidden="false" customHeight="false" outlineLevel="0" collapsed="false">
      <c r="B469" s="1"/>
      <c r="C469" s="1"/>
      <c r="D469" s="1"/>
      <c r="E469" s="1"/>
      <c r="F469" s="1"/>
      <c r="G469" s="1"/>
      <c r="H469" s="1"/>
      <c r="I469" s="1"/>
      <c r="J469" s="1"/>
      <c r="K469" s="1"/>
      <c r="L469" s="1"/>
      <c r="M469" s="1"/>
    </row>
    <row r="470" customFormat="false" ht="12.75" hidden="false" customHeight="false" outlineLevel="0" collapsed="false">
      <c r="B470" s="1"/>
      <c r="C470" s="1"/>
      <c r="D470" s="1"/>
      <c r="E470" s="1"/>
      <c r="F470" s="1"/>
      <c r="G470" s="1"/>
      <c r="H470" s="1"/>
      <c r="I470" s="1"/>
      <c r="J470" s="1"/>
      <c r="K470" s="1"/>
      <c r="L470" s="1"/>
      <c r="M470" s="1"/>
    </row>
    <row r="471" customFormat="false" ht="12.75" hidden="false" customHeight="false" outlineLevel="0" collapsed="false">
      <c r="B471" s="1"/>
      <c r="C471" s="1"/>
      <c r="D471" s="1"/>
      <c r="E471" s="1"/>
      <c r="F471" s="1"/>
      <c r="G471" s="1"/>
      <c r="H471" s="1"/>
      <c r="I471" s="1"/>
      <c r="J471" s="1"/>
      <c r="K471" s="1"/>
      <c r="L471" s="1"/>
      <c r="M471" s="1"/>
    </row>
    <row r="472" customFormat="false" ht="12.75" hidden="false" customHeight="false" outlineLevel="0" collapsed="false">
      <c r="B472" s="1"/>
      <c r="C472" s="1"/>
      <c r="D472" s="1"/>
      <c r="E472" s="1"/>
      <c r="F472" s="1"/>
      <c r="G472" s="1"/>
      <c r="H472" s="1"/>
      <c r="I472" s="1"/>
      <c r="J472" s="1"/>
      <c r="K472" s="1"/>
      <c r="L472" s="1"/>
      <c r="M472" s="1"/>
    </row>
    <row r="473" customFormat="false" ht="12.75" hidden="false" customHeight="false" outlineLevel="0" collapsed="false">
      <c r="B473" s="1"/>
      <c r="C473" s="1"/>
      <c r="D473" s="1"/>
      <c r="E473" s="1"/>
      <c r="F473" s="1"/>
      <c r="G473" s="1"/>
      <c r="H473" s="1"/>
      <c r="I473" s="1"/>
      <c r="J473" s="1"/>
      <c r="K473" s="1"/>
      <c r="L473" s="1"/>
      <c r="M473" s="1"/>
    </row>
    <row r="474" customFormat="false" ht="12.75" hidden="false" customHeight="false" outlineLevel="0" collapsed="false">
      <c r="B474" s="1"/>
      <c r="C474" s="1"/>
      <c r="D474" s="1"/>
      <c r="E474" s="1"/>
      <c r="F474" s="1"/>
      <c r="G474" s="1"/>
      <c r="H474" s="1"/>
      <c r="I474" s="1"/>
      <c r="J474" s="1"/>
      <c r="K474" s="1"/>
      <c r="L474" s="1"/>
      <c r="M474" s="1"/>
    </row>
    <row r="475" customFormat="false" ht="12.75" hidden="false" customHeight="false" outlineLevel="0" collapsed="false">
      <c r="B475" s="1"/>
      <c r="C475" s="1"/>
      <c r="D475" s="1"/>
      <c r="E475" s="1"/>
      <c r="F475" s="1"/>
      <c r="G475" s="1"/>
      <c r="H475" s="1"/>
      <c r="I475" s="1"/>
      <c r="J475" s="1"/>
      <c r="K475" s="1"/>
      <c r="L475" s="1"/>
      <c r="M475" s="1"/>
    </row>
    <row r="476" customFormat="false" ht="12.75" hidden="false" customHeight="false" outlineLevel="0" collapsed="false">
      <c r="B476" s="1"/>
      <c r="C476" s="1"/>
      <c r="D476" s="1"/>
      <c r="E476" s="1"/>
      <c r="F476" s="1"/>
      <c r="G476" s="1"/>
      <c r="H476" s="1"/>
      <c r="I476" s="1"/>
      <c r="J476" s="1"/>
      <c r="K476" s="1"/>
      <c r="L476" s="1"/>
      <c r="M476" s="1"/>
    </row>
    <row r="477" customFormat="false" ht="12.75" hidden="false" customHeight="false" outlineLevel="0" collapsed="false">
      <c r="B477" s="1"/>
      <c r="C477" s="1"/>
      <c r="D477" s="1"/>
      <c r="E477" s="1"/>
      <c r="F477" s="1"/>
      <c r="G477" s="1"/>
      <c r="H477" s="1"/>
      <c r="I477" s="1"/>
      <c r="J477" s="1"/>
      <c r="K477" s="1"/>
      <c r="L477" s="1"/>
      <c r="M477" s="1"/>
    </row>
    <row r="478" customFormat="false" ht="12.75" hidden="false" customHeight="false" outlineLevel="0" collapsed="false">
      <c r="B478" s="1"/>
      <c r="C478" s="1"/>
      <c r="D478" s="1"/>
      <c r="E478" s="1"/>
      <c r="F478" s="1"/>
      <c r="G478" s="1"/>
      <c r="H478" s="1"/>
      <c r="I478" s="1"/>
      <c r="J478" s="1"/>
      <c r="K478" s="1"/>
      <c r="L478" s="1"/>
      <c r="M478" s="1"/>
    </row>
    <row r="479" customFormat="false" ht="12.75" hidden="false" customHeight="false" outlineLevel="0" collapsed="false">
      <c r="B479" s="1"/>
      <c r="C479" s="1"/>
      <c r="D479" s="1"/>
      <c r="E479" s="1"/>
      <c r="F479" s="1"/>
      <c r="G479" s="1"/>
      <c r="H479" s="1"/>
      <c r="I479" s="1"/>
      <c r="J479" s="1"/>
      <c r="K479" s="1"/>
      <c r="L479" s="1"/>
      <c r="M479" s="1"/>
    </row>
    <row r="480" customFormat="false" ht="12.75" hidden="false" customHeight="false" outlineLevel="0" collapsed="false">
      <c r="B480" s="1"/>
      <c r="C480" s="1"/>
      <c r="D480" s="1"/>
      <c r="E480" s="1"/>
      <c r="F480" s="1"/>
      <c r="G480" s="1"/>
      <c r="H480" s="1"/>
      <c r="I480" s="1"/>
      <c r="J480" s="1"/>
      <c r="K480" s="1"/>
      <c r="L480" s="1"/>
      <c r="M480" s="1"/>
    </row>
    <row r="481" customFormat="false" ht="12.75" hidden="false" customHeight="false" outlineLevel="0" collapsed="false">
      <c r="B481" s="1"/>
      <c r="C481" s="1"/>
      <c r="D481" s="1"/>
      <c r="E481" s="1"/>
      <c r="F481" s="1"/>
      <c r="G481" s="1"/>
      <c r="H481" s="1"/>
      <c r="I481" s="1"/>
      <c r="J481" s="1"/>
      <c r="K481" s="1"/>
      <c r="L481" s="1"/>
      <c r="M481" s="1"/>
    </row>
    <row r="482" customFormat="false" ht="12.75" hidden="false" customHeight="false" outlineLevel="0" collapsed="false">
      <c r="B482" s="1"/>
      <c r="C482" s="1"/>
      <c r="D482" s="1"/>
      <c r="E482" s="1"/>
      <c r="F482" s="1"/>
      <c r="G482" s="1"/>
      <c r="H482" s="1"/>
      <c r="I482" s="1"/>
      <c r="J482" s="1"/>
      <c r="K482" s="1"/>
      <c r="L482" s="1"/>
      <c r="M482" s="1"/>
    </row>
    <row r="483" customFormat="false" ht="12.75" hidden="false" customHeight="false" outlineLevel="0" collapsed="false">
      <c r="B483" s="1"/>
      <c r="C483" s="1"/>
      <c r="D483" s="1"/>
      <c r="E483" s="1"/>
      <c r="F483" s="1"/>
      <c r="G483" s="1"/>
      <c r="H483" s="1"/>
      <c r="I483" s="1"/>
      <c r="J483" s="1"/>
      <c r="K483" s="1"/>
      <c r="L483" s="1"/>
      <c r="M483" s="1"/>
    </row>
    <row r="484" customFormat="false" ht="12.75" hidden="false" customHeight="false" outlineLevel="0" collapsed="false">
      <c r="B484" s="1"/>
      <c r="C484" s="1"/>
      <c r="D484" s="1"/>
      <c r="E484" s="1"/>
      <c r="F484" s="1"/>
      <c r="G484" s="1"/>
      <c r="H484" s="1"/>
      <c r="I484" s="1"/>
      <c r="J484" s="1"/>
      <c r="K484" s="1"/>
      <c r="L484" s="1"/>
      <c r="M484" s="1"/>
    </row>
    <row r="485" customFormat="false" ht="12.75" hidden="false" customHeight="false" outlineLevel="0" collapsed="false">
      <c r="B485" s="1"/>
      <c r="C485" s="1"/>
      <c r="D485" s="1"/>
      <c r="E485" s="1"/>
      <c r="F485" s="1"/>
      <c r="G485" s="1"/>
      <c r="H485" s="1"/>
      <c r="I485" s="1"/>
      <c r="J485" s="1"/>
      <c r="K485" s="1"/>
      <c r="L485" s="1"/>
      <c r="M485" s="1"/>
    </row>
    <row r="486" customFormat="false" ht="12.75" hidden="false" customHeight="false" outlineLevel="0" collapsed="false">
      <c r="B486" s="1"/>
      <c r="C486" s="1"/>
      <c r="D486" s="1"/>
      <c r="E486" s="1"/>
      <c r="F486" s="1"/>
      <c r="G486" s="1"/>
      <c r="H486" s="1"/>
      <c r="I486" s="1"/>
      <c r="J486" s="1"/>
      <c r="K486" s="1"/>
      <c r="L486" s="1"/>
      <c r="M486" s="1"/>
    </row>
    <row r="487" customFormat="false" ht="12.75" hidden="false" customHeight="false" outlineLevel="0" collapsed="false">
      <c r="B487" s="1"/>
      <c r="C487" s="1"/>
      <c r="D487" s="1"/>
      <c r="E487" s="1"/>
      <c r="F487" s="1"/>
      <c r="G487" s="1"/>
      <c r="H487" s="1"/>
      <c r="I487" s="1"/>
      <c r="J487" s="1"/>
      <c r="K487" s="1"/>
      <c r="L487" s="1"/>
      <c r="M487" s="1"/>
    </row>
    <row r="488" customFormat="false" ht="12.75" hidden="false" customHeight="false" outlineLevel="0" collapsed="false">
      <c r="B488" s="1"/>
      <c r="C488" s="1"/>
      <c r="D488" s="1"/>
      <c r="E488" s="1"/>
      <c r="F488" s="1"/>
      <c r="G488" s="1"/>
      <c r="H488" s="1"/>
      <c r="I488" s="1"/>
      <c r="J488" s="1"/>
      <c r="K488" s="1"/>
      <c r="L488" s="1"/>
      <c r="M488" s="1"/>
    </row>
    <row r="489" customFormat="false" ht="12.75" hidden="false" customHeight="false" outlineLevel="0" collapsed="false">
      <c r="B489" s="1"/>
      <c r="C489" s="1"/>
      <c r="D489" s="1"/>
      <c r="E489" s="1"/>
      <c r="F489" s="1"/>
      <c r="G489" s="1"/>
      <c r="H489" s="1"/>
      <c r="I489" s="1"/>
      <c r="J489" s="1"/>
      <c r="K489" s="1"/>
      <c r="L489" s="1"/>
      <c r="M489" s="1"/>
    </row>
    <row r="490" customFormat="false" ht="12.75" hidden="false" customHeight="false" outlineLevel="0" collapsed="false">
      <c r="B490" s="1"/>
      <c r="C490" s="1"/>
      <c r="D490" s="1"/>
      <c r="E490" s="1"/>
      <c r="F490" s="1"/>
      <c r="G490" s="1"/>
      <c r="H490" s="1"/>
      <c r="I490" s="1"/>
      <c r="J490" s="1"/>
      <c r="K490" s="1"/>
      <c r="L490" s="1"/>
      <c r="M490" s="1"/>
    </row>
    <row r="491" customFormat="false" ht="12.75" hidden="false" customHeight="false" outlineLevel="0" collapsed="false">
      <c r="B491" s="1"/>
      <c r="C491" s="1"/>
      <c r="D491" s="1"/>
      <c r="E491" s="1"/>
      <c r="F491" s="1"/>
      <c r="G491" s="1"/>
      <c r="H491" s="1"/>
      <c r="I491" s="1"/>
      <c r="J491" s="1"/>
      <c r="K491" s="1"/>
      <c r="L491" s="1"/>
      <c r="M491" s="1"/>
    </row>
    <row r="492" customFormat="false" ht="12.75" hidden="false" customHeight="false" outlineLevel="0" collapsed="false">
      <c r="B492" s="1"/>
      <c r="C492" s="1"/>
      <c r="D492" s="1"/>
      <c r="E492" s="1"/>
      <c r="F492" s="1"/>
      <c r="G492" s="1"/>
      <c r="H492" s="1"/>
      <c r="I492" s="1"/>
      <c r="J492" s="1"/>
      <c r="K492" s="1"/>
      <c r="L492" s="1"/>
      <c r="M492" s="1"/>
    </row>
    <row r="493" customFormat="false" ht="12.75" hidden="false" customHeight="false" outlineLevel="0" collapsed="false">
      <c r="B493" s="1"/>
      <c r="C493" s="1"/>
      <c r="D493" s="1"/>
      <c r="E493" s="1"/>
      <c r="F493" s="1"/>
      <c r="G493" s="1"/>
      <c r="H493" s="1"/>
      <c r="I493" s="1"/>
      <c r="J493" s="1"/>
      <c r="K493" s="1"/>
      <c r="L493" s="1"/>
      <c r="M493" s="1"/>
    </row>
    <row r="494" customFormat="false" ht="12.75" hidden="false" customHeight="false" outlineLevel="0" collapsed="false">
      <c r="B494" s="1"/>
    </row>
    <row r="495" customFormat="false" ht="12.75" hidden="false" customHeight="false" outlineLevel="0" collapsed="false">
      <c r="B495" s="1"/>
    </row>
    <row r="496" customFormat="false" ht="12.75" hidden="false" customHeight="false" outlineLevel="0" collapsed="false">
      <c r="B496" s="1"/>
    </row>
    <row r="497" customFormat="false" ht="12.75" hidden="false" customHeight="false" outlineLevel="0" collapsed="false">
      <c r="B497" s="1"/>
    </row>
    <row r="498" customFormat="false" ht="12.75" hidden="false" customHeight="false" outlineLevel="0" collapsed="false">
      <c r="B498" s="1"/>
    </row>
    <row r="499" customFormat="false" ht="12.75" hidden="false" customHeight="false" outlineLevel="0" collapsed="false">
      <c r="B499" s="1"/>
    </row>
    <row r="500" customFormat="false" ht="12.75" hidden="false" customHeight="false" outlineLevel="0" collapsed="false">
      <c r="B500" s="1"/>
    </row>
    <row r="501" customFormat="false" ht="12.75" hidden="false" customHeight="false" outlineLevel="0" collapsed="false">
      <c r="B501" s="1"/>
    </row>
    <row r="502" customFormat="false" ht="12.75" hidden="false" customHeight="false" outlineLevel="0" collapsed="false">
      <c r="B502" s="1"/>
    </row>
    <row r="503" customFormat="false" ht="12.75" hidden="false" customHeight="false" outlineLevel="0" collapsed="false">
      <c r="B503" s="1"/>
    </row>
    <row r="504" customFormat="false" ht="12.75" hidden="false" customHeight="false" outlineLevel="0" collapsed="false">
      <c r="B504" s="1"/>
    </row>
    <row r="505" customFormat="false" ht="12.75" hidden="false" customHeight="false" outlineLevel="0" collapsed="false">
      <c r="B505" s="1"/>
    </row>
    <row r="506" customFormat="false" ht="12.75" hidden="false" customHeight="false" outlineLevel="0" collapsed="false">
      <c r="B506" s="1"/>
    </row>
    <row r="507" customFormat="false" ht="12.75" hidden="false" customHeight="false" outlineLevel="0" collapsed="false">
      <c r="B507" s="1"/>
    </row>
    <row r="508" customFormat="false" ht="12.75" hidden="false" customHeight="false" outlineLevel="0" collapsed="false">
      <c r="B508" s="1"/>
    </row>
    <row r="509" customFormat="false" ht="12.75" hidden="false" customHeight="false" outlineLevel="0" collapsed="false">
      <c r="B509" s="1"/>
    </row>
    <row r="510" customFormat="false" ht="12.75" hidden="false" customHeight="false" outlineLevel="0" collapsed="false">
      <c r="B510" s="1"/>
    </row>
    <row r="511" customFormat="false" ht="12.75" hidden="false" customHeight="false" outlineLevel="0" collapsed="false">
      <c r="B511" s="1"/>
    </row>
    <row r="512" customFormat="false" ht="12.75" hidden="false" customHeight="false" outlineLevel="0" collapsed="false">
      <c r="B512" s="1"/>
    </row>
    <row r="513" customFormat="false" ht="12.75" hidden="false" customHeight="false" outlineLevel="0" collapsed="false">
      <c r="B513" s="1"/>
    </row>
    <row r="514" customFormat="false" ht="12.75" hidden="false" customHeight="false" outlineLevel="0" collapsed="false">
      <c r="B514" s="1"/>
    </row>
    <row r="515" customFormat="false" ht="12.75" hidden="false" customHeight="false" outlineLevel="0" collapsed="false">
      <c r="B515" s="1"/>
    </row>
    <row r="516" customFormat="false" ht="12.75" hidden="false" customHeight="false" outlineLevel="0" collapsed="false">
      <c r="B516" s="1"/>
    </row>
    <row r="517" customFormat="false" ht="12.75" hidden="false" customHeight="false" outlineLevel="0" collapsed="false">
      <c r="B517" s="1"/>
    </row>
    <row r="518" customFormat="false" ht="12.75" hidden="false" customHeight="false" outlineLevel="0" collapsed="false">
      <c r="B518" s="1"/>
    </row>
    <row r="519" customFormat="false" ht="12.75" hidden="false" customHeight="false" outlineLevel="0" collapsed="false">
      <c r="B519" s="1"/>
    </row>
    <row r="520" customFormat="false" ht="12.75" hidden="false" customHeight="false" outlineLevel="0" collapsed="false">
      <c r="B520" s="1"/>
    </row>
    <row r="521" customFormat="false" ht="12.75" hidden="false" customHeight="false" outlineLevel="0" collapsed="false">
      <c r="B521" s="1"/>
    </row>
    <row r="522" customFormat="false" ht="12.75" hidden="false" customHeight="false" outlineLevel="0" collapsed="false">
      <c r="B522" s="1"/>
    </row>
    <row r="523" customFormat="false" ht="12.75" hidden="false" customHeight="false" outlineLevel="0" collapsed="false">
      <c r="B523" s="1"/>
    </row>
    <row r="524" customFormat="false" ht="12.75" hidden="false" customHeight="false" outlineLevel="0" collapsed="false">
      <c r="B524" s="1"/>
    </row>
    <row r="525" customFormat="false" ht="12.75" hidden="false" customHeight="false" outlineLevel="0" collapsed="false">
      <c r="B525" s="1"/>
    </row>
    <row r="526" customFormat="false" ht="12.75" hidden="false" customHeight="false" outlineLevel="0" collapsed="false">
      <c r="B526" s="1"/>
    </row>
    <row r="527" customFormat="false" ht="12.75" hidden="false" customHeight="false" outlineLevel="0" collapsed="false">
      <c r="B527" s="1"/>
    </row>
    <row r="528" customFormat="false" ht="12.75" hidden="false" customHeight="false" outlineLevel="0" collapsed="false">
      <c r="B528" s="1"/>
    </row>
    <row r="529" customFormat="false" ht="12.75" hidden="false" customHeight="false" outlineLevel="0" collapsed="false">
      <c r="B529" s="1"/>
    </row>
    <row r="530" customFormat="false" ht="12.75" hidden="false" customHeight="false" outlineLevel="0" collapsed="false">
      <c r="B530" s="1"/>
    </row>
    <row r="531" customFormat="false" ht="12.75" hidden="false" customHeight="false" outlineLevel="0" collapsed="false">
      <c r="B531" s="1"/>
    </row>
    <row r="532" customFormat="false" ht="12.75" hidden="false" customHeight="false" outlineLevel="0" collapsed="false">
      <c r="B532" s="1"/>
    </row>
    <row r="533" customFormat="false" ht="12.75" hidden="false" customHeight="false" outlineLevel="0" collapsed="false">
      <c r="B533" s="1"/>
    </row>
    <row r="534" customFormat="false" ht="12.75" hidden="false" customHeight="false" outlineLevel="0" collapsed="false">
      <c r="B534" s="1"/>
    </row>
    <row r="535" customFormat="false" ht="12.75" hidden="false" customHeight="false" outlineLevel="0" collapsed="false">
      <c r="B535" s="1"/>
    </row>
    <row r="536" customFormat="false" ht="12.75" hidden="false" customHeight="false" outlineLevel="0" collapsed="false">
      <c r="B536" s="1"/>
    </row>
    <row r="537" customFormat="false" ht="12.75" hidden="false" customHeight="false" outlineLevel="0" collapsed="false">
      <c r="B537" s="1"/>
    </row>
    <row r="538" customFormat="false" ht="12.75" hidden="false" customHeight="false" outlineLevel="0" collapsed="false">
      <c r="B538" s="1"/>
    </row>
    <row r="539" customFormat="false" ht="12.75" hidden="false" customHeight="false" outlineLevel="0" collapsed="false">
      <c r="B539" s="1"/>
    </row>
    <row r="540" customFormat="false" ht="12.75" hidden="false" customHeight="false" outlineLevel="0" collapsed="false">
      <c r="B540" s="1"/>
    </row>
    <row r="541" customFormat="false" ht="12.75" hidden="false" customHeight="false" outlineLevel="0" collapsed="false">
      <c r="B541" s="1"/>
    </row>
    <row r="542" customFormat="false" ht="12.75" hidden="false" customHeight="false" outlineLevel="0" collapsed="false">
      <c r="B542" s="1"/>
    </row>
    <row r="543" customFormat="false" ht="12.75" hidden="false" customHeight="false" outlineLevel="0" collapsed="false">
      <c r="B543" s="1"/>
    </row>
    <row r="544" customFormat="false" ht="12.75" hidden="false" customHeight="false" outlineLevel="0" collapsed="false">
      <c r="B544" s="1"/>
    </row>
    <row r="545" customFormat="false" ht="12.75" hidden="false" customHeight="false" outlineLevel="0" collapsed="false">
      <c r="B545" s="1"/>
    </row>
    <row r="546" customFormat="false" ht="12.75" hidden="false" customHeight="false" outlineLevel="0" collapsed="false">
      <c r="B546" s="1"/>
    </row>
    <row r="547" customFormat="false" ht="12.75" hidden="false" customHeight="false" outlineLevel="0" collapsed="false">
      <c r="B547" s="1"/>
    </row>
    <row r="548" customFormat="false" ht="12.75" hidden="false" customHeight="false" outlineLevel="0" collapsed="false">
      <c r="B548" s="1"/>
    </row>
    <row r="549" customFormat="false" ht="12.75" hidden="false" customHeight="false" outlineLevel="0" collapsed="false">
      <c r="B549" s="1"/>
    </row>
    <row r="550" customFormat="false" ht="12.75" hidden="false" customHeight="false" outlineLevel="0" collapsed="false">
      <c r="B550" s="1"/>
    </row>
    <row r="551" customFormat="false" ht="12.75" hidden="false" customHeight="false" outlineLevel="0" collapsed="false">
      <c r="B551" s="1"/>
    </row>
    <row r="552" customFormat="false" ht="12.75" hidden="false" customHeight="false" outlineLevel="0" collapsed="false">
      <c r="B552" s="1"/>
    </row>
    <row r="553" customFormat="false" ht="12.75" hidden="false" customHeight="false" outlineLevel="0" collapsed="false">
      <c r="B553" s="1"/>
    </row>
    <row r="554" customFormat="false" ht="12.75" hidden="false" customHeight="false" outlineLevel="0" collapsed="false">
      <c r="B554" s="1"/>
    </row>
    <row r="555" customFormat="false" ht="12.75" hidden="false" customHeight="false" outlineLevel="0" collapsed="false">
      <c r="B555" s="1"/>
    </row>
    <row r="556" customFormat="false" ht="12.75" hidden="false" customHeight="false" outlineLevel="0" collapsed="false">
      <c r="B556" s="1"/>
    </row>
    <row r="557" customFormat="false" ht="12.75" hidden="false" customHeight="false" outlineLevel="0" collapsed="false">
      <c r="B557" s="1"/>
    </row>
    <row r="558" customFormat="false" ht="12.75" hidden="false" customHeight="false" outlineLevel="0" collapsed="false">
      <c r="B558" s="1"/>
    </row>
    <row r="559" customFormat="false" ht="12.75" hidden="false" customHeight="false" outlineLevel="0" collapsed="false">
      <c r="B559" s="1"/>
    </row>
    <row r="560" customFormat="false" ht="12.75" hidden="false" customHeight="false" outlineLevel="0" collapsed="false">
      <c r="B560" s="1"/>
    </row>
    <row r="561" customFormat="false" ht="12.75" hidden="false" customHeight="false" outlineLevel="0" collapsed="false">
      <c r="B561" s="1"/>
    </row>
    <row r="562" customFormat="false" ht="12.75" hidden="false" customHeight="false" outlineLevel="0" collapsed="false">
      <c r="B562" s="1"/>
    </row>
    <row r="563" customFormat="false" ht="12.75" hidden="false" customHeight="false" outlineLevel="0" collapsed="false">
      <c r="B563" s="1"/>
    </row>
    <row r="564" customFormat="false" ht="12.75" hidden="false" customHeight="false" outlineLevel="0" collapsed="false">
      <c r="B564" s="1"/>
    </row>
    <row r="565" customFormat="false" ht="12.75" hidden="false" customHeight="false" outlineLevel="0" collapsed="false">
      <c r="B565" s="1"/>
    </row>
    <row r="566" customFormat="false" ht="12.75" hidden="false" customHeight="false" outlineLevel="0" collapsed="false">
      <c r="B566" s="1"/>
    </row>
    <row r="567" customFormat="false" ht="12.75" hidden="false" customHeight="false" outlineLevel="0" collapsed="false">
      <c r="B567" s="1"/>
    </row>
    <row r="568" customFormat="false" ht="12.75" hidden="false" customHeight="false" outlineLevel="0" collapsed="false">
      <c r="B568" s="1"/>
    </row>
    <row r="569" customFormat="false" ht="12.75" hidden="false" customHeight="false" outlineLevel="0" collapsed="false">
      <c r="B569" s="1"/>
    </row>
    <row r="570" customFormat="false" ht="12.75" hidden="false" customHeight="false" outlineLevel="0" collapsed="false">
      <c r="B570" s="1"/>
    </row>
    <row r="571" customFormat="false" ht="12.75" hidden="false" customHeight="false" outlineLevel="0" collapsed="false">
      <c r="B571" s="1"/>
    </row>
    <row r="572" customFormat="false" ht="12.75" hidden="false" customHeight="false" outlineLevel="0" collapsed="false">
      <c r="B572" s="1"/>
    </row>
    <row r="573" customFormat="false" ht="12.75" hidden="false" customHeight="false" outlineLevel="0" collapsed="false">
      <c r="B573" s="1"/>
    </row>
    <row r="574" customFormat="false" ht="12.75" hidden="false" customHeight="false" outlineLevel="0" collapsed="false">
      <c r="B574" s="1"/>
    </row>
    <row r="575" customFormat="false" ht="12.75" hidden="false" customHeight="false" outlineLevel="0" collapsed="false">
      <c r="B575" s="1"/>
    </row>
    <row r="576" customFormat="false" ht="12.75" hidden="false" customHeight="false" outlineLevel="0" collapsed="false">
      <c r="B576" s="1"/>
    </row>
    <row r="577" customFormat="false" ht="12.75" hidden="false" customHeight="false" outlineLevel="0" collapsed="false">
      <c r="B577" s="1"/>
    </row>
    <row r="578" customFormat="false" ht="12.75" hidden="false" customHeight="false" outlineLevel="0" collapsed="false">
      <c r="B578" s="1"/>
    </row>
    <row r="579" customFormat="false" ht="12.75" hidden="false" customHeight="false" outlineLevel="0" collapsed="false">
      <c r="B579" s="1"/>
    </row>
    <row r="580" customFormat="false" ht="12.75" hidden="false" customHeight="false" outlineLevel="0" collapsed="false">
      <c r="B580" s="1"/>
    </row>
    <row r="581" customFormat="false" ht="12.75" hidden="false" customHeight="false" outlineLevel="0" collapsed="false">
      <c r="B581" s="1"/>
    </row>
    <row r="582" customFormat="false" ht="12.75" hidden="false" customHeight="false" outlineLevel="0" collapsed="false">
      <c r="B582" s="1"/>
    </row>
    <row r="583" customFormat="false" ht="12.75" hidden="false" customHeight="false" outlineLevel="0" collapsed="false">
      <c r="B583" s="1"/>
    </row>
    <row r="584" customFormat="false" ht="12.75" hidden="false" customHeight="false" outlineLevel="0" collapsed="false">
      <c r="B584" s="1"/>
    </row>
    <row r="585" customFormat="false" ht="12.75" hidden="false" customHeight="false" outlineLevel="0" collapsed="false">
      <c r="B585" s="1"/>
    </row>
    <row r="586" customFormat="false" ht="12.75" hidden="false" customHeight="false" outlineLevel="0" collapsed="false">
      <c r="B586" s="1"/>
    </row>
    <row r="587" customFormat="false" ht="12.75" hidden="false" customHeight="false" outlineLevel="0" collapsed="false">
      <c r="B587" s="1"/>
    </row>
    <row r="588" customFormat="false" ht="12.75" hidden="false" customHeight="false" outlineLevel="0" collapsed="false">
      <c r="B588" s="1"/>
    </row>
    <row r="589" customFormat="false" ht="12.75" hidden="false" customHeight="false" outlineLevel="0" collapsed="false">
      <c r="B589" s="1"/>
    </row>
    <row r="590" customFormat="false" ht="12.75" hidden="false" customHeight="false" outlineLevel="0" collapsed="false">
      <c r="B590" s="1"/>
    </row>
    <row r="591" customFormat="false" ht="12.75" hidden="false" customHeight="false" outlineLevel="0" collapsed="false">
      <c r="B591" s="1"/>
    </row>
    <row r="592" customFormat="false" ht="12.75" hidden="false" customHeight="false" outlineLevel="0" collapsed="false">
      <c r="B592" s="1"/>
    </row>
    <row r="593" customFormat="false" ht="12.75" hidden="false" customHeight="false" outlineLevel="0" collapsed="false">
      <c r="B593" s="1"/>
    </row>
    <row r="594" customFormat="false" ht="12.75" hidden="false" customHeight="false" outlineLevel="0" collapsed="false">
      <c r="B594" s="1"/>
    </row>
    <row r="595" customFormat="false" ht="12.75" hidden="false" customHeight="false" outlineLevel="0" collapsed="false">
      <c r="B595" s="1"/>
    </row>
    <row r="596" customFormat="false" ht="12.75" hidden="false" customHeight="false" outlineLevel="0" collapsed="false">
      <c r="B596" s="1"/>
    </row>
    <row r="597" customFormat="false" ht="12.75" hidden="false" customHeight="false" outlineLevel="0" collapsed="false">
      <c r="B597" s="1"/>
    </row>
    <row r="598" customFormat="false" ht="12.75" hidden="false" customHeight="false" outlineLevel="0" collapsed="false">
      <c r="B598" s="1"/>
    </row>
    <row r="599" customFormat="false" ht="12.75" hidden="false" customHeight="false" outlineLevel="0" collapsed="false">
      <c r="B599" s="1"/>
    </row>
    <row r="600" customFormat="false" ht="12.75" hidden="false" customHeight="false" outlineLevel="0" collapsed="false">
      <c r="B600" s="1"/>
    </row>
    <row r="601" customFormat="false" ht="12.75" hidden="false" customHeight="false" outlineLevel="0" collapsed="false">
      <c r="B601" s="1"/>
    </row>
    <row r="602" customFormat="false" ht="12.75" hidden="false" customHeight="false" outlineLevel="0" collapsed="false">
      <c r="B602" s="1"/>
    </row>
    <row r="603" customFormat="false" ht="12.75" hidden="false" customHeight="false" outlineLevel="0" collapsed="false">
      <c r="B603" s="1"/>
    </row>
    <row r="604" customFormat="false" ht="12.75" hidden="false" customHeight="false" outlineLevel="0" collapsed="false">
      <c r="B604" s="1"/>
    </row>
    <row r="605" customFormat="false" ht="12.75" hidden="false" customHeight="false" outlineLevel="0" collapsed="false">
      <c r="B605" s="1"/>
    </row>
    <row r="606" customFormat="false" ht="12.75" hidden="false" customHeight="false" outlineLevel="0" collapsed="false">
      <c r="B606" s="1"/>
    </row>
    <row r="607" customFormat="false" ht="12.75" hidden="false" customHeight="false" outlineLevel="0" collapsed="false">
      <c r="B607" s="1"/>
    </row>
    <row r="608" customFormat="false" ht="12.75" hidden="false" customHeight="false" outlineLevel="0" collapsed="false">
      <c r="B608" s="1"/>
    </row>
    <row r="609" customFormat="false" ht="12.75" hidden="false" customHeight="false" outlineLevel="0" collapsed="false">
      <c r="B609" s="1"/>
    </row>
    <row r="610" customFormat="false" ht="12.75" hidden="false" customHeight="false" outlineLevel="0" collapsed="false">
      <c r="B610" s="1"/>
    </row>
    <row r="611" customFormat="false" ht="12.75" hidden="false" customHeight="false" outlineLevel="0" collapsed="false">
      <c r="B611" s="1"/>
    </row>
    <row r="612" customFormat="false" ht="12.75" hidden="false" customHeight="false" outlineLevel="0" collapsed="false">
      <c r="B612" s="1"/>
    </row>
    <row r="613" customFormat="false" ht="12.75" hidden="false" customHeight="false" outlineLevel="0" collapsed="false">
      <c r="B613" s="1"/>
    </row>
    <row r="614" customFormat="false" ht="12.75" hidden="false" customHeight="false" outlineLevel="0" collapsed="false">
      <c r="B614" s="1"/>
    </row>
    <row r="615" customFormat="false" ht="12.75" hidden="false" customHeight="false" outlineLevel="0" collapsed="false">
      <c r="B615" s="1"/>
    </row>
    <row r="616" customFormat="false" ht="12.75" hidden="false" customHeight="false" outlineLevel="0" collapsed="false">
      <c r="B616" s="1"/>
    </row>
    <row r="617" customFormat="false" ht="12.75" hidden="false" customHeight="false" outlineLevel="0" collapsed="false">
      <c r="B617" s="1"/>
    </row>
    <row r="618" customFormat="false" ht="12.75" hidden="false" customHeight="false" outlineLevel="0" collapsed="false">
      <c r="B618" s="1"/>
    </row>
    <row r="619" customFormat="false" ht="12.75" hidden="false" customHeight="false" outlineLevel="0" collapsed="false">
      <c r="B619" s="1"/>
    </row>
    <row r="620" customFormat="false" ht="12.75" hidden="false" customHeight="false" outlineLevel="0" collapsed="false">
      <c r="B620" s="1"/>
    </row>
    <row r="621" customFormat="false" ht="12.75" hidden="false" customHeight="false" outlineLevel="0" collapsed="false">
      <c r="B621" s="1"/>
    </row>
    <row r="622" customFormat="false" ht="12.75" hidden="false" customHeight="false" outlineLevel="0" collapsed="false">
      <c r="B622" s="1"/>
    </row>
    <row r="623" customFormat="false" ht="12.75" hidden="false" customHeight="false" outlineLevel="0" collapsed="false">
      <c r="B623" s="1"/>
    </row>
    <row r="624" customFormat="false" ht="12.75" hidden="false" customHeight="false" outlineLevel="0" collapsed="false">
      <c r="B624" s="1"/>
    </row>
    <row r="625" customFormat="false" ht="12.75" hidden="false" customHeight="false" outlineLevel="0" collapsed="false">
      <c r="B625" s="1"/>
    </row>
    <row r="626" customFormat="false" ht="12.75" hidden="false" customHeight="false" outlineLevel="0" collapsed="false">
      <c r="B626" s="1"/>
    </row>
    <row r="627" customFormat="false" ht="12.75" hidden="false" customHeight="false" outlineLevel="0" collapsed="false">
      <c r="B627" s="1"/>
    </row>
    <row r="628" customFormat="false" ht="12.75" hidden="false" customHeight="false" outlineLevel="0" collapsed="false">
      <c r="B628" s="1"/>
    </row>
    <row r="629" customFormat="false" ht="12.75" hidden="false" customHeight="false" outlineLevel="0" collapsed="false">
      <c r="B629" s="1"/>
    </row>
    <row r="630" customFormat="false" ht="12.75" hidden="false" customHeight="false" outlineLevel="0" collapsed="false">
      <c r="B630" s="1"/>
    </row>
    <row r="631" customFormat="false" ht="12.75" hidden="false" customHeight="false" outlineLevel="0" collapsed="false">
      <c r="B631" s="1"/>
    </row>
    <row r="632" customFormat="false" ht="12.75" hidden="false" customHeight="false" outlineLevel="0" collapsed="false">
      <c r="B632" s="1"/>
    </row>
    <row r="633" customFormat="false" ht="12.75" hidden="false" customHeight="false" outlineLevel="0" collapsed="false">
      <c r="B633" s="1"/>
    </row>
    <row r="634" customFormat="false" ht="12.75" hidden="false" customHeight="false" outlineLevel="0" collapsed="false">
      <c r="B634" s="1"/>
    </row>
    <row r="635" customFormat="false" ht="12.75" hidden="false" customHeight="false" outlineLevel="0" collapsed="false">
      <c r="B635" s="1"/>
    </row>
    <row r="636" customFormat="false" ht="12.75" hidden="false" customHeight="false" outlineLevel="0" collapsed="false">
      <c r="B636" s="1"/>
    </row>
    <row r="637" customFormat="false" ht="12.75" hidden="false" customHeight="false" outlineLevel="0" collapsed="false">
      <c r="B637" s="1"/>
    </row>
    <row r="638" customFormat="false" ht="12.75" hidden="false" customHeight="false" outlineLevel="0" collapsed="false">
      <c r="B638" s="1"/>
    </row>
    <row r="639" customFormat="false" ht="12.75" hidden="false" customHeight="false" outlineLevel="0" collapsed="false">
      <c r="B639" s="1"/>
    </row>
    <row r="640" customFormat="false" ht="12.75" hidden="false" customHeight="false" outlineLevel="0" collapsed="false">
      <c r="B640" s="1"/>
    </row>
    <row r="641" customFormat="false" ht="12.75" hidden="false" customHeight="false" outlineLevel="0" collapsed="false">
      <c r="B641" s="1"/>
    </row>
    <row r="642" customFormat="false" ht="12.75" hidden="false" customHeight="false" outlineLevel="0" collapsed="false">
      <c r="B642" s="1"/>
    </row>
    <row r="643" customFormat="false" ht="12.75" hidden="false" customHeight="false" outlineLevel="0" collapsed="false">
      <c r="B643" s="1"/>
    </row>
    <row r="644" customFormat="false" ht="12.75" hidden="false" customHeight="false" outlineLevel="0" collapsed="false">
      <c r="B644" s="1"/>
    </row>
    <row r="645" customFormat="false" ht="12.75" hidden="false" customHeight="false" outlineLevel="0" collapsed="false">
      <c r="B645" s="1"/>
    </row>
    <row r="646" customFormat="false" ht="12.75" hidden="false" customHeight="false" outlineLevel="0" collapsed="false">
      <c r="B646" s="1"/>
    </row>
    <row r="647" customFormat="false" ht="12.75" hidden="false" customHeight="false" outlineLevel="0" collapsed="false">
      <c r="B647" s="1"/>
    </row>
    <row r="648" customFormat="false" ht="12.75" hidden="false" customHeight="false" outlineLevel="0" collapsed="false">
      <c r="B648" s="1"/>
    </row>
    <row r="649" customFormat="false" ht="12.75" hidden="false" customHeight="false" outlineLevel="0" collapsed="false">
      <c r="B649" s="1"/>
    </row>
    <row r="650" customFormat="false" ht="12.75" hidden="false" customHeight="false" outlineLevel="0" collapsed="false">
      <c r="B650" s="1"/>
    </row>
    <row r="651" customFormat="false" ht="12.75" hidden="false" customHeight="false" outlineLevel="0" collapsed="false">
      <c r="B651" s="1"/>
    </row>
    <row r="652" customFormat="false" ht="12.75" hidden="false" customHeight="false" outlineLevel="0" collapsed="false">
      <c r="B652" s="1"/>
    </row>
    <row r="653" customFormat="false" ht="12.75" hidden="false" customHeight="false" outlineLevel="0" collapsed="false">
      <c r="B653" s="1"/>
    </row>
    <row r="654" customFormat="false" ht="12.75" hidden="false" customHeight="false" outlineLevel="0" collapsed="false">
      <c r="B654" s="1"/>
    </row>
    <row r="655" customFormat="false" ht="12.75" hidden="false" customHeight="false" outlineLevel="0" collapsed="false">
      <c r="B655" s="1"/>
    </row>
    <row r="656" customFormat="false" ht="12.75" hidden="false" customHeight="false" outlineLevel="0" collapsed="false">
      <c r="B656" s="1"/>
    </row>
    <row r="657" customFormat="false" ht="12.75" hidden="false" customHeight="false" outlineLevel="0" collapsed="false">
      <c r="B657" s="1"/>
    </row>
    <row r="658" customFormat="false" ht="12.75" hidden="false" customHeight="false" outlineLevel="0" collapsed="false">
      <c r="B658" s="1"/>
    </row>
    <row r="659" customFormat="false" ht="12.75" hidden="false" customHeight="false" outlineLevel="0" collapsed="false">
      <c r="B659" s="1"/>
    </row>
    <row r="660" customFormat="false" ht="12.75" hidden="false" customHeight="false" outlineLevel="0" collapsed="false">
      <c r="B660" s="1"/>
    </row>
    <row r="661" customFormat="false" ht="12.75" hidden="false" customHeight="false" outlineLevel="0" collapsed="false">
      <c r="B661" s="1"/>
    </row>
    <row r="662" customFormat="false" ht="12.75" hidden="false" customHeight="false" outlineLevel="0" collapsed="false">
      <c r="B662" s="1"/>
    </row>
    <row r="663" customFormat="false" ht="12.75" hidden="false" customHeight="false" outlineLevel="0" collapsed="false">
      <c r="B663" s="1"/>
    </row>
    <row r="664" customFormat="false" ht="12.75" hidden="false" customHeight="false" outlineLevel="0" collapsed="false">
      <c r="B664" s="1"/>
    </row>
    <row r="665" customFormat="false" ht="12.75" hidden="false" customHeight="false" outlineLevel="0" collapsed="false">
      <c r="B665" s="1"/>
    </row>
    <row r="666" customFormat="false" ht="12.75" hidden="false" customHeight="false" outlineLevel="0" collapsed="false">
      <c r="B666" s="1"/>
    </row>
    <row r="667" customFormat="false" ht="12.75" hidden="false" customHeight="false" outlineLevel="0" collapsed="false">
      <c r="B667" s="1"/>
    </row>
    <row r="668" customFormat="false" ht="12.75" hidden="false" customHeight="false" outlineLevel="0" collapsed="false">
      <c r="B668" s="1"/>
    </row>
    <row r="669" customFormat="false" ht="12.75" hidden="false" customHeight="false" outlineLevel="0" collapsed="false">
      <c r="B669" s="1"/>
    </row>
    <row r="670" customFormat="false" ht="12.75" hidden="false" customHeight="false" outlineLevel="0" collapsed="false">
      <c r="B670" s="1"/>
    </row>
    <row r="671" customFormat="false" ht="12.75" hidden="false" customHeight="false" outlineLevel="0" collapsed="false">
      <c r="B671" s="1"/>
    </row>
    <row r="672" customFormat="false" ht="12.75" hidden="false" customHeight="false" outlineLevel="0" collapsed="false">
      <c r="B672" s="1"/>
    </row>
    <row r="673" customFormat="false" ht="12.75" hidden="false" customHeight="false" outlineLevel="0" collapsed="false">
      <c r="B673" s="1"/>
    </row>
    <row r="674" customFormat="false" ht="12.75" hidden="false" customHeight="false" outlineLevel="0" collapsed="false">
      <c r="B674" s="1"/>
    </row>
    <row r="675" customFormat="false" ht="12.75" hidden="false" customHeight="false" outlineLevel="0" collapsed="false">
      <c r="B675" s="1"/>
    </row>
    <row r="676" customFormat="false" ht="12.75" hidden="false" customHeight="false" outlineLevel="0" collapsed="false">
      <c r="B676" s="1"/>
    </row>
    <row r="677" customFormat="false" ht="12.75" hidden="false" customHeight="false" outlineLevel="0" collapsed="false">
      <c r="B677" s="1"/>
    </row>
    <row r="678" customFormat="false" ht="12.75" hidden="false" customHeight="false" outlineLevel="0" collapsed="false">
      <c r="B678" s="1"/>
    </row>
    <row r="679" customFormat="false" ht="12.75" hidden="false" customHeight="false" outlineLevel="0" collapsed="false">
      <c r="B679" s="1"/>
    </row>
    <row r="680" customFormat="false" ht="12.75" hidden="false" customHeight="false" outlineLevel="0" collapsed="false">
      <c r="B680" s="1"/>
    </row>
    <row r="681" customFormat="false" ht="12.75" hidden="false" customHeight="false" outlineLevel="0" collapsed="false">
      <c r="B681" s="1"/>
    </row>
    <row r="682" customFormat="false" ht="12.75" hidden="false" customHeight="false" outlineLevel="0" collapsed="false">
      <c r="B682" s="1"/>
    </row>
    <row r="683" customFormat="false" ht="12.75" hidden="false" customHeight="false" outlineLevel="0" collapsed="false">
      <c r="B683" s="1"/>
    </row>
    <row r="684" customFormat="false" ht="12.75" hidden="false" customHeight="false" outlineLevel="0" collapsed="false">
      <c r="B684" s="1"/>
    </row>
    <row r="685" customFormat="false" ht="12.75" hidden="false" customHeight="false" outlineLevel="0" collapsed="false">
      <c r="B685" s="1"/>
    </row>
    <row r="686" customFormat="false" ht="12.75" hidden="false" customHeight="false" outlineLevel="0" collapsed="false">
      <c r="B686" s="1"/>
    </row>
    <row r="687" customFormat="false" ht="12.75" hidden="false" customHeight="false" outlineLevel="0" collapsed="false">
      <c r="B687" s="1"/>
    </row>
    <row r="688" customFormat="false" ht="12.75" hidden="false" customHeight="false" outlineLevel="0" collapsed="false">
      <c r="B688" s="1"/>
    </row>
    <row r="689" customFormat="false" ht="12.75" hidden="false" customHeight="false" outlineLevel="0" collapsed="false">
      <c r="B689" s="1"/>
    </row>
    <row r="690" customFormat="false" ht="12.75" hidden="false" customHeight="false" outlineLevel="0" collapsed="false">
      <c r="B690" s="1"/>
    </row>
    <row r="691" customFormat="false" ht="12.75" hidden="false" customHeight="false" outlineLevel="0" collapsed="false">
      <c r="B691" s="1"/>
    </row>
    <row r="692" customFormat="false" ht="12.75" hidden="false" customHeight="false" outlineLevel="0" collapsed="false">
      <c r="B692" s="1"/>
    </row>
    <row r="693" customFormat="false" ht="12.75" hidden="false" customHeight="false" outlineLevel="0" collapsed="false">
      <c r="B693" s="1"/>
    </row>
    <row r="694" customFormat="false" ht="12.75" hidden="false" customHeight="false" outlineLevel="0" collapsed="false">
      <c r="B694" s="1"/>
    </row>
    <row r="695" customFormat="false" ht="12.75" hidden="false" customHeight="false" outlineLevel="0" collapsed="false">
      <c r="B695" s="1"/>
    </row>
    <row r="696" customFormat="false" ht="12.75" hidden="false" customHeight="false" outlineLevel="0" collapsed="false">
      <c r="B696" s="1"/>
    </row>
    <row r="697" customFormat="false" ht="12.75" hidden="false" customHeight="false" outlineLevel="0" collapsed="false">
      <c r="B697" s="1"/>
    </row>
    <row r="698" customFormat="false" ht="12.75" hidden="false" customHeight="false" outlineLevel="0" collapsed="false">
      <c r="B698" s="1"/>
    </row>
    <row r="699" customFormat="false" ht="12.75" hidden="false" customHeight="false" outlineLevel="0" collapsed="false">
      <c r="B699" s="1"/>
    </row>
    <row r="700" customFormat="false" ht="12.75" hidden="false" customHeight="false" outlineLevel="0" collapsed="false">
      <c r="B700" s="1"/>
    </row>
    <row r="701" customFormat="false" ht="12.75" hidden="false" customHeight="false" outlineLevel="0" collapsed="false">
      <c r="B701" s="1"/>
    </row>
    <row r="702" customFormat="false" ht="12.75" hidden="false" customHeight="false" outlineLevel="0" collapsed="false">
      <c r="B702" s="1"/>
    </row>
    <row r="703" customFormat="false" ht="12.75" hidden="false" customHeight="false" outlineLevel="0" collapsed="false">
      <c r="B703" s="1"/>
    </row>
    <row r="704" customFormat="false" ht="12.75" hidden="false" customHeight="false" outlineLevel="0" collapsed="false">
      <c r="B704" s="1"/>
    </row>
    <row r="705" customFormat="false" ht="12.75" hidden="false" customHeight="false" outlineLevel="0" collapsed="false">
      <c r="B705" s="1"/>
    </row>
    <row r="706" customFormat="false" ht="12.75" hidden="false" customHeight="false" outlineLevel="0" collapsed="false">
      <c r="B706" s="1"/>
    </row>
    <row r="707" customFormat="false" ht="12.75" hidden="false" customHeight="false" outlineLevel="0" collapsed="false">
      <c r="B707" s="1"/>
    </row>
    <row r="708" customFormat="false" ht="12.75" hidden="false" customHeight="false" outlineLevel="0" collapsed="false">
      <c r="B708" s="1"/>
    </row>
    <row r="709" customFormat="false" ht="12.75" hidden="false" customHeight="false" outlineLevel="0" collapsed="false">
      <c r="B709" s="1"/>
    </row>
    <row r="710" customFormat="false" ht="12.75" hidden="false" customHeight="false" outlineLevel="0" collapsed="false">
      <c r="B710" s="1"/>
    </row>
    <row r="711" customFormat="false" ht="12.75" hidden="false" customHeight="false" outlineLevel="0" collapsed="false">
      <c r="B711" s="1"/>
    </row>
    <row r="712" customFormat="false" ht="12.75" hidden="false" customHeight="false" outlineLevel="0" collapsed="false">
      <c r="B712" s="1"/>
    </row>
    <row r="713" customFormat="false" ht="12.75" hidden="false" customHeight="false" outlineLevel="0" collapsed="false">
      <c r="B713" s="1"/>
    </row>
    <row r="714" customFormat="false" ht="12.75" hidden="false" customHeight="false" outlineLevel="0" collapsed="false">
      <c r="B714" s="1"/>
    </row>
    <row r="715" customFormat="false" ht="12.75" hidden="false" customHeight="false" outlineLevel="0" collapsed="false">
      <c r="B715" s="1"/>
    </row>
    <row r="716" customFormat="false" ht="12.75" hidden="false" customHeight="false" outlineLevel="0" collapsed="false">
      <c r="B716" s="1"/>
    </row>
    <row r="717" customFormat="false" ht="12.75" hidden="false" customHeight="false" outlineLevel="0" collapsed="false">
      <c r="B717" s="1"/>
    </row>
    <row r="718" customFormat="false" ht="12.75" hidden="false" customHeight="false" outlineLevel="0" collapsed="false">
      <c r="B718" s="1"/>
    </row>
    <row r="719" customFormat="false" ht="12.75" hidden="false" customHeight="false" outlineLevel="0" collapsed="false">
      <c r="B719" s="1"/>
    </row>
    <row r="720" customFormat="false" ht="12.75" hidden="false" customHeight="false" outlineLevel="0" collapsed="false">
      <c r="B720" s="1"/>
    </row>
    <row r="721" customFormat="false" ht="12.75" hidden="false" customHeight="false" outlineLevel="0" collapsed="false">
      <c r="B721" s="1"/>
    </row>
    <row r="722" customFormat="false" ht="12.75" hidden="false" customHeight="false" outlineLevel="0" collapsed="false">
      <c r="B722" s="1"/>
    </row>
    <row r="723" customFormat="false" ht="12.75" hidden="false" customHeight="false" outlineLevel="0" collapsed="false">
      <c r="B723" s="1"/>
    </row>
    <row r="724" customFormat="false" ht="12.75" hidden="false" customHeight="false" outlineLevel="0" collapsed="false">
      <c r="B724" s="1"/>
    </row>
    <row r="725" customFormat="false" ht="12.75" hidden="false" customHeight="false" outlineLevel="0" collapsed="false">
      <c r="B725" s="1"/>
    </row>
    <row r="726" customFormat="false" ht="12.75" hidden="false" customHeight="false" outlineLevel="0" collapsed="false">
      <c r="B726" s="1"/>
    </row>
    <row r="727" customFormat="false" ht="12.75" hidden="false" customHeight="false" outlineLevel="0" collapsed="false">
      <c r="B727" s="1"/>
    </row>
    <row r="728" customFormat="false" ht="12.75" hidden="false" customHeight="false" outlineLevel="0" collapsed="false">
      <c r="B728" s="1"/>
    </row>
    <row r="729" customFormat="false" ht="12.75" hidden="false" customHeight="false" outlineLevel="0" collapsed="false">
      <c r="B729" s="1"/>
    </row>
    <row r="730" customFormat="false" ht="12.75" hidden="false" customHeight="false" outlineLevel="0" collapsed="false">
      <c r="B730" s="1"/>
    </row>
    <row r="731" customFormat="false" ht="12.75" hidden="false" customHeight="false" outlineLevel="0" collapsed="false">
      <c r="B731" s="1"/>
    </row>
    <row r="732" customFormat="false" ht="12.75" hidden="false" customHeight="false" outlineLevel="0" collapsed="false">
      <c r="B732" s="1"/>
    </row>
    <row r="733" customFormat="false" ht="12.75" hidden="false" customHeight="false" outlineLevel="0" collapsed="false">
      <c r="B733" s="1"/>
    </row>
    <row r="734" customFormat="false" ht="12.75" hidden="false" customHeight="false" outlineLevel="0" collapsed="false">
      <c r="B734" s="1"/>
    </row>
    <row r="735" customFormat="false" ht="12.75" hidden="false" customHeight="false" outlineLevel="0" collapsed="false">
      <c r="B735" s="1"/>
    </row>
    <row r="736" customFormat="false" ht="12.75" hidden="false" customHeight="false" outlineLevel="0" collapsed="false">
      <c r="B736" s="1"/>
    </row>
    <row r="737" customFormat="false" ht="12.75" hidden="false" customHeight="false" outlineLevel="0" collapsed="false">
      <c r="B737" s="1"/>
    </row>
    <row r="738" customFormat="false" ht="12.75" hidden="false" customHeight="false" outlineLevel="0" collapsed="false">
      <c r="B738" s="1"/>
    </row>
    <row r="739" customFormat="false" ht="12.75" hidden="false" customHeight="false" outlineLevel="0" collapsed="false">
      <c r="B739" s="1"/>
    </row>
    <row r="740" customFormat="false" ht="12.75" hidden="false" customHeight="false" outlineLevel="0" collapsed="false">
      <c r="B740" s="1"/>
    </row>
    <row r="741" customFormat="false" ht="12.75" hidden="false" customHeight="false" outlineLevel="0" collapsed="false">
      <c r="B741" s="1"/>
    </row>
    <row r="742" customFormat="false" ht="12.75" hidden="false" customHeight="false" outlineLevel="0" collapsed="false">
      <c r="B742" s="1"/>
    </row>
    <row r="743" customFormat="false" ht="12.75" hidden="false" customHeight="false" outlineLevel="0" collapsed="false">
      <c r="B743" s="1"/>
    </row>
    <row r="744" customFormat="false" ht="12.75" hidden="false" customHeight="false" outlineLevel="0" collapsed="false">
      <c r="B744" s="1"/>
    </row>
    <row r="745" customFormat="false" ht="12.75" hidden="false" customHeight="false" outlineLevel="0" collapsed="false">
      <c r="B745" s="1"/>
    </row>
    <row r="746" customFormat="false" ht="12.75" hidden="false" customHeight="false" outlineLevel="0" collapsed="false">
      <c r="B746" s="1"/>
    </row>
    <row r="747" customFormat="false" ht="12.75" hidden="false" customHeight="false" outlineLevel="0" collapsed="false">
      <c r="B747" s="1"/>
    </row>
    <row r="748" customFormat="false" ht="12.75" hidden="false" customHeight="false" outlineLevel="0" collapsed="false">
      <c r="B748" s="1"/>
    </row>
    <row r="749" customFormat="false" ht="12.75" hidden="false" customHeight="false" outlineLevel="0" collapsed="false">
      <c r="B749" s="1"/>
    </row>
    <row r="750" customFormat="false" ht="12.75" hidden="false" customHeight="false" outlineLevel="0" collapsed="false">
      <c r="B750" s="1"/>
    </row>
    <row r="751" customFormat="false" ht="12.75" hidden="false" customHeight="false" outlineLevel="0" collapsed="false">
      <c r="B751" s="1"/>
    </row>
    <row r="752" customFormat="false" ht="12.75" hidden="false" customHeight="false" outlineLevel="0" collapsed="false">
      <c r="B752" s="1"/>
    </row>
    <row r="753" customFormat="false" ht="12.75" hidden="false" customHeight="false" outlineLevel="0" collapsed="false">
      <c r="B753" s="1"/>
    </row>
    <row r="754" customFormat="false" ht="12.75" hidden="false" customHeight="false" outlineLevel="0" collapsed="false">
      <c r="B754" s="1"/>
    </row>
    <row r="755" customFormat="false" ht="12.75" hidden="false" customHeight="false" outlineLevel="0" collapsed="false">
      <c r="B755" s="1"/>
    </row>
    <row r="756" customFormat="false" ht="12.75" hidden="false" customHeight="false" outlineLevel="0" collapsed="false">
      <c r="B756" s="1"/>
    </row>
    <row r="757" customFormat="false" ht="12.75" hidden="false" customHeight="false" outlineLevel="0" collapsed="false">
      <c r="B757" s="1"/>
    </row>
    <row r="758" customFormat="false" ht="12.75" hidden="false" customHeight="false" outlineLevel="0" collapsed="false">
      <c r="B758" s="1"/>
    </row>
    <row r="759" customFormat="false" ht="12.75" hidden="false" customHeight="false" outlineLevel="0" collapsed="false">
      <c r="B759" s="1"/>
    </row>
    <row r="760" customFormat="false" ht="12.75" hidden="false" customHeight="false" outlineLevel="0" collapsed="false">
      <c r="B760" s="1"/>
    </row>
    <row r="761" customFormat="false" ht="12.75" hidden="false" customHeight="false" outlineLevel="0" collapsed="false">
      <c r="B761" s="1"/>
    </row>
    <row r="762" customFormat="false" ht="12.75" hidden="false" customHeight="false" outlineLevel="0" collapsed="false">
      <c r="B762" s="1"/>
    </row>
    <row r="763" customFormat="false" ht="12.75" hidden="false" customHeight="false" outlineLevel="0" collapsed="false">
      <c r="B763" s="1"/>
    </row>
    <row r="764" customFormat="false" ht="12.75" hidden="false" customHeight="false" outlineLevel="0" collapsed="false">
      <c r="B764" s="1"/>
    </row>
    <row r="765" customFormat="false" ht="12.75" hidden="false" customHeight="false" outlineLevel="0" collapsed="false">
      <c r="B765" s="1"/>
    </row>
    <row r="766" customFormat="false" ht="12.75" hidden="false" customHeight="false" outlineLevel="0" collapsed="false">
      <c r="B766" s="1"/>
    </row>
    <row r="767" customFormat="false" ht="12.75" hidden="false" customHeight="false" outlineLevel="0" collapsed="false">
      <c r="B767" s="1"/>
    </row>
    <row r="768" customFormat="false" ht="12.75" hidden="false" customHeight="false" outlineLevel="0" collapsed="false">
      <c r="B768" s="1"/>
    </row>
    <row r="769" customFormat="false" ht="12.75" hidden="false" customHeight="false" outlineLevel="0" collapsed="false">
      <c r="B769" s="1"/>
    </row>
    <row r="770" customFormat="false" ht="12.75" hidden="false" customHeight="false" outlineLevel="0" collapsed="false">
      <c r="B770" s="1"/>
    </row>
    <row r="771" customFormat="false" ht="12.75" hidden="false" customHeight="false" outlineLevel="0" collapsed="false">
      <c r="B771" s="1"/>
    </row>
    <row r="772" customFormat="false" ht="12.75" hidden="false" customHeight="false" outlineLevel="0" collapsed="false">
      <c r="B772" s="1"/>
    </row>
    <row r="773" customFormat="false" ht="12.75" hidden="false" customHeight="false" outlineLevel="0" collapsed="false">
      <c r="B773" s="1"/>
    </row>
    <row r="774" customFormat="false" ht="12.75" hidden="false" customHeight="false" outlineLevel="0" collapsed="false">
      <c r="B774" s="1"/>
    </row>
    <row r="775" customFormat="false" ht="12.75" hidden="false" customHeight="false" outlineLevel="0" collapsed="false">
      <c r="B775" s="1"/>
    </row>
    <row r="776" customFormat="false" ht="12.75" hidden="false" customHeight="false" outlineLevel="0" collapsed="false">
      <c r="B776" s="1"/>
    </row>
    <row r="777" customFormat="false" ht="12.75" hidden="false" customHeight="false" outlineLevel="0" collapsed="false">
      <c r="B777" s="1"/>
    </row>
    <row r="778" customFormat="false" ht="12.75" hidden="false" customHeight="false" outlineLevel="0" collapsed="false">
      <c r="B778" s="1"/>
    </row>
    <row r="779" customFormat="false" ht="12.75" hidden="false" customHeight="false" outlineLevel="0" collapsed="false">
      <c r="B779" s="1"/>
    </row>
    <row r="780" customFormat="false" ht="12.75" hidden="false" customHeight="false" outlineLevel="0" collapsed="false">
      <c r="B780" s="1"/>
    </row>
    <row r="781" customFormat="false" ht="12.75" hidden="false" customHeight="false" outlineLevel="0" collapsed="false">
      <c r="B781" s="1"/>
    </row>
    <row r="782" customFormat="false" ht="12.75" hidden="false" customHeight="false" outlineLevel="0" collapsed="false">
      <c r="B782" s="1"/>
    </row>
    <row r="783" customFormat="false" ht="12.75" hidden="false" customHeight="false" outlineLevel="0" collapsed="false">
      <c r="B783" s="1"/>
    </row>
    <row r="784" customFormat="false" ht="12.75" hidden="false" customHeight="false" outlineLevel="0" collapsed="false">
      <c r="B784" s="1"/>
    </row>
    <row r="785" customFormat="false" ht="12.75" hidden="false" customHeight="false" outlineLevel="0" collapsed="false">
      <c r="B785" s="1"/>
    </row>
    <row r="786" customFormat="false" ht="12.75" hidden="false" customHeight="false" outlineLevel="0" collapsed="false">
      <c r="B786" s="1"/>
    </row>
    <row r="787" customFormat="false" ht="12.75" hidden="false" customHeight="false" outlineLevel="0" collapsed="false">
      <c r="B787" s="1"/>
    </row>
    <row r="788" customFormat="false" ht="12.75" hidden="false" customHeight="false" outlineLevel="0" collapsed="false">
      <c r="B788" s="1"/>
    </row>
    <row r="789" customFormat="false" ht="12.75" hidden="false" customHeight="false" outlineLevel="0" collapsed="false">
      <c r="B789" s="1"/>
    </row>
    <row r="790" customFormat="false" ht="12.75" hidden="false" customHeight="false" outlineLevel="0" collapsed="false">
      <c r="B790" s="1"/>
    </row>
    <row r="791" customFormat="false" ht="12.75" hidden="false" customHeight="false" outlineLevel="0" collapsed="false">
      <c r="B791" s="1"/>
    </row>
    <row r="792" customFormat="false" ht="12.75" hidden="false" customHeight="false" outlineLevel="0" collapsed="false">
      <c r="B792" s="1"/>
    </row>
    <row r="793" customFormat="false" ht="12.75" hidden="false" customHeight="false" outlineLevel="0" collapsed="false">
      <c r="B793" s="1"/>
    </row>
    <row r="794" customFormat="false" ht="12.75" hidden="false" customHeight="false" outlineLevel="0" collapsed="false">
      <c r="B794" s="1"/>
    </row>
    <row r="795" customFormat="false" ht="12.75" hidden="false" customHeight="false" outlineLevel="0" collapsed="false">
      <c r="B795" s="1"/>
    </row>
    <row r="796" customFormat="false" ht="12.75" hidden="false" customHeight="false" outlineLevel="0" collapsed="false">
      <c r="B796" s="1"/>
    </row>
    <row r="797" customFormat="false" ht="12.75" hidden="false" customHeight="false" outlineLevel="0" collapsed="false">
      <c r="B797" s="1"/>
    </row>
    <row r="798" customFormat="false" ht="12.75" hidden="false" customHeight="false" outlineLevel="0" collapsed="false">
      <c r="B798" s="1"/>
    </row>
    <row r="799" customFormat="false" ht="12.75" hidden="false" customHeight="false" outlineLevel="0" collapsed="false">
      <c r="B799" s="1"/>
    </row>
    <row r="800" customFormat="false" ht="12.75" hidden="false" customHeight="false" outlineLevel="0" collapsed="false">
      <c r="B800" s="1"/>
    </row>
    <row r="801" customFormat="false" ht="12.75" hidden="false" customHeight="false" outlineLevel="0" collapsed="false">
      <c r="B801" s="1"/>
    </row>
    <row r="802" customFormat="false" ht="12.75" hidden="false" customHeight="false" outlineLevel="0" collapsed="false">
      <c r="B802" s="1"/>
    </row>
    <row r="803" customFormat="false" ht="12.75" hidden="false" customHeight="false" outlineLevel="0" collapsed="false">
      <c r="B803" s="1"/>
    </row>
    <row r="804" customFormat="false" ht="12.75" hidden="false" customHeight="false" outlineLevel="0" collapsed="false">
      <c r="B804" s="1"/>
    </row>
    <row r="805" customFormat="false" ht="12.75" hidden="false" customHeight="false" outlineLevel="0" collapsed="false">
      <c r="B805" s="1"/>
    </row>
    <row r="806" customFormat="false" ht="12.75" hidden="false" customHeight="false" outlineLevel="0" collapsed="false">
      <c r="B806" s="1"/>
    </row>
    <row r="807" customFormat="false" ht="12.75" hidden="false" customHeight="false" outlineLevel="0" collapsed="false">
      <c r="B807" s="1"/>
    </row>
    <row r="808" customFormat="false" ht="12.75" hidden="false" customHeight="false" outlineLevel="0" collapsed="false">
      <c r="B808" s="1"/>
    </row>
    <row r="809" customFormat="false" ht="12.75" hidden="false" customHeight="false" outlineLevel="0" collapsed="false">
      <c r="B809" s="1"/>
    </row>
    <row r="810" customFormat="false" ht="12.75" hidden="false" customHeight="false" outlineLevel="0" collapsed="false">
      <c r="B810" s="1"/>
    </row>
    <row r="811" customFormat="false" ht="12.75" hidden="false" customHeight="false" outlineLevel="0" collapsed="false">
      <c r="B811" s="1"/>
    </row>
    <row r="812" customFormat="false" ht="12.75" hidden="false" customHeight="false" outlineLevel="0" collapsed="false">
      <c r="B812" s="1"/>
    </row>
    <row r="813" customFormat="false" ht="12.75" hidden="false" customHeight="false" outlineLevel="0" collapsed="false">
      <c r="B813" s="1"/>
    </row>
    <row r="814" customFormat="false" ht="12.75" hidden="false" customHeight="false" outlineLevel="0" collapsed="false">
      <c r="B814" s="1"/>
    </row>
    <row r="815" customFormat="false" ht="12.75" hidden="false" customHeight="false" outlineLevel="0" collapsed="false">
      <c r="B815" s="1"/>
    </row>
    <row r="816" customFormat="false" ht="12.75" hidden="false" customHeight="false" outlineLevel="0" collapsed="false">
      <c r="B816" s="1"/>
    </row>
    <row r="817" customFormat="false" ht="12.75" hidden="false" customHeight="false" outlineLevel="0" collapsed="false">
      <c r="B817" s="1"/>
    </row>
    <row r="818" customFormat="false" ht="12.75" hidden="false" customHeight="false" outlineLevel="0" collapsed="false">
      <c r="B818" s="1"/>
    </row>
    <row r="819" customFormat="false" ht="12.75" hidden="false" customHeight="false" outlineLevel="0" collapsed="false">
      <c r="B819" s="1"/>
    </row>
    <row r="820" customFormat="false" ht="12.75" hidden="false" customHeight="false" outlineLevel="0" collapsed="false">
      <c r="B820" s="1"/>
    </row>
    <row r="821" customFormat="false" ht="12.75" hidden="false" customHeight="false" outlineLevel="0" collapsed="false">
      <c r="B821" s="1"/>
    </row>
    <row r="822" customFormat="false" ht="12.75" hidden="false" customHeight="false" outlineLevel="0" collapsed="false">
      <c r="B822" s="1"/>
    </row>
    <row r="823" customFormat="false" ht="12.75" hidden="false" customHeight="false" outlineLevel="0" collapsed="false">
      <c r="B823" s="1"/>
    </row>
    <row r="824" customFormat="false" ht="12.75" hidden="false" customHeight="false" outlineLevel="0" collapsed="false">
      <c r="B824" s="1"/>
    </row>
    <row r="825" customFormat="false" ht="12.75" hidden="false" customHeight="false" outlineLevel="0" collapsed="false">
      <c r="B825" s="1"/>
    </row>
    <row r="826" customFormat="false" ht="12.75" hidden="false" customHeight="false" outlineLevel="0" collapsed="false">
      <c r="B826" s="1"/>
    </row>
    <row r="827" customFormat="false" ht="12.75" hidden="false" customHeight="false" outlineLevel="0" collapsed="false">
      <c r="B827" s="1"/>
    </row>
    <row r="828" customFormat="false" ht="12.75" hidden="false" customHeight="false" outlineLevel="0" collapsed="false">
      <c r="B828" s="1"/>
    </row>
    <row r="829" customFormat="false" ht="12.75" hidden="false" customHeight="false" outlineLevel="0" collapsed="false">
      <c r="B829" s="1"/>
    </row>
    <row r="830" customFormat="false" ht="12.75" hidden="false" customHeight="false" outlineLevel="0" collapsed="false">
      <c r="B830" s="1"/>
    </row>
    <row r="831" customFormat="false" ht="12.75" hidden="false" customHeight="false" outlineLevel="0" collapsed="false">
      <c r="B831" s="1"/>
    </row>
    <row r="832" customFormat="false" ht="12.75" hidden="false" customHeight="false" outlineLevel="0" collapsed="false">
      <c r="B832" s="1"/>
    </row>
    <row r="833" customFormat="false" ht="12.75" hidden="false" customHeight="false" outlineLevel="0" collapsed="false">
      <c r="B833" s="1"/>
    </row>
    <row r="834" customFormat="false" ht="12.75" hidden="false" customHeight="false" outlineLevel="0" collapsed="false">
      <c r="B834" s="1"/>
    </row>
    <row r="835" customFormat="false" ht="12.75" hidden="false" customHeight="false" outlineLevel="0" collapsed="false">
      <c r="B835" s="1"/>
    </row>
    <row r="836" customFormat="false" ht="12.75" hidden="false" customHeight="false" outlineLevel="0" collapsed="false">
      <c r="B836" s="1"/>
    </row>
    <row r="837" customFormat="false" ht="12.75" hidden="false" customHeight="false" outlineLevel="0" collapsed="false">
      <c r="B837" s="1"/>
    </row>
    <row r="838" customFormat="false" ht="12.75" hidden="false" customHeight="false" outlineLevel="0" collapsed="false">
      <c r="B838" s="1"/>
    </row>
    <row r="839" customFormat="false" ht="12.75" hidden="false" customHeight="false" outlineLevel="0" collapsed="false">
      <c r="B839" s="1"/>
    </row>
    <row r="840" customFormat="false" ht="12.75" hidden="false" customHeight="false" outlineLevel="0" collapsed="false">
      <c r="B840" s="1"/>
    </row>
    <row r="841" customFormat="false" ht="12.75" hidden="false" customHeight="false" outlineLevel="0" collapsed="false">
      <c r="B841" s="1"/>
    </row>
    <row r="842" customFormat="false" ht="12.75" hidden="false" customHeight="false" outlineLevel="0" collapsed="false">
      <c r="B842" s="1"/>
    </row>
    <row r="843" customFormat="false" ht="12.75" hidden="false" customHeight="false" outlineLevel="0" collapsed="false">
      <c r="B843" s="1"/>
    </row>
    <row r="844" customFormat="false" ht="12.75" hidden="false" customHeight="false" outlineLevel="0" collapsed="false">
      <c r="B844" s="1"/>
    </row>
    <row r="845" customFormat="false" ht="12.75" hidden="false" customHeight="false" outlineLevel="0" collapsed="false">
      <c r="B845" s="1"/>
    </row>
    <row r="846" customFormat="false" ht="12.75" hidden="false" customHeight="false" outlineLevel="0" collapsed="false">
      <c r="B846" s="1"/>
    </row>
    <row r="847" customFormat="false" ht="12.75" hidden="false" customHeight="false" outlineLevel="0" collapsed="false">
      <c r="B847" s="1"/>
    </row>
    <row r="848" customFormat="false" ht="12.75" hidden="false" customHeight="false" outlineLevel="0" collapsed="false">
      <c r="B848" s="1"/>
    </row>
    <row r="849" customFormat="false" ht="12.75" hidden="false" customHeight="false" outlineLevel="0" collapsed="false">
      <c r="B849" s="1"/>
    </row>
    <row r="850" customFormat="false" ht="12.75" hidden="false" customHeight="false" outlineLevel="0" collapsed="false">
      <c r="B850" s="1"/>
    </row>
    <row r="851" customFormat="false" ht="12.75" hidden="false" customHeight="false" outlineLevel="0" collapsed="false">
      <c r="B851" s="1"/>
    </row>
    <row r="852" customFormat="false" ht="12.75" hidden="false" customHeight="false" outlineLevel="0" collapsed="false">
      <c r="B852" s="1"/>
    </row>
    <row r="853" customFormat="false" ht="12.75" hidden="false" customHeight="false" outlineLevel="0" collapsed="false">
      <c r="B853" s="1"/>
    </row>
    <row r="854" customFormat="false" ht="12.75" hidden="false" customHeight="false" outlineLevel="0" collapsed="false">
      <c r="B854" s="1"/>
    </row>
    <row r="855" customFormat="false" ht="12.75" hidden="false" customHeight="false" outlineLevel="0" collapsed="false">
      <c r="B855" s="1"/>
    </row>
    <row r="856" customFormat="false" ht="12.75" hidden="false" customHeight="false" outlineLevel="0" collapsed="false">
      <c r="B856" s="1"/>
    </row>
    <row r="857" customFormat="false" ht="12.75" hidden="false" customHeight="false" outlineLevel="0" collapsed="false">
      <c r="B857" s="1"/>
    </row>
    <row r="858" customFormat="false" ht="12.75" hidden="false" customHeight="false" outlineLevel="0" collapsed="false">
      <c r="B858" s="1"/>
    </row>
    <row r="859" customFormat="false" ht="12.75" hidden="false" customHeight="false" outlineLevel="0" collapsed="false">
      <c r="B859" s="1"/>
    </row>
    <row r="860" customFormat="false" ht="12.75" hidden="false" customHeight="false" outlineLevel="0" collapsed="false">
      <c r="B860" s="1"/>
    </row>
    <row r="861" customFormat="false" ht="12.75" hidden="false" customHeight="false" outlineLevel="0" collapsed="false">
      <c r="B861" s="1"/>
    </row>
    <row r="862" customFormat="false" ht="12.75" hidden="false" customHeight="false" outlineLevel="0" collapsed="false">
      <c r="B862" s="1"/>
    </row>
    <row r="863" customFormat="false" ht="12.75" hidden="false" customHeight="false" outlineLevel="0" collapsed="false">
      <c r="B863" s="1"/>
    </row>
    <row r="864" customFormat="false" ht="12.75" hidden="false" customHeight="false" outlineLevel="0" collapsed="false">
      <c r="B864" s="1"/>
    </row>
    <row r="865" customFormat="false" ht="12.75" hidden="false" customHeight="false" outlineLevel="0" collapsed="false">
      <c r="B865" s="1"/>
    </row>
    <row r="866" customFormat="false" ht="12.75" hidden="false" customHeight="false" outlineLevel="0" collapsed="false">
      <c r="B866" s="1"/>
    </row>
    <row r="867" customFormat="false" ht="12.75" hidden="false" customHeight="false" outlineLevel="0" collapsed="false">
      <c r="B867" s="1"/>
    </row>
    <row r="868" customFormat="false" ht="12.75" hidden="false" customHeight="false" outlineLevel="0" collapsed="false">
      <c r="B868" s="1"/>
    </row>
    <row r="869" customFormat="false" ht="12.75" hidden="false" customHeight="false" outlineLevel="0" collapsed="false">
      <c r="B869" s="1"/>
    </row>
    <row r="870" customFormat="false" ht="12.75" hidden="false" customHeight="false" outlineLevel="0" collapsed="false">
      <c r="B870" s="1"/>
    </row>
    <row r="871" customFormat="false" ht="12.75" hidden="false" customHeight="false" outlineLevel="0" collapsed="false">
      <c r="B871" s="1"/>
    </row>
    <row r="872" customFormat="false" ht="12.75" hidden="false" customHeight="false" outlineLevel="0" collapsed="false">
      <c r="B872" s="1"/>
    </row>
    <row r="873" customFormat="false" ht="12.75" hidden="false" customHeight="false" outlineLevel="0" collapsed="false">
      <c r="B873" s="1"/>
    </row>
    <row r="874" customFormat="false" ht="12.75" hidden="false" customHeight="false" outlineLevel="0" collapsed="false">
      <c r="B874" s="1"/>
    </row>
    <row r="875" customFormat="false" ht="12.75" hidden="false" customHeight="false" outlineLevel="0" collapsed="false">
      <c r="B875" s="1"/>
    </row>
    <row r="876" customFormat="false" ht="12.75" hidden="false" customHeight="false" outlineLevel="0" collapsed="false">
      <c r="B876" s="1"/>
    </row>
    <row r="877" customFormat="false" ht="12.75" hidden="false" customHeight="false" outlineLevel="0" collapsed="false">
      <c r="B877" s="1"/>
    </row>
    <row r="878" customFormat="false" ht="12.75" hidden="false" customHeight="false" outlineLevel="0" collapsed="false">
      <c r="B878" s="1"/>
    </row>
    <row r="879" customFormat="false" ht="12.75" hidden="false" customHeight="false" outlineLevel="0" collapsed="false">
      <c r="B879" s="1"/>
    </row>
    <row r="880" customFormat="false" ht="12.75" hidden="false" customHeight="false" outlineLevel="0" collapsed="false">
      <c r="B880" s="1"/>
    </row>
    <row r="881" customFormat="false" ht="12.75" hidden="false" customHeight="false" outlineLevel="0" collapsed="false">
      <c r="B881" s="1"/>
    </row>
    <row r="882" customFormat="false" ht="12.75" hidden="false" customHeight="false" outlineLevel="0" collapsed="false">
      <c r="B882" s="1"/>
    </row>
    <row r="883" customFormat="false" ht="12.75" hidden="false" customHeight="false" outlineLevel="0" collapsed="false">
      <c r="B883" s="1"/>
    </row>
    <row r="884" customFormat="false" ht="12.75" hidden="false" customHeight="false" outlineLevel="0" collapsed="false">
      <c r="B884" s="1"/>
    </row>
    <row r="885" customFormat="false" ht="12.75" hidden="false" customHeight="false" outlineLevel="0" collapsed="false">
      <c r="B885" s="1"/>
    </row>
    <row r="886" customFormat="false" ht="12.75" hidden="false" customHeight="false" outlineLevel="0" collapsed="false">
      <c r="B886" s="1"/>
    </row>
    <row r="887" customFormat="false" ht="12.75" hidden="false" customHeight="false" outlineLevel="0" collapsed="false">
      <c r="B887" s="1"/>
    </row>
    <row r="888" customFormat="false" ht="12.75" hidden="false" customHeight="false" outlineLevel="0" collapsed="false">
      <c r="B888" s="1"/>
    </row>
    <row r="889" customFormat="false" ht="12.75" hidden="false" customHeight="false" outlineLevel="0" collapsed="false">
      <c r="B889" s="1"/>
    </row>
    <row r="890" customFormat="false" ht="12.75" hidden="false" customHeight="false" outlineLevel="0" collapsed="false">
      <c r="B890" s="1"/>
    </row>
    <row r="891" customFormat="false" ht="12.75" hidden="false" customHeight="false" outlineLevel="0" collapsed="false">
      <c r="B891" s="1"/>
    </row>
    <row r="892" customFormat="false" ht="12.75" hidden="false" customHeight="false" outlineLevel="0" collapsed="false">
      <c r="B892" s="1"/>
    </row>
    <row r="893" customFormat="false" ht="12.75" hidden="false" customHeight="false" outlineLevel="0" collapsed="false">
      <c r="B893" s="1"/>
    </row>
    <row r="894" customFormat="false" ht="12.75" hidden="false" customHeight="false" outlineLevel="0" collapsed="false">
      <c r="B894" s="1"/>
    </row>
    <row r="895" customFormat="false" ht="12.75" hidden="false" customHeight="false" outlineLevel="0" collapsed="false">
      <c r="B895" s="1"/>
    </row>
    <row r="896" customFormat="false" ht="12.75" hidden="false" customHeight="false" outlineLevel="0" collapsed="false">
      <c r="B896" s="1"/>
    </row>
    <row r="897" customFormat="false" ht="12.75" hidden="false" customHeight="false" outlineLevel="0" collapsed="false">
      <c r="B897" s="1"/>
    </row>
    <row r="898" customFormat="false" ht="12.75" hidden="false" customHeight="false" outlineLevel="0" collapsed="false">
      <c r="B898" s="1"/>
    </row>
    <row r="899" customFormat="false" ht="12.75" hidden="false" customHeight="false" outlineLevel="0" collapsed="false">
      <c r="B899" s="1"/>
    </row>
    <row r="900" customFormat="false" ht="12.75" hidden="false" customHeight="false" outlineLevel="0" collapsed="false">
      <c r="B900" s="1"/>
    </row>
    <row r="901" customFormat="false" ht="12.75" hidden="false" customHeight="false" outlineLevel="0" collapsed="false">
      <c r="B901" s="1"/>
    </row>
    <row r="902" customFormat="false" ht="12.75" hidden="false" customHeight="false" outlineLevel="0" collapsed="false">
      <c r="B902" s="1"/>
    </row>
    <row r="903" customFormat="false" ht="12.75" hidden="false" customHeight="false" outlineLevel="0" collapsed="false">
      <c r="B903" s="1"/>
    </row>
    <row r="904" customFormat="false" ht="12.75" hidden="false" customHeight="false" outlineLevel="0" collapsed="false">
      <c r="B904" s="1"/>
    </row>
    <row r="905" customFormat="false" ht="12.75" hidden="false" customHeight="false" outlineLevel="0" collapsed="false">
      <c r="B905" s="1"/>
    </row>
    <row r="906" customFormat="false" ht="12.75" hidden="false" customHeight="false" outlineLevel="0" collapsed="false">
      <c r="B906" s="1"/>
    </row>
    <row r="907" customFormat="false" ht="12.75" hidden="false" customHeight="false" outlineLevel="0" collapsed="false">
      <c r="B907" s="1"/>
    </row>
    <row r="908" customFormat="false" ht="12.75" hidden="false" customHeight="false" outlineLevel="0" collapsed="false">
      <c r="B908" s="1"/>
    </row>
    <row r="909" customFormat="false" ht="12.75" hidden="false" customHeight="false" outlineLevel="0" collapsed="false">
      <c r="B909" s="1"/>
    </row>
    <row r="910" customFormat="false" ht="12.75" hidden="false" customHeight="false" outlineLevel="0" collapsed="false">
      <c r="B910" s="1"/>
    </row>
    <row r="911" customFormat="false" ht="12.75" hidden="false" customHeight="false" outlineLevel="0" collapsed="false">
      <c r="B911" s="1"/>
    </row>
    <row r="912" customFormat="false" ht="12.75" hidden="false" customHeight="false" outlineLevel="0" collapsed="false">
      <c r="B912" s="1"/>
    </row>
    <row r="913" customFormat="false" ht="12.75" hidden="false" customHeight="false" outlineLevel="0" collapsed="false">
      <c r="B913" s="1"/>
    </row>
    <row r="914" customFormat="false" ht="12.75" hidden="false" customHeight="false" outlineLevel="0" collapsed="false">
      <c r="B914" s="1"/>
    </row>
    <row r="915" customFormat="false" ht="12.75" hidden="false" customHeight="false" outlineLevel="0" collapsed="false">
      <c r="B915" s="1"/>
    </row>
    <row r="916" customFormat="false" ht="12.75" hidden="false" customHeight="false" outlineLevel="0" collapsed="false">
      <c r="B916" s="1"/>
    </row>
    <row r="917" customFormat="false" ht="12.75" hidden="false" customHeight="false" outlineLevel="0" collapsed="false">
      <c r="B917" s="1"/>
    </row>
    <row r="918" customFormat="false" ht="12.75" hidden="false" customHeight="false" outlineLevel="0" collapsed="false">
      <c r="B918" s="1"/>
    </row>
    <row r="919" customFormat="false" ht="12.75" hidden="false" customHeight="false" outlineLevel="0" collapsed="false">
      <c r="B919" s="1"/>
    </row>
    <row r="920" customFormat="false" ht="12.75" hidden="false" customHeight="false" outlineLevel="0" collapsed="false">
      <c r="B920" s="1"/>
    </row>
    <row r="921" customFormat="false" ht="12.75" hidden="false" customHeight="false" outlineLevel="0" collapsed="false">
      <c r="B921" s="1"/>
    </row>
    <row r="922" customFormat="false" ht="12.75" hidden="false" customHeight="false" outlineLevel="0" collapsed="false">
      <c r="B922" s="1"/>
    </row>
    <row r="923" customFormat="false" ht="12.75" hidden="false" customHeight="false" outlineLevel="0" collapsed="false">
      <c r="B923" s="1"/>
    </row>
    <row r="924" customFormat="false" ht="12.75" hidden="false" customHeight="false" outlineLevel="0" collapsed="false">
      <c r="B924" s="1"/>
    </row>
    <row r="925" customFormat="false" ht="12.75" hidden="false" customHeight="false" outlineLevel="0" collapsed="false">
      <c r="B925" s="1"/>
    </row>
    <row r="926" customFormat="false" ht="12.75" hidden="false" customHeight="false" outlineLevel="0" collapsed="false">
      <c r="B926" s="1"/>
    </row>
    <row r="927" customFormat="false" ht="12.75" hidden="false" customHeight="false" outlineLevel="0" collapsed="false">
      <c r="B927" s="1"/>
    </row>
    <row r="928" customFormat="false" ht="12.75" hidden="false" customHeight="false" outlineLevel="0" collapsed="false">
      <c r="B928" s="1"/>
    </row>
    <row r="929" customFormat="false" ht="12.75" hidden="false" customHeight="false" outlineLevel="0" collapsed="false">
      <c r="B929" s="1"/>
    </row>
    <row r="930" customFormat="false" ht="12.75" hidden="false" customHeight="false" outlineLevel="0" collapsed="false">
      <c r="B930" s="1"/>
    </row>
    <row r="931" customFormat="false" ht="12.75" hidden="false" customHeight="false" outlineLevel="0" collapsed="false">
      <c r="B931" s="1"/>
    </row>
    <row r="932" customFormat="false" ht="12.75" hidden="false" customHeight="false" outlineLevel="0" collapsed="false">
      <c r="B932" s="1"/>
    </row>
    <row r="933" customFormat="false" ht="12.75" hidden="false" customHeight="false" outlineLevel="0" collapsed="false">
      <c r="B933" s="1"/>
    </row>
    <row r="934" customFormat="false" ht="12.75" hidden="false" customHeight="false" outlineLevel="0" collapsed="false">
      <c r="B934" s="1"/>
    </row>
    <row r="935" customFormat="false" ht="12.75" hidden="false" customHeight="false" outlineLevel="0" collapsed="false">
      <c r="B935" s="1"/>
    </row>
    <row r="936" customFormat="false" ht="12.75" hidden="false" customHeight="false" outlineLevel="0" collapsed="false">
      <c r="B936" s="1"/>
    </row>
    <row r="937" customFormat="false" ht="12.75" hidden="false" customHeight="false" outlineLevel="0" collapsed="false">
      <c r="B937" s="1"/>
    </row>
    <row r="938" customFormat="false" ht="12.75" hidden="false" customHeight="false" outlineLevel="0" collapsed="false">
      <c r="B938" s="1"/>
    </row>
    <row r="939" customFormat="false" ht="12.75" hidden="false" customHeight="false" outlineLevel="0" collapsed="false">
      <c r="B939" s="1"/>
    </row>
    <row r="940" customFormat="false" ht="12.75" hidden="false" customHeight="false" outlineLevel="0" collapsed="false">
      <c r="B940" s="1"/>
    </row>
    <row r="941" customFormat="false" ht="12.75" hidden="false" customHeight="false" outlineLevel="0" collapsed="false">
      <c r="B941" s="1"/>
    </row>
    <row r="942" customFormat="false" ht="12.75" hidden="false" customHeight="false" outlineLevel="0" collapsed="false">
      <c r="B942" s="1"/>
    </row>
    <row r="943" customFormat="false" ht="12.75" hidden="false" customHeight="false" outlineLevel="0" collapsed="false">
      <c r="B943" s="1"/>
    </row>
    <row r="944" customFormat="false" ht="12.75" hidden="false" customHeight="false" outlineLevel="0" collapsed="false">
      <c r="B944" s="1"/>
    </row>
    <row r="945" customFormat="false" ht="12.75" hidden="false" customHeight="false" outlineLevel="0" collapsed="false">
      <c r="B945" s="1"/>
    </row>
    <row r="946" customFormat="false" ht="12.75" hidden="false" customHeight="false" outlineLevel="0" collapsed="false">
      <c r="B946" s="1"/>
    </row>
    <row r="947" customFormat="false" ht="12.75" hidden="false" customHeight="false" outlineLevel="0" collapsed="false">
      <c r="B947" s="1"/>
    </row>
    <row r="948" customFormat="false" ht="12.75" hidden="false" customHeight="false" outlineLevel="0" collapsed="false">
      <c r="B948" s="1"/>
    </row>
    <row r="949" customFormat="false" ht="12.75" hidden="false" customHeight="false" outlineLevel="0" collapsed="false">
      <c r="B949" s="1"/>
    </row>
    <row r="950" customFormat="false" ht="12.75" hidden="false" customHeight="false" outlineLevel="0" collapsed="false">
      <c r="B950" s="1"/>
    </row>
    <row r="951" customFormat="false" ht="12.75" hidden="false" customHeight="false" outlineLevel="0" collapsed="false">
      <c r="B951" s="1"/>
    </row>
    <row r="952" customFormat="false" ht="12.75" hidden="false" customHeight="false" outlineLevel="0" collapsed="false">
      <c r="B952" s="1"/>
    </row>
    <row r="953" customFormat="false" ht="12.75" hidden="false" customHeight="false" outlineLevel="0" collapsed="false">
      <c r="B953" s="1"/>
    </row>
    <row r="954" customFormat="false" ht="12.75" hidden="false" customHeight="false" outlineLevel="0" collapsed="false">
      <c r="B954" s="1"/>
    </row>
    <row r="955" customFormat="false" ht="12.75" hidden="false" customHeight="false" outlineLevel="0" collapsed="false">
      <c r="B955" s="1"/>
    </row>
    <row r="956" customFormat="false" ht="12.75" hidden="false" customHeight="false" outlineLevel="0" collapsed="false">
      <c r="B956" s="1"/>
    </row>
    <row r="957" customFormat="false" ht="12.75" hidden="false" customHeight="false" outlineLevel="0" collapsed="false">
      <c r="B957" s="1"/>
    </row>
    <row r="958" customFormat="false" ht="12.75" hidden="false" customHeight="false" outlineLevel="0" collapsed="false">
      <c r="B958" s="1"/>
    </row>
    <row r="959" customFormat="false" ht="12.75" hidden="false" customHeight="false" outlineLevel="0" collapsed="false">
      <c r="B959" s="1"/>
    </row>
    <row r="960" customFormat="false" ht="12.75" hidden="false" customHeight="false" outlineLevel="0" collapsed="false">
      <c r="B960" s="1"/>
    </row>
    <row r="961" customFormat="false" ht="12.75" hidden="false" customHeight="false" outlineLevel="0" collapsed="false">
      <c r="B961" s="1"/>
    </row>
    <row r="962" customFormat="false" ht="12.75" hidden="false" customHeight="false" outlineLevel="0" collapsed="false">
      <c r="B962" s="1"/>
    </row>
    <row r="963" customFormat="false" ht="12.75" hidden="false" customHeight="false" outlineLevel="0" collapsed="false">
      <c r="B963" s="1"/>
    </row>
    <row r="964" customFormat="false" ht="12.75" hidden="false" customHeight="false" outlineLevel="0" collapsed="false">
      <c r="B964" s="1"/>
    </row>
    <row r="965" customFormat="false" ht="12.75" hidden="false" customHeight="false" outlineLevel="0" collapsed="false">
      <c r="B965" s="1"/>
    </row>
    <row r="966" customFormat="false" ht="12.75" hidden="false" customHeight="false" outlineLevel="0" collapsed="false">
      <c r="B966" s="1"/>
    </row>
    <row r="967" customFormat="false" ht="12.75" hidden="false" customHeight="false" outlineLevel="0" collapsed="false">
      <c r="B967" s="1"/>
    </row>
    <row r="968" customFormat="false" ht="12.75" hidden="false" customHeight="false" outlineLevel="0" collapsed="false">
      <c r="B968" s="1"/>
    </row>
    <row r="969" customFormat="false" ht="12.75" hidden="false" customHeight="false" outlineLevel="0" collapsed="false">
      <c r="B969" s="1"/>
    </row>
    <row r="970" customFormat="false" ht="12.75" hidden="false" customHeight="false" outlineLevel="0" collapsed="false">
      <c r="B970" s="1"/>
    </row>
    <row r="971" customFormat="false" ht="12.75" hidden="false" customHeight="false" outlineLevel="0" collapsed="false">
      <c r="B971" s="1"/>
    </row>
    <row r="972" customFormat="false" ht="12.75" hidden="false" customHeight="false" outlineLevel="0" collapsed="false">
      <c r="B972" s="1"/>
    </row>
    <row r="973" customFormat="false" ht="12.75" hidden="false" customHeight="false" outlineLevel="0" collapsed="false">
      <c r="B973" s="1"/>
    </row>
    <row r="974" customFormat="false" ht="12.75" hidden="false" customHeight="false" outlineLevel="0" collapsed="false">
      <c r="B974" s="1"/>
    </row>
    <row r="975" customFormat="false" ht="12.75" hidden="false" customHeight="false" outlineLevel="0" collapsed="false">
      <c r="B975" s="1"/>
    </row>
    <row r="976" customFormat="false" ht="12.75" hidden="false" customHeight="false" outlineLevel="0" collapsed="false">
      <c r="B976" s="1"/>
    </row>
    <row r="977" customFormat="false" ht="12.75" hidden="false" customHeight="false" outlineLevel="0" collapsed="false">
      <c r="B977" s="1"/>
    </row>
    <row r="978" customFormat="false" ht="12.75" hidden="false" customHeight="false" outlineLevel="0" collapsed="false">
      <c r="B978" s="1"/>
    </row>
    <row r="979" customFormat="false" ht="12.75" hidden="false" customHeight="false" outlineLevel="0" collapsed="false">
      <c r="B979" s="1"/>
    </row>
    <row r="980" customFormat="false" ht="12.75" hidden="false" customHeight="false" outlineLevel="0" collapsed="false">
      <c r="B980" s="1"/>
    </row>
    <row r="981" customFormat="false" ht="12.75" hidden="false" customHeight="false" outlineLevel="0" collapsed="false">
      <c r="B981" s="1"/>
    </row>
    <row r="982" customFormat="false" ht="12.75" hidden="false" customHeight="false" outlineLevel="0" collapsed="false">
      <c r="B982" s="1"/>
    </row>
    <row r="983" customFormat="false" ht="12.75" hidden="false" customHeight="false" outlineLevel="0" collapsed="false">
      <c r="B983" s="1"/>
    </row>
    <row r="984" customFormat="false" ht="12.75" hidden="false" customHeight="false" outlineLevel="0" collapsed="false">
      <c r="B984" s="1"/>
    </row>
    <row r="985" customFormat="false" ht="12.75" hidden="false" customHeight="false" outlineLevel="0" collapsed="false">
      <c r="B985" s="1"/>
    </row>
    <row r="986" customFormat="false" ht="12.75" hidden="false" customHeight="false" outlineLevel="0" collapsed="false">
      <c r="B986" s="1"/>
    </row>
    <row r="987" customFormat="false" ht="12.75" hidden="false" customHeight="false" outlineLevel="0" collapsed="false">
      <c r="B987" s="1"/>
    </row>
    <row r="988" customFormat="false" ht="12.75" hidden="false" customHeight="false" outlineLevel="0" collapsed="false">
      <c r="B988" s="1"/>
    </row>
    <row r="989" customFormat="false" ht="12.75" hidden="false" customHeight="false" outlineLevel="0" collapsed="false">
      <c r="B989" s="1"/>
    </row>
    <row r="990" customFormat="false" ht="12.75" hidden="false" customHeight="false" outlineLevel="0" collapsed="false">
      <c r="B990" s="1"/>
    </row>
    <row r="991" customFormat="false" ht="12.75" hidden="false" customHeight="false" outlineLevel="0" collapsed="false">
      <c r="B991" s="1"/>
    </row>
    <row r="992" customFormat="false" ht="12.75" hidden="false" customHeight="false" outlineLevel="0" collapsed="false">
      <c r="B992" s="1"/>
    </row>
    <row r="993" customFormat="false" ht="12.75" hidden="false" customHeight="false" outlineLevel="0" collapsed="false">
      <c r="B993" s="1"/>
    </row>
    <row r="994" customFormat="false" ht="12.75" hidden="false" customHeight="false" outlineLevel="0" collapsed="false">
      <c r="B994" s="1"/>
    </row>
    <row r="995" customFormat="false" ht="12.75" hidden="false" customHeight="false" outlineLevel="0" collapsed="false">
      <c r="B995" s="1"/>
    </row>
    <row r="996" customFormat="false" ht="12.75" hidden="false" customHeight="false" outlineLevel="0" collapsed="false">
      <c r="B996" s="1"/>
    </row>
    <row r="997" customFormat="false" ht="12.75" hidden="false" customHeight="false" outlineLevel="0" collapsed="false">
      <c r="B997" s="1"/>
    </row>
    <row r="998" customFormat="false" ht="12.75" hidden="false" customHeight="false" outlineLevel="0" collapsed="false">
      <c r="B998" s="1"/>
    </row>
    <row r="999" customFormat="false" ht="12.75" hidden="false" customHeight="false" outlineLevel="0" collapsed="false">
      <c r="B999" s="1"/>
    </row>
    <row r="1000" customFormat="false" ht="12.75" hidden="false" customHeight="false" outlineLevel="0" collapsed="false">
      <c r="B1000" s="1"/>
    </row>
    <row r="1001" customFormat="false" ht="12.75" hidden="false" customHeight="false" outlineLevel="0" collapsed="false">
      <c r="B1001" s="1"/>
    </row>
    <row r="1002" customFormat="false" ht="12.75" hidden="false" customHeight="false" outlineLevel="0" collapsed="false">
      <c r="B1002" s="1"/>
    </row>
    <row r="1003" customFormat="false" ht="12.75" hidden="false" customHeight="false" outlineLevel="0" collapsed="false">
      <c r="B1003" s="1"/>
    </row>
    <row r="1004" customFormat="false" ht="12.75" hidden="false" customHeight="false" outlineLevel="0" collapsed="false">
      <c r="B1004" s="1"/>
    </row>
    <row r="1005" customFormat="false" ht="12.75" hidden="false" customHeight="false" outlineLevel="0" collapsed="false">
      <c r="B1005" s="1"/>
    </row>
    <row r="1006" customFormat="false" ht="12.75" hidden="false" customHeight="false" outlineLevel="0" collapsed="false">
      <c r="B1006" s="1"/>
    </row>
    <row r="1007" customFormat="false" ht="12.75" hidden="false" customHeight="false" outlineLevel="0" collapsed="false">
      <c r="B1007" s="1"/>
    </row>
    <row r="1008" customFormat="false" ht="12.75" hidden="false" customHeight="false" outlineLevel="0" collapsed="false">
      <c r="B1008" s="1"/>
    </row>
    <row r="1009" customFormat="false" ht="12.75" hidden="false" customHeight="false" outlineLevel="0" collapsed="false">
      <c r="B1009" s="1"/>
    </row>
    <row r="1010" customFormat="false" ht="12.75" hidden="false" customHeight="false" outlineLevel="0" collapsed="false">
      <c r="B1010" s="1"/>
    </row>
    <row r="1011" customFormat="false" ht="12.75" hidden="false" customHeight="false" outlineLevel="0" collapsed="false">
      <c r="B1011" s="1"/>
    </row>
    <row r="1012" customFormat="false" ht="12.75" hidden="false" customHeight="false" outlineLevel="0" collapsed="false">
      <c r="B1012" s="1"/>
    </row>
    <row r="1013" customFormat="false" ht="12.75" hidden="false" customHeight="false" outlineLevel="0" collapsed="false">
      <c r="B1013" s="1"/>
    </row>
    <row r="1014" customFormat="false" ht="12.75" hidden="false" customHeight="false" outlineLevel="0" collapsed="false">
      <c r="B1014" s="1"/>
    </row>
    <row r="1015" customFormat="false" ht="12.75" hidden="false" customHeight="false" outlineLevel="0" collapsed="false">
      <c r="B1015" s="1"/>
    </row>
    <row r="1016" customFormat="false" ht="12.75" hidden="false" customHeight="false" outlineLevel="0" collapsed="false">
      <c r="B1016" s="1"/>
    </row>
    <row r="1017" customFormat="false" ht="12.75" hidden="false" customHeight="false" outlineLevel="0" collapsed="false">
      <c r="B1017" s="1"/>
    </row>
    <row r="1018" customFormat="false" ht="12.75" hidden="false" customHeight="false" outlineLevel="0" collapsed="false">
      <c r="B1018" s="1"/>
    </row>
    <row r="1019" customFormat="false" ht="12.75" hidden="false" customHeight="false" outlineLevel="0" collapsed="false">
      <c r="B1019" s="1"/>
    </row>
    <row r="1020" customFormat="false" ht="12.75" hidden="false" customHeight="false" outlineLevel="0" collapsed="false">
      <c r="B1020" s="1"/>
    </row>
    <row r="1021" customFormat="false" ht="12.75" hidden="false" customHeight="false" outlineLevel="0" collapsed="false">
      <c r="B1021" s="1"/>
    </row>
    <row r="1022" customFormat="false" ht="12.75" hidden="false" customHeight="false" outlineLevel="0" collapsed="false">
      <c r="B1022" s="1"/>
    </row>
    <row r="1023" customFormat="false" ht="12.75" hidden="false" customHeight="false" outlineLevel="0" collapsed="false">
      <c r="B1023" s="1"/>
    </row>
    <row r="1024" customFormat="false" ht="12.75" hidden="false" customHeight="false" outlineLevel="0" collapsed="false">
      <c r="B1024" s="1"/>
    </row>
    <row r="1025" customFormat="false" ht="12.75" hidden="false" customHeight="false" outlineLevel="0" collapsed="false">
      <c r="B1025" s="1"/>
    </row>
    <row r="1026" customFormat="false" ht="12.75" hidden="false" customHeight="false" outlineLevel="0" collapsed="false">
      <c r="B1026" s="1"/>
    </row>
    <row r="1027" customFormat="false" ht="12.75" hidden="false" customHeight="false" outlineLevel="0" collapsed="false">
      <c r="B1027" s="1"/>
    </row>
    <row r="1028" customFormat="false" ht="12.75" hidden="false" customHeight="false" outlineLevel="0" collapsed="false">
      <c r="B1028" s="1"/>
    </row>
    <row r="1029" customFormat="false" ht="12.75" hidden="false" customHeight="false" outlineLevel="0" collapsed="false">
      <c r="B1029" s="1"/>
    </row>
    <row r="1030" customFormat="false" ht="12.75" hidden="false" customHeight="false" outlineLevel="0" collapsed="false">
      <c r="B1030" s="1"/>
    </row>
    <row r="1031" customFormat="false" ht="12.75" hidden="false" customHeight="false" outlineLevel="0" collapsed="false">
      <c r="B1031" s="1"/>
    </row>
    <row r="1032" customFormat="false" ht="12.75" hidden="false" customHeight="false" outlineLevel="0" collapsed="false">
      <c r="B1032" s="1"/>
    </row>
    <row r="1033" customFormat="false" ht="12.75" hidden="false" customHeight="false" outlineLevel="0" collapsed="false">
      <c r="B1033" s="1"/>
    </row>
    <row r="1034" customFormat="false" ht="12.75" hidden="false" customHeight="false" outlineLevel="0" collapsed="false">
      <c r="B1034" s="1"/>
    </row>
    <row r="1035" customFormat="false" ht="12.75" hidden="false" customHeight="false" outlineLevel="0" collapsed="false">
      <c r="B1035" s="1"/>
    </row>
    <row r="1036" customFormat="false" ht="12.75" hidden="false" customHeight="false" outlineLevel="0" collapsed="false">
      <c r="B1036" s="1"/>
    </row>
    <row r="1037" customFormat="false" ht="12.75" hidden="false" customHeight="false" outlineLevel="0" collapsed="false">
      <c r="B1037" s="1"/>
    </row>
    <row r="1038" customFormat="false" ht="12.75" hidden="false" customHeight="false" outlineLevel="0" collapsed="false">
      <c r="B1038" s="1"/>
    </row>
    <row r="1039" customFormat="false" ht="12.75" hidden="false" customHeight="false" outlineLevel="0" collapsed="false">
      <c r="B1039" s="1"/>
    </row>
    <row r="1040" customFormat="false" ht="12.75" hidden="false" customHeight="false" outlineLevel="0" collapsed="false">
      <c r="B1040" s="1"/>
    </row>
    <row r="1041" customFormat="false" ht="12.75" hidden="false" customHeight="false" outlineLevel="0" collapsed="false">
      <c r="B1041" s="1"/>
    </row>
    <row r="1042" customFormat="false" ht="12.75" hidden="false" customHeight="false" outlineLevel="0" collapsed="false">
      <c r="B1042" s="1"/>
    </row>
    <row r="1043" customFormat="false" ht="12.75" hidden="false" customHeight="false" outlineLevel="0" collapsed="false">
      <c r="B1043" s="1"/>
    </row>
    <row r="1044" customFormat="false" ht="12.75" hidden="false" customHeight="false" outlineLevel="0" collapsed="false">
      <c r="B1044" s="1"/>
    </row>
    <row r="1045" customFormat="false" ht="12.75" hidden="false" customHeight="false" outlineLevel="0" collapsed="false">
      <c r="B1045" s="1"/>
    </row>
    <row r="1046" customFormat="false" ht="12.75" hidden="false" customHeight="false" outlineLevel="0" collapsed="false">
      <c r="B1046" s="1"/>
    </row>
    <row r="1047" customFormat="false" ht="12.75" hidden="false" customHeight="false" outlineLevel="0" collapsed="false">
      <c r="B1047" s="1"/>
    </row>
    <row r="1048" customFormat="false" ht="12.75" hidden="false" customHeight="false" outlineLevel="0" collapsed="false">
      <c r="B1048" s="1"/>
    </row>
    <row r="1049" customFormat="false" ht="12.75" hidden="false" customHeight="false" outlineLevel="0" collapsed="false">
      <c r="B1049" s="1"/>
    </row>
    <row r="1050" customFormat="false" ht="12.75" hidden="false" customHeight="false" outlineLevel="0" collapsed="false">
      <c r="B1050" s="1"/>
    </row>
    <row r="1051" customFormat="false" ht="12.75" hidden="false" customHeight="false" outlineLevel="0" collapsed="false">
      <c r="B1051" s="1"/>
    </row>
    <row r="1052" customFormat="false" ht="12.75" hidden="false" customHeight="false" outlineLevel="0" collapsed="false">
      <c r="B1052" s="1"/>
    </row>
    <row r="1053" customFormat="false" ht="12.75" hidden="false" customHeight="false" outlineLevel="0" collapsed="false">
      <c r="B1053" s="1"/>
    </row>
    <row r="1054" customFormat="false" ht="12.75" hidden="false" customHeight="false" outlineLevel="0" collapsed="false">
      <c r="B1054" s="1"/>
    </row>
    <row r="1055" customFormat="false" ht="12.75" hidden="false" customHeight="false" outlineLevel="0" collapsed="false">
      <c r="B1055" s="1"/>
    </row>
    <row r="1056" customFormat="false" ht="12.75" hidden="false" customHeight="false" outlineLevel="0" collapsed="false">
      <c r="B1056" s="1"/>
    </row>
    <row r="1057" customFormat="false" ht="12.75" hidden="false" customHeight="false" outlineLevel="0" collapsed="false">
      <c r="B1057" s="1"/>
    </row>
    <row r="1058" customFormat="false" ht="12.75" hidden="false" customHeight="false" outlineLevel="0" collapsed="false">
      <c r="B1058" s="1"/>
    </row>
    <row r="1059" customFormat="false" ht="12.75" hidden="false" customHeight="false" outlineLevel="0" collapsed="false">
      <c r="B1059" s="1"/>
    </row>
    <row r="1060" customFormat="false" ht="12.75" hidden="false" customHeight="false" outlineLevel="0" collapsed="false">
      <c r="B1060" s="1"/>
    </row>
    <row r="1061" customFormat="false" ht="12.75" hidden="false" customHeight="false" outlineLevel="0" collapsed="false">
      <c r="B1061" s="1"/>
    </row>
    <row r="1062" customFormat="false" ht="12.75" hidden="false" customHeight="false" outlineLevel="0" collapsed="false">
      <c r="B1062" s="1"/>
    </row>
    <row r="1063" customFormat="false" ht="12.75" hidden="false" customHeight="false" outlineLevel="0" collapsed="false">
      <c r="B1063" s="1"/>
    </row>
    <row r="1064" customFormat="false" ht="12.75" hidden="false" customHeight="false" outlineLevel="0" collapsed="false">
      <c r="B1064" s="1"/>
    </row>
  </sheetData>
  <mergeCells count="7">
    <mergeCell ref="A1:M1"/>
    <mergeCell ref="A2:M2"/>
    <mergeCell ref="A3:M3"/>
    <mergeCell ref="A4:M4"/>
    <mergeCell ref="C6:E6"/>
    <mergeCell ref="G6:I6"/>
    <mergeCell ref="K6:M6"/>
  </mergeCells>
  <printOptions headings="false" gridLines="false" gridLinesSet="true" horizontalCentered="false" verticalCentered="false"/>
  <pageMargins left="0.747916666666667" right="0.747916666666667" top="0.179861111111111" bottom="0.270138888888889"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66"/>
  <sheetViews>
    <sheetView showFormulas="false" showGridLines="false" showRowColHeaders="true" showZeros="true" rightToLeft="false" tabSelected="false" showOutlineSymbols="true" defaultGridColor="true" view="normal" topLeftCell="A34" colorId="64" zoomScale="75" zoomScaleNormal="75" zoomScalePageLayoutView="100" workbookViewId="0">
      <selection pane="topLeft" activeCell="L79" activeCellId="0" sqref="L79"/>
    </sheetView>
  </sheetViews>
  <sheetFormatPr defaultColWidth="9.13671875" defaultRowHeight="12" zeroHeight="false" outlineLevelRow="0" outlineLevelCol="0"/>
  <cols>
    <col collapsed="false" customWidth="true" hidden="false" outlineLevel="0" max="1" min="1" style="346" width="32.7"/>
    <col collapsed="false" customWidth="false" hidden="false" outlineLevel="0" max="5" min="2" style="346" width="9.14"/>
    <col collapsed="false" customWidth="true" hidden="false" outlineLevel="0" max="6" min="6" style="346" width="1.28"/>
    <col collapsed="false" customWidth="false" hidden="false" outlineLevel="0" max="9" min="7" style="346" width="9.14"/>
    <col collapsed="false" customWidth="true" hidden="false" outlineLevel="0" max="10" min="10" style="346" width="1.13"/>
    <col collapsed="false" customWidth="false" hidden="false" outlineLevel="0" max="257" min="11" style="346" width="9.14"/>
  </cols>
  <sheetData>
    <row r="1" customFormat="false" ht="12" hidden="false" customHeight="false" outlineLevel="0" collapsed="false">
      <c r="A1" s="587" t="s">
        <v>971</v>
      </c>
      <c r="B1" s="587"/>
      <c r="C1" s="587"/>
      <c r="D1" s="587"/>
      <c r="E1" s="587"/>
      <c r="F1" s="587"/>
      <c r="G1" s="587"/>
      <c r="H1" s="587"/>
      <c r="I1" s="587"/>
      <c r="J1" s="587"/>
      <c r="K1" s="587"/>
      <c r="L1" s="587"/>
      <c r="M1" s="587"/>
    </row>
    <row r="2" customFormat="false" ht="12" hidden="false" customHeight="false" outlineLevel="0" collapsed="false">
      <c r="A2" s="587" t="s">
        <v>972</v>
      </c>
      <c r="B2" s="587"/>
      <c r="C2" s="587"/>
      <c r="D2" s="587"/>
      <c r="E2" s="587"/>
      <c r="F2" s="587"/>
      <c r="G2" s="587"/>
      <c r="H2" s="587"/>
      <c r="I2" s="587"/>
      <c r="J2" s="587"/>
      <c r="K2" s="587"/>
      <c r="L2" s="587"/>
      <c r="M2" s="587"/>
    </row>
    <row r="3" customFormat="false" ht="12" hidden="false" customHeight="false" outlineLevel="0" collapsed="false">
      <c r="A3" s="587" t="s">
        <v>969</v>
      </c>
      <c r="B3" s="587"/>
      <c r="C3" s="587"/>
      <c r="D3" s="587"/>
      <c r="E3" s="587"/>
      <c r="F3" s="587"/>
      <c r="G3" s="587"/>
      <c r="H3" s="587"/>
      <c r="I3" s="587"/>
      <c r="J3" s="587"/>
      <c r="K3" s="587"/>
      <c r="L3" s="587"/>
      <c r="M3" s="587"/>
    </row>
    <row r="4" customFormat="false" ht="12" hidden="false" customHeight="false" outlineLevel="0" collapsed="false">
      <c r="A4" s="1279" t="s">
        <v>221</v>
      </c>
      <c r="B4" s="1279"/>
      <c r="C4" s="1279"/>
      <c r="D4" s="1279"/>
      <c r="E4" s="1279"/>
      <c r="F4" s="1279"/>
      <c r="G4" s="1279"/>
      <c r="H4" s="1279"/>
      <c r="I4" s="1279"/>
      <c r="J4" s="1279"/>
      <c r="K4" s="1279"/>
      <c r="L4" s="1279"/>
      <c r="M4" s="1279"/>
    </row>
    <row r="6" customFormat="false" ht="12" hidden="false" customHeight="false" outlineLevel="0" collapsed="false">
      <c r="A6" s="1280" t="s">
        <v>9</v>
      </c>
      <c r="B6" s="1281"/>
      <c r="C6" s="1282" t="s">
        <v>275</v>
      </c>
      <c r="D6" s="1282"/>
      <c r="E6" s="1282"/>
      <c r="F6" s="1283" t="s">
        <v>236</v>
      </c>
      <c r="G6" s="1282" t="s">
        <v>333</v>
      </c>
      <c r="H6" s="1282"/>
      <c r="I6" s="1282"/>
      <c r="J6" s="1283" t="s">
        <v>236</v>
      </c>
      <c r="K6" s="1282" t="s">
        <v>334</v>
      </c>
      <c r="L6" s="1282"/>
      <c r="M6" s="1282"/>
    </row>
    <row r="7" customFormat="false" ht="24" hidden="false" customHeight="false" outlineLevel="0" collapsed="false">
      <c r="A7" s="1284"/>
      <c r="B7" s="1285"/>
      <c r="C7" s="1286" t="s">
        <v>187</v>
      </c>
      <c r="D7" s="1286" t="s">
        <v>188</v>
      </c>
      <c r="E7" s="1286" t="s">
        <v>189</v>
      </c>
      <c r="F7" s="1286"/>
      <c r="G7" s="1286" t="s">
        <v>187</v>
      </c>
      <c r="H7" s="1286" t="s">
        <v>188</v>
      </c>
      <c r="I7" s="1286" t="s">
        <v>189</v>
      </c>
      <c r="J7" s="1286"/>
      <c r="K7" s="1286" t="s">
        <v>187</v>
      </c>
      <c r="L7" s="1286" t="s">
        <v>188</v>
      </c>
      <c r="M7" s="1286" t="s">
        <v>189</v>
      </c>
    </row>
    <row r="8" customFormat="false" ht="12" hidden="false" customHeight="false" outlineLevel="0" collapsed="false">
      <c r="B8" s="1287"/>
    </row>
    <row r="9" customFormat="false" ht="12" hidden="false" customHeight="false" outlineLevel="0" collapsed="false">
      <c r="A9" s="346" t="s">
        <v>453</v>
      </c>
      <c r="B9" s="1288" t="s">
        <v>973</v>
      </c>
      <c r="C9" s="345" t="s">
        <v>34</v>
      </c>
      <c r="D9" s="345" t="s">
        <v>34</v>
      </c>
      <c r="E9" s="345" t="s">
        <v>34</v>
      </c>
      <c r="F9" s="345"/>
      <c r="G9" s="685" t="n">
        <v>34</v>
      </c>
      <c r="H9" s="685" t="n">
        <v>36.12</v>
      </c>
      <c r="I9" s="685" t="n">
        <v>31.54</v>
      </c>
      <c r="J9" s="685"/>
      <c r="K9" s="345" t="s">
        <v>34</v>
      </c>
      <c r="L9" s="345" t="s">
        <v>34</v>
      </c>
      <c r="M9" s="345" t="s">
        <v>34</v>
      </c>
    </row>
    <row r="10" customFormat="false" ht="12" hidden="false" customHeight="false" outlineLevel="0" collapsed="false">
      <c r="B10" s="1288" t="n">
        <v>2006</v>
      </c>
      <c r="C10" s="685" t="s">
        <v>34</v>
      </c>
      <c r="D10" s="685" t="s">
        <v>34</v>
      </c>
      <c r="E10" s="685" t="s">
        <v>34</v>
      </c>
      <c r="F10" s="685"/>
      <c r="G10" s="685" t="n">
        <v>16.29</v>
      </c>
      <c r="H10" s="685" t="n">
        <v>17.96</v>
      </c>
      <c r="I10" s="685" t="n">
        <v>14.68</v>
      </c>
      <c r="J10" s="685"/>
      <c r="K10" s="685" t="s">
        <v>34</v>
      </c>
      <c r="L10" s="685" t="s">
        <v>34</v>
      </c>
      <c r="M10" s="685" t="s">
        <v>34</v>
      </c>
    </row>
    <row r="11" customFormat="false" ht="12" hidden="false" customHeight="false" outlineLevel="0" collapsed="false">
      <c r="B11" s="1288"/>
      <c r="C11" s="685"/>
      <c r="D11" s="685"/>
      <c r="E11" s="685"/>
      <c r="F11" s="685"/>
      <c r="G11" s="685"/>
      <c r="H11" s="685"/>
      <c r="I11" s="685"/>
      <c r="J11" s="685"/>
      <c r="K11" s="685"/>
      <c r="L11" s="685"/>
      <c r="M11" s="685"/>
    </row>
    <row r="12" customFormat="false" ht="12" hidden="false" customHeight="false" outlineLevel="0" collapsed="false">
      <c r="A12" s="346" t="s">
        <v>31</v>
      </c>
      <c r="B12" s="1288" t="n">
        <v>2006</v>
      </c>
      <c r="C12" s="685" t="s">
        <v>34</v>
      </c>
      <c r="D12" s="685" t="s">
        <v>34</v>
      </c>
      <c r="E12" s="685" t="s">
        <v>34</v>
      </c>
      <c r="F12" s="685"/>
      <c r="G12" s="685" t="n">
        <v>15.49</v>
      </c>
      <c r="H12" s="685" t="n">
        <v>17.55</v>
      </c>
      <c r="I12" s="685" t="n">
        <v>13.48</v>
      </c>
      <c r="J12" s="685"/>
      <c r="K12" s="685" t="s">
        <v>34</v>
      </c>
      <c r="L12" s="685" t="s">
        <v>34</v>
      </c>
      <c r="M12" s="685" t="s">
        <v>34</v>
      </c>
    </row>
    <row r="13" customFormat="false" ht="12" hidden="false" customHeight="false" outlineLevel="0" collapsed="false">
      <c r="B13" s="1288"/>
      <c r="C13" s="685"/>
      <c r="D13" s="685"/>
      <c r="E13" s="685"/>
      <c r="F13" s="685"/>
      <c r="G13" s="685"/>
      <c r="H13" s="685"/>
      <c r="I13" s="685"/>
      <c r="J13" s="685"/>
      <c r="K13" s="685"/>
      <c r="L13" s="685"/>
      <c r="M13" s="685"/>
    </row>
    <row r="14" customFormat="false" ht="12" hidden="false" customHeight="false" outlineLevel="0" collapsed="false">
      <c r="A14" s="346" t="s">
        <v>134</v>
      </c>
      <c r="B14" s="1288" t="n">
        <v>2007</v>
      </c>
      <c r="C14" s="685" t="n">
        <v>12.09</v>
      </c>
      <c r="D14" s="685" t="n">
        <v>10.86</v>
      </c>
      <c r="E14" s="685" t="n">
        <v>13.29</v>
      </c>
      <c r="F14" s="685"/>
      <c r="G14" s="685" t="n">
        <v>10.01</v>
      </c>
      <c r="H14" s="685" t="n">
        <v>9.4</v>
      </c>
      <c r="I14" s="685" t="n">
        <v>10.6</v>
      </c>
      <c r="J14" s="685"/>
      <c r="K14" s="685" t="n">
        <v>16.78</v>
      </c>
      <c r="L14" s="685" t="n">
        <v>14.19</v>
      </c>
      <c r="M14" s="685" t="n">
        <v>19.24</v>
      </c>
    </row>
    <row r="15" customFormat="false" ht="12" hidden="false" customHeight="false" outlineLevel="0" collapsed="false">
      <c r="B15" s="1288"/>
      <c r="C15" s="685"/>
      <c r="D15" s="685"/>
      <c r="E15" s="685"/>
      <c r="F15" s="685"/>
      <c r="G15" s="685"/>
      <c r="H15" s="685"/>
      <c r="I15" s="685"/>
      <c r="J15" s="685"/>
      <c r="K15" s="685"/>
      <c r="L15" s="685"/>
      <c r="M15" s="685"/>
    </row>
    <row r="16" customFormat="false" ht="12" hidden="false" customHeight="false" outlineLevel="0" collapsed="false">
      <c r="A16" s="346" t="s">
        <v>66</v>
      </c>
      <c r="B16" s="1288" t="n">
        <v>1990</v>
      </c>
      <c r="C16" s="685" t="n">
        <v>27.41</v>
      </c>
      <c r="D16" s="685" t="n">
        <v>29.26</v>
      </c>
      <c r="E16" s="685" t="n">
        <v>25.72</v>
      </c>
      <c r="F16" s="685"/>
      <c r="G16" s="685" t="n">
        <v>26.76</v>
      </c>
      <c r="H16" s="685" t="n">
        <v>28.87</v>
      </c>
      <c r="I16" s="685" t="n">
        <v>24.83</v>
      </c>
      <c r="J16" s="685"/>
      <c r="K16" s="685" t="n">
        <v>30.53</v>
      </c>
      <c r="L16" s="685" t="n">
        <v>31.19</v>
      </c>
      <c r="M16" s="685" t="n">
        <v>29.95</v>
      </c>
    </row>
    <row r="17" customFormat="false" ht="12" hidden="false" customHeight="false" outlineLevel="0" collapsed="false">
      <c r="B17" s="1288" t="n">
        <v>2008</v>
      </c>
      <c r="C17" s="685" t="n">
        <v>16.91</v>
      </c>
      <c r="D17" s="685" t="n">
        <v>18.25</v>
      </c>
      <c r="E17" s="685" t="n">
        <v>15.53</v>
      </c>
      <c r="F17" s="685"/>
      <c r="G17" s="685" t="n">
        <v>16.05</v>
      </c>
      <c r="H17" s="685" t="n">
        <v>17.49</v>
      </c>
      <c r="I17" s="685" t="n">
        <v>14.59</v>
      </c>
      <c r="J17" s="685"/>
      <c r="K17" s="685" t="n">
        <v>21.2</v>
      </c>
      <c r="L17" s="685" t="n">
        <v>22.02</v>
      </c>
      <c r="M17" s="685" t="n">
        <v>20.33</v>
      </c>
    </row>
    <row r="18" customFormat="false" ht="12" hidden="false" customHeight="false" outlineLevel="0" collapsed="false">
      <c r="B18" s="1288"/>
      <c r="C18" s="685"/>
      <c r="D18" s="685"/>
      <c r="E18" s="685"/>
      <c r="F18" s="685"/>
      <c r="G18" s="685"/>
      <c r="H18" s="685"/>
      <c r="I18" s="685"/>
      <c r="J18" s="685"/>
      <c r="K18" s="685"/>
      <c r="L18" s="685"/>
      <c r="M18" s="685"/>
    </row>
    <row r="19" customFormat="false" ht="12" hidden="false" customHeight="false" outlineLevel="0" collapsed="false">
      <c r="A19" s="346" t="s">
        <v>67</v>
      </c>
      <c r="B19" s="1288" t="n">
        <v>1990</v>
      </c>
      <c r="C19" s="685" t="n">
        <v>20.45</v>
      </c>
      <c r="D19" s="685" t="n">
        <v>19.78</v>
      </c>
      <c r="E19" s="685" t="n">
        <v>21.12</v>
      </c>
      <c r="F19" s="685"/>
      <c r="G19" s="685" t="n">
        <v>16.59</v>
      </c>
      <c r="H19" s="685" t="n">
        <v>15.74</v>
      </c>
      <c r="I19" s="685" t="n">
        <v>17.44</v>
      </c>
      <c r="J19" s="685"/>
      <c r="K19" s="685" t="n">
        <v>44.34</v>
      </c>
      <c r="L19" s="685" t="n">
        <v>44.74</v>
      </c>
      <c r="M19" s="685" t="n">
        <v>43.96</v>
      </c>
    </row>
    <row r="20" customFormat="false" ht="12" hidden="false" customHeight="false" outlineLevel="0" collapsed="false">
      <c r="B20" s="1288" t="n">
        <v>2006</v>
      </c>
      <c r="C20" s="685" t="n">
        <v>10.85</v>
      </c>
      <c r="D20" s="685" t="n">
        <v>11.62</v>
      </c>
      <c r="E20" s="685" t="n">
        <v>10.08</v>
      </c>
      <c r="F20" s="685"/>
      <c r="G20" s="685" t="n">
        <v>10.05</v>
      </c>
      <c r="H20" s="685" t="n">
        <v>10.79</v>
      </c>
      <c r="I20" s="685" t="n">
        <v>9.31</v>
      </c>
      <c r="J20" s="685"/>
      <c r="K20" s="685" t="n">
        <v>16.38</v>
      </c>
      <c r="L20" s="685" t="n">
        <v>17.13</v>
      </c>
      <c r="M20" s="685" t="n">
        <v>15.57</v>
      </c>
    </row>
    <row r="21" customFormat="false" ht="12" hidden="false" customHeight="false" outlineLevel="0" collapsed="false">
      <c r="B21" s="1288"/>
      <c r="C21" s="685"/>
      <c r="D21" s="685"/>
      <c r="E21" s="685"/>
      <c r="F21" s="685"/>
      <c r="G21" s="685"/>
      <c r="H21" s="685"/>
      <c r="I21" s="685"/>
      <c r="J21" s="685"/>
      <c r="K21" s="685"/>
      <c r="L21" s="685"/>
      <c r="M21" s="685"/>
    </row>
    <row r="22" customFormat="false" ht="12" hidden="false" customHeight="false" outlineLevel="0" collapsed="false">
      <c r="A22" s="346" t="s">
        <v>74</v>
      </c>
      <c r="B22" s="1288" t="n">
        <v>1991</v>
      </c>
      <c r="C22" s="685" t="n">
        <v>17.09</v>
      </c>
      <c r="D22" s="685" t="n">
        <v>17.26</v>
      </c>
      <c r="E22" s="685" t="n">
        <v>16.94</v>
      </c>
      <c r="F22" s="685"/>
      <c r="G22" s="685" t="n">
        <v>16.18</v>
      </c>
      <c r="H22" s="685" t="n">
        <v>16.13</v>
      </c>
      <c r="I22" s="685" t="n">
        <v>16.22</v>
      </c>
      <c r="J22" s="685"/>
      <c r="K22" s="685" t="n">
        <v>19.04</v>
      </c>
      <c r="L22" s="685" t="n">
        <v>19.63</v>
      </c>
      <c r="M22" s="685" t="n">
        <v>18.5</v>
      </c>
    </row>
    <row r="23" customFormat="false" ht="12" hidden="false" customHeight="false" outlineLevel="0" collapsed="false">
      <c r="B23" s="1288" t="n">
        <v>2008</v>
      </c>
      <c r="C23" s="685" t="n">
        <v>27.82</v>
      </c>
      <c r="D23" s="685" t="n">
        <v>26.36</v>
      </c>
      <c r="E23" s="685" t="n">
        <v>29.31</v>
      </c>
      <c r="F23" s="685"/>
      <c r="G23" s="685" t="n">
        <v>27.06</v>
      </c>
      <c r="H23" s="685" t="n">
        <v>25.86</v>
      </c>
      <c r="I23" s="685" t="n">
        <v>28.27</v>
      </c>
      <c r="J23" s="685"/>
      <c r="K23" s="685" t="n">
        <v>30.61</v>
      </c>
      <c r="L23" s="685" t="n">
        <v>28.14</v>
      </c>
      <c r="M23" s="685" t="n">
        <v>33.29</v>
      </c>
    </row>
    <row r="24" customFormat="false" ht="12" hidden="false" customHeight="false" outlineLevel="0" collapsed="false">
      <c r="B24" s="1288"/>
      <c r="C24" s="685"/>
      <c r="D24" s="685"/>
      <c r="E24" s="685"/>
      <c r="F24" s="685"/>
      <c r="G24" s="685"/>
      <c r="H24" s="685"/>
      <c r="I24" s="685"/>
      <c r="J24" s="685"/>
      <c r="K24" s="685"/>
      <c r="L24" s="685"/>
      <c r="M24" s="685"/>
    </row>
    <row r="25" customFormat="false" ht="12" hidden="false" customHeight="false" outlineLevel="0" collapsed="false">
      <c r="A25" s="346" t="s">
        <v>75</v>
      </c>
      <c r="B25" s="1288" t="n">
        <v>1990</v>
      </c>
      <c r="C25" s="685" t="n">
        <v>17.02</v>
      </c>
      <c r="D25" s="685" t="n">
        <v>16.47</v>
      </c>
      <c r="E25" s="685" t="n">
        <v>17.61</v>
      </c>
      <c r="F25" s="685"/>
      <c r="G25" s="685" t="n">
        <v>13.5</v>
      </c>
      <c r="H25" s="685" t="n">
        <v>13.73</v>
      </c>
      <c r="I25" s="685" t="n">
        <v>13.25</v>
      </c>
      <c r="J25" s="685"/>
      <c r="K25" s="685" t="n">
        <v>22.3</v>
      </c>
      <c r="L25" s="685" t="n">
        <v>20.7</v>
      </c>
      <c r="M25" s="685" t="n">
        <v>23.91</v>
      </c>
    </row>
    <row r="26" customFormat="false" ht="12" hidden="false" customHeight="false" outlineLevel="0" collapsed="false">
      <c r="B26" s="1288" t="n">
        <v>2008</v>
      </c>
      <c r="C26" s="685" t="n">
        <v>10.82</v>
      </c>
      <c r="D26" s="685" t="n">
        <v>11.42</v>
      </c>
      <c r="E26" s="685" t="n">
        <v>10.21</v>
      </c>
      <c r="F26" s="685"/>
      <c r="G26" s="685" t="n">
        <v>10.18</v>
      </c>
      <c r="H26" s="685" t="n">
        <v>10.94</v>
      </c>
      <c r="I26" s="685" t="n">
        <v>9.41</v>
      </c>
      <c r="J26" s="685"/>
      <c r="K26" s="685" t="n">
        <v>11.85</v>
      </c>
      <c r="L26" s="685" t="n">
        <v>12.17</v>
      </c>
      <c r="M26" s="685" t="n">
        <v>11.52</v>
      </c>
    </row>
    <row r="27" customFormat="false" ht="12" hidden="false" customHeight="false" outlineLevel="0" collapsed="false">
      <c r="B27" s="1288"/>
      <c r="C27" s="685"/>
      <c r="D27" s="685"/>
      <c r="E27" s="685"/>
      <c r="F27" s="685"/>
      <c r="G27" s="685"/>
      <c r="H27" s="685"/>
      <c r="I27" s="685"/>
      <c r="J27" s="685"/>
      <c r="K27" s="685"/>
      <c r="L27" s="685"/>
      <c r="M27" s="685"/>
    </row>
    <row r="28" customFormat="false" ht="12" hidden="false" customHeight="false" outlineLevel="0" collapsed="false">
      <c r="A28" s="346" t="s">
        <v>86</v>
      </c>
      <c r="B28" s="1288" t="n">
        <v>1990</v>
      </c>
      <c r="C28" s="685" t="s">
        <v>34</v>
      </c>
      <c r="D28" s="685" t="s">
        <v>34</v>
      </c>
      <c r="E28" s="685" t="s">
        <v>34</v>
      </c>
      <c r="F28" s="685"/>
      <c r="G28" s="685" t="n">
        <v>10.76</v>
      </c>
      <c r="H28" s="685" t="n">
        <v>13.05</v>
      </c>
      <c r="I28" s="685" t="n">
        <v>8.68</v>
      </c>
      <c r="J28" s="685"/>
      <c r="K28" s="685" t="s">
        <v>34</v>
      </c>
      <c r="L28" s="685" t="s">
        <v>34</v>
      </c>
      <c r="M28" s="685" t="s">
        <v>34</v>
      </c>
    </row>
    <row r="29" customFormat="false" ht="12" hidden="false" customHeight="false" outlineLevel="0" collapsed="false">
      <c r="B29" s="1288" t="n">
        <v>2008</v>
      </c>
      <c r="C29" s="685" t="n">
        <v>18.74</v>
      </c>
      <c r="D29" s="685" t="n">
        <v>20.37</v>
      </c>
      <c r="E29" s="685" t="n">
        <v>17.07</v>
      </c>
      <c r="F29" s="685"/>
      <c r="G29" s="685" t="n">
        <v>13.58</v>
      </c>
      <c r="H29" s="685" t="n">
        <v>16.15</v>
      </c>
      <c r="I29" s="685" t="n">
        <v>11</v>
      </c>
      <c r="J29" s="685"/>
      <c r="K29" s="685" t="n">
        <v>29.67</v>
      </c>
      <c r="L29" s="685" t="n">
        <v>28.97</v>
      </c>
      <c r="M29" s="685" t="n">
        <v>30.42</v>
      </c>
    </row>
    <row r="30" customFormat="false" ht="12" hidden="false" customHeight="false" outlineLevel="0" collapsed="false">
      <c r="B30" s="1288"/>
      <c r="C30" s="685"/>
      <c r="D30" s="685"/>
      <c r="E30" s="685"/>
      <c r="F30" s="685"/>
      <c r="G30" s="685"/>
      <c r="H30" s="685"/>
      <c r="I30" s="685"/>
      <c r="J30" s="685"/>
      <c r="K30" s="685"/>
      <c r="L30" s="685"/>
      <c r="M30" s="685"/>
    </row>
    <row r="31" customFormat="false" ht="12" hidden="false" customHeight="false" outlineLevel="0" collapsed="false">
      <c r="A31" s="346" t="s">
        <v>87</v>
      </c>
      <c r="B31" s="1288" t="n">
        <v>1995</v>
      </c>
      <c r="C31" s="685" t="n">
        <v>19.97</v>
      </c>
      <c r="D31" s="685" t="n">
        <v>19.13</v>
      </c>
      <c r="E31" s="685" t="n">
        <v>20.76</v>
      </c>
      <c r="F31" s="685"/>
      <c r="G31" s="685" t="n">
        <v>17.53</v>
      </c>
      <c r="H31" s="685" t="n">
        <v>17.37</v>
      </c>
      <c r="I31" s="685" t="n">
        <v>17.69</v>
      </c>
      <c r="J31" s="685"/>
      <c r="K31" s="685" t="n">
        <v>25.56</v>
      </c>
      <c r="L31" s="685" t="n">
        <v>22.83</v>
      </c>
      <c r="M31" s="685" t="n">
        <v>28.48</v>
      </c>
    </row>
    <row r="32" customFormat="false" ht="12" hidden="false" customHeight="false" outlineLevel="0" collapsed="false">
      <c r="B32" s="1288" t="n">
        <v>2004</v>
      </c>
      <c r="C32" s="685" t="n">
        <v>18.97</v>
      </c>
      <c r="D32" s="685" t="n">
        <v>16.76</v>
      </c>
      <c r="E32" s="685" t="n">
        <v>21.22</v>
      </c>
      <c r="F32" s="685"/>
      <c r="G32" s="685" t="n">
        <v>14.69</v>
      </c>
      <c r="H32" s="685" t="n">
        <v>12.64</v>
      </c>
      <c r="I32" s="685" t="n">
        <v>16.62</v>
      </c>
      <c r="J32" s="685"/>
      <c r="K32" s="685" t="n">
        <v>26.28</v>
      </c>
      <c r="L32" s="685" t="n">
        <v>23.14</v>
      </c>
      <c r="M32" s="685" t="n">
        <v>29.9</v>
      </c>
    </row>
    <row r="33" customFormat="false" ht="12" hidden="false" customHeight="false" outlineLevel="0" collapsed="false">
      <c r="B33" s="1288"/>
      <c r="C33" s="685"/>
      <c r="D33" s="685"/>
      <c r="E33" s="685"/>
      <c r="F33" s="685"/>
      <c r="G33" s="685"/>
      <c r="H33" s="685"/>
      <c r="I33" s="685"/>
      <c r="J33" s="685"/>
      <c r="K33" s="685"/>
      <c r="L33" s="685"/>
      <c r="M33" s="685"/>
    </row>
    <row r="34" customFormat="false" ht="12" hidden="false" customHeight="false" outlineLevel="0" collapsed="false">
      <c r="A34" s="346" t="s">
        <v>88</v>
      </c>
      <c r="B34" s="1288" t="n">
        <v>2006</v>
      </c>
      <c r="C34" s="685" t="n">
        <v>12.96</v>
      </c>
      <c r="D34" s="685" t="n">
        <v>13.51</v>
      </c>
      <c r="E34" s="685" t="n">
        <v>12.36</v>
      </c>
      <c r="F34" s="685"/>
      <c r="G34" s="685" t="n">
        <v>11.98</v>
      </c>
      <c r="H34" s="685" t="n">
        <v>13.14</v>
      </c>
      <c r="I34" s="685" t="n">
        <v>10.78</v>
      </c>
      <c r="J34" s="685"/>
      <c r="K34" s="685" t="n">
        <v>14.66</v>
      </c>
      <c r="L34" s="685" t="n">
        <v>14.11</v>
      </c>
      <c r="M34" s="685" t="n">
        <v>15.3</v>
      </c>
    </row>
    <row r="35" customFormat="false" ht="12" hidden="false" customHeight="false" outlineLevel="0" collapsed="false">
      <c r="B35" s="1288"/>
      <c r="C35" s="685"/>
      <c r="D35" s="685"/>
      <c r="E35" s="685"/>
      <c r="F35" s="685"/>
      <c r="G35" s="685"/>
      <c r="H35" s="685"/>
      <c r="I35" s="685"/>
      <c r="J35" s="685"/>
      <c r="K35" s="685"/>
      <c r="L35" s="685"/>
      <c r="M35" s="685"/>
    </row>
    <row r="36" customFormat="false" ht="12" hidden="false" customHeight="false" outlineLevel="0" collapsed="false">
      <c r="A36" s="346" t="s">
        <v>90</v>
      </c>
      <c r="B36" s="1288" t="n">
        <v>1990</v>
      </c>
      <c r="C36" s="685" t="n">
        <v>13.01</v>
      </c>
      <c r="D36" s="685" t="n">
        <v>13.99</v>
      </c>
      <c r="E36" s="685" t="n">
        <v>12.25</v>
      </c>
      <c r="F36" s="685"/>
      <c r="G36" s="685" t="n">
        <v>12.62</v>
      </c>
      <c r="H36" s="685" t="n">
        <v>12.7</v>
      </c>
      <c r="I36" s="685" t="n">
        <v>12.56</v>
      </c>
      <c r="J36" s="685"/>
      <c r="K36" s="685" t="n">
        <v>13.95</v>
      </c>
      <c r="L36" s="685" t="n">
        <v>16.92</v>
      </c>
      <c r="M36" s="685" t="n">
        <v>11.47</v>
      </c>
    </row>
    <row r="37" customFormat="false" ht="12" hidden="false" customHeight="false" outlineLevel="0" collapsed="false">
      <c r="B37" s="1288" t="n">
        <v>2007</v>
      </c>
      <c r="C37" s="685" t="n">
        <v>16.36</v>
      </c>
      <c r="D37" s="685" t="n">
        <v>17.57</v>
      </c>
      <c r="E37" s="685" t="n">
        <v>15.32</v>
      </c>
      <c r="F37" s="685"/>
      <c r="G37" s="685" t="n">
        <v>13.76</v>
      </c>
      <c r="H37" s="685" t="n">
        <v>14.84</v>
      </c>
      <c r="I37" s="685" t="n">
        <v>12.85</v>
      </c>
      <c r="J37" s="685"/>
      <c r="K37" s="685" t="n">
        <v>20.38</v>
      </c>
      <c r="L37" s="685" t="n">
        <v>21.65</v>
      </c>
      <c r="M37" s="685" t="n">
        <v>19.24</v>
      </c>
    </row>
    <row r="38" customFormat="false" ht="12" hidden="false" customHeight="false" outlineLevel="0" collapsed="false">
      <c r="B38" s="1288"/>
      <c r="C38" s="685"/>
      <c r="D38" s="685"/>
      <c r="E38" s="685"/>
      <c r="F38" s="685"/>
      <c r="G38" s="685"/>
      <c r="H38" s="685"/>
      <c r="I38" s="685"/>
      <c r="J38" s="685"/>
      <c r="K38" s="685"/>
      <c r="L38" s="685"/>
      <c r="M38" s="685"/>
    </row>
    <row r="39" customFormat="false" ht="12" hidden="false" customHeight="false" outlineLevel="0" collapsed="false">
      <c r="A39" s="346" t="s">
        <v>101</v>
      </c>
      <c r="B39" s="1288" t="n">
        <v>2008</v>
      </c>
      <c r="C39" s="685" t="n">
        <v>30.49</v>
      </c>
      <c r="D39" s="685" t="n">
        <v>31.13</v>
      </c>
      <c r="E39" s="685" t="n">
        <v>29.83</v>
      </c>
      <c r="F39" s="685"/>
      <c r="G39" s="685" t="n">
        <v>26.36</v>
      </c>
      <c r="H39" s="685" t="n">
        <v>27.36</v>
      </c>
      <c r="I39" s="685" t="n">
        <v>25.27</v>
      </c>
      <c r="J39" s="685"/>
      <c r="K39" s="685" t="n">
        <v>38.17</v>
      </c>
      <c r="L39" s="685" t="n">
        <v>38.7</v>
      </c>
      <c r="M39" s="685" t="n">
        <v>37.69</v>
      </c>
    </row>
    <row r="40" customFormat="false" ht="12" hidden="false" customHeight="false" outlineLevel="0" collapsed="false">
      <c r="A40" s="1289"/>
      <c r="B40" s="1288"/>
      <c r="C40" s="685"/>
      <c r="D40" s="685"/>
      <c r="E40" s="685"/>
      <c r="F40" s="685"/>
      <c r="G40" s="685"/>
      <c r="H40" s="685"/>
      <c r="I40" s="685"/>
      <c r="J40" s="685"/>
      <c r="K40" s="685"/>
      <c r="L40" s="685"/>
      <c r="M40" s="685"/>
    </row>
    <row r="41" customFormat="false" ht="12" hidden="false" customHeight="false" outlineLevel="0" collapsed="false">
      <c r="A41" s="346" t="s">
        <v>102</v>
      </c>
      <c r="B41" s="1288" t="n">
        <v>1993</v>
      </c>
      <c r="C41" s="685" t="n">
        <v>13.19</v>
      </c>
      <c r="D41" s="685" t="n">
        <v>8.02</v>
      </c>
      <c r="E41" s="685" t="n">
        <v>17.78</v>
      </c>
      <c r="F41" s="685"/>
      <c r="G41" s="685" t="n">
        <v>12.04</v>
      </c>
      <c r="H41" s="685" t="n">
        <v>7.35</v>
      </c>
      <c r="I41" s="685" t="n">
        <v>16.12</v>
      </c>
      <c r="J41" s="685"/>
      <c r="K41" s="685" t="n">
        <v>16.78</v>
      </c>
      <c r="L41" s="685" t="n">
        <v>10.01</v>
      </c>
      <c r="M41" s="685" t="n">
        <v>23.23</v>
      </c>
    </row>
    <row r="42" customFormat="false" ht="12" hidden="false" customHeight="false" outlineLevel="0" collapsed="false">
      <c r="B42" s="1288" t="n">
        <v>2005</v>
      </c>
      <c r="C42" s="685" t="n">
        <v>16.63</v>
      </c>
      <c r="D42" s="685" t="n">
        <v>17.45</v>
      </c>
      <c r="E42" s="685" t="n">
        <v>15.87</v>
      </c>
      <c r="F42" s="685"/>
      <c r="G42" s="685" t="n">
        <v>14.97</v>
      </c>
      <c r="H42" s="685" t="n">
        <v>16.16</v>
      </c>
      <c r="I42" s="685" t="n">
        <v>13.89</v>
      </c>
      <c r="J42" s="685"/>
      <c r="K42" s="685" t="n">
        <v>19.92</v>
      </c>
      <c r="L42" s="685" t="n">
        <v>19.85</v>
      </c>
      <c r="M42" s="685" t="n">
        <v>19.99</v>
      </c>
    </row>
    <row r="43" customFormat="false" ht="12" hidden="false" customHeight="false" outlineLevel="0" collapsed="false">
      <c r="B43" s="1288"/>
      <c r="C43" s="685"/>
      <c r="D43" s="685"/>
      <c r="E43" s="685"/>
      <c r="F43" s="685"/>
      <c r="G43" s="685"/>
      <c r="H43" s="685"/>
      <c r="I43" s="685"/>
      <c r="J43" s="685"/>
      <c r="K43" s="685"/>
      <c r="L43" s="685"/>
      <c r="M43" s="685"/>
    </row>
    <row r="44" customFormat="false" ht="12" hidden="false" customHeight="false" outlineLevel="0" collapsed="false">
      <c r="A44" s="346" t="s">
        <v>103</v>
      </c>
      <c r="B44" s="1288" t="n">
        <v>1991</v>
      </c>
      <c r="C44" s="685" t="n">
        <v>15.46</v>
      </c>
      <c r="D44" s="685" t="n">
        <v>15.68</v>
      </c>
      <c r="E44" s="685" t="n">
        <v>15.25</v>
      </c>
      <c r="F44" s="685"/>
      <c r="G44" s="685" t="n">
        <v>14.63</v>
      </c>
      <c r="H44" s="685" t="n">
        <v>14.66</v>
      </c>
      <c r="I44" s="685" t="n">
        <v>14.61</v>
      </c>
      <c r="J44" s="685"/>
      <c r="K44" s="685" t="n">
        <v>18.49</v>
      </c>
      <c r="L44" s="685" t="n">
        <v>19.46</v>
      </c>
      <c r="M44" s="685" t="n">
        <v>17.6</v>
      </c>
    </row>
    <row r="45" customFormat="false" ht="12" hidden="false" customHeight="false" outlineLevel="0" collapsed="false">
      <c r="B45" s="1288" t="n">
        <v>2008</v>
      </c>
      <c r="C45" s="685" t="n">
        <v>17.14</v>
      </c>
      <c r="D45" s="685" t="n">
        <v>20.04</v>
      </c>
      <c r="E45" s="685" t="n">
        <v>14.19</v>
      </c>
      <c r="F45" s="685"/>
      <c r="G45" s="685" t="n">
        <v>14.98</v>
      </c>
      <c r="H45" s="685" t="n">
        <v>18.53</v>
      </c>
      <c r="I45" s="685" t="n">
        <v>11.47</v>
      </c>
      <c r="J45" s="685"/>
      <c r="K45" s="685" t="n">
        <v>22.04</v>
      </c>
      <c r="L45" s="685" t="n">
        <v>23.27</v>
      </c>
      <c r="M45" s="685" t="n">
        <v>20.69</v>
      </c>
    </row>
    <row r="46" customFormat="false" ht="12" hidden="false" customHeight="false" outlineLevel="0" collapsed="false">
      <c r="B46" s="1288"/>
      <c r="C46" s="685"/>
      <c r="D46" s="685"/>
      <c r="E46" s="685"/>
      <c r="F46" s="685"/>
      <c r="G46" s="685"/>
      <c r="H46" s="685"/>
      <c r="I46" s="685"/>
      <c r="J46" s="685"/>
      <c r="K46" s="685"/>
      <c r="L46" s="685"/>
      <c r="M46" s="685"/>
    </row>
    <row r="47" customFormat="false" ht="12" hidden="false" customHeight="false" outlineLevel="0" collapsed="false">
      <c r="A47" s="346" t="s">
        <v>104</v>
      </c>
      <c r="B47" s="1288" t="n">
        <v>2008</v>
      </c>
      <c r="C47" s="685" t="n">
        <v>16.89</v>
      </c>
      <c r="D47" s="685" t="n">
        <v>17.33</v>
      </c>
      <c r="E47" s="685" t="n">
        <v>16.47</v>
      </c>
      <c r="F47" s="685"/>
      <c r="G47" s="685" t="n">
        <v>12.84</v>
      </c>
      <c r="H47" s="685" t="n">
        <v>13.3</v>
      </c>
      <c r="I47" s="685" t="n">
        <v>12.4</v>
      </c>
      <c r="J47" s="685"/>
      <c r="K47" s="685" t="n">
        <v>24.67</v>
      </c>
      <c r="L47" s="685" t="n">
        <v>25</v>
      </c>
      <c r="M47" s="685" t="n">
        <v>24.35</v>
      </c>
    </row>
    <row r="48" customFormat="false" ht="12" hidden="false" customHeight="false" outlineLevel="0" collapsed="false">
      <c r="B48" s="1288"/>
      <c r="C48" s="685"/>
      <c r="D48" s="685"/>
      <c r="E48" s="685"/>
      <c r="F48" s="685"/>
      <c r="G48" s="685"/>
      <c r="H48" s="685"/>
      <c r="I48" s="685"/>
      <c r="J48" s="685"/>
      <c r="K48" s="685"/>
      <c r="L48" s="685"/>
      <c r="M48" s="685"/>
    </row>
    <row r="49" customFormat="false" ht="12" hidden="false" customHeight="false" outlineLevel="0" collapsed="false">
      <c r="A49" s="346" t="s">
        <v>105</v>
      </c>
      <c r="B49" s="1288" t="n">
        <v>1997</v>
      </c>
      <c r="C49" s="685" t="n">
        <v>26.6</v>
      </c>
      <c r="D49" s="685" t="n">
        <v>27.37</v>
      </c>
      <c r="E49" s="685" t="n">
        <v>25.83</v>
      </c>
      <c r="F49" s="685"/>
      <c r="G49" s="685" t="n">
        <v>28.84</v>
      </c>
      <c r="H49" s="685" t="n">
        <v>28.85</v>
      </c>
      <c r="I49" s="685" t="n">
        <v>28.83</v>
      </c>
      <c r="J49" s="685"/>
      <c r="K49" s="685" t="n">
        <v>20.26</v>
      </c>
      <c r="L49" s="685" t="n">
        <v>23.83</v>
      </c>
      <c r="M49" s="685" t="n">
        <v>15.48</v>
      </c>
    </row>
    <row r="50" customFormat="false" ht="12" hidden="false" customHeight="false" outlineLevel="0" collapsed="false">
      <c r="B50" s="1288" t="n">
        <v>2008</v>
      </c>
      <c r="C50" s="685" t="n">
        <v>16.51</v>
      </c>
      <c r="D50" s="685" t="n">
        <v>16.65</v>
      </c>
      <c r="E50" s="685" t="n">
        <v>16.37</v>
      </c>
      <c r="F50" s="685"/>
      <c r="G50" s="685" t="n">
        <v>14.01</v>
      </c>
      <c r="H50" s="685" t="n">
        <v>14.73</v>
      </c>
      <c r="I50" s="685" t="n">
        <v>13.34</v>
      </c>
      <c r="J50" s="685"/>
      <c r="K50" s="685" t="n">
        <v>21.72</v>
      </c>
      <c r="L50" s="685" t="n">
        <v>20.17</v>
      </c>
      <c r="M50" s="685" t="n">
        <v>23.57</v>
      </c>
    </row>
    <row r="51" customFormat="false" ht="12" hidden="false" customHeight="false" outlineLevel="0" collapsed="false">
      <c r="B51" s="1288"/>
      <c r="C51" s="685"/>
      <c r="D51" s="685"/>
      <c r="E51" s="685"/>
      <c r="F51" s="685"/>
      <c r="G51" s="685"/>
      <c r="H51" s="685"/>
      <c r="I51" s="685"/>
      <c r="J51" s="685"/>
      <c r="K51" s="685"/>
      <c r="L51" s="685"/>
      <c r="M51" s="685"/>
    </row>
    <row r="52" customFormat="false" ht="12" hidden="false" customHeight="false" outlineLevel="0" collapsed="false">
      <c r="A52" s="346" t="s">
        <v>887</v>
      </c>
      <c r="B52" s="1288" t="n">
        <v>1997</v>
      </c>
      <c r="C52" s="685" t="n">
        <v>10.7</v>
      </c>
      <c r="D52" s="685" t="n">
        <v>11</v>
      </c>
      <c r="E52" s="685" t="n">
        <v>10.44</v>
      </c>
      <c r="F52" s="685"/>
      <c r="G52" s="685" t="n">
        <v>10.82</v>
      </c>
      <c r="H52" s="685" t="n">
        <v>13.35</v>
      </c>
      <c r="I52" s="685" t="n">
        <v>8.89</v>
      </c>
      <c r="J52" s="685"/>
      <c r="K52" s="685" t="n">
        <v>10.5</v>
      </c>
      <c r="L52" s="685" t="n">
        <v>7.84</v>
      </c>
      <c r="M52" s="685" t="n">
        <v>13.3</v>
      </c>
    </row>
    <row r="53" customFormat="false" ht="12" hidden="false" customHeight="false" outlineLevel="0" collapsed="false">
      <c r="B53" s="1288" t="n">
        <v>2008</v>
      </c>
      <c r="C53" s="685" t="n">
        <v>8.38</v>
      </c>
      <c r="D53" s="685" t="n">
        <v>8.17</v>
      </c>
      <c r="E53" s="685" t="n">
        <v>8.58</v>
      </c>
      <c r="F53" s="685"/>
      <c r="G53" s="685" t="n">
        <v>7.21</v>
      </c>
      <c r="H53" s="685" t="n">
        <v>7.7</v>
      </c>
      <c r="I53" s="685" t="n">
        <v>6.76</v>
      </c>
      <c r="J53" s="685"/>
      <c r="K53" s="685" t="n">
        <v>10.88</v>
      </c>
      <c r="L53" s="685" t="n">
        <v>9.14</v>
      </c>
      <c r="M53" s="685" t="n">
        <v>12.61</v>
      </c>
    </row>
    <row r="54" customFormat="false" ht="12" hidden="false" customHeight="false" outlineLevel="0" collapsed="false">
      <c r="B54" s="1288"/>
      <c r="C54" s="685"/>
      <c r="D54" s="685"/>
      <c r="E54" s="685"/>
      <c r="F54" s="685"/>
      <c r="G54" s="685"/>
      <c r="H54" s="685"/>
      <c r="I54" s="685"/>
      <c r="J54" s="685"/>
      <c r="K54" s="685"/>
      <c r="L54" s="685"/>
      <c r="M54" s="685"/>
    </row>
    <row r="55" customFormat="false" ht="12" hidden="false" customHeight="false" outlineLevel="0" collapsed="false">
      <c r="A55" s="346" t="s">
        <v>118</v>
      </c>
      <c r="B55" s="1288" t="n">
        <v>1990</v>
      </c>
      <c r="C55" s="685" t="s">
        <v>34</v>
      </c>
      <c r="D55" s="685" t="s">
        <v>34</v>
      </c>
      <c r="E55" s="685" t="s">
        <v>34</v>
      </c>
      <c r="F55" s="685"/>
      <c r="G55" s="685" t="n">
        <v>25.31</v>
      </c>
      <c r="H55" s="685" t="n">
        <v>29.7</v>
      </c>
      <c r="I55" s="685" t="n">
        <v>20.99</v>
      </c>
      <c r="J55" s="685"/>
      <c r="K55" s="685" t="s">
        <v>34</v>
      </c>
      <c r="L55" s="685" t="s">
        <v>34</v>
      </c>
      <c r="M55" s="685" t="s">
        <v>34</v>
      </c>
    </row>
    <row r="56" customFormat="false" ht="12" hidden="false" customHeight="false" outlineLevel="0" collapsed="false">
      <c r="B56" s="1288" t="n">
        <v>2008</v>
      </c>
      <c r="C56" s="685" t="n">
        <v>22.77</v>
      </c>
      <c r="D56" s="685" t="n">
        <v>25.29</v>
      </c>
      <c r="E56" s="685" t="n">
        <v>20.25</v>
      </c>
      <c r="F56" s="685"/>
      <c r="G56" s="685" t="n">
        <v>22.36</v>
      </c>
      <c r="H56" s="685" t="n">
        <v>24.67</v>
      </c>
      <c r="I56" s="685" t="n">
        <v>20.06</v>
      </c>
      <c r="J56" s="685"/>
      <c r="K56" s="685" t="n">
        <v>30.66</v>
      </c>
      <c r="L56" s="685" t="n">
        <v>37.61</v>
      </c>
      <c r="M56" s="685" t="n">
        <v>23.87</v>
      </c>
    </row>
    <row r="57" customFormat="false" ht="12" hidden="false" customHeight="false" outlineLevel="0" collapsed="false">
      <c r="B57" s="1288"/>
      <c r="C57" s="685"/>
      <c r="D57" s="685"/>
      <c r="E57" s="685"/>
      <c r="F57" s="685"/>
      <c r="G57" s="685"/>
      <c r="H57" s="685"/>
      <c r="I57" s="685"/>
      <c r="J57" s="685"/>
      <c r="K57" s="685"/>
      <c r="L57" s="685"/>
      <c r="M57" s="685"/>
    </row>
    <row r="58" customFormat="false" ht="12" hidden="false" customHeight="false" outlineLevel="0" collapsed="false">
      <c r="A58" s="346" t="s">
        <v>136</v>
      </c>
      <c r="B58" s="1288" t="n">
        <v>1990</v>
      </c>
      <c r="C58" s="685" t="n">
        <v>18.41</v>
      </c>
      <c r="D58" s="685" t="n">
        <v>18.72</v>
      </c>
      <c r="E58" s="685" t="n">
        <v>18.12</v>
      </c>
      <c r="F58" s="685"/>
      <c r="G58" s="685" t="n">
        <v>17.88</v>
      </c>
      <c r="H58" s="685" t="n">
        <v>18.4</v>
      </c>
      <c r="I58" s="685" t="n">
        <v>17.4</v>
      </c>
      <c r="J58" s="685"/>
      <c r="K58" s="685" t="n">
        <v>23.45</v>
      </c>
      <c r="L58" s="685" t="n">
        <v>21.82</v>
      </c>
      <c r="M58" s="685" t="n">
        <v>24.92</v>
      </c>
    </row>
    <row r="59" customFormat="false" ht="12" hidden="false" customHeight="false" outlineLevel="0" collapsed="false">
      <c r="B59" s="1288" t="n">
        <v>2008</v>
      </c>
      <c r="C59" s="685" t="n">
        <v>10.34</v>
      </c>
      <c r="D59" s="685" t="n">
        <v>10.96</v>
      </c>
      <c r="E59" s="685" t="n">
        <v>9.75</v>
      </c>
      <c r="F59" s="685"/>
      <c r="G59" s="685"/>
      <c r="H59" s="685"/>
      <c r="I59" s="685"/>
      <c r="J59" s="685"/>
      <c r="K59" s="685"/>
      <c r="L59" s="685"/>
      <c r="M59" s="685"/>
    </row>
    <row r="60" customFormat="false" ht="12" hidden="false" customHeight="false" outlineLevel="0" collapsed="false">
      <c r="A60" s="1284"/>
      <c r="B60" s="1290"/>
      <c r="C60" s="1291"/>
      <c r="D60" s="1291"/>
      <c r="E60" s="1291"/>
      <c r="F60" s="1291"/>
      <c r="G60" s="1291"/>
      <c r="H60" s="1291"/>
      <c r="I60" s="1291"/>
      <c r="J60" s="1291"/>
      <c r="K60" s="1291"/>
      <c r="L60" s="1291"/>
      <c r="M60" s="1291"/>
    </row>
    <row r="61" customFormat="false" ht="12" hidden="false" customHeight="false" outlineLevel="0" collapsed="false">
      <c r="A61" s="346" t="s">
        <v>889</v>
      </c>
      <c r="B61" s="345"/>
      <c r="C61" s="345"/>
      <c r="D61" s="345"/>
      <c r="E61" s="345"/>
      <c r="F61" s="345"/>
      <c r="G61" s="345"/>
      <c r="H61" s="345"/>
      <c r="I61" s="345"/>
      <c r="J61" s="345"/>
      <c r="K61" s="345"/>
      <c r="L61" s="345"/>
      <c r="M61" s="345"/>
    </row>
    <row r="62" customFormat="false" ht="12" hidden="false" customHeight="false" outlineLevel="0" collapsed="false">
      <c r="B62" s="345"/>
      <c r="C62" s="345"/>
      <c r="D62" s="345"/>
      <c r="E62" s="345"/>
      <c r="F62" s="345"/>
      <c r="G62" s="345"/>
      <c r="H62" s="345"/>
      <c r="I62" s="345"/>
      <c r="J62" s="345"/>
      <c r="K62" s="345"/>
      <c r="L62" s="345"/>
      <c r="M62" s="345"/>
    </row>
    <row r="63" customFormat="false" ht="12" hidden="false" customHeight="false" outlineLevel="0" collapsed="false">
      <c r="A63" s="346" t="s">
        <v>974</v>
      </c>
      <c r="B63" s="345"/>
      <c r="C63" s="345"/>
      <c r="D63" s="345"/>
      <c r="E63" s="345"/>
      <c r="F63" s="345"/>
      <c r="G63" s="345"/>
      <c r="H63" s="345"/>
      <c r="I63" s="345"/>
      <c r="J63" s="345"/>
      <c r="K63" s="345"/>
      <c r="L63" s="345"/>
      <c r="M63" s="345"/>
    </row>
    <row r="64" customFormat="false" ht="12" hidden="false" customHeight="false" outlineLevel="0" collapsed="false">
      <c r="A64" s="346" t="s">
        <v>975</v>
      </c>
      <c r="B64" s="345"/>
      <c r="C64" s="345"/>
      <c r="D64" s="345"/>
      <c r="E64" s="345"/>
      <c r="F64" s="345"/>
      <c r="G64" s="345"/>
      <c r="H64" s="345"/>
      <c r="I64" s="345"/>
      <c r="J64" s="345"/>
      <c r="K64" s="345"/>
      <c r="L64" s="345"/>
      <c r="M64" s="345"/>
    </row>
    <row r="65" customFormat="false" ht="12" hidden="false" customHeight="false" outlineLevel="0" collapsed="false">
      <c r="A65" s="346" t="s">
        <v>964</v>
      </c>
      <c r="B65" s="345"/>
      <c r="C65" s="345"/>
      <c r="D65" s="345"/>
      <c r="E65" s="345"/>
      <c r="F65" s="345"/>
      <c r="G65" s="345"/>
      <c r="H65" s="345"/>
      <c r="I65" s="345"/>
      <c r="J65" s="345"/>
      <c r="K65" s="345"/>
      <c r="L65" s="345"/>
      <c r="M65" s="345"/>
    </row>
    <row r="66" customFormat="false" ht="12" hidden="false" customHeight="false" outlineLevel="0" collapsed="false">
      <c r="A66" s="346" t="s">
        <v>976</v>
      </c>
      <c r="B66" s="345"/>
      <c r="C66" s="345"/>
      <c r="D66" s="345"/>
      <c r="E66" s="345"/>
      <c r="F66" s="345"/>
      <c r="G66" s="345"/>
      <c r="H66" s="345"/>
      <c r="I66" s="345"/>
      <c r="J66" s="345"/>
      <c r="K66" s="345"/>
      <c r="L66" s="345"/>
      <c r="M66" s="345"/>
    </row>
    <row r="67" customFormat="false" ht="12" hidden="false" customHeight="false" outlineLevel="0" collapsed="false">
      <c r="B67" s="345"/>
      <c r="C67" s="345"/>
      <c r="D67" s="345"/>
      <c r="E67" s="345"/>
      <c r="F67" s="345"/>
      <c r="G67" s="345"/>
      <c r="H67" s="345"/>
      <c r="I67" s="345"/>
      <c r="J67" s="345"/>
      <c r="K67" s="345"/>
      <c r="L67" s="345"/>
      <c r="M67" s="345"/>
    </row>
    <row r="68" customFormat="false" ht="12" hidden="false" customHeight="false" outlineLevel="0" collapsed="false">
      <c r="A68" s="1289"/>
      <c r="B68" s="345"/>
      <c r="C68" s="345"/>
      <c r="D68" s="1292"/>
      <c r="E68" s="345"/>
      <c r="F68" s="345"/>
      <c r="G68" s="345"/>
      <c r="H68" s="345"/>
      <c r="I68" s="345"/>
      <c r="J68" s="345"/>
      <c r="K68" s="345"/>
      <c r="L68" s="345"/>
      <c r="M68" s="345"/>
    </row>
    <row r="69" customFormat="false" ht="12" hidden="false" customHeight="false" outlineLevel="0" collapsed="false">
      <c r="B69" s="345"/>
    </row>
    <row r="70" customFormat="false" ht="12" hidden="false" customHeight="false" outlineLevel="0" collapsed="false">
      <c r="B70" s="345"/>
    </row>
    <row r="71" customFormat="false" ht="12" hidden="false" customHeight="false" outlineLevel="0" collapsed="false">
      <c r="B71" s="345"/>
    </row>
    <row r="72" customFormat="false" ht="12" hidden="false" customHeight="false" outlineLevel="0" collapsed="false">
      <c r="B72" s="345"/>
    </row>
    <row r="73" customFormat="false" ht="12" hidden="false" customHeight="false" outlineLevel="0" collapsed="false">
      <c r="B73" s="345"/>
    </row>
    <row r="74" customFormat="false" ht="12" hidden="false" customHeight="false" outlineLevel="0" collapsed="false">
      <c r="B74" s="345"/>
    </row>
    <row r="75" customFormat="false" ht="12" hidden="false" customHeight="false" outlineLevel="0" collapsed="false">
      <c r="B75" s="345"/>
    </row>
    <row r="76" customFormat="false" ht="12" hidden="false" customHeight="false" outlineLevel="0" collapsed="false">
      <c r="B76" s="345"/>
    </row>
    <row r="77" customFormat="false" ht="12" hidden="false" customHeight="false" outlineLevel="0" collapsed="false">
      <c r="B77" s="345"/>
    </row>
    <row r="78" customFormat="false" ht="12" hidden="false" customHeight="false" outlineLevel="0" collapsed="false">
      <c r="B78" s="345"/>
    </row>
    <row r="79" customFormat="false" ht="12" hidden="false" customHeight="false" outlineLevel="0" collapsed="false">
      <c r="B79" s="345"/>
    </row>
    <row r="80" customFormat="false" ht="12" hidden="false" customHeight="false" outlineLevel="0" collapsed="false">
      <c r="B80" s="345"/>
    </row>
    <row r="81" customFormat="false" ht="12" hidden="false" customHeight="false" outlineLevel="0" collapsed="false">
      <c r="B81" s="345"/>
      <c r="C81" s="345"/>
      <c r="D81" s="345"/>
      <c r="E81" s="345"/>
      <c r="F81" s="345"/>
      <c r="G81" s="345"/>
      <c r="H81" s="345"/>
      <c r="I81" s="345"/>
      <c r="J81" s="345"/>
      <c r="K81" s="345"/>
      <c r="L81" s="345"/>
      <c r="M81" s="345"/>
    </row>
    <row r="82" customFormat="false" ht="12" hidden="false" customHeight="false" outlineLevel="0" collapsed="false">
      <c r="B82" s="345"/>
      <c r="C82" s="345"/>
      <c r="D82" s="345"/>
      <c r="E82" s="345"/>
      <c r="F82" s="345"/>
      <c r="G82" s="345"/>
      <c r="H82" s="345"/>
      <c r="I82" s="345"/>
      <c r="J82" s="345"/>
      <c r="K82" s="345"/>
      <c r="L82" s="345"/>
      <c r="M82" s="345"/>
    </row>
    <row r="83" customFormat="false" ht="12" hidden="false" customHeight="false" outlineLevel="0" collapsed="false">
      <c r="B83" s="345"/>
      <c r="C83" s="345"/>
      <c r="D83" s="345"/>
      <c r="E83" s="345"/>
      <c r="F83" s="345"/>
      <c r="G83" s="345"/>
      <c r="H83" s="345"/>
      <c r="I83" s="345"/>
      <c r="J83" s="345"/>
      <c r="K83" s="345"/>
      <c r="L83" s="345"/>
      <c r="M83" s="345"/>
    </row>
    <row r="84" customFormat="false" ht="12" hidden="false" customHeight="false" outlineLevel="0" collapsed="false">
      <c r="B84" s="345"/>
      <c r="C84" s="345"/>
      <c r="D84" s="345"/>
      <c r="E84" s="345"/>
      <c r="F84" s="345"/>
      <c r="G84" s="345"/>
      <c r="H84" s="345"/>
      <c r="I84" s="345"/>
      <c r="J84" s="345"/>
      <c r="K84" s="345"/>
      <c r="L84" s="345"/>
      <c r="M84" s="345"/>
    </row>
    <row r="85" customFormat="false" ht="12" hidden="false" customHeight="false" outlineLevel="0" collapsed="false">
      <c r="B85" s="345"/>
    </row>
    <row r="86" customFormat="false" ht="12" hidden="false" customHeight="false" outlineLevel="0" collapsed="false">
      <c r="B86" s="345"/>
      <c r="C86" s="345"/>
      <c r="D86" s="345"/>
      <c r="E86" s="345"/>
      <c r="F86" s="345"/>
      <c r="G86" s="345"/>
      <c r="H86" s="345"/>
      <c r="I86" s="345"/>
      <c r="J86" s="345"/>
      <c r="K86" s="345"/>
      <c r="L86" s="345"/>
      <c r="M86" s="345"/>
    </row>
    <row r="87" customFormat="false" ht="12" hidden="false" customHeight="false" outlineLevel="0" collapsed="false">
      <c r="B87" s="345"/>
      <c r="C87" s="345"/>
      <c r="D87" s="345"/>
      <c r="E87" s="345"/>
      <c r="F87" s="345"/>
      <c r="G87" s="345"/>
      <c r="H87" s="345"/>
      <c r="I87" s="345"/>
      <c r="J87" s="345"/>
      <c r="K87" s="345"/>
      <c r="L87" s="345"/>
      <c r="M87" s="345"/>
    </row>
    <row r="88" customFormat="false" ht="12" hidden="false" customHeight="false" outlineLevel="0" collapsed="false">
      <c r="B88" s="345"/>
      <c r="C88" s="345"/>
      <c r="D88" s="345"/>
      <c r="E88" s="345"/>
      <c r="F88" s="345"/>
      <c r="G88" s="345"/>
      <c r="H88" s="345"/>
      <c r="I88" s="345"/>
      <c r="J88" s="345"/>
      <c r="K88" s="345"/>
      <c r="L88" s="345"/>
      <c r="M88" s="345"/>
    </row>
    <row r="89" customFormat="false" ht="12" hidden="false" customHeight="false" outlineLevel="0" collapsed="false">
      <c r="B89" s="345"/>
      <c r="C89" s="345"/>
      <c r="D89" s="345"/>
      <c r="E89" s="345"/>
      <c r="F89" s="345"/>
      <c r="G89" s="345"/>
      <c r="H89" s="345"/>
      <c r="I89" s="345"/>
      <c r="J89" s="345"/>
      <c r="K89" s="345"/>
      <c r="L89" s="345"/>
      <c r="M89" s="345"/>
    </row>
    <row r="90" customFormat="false" ht="12" hidden="false" customHeight="false" outlineLevel="0" collapsed="false">
      <c r="B90" s="345"/>
      <c r="C90" s="345"/>
      <c r="D90" s="345"/>
      <c r="E90" s="345"/>
      <c r="F90" s="345"/>
      <c r="G90" s="345"/>
      <c r="H90" s="345"/>
      <c r="I90" s="345"/>
      <c r="J90" s="345"/>
      <c r="K90" s="345"/>
      <c r="L90" s="345"/>
      <c r="M90" s="345"/>
    </row>
    <row r="91" customFormat="false" ht="12" hidden="false" customHeight="false" outlineLevel="0" collapsed="false">
      <c r="B91" s="345"/>
      <c r="C91" s="345"/>
      <c r="D91" s="345"/>
      <c r="E91" s="345"/>
      <c r="F91" s="345"/>
      <c r="G91" s="345"/>
      <c r="H91" s="345"/>
      <c r="I91" s="345"/>
      <c r="J91" s="345"/>
      <c r="K91" s="345"/>
      <c r="L91" s="345"/>
      <c r="M91" s="345"/>
    </row>
    <row r="92" customFormat="false" ht="12" hidden="false" customHeight="false" outlineLevel="0" collapsed="false">
      <c r="B92" s="345"/>
      <c r="C92" s="345"/>
      <c r="D92" s="345"/>
      <c r="E92" s="345"/>
      <c r="F92" s="345"/>
      <c r="G92" s="345"/>
      <c r="H92" s="345"/>
      <c r="I92" s="345"/>
      <c r="J92" s="345"/>
      <c r="K92" s="345"/>
      <c r="L92" s="345"/>
      <c r="M92" s="345"/>
    </row>
    <row r="93" customFormat="false" ht="12" hidden="false" customHeight="false" outlineLevel="0" collapsed="false">
      <c r="B93" s="345"/>
      <c r="C93" s="345"/>
      <c r="D93" s="345"/>
      <c r="E93" s="345"/>
      <c r="F93" s="345"/>
      <c r="G93" s="345"/>
      <c r="H93" s="345"/>
      <c r="I93" s="345"/>
      <c r="J93" s="345"/>
      <c r="K93" s="345"/>
      <c r="L93" s="345"/>
      <c r="M93" s="345"/>
    </row>
    <row r="94" customFormat="false" ht="12" hidden="false" customHeight="false" outlineLevel="0" collapsed="false">
      <c r="B94" s="345"/>
      <c r="C94" s="345"/>
      <c r="D94" s="345"/>
      <c r="E94" s="345"/>
      <c r="F94" s="345"/>
      <c r="G94" s="345"/>
      <c r="H94" s="345"/>
      <c r="I94" s="345"/>
      <c r="J94" s="345"/>
      <c r="K94" s="345"/>
      <c r="L94" s="345"/>
      <c r="M94" s="345"/>
    </row>
    <row r="95" customFormat="false" ht="12" hidden="false" customHeight="false" outlineLevel="0" collapsed="false">
      <c r="B95" s="345"/>
      <c r="C95" s="345"/>
      <c r="D95" s="345"/>
      <c r="E95" s="345"/>
      <c r="F95" s="345"/>
      <c r="G95" s="345"/>
      <c r="H95" s="345"/>
      <c r="I95" s="345"/>
      <c r="J95" s="345"/>
      <c r="K95" s="345"/>
      <c r="L95" s="345"/>
      <c r="M95" s="345"/>
    </row>
    <row r="96" customFormat="false" ht="12" hidden="false" customHeight="false" outlineLevel="0" collapsed="false">
      <c r="B96" s="345"/>
      <c r="C96" s="345"/>
      <c r="D96" s="345"/>
      <c r="E96" s="345"/>
      <c r="F96" s="345"/>
      <c r="G96" s="345"/>
      <c r="H96" s="345"/>
      <c r="I96" s="345"/>
      <c r="J96" s="345"/>
      <c r="K96" s="345"/>
      <c r="L96" s="345"/>
      <c r="M96" s="345"/>
    </row>
    <row r="97" customFormat="false" ht="12" hidden="false" customHeight="false" outlineLevel="0" collapsed="false">
      <c r="B97" s="345"/>
      <c r="C97" s="345"/>
      <c r="D97" s="345"/>
      <c r="E97" s="345"/>
      <c r="F97" s="345"/>
      <c r="G97" s="345"/>
      <c r="H97" s="345"/>
      <c r="I97" s="345"/>
      <c r="J97" s="345"/>
      <c r="K97" s="345"/>
      <c r="L97" s="345"/>
      <c r="M97" s="345"/>
    </row>
    <row r="98" customFormat="false" ht="12" hidden="false" customHeight="false" outlineLevel="0" collapsed="false">
      <c r="B98" s="345"/>
      <c r="C98" s="345"/>
      <c r="D98" s="345"/>
      <c r="E98" s="345"/>
      <c r="F98" s="345"/>
      <c r="G98" s="345"/>
      <c r="H98" s="345"/>
      <c r="I98" s="345"/>
      <c r="J98" s="345"/>
      <c r="K98" s="345"/>
      <c r="L98" s="345"/>
      <c r="M98" s="345"/>
    </row>
    <row r="99" customFormat="false" ht="12" hidden="false" customHeight="false" outlineLevel="0" collapsed="false">
      <c r="B99" s="345"/>
      <c r="C99" s="345"/>
      <c r="D99" s="345"/>
      <c r="E99" s="345"/>
      <c r="F99" s="345"/>
      <c r="G99" s="345"/>
      <c r="H99" s="345"/>
      <c r="I99" s="345"/>
      <c r="J99" s="345"/>
      <c r="K99" s="345"/>
      <c r="L99" s="345"/>
      <c r="M99" s="345"/>
    </row>
    <row r="100" customFormat="false" ht="12" hidden="false" customHeight="false" outlineLevel="0" collapsed="false">
      <c r="B100" s="345"/>
      <c r="C100" s="345"/>
      <c r="D100" s="345"/>
      <c r="E100" s="345"/>
      <c r="F100" s="345"/>
      <c r="G100" s="345"/>
      <c r="H100" s="345"/>
      <c r="I100" s="345"/>
      <c r="J100" s="345"/>
      <c r="K100" s="345"/>
      <c r="L100" s="345"/>
      <c r="M100" s="345"/>
    </row>
    <row r="101" customFormat="false" ht="12" hidden="false" customHeight="false" outlineLevel="0" collapsed="false">
      <c r="B101" s="345"/>
      <c r="C101" s="345"/>
      <c r="D101" s="345"/>
      <c r="E101" s="345"/>
      <c r="F101" s="345"/>
      <c r="G101" s="345"/>
      <c r="H101" s="345"/>
      <c r="I101" s="345"/>
      <c r="J101" s="345"/>
      <c r="K101" s="345"/>
      <c r="L101" s="345"/>
      <c r="M101" s="345"/>
    </row>
    <row r="102" customFormat="false" ht="12" hidden="false" customHeight="false" outlineLevel="0" collapsed="false">
      <c r="B102" s="345"/>
      <c r="C102" s="345"/>
      <c r="D102" s="345"/>
      <c r="E102" s="345"/>
      <c r="F102" s="345"/>
      <c r="G102" s="345"/>
      <c r="H102" s="345"/>
      <c r="I102" s="345"/>
      <c r="J102" s="345"/>
      <c r="K102" s="345"/>
      <c r="L102" s="345"/>
      <c r="M102" s="345"/>
    </row>
    <row r="103" customFormat="false" ht="12" hidden="false" customHeight="false" outlineLevel="0" collapsed="false">
      <c r="B103" s="345"/>
      <c r="C103" s="345"/>
      <c r="D103" s="345"/>
      <c r="E103" s="345"/>
      <c r="F103" s="345"/>
      <c r="G103" s="345"/>
      <c r="H103" s="345"/>
      <c r="I103" s="345"/>
      <c r="J103" s="345"/>
      <c r="K103" s="345"/>
      <c r="L103" s="345"/>
      <c r="M103" s="345"/>
    </row>
    <row r="104" customFormat="false" ht="12" hidden="false" customHeight="false" outlineLevel="0" collapsed="false">
      <c r="B104" s="345"/>
      <c r="C104" s="345"/>
      <c r="D104" s="345"/>
      <c r="E104" s="345"/>
      <c r="F104" s="345"/>
      <c r="G104" s="345"/>
      <c r="H104" s="345"/>
      <c r="I104" s="345"/>
      <c r="J104" s="345"/>
      <c r="K104" s="345"/>
      <c r="L104" s="345"/>
      <c r="M104" s="345"/>
    </row>
    <row r="105" customFormat="false" ht="12" hidden="false" customHeight="false" outlineLevel="0" collapsed="false">
      <c r="B105" s="345"/>
      <c r="C105" s="345"/>
      <c r="D105" s="345"/>
      <c r="E105" s="345"/>
      <c r="F105" s="345"/>
      <c r="G105" s="345"/>
      <c r="H105" s="345"/>
      <c r="I105" s="345"/>
      <c r="J105" s="345"/>
      <c r="K105" s="345"/>
      <c r="L105" s="345"/>
      <c r="M105" s="345"/>
    </row>
    <row r="106" customFormat="false" ht="12" hidden="false" customHeight="false" outlineLevel="0" collapsed="false">
      <c r="B106" s="345"/>
      <c r="C106" s="345"/>
      <c r="D106" s="345"/>
      <c r="E106" s="345"/>
      <c r="F106" s="345"/>
      <c r="G106" s="345"/>
      <c r="H106" s="345"/>
      <c r="I106" s="345"/>
      <c r="J106" s="345"/>
      <c r="K106" s="345"/>
      <c r="L106" s="345"/>
      <c r="M106" s="345"/>
    </row>
    <row r="107" customFormat="false" ht="12" hidden="false" customHeight="false" outlineLevel="0" collapsed="false">
      <c r="B107" s="345"/>
      <c r="C107" s="345"/>
      <c r="D107" s="345"/>
      <c r="E107" s="345"/>
      <c r="F107" s="345"/>
      <c r="G107" s="345"/>
      <c r="H107" s="345"/>
      <c r="I107" s="345"/>
      <c r="J107" s="345"/>
      <c r="K107" s="345"/>
      <c r="L107" s="345"/>
      <c r="M107" s="345"/>
    </row>
    <row r="108" customFormat="false" ht="12" hidden="false" customHeight="false" outlineLevel="0" collapsed="false">
      <c r="B108" s="345"/>
      <c r="C108" s="345"/>
      <c r="D108" s="345"/>
      <c r="E108" s="345"/>
      <c r="F108" s="345"/>
      <c r="G108" s="345"/>
      <c r="H108" s="345"/>
      <c r="I108" s="345"/>
      <c r="J108" s="345"/>
      <c r="K108" s="345"/>
      <c r="L108" s="345"/>
      <c r="M108" s="345"/>
    </row>
    <row r="109" customFormat="false" ht="12" hidden="false" customHeight="false" outlineLevel="0" collapsed="false">
      <c r="B109" s="345"/>
      <c r="C109" s="345"/>
      <c r="D109" s="345"/>
      <c r="E109" s="345"/>
      <c r="F109" s="345"/>
      <c r="G109" s="345"/>
      <c r="H109" s="345"/>
      <c r="I109" s="345"/>
      <c r="J109" s="345"/>
      <c r="K109" s="345"/>
      <c r="L109" s="345"/>
      <c r="M109" s="345"/>
    </row>
    <row r="110" customFormat="false" ht="12" hidden="false" customHeight="false" outlineLevel="0" collapsed="false">
      <c r="B110" s="345"/>
      <c r="C110" s="345"/>
      <c r="D110" s="345"/>
      <c r="E110" s="345"/>
      <c r="F110" s="345"/>
      <c r="G110" s="345"/>
      <c r="H110" s="345"/>
      <c r="I110" s="345"/>
      <c r="J110" s="345"/>
      <c r="K110" s="345"/>
      <c r="L110" s="345"/>
      <c r="M110" s="345"/>
    </row>
    <row r="111" customFormat="false" ht="12" hidden="false" customHeight="false" outlineLevel="0" collapsed="false">
      <c r="B111" s="345"/>
      <c r="C111" s="345"/>
      <c r="D111" s="345"/>
      <c r="E111" s="345"/>
      <c r="F111" s="345"/>
      <c r="G111" s="345"/>
      <c r="H111" s="345"/>
      <c r="I111" s="345"/>
      <c r="J111" s="345"/>
      <c r="K111" s="345"/>
      <c r="L111" s="345"/>
      <c r="M111" s="345"/>
    </row>
    <row r="112" customFormat="false" ht="12" hidden="false" customHeight="false" outlineLevel="0" collapsed="false">
      <c r="B112" s="345"/>
      <c r="C112" s="345"/>
      <c r="D112" s="345"/>
      <c r="E112" s="345"/>
      <c r="F112" s="345"/>
      <c r="G112" s="345"/>
      <c r="H112" s="345"/>
      <c r="I112" s="345"/>
      <c r="J112" s="345"/>
      <c r="K112" s="345"/>
      <c r="L112" s="345"/>
      <c r="M112" s="345"/>
    </row>
    <row r="113" customFormat="false" ht="12" hidden="false" customHeight="false" outlineLevel="0" collapsed="false">
      <c r="B113" s="345"/>
      <c r="C113" s="345"/>
      <c r="D113" s="345"/>
      <c r="E113" s="345"/>
      <c r="F113" s="345"/>
      <c r="G113" s="345"/>
      <c r="H113" s="345"/>
      <c r="I113" s="345"/>
      <c r="J113" s="345"/>
      <c r="K113" s="345"/>
      <c r="L113" s="345"/>
      <c r="M113" s="345"/>
    </row>
    <row r="114" customFormat="false" ht="12" hidden="false" customHeight="false" outlineLevel="0" collapsed="false">
      <c r="B114" s="345"/>
      <c r="C114" s="345"/>
      <c r="D114" s="345"/>
      <c r="E114" s="345"/>
      <c r="F114" s="345"/>
      <c r="G114" s="345"/>
      <c r="H114" s="345"/>
      <c r="I114" s="345"/>
      <c r="J114" s="345"/>
      <c r="K114" s="345"/>
      <c r="L114" s="345"/>
      <c r="M114" s="345"/>
    </row>
    <row r="115" customFormat="false" ht="12" hidden="false" customHeight="false" outlineLevel="0" collapsed="false">
      <c r="B115" s="345"/>
      <c r="C115" s="345"/>
      <c r="D115" s="345"/>
      <c r="E115" s="345"/>
      <c r="F115" s="345"/>
      <c r="G115" s="345"/>
      <c r="H115" s="345"/>
      <c r="I115" s="345"/>
      <c r="J115" s="345"/>
      <c r="K115" s="345"/>
      <c r="L115" s="345"/>
      <c r="M115" s="345"/>
    </row>
    <row r="116" customFormat="false" ht="12" hidden="false" customHeight="false" outlineLevel="0" collapsed="false">
      <c r="B116" s="345"/>
      <c r="C116" s="345"/>
      <c r="D116" s="345"/>
      <c r="E116" s="345"/>
      <c r="F116" s="345"/>
      <c r="G116" s="345"/>
      <c r="H116" s="345"/>
      <c r="I116" s="345"/>
      <c r="J116" s="345"/>
      <c r="K116" s="345"/>
      <c r="L116" s="345"/>
      <c r="M116" s="345"/>
    </row>
    <row r="117" customFormat="false" ht="12" hidden="false" customHeight="false" outlineLevel="0" collapsed="false">
      <c r="B117" s="345"/>
      <c r="C117" s="345"/>
      <c r="D117" s="345"/>
      <c r="E117" s="345"/>
      <c r="F117" s="345"/>
      <c r="G117" s="345"/>
      <c r="H117" s="345"/>
      <c r="I117" s="345"/>
      <c r="J117" s="345"/>
      <c r="K117" s="345"/>
      <c r="L117" s="345"/>
      <c r="M117" s="345"/>
    </row>
    <row r="118" customFormat="false" ht="12" hidden="false" customHeight="false" outlineLevel="0" collapsed="false">
      <c r="B118" s="345"/>
      <c r="C118" s="345"/>
      <c r="D118" s="345"/>
      <c r="E118" s="345"/>
      <c r="F118" s="345"/>
      <c r="G118" s="345"/>
      <c r="H118" s="345"/>
      <c r="I118" s="345"/>
      <c r="J118" s="345"/>
      <c r="K118" s="345"/>
      <c r="L118" s="345"/>
      <c r="M118" s="345"/>
    </row>
    <row r="119" customFormat="false" ht="12" hidden="false" customHeight="false" outlineLevel="0" collapsed="false">
      <c r="B119" s="345"/>
      <c r="C119" s="345"/>
      <c r="D119" s="345"/>
      <c r="E119" s="345"/>
      <c r="F119" s="345"/>
      <c r="G119" s="345"/>
      <c r="H119" s="345"/>
      <c r="I119" s="345"/>
      <c r="J119" s="345"/>
      <c r="K119" s="345"/>
      <c r="L119" s="345"/>
      <c r="M119" s="345"/>
    </row>
    <row r="120" customFormat="false" ht="12" hidden="false" customHeight="false" outlineLevel="0" collapsed="false">
      <c r="B120" s="345"/>
      <c r="C120" s="345"/>
      <c r="D120" s="345"/>
      <c r="E120" s="345"/>
      <c r="F120" s="345"/>
      <c r="G120" s="345"/>
      <c r="H120" s="345"/>
      <c r="I120" s="345"/>
      <c r="J120" s="345"/>
      <c r="K120" s="345"/>
      <c r="L120" s="345"/>
      <c r="M120" s="345"/>
    </row>
    <row r="121" customFormat="false" ht="12" hidden="false" customHeight="false" outlineLevel="0" collapsed="false">
      <c r="B121" s="345"/>
      <c r="C121" s="345"/>
      <c r="D121" s="345"/>
      <c r="E121" s="345"/>
      <c r="F121" s="345"/>
      <c r="G121" s="345"/>
      <c r="H121" s="345"/>
      <c r="I121" s="345"/>
      <c r="J121" s="345"/>
      <c r="K121" s="345"/>
      <c r="L121" s="345"/>
      <c r="M121" s="345"/>
    </row>
    <row r="122" customFormat="false" ht="12" hidden="false" customHeight="false" outlineLevel="0" collapsed="false">
      <c r="B122" s="345"/>
      <c r="C122" s="345"/>
      <c r="D122" s="345"/>
      <c r="E122" s="345"/>
      <c r="F122" s="345"/>
      <c r="G122" s="345"/>
      <c r="H122" s="345"/>
      <c r="I122" s="345"/>
      <c r="J122" s="345"/>
      <c r="K122" s="345"/>
      <c r="L122" s="345"/>
      <c r="M122" s="345"/>
    </row>
    <row r="123" customFormat="false" ht="12" hidden="false" customHeight="false" outlineLevel="0" collapsed="false">
      <c r="B123" s="345"/>
      <c r="C123" s="345"/>
      <c r="D123" s="345"/>
      <c r="E123" s="345"/>
      <c r="F123" s="345"/>
      <c r="G123" s="345"/>
      <c r="H123" s="345"/>
      <c r="I123" s="345"/>
      <c r="J123" s="345"/>
      <c r="K123" s="345"/>
      <c r="L123" s="345"/>
      <c r="M123" s="345"/>
    </row>
    <row r="124" customFormat="false" ht="12" hidden="false" customHeight="false" outlineLevel="0" collapsed="false">
      <c r="B124" s="345"/>
      <c r="C124" s="345"/>
      <c r="D124" s="345"/>
      <c r="E124" s="345"/>
      <c r="F124" s="345"/>
      <c r="G124" s="345"/>
      <c r="H124" s="345"/>
      <c r="I124" s="345"/>
      <c r="J124" s="345"/>
      <c r="K124" s="345"/>
      <c r="L124" s="345"/>
      <c r="M124" s="345"/>
    </row>
    <row r="125" customFormat="false" ht="12" hidden="false" customHeight="false" outlineLevel="0" collapsed="false">
      <c r="B125" s="345"/>
      <c r="C125" s="345"/>
      <c r="D125" s="345"/>
      <c r="E125" s="345"/>
      <c r="F125" s="345"/>
      <c r="G125" s="345"/>
      <c r="H125" s="345"/>
      <c r="I125" s="345"/>
      <c r="J125" s="345"/>
      <c r="K125" s="345"/>
      <c r="L125" s="345"/>
      <c r="M125" s="345"/>
    </row>
    <row r="126" customFormat="false" ht="12" hidden="false" customHeight="false" outlineLevel="0" collapsed="false">
      <c r="B126" s="345"/>
      <c r="C126" s="345"/>
      <c r="D126" s="345"/>
      <c r="E126" s="345"/>
      <c r="F126" s="345"/>
      <c r="G126" s="345"/>
      <c r="H126" s="345"/>
      <c r="I126" s="345"/>
      <c r="J126" s="345"/>
      <c r="K126" s="345"/>
      <c r="L126" s="345"/>
      <c r="M126" s="345"/>
    </row>
    <row r="127" customFormat="false" ht="12" hidden="false" customHeight="false" outlineLevel="0" collapsed="false">
      <c r="B127" s="345"/>
      <c r="C127" s="345"/>
      <c r="D127" s="345"/>
      <c r="E127" s="345"/>
      <c r="F127" s="345"/>
      <c r="G127" s="345"/>
      <c r="H127" s="345"/>
      <c r="I127" s="345"/>
      <c r="J127" s="345"/>
      <c r="K127" s="345"/>
      <c r="L127" s="345"/>
      <c r="M127" s="345"/>
    </row>
    <row r="128" customFormat="false" ht="12" hidden="false" customHeight="false" outlineLevel="0" collapsed="false">
      <c r="B128" s="345"/>
      <c r="C128" s="345"/>
      <c r="D128" s="345"/>
      <c r="E128" s="345"/>
      <c r="F128" s="345"/>
      <c r="G128" s="345"/>
      <c r="H128" s="345"/>
      <c r="I128" s="345"/>
      <c r="J128" s="345"/>
      <c r="K128" s="345"/>
      <c r="L128" s="345"/>
      <c r="M128" s="345"/>
    </row>
    <row r="129" customFormat="false" ht="12" hidden="false" customHeight="false" outlineLevel="0" collapsed="false">
      <c r="B129" s="345"/>
      <c r="C129" s="345"/>
      <c r="D129" s="345"/>
      <c r="E129" s="345"/>
      <c r="F129" s="345"/>
      <c r="G129" s="345"/>
      <c r="H129" s="345"/>
      <c r="I129" s="345"/>
      <c r="J129" s="345"/>
      <c r="K129" s="345"/>
      <c r="L129" s="345"/>
      <c r="M129" s="345"/>
    </row>
    <row r="130" customFormat="false" ht="12" hidden="false" customHeight="false" outlineLevel="0" collapsed="false">
      <c r="B130" s="345"/>
      <c r="C130" s="345"/>
      <c r="D130" s="345"/>
      <c r="E130" s="345"/>
      <c r="F130" s="345"/>
      <c r="G130" s="345"/>
      <c r="H130" s="345"/>
      <c r="I130" s="345"/>
      <c r="J130" s="345"/>
      <c r="K130" s="345"/>
      <c r="L130" s="345"/>
      <c r="M130" s="345"/>
    </row>
    <row r="131" customFormat="false" ht="12" hidden="false" customHeight="false" outlineLevel="0" collapsed="false">
      <c r="B131" s="345"/>
      <c r="C131" s="345"/>
      <c r="D131" s="345"/>
      <c r="E131" s="345"/>
      <c r="F131" s="345"/>
      <c r="G131" s="345"/>
      <c r="H131" s="345"/>
      <c r="I131" s="345"/>
      <c r="J131" s="345"/>
      <c r="K131" s="345"/>
      <c r="L131" s="345"/>
      <c r="M131" s="345"/>
    </row>
    <row r="132" customFormat="false" ht="12" hidden="false" customHeight="false" outlineLevel="0" collapsed="false">
      <c r="B132" s="345"/>
      <c r="C132" s="345"/>
      <c r="D132" s="345"/>
      <c r="E132" s="345"/>
      <c r="F132" s="345"/>
      <c r="G132" s="345"/>
      <c r="H132" s="345"/>
      <c r="I132" s="345"/>
      <c r="J132" s="345"/>
      <c r="K132" s="345"/>
      <c r="L132" s="345"/>
      <c r="M132" s="345"/>
    </row>
    <row r="133" customFormat="false" ht="12" hidden="false" customHeight="false" outlineLevel="0" collapsed="false">
      <c r="B133" s="345"/>
      <c r="C133" s="345"/>
      <c r="D133" s="345"/>
      <c r="E133" s="345"/>
      <c r="F133" s="345"/>
      <c r="G133" s="345"/>
      <c r="H133" s="345"/>
      <c r="I133" s="345"/>
      <c r="J133" s="345"/>
      <c r="K133" s="345"/>
      <c r="L133" s="345"/>
      <c r="M133" s="345"/>
    </row>
    <row r="134" customFormat="false" ht="12" hidden="false" customHeight="false" outlineLevel="0" collapsed="false">
      <c r="B134" s="345"/>
      <c r="C134" s="345"/>
      <c r="D134" s="345"/>
      <c r="E134" s="345"/>
      <c r="F134" s="345"/>
      <c r="G134" s="345"/>
      <c r="H134" s="345"/>
      <c r="I134" s="345"/>
      <c r="J134" s="345"/>
      <c r="K134" s="345"/>
      <c r="L134" s="345"/>
      <c r="M134" s="345"/>
    </row>
    <row r="135" customFormat="false" ht="12" hidden="false" customHeight="false" outlineLevel="0" collapsed="false">
      <c r="B135" s="345"/>
      <c r="C135" s="345"/>
      <c r="D135" s="345"/>
      <c r="E135" s="345"/>
      <c r="F135" s="345"/>
      <c r="G135" s="345"/>
      <c r="H135" s="345"/>
      <c r="I135" s="345"/>
      <c r="J135" s="345"/>
      <c r="K135" s="345"/>
      <c r="L135" s="345"/>
      <c r="M135" s="345"/>
    </row>
    <row r="136" customFormat="false" ht="12" hidden="false" customHeight="false" outlineLevel="0" collapsed="false">
      <c r="B136" s="345"/>
      <c r="C136" s="345"/>
      <c r="D136" s="345"/>
      <c r="E136" s="345"/>
      <c r="F136" s="345"/>
      <c r="G136" s="345"/>
      <c r="H136" s="345"/>
      <c r="I136" s="345"/>
      <c r="J136" s="345"/>
      <c r="K136" s="345"/>
      <c r="L136" s="345"/>
      <c r="M136" s="345"/>
    </row>
    <row r="137" customFormat="false" ht="12" hidden="false" customHeight="false" outlineLevel="0" collapsed="false">
      <c r="B137" s="345"/>
      <c r="C137" s="345"/>
      <c r="D137" s="345"/>
      <c r="E137" s="345"/>
      <c r="F137" s="345"/>
      <c r="G137" s="345"/>
      <c r="H137" s="345"/>
      <c r="I137" s="345"/>
      <c r="J137" s="345"/>
      <c r="K137" s="345"/>
      <c r="L137" s="345"/>
      <c r="M137" s="345"/>
    </row>
    <row r="138" customFormat="false" ht="12" hidden="false" customHeight="false" outlineLevel="0" collapsed="false">
      <c r="B138" s="345"/>
      <c r="C138" s="345"/>
      <c r="D138" s="345"/>
      <c r="E138" s="345"/>
      <c r="F138" s="345"/>
      <c r="G138" s="345"/>
      <c r="H138" s="345"/>
      <c r="I138" s="345"/>
      <c r="J138" s="345"/>
      <c r="K138" s="345"/>
      <c r="L138" s="345"/>
      <c r="M138" s="345"/>
    </row>
    <row r="139" customFormat="false" ht="12" hidden="false" customHeight="false" outlineLevel="0" collapsed="false">
      <c r="B139" s="345"/>
      <c r="C139" s="345"/>
      <c r="D139" s="345"/>
      <c r="E139" s="345"/>
      <c r="F139" s="345"/>
      <c r="G139" s="345"/>
      <c r="H139" s="345"/>
      <c r="I139" s="345"/>
      <c r="J139" s="345"/>
      <c r="K139" s="345"/>
      <c r="L139" s="345"/>
      <c r="M139" s="345"/>
    </row>
    <row r="140" customFormat="false" ht="12" hidden="false" customHeight="false" outlineLevel="0" collapsed="false">
      <c r="B140" s="345"/>
      <c r="C140" s="345"/>
      <c r="D140" s="345"/>
      <c r="E140" s="345"/>
      <c r="F140" s="345"/>
      <c r="G140" s="345"/>
      <c r="H140" s="345"/>
      <c r="I140" s="345"/>
      <c r="J140" s="345"/>
      <c r="K140" s="345"/>
      <c r="L140" s="345"/>
      <c r="M140" s="345"/>
    </row>
    <row r="141" customFormat="false" ht="12" hidden="false" customHeight="false" outlineLevel="0" collapsed="false">
      <c r="B141" s="345"/>
      <c r="C141" s="345"/>
      <c r="D141" s="345"/>
      <c r="E141" s="345"/>
      <c r="F141" s="345"/>
      <c r="G141" s="345"/>
      <c r="H141" s="345"/>
      <c r="I141" s="345"/>
      <c r="J141" s="345"/>
      <c r="K141" s="345"/>
      <c r="L141" s="345"/>
      <c r="M141" s="345"/>
    </row>
    <row r="142" customFormat="false" ht="12" hidden="false" customHeight="false" outlineLevel="0" collapsed="false">
      <c r="B142" s="345"/>
      <c r="C142" s="345"/>
      <c r="D142" s="345"/>
      <c r="E142" s="345"/>
      <c r="F142" s="345"/>
      <c r="G142" s="345"/>
      <c r="H142" s="345"/>
      <c r="I142" s="345"/>
      <c r="J142" s="345"/>
      <c r="K142" s="345"/>
      <c r="L142" s="345"/>
      <c r="M142" s="345"/>
    </row>
    <row r="143" customFormat="false" ht="12" hidden="false" customHeight="false" outlineLevel="0" collapsed="false">
      <c r="B143" s="345"/>
      <c r="C143" s="345"/>
      <c r="D143" s="345"/>
      <c r="E143" s="345"/>
      <c r="F143" s="345"/>
      <c r="G143" s="345"/>
      <c r="H143" s="345"/>
      <c r="I143" s="345"/>
      <c r="J143" s="345"/>
      <c r="K143" s="345"/>
      <c r="L143" s="345"/>
      <c r="M143" s="345"/>
    </row>
    <row r="144" customFormat="false" ht="12" hidden="false" customHeight="false" outlineLevel="0" collapsed="false">
      <c r="B144" s="345"/>
      <c r="C144" s="345"/>
      <c r="D144" s="345"/>
      <c r="E144" s="345"/>
      <c r="F144" s="345"/>
      <c r="G144" s="345"/>
      <c r="H144" s="345"/>
      <c r="I144" s="345"/>
      <c r="J144" s="345"/>
      <c r="K144" s="345"/>
      <c r="L144" s="345"/>
      <c r="M144" s="345"/>
    </row>
    <row r="145" customFormat="false" ht="12" hidden="false" customHeight="false" outlineLevel="0" collapsed="false">
      <c r="B145" s="345"/>
      <c r="C145" s="345"/>
      <c r="D145" s="345"/>
      <c r="E145" s="345"/>
      <c r="F145" s="345"/>
      <c r="G145" s="345"/>
      <c r="H145" s="345"/>
      <c r="I145" s="345"/>
      <c r="J145" s="345"/>
      <c r="K145" s="345"/>
      <c r="L145" s="345"/>
      <c r="M145" s="345"/>
    </row>
    <row r="146" customFormat="false" ht="12" hidden="false" customHeight="false" outlineLevel="0" collapsed="false">
      <c r="B146" s="345"/>
      <c r="C146" s="345"/>
      <c r="D146" s="345"/>
      <c r="E146" s="345"/>
      <c r="F146" s="345"/>
      <c r="G146" s="345"/>
      <c r="H146" s="345"/>
      <c r="I146" s="345"/>
      <c r="J146" s="345"/>
      <c r="K146" s="345"/>
      <c r="L146" s="345"/>
      <c r="M146" s="345"/>
    </row>
    <row r="147" customFormat="false" ht="12" hidden="false" customHeight="false" outlineLevel="0" collapsed="false">
      <c r="B147" s="345"/>
      <c r="C147" s="345"/>
      <c r="D147" s="345"/>
      <c r="E147" s="345"/>
      <c r="F147" s="345"/>
      <c r="G147" s="345"/>
      <c r="H147" s="345"/>
      <c r="I147" s="345"/>
      <c r="J147" s="345"/>
      <c r="K147" s="345"/>
      <c r="L147" s="345"/>
      <c r="M147" s="345"/>
    </row>
    <row r="148" customFormat="false" ht="12" hidden="false" customHeight="false" outlineLevel="0" collapsed="false">
      <c r="B148" s="345"/>
      <c r="C148" s="345"/>
      <c r="D148" s="345"/>
      <c r="E148" s="345"/>
      <c r="F148" s="345"/>
      <c r="G148" s="345"/>
      <c r="H148" s="345"/>
      <c r="I148" s="345"/>
      <c r="J148" s="345"/>
      <c r="K148" s="345"/>
      <c r="L148" s="345"/>
      <c r="M148" s="345"/>
    </row>
    <row r="149" customFormat="false" ht="12" hidden="false" customHeight="false" outlineLevel="0" collapsed="false">
      <c r="B149" s="345"/>
      <c r="C149" s="345"/>
      <c r="D149" s="345"/>
      <c r="E149" s="345"/>
      <c r="F149" s="345"/>
      <c r="G149" s="345"/>
      <c r="H149" s="345"/>
      <c r="I149" s="345"/>
      <c r="J149" s="345"/>
      <c r="K149" s="345"/>
      <c r="L149" s="345"/>
      <c r="M149" s="345"/>
    </row>
    <row r="150" customFormat="false" ht="12" hidden="false" customHeight="false" outlineLevel="0" collapsed="false">
      <c r="B150" s="345"/>
      <c r="C150" s="345"/>
      <c r="D150" s="345"/>
      <c r="E150" s="345"/>
      <c r="F150" s="345"/>
      <c r="G150" s="345"/>
      <c r="H150" s="345"/>
      <c r="I150" s="345"/>
      <c r="J150" s="345"/>
      <c r="K150" s="345"/>
      <c r="L150" s="345"/>
      <c r="M150" s="345"/>
    </row>
    <row r="151" customFormat="false" ht="12" hidden="false" customHeight="false" outlineLevel="0" collapsed="false">
      <c r="B151" s="345"/>
      <c r="C151" s="345"/>
      <c r="D151" s="345"/>
      <c r="E151" s="345"/>
      <c r="F151" s="345"/>
      <c r="G151" s="345"/>
      <c r="H151" s="345"/>
      <c r="I151" s="345"/>
      <c r="J151" s="345"/>
      <c r="K151" s="345"/>
      <c r="L151" s="345"/>
      <c r="M151" s="345"/>
    </row>
    <row r="152" customFormat="false" ht="12" hidden="false" customHeight="false" outlineLevel="0" collapsed="false">
      <c r="B152" s="345"/>
      <c r="C152" s="345"/>
      <c r="D152" s="345"/>
      <c r="E152" s="345"/>
      <c r="F152" s="345"/>
      <c r="G152" s="345"/>
      <c r="H152" s="345"/>
      <c r="I152" s="345"/>
      <c r="J152" s="345"/>
      <c r="K152" s="345"/>
      <c r="L152" s="345"/>
      <c r="M152" s="345"/>
    </row>
    <row r="153" customFormat="false" ht="12" hidden="false" customHeight="false" outlineLevel="0" collapsed="false">
      <c r="B153" s="345"/>
      <c r="C153" s="345"/>
      <c r="D153" s="345"/>
      <c r="E153" s="345"/>
      <c r="F153" s="345"/>
      <c r="G153" s="345"/>
      <c r="H153" s="345"/>
      <c r="I153" s="345"/>
      <c r="J153" s="345"/>
      <c r="K153" s="345"/>
      <c r="L153" s="345"/>
      <c r="M153" s="345"/>
    </row>
    <row r="154" customFormat="false" ht="12" hidden="false" customHeight="false" outlineLevel="0" collapsed="false">
      <c r="B154" s="345"/>
      <c r="C154" s="345"/>
      <c r="D154" s="345"/>
      <c r="E154" s="345"/>
      <c r="F154" s="345"/>
      <c r="G154" s="345"/>
      <c r="H154" s="345"/>
      <c r="I154" s="345"/>
      <c r="J154" s="345"/>
      <c r="K154" s="345"/>
      <c r="L154" s="345"/>
      <c r="M154" s="345"/>
    </row>
    <row r="155" customFormat="false" ht="12" hidden="false" customHeight="false" outlineLevel="0" collapsed="false">
      <c r="B155" s="345"/>
      <c r="C155" s="345"/>
      <c r="D155" s="345"/>
      <c r="E155" s="345"/>
      <c r="F155" s="345"/>
      <c r="G155" s="345"/>
      <c r="H155" s="345"/>
      <c r="I155" s="345"/>
      <c r="J155" s="345"/>
      <c r="K155" s="345"/>
      <c r="L155" s="345"/>
      <c r="M155" s="345"/>
    </row>
    <row r="156" customFormat="false" ht="12" hidden="false" customHeight="false" outlineLevel="0" collapsed="false">
      <c r="B156" s="345"/>
      <c r="C156" s="345"/>
      <c r="D156" s="345"/>
      <c r="E156" s="345"/>
      <c r="F156" s="345"/>
      <c r="G156" s="345"/>
      <c r="H156" s="345"/>
      <c r="I156" s="345"/>
      <c r="J156" s="345"/>
      <c r="K156" s="345"/>
      <c r="L156" s="345"/>
      <c r="M156" s="345"/>
    </row>
    <row r="157" customFormat="false" ht="12" hidden="false" customHeight="false" outlineLevel="0" collapsed="false">
      <c r="B157" s="345"/>
      <c r="C157" s="345"/>
      <c r="D157" s="345"/>
      <c r="E157" s="345"/>
      <c r="F157" s="345"/>
      <c r="G157" s="345"/>
      <c r="H157" s="345"/>
      <c r="I157" s="345"/>
      <c r="J157" s="345"/>
      <c r="K157" s="345"/>
      <c r="L157" s="345"/>
      <c r="M157" s="345"/>
    </row>
    <row r="158" customFormat="false" ht="12" hidden="false" customHeight="false" outlineLevel="0" collapsed="false">
      <c r="B158" s="345"/>
      <c r="C158" s="345"/>
      <c r="D158" s="345"/>
      <c r="E158" s="345"/>
      <c r="F158" s="345"/>
      <c r="G158" s="345"/>
      <c r="H158" s="345"/>
      <c r="I158" s="345"/>
      <c r="J158" s="345"/>
      <c r="K158" s="345"/>
      <c r="L158" s="345"/>
      <c r="M158" s="345"/>
    </row>
    <row r="159" customFormat="false" ht="12" hidden="false" customHeight="false" outlineLevel="0" collapsed="false">
      <c r="B159" s="345"/>
      <c r="C159" s="345"/>
      <c r="D159" s="345"/>
      <c r="E159" s="345"/>
      <c r="F159" s="345"/>
      <c r="G159" s="345"/>
      <c r="H159" s="345"/>
      <c r="I159" s="345"/>
      <c r="J159" s="345"/>
      <c r="K159" s="345"/>
      <c r="L159" s="345"/>
      <c r="M159" s="345"/>
    </row>
    <row r="160" customFormat="false" ht="12" hidden="false" customHeight="false" outlineLevel="0" collapsed="false">
      <c r="B160" s="345"/>
      <c r="C160" s="345"/>
      <c r="D160" s="345"/>
      <c r="E160" s="345"/>
      <c r="F160" s="345"/>
      <c r="G160" s="345"/>
      <c r="H160" s="345"/>
      <c r="I160" s="345"/>
      <c r="J160" s="345"/>
      <c r="K160" s="345"/>
      <c r="L160" s="345"/>
      <c r="M160" s="345"/>
    </row>
    <row r="161" customFormat="false" ht="12" hidden="false" customHeight="false" outlineLevel="0" collapsed="false">
      <c r="B161" s="345"/>
      <c r="C161" s="345"/>
      <c r="D161" s="345"/>
      <c r="E161" s="345"/>
      <c r="F161" s="345"/>
      <c r="G161" s="345"/>
      <c r="H161" s="345"/>
      <c r="I161" s="345"/>
      <c r="J161" s="345"/>
      <c r="K161" s="345"/>
      <c r="L161" s="345"/>
      <c r="M161" s="345"/>
    </row>
    <row r="162" customFormat="false" ht="12" hidden="false" customHeight="false" outlineLevel="0" collapsed="false">
      <c r="B162" s="345"/>
      <c r="C162" s="345"/>
      <c r="D162" s="345"/>
      <c r="E162" s="345"/>
      <c r="F162" s="345"/>
      <c r="G162" s="345"/>
      <c r="H162" s="345"/>
      <c r="I162" s="345"/>
      <c r="J162" s="345"/>
      <c r="K162" s="345"/>
      <c r="L162" s="345"/>
      <c r="M162" s="345"/>
    </row>
    <row r="163" customFormat="false" ht="12" hidden="false" customHeight="false" outlineLevel="0" collapsed="false">
      <c r="B163" s="345"/>
      <c r="C163" s="345"/>
      <c r="D163" s="345"/>
      <c r="E163" s="345"/>
      <c r="F163" s="345"/>
      <c r="G163" s="345"/>
      <c r="H163" s="345"/>
      <c r="I163" s="345"/>
      <c r="J163" s="345"/>
      <c r="K163" s="345"/>
      <c r="L163" s="345"/>
      <c r="M163" s="345"/>
    </row>
    <row r="164" customFormat="false" ht="12" hidden="false" customHeight="false" outlineLevel="0" collapsed="false">
      <c r="B164" s="345"/>
      <c r="C164" s="345"/>
      <c r="D164" s="345"/>
      <c r="E164" s="345"/>
      <c r="F164" s="345"/>
      <c r="G164" s="345"/>
      <c r="H164" s="345"/>
      <c r="I164" s="345"/>
      <c r="J164" s="345"/>
      <c r="K164" s="345"/>
      <c r="L164" s="345"/>
      <c r="M164" s="345"/>
    </row>
    <row r="165" customFormat="false" ht="12" hidden="false" customHeight="false" outlineLevel="0" collapsed="false">
      <c r="B165" s="345"/>
      <c r="C165" s="345"/>
      <c r="D165" s="345"/>
      <c r="E165" s="345"/>
      <c r="F165" s="345"/>
      <c r="G165" s="345"/>
      <c r="H165" s="345"/>
      <c r="I165" s="345"/>
      <c r="J165" s="345"/>
      <c r="K165" s="345"/>
      <c r="L165" s="345"/>
      <c r="M165" s="345"/>
    </row>
    <row r="166" customFormat="false" ht="12" hidden="false" customHeight="false" outlineLevel="0" collapsed="false">
      <c r="B166" s="345"/>
      <c r="C166" s="345"/>
      <c r="D166" s="345"/>
      <c r="E166" s="345"/>
      <c r="F166" s="345"/>
      <c r="G166" s="345"/>
      <c r="H166" s="345"/>
      <c r="I166" s="345"/>
      <c r="J166" s="345"/>
      <c r="K166" s="345"/>
      <c r="L166" s="345"/>
      <c r="M166" s="345"/>
    </row>
    <row r="167" customFormat="false" ht="12" hidden="false" customHeight="false" outlineLevel="0" collapsed="false">
      <c r="B167" s="345"/>
      <c r="C167" s="345"/>
      <c r="D167" s="345"/>
      <c r="E167" s="345"/>
      <c r="F167" s="345"/>
      <c r="G167" s="345"/>
      <c r="H167" s="345"/>
      <c r="I167" s="345"/>
      <c r="J167" s="345"/>
      <c r="K167" s="345"/>
      <c r="L167" s="345"/>
      <c r="M167" s="345"/>
    </row>
    <row r="168" customFormat="false" ht="12" hidden="false" customHeight="false" outlineLevel="0" collapsed="false">
      <c r="B168" s="345"/>
      <c r="C168" s="345"/>
      <c r="D168" s="345"/>
      <c r="E168" s="345"/>
      <c r="F168" s="345"/>
      <c r="G168" s="345"/>
      <c r="H168" s="345"/>
      <c r="I168" s="345"/>
      <c r="J168" s="345"/>
      <c r="K168" s="345"/>
      <c r="L168" s="345"/>
      <c r="M168" s="345"/>
    </row>
    <row r="169" customFormat="false" ht="12" hidden="false" customHeight="false" outlineLevel="0" collapsed="false">
      <c r="B169" s="345"/>
      <c r="C169" s="345"/>
      <c r="D169" s="345"/>
      <c r="E169" s="345"/>
      <c r="F169" s="345"/>
      <c r="G169" s="345"/>
      <c r="H169" s="345"/>
      <c r="I169" s="345"/>
      <c r="J169" s="345"/>
      <c r="K169" s="345"/>
      <c r="L169" s="345"/>
      <c r="M169" s="345"/>
    </row>
    <row r="170" customFormat="false" ht="12" hidden="false" customHeight="false" outlineLevel="0" collapsed="false">
      <c r="B170" s="345"/>
      <c r="C170" s="345"/>
      <c r="D170" s="345"/>
      <c r="E170" s="345"/>
      <c r="F170" s="345"/>
      <c r="G170" s="345"/>
      <c r="H170" s="345"/>
      <c r="I170" s="345"/>
      <c r="J170" s="345"/>
      <c r="K170" s="345"/>
      <c r="L170" s="345"/>
      <c r="M170" s="345"/>
    </row>
    <row r="171" customFormat="false" ht="12" hidden="false" customHeight="false" outlineLevel="0" collapsed="false">
      <c r="B171" s="345"/>
      <c r="C171" s="345"/>
      <c r="D171" s="345"/>
      <c r="E171" s="345"/>
      <c r="F171" s="345"/>
      <c r="G171" s="345"/>
      <c r="H171" s="345"/>
      <c r="I171" s="345"/>
      <c r="J171" s="345"/>
      <c r="K171" s="345"/>
      <c r="L171" s="345"/>
      <c r="M171" s="345"/>
    </row>
    <row r="172" customFormat="false" ht="12" hidden="false" customHeight="false" outlineLevel="0" collapsed="false">
      <c r="B172" s="345"/>
      <c r="C172" s="345"/>
      <c r="D172" s="345"/>
      <c r="E172" s="345"/>
      <c r="F172" s="345"/>
      <c r="G172" s="345"/>
      <c r="H172" s="345"/>
      <c r="I172" s="345"/>
      <c r="J172" s="345"/>
      <c r="K172" s="345"/>
      <c r="L172" s="345"/>
      <c r="M172" s="345"/>
    </row>
    <row r="173" customFormat="false" ht="12" hidden="false" customHeight="false" outlineLevel="0" collapsed="false">
      <c r="B173" s="345"/>
      <c r="C173" s="345"/>
      <c r="D173" s="345"/>
      <c r="E173" s="345"/>
      <c r="F173" s="345"/>
      <c r="G173" s="345"/>
      <c r="H173" s="345"/>
      <c r="I173" s="345"/>
      <c r="J173" s="345"/>
      <c r="K173" s="345"/>
      <c r="L173" s="345"/>
      <c r="M173" s="345"/>
    </row>
    <row r="174" customFormat="false" ht="12" hidden="false" customHeight="false" outlineLevel="0" collapsed="false">
      <c r="B174" s="345"/>
      <c r="C174" s="345"/>
      <c r="D174" s="345"/>
      <c r="E174" s="345"/>
      <c r="F174" s="345"/>
      <c r="G174" s="345"/>
      <c r="H174" s="345"/>
      <c r="I174" s="345"/>
      <c r="J174" s="345"/>
      <c r="K174" s="345"/>
      <c r="L174" s="345"/>
      <c r="M174" s="345"/>
    </row>
    <row r="175" customFormat="false" ht="12" hidden="false" customHeight="false" outlineLevel="0" collapsed="false">
      <c r="B175" s="345"/>
      <c r="C175" s="345"/>
      <c r="D175" s="345"/>
      <c r="E175" s="345"/>
      <c r="F175" s="345"/>
      <c r="G175" s="345"/>
      <c r="H175" s="345"/>
      <c r="I175" s="345"/>
      <c r="J175" s="345"/>
      <c r="K175" s="345"/>
      <c r="L175" s="345"/>
      <c r="M175" s="345"/>
    </row>
    <row r="176" customFormat="false" ht="12" hidden="false" customHeight="false" outlineLevel="0" collapsed="false">
      <c r="B176" s="345"/>
      <c r="C176" s="345"/>
      <c r="D176" s="345"/>
      <c r="E176" s="345"/>
      <c r="F176" s="345"/>
      <c r="G176" s="345"/>
      <c r="H176" s="345"/>
      <c r="I176" s="345"/>
      <c r="J176" s="345"/>
      <c r="K176" s="345"/>
      <c r="L176" s="345"/>
      <c r="M176" s="345"/>
    </row>
    <row r="177" customFormat="false" ht="12" hidden="false" customHeight="false" outlineLevel="0" collapsed="false">
      <c r="B177" s="345"/>
      <c r="C177" s="345"/>
      <c r="D177" s="345"/>
      <c r="E177" s="345"/>
      <c r="F177" s="345"/>
      <c r="G177" s="345"/>
      <c r="H177" s="345"/>
      <c r="I177" s="345"/>
      <c r="J177" s="345"/>
      <c r="K177" s="345"/>
      <c r="L177" s="345"/>
      <c r="M177" s="345"/>
    </row>
    <row r="178" customFormat="false" ht="12" hidden="false" customHeight="false" outlineLevel="0" collapsed="false">
      <c r="B178" s="345"/>
      <c r="C178" s="345"/>
      <c r="D178" s="345"/>
      <c r="E178" s="345"/>
      <c r="F178" s="345"/>
      <c r="G178" s="345"/>
      <c r="H178" s="345"/>
      <c r="I178" s="345"/>
      <c r="J178" s="345"/>
      <c r="K178" s="345"/>
      <c r="L178" s="345"/>
      <c r="M178" s="345"/>
    </row>
    <row r="179" customFormat="false" ht="12" hidden="false" customHeight="false" outlineLevel="0" collapsed="false">
      <c r="B179" s="345"/>
      <c r="C179" s="345"/>
      <c r="D179" s="345"/>
      <c r="E179" s="345"/>
      <c r="F179" s="345"/>
      <c r="G179" s="345"/>
      <c r="H179" s="345"/>
      <c r="I179" s="345"/>
      <c r="J179" s="345"/>
      <c r="K179" s="345"/>
      <c r="L179" s="345"/>
      <c r="M179" s="345"/>
    </row>
    <row r="180" customFormat="false" ht="12" hidden="false" customHeight="false" outlineLevel="0" collapsed="false">
      <c r="B180" s="345"/>
      <c r="C180" s="345"/>
      <c r="D180" s="345"/>
      <c r="E180" s="345"/>
      <c r="F180" s="345"/>
      <c r="G180" s="345"/>
      <c r="H180" s="345"/>
      <c r="I180" s="345"/>
      <c r="J180" s="345"/>
      <c r="K180" s="345"/>
      <c r="L180" s="345"/>
      <c r="M180" s="345"/>
    </row>
    <row r="181" customFormat="false" ht="12" hidden="false" customHeight="false" outlineLevel="0" collapsed="false">
      <c r="B181" s="345"/>
      <c r="C181" s="345"/>
      <c r="D181" s="345"/>
      <c r="E181" s="345"/>
      <c r="F181" s="345"/>
      <c r="G181" s="345"/>
      <c r="H181" s="345"/>
      <c r="I181" s="345"/>
      <c r="J181" s="345"/>
      <c r="K181" s="345"/>
      <c r="L181" s="345"/>
      <c r="M181" s="345"/>
    </row>
    <row r="182" customFormat="false" ht="12" hidden="false" customHeight="false" outlineLevel="0" collapsed="false">
      <c r="B182" s="345"/>
      <c r="C182" s="345"/>
      <c r="D182" s="345"/>
      <c r="E182" s="345"/>
      <c r="F182" s="345"/>
      <c r="G182" s="345"/>
      <c r="H182" s="345"/>
      <c r="I182" s="345"/>
      <c r="J182" s="345"/>
      <c r="K182" s="345"/>
      <c r="L182" s="345"/>
      <c r="M182" s="345"/>
    </row>
    <row r="183" customFormat="false" ht="12" hidden="false" customHeight="false" outlineLevel="0" collapsed="false">
      <c r="B183" s="345"/>
      <c r="C183" s="345"/>
      <c r="D183" s="345"/>
      <c r="E183" s="345"/>
      <c r="F183" s="345"/>
      <c r="G183" s="345"/>
      <c r="H183" s="345"/>
      <c r="I183" s="345"/>
      <c r="J183" s="345"/>
      <c r="K183" s="345"/>
      <c r="L183" s="345"/>
      <c r="M183" s="345"/>
    </row>
    <row r="184" customFormat="false" ht="12" hidden="false" customHeight="false" outlineLevel="0" collapsed="false">
      <c r="B184" s="345"/>
      <c r="C184" s="345"/>
      <c r="D184" s="345"/>
      <c r="E184" s="345"/>
      <c r="F184" s="345"/>
      <c r="G184" s="345"/>
      <c r="H184" s="345"/>
      <c r="I184" s="345"/>
      <c r="J184" s="345"/>
      <c r="K184" s="345"/>
      <c r="L184" s="345"/>
      <c r="M184" s="345"/>
    </row>
    <row r="185" customFormat="false" ht="12" hidden="false" customHeight="false" outlineLevel="0" collapsed="false">
      <c r="B185" s="345"/>
      <c r="C185" s="345"/>
      <c r="D185" s="345"/>
      <c r="E185" s="345"/>
      <c r="F185" s="345"/>
      <c r="G185" s="345"/>
      <c r="H185" s="345"/>
      <c r="I185" s="345"/>
      <c r="J185" s="345"/>
      <c r="K185" s="345"/>
      <c r="L185" s="345"/>
      <c r="M185" s="345"/>
    </row>
    <row r="186" customFormat="false" ht="12" hidden="false" customHeight="false" outlineLevel="0" collapsed="false">
      <c r="B186" s="345"/>
      <c r="C186" s="345"/>
      <c r="D186" s="345"/>
      <c r="E186" s="345"/>
      <c r="F186" s="345"/>
      <c r="G186" s="345"/>
      <c r="H186" s="345"/>
      <c r="I186" s="345"/>
      <c r="J186" s="345"/>
      <c r="K186" s="345"/>
      <c r="L186" s="345"/>
      <c r="M186" s="345"/>
    </row>
    <row r="187" customFormat="false" ht="12" hidden="false" customHeight="false" outlineLevel="0" collapsed="false">
      <c r="B187" s="345"/>
      <c r="C187" s="345"/>
      <c r="D187" s="345"/>
      <c r="E187" s="345"/>
      <c r="F187" s="345"/>
      <c r="G187" s="345"/>
      <c r="H187" s="345"/>
      <c r="I187" s="345"/>
      <c r="J187" s="345"/>
      <c r="K187" s="345"/>
      <c r="L187" s="345"/>
      <c r="M187" s="345"/>
    </row>
    <row r="188" customFormat="false" ht="12" hidden="false" customHeight="false" outlineLevel="0" collapsed="false">
      <c r="B188" s="345"/>
      <c r="C188" s="345"/>
      <c r="D188" s="345"/>
      <c r="E188" s="345"/>
      <c r="F188" s="345"/>
      <c r="G188" s="345"/>
      <c r="H188" s="345"/>
      <c r="I188" s="345"/>
      <c r="J188" s="345"/>
      <c r="K188" s="345"/>
      <c r="L188" s="345"/>
      <c r="M188" s="345"/>
    </row>
    <row r="189" customFormat="false" ht="12" hidden="false" customHeight="false" outlineLevel="0" collapsed="false">
      <c r="B189" s="345"/>
      <c r="C189" s="345"/>
      <c r="D189" s="345"/>
      <c r="E189" s="345"/>
      <c r="F189" s="345"/>
      <c r="G189" s="345"/>
      <c r="H189" s="345"/>
      <c r="I189" s="345"/>
      <c r="J189" s="345"/>
      <c r="K189" s="345"/>
      <c r="L189" s="345"/>
      <c r="M189" s="345"/>
    </row>
    <row r="190" customFormat="false" ht="12" hidden="false" customHeight="false" outlineLevel="0" collapsed="false">
      <c r="B190" s="345"/>
      <c r="C190" s="345"/>
      <c r="D190" s="345"/>
      <c r="E190" s="345"/>
      <c r="F190" s="345"/>
      <c r="G190" s="345"/>
      <c r="H190" s="345"/>
      <c r="I190" s="345"/>
      <c r="J190" s="345"/>
      <c r="K190" s="345"/>
      <c r="L190" s="345"/>
      <c r="M190" s="345"/>
    </row>
    <row r="191" customFormat="false" ht="12" hidden="false" customHeight="false" outlineLevel="0" collapsed="false">
      <c r="B191" s="345"/>
      <c r="C191" s="345"/>
      <c r="D191" s="345"/>
      <c r="E191" s="345"/>
      <c r="F191" s="345"/>
      <c r="G191" s="345"/>
      <c r="H191" s="345"/>
      <c r="I191" s="345"/>
      <c r="J191" s="345"/>
      <c r="K191" s="345"/>
      <c r="L191" s="345"/>
      <c r="M191" s="345"/>
    </row>
    <row r="192" customFormat="false" ht="12" hidden="false" customHeight="false" outlineLevel="0" collapsed="false">
      <c r="B192" s="345"/>
      <c r="C192" s="345"/>
      <c r="D192" s="345"/>
      <c r="E192" s="345"/>
      <c r="F192" s="345"/>
      <c r="G192" s="345"/>
      <c r="H192" s="345"/>
      <c r="I192" s="345"/>
      <c r="J192" s="345"/>
      <c r="K192" s="345"/>
      <c r="L192" s="345"/>
      <c r="M192" s="345"/>
    </row>
    <row r="193" customFormat="false" ht="12" hidden="false" customHeight="false" outlineLevel="0" collapsed="false">
      <c r="B193" s="345"/>
      <c r="C193" s="345"/>
      <c r="D193" s="345"/>
      <c r="E193" s="345"/>
      <c r="F193" s="345"/>
      <c r="G193" s="345"/>
      <c r="H193" s="345"/>
      <c r="I193" s="345"/>
      <c r="J193" s="345"/>
      <c r="K193" s="345"/>
      <c r="L193" s="345"/>
      <c r="M193" s="345"/>
    </row>
    <row r="194" customFormat="false" ht="12" hidden="false" customHeight="false" outlineLevel="0" collapsed="false">
      <c r="B194" s="345"/>
      <c r="C194" s="345"/>
      <c r="D194" s="345"/>
      <c r="E194" s="345"/>
      <c r="F194" s="345"/>
      <c r="G194" s="345"/>
      <c r="H194" s="345"/>
      <c r="I194" s="345"/>
      <c r="J194" s="345"/>
      <c r="K194" s="345"/>
      <c r="L194" s="345"/>
      <c r="M194" s="345"/>
    </row>
    <row r="195" customFormat="false" ht="12" hidden="false" customHeight="false" outlineLevel="0" collapsed="false">
      <c r="B195" s="345"/>
      <c r="C195" s="345"/>
      <c r="D195" s="345"/>
      <c r="E195" s="345"/>
      <c r="F195" s="345"/>
      <c r="G195" s="345"/>
      <c r="H195" s="345"/>
      <c r="I195" s="345"/>
      <c r="J195" s="345"/>
      <c r="K195" s="345"/>
      <c r="L195" s="345"/>
      <c r="M195" s="345"/>
    </row>
    <row r="196" customFormat="false" ht="12" hidden="false" customHeight="false" outlineLevel="0" collapsed="false">
      <c r="B196" s="345"/>
      <c r="C196" s="345"/>
      <c r="D196" s="345"/>
      <c r="E196" s="345"/>
      <c r="F196" s="345"/>
      <c r="G196" s="345"/>
      <c r="H196" s="345"/>
      <c r="I196" s="345"/>
      <c r="J196" s="345"/>
      <c r="K196" s="345"/>
      <c r="L196" s="345"/>
      <c r="M196" s="345"/>
    </row>
    <row r="197" customFormat="false" ht="12" hidden="false" customHeight="false" outlineLevel="0" collapsed="false">
      <c r="B197" s="345"/>
      <c r="C197" s="345"/>
      <c r="D197" s="345"/>
      <c r="E197" s="345"/>
      <c r="F197" s="345"/>
      <c r="G197" s="345"/>
      <c r="H197" s="345"/>
      <c r="I197" s="345"/>
      <c r="J197" s="345"/>
      <c r="K197" s="345"/>
      <c r="L197" s="345"/>
      <c r="M197" s="345"/>
    </row>
    <row r="198" customFormat="false" ht="12" hidden="false" customHeight="false" outlineLevel="0" collapsed="false">
      <c r="B198" s="345"/>
      <c r="C198" s="345"/>
      <c r="D198" s="345"/>
      <c r="E198" s="345"/>
      <c r="F198" s="345"/>
      <c r="G198" s="345"/>
      <c r="H198" s="345"/>
      <c r="I198" s="345"/>
      <c r="J198" s="345"/>
      <c r="K198" s="345"/>
      <c r="L198" s="345"/>
      <c r="M198" s="345"/>
    </row>
    <row r="199" customFormat="false" ht="12" hidden="false" customHeight="false" outlineLevel="0" collapsed="false">
      <c r="B199" s="345"/>
      <c r="C199" s="345"/>
      <c r="D199" s="345"/>
      <c r="E199" s="345"/>
      <c r="F199" s="345"/>
      <c r="G199" s="345"/>
      <c r="H199" s="345"/>
      <c r="I199" s="345"/>
      <c r="J199" s="345"/>
      <c r="K199" s="345"/>
      <c r="L199" s="345"/>
      <c r="M199" s="345"/>
    </row>
    <row r="200" customFormat="false" ht="12" hidden="false" customHeight="false" outlineLevel="0" collapsed="false">
      <c r="B200" s="345"/>
      <c r="C200" s="345"/>
      <c r="D200" s="345"/>
      <c r="E200" s="345"/>
      <c r="F200" s="345"/>
      <c r="G200" s="345"/>
      <c r="H200" s="345"/>
      <c r="I200" s="345"/>
      <c r="J200" s="345"/>
      <c r="K200" s="345"/>
      <c r="L200" s="345"/>
      <c r="M200" s="345"/>
    </row>
    <row r="201" customFormat="false" ht="12" hidden="false" customHeight="false" outlineLevel="0" collapsed="false">
      <c r="B201" s="345"/>
      <c r="C201" s="345"/>
      <c r="D201" s="345"/>
      <c r="E201" s="345"/>
      <c r="F201" s="345"/>
      <c r="G201" s="345"/>
      <c r="H201" s="345"/>
      <c r="I201" s="345"/>
      <c r="J201" s="345"/>
      <c r="K201" s="345"/>
      <c r="L201" s="345"/>
      <c r="M201" s="345"/>
    </row>
    <row r="202" customFormat="false" ht="12" hidden="false" customHeight="false" outlineLevel="0" collapsed="false">
      <c r="B202" s="345"/>
      <c r="C202" s="345"/>
      <c r="D202" s="345"/>
      <c r="E202" s="345"/>
      <c r="F202" s="345"/>
      <c r="G202" s="345"/>
      <c r="H202" s="345"/>
      <c r="I202" s="345"/>
      <c r="J202" s="345"/>
      <c r="K202" s="345"/>
      <c r="L202" s="345"/>
      <c r="M202" s="345"/>
    </row>
    <row r="203" customFormat="false" ht="12" hidden="false" customHeight="false" outlineLevel="0" collapsed="false">
      <c r="B203" s="345"/>
      <c r="C203" s="345"/>
      <c r="D203" s="345"/>
      <c r="E203" s="345"/>
      <c r="F203" s="345"/>
      <c r="G203" s="345"/>
      <c r="H203" s="345"/>
      <c r="I203" s="345"/>
      <c r="J203" s="345"/>
      <c r="K203" s="345"/>
      <c r="L203" s="345"/>
      <c r="M203" s="345"/>
    </row>
    <row r="204" customFormat="false" ht="12" hidden="false" customHeight="false" outlineLevel="0" collapsed="false">
      <c r="B204" s="345"/>
      <c r="C204" s="345"/>
      <c r="D204" s="345"/>
      <c r="E204" s="345"/>
      <c r="F204" s="345"/>
      <c r="G204" s="345"/>
      <c r="H204" s="345"/>
      <c r="I204" s="345"/>
      <c r="J204" s="345"/>
      <c r="K204" s="345"/>
      <c r="L204" s="345"/>
      <c r="M204" s="345"/>
    </row>
    <row r="205" customFormat="false" ht="12" hidden="false" customHeight="false" outlineLevel="0" collapsed="false">
      <c r="B205" s="345"/>
      <c r="C205" s="345"/>
      <c r="D205" s="345"/>
      <c r="E205" s="345"/>
      <c r="F205" s="345"/>
      <c r="G205" s="345"/>
      <c r="H205" s="345"/>
      <c r="I205" s="345"/>
      <c r="J205" s="345"/>
      <c r="K205" s="345"/>
      <c r="L205" s="345"/>
      <c r="M205" s="345"/>
    </row>
    <row r="206" customFormat="false" ht="12" hidden="false" customHeight="false" outlineLevel="0" collapsed="false">
      <c r="B206" s="345"/>
      <c r="C206" s="345"/>
      <c r="D206" s="345"/>
      <c r="E206" s="345"/>
      <c r="F206" s="345"/>
      <c r="G206" s="345"/>
      <c r="H206" s="345"/>
      <c r="I206" s="345"/>
      <c r="J206" s="345"/>
      <c r="K206" s="345"/>
      <c r="L206" s="345"/>
      <c r="M206" s="345"/>
    </row>
    <row r="207" customFormat="false" ht="12" hidden="false" customHeight="false" outlineLevel="0" collapsed="false">
      <c r="B207" s="345"/>
      <c r="C207" s="345"/>
      <c r="D207" s="345"/>
      <c r="E207" s="345"/>
      <c r="F207" s="345"/>
      <c r="G207" s="345"/>
      <c r="H207" s="345"/>
      <c r="I207" s="345"/>
      <c r="J207" s="345"/>
      <c r="K207" s="345"/>
      <c r="L207" s="345"/>
      <c r="M207" s="345"/>
    </row>
    <row r="208" customFormat="false" ht="12" hidden="false" customHeight="false" outlineLevel="0" collapsed="false">
      <c r="B208" s="345"/>
      <c r="C208" s="345"/>
      <c r="D208" s="345"/>
      <c r="E208" s="345"/>
      <c r="F208" s="345"/>
      <c r="G208" s="345"/>
      <c r="H208" s="345"/>
      <c r="I208" s="345"/>
      <c r="J208" s="345"/>
      <c r="K208" s="345"/>
      <c r="L208" s="345"/>
      <c r="M208" s="345"/>
    </row>
    <row r="209" customFormat="false" ht="12" hidden="false" customHeight="false" outlineLevel="0" collapsed="false">
      <c r="B209" s="345"/>
      <c r="C209" s="345"/>
      <c r="D209" s="345"/>
      <c r="E209" s="345"/>
      <c r="F209" s="345"/>
      <c r="G209" s="345"/>
      <c r="H209" s="345"/>
      <c r="I209" s="345"/>
      <c r="J209" s="345"/>
      <c r="K209" s="345"/>
      <c r="L209" s="345"/>
      <c r="M209" s="345"/>
    </row>
    <row r="210" customFormat="false" ht="12" hidden="false" customHeight="false" outlineLevel="0" collapsed="false">
      <c r="B210" s="345"/>
      <c r="C210" s="345"/>
      <c r="D210" s="345"/>
      <c r="E210" s="345"/>
      <c r="F210" s="345"/>
      <c r="G210" s="345"/>
      <c r="H210" s="345"/>
      <c r="I210" s="345"/>
      <c r="J210" s="345"/>
      <c r="K210" s="345"/>
      <c r="L210" s="345"/>
      <c r="M210" s="345"/>
    </row>
    <row r="211" customFormat="false" ht="12" hidden="false" customHeight="false" outlineLevel="0" collapsed="false">
      <c r="B211" s="345"/>
      <c r="C211" s="345"/>
      <c r="D211" s="345"/>
      <c r="E211" s="345"/>
      <c r="F211" s="345"/>
      <c r="G211" s="345"/>
      <c r="H211" s="345"/>
      <c r="I211" s="345"/>
      <c r="J211" s="345"/>
      <c r="K211" s="345"/>
      <c r="L211" s="345"/>
      <c r="M211" s="345"/>
    </row>
    <row r="212" customFormat="false" ht="12" hidden="false" customHeight="false" outlineLevel="0" collapsed="false">
      <c r="B212" s="345"/>
      <c r="C212" s="345"/>
      <c r="D212" s="345"/>
      <c r="E212" s="345"/>
      <c r="F212" s="345"/>
      <c r="G212" s="345"/>
      <c r="H212" s="345"/>
      <c r="I212" s="345"/>
      <c r="J212" s="345"/>
      <c r="K212" s="345"/>
      <c r="L212" s="345"/>
      <c r="M212" s="345"/>
    </row>
    <row r="213" customFormat="false" ht="12" hidden="false" customHeight="false" outlineLevel="0" collapsed="false">
      <c r="B213" s="345"/>
      <c r="C213" s="345"/>
      <c r="D213" s="345"/>
      <c r="E213" s="345"/>
      <c r="F213" s="345"/>
      <c r="G213" s="345"/>
      <c r="H213" s="345"/>
      <c r="I213" s="345"/>
      <c r="J213" s="345"/>
      <c r="K213" s="345"/>
      <c r="L213" s="345"/>
      <c r="M213" s="345"/>
    </row>
    <row r="214" customFormat="false" ht="12" hidden="false" customHeight="false" outlineLevel="0" collapsed="false">
      <c r="B214" s="345"/>
      <c r="C214" s="345"/>
      <c r="D214" s="345"/>
      <c r="E214" s="345"/>
      <c r="F214" s="345"/>
      <c r="G214" s="345"/>
      <c r="H214" s="345"/>
      <c r="I214" s="345"/>
      <c r="J214" s="345"/>
      <c r="K214" s="345"/>
      <c r="L214" s="345"/>
      <c r="M214" s="345"/>
    </row>
    <row r="215" customFormat="false" ht="12" hidden="false" customHeight="false" outlineLevel="0" collapsed="false">
      <c r="B215" s="345"/>
      <c r="C215" s="345"/>
      <c r="D215" s="345"/>
      <c r="E215" s="345"/>
      <c r="F215" s="345"/>
      <c r="G215" s="345"/>
      <c r="H215" s="345"/>
      <c r="I215" s="345"/>
      <c r="J215" s="345"/>
      <c r="K215" s="345"/>
      <c r="L215" s="345"/>
      <c r="M215" s="345"/>
    </row>
    <row r="216" customFormat="false" ht="12" hidden="false" customHeight="false" outlineLevel="0" collapsed="false">
      <c r="B216" s="345"/>
      <c r="C216" s="345"/>
      <c r="D216" s="345"/>
      <c r="E216" s="345"/>
      <c r="F216" s="345"/>
      <c r="G216" s="345"/>
      <c r="H216" s="345"/>
      <c r="I216" s="345"/>
      <c r="J216" s="345"/>
      <c r="K216" s="345"/>
      <c r="L216" s="345"/>
      <c r="M216" s="345"/>
    </row>
    <row r="217" customFormat="false" ht="12" hidden="false" customHeight="false" outlineLevel="0" collapsed="false">
      <c r="B217" s="345"/>
      <c r="C217" s="345"/>
      <c r="D217" s="345"/>
      <c r="E217" s="345"/>
      <c r="F217" s="345"/>
      <c r="G217" s="345"/>
      <c r="H217" s="345"/>
      <c r="I217" s="345"/>
      <c r="J217" s="345"/>
      <c r="K217" s="345"/>
      <c r="L217" s="345"/>
      <c r="M217" s="345"/>
    </row>
    <row r="218" customFormat="false" ht="12" hidden="false" customHeight="false" outlineLevel="0" collapsed="false">
      <c r="B218" s="345"/>
      <c r="C218" s="345"/>
      <c r="D218" s="345"/>
      <c r="E218" s="345"/>
      <c r="F218" s="345"/>
      <c r="G218" s="345"/>
      <c r="H218" s="345"/>
      <c r="I218" s="345"/>
      <c r="J218" s="345"/>
      <c r="K218" s="345"/>
      <c r="L218" s="345"/>
      <c r="M218" s="345"/>
    </row>
    <row r="219" customFormat="false" ht="12" hidden="false" customHeight="false" outlineLevel="0" collapsed="false">
      <c r="B219" s="345"/>
      <c r="C219" s="345"/>
      <c r="D219" s="345"/>
      <c r="E219" s="345"/>
      <c r="F219" s="345"/>
      <c r="G219" s="345"/>
      <c r="H219" s="345"/>
      <c r="I219" s="345"/>
      <c r="J219" s="345"/>
      <c r="K219" s="345"/>
      <c r="L219" s="345"/>
      <c r="M219" s="345"/>
    </row>
    <row r="220" customFormat="false" ht="12" hidden="false" customHeight="false" outlineLevel="0" collapsed="false">
      <c r="B220" s="345"/>
      <c r="C220" s="345"/>
      <c r="D220" s="345"/>
      <c r="E220" s="345"/>
      <c r="F220" s="345"/>
      <c r="G220" s="345"/>
      <c r="H220" s="345"/>
      <c r="I220" s="345"/>
      <c r="J220" s="345"/>
      <c r="K220" s="345"/>
      <c r="L220" s="345"/>
      <c r="M220" s="345"/>
    </row>
    <row r="221" customFormat="false" ht="12" hidden="false" customHeight="false" outlineLevel="0" collapsed="false">
      <c r="B221" s="345"/>
      <c r="C221" s="345"/>
      <c r="D221" s="345"/>
      <c r="E221" s="345"/>
      <c r="F221" s="345"/>
      <c r="G221" s="345"/>
      <c r="H221" s="345"/>
      <c r="I221" s="345"/>
      <c r="J221" s="345"/>
      <c r="K221" s="345"/>
      <c r="L221" s="345"/>
      <c r="M221" s="345"/>
    </row>
    <row r="222" customFormat="false" ht="12" hidden="false" customHeight="false" outlineLevel="0" collapsed="false">
      <c r="B222" s="345"/>
      <c r="C222" s="345"/>
      <c r="D222" s="345"/>
      <c r="E222" s="345"/>
      <c r="F222" s="345"/>
      <c r="G222" s="345"/>
      <c r="H222" s="345"/>
      <c r="I222" s="345"/>
      <c r="J222" s="345"/>
      <c r="K222" s="345"/>
      <c r="L222" s="345"/>
      <c r="M222" s="345"/>
    </row>
    <row r="223" customFormat="false" ht="12" hidden="false" customHeight="false" outlineLevel="0" collapsed="false">
      <c r="B223" s="345"/>
      <c r="C223" s="345"/>
      <c r="D223" s="345"/>
      <c r="E223" s="345"/>
      <c r="F223" s="345"/>
      <c r="G223" s="345"/>
      <c r="H223" s="345"/>
      <c r="I223" s="345"/>
      <c r="J223" s="345"/>
      <c r="K223" s="345"/>
      <c r="L223" s="345"/>
      <c r="M223" s="345"/>
    </row>
    <row r="224" customFormat="false" ht="12" hidden="false" customHeight="false" outlineLevel="0" collapsed="false">
      <c r="B224" s="345"/>
      <c r="C224" s="345"/>
      <c r="D224" s="345"/>
      <c r="E224" s="345"/>
      <c r="F224" s="345"/>
      <c r="G224" s="345"/>
      <c r="H224" s="345"/>
      <c r="I224" s="345"/>
      <c r="J224" s="345"/>
      <c r="K224" s="345"/>
      <c r="L224" s="345"/>
      <c r="M224" s="345"/>
    </row>
    <row r="225" customFormat="false" ht="12" hidden="false" customHeight="false" outlineLevel="0" collapsed="false">
      <c r="B225" s="345"/>
      <c r="C225" s="345"/>
      <c r="D225" s="345"/>
      <c r="E225" s="345"/>
      <c r="F225" s="345"/>
      <c r="G225" s="345"/>
      <c r="H225" s="345"/>
      <c r="I225" s="345"/>
      <c r="J225" s="345"/>
      <c r="K225" s="345"/>
      <c r="L225" s="345"/>
      <c r="M225" s="345"/>
    </row>
    <row r="226" customFormat="false" ht="12" hidden="false" customHeight="false" outlineLevel="0" collapsed="false">
      <c r="B226" s="345"/>
      <c r="C226" s="345"/>
      <c r="D226" s="345"/>
      <c r="E226" s="345"/>
      <c r="F226" s="345"/>
      <c r="G226" s="345"/>
      <c r="H226" s="345"/>
      <c r="I226" s="345"/>
      <c r="J226" s="345"/>
      <c r="K226" s="345"/>
      <c r="L226" s="345"/>
      <c r="M226" s="345"/>
    </row>
    <row r="227" customFormat="false" ht="12" hidden="false" customHeight="false" outlineLevel="0" collapsed="false">
      <c r="B227" s="345"/>
      <c r="C227" s="345"/>
      <c r="D227" s="345"/>
      <c r="E227" s="345"/>
      <c r="F227" s="345"/>
      <c r="G227" s="345"/>
      <c r="H227" s="345"/>
      <c r="I227" s="345"/>
      <c r="J227" s="345"/>
      <c r="K227" s="345"/>
      <c r="L227" s="345"/>
      <c r="M227" s="345"/>
    </row>
    <row r="228" customFormat="false" ht="12" hidden="false" customHeight="false" outlineLevel="0" collapsed="false">
      <c r="B228" s="345"/>
      <c r="C228" s="345"/>
      <c r="D228" s="345"/>
      <c r="E228" s="345"/>
      <c r="F228" s="345"/>
      <c r="G228" s="345"/>
      <c r="H228" s="345"/>
      <c r="I228" s="345"/>
      <c r="J228" s="345"/>
      <c r="K228" s="345"/>
      <c r="L228" s="345"/>
      <c r="M228" s="345"/>
    </row>
    <row r="229" customFormat="false" ht="12" hidden="false" customHeight="false" outlineLevel="0" collapsed="false">
      <c r="B229" s="345"/>
      <c r="C229" s="345"/>
      <c r="D229" s="345"/>
      <c r="E229" s="345"/>
      <c r="F229" s="345"/>
      <c r="G229" s="345"/>
      <c r="H229" s="345"/>
      <c r="I229" s="345"/>
      <c r="J229" s="345"/>
      <c r="K229" s="345"/>
      <c r="L229" s="345"/>
      <c r="M229" s="345"/>
    </row>
    <row r="230" customFormat="false" ht="12" hidden="false" customHeight="false" outlineLevel="0" collapsed="false">
      <c r="B230" s="345"/>
      <c r="C230" s="345"/>
      <c r="D230" s="345"/>
      <c r="E230" s="345"/>
      <c r="F230" s="345"/>
      <c r="G230" s="345"/>
      <c r="H230" s="345"/>
      <c r="I230" s="345"/>
      <c r="J230" s="345"/>
      <c r="K230" s="345"/>
      <c r="L230" s="345"/>
      <c r="M230" s="345"/>
    </row>
    <row r="231" customFormat="false" ht="12" hidden="false" customHeight="false" outlineLevel="0" collapsed="false">
      <c r="B231" s="345"/>
      <c r="C231" s="345"/>
      <c r="D231" s="345"/>
      <c r="E231" s="345"/>
      <c r="F231" s="345"/>
      <c r="G231" s="345"/>
      <c r="H231" s="345"/>
      <c r="I231" s="345"/>
      <c r="J231" s="345"/>
      <c r="K231" s="345"/>
      <c r="L231" s="345"/>
      <c r="M231" s="345"/>
    </row>
    <row r="232" customFormat="false" ht="12" hidden="false" customHeight="false" outlineLevel="0" collapsed="false">
      <c r="B232" s="345"/>
      <c r="C232" s="345"/>
      <c r="D232" s="345"/>
      <c r="E232" s="345"/>
      <c r="F232" s="345"/>
      <c r="G232" s="345"/>
      <c r="H232" s="345"/>
      <c r="I232" s="345"/>
      <c r="J232" s="345"/>
      <c r="K232" s="345"/>
      <c r="L232" s="345"/>
      <c r="M232" s="345"/>
    </row>
    <row r="233" customFormat="false" ht="12" hidden="false" customHeight="false" outlineLevel="0" collapsed="false">
      <c r="B233" s="345"/>
      <c r="C233" s="345"/>
      <c r="D233" s="345"/>
      <c r="E233" s="345"/>
      <c r="F233" s="345"/>
      <c r="G233" s="345"/>
      <c r="H233" s="345"/>
      <c r="I233" s="345"/>
      <c r="J233" s="345"/>
      <c r="K233" s="345"/>
      <c r="L233" s="345"/>
      <c r="M233" s="345"/>
    </row>
    <row r="234" customFormat="false" ht="12" hidden="false" customHeight="false" outlineLevel="0" collapsed="false">
      <c r="B234" s="345"/>
      <c r="C234" s="345"/>
      <c r="D234" s="345"/>
      <c r="E234" s="345"/>
      <c r="F234" s="345"/>
      <c r="G234" s="345"/>
      <c r="H234" s="345"/>
      <c r="I234" s="345"/>
      <c r="J234" s="345"/>
      <c r="K234" s="345"/>
      <c r="L234" s="345"/>
      <c r="M234" s="345"/>
    </row>
    <row r="235" customFormat="false" ht="12" hidden="false" customHeight="false" outlineLevel="0" collapsed="false">
      <c r="B235" s="345"/>
      <c r="C235" s="345"/>
      <c r="D235" s="345"/>
      <c r="E235" s="345"/>
      <c r="F235" s="345"/>
      <c r="G235" s="345"/>
      <c r="H235" s="345"/>
      <c r="I235" s="345"/>
      <c r="J235" s="345"/>
      <c r="K235" s="345"/>
      <c r="L235" s="345"/>
      <c r="M235" s="345"/>
    </row>
    <row r="236" customFormat="false" ht="12" hidden="false" customHeight="false" outlineLevel="0" collapsed="false">
      <c r="B236" s="345"/>
      <c r="C236" s="345"/>
      <c r="D236" s="345"/>
      <c r="E236" s="345"/>
      <c r="F236" s="345"/>
      <c r="G236" s="345"/>
      <c r="H236" s="345"/>
      <c r="I236" s="345"/>
      <c r="J236" s="345"/>
      <c r="K236" s="345"/>
      <c r="L236" s="345"/>
      <c r="M236" s="345"/>
    </row>
    <row r="237" customFormat="false" ht="12" hidden="false" customHeight="false" outlineLevel="0" collapsed="false">
      <c r="B237" s="345"/>
      <c r="C237" s="345"/>
      <c r="D237" s="345"/>
      <c r="E237" s="345"/>
      <c r="F237" s="345"/>
      <c r="G237" s="345"/>
      <c r="H237" s="345"/>
      <c r="I237" s="345"/>
      <c r="J237" s="345"/>
      <c r="K237" s="345"/>
      <c r="L237" s="345"/>
      <c r="M237" s="345"/>
    </row>
    <row r="238" customFormat="false" ht="12" hidden="false" customHeight="false" outlineLevel="0" collapsed="false">
      <c r="B238" s="345"/>
      <c r="C238" s="345"/>
      <c r="D238" s="345"/>
      <c r="E238" s="345"/>
      <c r="F238" s="345"/>
      <c r="G238" s="345"/>
      <c r="H238" s="345"/>
      <c r="I238" s="345"/>
      <c r="J238" s="345"/>
      <c r="K238" s="345"/>
      <c r="L238" s="345"/>
      <c r="M238" s="345"/>
    </row>
    <row r="239" customFormat="false" ht="12" hidden="false" customHeight="false" outlineLevel="0" collapsed="false">
      <c r="B239" s="345"/>
      <c r="C239" s="345"/>
      <c r="D239" s="345"/>
      <c r="E239" s="345"/>
      <c r="F239" s="345"/>
      <c r="G239" s="345"/>
      <c r="H239" s="345"/>
      <c r="I239" s="345"/>
      <c r="J239" s="345"/>
      <c r="K239" s="345"/>
      <c r="L239" s="345"/>
      <c r="M239" s="345"/>
    </row>
    <row r="240" customFormat="false" ht="12" hidden="false" customHeight="false" outlineLevel="0" collapsed="false">
      <c r="B240" s="345"/>
      <c r="C240" s="345"/>
      <c r="D240" s="345"/>
      <c r="E240" s="345"/>
      <c r="F240" s="345"/>
      <c r="G240" s="345"/>
      <c r="H240" s="345"/>
      <c r="I240" s="345"/>
      <c r="J240" s="345"/>
      <c r="K240" s="345"/>
      <c r="L240" s="345"/>
      <c r="M240" s="345"/>
    </row>
    <row r="241" customFormat="false" ht="12" hidden="false" customHeight="false" outlineLevel="0" collapsed="false">
      <c r="B241" s="345"/>
      <c r="C241" s="345"/>
      <c r="D241" s="345"/>
      <c r="E241" s="345"/>
      <c r="F241" s="345"/>
      <c r="G241" s="345"/>
      <c r="H241" s="345"/>
      <c r="I241" s="345"/>
      <c r="J241" s="345"/>
      <c r="K241" s="345"/>
      <c r="L241" s="345"/>
      <c r="M241" s="345"/>
    </row>
    <row r="242" customFormat="false" ht="12" hidden="false" customHeight="false" outlineLevel="0" collapsed="false">
      <c r="B242" s="345"/>
      <c r="C242" s="345"/>
      <c r="D242" s="345"/>
      <c r="E242" s="345"/>
      <c r="F242" s="345"/>
      <c r="G242" s="345"/>
      <c r="H242" s="345"/>
      <c r="I242" s="345"/>
      <c r="J242" s="345"/>
      <c r="K242" s="345"/>
      <c r="L242" s="345"/>
      <c r="M242" s="345"/>
    </row>
    <row r="243" customFormat="false" ht="12" hidden="false" customHeight="false" outlineLevel="0" collapsed="false">
      <c r="B243" s="345"/>
      <c r="C243" s="345"/>
      <c r="D243" s="345"/>
      <c r="E243" s="345"/>
      <c r="F243" s="345"/>
      <c r="G243" s="345"/>
      <c r="H243" s="345"/>
      <c r="I243" s="345"/>
      <c r="J243" s="345"/>
      <c r="K243" s="345"/>
      <c r="L243" s="345"/>
      <c r="M243" s="345"/>
    </row>
    <row r="244" customFormat="false" ht="12" hidden="false" customHeight="false" outlineLevel="0" collapsed="false">
      <c r="B244" s="345"/>
      <c r="C244" s="345"/>
      <c r="D244" s="345"/>
      <c r="E244" s="345"/>
      <c r="F244" s="345"/>
      <c r="G244" s="345"/>
      <c r="H244" s="345"/>
      <c r="I244" s="345"/>
      <c r="J244" s="345"/>
      <c r="K244" s="345"/>
      <c r="L244" s="345"/>
      <c r="M244" s="345"/>
    </row>
    <row r="245" customFormat="false" ht="12" hidden="false" customHeight="false" outlineLevel="0" collapsed="false">
      <c r="B245" s="345"/>
      <c r="C245" s="345"/>
      <c r="D245" s="345"/>
      <c r="E245" s="345"/>
      <c r="F245" s="345"/>
      <c r="G245" s="345"/>
      <c r="H245" s="345"/>
      <c r="I245" s="345"/>
      <c r="J245" s="345"/>
      <c r="K245" s="345"/>
      <c r="L245" s="345"/>
      <c r="M245" s="345"/>
    </row>
    <row r="246" customFormat="false" ht="12" hidden="false" customHeight="false" outlineLevel="0" collapsed="false">
      <c r="B246" s="345"/>
      <c r="C246" s="345"/>
      <c r="D246" s="345"/>
      <c r="E246" s="345"/>
      <c r="F246" s="345"/>
      <c r="G246" s="345"/>
      <c r="H246" s="345"/>
      <c r="I246" s="345"/>
      <c r="J246" s="345"/>
      <c r="K246" s="345"/>
      <c r="L246" s="345"/>
      <c r="M246" s="345"/>
    </row>
    <row r="247" customFormat="false" ht="12" hidden="false" customHeight="false" outlineLevel="0" collapsed="false">
      <c r="B247" s="345"/>
      <c r="C247" s="345"/>
      <c r="D247" s="345"/>
      <c r="E247" s="345"/>
      <c r="F247" s="345"/>
      <c r="G247" s="345"/>
      <c r="H247" s="345"/>
      <c r="I247" s="345"/>
      <c r="J247" s="345"/>
      <c r="K247" s="345"/>
      <c r="L247" s="345"/>
      <c r="M247" s="345"/>
    </row>
    <row r="248" customFormat="false" ht="12" hidden="false" customHeight="false" outlineLevel="0" collapsed="false">
      <c r="B248" s="345"/>
      <c r="C248" s="345"/>
      <c r="D248" s="345"/>
      <c r="E248" s="345"/>
      <c r="F248" s="345"/>
      <c r="G248" s="345"/>
      <c r="H248" s="345"/>
      <c r="I248" s="345"/>
      <c r="J248" s="345"/>
      <c r="K248" s="345"/>
      <c r="L248" s="345"/>
      <c r="M248" s="345"/>
    </row>
    <row r="249" customFormat="false" ht="12" hidden="false" customHeight="false" outlineLevel="0" collapsed="false">
      <c r="B249" s="345"/>
      <c r="C249" s="345"/>
      <c r="D249" s="345"/>
      <c r="E249" s="345"/>
      <c r="F249" s="345"/>
      <c r="G249" s="345"/>
      <c r="H249" s="345"/>
      <c r="I249" s="345"/>
      <c r="J249" s="345"/>
      <c r="K249" s="345"/>
      <c r="L249" s="345"/>
      <c r="M249" s="345"/>
    </row>
    <row r="250" customFormat="false" ht="12" hidden="false" customHeight="false" outlineLevel="0" collapsed="false">
      <c r="B250" s="345"/>
      <c r="C250" s="345"/>
      <c r="D250" s="345"/>
      <c r="E250" s="345"/>
      <c r="F250" s="345"/>
      <c r="G250" s="345"/>
      <c r="H250" s="345"/>
      <c r="I250" s="345"/>
      <c r="J250" s="345"/>
      <c r="K250" s="345"/>
      <c r="L250" s="345"/>
      <c r="M250" s="345"/>
    </row>
    <row r="251" customFormat="false" ht="12" hidden="false" customHeight="false" outlineLevel="0" collapsed="false">
      <c r="B251" s="345"/>
      <c r="C251" s="345"/>
      <c r="D251" s="345"/>
      <c r="E251" s="345"/>
      <c r="F251" s="345"/>
      <c r="G251" s="345"/>
      <c r="H251" s="345"/>
      <c r="I251" s="345"/>
      <c r="J251" s="345"/>
      <c r="K251" s="345"/>
      <c r="L251" s="345"/>
      <c r="M251" s="345"/>
    </row>
    <row r="252" customFormat="false" ht="12" hidden="false" customHeight="false" outlineLevel="0" collapsed="false">
      <c r="B252" s="345"/>
      <c r="C252" s="345"/>
      <c r="D252" s="345"/>
      <c r="E252" s="345"/>
      <c r="F252" s="345"/>
      <c r="G252" s="345"/>
      <c r="H252" s="345"/>
      <c r="I252" s="345"/>
      <c r="J252" s="345"/>
      <c r="K252" s="345"/>
      <c r="L252" s="345"/>
      <c r="M252" s="345"/>
    </row>
    <row r="253" customFormat="false" ht="12" hidden="false" customHeight="false" outlineLevel="0" collapsed="false">
      <c r="B253" s="345"/>
      <c r="C253" s="345"/>
      <c r="D253" s="345"/>
      <c r="E253" s="345"/>
      <c r="F253" s="345"/>
      <c r="G253" s="345"/>
      <c r="H253" s="345"/>
      <c r="I253" s="345"/>
      <c r="J253" s="345"/>
      <c r="K253" s="345"/>
      <c r="L253" s="345"/>
      <c r="M253" s="345"/>
    </row>
    <row r="254" customFormat="false" ht="12" hidden="false" customHeight="false" outlineLevel="0" collapsed="false">
      <c r="B254" s="345"/>
      <c r="C254" s="345"/>
      <c r="D254" s="345"/>
      <c r="E254" s="345"/>
      <c r="F254" s="345"/>
      <c r="G254" s="345"/>
      <c r="H254" s="345"/>
      <c r="I254" s="345"/>
      <c r="J254" s="345"/>
      <c r="K254" s="345"/>
      <c r="L254" s="345"/>
      <c r="M254" s="345"/>
    </row>
    <row r="255" customFormat="false" ht="12" hidden="false" customHeight="false" outlineLevel="0" collapsed="false">
      <c r="B255" s="345"/>
      <c r="C255" s="345"/>
      <c r="D255" s="345"/>
      <c r="E255" s="345"/>
      <c r="F255" s="345"/>
      <c r="G255" s="345"/>
      <c r="H255" s="345"/>
      <c r="I255" s="345"/>
      <c r="J255" s="345"/>
      <c r="K255" s="345"/>
      <c r="L255" s="345"/>
      <c r="M255" s="345"/>
    </row>
    <row r="256" customFormat="false" ht="12" hidden="false" customHeight="false" outlineLevel="0" collapsed="false">
      <c r="B256" s="345"/>
      <c r="C256" s="345"/>
      <c r="D256" s="345"/>
      <c r="E256" s="345"/>
      <c r="F256" s="345"/>
      <c r="G256" s="345"/>
      <c r="H256" s="345"/>
      <c r="I256" s="345"/>
      <c r="J256" s="345"/>
      <c r="K256" s="345"/>
      <c r="L256" s="345"/>
      <c r="M256" s="345"/>
    </row>
    <row r="257" customFormat="false" ht="12" hidden="false" customHeight="false" outlineLevel="0" collapsed="false">
      <c r="B257" s="345"/>
      <c r="C257" s="345"/>
      <c r="D257" s="345"/>
      <c r="E257" s="345"/>
      <c r="F257" s="345"/>
      <c r="G257" s="345"/>
      <c r="H257" s="345"/>
      <c r="I257" s="345"/>
      <c r="J257" s="345"/>
      <c r="K257" s="345"/>
      <c r="L257" s="345"/>
      <c r="M257" s="345"/>
    </row>
    <row r="258" customFormat="false" ht="12" hidden="false" customHeight="false" outlineLevel="0" collapsed="false">
      <c r="B258" s="345"/>
      <c r="C258" s="345"/>
      <c r="D258" s="345"/>
      <c r="E258" s="345"/>
      <c r="F258" s="345"/>
      <c r="G258" s="345"/>
      <c r="H258" s="345"/>
      <c r="I258" s="345"/>
      <c r="J258" s="345"/>
      <c r="K258" s="345"/>
      <c r="L258" s="345"/>
      <c r="M258" s="345"/>
    </row>
    <row r="259" customFormat="false" ht="12" hidden="false" customHeight="false" outlineLevel="0" collapsed="false">
      <c r="B259" s="345"/>
      <c r="C259" s="345"/>
      <c r="D259" s="345"/>
      <c r="E259" s="345"/>
      <c r="F259" s="345"/>
      <c r="G259" s="345"/>
      <c r="H259" s="345"/>
      <c r="I259" s="345"/>
      <c r="J259" s="345"/>
      <c r="K259" s="345"/>
      <c r="L259" s="345"/>
      <c r="M259" s="345"/>
    </row>
    <row r="260" customFormat="false" ht="12" hidden="false" customHeight="false" outlineLevel="0" collapsed="false">
      <c r="B260" s="345"/>
      <c r="C260" s="345"/>
      <c r="D260" s="345"/>
      <c r="E260" s="345"/>
      <c r="F260" s="345"/>
      <c r="G260" s="345"/>
      <c r="H260" s="345"/>
      <c r="I260" s="345"/>
      <c r="J260" s="345"/>
      <c r="K260" s="345"/>
      <c r="L260" s="345"/>
      <c r="M260" s="345"/>
    </row>
    <row r="261" customFormat="false" ht="12" hidden="false" customHeight="false" outlineLevel="0" collapsed="false">
      <c r="B261" s="345"/>
      <c r="C261" s="345"/>
      <c r="D261" s="345"/>
      <c r="E261" s="345"/>
      <c r="F261" s="345"/>
      <c r="G261" s="345"/>
      <c r="H261" s="345"/>
      <c r="I261" s="345"/>
      <c r="J261" s="345"/>
      <c r="K261" s="345"/>
      <c r="L261" s="345"/>
      <c r="M261" s="345"/>
    </row>
    <row r="262" customFormat="false" ht="12" hidden="false" customHeight="false" outlineLevel="0" collapsed="false">
      <c r="B262" s="345"/>
      <c r="C262" s="345"/>
      <c r="D262" s="345"/>
      <c r="E262" s="345"/>
      <c r="F262" s="345"/>
      <c r="G262" s="345"/>
      <c r="H262" s="345"/>
      <c r="I262" s="345"/>
      <c r="J262" s="345"/>
      <c r="K262" s="345"/>
      <c r="L262" s="345"/>
      <c r="M262" s="345"/>
    </row>
    <row r="263" customFormat="false" ht="12" hidden="false" customHeight="false" outlineLevel="0" collapsed="false">
      <c r="B263" s="345"/>
      <c r="C263" s="345"/>
      <c r="D263" s="345"/>
      <c r="E263" s="345"/>
      <c r="F263" s="345"/>
      <c r="G263" s="345"/>
      <c r="H263" s="345"/>
      <c r="I263" s="345"/>
      <c r="J263" s="345"/>
      <c r="K263" s="345"/>
      <c r="L263" s="345"/>
      <c r="M263" s="345"/>
    </row>
    <row r="264" customFormat="false" ht="12" hidden="false" customHeight="false" outlineLevel="0" collapsed="false">
      <c r="B264" s="345"/>
      <c r="C264" s="345"/>
      <c r="D264" s="345"/>
      <c r="E264" s="345"/>
      <c r="F264" s="345"/>
      <c r="G264" s="345"/>
      <c r="H264" s="345"/>
      <c r="I264" s="345"/>
      <c r="J264" s="345"/>
      <c r="K264" s="345"/>
      <c r="L264" s="345"/>
      <c r="M264" s="345"/>
    </row>
    <row r="265" customFormat="false" ht="12" hidden="false" customHeight="false" outlineLevel="0" collapsed="false">
      <c r="B265" s="345"/>
      <c r="C265" s="345"/>
      <c r="D265" s="345"/>
      <c r="E265" s="345"/>
      <c r="F265" s="345"/>
      <c r="G265" s="345"/>
      <c r="H265" s="345"/>
      <c r="I265" s="345"/>
      <c r="J265" s="345"/>
      <c r="K265" s="345"/>
      <c r="L265" s="345"/>
      <c r="M265" s="345"/>
    </row>
    <row r="266" customFormat="false" ht="12" hidden="false" customHeight="false" outlineLevel="0" collapsed="false">
      <c r="B266" s="345"/>
      <c r="C266" s="345"/>
      <c r="D266" s="345"/>
      <c r="E266" s="345"/>
      <c r="F266" s="345"/>
      <c r="G266" s="345"/>
      <c r="H266" s="345"/>
      <c r="I266" s="345"/>
      <c r="J266" s="345"/>
      <c r="K266" s="345"/>
      <c r="L266" s="345"/>
      <c r="M266" s="345"/>
    </row>
    <row r="267" customFormat="false" ht="12" hidden="false" customHeight="false" outlineLevel="0" collapsed="false">
      <c r="B267" s="345"/>
      <c r="C267" s="345"/>
      <c r="D267" s="345"/>
      <c r="E267" s="345"/>
      <c r="F267" s="345"/>
      <c r="G267" s="345"/>
      <c r="H267" s="345"/>
      <c r="I267" s="345"/>
      <c r="J267" s="345"/>
      <c r="K267" s="345"/>
      <c r="L267" s="345"/>
      <c r="M267" s="345"/>
    </row>
    <row r="268" customFormat="false" ht="12" hidden="false" customHeight="false" outlineLevel="0" collapsed="false">
      <c r="B268" s="345"/>
      <c r="C268" s="345"/>
      <c r="D268" s="345"/>
      <c r="E268" s="345"/>
      <c r="F268" s="345"/>
      <c r="G268" s="345"/>
      <c r="H268" s="345"/>
      <c r="I268" s="345"/>
      <c r="J268" s="345"/>
      <c r="K268" s="345"/>
      <c r="L268" s="345"/>
      <c r="M268" s="345"/>
    </row>
    <row r="269" customFormat="false" ht="12" hidden="false" customHeight="false" outlineLevel="0" collapsed="false">
      <c r="B269" s="345"/>
      <c r="C269" s="345"/>
      <c r="D269" s="345"/>
      <c r="E269" s="345"/>
      <c r="F269" s="345"/>
      <c r="G269" s="345"/>
      <c r="H269" s="345"/>
      <c r="I269" s="345"/>
      <c r="J269" s="345"/>
      <c r="K269" s="345"/>
      <c r="L269" s="345"/>
      <c r="M269" s="345"/>
    </row>
    <row r="270" customFormat="false" ht="12" hidden="false" customHeight="false" outlineLevel="0" collapsed="false">
      <c r="B270" s="345"/>
      <c r="C270" s="345"/>
      <c r="D270" s="345"/>
      <c r="E270" s="345"/>
      <c r="F270" s="345"/>
      <c r="G270" s="345"/>
      <c r="H270" s="345"/>
      <c r="I270" s="345"/>
      <c r="J270" s="345"/>
      <c r="K270" s="345"/>
      <c r="L270" s="345"/>
      <c r="M270" s="345"/>
    </row>
    <row r="271" customFormat="false" ht="12" hidden="false" customHeight="false" outlineLevel="0" collapsed="false">
      <c r="B271" s="345"/>
      <c r="C271" s="345"/>
      <c r="D271" s="345"/>
      <c r="E271" s="345"/>
      <c r="F271" s="345"/>
      <c r="G271" s="345"/>
      <c r="H271" s="345"/>
      <c r="I271" s="345"/>
      <c r="J271" s="345"/>
      <c r="K271" s="345"/>
      <c r="L271" s="345"/>
      <c r="M271" s="345"/>
    </row>
    <row r="272" customFormat="false" ht="12" hidden="false" customHeight="false" outlineLevel="0" collapsed="false">
      <c r="B272" s="345"/>
      <c r="C272" s="345"/>
      <c r="D272" s="345"/>
      <c r="E272" s="345"/>
      <c r="F272" s="345"/>
      <c r="G272" s="345"/>
      <c r="H272" s="345"/>
      <c r="I272" s="345"/>
      <c r="J272" s="345"/>
      <c r="K272" s="345"/>
      <c r="L272" s="345"/>
      <c r="M272" s="345"/>
    </row>
    <row r="273" customFormat="false" ht="12" hidden="false" customHeight="false" outlineLevel="0" collapsed="false">
      <c r="B273" s="345"/>
      <c r="C273" s="345"/>
      <c r="D273" s="345"/>
      <c r="E273" s="345"/>
      <c r="F273" s="345"/>
      <c r="G273" s="345"/>
      <c r="H273" s="345"/>
      <c r="I273" s="345"/>
      <c r="J273" s="345"/>
      <c r="K273" s="345"/>
      <c r="L273" s="345"/>
      <c r="M273" s="345"/>
    </row>
    <row r="274" customFormat="false" ht="12" hidden="false" customHeight="false" outlineLevel="0" collapsed="false">
      <c r="B274" s="345"/>
      <c r="C274" s="345"/>
      <c r="D274" s="345"/>
      <c r="E274" s="345"/>
      <c r="F274" s="345"/>
      <c r="G274" s="345"/>
      <c r="H274" s="345"/>
      <c r="I274" s="345"/>
      <c r="J274" s="345"/>
      <c r="K274" s="345"/>
      <c r="L274" s="345"/>
      <c r="M274" s="345"/>
    </row>
    <row r="275" customFormat="false" ht="12" hidden="false" customHeight="false" outlineLevel="0" collapsed="false">
      <c r="B275" s="345"/>
      <c r="C275" s="345"/>
      <c r="D275" s="345"/>
      <c r="E275" s="345"/>
      <c r="F275" s="345"/>
      <c r="G275" s="345"/>
      <c r="H275" s="345"/>
      <c r="I275" s="345"/>
      <c r="J275" s="345"/>
      <c r="K275" s="345"/>
      <c r="L275" s="345"/>
      <c r="M275" s="345"/>
    </row>
    <row r="276" customFormat="false" ht="12" hidden="false" customHeight="false" outlineLevel="0" collapsed="false">
      <c r="B276" s="345"/>
      <c r="C276" s="345"/>
      <c r="D276" s="345"/>
      <c r="E276" s="345"/>
      <c r="F276" s="345"/>
      <c r="G276" s="345"/>
      <c r="H276" s="345"/>
      <c r="I276" s="345"/>
      <c r="J276" s="345"/>
      <c r="K276" s="345"/>
      <c r="L276" s="345"/>
      <c r="M276" s="345"/>
    </row>
    <row r="277" customFormat="false" ht="12" hidden="false" customHeight="false" outlineLevel="0" collapsed="false">
      <c r="B277" s="345"/>
      <c r="C277" s="345"/>
      <c r="D277" s="345"/>
      <c r="E277" s="345"/>
      <c r="F277" s="345"/>
      <c r="G277" s="345"/>
      <c r="H277" s="345"/>
      <c r="I277" s="345"/>
      <c r="J277" s="345"/>
      <c r="K277" s="345"/>
      <c r="L277" s="345"/>
      <c r="M277" s="345"/>
    </row>
    <row r="278" customFormat="false" ht="12" hidden="false" customHeight="false" outlineLevel="0" collapsed="false">
      <c r="B278" s="345"/>
      <c r="C278" s="345"/>
      <c r="D278" s="345"/>
      <c r="E278" s="345"/>
      <c r="F278" s="345"/>
      <c r="G278" s="345"/>
      <c r="H278" s="345"/>
      <c r="I278" s="345"/>
      <c r="J278" s="345"/>
      <c r="K278" s="345"/>
      <c r="L278" s="345"/>
      <c r="M278" s="345"/>
    </row>
    <row r="279" customFormat="false" ht="12" hidden="false" customHeight="false" outlineLevel="0" collapsed="false">
      <c r="B279" s="345"/>
      <c r="C279" s="345"/>
      <c r="D279" s="345"/>
      <c r="E279" s="345"/>
      <c r="F279" s="345"/>
      <c r="G279" s="345"/>
      <c r="H279" s="345"/>
      <c r="I279" s="345"/>
      <c r="J279" s="345"/>
      <c r="K279" s="345"/>
      <c r="L279" s="345"/>
      <c r="M279" s="345"/>
    </row>
    <row r="280" customFormat="false" ht="12" hidden="false" customHeight="false" outlineLevel="0" collapsed="false">
      <c r="B280" s="345"/>
      <c r="C280" s="345"/>
      <c r="D280" s="345"/>
      <c r="E280" s="345"/>
      <c r="F280" s="345"/>
      <c r="G280" s="345"/>
      <c r="H280" s="345"/>
      <c r="I280" s="345"/>
      <c r="J280" s="345"/>
      <c r="K280" s="345"/>
      <c r="L280" s="345"/>
      <c r="M280" s="345"/>
    </row>
    <row r="281" customFormat="false" ht="12" hidden="false" customHeight="false" outlineLevel="0" collapsed="false">
      <c r="B281" s="345"/>
      <c r="C281" s="345"/>
      <c r="D281" s="345"/>
      <c r="E281" s="345"/>
      <c r="F281" s="345"/>
      <c r="G281" s="345"/>
      <c r="H281" s="345"/>
      <c r="I281" s="345"/>
      <c r="J281" s="345"/>
      <c r="K281" s="345"/>
      <c r="L281" s="345"/>
      <c r="M281" s="345"/>
    </row>
    <row r="282" customFormat="false" ht="12" hidden="false" customHeight="false" outlineLevel="0" collapsed="false">
      <c r="B282" s="345"/>
      <c r="C282" s="345"/>
      <c r="D282" s="345"/>
      <c r="E282" s="345"/>
      <c r="F282" s="345"/>
      <c r="G282" s="345"/>
      <c r="H282" s="345"/>
      <c r="I282" s="345"/>
      <c r="J282" s="345"/>
      <c r="K282" s="345"/>
      <c r="L282" s="345"/>
      <c r="M282" s="345"/>
    </row>
    <row r="283" customFormat="false" ht="12" hidden="false" customHeight="false" outlineLevel="0" collapsed="false">
      <c r="B283" s="345"/>
      <c r="C283" s="345"/>
      <c r="D283" s="345"/>
      <c r="E283" s="345"/>
      <c r="F283" s="345"/>
      <c r="G283" s="345"/>
      <c r="H283" s="345"/>
      <c r="I283" s="345"/>
      <c r="J283" s="345"/>
      <c r="K283" s="345"/>
      <c r="L283" s="345"/>
      <c r="M283" s="345"/>
    </row>
    <row r="284" customFormat="false" ht="12" hidden="false" customHeight="false" outlineLevel="0" collapsed="false">
      <c r="B284" s="345"/>
      <c r="C284" s="345"/>
      <c r="D284" s="345"/>
      <c r="E284" s="345"/>
      <c r="F284" s="345"/>
      <c r="G284" s="345"/>
      <c r="H284" s="345"/>
      <c r="I284" s="345"/>
      <c r="J284" s="345"/>
      <c r="K284" s="345"/>
      <c r="L284" s="345"/>
      <c r="M284" s="345"/>
    </row>
    <row r="285" customFormat="false" ht="12" hidden="false" customHeight="false" outlineLevel="0" collapsed="false">
      <c r="B285" s="345"/>
      <c r="C285" s="345"/>
      <c r="D285" s="345"/>
      <c r="E285" s="345"/>
      <c r="F285" s="345"/>
      <c r="G285" s="345"/>
      <c r="H285" s="345"/>
      <c r="I285" s="345"/>
      <c r="J285" s="345"/>
      <c r="K285" s="345"/>
      <c r="L285" s="345"/>
      <c r="M285" s="345"/>
    </row>
    <row r="286" customFormat="false" ht="12" hidden="false" customHeight="false" outlineLevel="0" collapsed="false">
      <c r="B286" s="345"/>
      <c r="C286" s="345"/>
      <c r="D286" s="345"/>
      <c r="E286" s="345"/>
      <c r="F286" s="345"/>
      <c r="G286" s="345"/>
      <c r="H286" s="345"/>
      <c r="I286" s="345"/>
      <c r="J286" s="345"/>
      <c r="K286" s="345"/>
      <c r="L286" s="345"/>
      <c r="M286" s="345"/>
    </row>
    <row r="287" customFormat="false" ht="12" hidden="false" customHeight="false" outlineLevel="0" collapsed="false">
      <c r="B287" s="345"/>
      <c r="C287" s="345"/>
      <c r="D287" s="345"/>
      <c r="E287" s="345"/>
      <c r="F287" s="345"/>
      <c r="G287" s="345"/>
      <c r="H287" s="345"/>
      <c r="I287" s="345"/>
      <c r="J287" s="345"/>
      <c r="K287" s="345"/>
      <c r="L287" s="345"/>
      <c r="M287" s="345"/>
    </row>
    <row r="288" customFormat="false" ht="12" hidden="false" customHeight="false" outlineLevel="0" collapsed="false">
      <c r="B288" s="345"/>
      <c r="C288" s="345"/>
      <c r="D288" s="345"/>
      <c r="E288" s="345"/>
      <c r="F288" s="345"/>
      <c r="G288" s="345"/>
      <c r="H288" s="345"/>
      <c r="I288" s="345"/>
      <c r="J288" s="345"/>
      <c r="K288" s="345"/>
      <c r="L288" s="345"/>
      <c r="M288" s="345"/>
    </row>
    <row r="289" customFormat="false" ht="12" hidden="false" customHeight="false" outlineLevel="0" collapsed="false">
      <c r="B289" s="345"/>
      <c r="C289" s="345"/>
      <c r="D289" s="345"/>
      <c r="E289" s="345"/>
      <c r="F289" s="345"/>
      <c r="G289" s="345"/>
      <c r="H289" s="345"/>
      <c r="I289" s="345"/>
      <c r="J289" s="345"/>
      <c r="K289" s="345"/>
      <c r="L289" s="345"/>
      <c r="M289" s="345"/>
    </row>
    <row r="290" customFormat="false" ht="12" hidden="false" customHeight="false" outlineLevel="0" collapsed="false">
      <c r="B290" s="345"/>
      <c r="C290" s="345"/>
      <c r="D290" s="345"/>
      <c r="E290" s="345"/>
      <c r="F290" s="345"/>
      <c r="G290" s="345"/>
      <c r="H290" s="345"/>
      <c r="I290" s="345"/>
      <c r="J290" s="345"/>
      <c r="K290" s="345"/>
      <c r="L290" s="345"/>
      <c r="M290" s="345"/>
    </row>
    <row r="291" customFormat="false" ht="12" hidden="false" customHeight="false" outlineLevel="0" collapsed="false">
      <c r="B291" s="345"/>
      <c r="C291" s="345"/>
      <c r="D291" s="345"/>
      <c r="E291" s="345"/>
      <c r="F291" s="345"/>
      <c r="G291" s="345"/>
      <c r="H291" s="345"/>
      <c r="I291" s="345"/>
      <c r="J291" s="345"/>
      <c r="K291" s="345"/>
      <c r="L291" s="345"/>
      <c r="M291" s="345"/>
    </row>
    <row r="292" customFormat="false" ht="12" hidden="false" customHeight="false" outlineLevel="0" collapsed="false">
      <c r="B292" s="345"/>
      <c r="C292" s="345"/>
      <c r="D292" s="345"/>
      <c r="E292" s="345"/>
      <c r="F292" s="345"/>
      <c r="G292" s="345"/>
      <c r="H292" s="345"/>
      <c r="I292" s="345"/>
      <c r="J292" s="345"/>
      <c r="K292" s="345"/>
      <c r="L292" s="345"/>
      <c r="M292" s="345"/>
    </row>
    <row r="293" customFormat="false" ht="12" hidden="false" customHeight="false" outlineLevel="0" collapsed="false">
      <c r="B293" s="345"/>
      <c r="C293" s="345"/>
      <c r="D293" s="345"/>
      <c r="E293" s="345"/>
      <c r="F293" s="345"/>
      <c r="G293" s="345"/>
      <c r="H293" s="345"/>
      <c r="I293" s="345"/>
      <c r="J293" s="345"/>
      <c r="K293" s="345"/>
      <c r="L293" s="345"/>
      <c r="M293" s="345"/>
    </row>
    <row r="294" customFormat="false" ht="12" hidden="false" customHeight="false" outlineLevel="0" collapsed="false">
      <c r="B294" s="345"/>
      <c r="C294" s="345"/>
      <c r="D294" s="345"/>
      <c r="E294" s="345"/>
      <c r="F294" s="345"/>
      <c r="G294" s="345"/>
      <c r="H294" s="345"/>
      <c r="I294" s="345"/>
      <c r="J294" s="345"/>
      <c r="K294" s="345"/>
      <c r="L294" s="345"/>
      <c r="M294" s="345"/>
    </row>
    <row r="295" customFormat="false" ht="12" hidden="false" customHeight="false" outlineLevel="0" collapsed="false">
      <c r="B295" s="345"/>
      <c r="C295" s="345"/>
      <c r="D295" s="345"/>
      <c r="E295" s="345"/>
      <c r="F295" s="345"/>
      <c r="G295" s="345"/>
      <c r="H295" s="345"/>
      <c r="I295" s="345"/>
      <c r="J295" s="345"/>
      <c r="K295" s="345"/>
      <c r="L295" s="345"/>
      <c r="M295" s="345"/>
    </row>
    <row r="296" customFormat="false" ht="12" hidden="false" customHeight="false" outlineLevel="0" collapsed="false">
      <c r="B296" s="345"/>
      <c r="C296" s="345"/>
      <c r="D296" s="345"/>
      <c r="E296" s="345"/>
      <c r="F296" s="345"/>
      <c r="G296" s="345"/>
      <c r="H296" s="345"/>
      <c r="I296" s="345"/>
      <c r="J296" s="345"/>
      <c r="K296" s="345"/>
      <c r="L296" s="345"/>
      <c r="M296" s="345"/>
    </row>
    <row r="297" customFormat="false" ht="12" hidden="false" customHeight="false" outlineLevel="0" collapsed="false">
      <c r="B297" s="345"/>
      <c r="C297" s="345"/>
      <c r="D297" s="345"/>
      <c r="E297" s="345"/>
      <c r="F297" s="345"/>
      <c r="G297" s="345"/>
      <c r="H297" s="345"/>
      <c r="I297" s="345"/>
      <c r="J297" s="345"/>
      <c r="K297" s="345"/>
      <c r="L297" s="345"/>
      <c r="M297" s="345"/>
    </row>
    <row r="298" customFormat="false" ht="12" hidden="false" customHeight="false" outlineLevel="0" collapsed="false">
      <c r="B298" s="345"/>
      <c r="C298" s="345"/>
      <c r="D298" s="345"/>
      <c r="E298" s="345"/>
      <c r="F298" s="345"/>
      <c r="G298" s="345"/>
      <c r="H298" s="345"/>
      <c r="I298" s="345"/>
      <c r="J298" s="345"/>
      <c r="K298" s="345"/>
      <c r="L298" s="345"/>
      <c r="M298" s="345"/>
    </row>
    <row r="299" customFormat="false" ht="12" hidden="false" customHeight="false" outlineLevel="0" collapsed="false">
      <c r="B299" s="345"/>
      <c r="C299" s="345"/>
      <c r="D299" s="345"/>
      <c r="E299" s="345"/>
      <c r="F299" s="345"/>
      <c r="G299" s="345"/>
      <c r="H299" s="345"/>
      <c r="I299" s="345"/>
      <c r="J299" s="345"/>
      <c r="K299" s="345"/>
      <c r="L299" s="345"/>
      <c r="M299" s="345"/>
    </row>
    <row r="300" customFormat="false" ht="12" hidden="false" customHeight="false" outlineLevel="0" collapsed="false">
      <c r="B300" s="345"/>
      <c r="C300" s="345"/>
      <c r="D300" s="345"/>
      <c r="E300" s="345"/>
      <c r="F300" s="345"/>
      <c r="G300" s="345"/>
      <c r="H300" s="345"/>
      <c r="I300" s="345"/>
      <c r="J300" s="345"/>
      <c r="K300" s="345"/>
      <c r="L300" s="345"/>
      <c r="M300" s="345"/>
    </row>
    <row r="301" customFormat="false" ht="12" hidden="false" customHeight="false" outlineLevel="0" collapsed="false">
      <c r="B301" s="345"/>
      <c r="C301" s="345"/>
      <c r="D301" s="345"/>
      <c r="E301" s="345"/>
      <c r="F301" s="345"/>
      <c r="G301" s="345"/>
      <c r="H301" s="345"/>
      <c r="I301" s="345"/>
      <c r="J301" s="345"/>
      <c r="K301" s="345"/>
      <c r="L301" s="345"/>
      <c r="M301" s="345"/>
    </row>
    <row r="302" customFormat="false" ht="12" hidden="false" customHeight="false" outlineLevel="0" collapsed="false">
      <c r="B302" s="345"/>
      <c r="C302" s="345"/>
      <c r="D302" s="345"/>
      <c r="E302" s="345"/>
      <c r="F302" s="345"/>
      <c r="G302" s="345"/>
      <c r="H302" s="345"/>
      <c r="I302" s="345"/>
      <c r="J302" s="345"/>
      <c r="K302" s="345"/>
      <c r="L302" s="345"/>
      <c r="M302" s="345"/>
    </row>
    <row r="303" customFormat="false" ht="12" hidden="false" customHeight="false" outlineLevel="0" collapsed="false">
      <c r="B303" s="345"/>
      <c r="C303" s="345"/>
      <c r="D303" s="345"/>
      <c r="E303" s="345"/>
      <c r="F303" s="345"/>
      <c r="G303" s="345"/>
      <c r="H303" s="345"/>
      <c r="I303" s="345"/>
      <c r="J303" s="345"/>
      <c r="K303" s="345"/>
      <c r="L303" s="345"/>
      <c r="M303" s="345"/>
    </row>
    <row r="304" customFormat="false" ht="12" hidden="false" customHeight="false" outlineLevel="0" collapsed="false">
      <c r="B304" s="345"/>
      <c r="C304" s="345"/>
      <c r="D304" s="345"/>
      <c r="E304" s="345"/>
      <c r="F304" s="345"/>
      <c r="G304" s="345"/>
      <c r="H304" s="345"/>
      <c r="I304" s="345"/>
      <c r="J304" s="345"/>
      <c r="K304" s="345"/>
      <c r="L304" s="345"/>
      <c r="M304" s="345"/>
    </row>
    <row r="305" customFormat="false" ht="12" hidden="false" customHeight="false" outlineLevel="0" collapsed="false">
      <c r="B305" s="345"/>
      <c r="C305" s="345"/>
      <c r="D305" s="345"/>
      <c r="E305" s="345"/>
      <c r="F305" s="345"/>
      <c r="G305" s="345"/>
      <c r="H305" s="345"/>
      <c r="I305" s="345"/>
      <c r="J305" s="345"/>
      <c r="K305" s="345"/>
      <c r="L305" s="345"/>
      <c r="M305" s="345"/>
    </row>
    <row r="306" customFormat="false" ht="12" hidden="false" customHeight="false" outlineLevel="0" collapsed="false">
      <c r="B306" s="345"/>
      <c r="C306" s="345"/>
      <c r="D306" s="345"/>
      <c r="E306" s="345"/>
      <c r="F306" s="345"/>
      <c r="G306" s="345"/>
      <c r="H306" s="345"/>
      <c r="I306" s="345"/>
      <c r="J306" s="345"/>
      <c r="K306" s="345"/>
      <c r="L306" s="345"/>
      <c r="M306" s="345"/>
    </row>
    <row r="307" customFormat="false" ht="12" hidden="false" customHeight="false" outlineLevel="0" collapsed="false">
      <c r="B307" s="345"/>
      <c r="C307" s="345"/>
      <c r="D307" s="345"/>
      <c r="E307" s="345"/>
      <c r="F307" s="345"/>
      <c r="G307" s="345"/>
      <c r="H307" s="345"/>
      <c r="I307" s="345"/>
      <c r="J307" s="345"/>
      <c r="K307" s="345"/>
      <c r="L307" s="345"/>
      <c r="M307" s="345"/>
    </row>
    <row r="308" customFormat="false" ht="12" hidden="false" customHeight="false" outlineLevel="0" collapsed="false">
      <c r="B308" s="345"/>
      <c r="C308" s="345"/>
      <c r="D308" s="345"/>
      <c r="E308" s="345"/>
      <c r="F308" s="345"/>
      <c r="G308" s="345"/>
      <c r="H308" s="345"/>
      <c r="I308" s="345"/>
      <c r="J308" s="345"/>
      <c r="K308" s="345"/>
      <c r="L308" s="345"/>
      <c r="M308" s="345"/>
    </row>
    <row r="309" customFormat="false" ht="12" hidden="false" customHeight="false" outlineLevel="0" collapsed="false">
      <c r="B309" s="345"/>
      <c r="C309" s="345"/>
      <c r="D309" s="345"/>
      <c r="E309" s="345"/>
      <c r="F309" s="345"/>
      <c r="G309" s="345"/>
      <c r="H309" s="345"/>
      <c r="I309" s="345"/>
      <c r="J309" s="345"/>
      <c r="K309" s="345"/>
      <c r="L309" s="345"/>
      <c r="M309" s="345"/>
    </row>
    <row r="310" customFormat="false" ht="12" hidden="false" customHeight="false" outlineLevel="0" collapsed="false">
      <c r="B310" s="345"/>
      <c r="C310" s="345"/>
      <c r="D310" s="345"/>
      <c r="E310" s="345"/>
      <c r="F310" s="345"/>
      <c r="G310" s="345"/>
      <c r="H310" s="345"/>
      <c r="I310" s="345"/>
      <c r="J310" s="345"/>
      <c r="K310" s="345"/>
      <c r="L310" s="345"/>
      <c r="M310" s="345"/>
    </row>
    <row r="311" customFormat="false" ht="12" hidden="false" customHeight="false" outlineLevel="0" collapsed="false">
      <c r="B311" s="345"/>
      <c r="C311" s="345"/>
      <c r="D311" s="345"/>
      <c r="E311" s="345"/>
      <c r="F311" s="345"/>
      <c r="G311" s="345"/>
      <c r="H311" s="345"/>
      <c r="I311" s="345"/>
      <c r="J311" s="345"/>
      <c r="K311" s="345"/>
      <c r="L311" s="345"/>
      <c r="M311" s="345"/>
    </row>
    <row r="312" customFormat="false" ht="12" hidden="false" customHeight="false" outlineLevel="0" collapsed="false">
      <c r="B312" s="345"/>
      <c r="C312" s="345"/>
      <c r="D312" s="345"/>
      <c r="E312" s="345"/>
      <c r="F312" s="345"/>
      <c r="G312" s="345"/>
      <c r="H312" s="345"/>
      <c r="I312" s="345"/>
      <c r="J312" s="345"/>
      <c r="K312" s="345"/>
      <c r="L312" s="345"/>
      <c r="M312" s="345"/>
    </row>
    <row r="313" customFormat="false" ht="12" hidden="false" customHeight="false" outlineLevel="0" collapsed="false">
      <c r="B313" s="345"/>
      <c r="C313" s="345"/>
      <c r="D313" s="345"/>
      <c r="E313" s="345"/>
      <c r="F313" s="345"/>
      <c r="G313" s="345"/>
      <c r="H313" s="345"/>
      <c r="I313" s="345"/>
      <c r="J313" s="345"/>
      <c r="K313" s="345"/>
      <c r="L313" s="345"/>
      <c r="M313" s="345"/>
    </row>
    <row r="314" customFormat="false" ht="12" hidden="false" customHeight="false" outlineLevel="0" collapsed="false">
      <c r="B314" s="345"/>
      <c r="C314" s="345"/>
      <c r="D314" s="345"/>
      <c r="E314" s="345"/>
      <c r="F314" s="345"/>
      <c r="G314" s="345"/>
      <c r="H314" s="345"/>
      <c r="I314" s="345"/>
      <c r="J314" s="345"/>
      <c r="K314" s="345"/>
      <c r="L314" s="345"/>
      <c r="M314" s="345"/>
    </row>
    <row r="315" customFormat="false" ht="12" hidden="false" customHeight="false" outlineLevel="0" collapsed="false">
      <c r="B315" s="345"/>
      <c r="C315" s="345"/>
      <c r="D315" s="345"/>
      <c r="E315" s="345"/>
      <c r="F315" s="345"/>
      <c r="G315" s="345"/>
      <c r="H315" s="345"/>
      <c r="I315" s="345"/>
      <c r="J315" s="345"/>
      <c r="K315" s="345"/>
      <c r="L315" s="345"/>
      <c r="M315" s="345"/>
    </row>
    <row r="316" customFormat="false" ht="12" hidden="false" customHeight="false" outlineLevel="0" collapsed="false">
      <c r="B316" s="345"/>
      <c r="C316" s="345"/>
      <c r="D316" s="345"/>
      <c r="E316" s="345"/>
      <c r="F316" s="345"/>
      <c r="G316" s="345"/>
      <c r="H316" s="345"/>
      <c r="I316" s="345"/>
      <c r="J316" s="345"/>
      <c r="K316" s="345"/>
      <c r="L316" s="345"/>
      <c r="M316" s="345"/>
    </row>
    <row r="317" customFormat="false" ht="12" hidden="false" customHeight="false" outlineLevel="0" collapsed="false">
      <c r="B317" s="345"/>
      <c r="C317" s="345"/>
      <c r="D317" s="345"/>
      <c r="E317" s="345"/>
      <c r="F317" s="345"/>
      <c r="G317" s="345"/>
      <c r="H317" s="345"/>
      <c r="I317" s="345"/>
      <c r="J317" s="345"/>
      <c r="K317" s="345"/>
      <c r="L317" s="345"/>
      <c r="M317" s="345"/>
    </row>
    <row r="318" customFormat="false" ht="12" hidden="false" customHeight="false" outlineLevel="0" collapsed="false">
      <c r="B318" s="345"/>
      <c r="C318" s="345"/>
      <c r="D318" s="345"/>
      <c r="E318" s="345"/>
      <c r="F318" s="345"/>
      <c r="G318" s="345"/>
      <c r="H318" s="345"/>
      <c r="I318" s="345"/>
      <c r="J318" s="345"/>
      <c r="K318" s="345"/>
      <c r="L318" s="345"/>
      <c r="M318" s="345"/>
    </row>
    <row r="319" customFormat="false" ht="12" hidden="false" customHeight="false" outlineLevel="0" collapsed="false">
      <c r="B319" s="345"/>
      <c r="C319" s="345"/>
      <c r="D319" s="345"/>
      <c r="E319" s="345"/>
      <c r="F319" s="345"/>
      <c r="G319" s="345"/>
      <c r="H319" s="345"/>
      <c r="I319" s="345"/>
      <c r="J319" s="345"/>
      <c r="K319" s="345"/>
      <c r="L319" s="345"/>
      <c r="M319" s="345"/>
    </row>
    <row r="320" customFormat="false" ht="12" hidden="false" customHeight="false" outlineLevel="0" collapsed="false">
      <c r="B320" s="345"/>
      <c r="C320" s="345"/>
      <c r="D320" s="345"/>
      <c r="E320" s="345"/>
      <c r="F320" s="345"/>
      <c r="G320" s="345"/>
      <c r="H320" s="345"/>
      <c r="I320" s="345"/>
      <c r="J320" s="345"/>
      <c r="K320" s="345"/>
      <c r="L320" s="345"/>
      <c r="M320" s="345"/>
    </row>
    <row r="321" customFormat="false" ht="12" hidden="false" customHeight="false" outlineLevel="0" collapsed="false">
      <c r="B321" s="345"/>
      <c r="C321" s="345"/>
      <c r="D321" s="345"/>
      <c r="E321" s="345"/>
      <c r="F321" s="345"/>
      <c r="G321" s="345"/>
      <c r="H321" s="345"/>
      <c r="I321" s="345"/>
      <c r="J321" s="345"/>
      <c r="K321" s="345"/>
      <c r="L321" s="345"/>
      <c r="M321" s="345"/>
    </row>
    <row r="322" customFormat="false" ht="12" hidden="false" customHeight="false" outlineLevel="0" collapsed="false">
      <c r="B322" s="345"/>
      <c r="C322" s="345"/>
      <c r="D322" s="345"/>
      <c r="E322" s="345"/>
      <c r="F322" s="345"/>
      <c r="G322" s="345"/>
      <c r="H322" s="345"/>
      <c r="I322" s="345"/>
      <c r="J322" s="345"/>
      <c r="K322" s="345"/>
      <c r="L322" s="345"/>
      <c r="M322" s="345"/>
    </row>
    <row r="323" customFormat="false" ht="12" hidden="false" customHeight="false" outlineLevel="0" collapsed="false">
      <c r="B323" s="345"/>
      <c r="C323" s="345"/>
      <c r="D323" s="345"/>
      <c r="E323" s="345"/>
      <c r="F323" s="345"/>
      <c r="G323" s="345"/>
      <c r="H323" s="345"/>
      <c r="I323" s="345"/>
      <c r="J323" s="345"/>
      <c r="K323" s="345"/>
      <c r="L323" s="345"/>
      <c r="M323" s="345"/>
    </row>
    <row r="324" customFormat="false" ht="12" hidden="false" customHeight="false" outlineLevel="0" collapsed="false">
      <c r="B324" s="345"/>
      <c r="C324" s="345"/>
      <c r="D324" s="345"/>
      <c r="E324" s="345"/>
      <c r="F324" s="345"/>
      <c r="G324" s="345"/>
      <c r="H324" s="345"/>
      <c r="I324" s="345"/>
      <c r="J324" s="345"/>
      <c r="K324" s="345"/>
      <c r="L324" s="345"/>
      <c r="M324" s="345"/>
    </row>
    <row r="325" customFormat="false" ht="12" hidden="false" customHeight="false" outlineLevel="0" collapsed="false">
      <c r="B325" s="345"/>
      <c r="C325" s="345"/>
      <c r="D325" s="345"/>
      <c r="E325" s="345"/>
      <c r="F325" s="345"/>
      <c r="G325" s="345"/>
      <c r="H325" s="345"/>
      <c r="I325" s="345"/>
      <c r="J325" s="345"/>
      <c r="K325" s="345"/>
      <c r="L325" s="345"/>
      <c r="M325" s="345"/>
    </row>
    <row r="326" customFormat="false" ht="12" hidden="false" customHeight="false" outlineLevel="0" collapsed="false">
      <c r="B326" s="345"/>
      <c r="C326" s="345"/>
      <c r="D326" s="345"/>
      <c r="E326" s="345"/>
      <c r="F326" s="345"/>
      <c r="G326" s="345"/>
      <c r="H326" s="345"/>
      <c r="I326" s="345"/>
      <c r="J326" s="345"/>
      <c r="K326" s="345"/>
      <c r="L326" s="345"/>
      <c r="M326" s="345"/>
    </row>
    <row r="327" customFormat="false" ht="12" hidden="false" customHeight="false" outlineLevel="0" collapsed="false">
      <c r="B327" s="345"/>
      <c r="C327" s="345"/>
      <c r="D327" s="345"/>
      <c r="E327" s="345"/>
      <c r="F327" s="345"/>
      <c r="G327" s="345"/>
      <c r="H327" s="345"/>
      <c r="I327" s="345"/>
      <c r="J327" s="345"/>
      <c r="K327" s="345"/>
      <c r="L327" s="345"/>
      <c r="M327" s="345"/>
    </row>
    <row r="328" customFormat="false" ht="12" hidden="false" customHeight="false" outlineLevel="0" collapsed="false">
      <c r="B328" s="345"/>
      <c r="C328" s="345"/>
      <c r="D328" s="345"/>
      <c r="E328" s="345"/>
      <c r="F328" s="345"/>
      <c r="G328" s="345"/>
      <c r="H328" s="345"/>
      <c r="I328" s="345"/>
      <c r="J328" s="345"/>
      <c r="K328" s="345"/>
      <c r="L328" s="345"/>
      <c r="M328" s="345"/>
    </row>
    <row r="329" customFormat="false" ht="12" hidden="false" customHeight="false" outlineLevel="0" collapsed="false">
      <c r="B329" s="345"/>
      <c r="C329" s="345"/>
      <c r="D329" s="345"/>
      <c r="E329" s="345"/>
      <c r="F329" s="345"/>
      <c r="G329" s="345"/>
      <c r="H329" s="345"/>
      <c r="I329" s="345"/>
      <c r="J329" s="345"/>
      <c r="K329" s="345"/>
      <c r="L329" s="345"/>
      <c r="M329" s="345"/>
    </row>
    <row r="330" customFormat="false" ht="12" hidden="false" customHeight="false" outlineLevel="0" collapsed="false">
      <c r="B330" s="345"/>
      <c r="C330" s="345"/>
      <c r="D330" s="345"/>
      <c r="E330" s="345"/>
      <c r="F330" s="345"/>
      <c r="G330" s="345"/>
      <c r="H330" s="345"/>
      <c r="I330" s="345"/>
      <c r="J330" s="345"/>
      <c r="K330" s="345"/>
      <c r="L330" s="345"/>
      <c r="M330" s="345"/>
    </row>
    <row r="331" customFormat="false" ht="12" hidden="false" customHeight="false" outlineLevel="0" collapsed="false">
      <c r="B331" s="345"/>
      <c r="C331" s="345"/>
      <c r="D331" s="345"/>
      <c r="E331" s="345"/>
      <c r="F331" s="345"/>
      <c r="G331" s="345"/>
      <c r="H331" s="345"/>
      <c r="I331" s="345"/>
      <c r="J331" s="345"/>
      <c r="K331" s="345"/>
      <c r="L331" s="345"/>
      <c r="M331" s="345"/>
    </row>
    <row r="332" customFormat="false" ht="12" hidden="false" customHeight="false" outlineLevel="0" collapsed="false">
      <c r="B332" s="345"/>
      <c r="C332" s="345"/>
      <c r="D332" s="345"/>
      <c r="E332" s="345"/>
      <c r="F332" s="345"/>
      <c r="G332" s="345"/>
      <c r="H332" s="345"/>
      <c r="I332" s="345"/>
      <c r="J332" s="345"/>
      <c r="K332" s="345"/>
      <c r="L332" s="345"/>
      <c r="M332" s="345"/>
    </row>
    <row r="333" customFormat="false" ht="12" hidden="false" customHeight="false" outlineLevel="0" collapsed="false">
      <c r="B333" s="345"/>
      <c r="C333" s="345"/>
      <c r="D333" s="345"/>
      <c r="E333" s="345"/>
      <c r="F333" s="345"/>
      <c r="G333" s="345"/>
      <c r="H333" s="345"/>
      <c r="I333" s="345"/>
      <c r="J333" s="345"/>
      <c r="K333" s="345"/>
      <c r="L333" s="345"/>
      <c r="M333" s="345"/>
    </row>
    <row r="334" customFormat="false" ht="12" hidden="false" customHeight="false" outlineLevel="0" collapsed="false">
      <c r="B334" s="345"/>
      <c r="C334" s="345"/>
      <c r="D334" s="345"/>
      <c r="E334" s="345"/>
      <c r="F334" s="345"/>
      <c r="G334" s="345"/>
      <c r="H334" s="345"/>
      <c r="I334" s="345"/>
      <c r="J334" s="345"/>
      <c r="K334" s="345"/>
      <c r="L334" s="345"/>
      <c r="M334" s="345"/>
    </row>
    <row r="335" customFormat="false" ht="12" hidden="false" customHeight="false" outlineLevel="0" collapsed="false">
      <c r="B335" s="345"/>
      <c r="C335" s="345"/>
      <c r="D335" s="345"/>
      <c r="E335" s="345"/>
      <c r="F335" s="345"/>
      <c r="G335" s="345"/>
      <c r="H335" s="345"/>
      <c r="I335" s="345"/>
      <c r="J335" s="345"/>
      <c r="K335" s="345"/>
      <c r="L335" s="345"/>
      <c r="M335" s="345"/>
    </row>
    <row r="336" customFormat="false" ht="12" hidden="false" customHeight="false" outlineLevel="0" collapsed="false">
      <c r="B336" s="345"/>
      <c r="C336" s="345"/>
      <c r="D336" s="345"/>
      <c r="E336" s="345"/>
      <c r="F336" s="345"/>
      <c r="G336" s="345"/>
      <c r="H336" s="345"/>
      <c r="I336" s="345"/>
      <c r="J336" s="345"/>
      <c r="K336" s="345"/>
      <c r="L336" s="345"/>
      <c r="M336" s="345"/>
    </row>
    <row r="337" customFormat="false" ht="12" hidden="false" customHeight="false" outlineLevel="0" collapsed="false">
      <c r="B337" s="345"/>
      <c r="C337" s="345"/>
      <c r="D337" s="345"/>
      <c r="E337" s="345"/>
      <c r="F337" s="345"/>
      <c r="G337" s="345"/>
      <c r="H337" s="345"/>
      <c r="I337" s="345"/>
      <c r="J337" s="345"/>
      <c r="K337" s="345"/>
      <c r="L337" s="345"/>
      <c r="M337" s="345"/>
    </row>
    <row r="338" customFormat="false" ht="12" hidden="false" customHeight="false" outlineLevel="0" collapsed="false">
      <c r="B338" s="345"/>
      <c r="C338" s="345"/>
      <c r="D338" s="345"/>
      <c r="E338" s="345"/>
      <c r="F338" s="345"/>
      <c r="G338" s="345"/>
      <c r="H338" s="345"/>
      <c r="I338" s="345"/>
      <c r="J338" s="345"/>
      <c r="K338" s="345"/>
      <c r="L338" s="345"/>
      <c r="M338" s="345"/>
    </row>
    <row r="339" customFormat="false" ht="12" hidden="false" customHeight="false" outlineLevel="0" collapsed="false">
      <c r="B339" s="345"/>
      <c r="C339" s="345"/>
      <c r="D339" s="345"/>
      <c r="E339" s="345"/>
      <c r="F339" s="345"/>
      <c r="G339" s="345"/>
      <c r="H339" s="345"/>
      <c r="I339" s="345"/>
      <c r="J339" s="345"/>
      <c r="K339" s="345"/>
      <c r="L339" s="345"/>
      <c r="M339" s="345"/>
    </row>
    <row r="340" customFormat="false" ht="12" hidden="false" customHeight="false" outlineLevel="0" collapsed="false">
      <c r="B340" s="345"/>
      <c r="C340" s="345"/>
      <c r="D340" s="345"/>
      <c r="E340" s="345"/>
      <c r="F340" s="345"/>
      <c r="G340" s="345"/>
      <c r="H340" s="345"/>
      <c r="I340" s="345"/>
      <c r="J340" s="345"/>
      <c r="K340" s="345"/>
      <c r="L340" s="345"/>
      <c r="M340" s="345"/>
    </row>
    <row r="341" customFormat="false" ht="12" hidden="false" customHeight="false" outlineLevel="0" collapsed="false">
      <c r="B341" s="345"/>
      <c r="C341" s="345"/>
      <c r="D341" s="345"/>
      <c r="E341" s="345"/>
      <c r="F341" s="345"/>
      <c r="G341" s="345"/>
      <c r="H341" s="345"/>
      <c r="I341" s="345"/>
      <c r="J341" s="345"/>
      <c r="K341" s="345"/>
      <c r="L341" s="345"/>
      <c r="M341" s="345"/>
    </row>
    <row r="342" customFormat="false" ht="12" hidden="false" customHeight="false" outlineLevel="0" collapsed="false">
      <c r="B342" s="345"/>
      <c r="C342" s="345"/>
      <c r="D342" s="345"/>
      <c r="E342" s="345"/>
      <c r="F342" s="345"/>
      <c r="G342" s="345"/>
      <c r="H342" s="345"/>
      <c r="I342" s="345"/>
      <c r="J342" s="345"/>
      <c r="K342" s="345"/>
      <c r="L342" s="345"/>
      <c r="M342" s="345"/>
    </row>
    <row r="343" customFormat="false" ht="12" hidden="false" customHeight="false" outlineLevel="0" collapsed="false">
      <c r="B343" s="345"/>
      <c r="C343" s="345"/>
      <c r="D343" s="345"/>
      <c r="E343" s="345"/>
      <c r="F343" s="345"/>
      <c r="G343" s="345"/>
      <c r="H343" s="345"/>
      <c r="I343" s="345"/>
      <c r="J343" s="345"/>
      <c r="K343" s="345"/>
      <c r="L343" s="345"/>
      <c r="M343" s="345"/>
    </row>
    <row r="344" customFormat="false" ht="12" hidden="false" customHeight="false" outlineLevel="0" collapsed="false">
      <c r="B344" s="345"/>
      <c r="C344" s="345"/>
      <c r="D344" s="345"/>
      <c r="E344" s="345"/>
      <c r="F344" s="345"/>
      <c r="G344" s="345"/>
      <c r="H344" s="345"/>
      <c r="I344" s="345"/>
      <c r="J344" s="345"/>
      <c r="K344" s="345"/>
      <c r="L344" s="345"/>
      <c r="M344" s="345"/>
    </row>
    <row r="345" customFormat="false" ht="12" hidden="false" customHeight="false" outlineLevel="0" collapsed="false">
      <c r="B345" s="345"/>
      <c r="C345" s="345"/>
      <c r="D345" s="345"/>
      <c r="E345" s="345"/>
      <c r="F345" s="345"/>
      <c r="G345" s="345"/>
      <c r="H345" s="345"/>
      <c r="I345" s="345"/>
      <c r="J345" s="345"/>
      <c r="K345" s="345"/>
      <c r="L345" s="345"/>
      <c r="M345" s="345"/>
    </row>
    <row r="346" customFormat="false" ht="12" hidden="false" customHeight="false" outlineLevel="0" collapsed="false">
      <c r="B346" s="345"/>
      <c r="C346" s="345"/>
      <c r="D346" s="345"/>
      <c r="E346" s="345"/>
      <c r="F346" s="345"/>
      <c r="G346" s="345"/>
      <c r="H346" s="345"/>
      <c r="I346" s="345"/>
      <c r="J346" s="345"/>
      <c r="K346" s="345"/>
      <c r="L346" s="345"/>
      <c r="M346" s="345"/>
    </row>
    <row r="347" customFormat="false" ht="12" hidden="false" customHeight="false" outlineLevel="0" collapsed="false">
      <c r="B347" s="345"/>
      <c r="C347" s="345"/>
      <c r="D347" s="345"/>
      <c r="E347" s="345"/>
      <c r="F347" s="345"/>
      <c r="G347" s="345"/>
      <c r="H347" s="345"/>
      <c r="I347" s="345"/>
      <c r="J347" s="345"/>
      <c r="K347" s="345"/>
      <c r="L347" s="345"/>
      <c r="M347" s="345"/>
    </row>
    <row r="348" customFormat="false" ht="12" hidden="false" customHeight="false" outlineLevel="0" collapsed="false">
      <c r="B348" s="345"/>
      <c r="C348" s="345"/>
      <c r="D348" s="345"/>
      <c r="E348" s="345"/>
      <c r="F348" s="345"/>
      <c r="G348" s="345"/>
      <c r="H348" s="345"/>
      <c r="I348" s="345"/>
      <c r="J348" s="345"/>
      <c r="K348" s="345"/>
      <c r="L348" s="345"/>
      <c r="M348" s="345"/>
    </row>
    <row r="349" customFormat="false" ht="12" hidden="false" customHeight="false" outlineLevel="0" collapsed="false">
      <c r="B349" s="345"/>
      <c r="C349" s="345"/>
      <c r="D349" s="345"/>
      <c r="E349" s="345"/>
      <c r="F349" s="345"/>
      <c r="G349" s="345"/>
      <c r="H349" s="345"/>
      <c r="I349" s="345"/>
      <c r="J349" s="345"/>
      <c r="K349" s="345"/>
      <c r="L349" s="345"/>
      <c r="M349" s="345"/>
    </row>
    <row r="350" customFormat="false" ht="12" hidden="false" customHeight="false" outlineLevel="0" collapsed="false">
      <c r="B350" s="345"/>
      <c r="C350" s="345"/>
      <c r="D350" s="345"/>
      <c r="E350" s="345"/>
      <c r="F350" s="345"/>
      <c r="G350" s="345"/>
      <c r="H350" s="345"/>
      <c r="I350" s="345"/>
      <c r="J350" s="345"/>
      <c r="K350" s="345"/>
      <c r="L350" s="345"/>
      <c r="M350" s="345"/>
    </row>
    <row r="351" customFormat="false" ht="12" hidden="false" customHeight="false" outlineLevel="0" collapsed="false">
      <c r="B351" s="345"/>
      <c r="C351" s="345"/>
      <c r="D351" s="345"/>
      <c r="E351" s="345"/>
      <c r="F351" s="345"/>
      <c r="G351" s="345"/>
      <c r="H351" s="345"/>
      <c r="I351" s="345"/>
      <c r="J351" s="345"/>
      <c r="K351" s="345"/>
      <c r="L351" s="345"/>
      <c r="M351" s="345"/>
    </row>
    <row r="352" customFormat="false" ht="12" hidden="false" customHeight="false" outlineLevel="0" collapsed="false">
      <c r="B352" s="345"/>
      <c r="C352" s="345"/>
      <c r="D352" s="345"/>
      <c r="E352" s="345"/>
      <c r="F352" s="345"/>
      <c r="G352" s="345"/>
      <c r="H352" s="345"/>
      <c r="I352" s="345"/>
      <c r="J352" s="345"/>
      <c r="K352" s="345"/>
      <c r="L352" s="345"/>
      <c r="M352" s="345"/>
    </row>
    <row r="353" customFormat="false" ht="12" hidden="false" customHeight="false" outlineLevel="0" collapsed="false">
      <c r="B353" s="345"/>
      <c r="C353" s="345"/>
      <c r="D353" s="345"/>
      <c r="E353" s="345"/>
      <c r="F353" s="345"/>
      <c r="G353" s="345"/>
      <c r="H353" s="345"/>
      <c r="I353" s="345"/>
      <c r="J353" s="345"/>
      <c r="K353" s="345"/>
      <c r="L353" s="345"/>
      <c r="M353" s="345"/>
    </row>
    <row r="354" customFormat="false" ht="12" hidden="false" customHeight="false" outlineLevel="0" collapsed="false">
      <c r="B354" s="345"/>
      <c r="C354" s="345"/>
      <c r="D354" s="345"/>
      <c r="E354" s="345"/>
      <c r="F354" s="345"/>
      <c r="G354" s="345"/>
      <c r="H354" s="345"/>
      <c r="I354" s="345"/>
      <c r="J354" s="345"/>
      <c r="K354" s="345"/>
      <c r="L354" s="345"/>
      <c r="M354" s="345"/>
    </row>
    <row r="355" customFormat="false" ht="12" hidden="false" customHeight="false" outlineLevel="0" collapsed="false">
      <c r="B355" s="345"/>
      <c r="C355" s="345"/>
      <c r="D355" s="345"/>
      <c r="E355" s="345"/>
      <c r="F355" s="345"/>
      <c r="G355" s="345"/>
      <c r="H355" s="345"/>
      <c r="I355" s="345"/>
      <c r="J355" s="345"/>
      <c r="K355" s="345"/>
      <c r="L355" s="345"/>
      <c r="M355" s="345"/>
    </row>
    <row r="356" customFormat="false" ht="12" hidden="false" customHeight="false" outlineLevel="0" collapsed="false">
      <c r="B356" s="345"/>
      <c r="C356" s="345"/>
      <c r="D356" s="345"/>
      <c r="E356" s="345"/>
      <c r="F356" s="345"/>
      <c r="G356" s="345"/>
      <c r="H356" s="345"/>
      <c r="I356" s="345"/>
      <c r="J356" s="345"/>
      <c r="K356" s="345"/>
      <c r="L356" s="345"/>
      <c r="M356" s="345"/>
    </row>
    <row r="357" customFormat="false" ht="12" hidden="false" customHeight="false" outlineLevel="0" collapsed="false">
      <c r="B357" s="345"/>
      <c r="C357" s="345"/>
      <c r="D357" s="345"/>
      <c r="E357" s="345"/>
      <c r="F357" s="345"/>
      <c r="G357" s="345"/>
      <c r="H357" s="345"/>
      <c r="I357" s="345"/>
      <c r="J357" s="345"/>
      <c r="K357" s="345"/>
      <c r="L357" s="345"/>
      <c r="M357" s="345"/>
    </row>
    <row r="358" customFormat="false" ht="12" hidden="false" customHeight="false" outlineLevel="0" collapsed="false">
      <c r="B358" s="345"/>
      <c r="C358" s="345"/>
      <c r="D358" s="345"/>
      <c r="E358" s="345"/>
      <c r="F358" s="345"/>
      <c r="G358" s="345"/>
      <c r="H358" s="345"/>
      <c r="I358" s="345"/>
      <c r="J358" s="345"/>
      <c r="K358" s="345"/>
      <c r="L358" s="345"/>
      <c r="M358" s="345"/>
    </row>
    <row r="359" customFormat="false" ht="12" hidden="false" customHeight="false" outlineLevel="0" collapsed="false">
      <c r="B359" s="345"/>
      <c r="C359" s="345"/>
      <c r="D359" s="345"/>
      <c r="E359" s="345"/>
      <c r="F359" s="345"/>
      <c r="G359" s="345"/>
      <c r="H359" s="345"/>
      <c r="I359" s="345"/>
      <c r="J359" s="345"/>
      <c r="K359" s="345"/>
      <c r="L359" s="345"/>
      <c r="M359" s="345"/>
    </row>
    <row r="360" customFormat="false" ht="12" hidden="false" customHeight="false" outlineLevel="0" collapsed="false">
      <c r="B360" s="345"/>
      <c r="C360" s="345"/>
      <c r="D360" s="345"/>
      <c r="E360" s="345"/>
      <c r="F360" s="345"/>
      <c r="G360" s="345"/>
      <c r="H360" s="345"/>
      <c r="I360" s="345"/>
      <c r="J360" s="345"/>
      <c r="K360" s="345"/>
      <c r="L360" s="345"/>
      <c r="M360" s="345"/>
    </row>
    <row r="361" customFormat="false" ht="12" hidden="false" customHeight="false" outlineLevel="0" collapsed="false">
      <c r="B361" s="345"/>
      <c r="C361" s="345"/>
      <c r="D361" s="345"/>
      <c r="E361" s="345"/>
      <c r="F361" s="345"/>
      <c r="G361" s="345"/>
      <c r="H361" s="345"/>
      <c r="I361" s="345"/>
      <c r="J361" s="345"/>
      <c r="K361" s="345"/>
      <c r="L361" s="345"/>
      <c r="M361" s="345"/>
    </row>
    <row r="362" customFormat="false" ht="12" hidden="false" customHeight="false" outlineLevel="0" collapsed="false">
      <c r="B362" s="345"/>
      <c r="C362" s="345"/>
      <c r="D362" s="345"/>
      <c r="E362" s="345"/>
      <c r="F362" s="345"/>
      <c r="G362" s="345"/>
      <c r="H362" s="345"/>
      <c r="I362" s="345"/>
      <c r="J362" s="345"/>
      <c r="K362" s="345"/>
      <c r="L362" s="345"/>
      <c r="M362" s="345"/>
    </row>
    <row r="363" customFormat="false" ht="12" hidden="false" customHeight="false" outlineLevel="0" collapsed="false">
      <c r="B363" s="345"/>
      <c r="C363" s="345"/>
      <c r="D363" s="345"/>
      <c r="E363" s="345"/>
      <c r="F363" s="345"/>
      <c r="G363" s="345"/>
      <c r="H363" s="345"/>
      <c r="I363" s="345"/>
      <c r="J363" s="345"/>
      <c r="K363" s="345"/>
      <c r="L363" s="345"/>
      <c r="M363" s="345"/>
    </row>
    <row r="364" customFormat="false" ht="12" hidden="false" customHeight="false" outlineLevel="0" collapsed="false">
      <c r="B364" s="345"/>
      <c r="C364" s="345"/>
      <c r="D364" s="345"/>
      <c r="E364" s="345"/>
      <c r="F364" s="345"/>
      <c r="G364" s="345"/>
      <c r="H364" s="345"/>
      <c r="I364" s="345"/>
      <c r="J364" s="345"/>
      <c r="K364" s="345"/>
      <c r="L364" s="345"/>
      <c r="M364" s="345"/>
    </row>
    <row r="365" customFormat="false" ht="12" hidden="false" customHeight="false" outlineLevel="0" collapsed="false">
      <c r="B365" s="345"/>
      <c r="C365" s="345"/>
      <c r="D365" s="345"/>
      <c r="E365" s="345"/>
      <c r="F365" s="345"/>
      <c r="G365" s="345"/>
      <c r="H365" s="345"/>
      <c r="I365" s="345"/>
      <c r="J365" s="345"/>
      <c r="K365" s="345"/>
      <c r="L365" s="345"/>
      <c r="M365" s="345"/>
    </row>
    <row r="366" customFormat="false" ht="12" hidden="false" customHeight="false" outlineLevel="0" collapsed="false">
      <c r="B366" s="345"/>
      <c r="C366" s="345"/>
      <c r="D366" s="345"/>
      <c r="E366" s="345"/>
      <c r="F366" s="345"/>
      <c r="G366" s="345"/>
      <c r="H366" s="345"/>
      <c r="I366" s="345"/>
      <c r="J366" s="345"/>
      <c r="K366" s="345"/>
      <c r="L366" s="345"/>
      <c r="M366" s="345"/>
    </row>
    <row r="367" customFormat="false" ht="12" hidden="false" customHeight="false" outlineLevel="0" collapsed="false">
      <c r="B367" s="345"/>
      <c r="C367" s="345"/>
      <c r="D367" s="345"/>
      <c r="E367" s="345"/>
      <c r="F367" s="345"/>
      <c r="G367" s="345"/>
      <c r="H367" s="345"/>
      <c r="I367" s="345"/>
      <c r="J367" s="345"/>
      <c r="K367" s="345"/>
      <c r="L367" s="345"/>
      <c r="M367" s="345"/>
    </row>
    <row r="368" customFormat="false" ht="12" hidden="false" customHeight="false" outlineLevel="0" collapsed="false">
      <c r="B368" s="345"/>
      <c r="C368" s="345"/>
      <c r="D368" s="345"/>
      <c r="E368" s="345"/>
      <c r="F368" s="345"/>
      <c r="G368" s="345"/>
      <c r="H368" s="345"/>
      <c r="I368" s="345"/>
      <c r="J368" s="345"/>
      <c r="K368" s="345"/>
      <c r="L368" s="345"/>
      <c r="M368" s="345"/>
    </row>
    <row r="369" customFormat="false" ht="12" hidden="false" customHeight="false" outlineLevel="0" collapsed="false">
      <c r="B369" s="345"/>
      <c r="C369" s="345"/>
      <c r="D369" s="345"/>
      <c r="E369" s="345"/>
      <c r="F369" s="345"/>
      <c r="G369" s="345"/>
      <c r="H369" s="345"/>
      <c r="I369" s="345"/>
      <c r="J369" s="345"/>
      <c r="K369" s="345"/>
      <c r="L369" s="345"/>
      <c r="M369" s="345"/>
    </row>
    <row r="370" customFormat="false" ht="12" hidden="false" customHeight="false" outlineLevel="0" collapsed="false">
      <c r="B370" s="345"/>
      <c r="C370" s="345"/>
      <c r="D370" s="345"/>
      <c r="E370" s="345"/>
      <c r="F370" s="345"/>
      <c r="G370" s="345"/>
      <c r="H370" s="345"/>
      <c r="I370" s="345"/>
      <c r="J370" s="345"/>
      <c r="K370" s="345"/>
      <c r="L370" s="345"/>
      <c r="M370" s="345"/>
    </row>
    <row r="371" customFormat="false" ht="12" hidden="false" customHeight="false" outlineLevel="0" collapsed="false">
      <c r="B371" s="345"/>
      <c r="C371" s="345"/>
      <c r="D371" s="345"/>
      <c r="E371" s="345"/>
      <c r="F371" s="345"/>
      <c r="G371" s="345"/>
      <c r="H371" s="345"/>
      <c r="I371" s="345"/>
      <c r="J371" s="345"/>
      <c r="K371" s="345"/>
      <c r="L371" s="345"/>
      <c r="M371" s="345"/>
    </row>
    <row r="372" customFormat="false" ht="12" hidden="false" customHeight="false" outlineLevel="0" collapsed="false">
      <c r="B372" s="345"/>
      <c r="C372" s="345"/>
      <c r="D372" s="345"/>
      <c r="E372" s="345"/>
      <c r="F372" s="345"/>
      <c r="G372" s="345"/>
      <c r="H372" s="345"/>
      <c r="I372" s="345"/>
      <c r="J372" s="345"/>
      <c r="K372" s="345"/>
      <c r="L372" s="345"/>
      <c r="M372" s="345"/>
    </row>
    <row r="373" customFormat="false" ht="12" hidden="false" customHeight="false" outlineLevel="0" collapsed="false">
      <c r="B373" s="345"/>
      <c r="C373" s="345"/>
      <c r="D373" s="345"/>
      <c r="E373" s="345"/>
      <c r="F373" s="345"/>
      <c r="G373" s="345"/>
      <c r="H373" s="345"/>
      <c r="I373" s="345"/>
      <c r="J373" s="345"/>
      <c r="K373" s="345"/>
      <c r="L373" s="345"/>
      <c r="M373" s="345"/>
    </row>
    <row r="374" customFormat="false" ht="12" hidden="false" customHeight="false" outlineLevel="0" collapsed="false">
      <c r="B374" s="345"/>
      <c r="C374" s="345"/>
      <c r="D374" s="345"/>
      <c r="E374" s="345"/>
      <c r="F374" s="345"/>
      <c r="G374" s="345"/>
      <c r="H374" s="345"/>
      <c r="I374" s="345"/>
      <c r="J374" s="345"/>
      <c r="K374" s="345"/>
      <c r="L374" s="345"/>
      <c r="M374" s="345"/>
    </row>
    <row r="375" customFormat="false" ht="12" hidden="false" customHeight="false" outlineLevel="0" collapsed="false">
      <c r="B375" s="345"/>
      <c r="C375" s="345"/>
      <c r="D375" s="345"/>
      <c r="E375" s="345"/>
      <c r="F375" s="345"/>
      <c r="G375" s="345"/>
      <c r="H375" s="345"/>
      <c r="I375" s="345"/>
      <c r="J375" s="345"/>
      <c r="K375" s="345"/>
      <c r="L375" s="345"/>
      <c r="M375" s="345"/>
    </row>
    <row r="376" customFormat="false" ht="12" hidden="false" customHeight="false" outlineLevel="0" collapsed="false">
      <c r="B376" s="345"/>
      <c r="C376" s="345"/>
      <c r="D376" s="345"/>
      <c r="E376" s="345"/>
      <c r="F376" s="345"/>
      <c r="G376" s="345"/>
      <c r="H376" s="345"/>
      <c r="I376" s="345"/>
      <c r="J376" s="345"/>
      <c r="K376" s="345"/>
      <c r="L376" s="345"/>
      <c r="M376" s="345"/>
    </row>
    <row r="377" customFormat="false" ht="12" hidden="false" customHeight="false" outlineLevel="0" collapsed="false">
      <c r="B377" s="345"/>
      <c r="C377" s="345"/>
      <c r="D377" s="345"/>
      <c r="E377" s="345"/>
      <c r="F377" s="345"/>
      <c r="G377" s="345"/>
      <c r="H377" s="345"/>
      <c r="I377" s="345"/>
      <c r="J377" s="345"/>
      <c r="K377" s="345"/>
      <c r="L377" s="345"/>
      <c r="M377" s="345"/>
    </row>
    <row r="378" customFormat="false" ht="12" hidden="false" customHeight="false" outlineLevel="0" collapsed="false">
      <c r="B378" s="345"/>
      <c r="C378" s="345"/>
      <c r="D378" s="345"/>
      <c r="E378" s="345"/>
      <c r="F378" s="345"/>
      <c r="G378" s="345"/>
      <c r="H378" s="345"/>
      <c r="I378" s="345"/>
      <c r="J378" s="345"/>
      <c r="K378" s="345"/>
      <c r="L378" s="345"/>
      <c r="M378" s="345"/>
    </row>
    <row r="379" customFormat="false" ht="12" hidden="false" customHeight="false" outlineLevel="0" collapsed="false">
      <c r="B379" s="345"/>
      <c r="C379" s="345"/>
      <c r="D379" s="345"/>
      <c r="E379" s="345"/>
      <c r="F379" s="345"/>
      <c r="G379" s="345"/>
      <c r="H379" s="345"/>
      <c r="I379" s="345"/>
      <c r="J379" s="345"/>
      <c r="K379" s="345"/>
      <c r="L379" s="345"/>
      <c r="M379" s="345"/>
    </row>
    <row r="380" customFormat="false" ht="12" hidden="false" customHeight="false" outlineLevel="0" collapsed="false">
      <c r="B380" s="345"/>
      <c r="C380" s="345"/>
      <c r="D380" s="345"/>
      <c r="E380" s="345"/>
      <c r="F380" s="345"/>
      <c r="G380" s="345"/>
      <c r="H380" s="345"/>
      <c r="I380" s="345"/>
      <c r="J380" s="345"/>
      <c r="K380" s="345"/>
      <c r="L380" s="345"/>
      <c r="M380" s="345"/>
    </row>
    <row r="381" customFormat="false" ht="12" hidden="false" customHeight="false" outlineLevel="0" collapsed="false">
      <c r="B381" s="345"/>
      <c r="C381" s="345"/>
      <c r="D381" s="345"/>
      <c r="E381" s="345"/>
      <c r="F381" s="345"/>
      <c r="G381" s="345"/>
      <c r="H381" s="345"/>
      <c r="I381" s="345"/>
      <c r="J381" s="345"/>
      <c r="K381" s="345"/>
      <c r="L381" s="345"/>
      <c r="M381" s="345"/>
    </row>
    <row r="382" customFormat="false" ht="12" hidden="false" customHeight="false" outlineLevel="0" collapsed="false">
      <c r="B382" s="345"/>
      <c r="C382" s="345"/>
      <c r="D382" s="345"/>
      <c r="E382" s="345"/>
      <c r="F382" s="345"/>
      <c r="G382" s="345"/>
      <c r="H382" s="345"/>
      <c r="I382" s="345"/>
      <c r="J382" s="345"/>
      <c r="K382" s="345"/>
      <c r="L382" s="345"/>
      <c r="M382" s="345"/>
    </row>
    <row r="383" customFormat="false" ht="12" hidden="false" customHeight="false" outlineLevel="0" collapsed="false">
      <c r="B383" s="345"/>
      <c r="C383" s="345"/>
      <c r="D383" s="345"/>
      <c r="E383" s="345"/>
      <c r="F383" s="345"/>
      <c r="G383" s="345"/>
      <c r="H383" s="345"/>
      <c r="I383" s="345"/>
      <c r="J383" s="345"/>
      <c r="K383" s="345"/>
      <c r="L383" s="345"/>
      <c r="M383" s="345"/>
    </row>
    <row r="384" customFormat="false" ht="12" hidden="false" customHeight="false" outlineLevel="0" collapsed="false">
      <c r="B384" s="345"/>
      <c r="C384" s="345"/>
      <c r="D384" s="345"/>
      <c r="E384" s="345"/>
      <c r="F384" s="345"/>
      <c r="G384" s="345"/>
      <c r="H384" s="345"/>
      <c r="I384" s="345"/>
      <c r="J384" s="345"/>
      <c r="K384" s="345"/>
      <c r="L384" s="345"/>
      <c r="M384" s="345"/>
    </row>
    <row r="385" customFormat="false" ht="12" hidden="false" customHeight="false" outlineLevel="0" collapsed="false">
      <c r="B385" s="345"/>
      <c r="C385" s="345"/>
      <c r="D385" s="345"/>
      <c r="E385" s="345"/>
      <c r="F385" s="345"/>
      <c r="G385" s="345"/>
      <c r="H385" s="345"/>
      <c r="I385" s="345"/>
      <c r="J385" s="345"/>
      <c r="K385" s="345"/>
      <c r="L385" s="345"/>
      <c r="M385" s="345"/>
    </row>
    <row r="386" customFormat="false" ht="12" hidden="false" customHeight="false" outlineLevel="0" collapsed="false">
      <c r="B386" s="345"/>
      <c r="C386" s="345"/>
      <c r="D386" s="345"/>
      <c r="E386" s="345"/>
      <c r="F386" s="345"/>
      <c r="G386" s="345"/>
      <c r="H386" s="345"/>
      <c r="I386" s="345"/>
      <c r="J386" s="345"/>
      <c r="K386" s="345"/>
      <c r="L386" s="345"/>
      <c r="M386" s="345"/>
    </row>
    <row r="387" customFormat="false" ht="12" hidden="false" customHeight="false" outlineLevel="0" collapsed="false">
      <c r="B387" s="345"/>
      <c r="C387" s="345"/>
      <c r="D387" s="345"/>
      <c r="E387" s="345"/>
      <c r="F387" s="345"/>
      <c r="G387" s="345"/>
      <c r="H387" s="345"/>
      <c r="I387" s="345"/>
      <c r="J387" s="345"/>
      <c r="K387" s="345"/>
      <c r="L387" s="345"/>
      <c r="M387" s="345"/>
    </row>
    <row r="388" customFormat="false" ht="12" hidden="false" customHeight="false" outlineLevel="0" collapsed="false">
      <c r="B388" s="345"/>
      <c r="C388" s="345"/>
      <c r="D388" s="345"/>
      <c r="E388" s="345"/>
      <c r="F388" s="345"/>
      <c r="G388" s="345"/>
      <c r="H388" s="345"/>
      <c r="I388" s="345"/>
      <c r="J388" s="345"/>
      <c r="K388" s="345"/>
      <c r="L388" s="345"/>
      <c r="M388" s="345"/>
    </row>
    <row r="389" customFormat="false" ht="12" hidden="false" customHeight="false" outlineLevel="0" collapsed="false">
      <c r="B389" s="345"/>
      <c r="C389" s="345"/>
      <c r="D389" s="345"/>
      <c r="E389" s="345"/>
      <c r="F389" s="345"/>
      <c r="G389" s="345"/>
      <c r="H389" s="345"/>
      <c r="I389" s="345"/>
      <c r="J389" s="345"/>
      <c r="K389" s="345"/>
      <c r="L389" s="345"/>
      <c r="M389" s="345"/>
    </row>
    <row r="390" customFormat="false" ht="12" hidden="false" customHeight="false" outlineLevel="0" collapsed="false">
      <c r="B390" s="345"/>
      <c r="C390" s="345"/>
      <c r="D390" s="345"/>
      <c r="E390" s="345"/>
      <c r="F390" s="345"/>
      <c r="G390" s="345"/>
      <c r="H390" s="345"/>
      <c r="I390" s="345"/>
      <c r="J390" s="345"/>
      <c r="K390" s="345"/>
      <c r="L390" s="345"/>
      <c r="M390" s="345"/>
    </row>
    <row r="391" customFormat="false" ht="12" hidden="false" customHeight="false" outlineLevel="0" collapsed="false">
      <c r="B391" s="345"/>
      <c r="C391" s="345"/>
      <c r="D391" s="345"/>
      <c r="E391" s="345"/>
      <c r="F391" s="345"/>
      <c r="G391" s="345"/>
      <c r="H391" s="345"/>
      <c r="I391" s="345"/>
      <c r="J391" s="345"/>
      <c r="K391" s="345"/>
      <c r="L391" s="345"/>
      <c r="M391" s="345"/>
    </row>
    <row r="392" customFormat="false" ht="12" hidden="false" customHeight="false" outlineLevel="0" collapsed="false">
      <c r="B392" s="345"/>
      <c r="C392" s="345"/>
      <c r="D392" s="345"/>
      <c r="E392" s="345"/>
      <c r="F392" s="345"/>
      <c r="G392" s="345"/>
      <c r="H392" s="345"/>
      <c r="I392" s="345"/>
      <c r="J392" s="345"/>
      <c r="K392" s="345"/>
      <c r="L392" s="345"/>
      <c r="M392" s="345"/>
    </row>
    <row r="393" customFormat="false" ht="12" hidden="false" customHeight="false" outlineLevel="0" collapsed="false">
      <c r="B393" s="345"/>
      <c r="C393" s="345"/>
      <c r="D393" s="345"/>
      <c r="E393" s="345"/>
      <c r="F393" s="345"/>
      <c r="G393" s="345"/>
      <c r="H393" s="345"/>
      <c r="I393" s="345"/>
      <c r="J393" s="345"/>
      <c r="K393" s="345"/>
      <c r="L393" s="345"/>
      <c r="M393" s="345"/>
    </row>
    <row r="394" customFormat="false" ht="12" hidden="false" customHeight="false" outlineLevel="0" collapsed="false">
      <c r="B394" s="345"/>
      <c r="C394" s="345"/>
      <c r="D394" s="345"/>
      <c r="E394" s="345"/>
      <c r="F394" s="345"/>
      <c r="G394" s="345"/>
      <c r="H394" s="345"/>
      <c r="I394" s="345"/>
      <c r="J394" s="345"/>
      <c r="K394" s="345"/>
      <c r="L394" s="345"/>
      <c r="M394" s="345"/>
    </row>
    <row r="395" customFormat="false" ht="12" hidden="false" customHeight="false" outlineLevel="0" collapsed="false">
      <c r="B395" s="345"/>
      <c r="C395" s="345"/>
      <c r="D395" s="345"/>
      <c r="E395" s="345"/>
      <c r="F395" s="345"/>
      <c r="G395" s="345"/>
      <c r="H395" s="345"/>
      <c r="I395" s="345"/>
      <c r="J395" s="345"/>
      <c r="K395" s="345"/>
      <c r="L395" s="345"/>
      <c r="M395" s="345"/>
    </row>
    <row r="396" customFormat="false" ht="12" hidden="false" customHeight="false" outlineLevel="0" collapsed="false">
      <c r="B396" s="345"/>
      <c r="C396" s="345"/>
      <c r="D396" s="345"/>
      <c r="E396" s="345"/>
      <c r="F396" s="345"/>
      <c r="G396" s="345"/>
      <c r="H396" s="345"/>
      <c r="I396" s="345"/>
      <c r="J396" s="345"/>
      <c r="K396" s="345"/>
      <c r="L396" s="345"/>
      <c r="M396" s="345"/>
    </row>
    <row r="397" customFormat="false" ht="12" hidden="false" customHeight="false" outlineLevel="0" collapsed="false">
      <c r="B397" s="345"/>
      <c r="C397" s="345"/>
      <c r="D397" s="345"/>
      <c r="E397" s="345"/>
      <c r="F397" s="345"/>
      <c r="G397" s="345"/>
      <c r="H397" s="345"/>
      <c r="I397" s="345"/>
      <c r="J397" s="345"/>
      <c r="K397" s="345"/>
      <c r="L397" s="345"/>
      <c r="M397" s="345"/>
    </row>
    <row r="398" customFormat="false" ht="12" hidden="false" customHeight="false" outlineLevel="0" collapsed="false">
      <c r="B398" s="345"/>
      <c r="C398" s="345"/>
      <c r="D398" s="345"/>
      <c r="E398" s="345"/>
      <c r="F398" s="345"/>
      <c r="G398" s="345"/>
      <c r="H398" s="345"/>
      <c r="I398" s="345"/>
      <c r="J398" s="345"/>
      <c r="K398" s="345"/>
      <c r="L398" s="345"/>
      <c r="M398" s="345"/>
    </row>
    <row r="399" customFormat="false" ht="12" hidden="false" customHeight="false" outlineLevel="0" collapsed="false">
      <c r="B399" s="345"/>
      <c r="C399" s="345"/>
      <c r="D399" s="345"/>
      <c r="E399" s="345"/>
      <c r="F399" s="345"/>
      <c r="G399" s="345"/>
      <c r="H399" s="345"/>
      <c r="I399" s="345"/>
      <c r="J399" s="345"/>
      <c r="K399" s="345"/>
      <c r="L399" s="345"/>
      <c r="M399" s="345"/>
    </row>
    <row r="400" customFormat="false" ht="12" hidden="false" customHeight="false" outlineLevel="0" collapsed="false">
      <c r="B400" s="345"/>
      <c r="C400" s="345"/>
      <c r="D400" s="345"/>
      <c r="E400" s="345"/>
      <c r="F400" s="345"/>
      <c r="G400" s="345"/>
      <c r="H400" s="345"/>
      <c r="I400" s="345"/>
      <c r="J400" s="345"/>
      <c r="K400" s="345"/>
      <c r="L400" s="345"/>
      <c r="M400" s="345"/>
    </row>
    <row r="401" customFormat="false" ht="12" hidden="false" customHeight="false" outlineLevel="0" collapsed="false">
      <c r="B401" s="345"/>
      <c r="C401" s="345"/>
      <c r="D401" s="345"/>
      <c r="E401" s="345"/>
      <c r="F401" s="345"/>
      <c r="G401" s="345"/>
      <c r="H401" s="345"/>
      <c r="I401" s="345"/>
      <c r="J401" s="345"/>
      <c r="K401" s="345"/>
      <c r="L401" s="345"/>
      <c r="M401" s="345"/>
    </row>
    <row r="402" customFormat="false" ht="12" hidden="false" customHeight="false" outlineLevel="0" collapsed="false">
      <c r="B402" s="345"/>
      <c r="C402" s="345"/>
      <c r="D402" s="345"/>
      <c r="E402" s="345"/>
      <c r="F402" s="345"/>
      <c r="G402" s="345"/>
      <c r="H402" s="345"/>
      <c r="I402" s="345"/>
      <c r="J402" s="345"/>
      <c r="K402" s="345"/>
      <c r="L402" s="345"/>
      <c r="M402" s="345"/>
    </row>
    <row r="403" customFormat="false" ht="12" hidden="false" customHeight="false" outlineLevel="0" collapsed="false">
      <c r="B403" s="345"/>
      <c r="C403" s="345"/>
      <c r="D403" s="345"/>
      <c r="E403" s="345"/>
      <c r="F403" s="345"/>
      <c r="G403" s="345"/>
      <c r="H403" s="345"/>
      <c r="I403" s="345"/>
      <c r="J403" s="345"/>
      <c r="K403" s="345"/>
      <c r="L403" s="345"/>
      <c r="M403" s="345"/>
    </row>
    <row r="404" customFormat="false" ht="12" hidden="false" customHeight="false" outlineLevel="0" collapsed="false">
      <c r="B404" s="345"/>
      <c r="C404" s="345"/>
      <c r="D404" s="345"/>
      <c r="E404" s="345"/>
      <c r="F404" s="345"/>
      <c r="G404" s="345"/>
      <c r="H404" s="345"/>
      <c r="I404" s="345"/>
      <c r="J404" s="345"/>
      <c r="K404" s="345"/>
      <c r="L404" s="345"/>
      <c r="M404" s="345"/>
    </row>
    <row r="405" customFormat="false" ht="12" hidden="false" customHeight="false" outlineLevel="0" collapsed="false">
      <c r="B405" s="345"/>
      <c r="C405" s="345"/>
      <c r="D405" s="345"/>
      <c r="E405" s="345"/>
      <c r="F405" s="345"/>
      <c r="G405" s="345"/>
      <c r="H405" s="345"/>
      <c r="I405" s="345"/>
      <c r="J405" s="345"/>
      <c r="K405" s="345"/>
      <c r="L405" s="345"/>
      <c r="M405" s="345"/>
    </row>
    <row r="406" customFormat="false" ht="12" hidden="false" customHeight="false" outlineLevel="0" collapsed="false">
      <c r="B406" s="345"/>
      <c r="C406" s="345"/>
      <c r="D406" s="345"/>
      <c r="E406" s="345"/>
      <c r="F406" s="345"/>
      <c r="G406" s="345"/>
      <c r="H406" s="345"/>
      <c r="I406" s="345"/>
      <c r="J406" s="345"/>
      <c r="K406" s="345"/>
      <c r="L406" s="345"/>
      <c r="M406" s="345"/>
    </row>
    <row r="407" customFormat="false" ht="12" hidden="false" customHeight="false" outlineLevel="0" collapsed="false">
      <c r="B407" s="345"/>
      <c r="C407" s="345"/>
      <c r="D407" s="345"/>
      <c r="E407" s="345"/>
      <c r="F407" s="345"/>
      <c r="G407" s="345"/>
      <c r="H407" s="345"/>
      <c r="I407" s="345"/>
      <c r="J407" s="345"/>
      <c r="K407" s="345"/>
      <c r="L407" s="345"/>
      <c r="M407" s="345"/>
    </row>
    <row r="408" customFormat="false" ht="12" hidden="false" customHeight="false" outlineLevel="0" collapsed="false">
      <c r="B408" s="345"/>
      <c r="C408" s="345"/>
      <c r="D408" s="345"/>
      <c r="E408" s="345"/>
      <c r="F408" s="345"/>
      <c r="G408" s="345"/>
      <c r="H408" s="345"/>
      <c r="I408" s="345"/>
      <c r="J408" s="345"/>
      <c r="K408" s="345"/>
      <c r="L408" s="345"/>
      <c r="M408" s="345"/>
    </row>
    <row r="409" customFormat="false" ht="12" hidden="false" customHeight="false" outlineLevel="0" collapsed="false">
      <c r="B409" s="345"/>
      <c r="C409" s="345"/>
      <c r="D409" s="345"/>
      <c r="E409" s="345"/>
      <c r="F409" s="345"/>
      <c r="G409" s="345"/>
      <c r="H409" s="345"/>
      <c r="I409" s="345"/>
      <c r="J409" s="345"/>
      <c r="K409" s="345"/>
      <c r="L409" s="345"/>
      <c r="M409" s="345"/>
    </row>
    <row r="410" customFormat="false" ht="12" hidden="false" customHeight="false" outlineLevel="0" collapsed="false">
      <c r="B410" s="345"/>
      <c r="C410" s="345"/>
      <c r="D410" s="345"/>
      <c r="E410" s="345"/>
      <c r="F410" s="345"/>
      <c r="G410" s="345"/>
      <c r="H410" s="345"/>
      <c r="I410" s="345"/>
      <c r="J410" s="345"/>
      <c r="K410" s="345"/>
      <c r="L410" s="345"/>
      <c r="M410" s="345"/>
    </row>
    <row r="411" customFormat="false" ht="12" hidden="false" customHeight="false" outlineLevel="0" collapsed="false">
      <c r="B411" s="345"/>
      <c r="C411" s="345"/>
      <c r="D411" s="345"/>
      <c r="E411" s="345"/>
      <c r="F411" s="345"/>
      <c r="G411" s="345"/>
      <c r="H411" s="345"/>
      <c r="I411" s="345"/>
      <c r="J411" s="345"/>
      <c r="K411" s="345"/>
      <c r="L411" s="345"/>
      <c r="M411" s="345"/>
    </row>
    <row r="412" customFormat="false" ht="12" hidden="false" customHeight="false" outlineLevel="0" collapsed="false">
      <c r="B412" s="345"/>
      <c r="C412" s="345"/>
      <c r="D412" s="345"/>
      <c r="E412" s="345"/>
      <c r="F412" s="345"/>
      <c r="G412" s="345"/>
      <c r="H412" s="345"/>
      <c r="I412" s="345"/>
      <c r="J412" s="345"/>
      <c r="K412" s="345"/>
      <c r="L412" s="345"/>
      <c r="M412" s="345"/>
    </row>
    <row r="413" customFormat="false" ht="12" hidden="false" customHeight="false" outlineLevel="0" collapsed="false">
      <c r="B413" s="345"/>
      <c r="C413" s="345"/>
      <c r="D413" s="345"/>
      <c r="E413" s="345"/>
      <c r="F413" s="345"/>
      <c r="G413" s="345"/>
      <c r="H413" s="345"/>
      <c r="I413" s="345"/>
      <c r="J413" s="345"/>
      <c r="K413" s="345"/>
      <c r="L413" s="345"/>
      <c r="M413" s="345"/>
    </row>
    <row r="414" customFormat="false" ht="12" hidden="false" customHeight="false" outlineLevel="0" collapsed="false">
      <c r="B414" s="345"/>
      <c r="C414" s="345"/>
      <c r="D414" s="345"/>
      <c r="E414" s="345"/>
      <c r="F414" s="345"/>
      <c r="G414" s="345"/>
      <c r="H414" s="345"/>
      <c r="I414" s="345"/>
      <c r="J414" s="345"/>
      <c r="K414" s="345"/>
      <c r="L414" s="345"/>
      <c r="M414" s="345"/>
    </row>
    <row r="415" customFormat="false" ht="12" hidden="false" customHeight="false" outlineLevel="0" collapsed="false">
      <c r="B415" s="345"/>
      <c r="C415" s="345"/>
      <c r="D415" s="345"/>
      <c r="E415" s="345"/>
      <c r="F415" s="345"/>
      <c r="G415" s="345"/>
      <c r="H415" s="345"/>
      <c r="I415" s="345"/>
      <c r="J415" s="345"/>
      <c r="K415" s="345"/>
      <c r="L415" s="345"/>
      <c r="M415" s="345"/>
    </row>
    <row r="416" customFormat="false" ht="12" hidden="false" customHeight="false" outlineLevel="0" collapsed="false">
      <c r="B416" s="345"/>
      <c r="C416" s="345"/>
      <c r="D416" s="345"/>
      <c r="E416" s="345"/>
      <c r="F416" s="345"/>
      <c r="G416" s="345"/>
      <c r="H416" s="345"/>
      <c r="I416" s="345"/>
      <c r="J416" s="345"/>
      <c r="K416" s="345"/>
      <c r="L416" s="345"/>
      <c r="M416" s="345"/>
    </row>
    <row r="417" customFormat="false" ht="12" hidden="false" customHeight="false" outlineLevel="0" collapsed="false">
      <c r="B417" s="345"/>
      <c r="C417" s="345"/>
      <c r="D417" s="345"/>
      <c r="E417" s="345"/>
      <c r="F417" s="345"/>
      <c r="G417" s="345"/>
      <c r="H417" s="345"/>
      <c r="I417" s="345"/>
      <c r="J417" s="345"/>
      <c r="K417" s="345"/>
      <c r="L417" s="345"/>
      <c r="M417" s="345"/>
    </row>
    <row r="418" customFormat="false" ht="12" hidden="false" customHeight="false" outlineLevel="0" collapsed="false">
      <c r="B418" s="345"/>
      <c r="C418" s="345"/>
      <c r="D418" s="345"/>
      <c r="E418" s="345"/>
      <c r="F418" s="345"/>
      <c r="G418" s="345"/>
      <c r="H418" s="345"/>
      <c r="I418" s="345"/>
      <c r="J418" s="345"/>
      <c r="K418" s="345"/>
      <c r="L418" s="345"/>
      <c r="M418" s="345"/>
    </row>
    <row r="419" customFormat="false" ht="12" hidden="false" customHeight="false" outlineLevel="0" collapsed="false">
      <c r="B419" s="345"/>
      <c r="C419" s="345"/>
      <c r="D419" s="345"/>
      <c r="E419" s="345"/>
      <c r="F419" s="345"/>
      <c r="G419" s="345"/>
      <c r="H419" s="345"/>
      <c r="I419" s="345"/>
      <c r="J419" s="345"/>
      <c r="K419" s="345"/>
      <c r="L419" s="345"/>
      <c r="M419" s="345"/>
    </row>
    <row r="420" customFormat="false" ht="12" hidden="false" customHeight="false" outlineLevel="0" collapsed="false">
      <c r="B420" s="345"/>
      <c r="C420" s="345"/>
      <c r="D420" s="345"/>
      <c r="E420" s="345"/>
      <c r="F420" s="345"/>
      <c r="G420" s="345"/>
      <c r="H420" s="345"/>
      <c r="I420" s="345"/>
      <c r="J420" s="345"/>
      <c r="K420" s="345"/>
      <c r="L420" s="345"/>
      <c r="M420" s="345"/>
    </row>
    <row r="421" customFormat="false" ht="12" hidden="false" customHeight="false" outlineLevel="0" collapsed="false">
      <c r="B421" s="345"/>
      <c r="C421" s="345"/>
      <c r="D421" s="345"/>
      <c r="E421" s="345"/>
      <c r="F421" s="345"/>
      <c r="G421" s="345"/>
      <c r="H421" s="345"/>
      <c r="I421" s="345"/>
      <c r="J421" s="345"/>
      <c r="K421" s="345"/>
      <c r="L421" s="345"/>
      <c r="M421" s="345"/>
    </row>
    <row r="422" customFormat="false" ht="12" hidden="false" customHeight="false" outlineLevel="0" collapsed="false">
      <c r="B422" s="345"/>
      <c r="C422" s="345"/>
      <c r="D422" s="345"/>
      <c r="E422" s="345"/>
      <c r="F422" s="345"/>
      <c r="G422" s="345"/>
      <c r="H422" s="345"/>
      <c r="I422" s="345"/>
      <c r="J422" s="345"/>
      <c r="K422" s="345"/>
      <c r="L422" s="345"/>
      <c r="M422" s="345"/>
    </row>
    <row r="423" customFormat="false" ht="12" hidden="false" customHeight="false" outlineLevel="0" collapsed="false">
      <c r="B423" s="345"/>
      <c r="C423" s="345"/>
      <c r="D423" s="345"/>
      <c r="E423" s="345"/>
      <c r="F423" s="345"/>
      <c r="G423" s="345"/>
      <c r="H423" s="345"/>
      <c r="I423" s="345"/>
      <c r="J423" s="345"/>
      <c r="K423" s="345"/>
      <c r="L423" s="345"/>
      <c r="M423" s="345"/>
    </row>
    <row r="424" customFormat="false" ht="12" hidden="false" customHeight="false" outlineLevel="0" collapsed="false">
      <c r="B424" s="345"/>
      <c r="C424" s="345"/>
      <c r="D424" s="345"/>
      <c r="E424" s="345"/>
      <c r="F424" s="345"/>
      <c r="G424" s="345"/>
      <c r="H424" s="345"/>
      <c r="I424" s="345"/>
      <c r="J424" s="345"/>
      <c r="K424" s="345"/>
      <c r="L424" s="345"/>
      <c r="M424" s="345"/>
    </row>
    <row r="425" customFormat="false" ht="12" hidden="false" customHeight="false" outlineLevel="0" collapsed="false">
      <c r="B425" s="345"/>
      <c r="C425" s="345"/>
      <c r="D425" s="345"/>
      <c r="E425" s="345"/>
      <c r="F425" s="345"/>
      <c r="G425" s="345"/>
      <c r="H425" s="345"/>
      <c r="I425" s="345"/>
      <c r="J425" s="345"/>
      <c r="K425" s="345"/>
      <c r="L425" s="345"/>
      <c r="M425" s="345"/>
    </row>
    <row r="426" customFormat="false" ht="12" hidden="false" customHeight="false" outlineLevel="0" collapsed="false">
      <c r="B426" s="345"/>
      <c r="C426" s="345"/>
      <c r="D426" s="345"/>
      <c r="E426" s="345"/>
      <c r="F426" s="345"/>
      <c r="G426" s="345"/>
      <c r="H426" s="345"/>
      <c r="I426" s="345"/>
      <c r="J426" s="345"/>
      <c r="K426" s="345"/>
      <c r="L426" s="345"/>
      <c r="M426" s="345"/>
    </row>
    <row r="427" customFormat="false" ht="12" hidden="false" customHeight="false" outlineLevel="0" collapsed="false">
      <c r="B427" s="345"/>
      <c r="C427" s="345"/>
      <c r="D427" s="345"/>
      <c r="E427" s="345"/>
      <c r="F427" s="345"/>
      <c r="G427" s="345"/>
      <c r="H427" s="345"/>
      <c r="I427" s="345"/>
      <c r="J427" s="345"/>
      <c r="K427" s="345"/>
      <c r="L427" s="345"/>
      <c r="M427" s="345"/>
    </row>
    <row r="428" customFormat="false" ht="12" hidden="false" customHeight="false" outlineLevel="0" collapsed="false">
      <c r="B428" s="345"/>
      <c r="C428" s="345"/>
      <c r="D428" s="345"/>
      <c r="E428" s="345"/>
      <c r="F428" s="345"/>
      <c r="G428" s="345"/>
      <c r="H428" s="345"/>
      <c r="I428" s="345"/>
      <c r="J428" s="345"/>
      <c r="K428" s="345"/>
      <c r="L428" s="345"/>
      <c r="M428" s="345"/>
    </row>
    <row r="429" customFormat="false" ht="12" hidden="false" customHeight="false" outlineLevel="0" collapsed="false">
      <c r="B429" s="345"/>
      <c r="C429" s="345"/>
      <c r="D429" s="345"/>
      <c r="E429" s="345"/>
      <c r="F429" s="345"/>
      <c r="G429" s="345"/>
      <c r="H429" s="345"/>
      <c r="I429" s="345"/>
      <c r="J429" s="345"/>
      <c r="K429" s="345"/>
      <c r="L429" s="345"/>
      <c r="M429" s="345"/>
    </row>
    <row r="430" customFormat="false" ht="12" hidden="false" customHeight="false" outlineLevel="0" collapsed="false">
      <c r="B430" s="345"/>
      <c r="C430" s="345"/>
      <c r="D430" s="345"/>
      <c r="E430" s="345"/>
      <c r="F430" s="345"/>
      <c r="G430" s="345"/>
      <c r="H430" s="345"/>
      <c r="I430" s="345"/>
      <c r="J430" s="345"/>
      <c r="K430" s="345"/>
      <c r="L430" s="345"/>
      <c r="M430" s="345"/>
    </row>
    <row r="431" customFormat="false" ht="12" hidden="false" customHeight="false" outlineLevel="0" collapsed="false">
      <c r="B431" s="345"/>
      <c r="C431" s="345"/>
      <c r="D431" s="345"/>
      <c r="E431" s="345"/>
      <c r="F431" s="345"/>
      <c r="G431" s="345"/>
      <c r="H431" s="345"/>
      <c r="I431" s="345"/>
      <c r="J431" s="345"/>
      <c r="K431" s="345"/>
      <c r="L431" s="345"/>
      <c r="M431" s="345"/>
    </row>
    <row r="432" customFormat="false" ht="12" hidden="false" customHeight="false" outlineLevel="0" collapsed="false">
      <c r="B432" s="345"/>
      <c r="C432" s="345"/>
      <c r="D432" s="345"/>
      <c r="E432" s="345"/>
      <c r="F432" s="345"/>
      <c r="G432" s="345"/>
      <c r="H432" s="345"/>
      <c r="I432" s="345"/>
      <c r="J432" s="345"/>
      <c r="K432" s="345"/>
      <c r="L432" s="345"/>
      <c r="M432" s="345"/>
    </row>
    <row r="433" customFormat="false" ht="12" hidden="false" customHeight="false" outlineLevel="0" collapsed="false">
      <c r="B433" s="345"/>
      <c r="C433" s="345"/>
      <c r="D433" s="345"/>
      <c r="E433" s="345"/>
      <c r="F433" s="345"/>
      <c r="G433" s="345"/>
      <c r="H433" s="345"/>
      <c r="I433" s="345"/>
      <c r="J433" s="345"/>
      <c r="K433" s="345"/>
      <c r="L433" s="345"/>
      <c r="M433" s="345"/>
    </row>
    <row r="434" customFormat="false" ht="12" hidden="false" customHeight="false" outlineLevel="0" collapsed="false">
      <c r="B434" s="345"/>
      <c r="C434" s="345"/>
      <c r="D434" s="345"/>
      <c r="E434" s="345"/>
      <c r="F434" s="345"/>
      <c r="G434" s="345"/>
      <c r="H434" s="345"/>
      <c r="I434" s="345"/>
      <c r="J434" s="345"/>
      <c r="K434" s="345"/>
      <c r="L434" s="345"/>
      <c r="M434" s="345"/>
    </row>
    <row r="435" customFormat="false" ht="12" hidden="false" customHeight="false" outlineLevel="0" collapsed="false">
      <c r="B435" s="345"/>
      <c r="C435" s="345"/>
      <c r="D435" s="345"/>
      <c r="E435" s="345"/>
      <c r="F435" s="345"/>
      <c r="G435" s="345"/>
      <c r="H435" s="345"/>
      <c r="I435" s="345"/>
      <c r="J435" s="345"/>
      <c r="K435" s="345"/>
      <c r="L435" s="345"/>
      <c r="M435" s="345"/>
    </row>
    <row r="436" customFormat="false" ht="12" hidden="false" customHeight="false" outlineLevel="0" collapsed="false">
      <c r="B436" s="345"/>
      <c r="C436" s="345"/>
      <c r="D436" s="345"/>
      <c r="E436" s="345"/>
      <c r="F436" s="345"/>
      <c r="G436" s="345"/>
      <c r="H436" s="345"/>
      <c r="I436" s="345"/>
      <c r="J436" s="345"/>
      <c r="K436" s="345"/>
      <c r="L436" s="345"/>
      <c r="M436" s="345"/>
    </row>
    <row r="437" customFormat="false" ht="12" hidden="false" customHeight="false" outlineLevel="0" collapsed="false">
      <c r="B437" s="345"/>
      <c r="C437" s="345"/>
      <c r="D437" s="345"/>
      <c r="E437" s="345"/>
      <c r="F437" s="345"/>
      <c r="G437" s="345"/>
      <c r="H437" s="345"/>
      <c r="I437" s="345"/>
      <c r="J437" s="345"/>
      <c r="K437" s="345"/>
      <c r="L437" s="345"/>
      <c r="M437" s="345"/>
    </row>
    <row r="438" customFormat="false" ht="12" hidden="false" customHeight="false" outlineLevel="0" collapsed="false">
      <c r="B438" s="345"/>
      <c r="C438" s="345"/>
      <c r="D438" s="345"/>
      <c r="E438" s="345"/>
      <c r="F438" s="345"/>
      <c r="G438" s="345"/>
      <c r="H438" s="345"/>
      <c r="I438" s="345"/>
      <c r="J438" s="345"/>
      <c r="K438" s="345"/>
      <c r="L438" s="345"/>
      <c r="M438" s="345"/>
    </row>
    <row r="439" customFormat="false" ht="12" hidden="false" customHeight="false" outlineLevel="0" collapsed="false">
      <c r="B439" s="345"/>
      <c r="C439" s="345"/>
      <c r="D439" s="345"/>
      <c r="E439" s="345"/>
      <c r="F439" s="345"/>
      <c r="G439" s="345"/>
      <c r="H439" s="345"/>
      <c r="I439" s="345"/>
      <c r="J439" s="345"/>
      <c r="K439" s="345"/>
      <c r="L439" s="345"/>
      <c r="M439" s="345"/>
    </row>
    <row r="440" customFormat="false" ht="12" hidden="false" customHeight="false" outlineLevel="0" collapsed="false">
      <c r="B440" s="345"/>
      <c r="C440" s="345"/>
      <c r="D440" s="345"/>
      <c r="E440" s="345"/>
      <c r="F440" s="345"/>
      <c r="G440" s="345"/>
      <c r="H440" s="345"/>
      <c r="I440" s="345"/>
      <c r="J440" s="345"/>
      <c r="K440" s="345"/>
      <c r="L440" s="345"/>
      <c r="M440" s="345"/>
    </row>
    <row r="441" customFormat="false" ht="12" hidden="false" customHeight="false" outlineLevel="0" collapsed="false">
      <c r="B441" s="345"/>
      <c r="C441" s="345"/>
      <c r="D441" s="345"/>
      <c r="E441" s="345"/>
      <c r="F441" s="345"/>
      <c r="G441" s="345"/>
      <c r="H441" s="345"/>
      <c r="I441" s="345"/>
      <c r="J441" s="345"/>
      <c r="K441" s="345"/>
      <c r="L441" s="345"/>
      <c r="M441" s="345"/>
    </row>
    <row r="442" customFormat="false" ht="12" hidden="false" customHeight="false" outlineLevel="0" collapsed="false">
      <c r="B442" s="345"/>
      <c r="C442" s="345"/>
      <c r="D442" s="345"/>
      <c r="E442" s="345"/>
      <c r="F442" s="345"/>
      <c r="G442" s="345"/>
      <c r="H442" s="345"/>
      <c r="I442" s="345"/>
      <c r="J442" s="345"/>
      <c r="K442" s="345"/>
      <c r="L442" s="345"/>
      <c r="M442" s="345"/>
    </row>
    <row r="443" customFormat="false" ht="12" hidden="false" customHeight="false" outlineLevel="0" collapsed="false">
      <c r="B443" s="345"/>
      <c r="C443" s="345"/>
      <c r="D443" s="345"/>
      <c r="E443" s="345"/>
      <c r="F443" s="345"/>
      <c r="G443" s="345"/>
      <c r="H443" s="345"/>
      <c r="I443" s="345"/>
      <c r="J443" s="345"/>
      <c r="K443" s="345"/>
      <c r="L443" s="345"/>
      <c r="M443" s="345"/>
    </row>
    <row r="444" customFormat="false" ht="12" hidden="false" customHeight="false" outlineLevel="0" collapsed="false">
      <c r="B444" s="345"/>
      <c r="C444" s="345"/>
      <c r="D444" s="345"/>
      <c r="E444" s="345"/>
      <c r="F444" s="345"/>
      <c r="G444" s="345"/>
      <c r="H444" s="345"/>
      <c r="I444" s="345"/>
      <c r="J444" s="345"/>
      <c r="K444" s="345"/>
      <c r="L444" s="345"/>
      <c r="M444" s="345"/>
    </row>
    <row r="445" customFormat="false" ht="12" hidden="false" customHeight="false" outlineLevel="0" collapsed="false">
      <c r="B445" s="345"/>
      <c r="C445" s="345"/>
      <c r="D445" s="345"/>
      <c r="E445" s="345"/>
      <c r="F445" s="345"/>
      <c r="G445" s="345"/>
      <c r="H445" s="345"/>
      <c r="I445" s="345"/>
      <c r="J445" s="345"/>
      <c r="K445" s="345"/>
      <c r="L445" s="345"/>
      <c r="M445" s="345"/>
    </row>
    <row r="446" customFormat="false" ht="12" hidden="false" customHeight="false" outlineLevel="0" collapsed="false">
      <c r="B446" s="345"/>
      <c r="C446" s="345"/>
      <c r="D446" s="345"/>
      <c r="E446" s="345"/>
      <c r="F446" s="345"/>
      <c r="G446" s="345"/>
      <c r="H446" s="345"/>
      <c r="I446" s="345"/>
      <c r="J446" s="345"/>
      <c r="K446" s="345"/>
      <c r="L446" s="345"/>
      <c r="M446" s="345"/>
    </row>
    <row r="447" customFormat="false" ht="12" hidden="false" customHeight="false" outlineLevel="0" collapsed="false">
      <c r="B447" s="345"/>
      <c r="C447" s="345"/>
      <c r="D447" s="345"/>
      <c r="E447" s="345"/>
      <c r="F447" s="345"/>
      <c r="G447" s="345"/>
      <c r="H447" s="345"/>
      <c r="I447" s="345"/>
      <c r="J447" s="345"/>
      <c r="K447" s="345"/>
      <c r="L447" s="345"/>
      <c r="M447" s="345"/>
    </row>
    <row r="448" customFormat="false" ht="12" hidden="false" customHeight="false" outlineLevel="0" collapsed="false">
      <c r="B448" s="345"/>
      <c r="C448" s="345"/>
      <c r="D448" s="345"/>
      <c r="E448" s="345"/>
      <c r="F448" s="345"/>
      <c r="G448" s="345"/>
      <c r="H448" s="345"/>
      <c r="I448" s="345"/>
      <c r="J448" s="345"/>
      <c r="K448" s="345"/>
      <c r="L448" s="345"/>
      <c r="M448" s="345"/>
    </row>
    <row r="449" customFormat="false" ht="12" hidden="false" customHeight="false" outlineLevel="0" collapsed="false">
      <c r="B449" s="345"/>
      <c r="C449" s="345"/>
      <c r="D449" s="345"/>
      <c r="E449" s="345"/>
      <c r="F449" s="345"/>
      <c r="G449" s="345"/>
      <c r="H449" s="345"/>
      <c r="I449" s="345"/>
      <c r="J449" s="345"/>
      <c r="K449" s="345"/>
      <c r="L449" s="345"/>
      <c r="M449" s="345"/>
    </row>
    <row r="450" customFormat="false" ht="12" hidden="false" customHeight="false" outlineLevel="0" collapsed="false">
      <c r="B450" s="345"/>
      <c r="C450" s="345"/>
      <c r="D450" s="345"/>
      <c r="E450" s="345"/>
      <c r="F450" s="345"/>
      <c r="G450" s="345"/>
      <c r="H450" s="345"/>
      <c r="I450" s="345"/>
      <c r="J450" s="345"/>
      <c r="K450" s="345"/>
      <c r="L450" s="345"/>
      <c r="M450" s="345"/>
    </row>
    <row r="451" customFormat="false" ht="12" hidden="false" customHeight="false" outlineLevel="0" collapsed="false">
      <c r="B451" s="345"/>
      <c r="C451" s="345"/>
      <c r="D451" s="345"/>
      <c r="E451" s="345"/>
      <c r="F451" s="345"/>
      <c r="G451" s="345"/>
      <c r="H451" s="345"/>
      <c r="I451" s="345"/>
      <c r="J451" s="345"/>
      <c r="K451" s="345"/>
      <c r="L451" s="345"/>
      <c r="M451" s="345"/>
    </row>
    <row r="452" customFormat="false" ht="12" hidden="false" customHeight="false" outlineLevel="0" collapsed="false">
      <c r="B452" s="345"/>
      <c r="C452" s="345"/>
      <c r="D452" s="345"/>
      <c r="E452" s="345"/>
      <c r="F452" s="345"/>
      <c r="G452" s="345"/>
      <c r="H452" s="345"/>
      <c r="I452" s="345"/>
      <c r="J452" s="345"/>
      <c r="K452" s="345"/>
      <c r="L452" s="345"/>
      <c r="M452" s="345"/>
    </row>
    <row r="453" customFormat="false" ht="12" hidden="false" customHeight="false" outlineLevel="0" collapsed="false">
      <c r="B453" s="345"/>
      <c r="C453" s="345"/>
      <c r="D453" s="345"/>
      <c r="E453" s="345"/>
      <c r="F453" s="345"/>
      <c r="G453" s="345"/>
      <c r="H453" s="345"/>
      <c r="I453" s="345"/>
      <c r="J453" s="345"/>
      <c r="K453" s="345"/>
      <c r="L453" s="345"/>
      <c r="M453" s="345"/>
    </row>
    <row r="454" customFormat="false" ht="12" hidden="false" customHeight="false" outlineLevel="0" collapsed="false">
      <c r="B454" s="345"/>
      <c r="C454" s="345"/>
      <c r="D454" s="345"/>
      <c r="E454" s="345"/>
      <c r="F454" s="345"/>
      <c r="G454" s="345"/>
      <c r="H454" s="345"/>
      <c r="I454" s="345"/>
      <c r="J454" s="345"/>
      <c r="K454" s="345"/>
      <c r="L454" s="345"/>
      <c r="M454" s="345"/>
    </row>
    <row r="455" customFormat="false" ht="12" hidden="false" customHeight="false" outlineLevel="0" collapsed="false">
      <c r="B455" s="345"/>
      <c r="C455" s="345"/>
      <c r="D455" s="345"/>
      <c r="E455" s="345"/>
      <c r="F455" s="345"/>
      <c r="G455" s="345"/>
      <c r="H455" s="345"/>
      <c r="I455" s="345"/>
      <c r="J455" s="345"/>
      <c r="K455" s="345"/>
      <c r="L455" s="345"/>
      <c r="M455" s="345"/>
    </row>
    <row r="456" customFormat="false" ht="12" hidden="false" customHeight="false" outlineLevel="0" collapsed="false">
      <c r="B456" s="345"/>
      <c r="C456" s="345"/>
      <c r="D456" s="345"/>
      <c r="E456" s="345"/>
      <c r="F456" s="345"/>
      <c r="G456" s="345"/>
      <c r="H456" s="345"/>
      <c r="I456" s="345"/>
      <c r="J456" s="345"/>
      <c r="K456" s="345"/>
      <c r="L456" s="345"/>
      <c r="M456" s="345"/>
    </row>
    <row r="457" customFormat="false" ht="12" hidden="false" customHeight="false" outlineLevel="0" collapsed="false">
      <c r="B457" s="345"/>
      <c r="C457" s="345"/>
      <c r="D457" s="345"/>
      <c r="E457" s="345"/>
      <c r="F457" s="345"/>
      <c r="G457" s="345"/>
      <c r="H457" s="345"/>
      <c r="I457" s="345"/>
      <c r="J457" s="345"/>
      <c r="K457" s="345"/>
      <c r="L457" s="345"/>
      <c r="M457" s="345"/>
    </row>
    <row r="458" customFormat="false" ht="12" hidden="false" customHeight="false" outlineLevel="0" collapsed="false">
      <c r="B458" s="345"/>
      <c r="C458" s="345"/>
      <c r="D458" s="345"/>
      <c r="E458" s="345"/>
      <c r="F458" s="345"/>
      <c r="G458" s="345"/>
      <c r="H458" s="345"/>
      <c r="I458" s="345"/>
      <c r="J458" s="345"/>
      <c r="K458" s="345"/>
      <c r="L458" s="345"/>
      <c r="M458" s="345"/>
    </row>
    <row r="459" customFormat="false" ht="12" hidden="false" customHeight="false" outlineLevel="0" collapsed="false">
      <c r="B459" s="345"/>
      <c r="C459" s="345"/>
      <c r="D459" s="345"/>
      <c r="E459" s="345"/>
      <c r="F459" s="345"/>
      <c r="G459" s="345"/>
      <c r="H459" s="345"/>
      <c r="I459" s="345"/>
      <c r="J459" s="345"/>
      <c r="K459" s="345"/>
      <c r="L459" s="345"/>
      <c r="M459" s="345"/>
    </row>
    <row r="460" customFormat="false" ht="12" hidden="false" customHeight="false" outlineLevel="0" collapsed="false">
      <c r="B460" s="345"/>
      <c r="C460" s="345"/>
      <c r="D460" s="345"/>
      <c r="E460" s="345"/>
      <c r="F460" s="345"/>
      <c r="G460" s="345"/>
      <c r="H460" s="345"/>
      <c r="I460" s="345"/>
      <c r="J460" s="345"/>
      <c r="K460" s="345"/>
      <c r="L460" s="345"/>
      <c r="M460" s="345"/>
    </row>
    <row r="461" customFormat="false" ht="12" hidden="false" customHeight="false" outlineLevel="0" collapsed="false">
      <c r="B461" s="345"/>
      <c r="C461" s="345"/>
      <c r="D461" s="345"/>
      <c r="E461" s="345"/>
      <c r="F461" s="345"/>
      <c r="G461" s="345"/>
      <c r="H461" s="345"/>
      <c r="I461" s="345"/>
      <c r="J461" s="345"/>
      <c r="K461" s="345"/>
      <c r="L461" s="345"/>
      <c r="M461" s="345"/>
    </row>
    <row r="462" customFormat="false" ht="12" hidden="false" customHeight="false" outlineLevel="0" collapsed="false">
      <c r="B462" s="345"/>
      <c r="C462" s="345"/>
      <c r="D462" s="345"/>
      <c r="E462" s="345"/>
      <c r="F462" s="345"/>
      <c r="G462" s="345"/>
      <c r="H462" s="345"/>
      <c r="I462" s="345"/>
      <c r="J462" s="345"/>
      <c r="K462" s="345"/>
      <c r="L462" s="345"/>
      <c r="M462" s="345"/>
    </row>
    <row r="463" customFormat="false" ht="12" hidden="false" customHeight="false" outlineLevel="0" collapsed="false">
      <c r="B463" s="345"/>
      <c r="C463" s="345"/>
      <c r="D463" s="345"/>
      <c r="E463" s="345"/>
      <c r="F463" s="345"/>
      <c r="G463" s="345"/>
      <c r="H463" s="345"/>
      <c r="I463" s="345"/>
      <c r="J463" s="345"/>
      <c r="K463" s="345"/>
      <c r="L463" s="345"/>
      <c r="M463" s="345"/>
    </row>
    <row r="464" customFormat="false" ht="12" hidden="false" customHeight="false" outlineLevel="0" collapsed="false">
      <c r="B464" s="345"/>
      <c r="C464" s="345"/>
      <c r="D464" s="345"/>
      <c r="E464" s="345"/>
      <c r="F464" s="345"/>
      <c r="G464" s="345"/>
      <c r="H464" s="345"/>
      <c r="I464" s="345"/>
      <c r="J464" s="345"/>
      <c r="K464" s="345"/>
      <c r="L464" s="345"/>
      <c r="M464" s="345"/>
    </row>
    <row r="465" customFormat="false" ht="12" hidden="false" customHeight="false" outlineLevel="0" collapsed="false">
      <c r="B465" s="345"/>
      <c r="C465" s="345"/>
      <c r="D465" s="345"/>
      <c r="E465" s="345"/>
      <c r="F465" s="345"/>
      <c r="G465" s="345"/>
      <c r="H465" s="345"/>
      <c r="I465" s="345"/>
      <c r="J465" s="345"/>
      <c r="K465" s="345"/>
      <c r="L465" s="345"/>
      <c r="M465" s="345"/>
    </row>
    <row r="466" customFormat="false" ht="12" hidden="false" customHeight="false" outlineLevel="0" collapsed="false">
      <c r="B466" s="345"/>
      <c r="C466" s="345"/>
      <c r="D466" s="345"/>
      <c r="E466" s="345"/>
      <c r="F466" s="345"/>
      <c r="G466" s="345"/>
      <c r="H466" s="345"/>
      <c r="I466" s="345"/>
      <c r="J466" s="345"/>
      <c r="K466" s="345"/>
      <c r="L466" s="345"/>
      <c r="M466" s="345"/>
    </row>
    <row r="467" customFormat="false" ht="12" hidden="false" customHeight="false" outlineLevel="0" collapsed="false">
      <c r="B467" s="345"/>
      <c r="C467" s="345"/>
      <c r="D467" s="345"/>
      <c r="E467" s="345"/>
      <c r="F467" s="345"/>
      <c r="G467" s="345"/>
      <c r="H467" s="345"/>
      <c r="I467" s="345"/>
      <c r="J467" s="345"/>
      <c r="K467" s="345"/>
      <c r="L467" s="345"/>
      <c r="M467" s="345"/>
    </row>
    <row r="468" customFormat="false" ht="12" hidden="false" customHeight="false" outlineLevel="0" collapsed="false">
      <c r="B468" s="345"/>
      <c r="C468" s="345"/>
      <c r="D468" s="345"/>
      <c r="E468" s="345"/>
      <c r="F468" s="345"/>
      <c r="G468" s="345"/>
      <c r="H468" s="345"/>
      <c r="I468" s="345"/>
      <c r="J468" s="345"/>
      <c r="K468" s="345"/>
      <c r="L468" s="345"/>
      <c r="M468" s="345"/>
    </row>
    <row r="469" customFormat="false" ht="12" hidden="false" customHeight="false" outlineLevel="0" collapsed="false">
      <c r="B469" s="345"/>
      <c r="C469" s="345"/>
      <c r="D469" s="345"/>
      <c r="E469" s="345"/>
      <c r="F469" s="345"/>
      <c r="G469" s="345"/>
      <c r="H469" s="345"/>
      <c r="I469" s="345"/>
      <c r="J469" s="345"/>
      <c r="K469" s="345"/>
      <c r="L469" s="345"/>
      <c r="M469" s="345"/>
    </row>
    <row r="470" customFormat="false" ht="12" hidden="false" customHeight="false" outlineLevel="0" collapsed="false">
      <c r="B470" s="345"/>
      <c r="C470" s="345"/>
      <c r="D470" s="345"/>
      <c r="E470" s="345"/>
      <c r="F470" s="345"/>
      <c r="G470" s="345"/>
      <c r="H470" s="345"/>
      <c r="I470" s="345"/>
      <c r="J470" s="345"/>
      <c r="K470" s="345"/>
      <c r="L470" s="345"/>
      <c r="M470" s="345"/>
    </row>
    <row r="471" customFormat="false" ht="12" hidden="false" customHeight="false" outlineLevel="0" collapsed="false">
      <c r="B471" s="345"/>
      <c r="C471" s="345"/>
      <c r="D471" s="345"/>
      <c r="E471" s="345"/>
      <c r="F471" s="345"/>
      <c r="G471" s="345"/>
      <c r="H471" s="345"/>
      <c r="I471" s="345"/>
      <c r="J471" s="345"/>
      <c r="K471" s="345"/>
      <c r="L471" s="345"/>
      <c r="M471" s="345"/>
    </row>
    <row r="472" customFormat="false" ht="12" hidden="false" customHeight="false" outlineLevel="0" collapsed="false">
      <c r="B472" s="345"/>
      <c r="C472" s="345"/>
      <c r="D472" s="345"/>
      <c r="E472" s="345"/>
      <c r="F472" s="345"/>
      <c r="G472" s="345"/>
      <c r="H472" s="345"/>
      <c r="I472" s="345"/>
      <c r="J472" s="345"/>
      <c r="K472" s="345"/>
      <c r="L472" s="345"/>
      <c r="M472" s="345"/>
    </row>
    <row r="473" customFormat="false" ht="12" hidden="false" customHeight="false" outlineLevel="0" collapsed="false">
      <c r="B473" s="345"/>
      <c r="C473" s="345"/>
      <c r="D473" s="345"/>
      <c r="E473" s="345"/>
      <c r="F473" s="345"/>
      <c r="G473" s="345"/>
      <c r="H473" s="345"/>
      <c r="I473" s="345"/>
      <c r="J473" s="345"/>
      <c r="K473" s="345"/>
      <c r="L473" s="345"/>
      <c r="M473" s="345"/>
    </row>
    <row r="474" customFormat="false" ht="12" hidden="false" customHeight="false" outlineLevel="0" collapsed="false">
      <c r="B474" s="345"/>
      <c r="C474" s="345"/>
      <c r="D474" s="345"/>
      <c r="E474" s="345"/>
      <c r="F474" s="345"/>
      <c r="G474" s="345"/>
      <c r="H474" s="345"/>
      <c r="I474" s="345"/>
      <c r="J474" s="345"/>
      <c r="K474" s="345"/>
      <c r="L474" s="345"/>
      <c r="M474" s="345"/>
    </row>
    <row r="475" customFormat="false" ht="12" hidden="false" customHeight="false" outlineLevel="0" collapsed="false">
      <c r="B475" s="345"/>
      <c r="C475" s="345"/>
      <c r="D475" s="345"/>
      <c r="E475" s="345"/>
      <c r="F475" s="345"/>
      <c r="G475" s="345"/>
      <c r="H475" s="345"/>
      <c r="I475" s="345"/>
      <c r="J475" s="345"/>
      <c r="K475" s="345"/>
      <c r="L475" s="345"/>
      <c r="M475" s="345"/>
    </row>
    <row r="476" customFormat="false" ht="12" hidden="false" customHeight="false" outlineLevel="0" collapsed="false">
      <c r="B476" s="345"/>
      <c r="C476" s="345"/>
      <c r="D476" s="345"/>
      <c r="E476" s="345"/>
      <c r="F476" s="345"/>
      <c r="G476" s="345"/>
      <c r="H476" s="345"/>
      <c r="I476" s="345"/>
      <c r="J476" s="345"/>
      <c r="K476" s="345"/>
      <c r="L476" s="345"/>
      <c r="M476" s="345"/>
    </row>
    <row r="477" customFormat="false" ht="12" hidden="false" customHeight="false" outlineLevel="0" collapsed="false">
      <c r="B477" s="345"/>
      <c r="C477" s="345"/>
      <c r="D477" s="345"/>
      <c r="E477" s="345"/>
      <c r="F477" s="345"/>
      <c r="G477" s="345"/>
      <c r="H477" s="345"/>
      <c r="I477" s="345"/>
      <c r="J477" s="345"/>
      <c r="K477" s="345"/>
      <c r="L477" s="345"/>
      <c r="M477" s="345"/>
    </row>
    <row r="478" customFormat="false" ht="12" hidden="false" customHeight="false" outlineLevel="0" collapsed="false">
      <c r="B478" s="345"/>
      <c r="C478" s="345"/>
      <c r="D478" s="345"/>
      <c r="E478" s="345"/>
      <c r="F478" s="345"/>
      <c r="G478" s="345"/>
      <c r="H478" s="345"/>
      <c r="I478" s="345"/>
      <c r="J478" s="345"/>
      <c r="K478" s="345"/>
      <c r="L478" s="345"/>
      <c r="M478" s="345"/>
    </row>
    <row r="479" customFormat="false" ht="12" hidden="false" customHeight="false" outlineLevel="0" collapsed="false">
      <c r="B479" s="345"/>
      <c r="C479" s="345"/>
      <c r="D479" s="345"/>
      <c r="E479" s="345"/>
      <c r="F479" s="345"/>
      <c r="G479" s="345"/>
      <c r="H479" s="345"/>
      <c r="I479" s="345"/>
      <c r="J479" s="345"/>
      <c r="K479" s="345"/>
      <c r="L479" s="345"/>
      <c r="M479" s="345"/>
    </row>
    <row r="480" customFormat="false" ht="12" hidden="false" customHeight="false" outlineLevel="0" collapsed="false">
      <c r="B480" s="345"/>
      <c r="C480" s="345"/>
      <c r="D480" s="345"/>
      <c r="E480" s="345"/>
      <c r="F480" s="345"/>
      <c r="G480" s="345"/>
      <c r="H480" s="345"/>
      <c r="I480" s="345"/>
      <c r="J480" s="345"/>
      <c r="K480" s="345"/>
      <c r="L480" s="345"/>
      <c r="M480" s="345"/>
    </row>
    <row r="481" customFormat="false" ht="12" hidden="false" customHeight="false" outlineLevel="0" collapsed="false">
      <c r="B481" s="345"/>
      <c r="C481" s="345"/>
      <c r="D481" s="345"/>
      <c r="E481" s="345"/>
      <c r="F481" s="345"/>
      <c r="G481" s="345"/>
      <c r="H481" s="345"/>
      <c r="I481" s="345"/>
      <c r="J481" s="345"/>
      <c r="K481" s="345"/>
      <c r="L481" s="345"/>
      <c r="M481" s="345"/>
    </row>
    <row r="482" customFormat="false" ht="12" hidden="false" customHeight="false" outlineLevel="0" collapsed="false">
      <c r="B482" s="345"/>
      <c r="C482" s="345"/>
      <c r="D482" s="345"/>
      <c r="E482" s="345"/>
      <c r="F482" s="345"/>
      <c r="G482" s="345"/>
      <c r="H482" s="345"/>
      <c r="I482" s="345"/>
      <c r="J482" s="345"/>
      <c r="K482" s="345"/>
      <c r="L482" s="345"/>
      <c r="M482" s="345"/>
    </row>
    <row r="483" customFormat="false" ht="12" hidden="false" customHeight="false" outlineLevel="0" collapsed="false">
      <c r="B483" s="345"/>
      <c r="C483" s="345"/>
      <c r="D483" s="345"/>
      <c r="E483" s="345"/>
      <c r="F483" s="345"/>
      <c r="G483" s="345"/>
      <c r="H483" s="345"/>
      <c r="I483" s="345"/>
      <c r="J483" s="345"/>
      <c r="K483" s="345"/>
      <c r="L483" s="345"/>
      <c r="M483" s="345"/>
    </row>
    <row r="484" customFormat="false" ht="12" hidden="false" customHeight="false" outlineLevel="0" collapsed="false">
      <c r="B484" s="345"/>
      <c r="C484" s="345"/>
      <c r="D484" s="345"/>
      <c r="E484" s="345"/>
      <c r="F484" s="345"/>
      <c r="G484" s="345"/>
      <c r="H484" s="345"/>
      <c r="I484" s="345"/>
      <c r="J484" s="345"/>
      <c r="K484" s="345"/>
      <c r="L484" s="345"/>
      <c r="M484" s="345"/>
    </row>
    <row r="485" customFormat="false" ht="12" hidden="false" customHeight="false" outlineLevel="0" collapsed="false">
      <c r="B485" s="345"/>
      <c r="C485" s="345"/>
      <c r="D485" s="345"/>
      <c r="E485" s="345"/>
      <c r="F485" s="345"/>
      <c r="G485" s="345"/>
      <c r="H485" s="345"/>
      <c r="I485" s="345"/>
      <c r="J485" s="345"/>
      <c r="K485" s="345"/>
      <c r="L485" s="345"/>
      <c r="M485" s="345"/>
    </row>
    <row r="486" customFormat="false" ht="12" hidden="false" customHeight="false" outlineLevel="0" collapsed="false">
      <c r="B486" s="345"/>
      <c r="C486" s="345"/>
      <c r="D486" s="345"/>
      <c r="E486" s="345"/>
      <c r="F486" s="345"/>
      <c r="G486" s="345"/>
      <c r="H486" s="345"/>
      <c r="I486" s="345"/>
      <c r="J486" s="345"/>
      <c r="K486" s="345"/>
      <c r="L486" s="345"/>
      <c r="M486" s="345"/>
    </row>
    <row r="487" customFormat="false" ht="12" hidden="false" customHeight="false" outlineLevel="0" collapsed="false">
      <c r="B487" s="345"/>
      <c r="C487" s="345"/>
      <c r="D487" s="345"/>
      <c r="E487" s="345"/>
      <c r="F487" s="345"/>
      <c r="G487" s="345"/>
      <c r="H487" s="345"/>
      <c r="I487" s="345"/>
      <c r="J487" s="345"/>
      <c r="K487" s="345"/>
      <c r="L487" s="345"/>
      <c r="M487" s="345"/>
    </row>
    <row r="488" customFormat="false" ht="12" hidden="false" customHeight="false" outlineLevel="0" collapsed="false">
      <c r="B488" s="345"/>
      <c r="C488" s="345"/>
      <c r="D488" s="345"/>
      <c r="E488" s="345"/>
      <c r="F488" s="345"/>
      <c r="G488" s="345"/>
      <c r="H488" s="345"/>
      <c r="I488" s="345"/>
      <c r="J488" s="345"/>
      <c r="K488" s="345"/>
      <c r="L488" s="345"/>
      <c r="M488" s="345"/>
    </row>
    <row r="489" customFormat="false" ht="12" hidden="false" customHeight="false" outlineLevel="0" collapsed="false">
      <c r="B489" s="345"/>
      <c r="C489" s="345"/>
      <c r="D489" s="345"/>
      <c r="E489" s="345"/>
      <c r="F489" s="345"/>
      <c r="G489" s="345"/>
      <c r="H489" s="345"/>
      <c r="I489" s="345"/>
      <c r="J489" s="345"/>
      <c r="K489" s="345"/>
      <c r="L489" s="345"/>
      <c r="M489" s="345"/>
    </row>
    <row r="490" customFormat="false" ht="12" hidden="false" customHeight="false" outlineLevel="0" collapsed="false">
      <c r="B490" s="345"/>
      <c r="C490" s="345"/>
      <c r="D490" s="345"/>
      <c r="E490" s="345"/>
      <c r="F490" s="345"/>
      <c r="G490" s="345"/>
      <c r="H490" s="345"/>
      <c r="I490" s="345"/>
      <c r="J490" s="345"/>
      <c r="K490" s="345"/>
      <c r="L490" s="345"/>
      <c r="M490" s="345"/>
    </row>
    <row r="491" customFormat="false" ht="12" hidden="false" customHeight="false" outlineLevel="0" collapsed="false">
      <c r="B491" s="345"/>
      <c r="C491" s="345"/>
      <c r="D491" s="345"/>
      <c r="E491" s="345"/>
      <c r="F491" s="345"/>
      <c r="G491" s="345"/>
      <c r="H491" s="345"/>
      <c r="I491" s="345"/>
      <c r="J491" s="345"/>
      <c r="K491" s="345"/>
      <c r="L491" s="345"/>
      <c r="M491" s="345"/>
    </row>
    <row r="492" customFormat="false" ht="12" hidden="false" customHeight="false" outlineLevel="0" collapsed="false">
      <c r="B492" s="345"/>
      <c r="C492" s="345"/>
      <c r="D492" s="345"/>
      <c r="E492" s="345"/>
      <c r="F492" s="345"/>
      <c r="G492" s="345"/>
      <c r="H492" s="345"/>
      <c r="I492" s="345"/>
      <c r="J492" s="345"/>
      <c r="K492" s="345"/>
      <c r="L492" s="345"/>
      <c r="M492" s="345"/>
    </row>
    <row r="493" customFormat="false" ht="12" hidden="false" customHeight="false" outlineLevel="0" collapsed="false">
      <c r="B493" s="345"/>
      <c r="C493" s="345"/>
      <c r="D493" s="345"/>
      <c r="E493" s="345"/>
      <c r="F493" s="345"/>
      <c r="G493" s="345"/>
      <c r="H493" s="345"/>
      <c r="I493" s="345"/>
      <c r="J493" s="345"/>
      <c r="K493" s="345"/>
      <c r="L493" s="345"/>
      <c r="M493" s="345"/>
    </row>
    <row r="494" customFormat="false" ht="12" hidden="false" customHeight="false" outlineLevel="0" collapsed="false">
      <c r="B494" s="345"/>
      <c r="C494" s="345"/>
      <c r="D494" s="345"/>
      <c r="E494" s="345"/>
      <c r="F494" s="345"/>
      <c r="G494" s="345"/>
      <c r="H494" s="345"/>
      <c r="I494" s="345"/>
      <c r="J494" s="345"/>
      <c r="K494" s="345"/>
      <c r="L494" s="345"/>
      <c r="M494" s="345"/>
    </row>
    <row r="495" customFormat="false" ht="12" hidden="false" customHeight="false" outlineLevel="0" collapsed="false">
      <c r="B495" s="345"/>
    </row>
    <row r="496" customFormat="false" ht="12" hidden="false" customHeight="false" outlineLevel="0" collapsed="false">
      <c r="B496" s="345"/>
    </row>
    <row r="497" customFormat="false" ht="12" hidden="false" customHeight="false" outlineLevel="0" collapsed="false">
      <c r="B497" s="345"/>
    </row>
    <row r="498" customFormat="false" ht="12" hidden="false" customHeight="false" outlineLevel="0" collapsed="false">
      <c r="B498" s="345"/>
    </row>
    <row r="499" customFormat="false" ht="12" hidden="false" customHeight="false" outlineLevel="0" collapsed="false">
      <c r="B499" s="345"/>
    </row>
    <row r="500" customFormat="false" ht="12" hidden="false" customHeight="false" outlineLevel="0" collapsed="false">
      <c r="B500" s="345"/>
    </row>
    <row r="501" customFormat="false" ht="12" hidden="false" customHeight="false" outlineLevel="0" collapsed="false">
      <c r="B501" s="345"/>
    </row>
    <row r="502" customFormat="false" ht="12" hidden="false" customHeight="false" outlineLevel="0" collapsed="false">
      <c r="B502" s="345"/>
    </row>
    <row r="503" customFormat="false" ht="12" hidden="false" customHeight="false" outlineLevel="0" collapsed="false">
      <c r="B503" s="345"/>
    </row>
    <row r="504" customFormat="false" ht="12" hidden="false" customHeight="false" outlineLevel="0" collapsed="false">
      <c r="B504" s="345"/>
    </row>
    <row r="505" customFormat="false" ht="12" hidden="false" customHeight="false" outlineLevel="0" collapsed="false">
      <c r="B505" s="345"/>
    </row>
    <row r="506" customFormat="false" ht="12" hidden="false" customHeight="false" outlineLevel="0" collapsed="false">
      <c r="B506" s="345"/>
    </row>
    <row r="507" customFormat="false" ht="12" hidden="false" customHeight="false" outlineLevel="0" collapsed="false">
      <c r="B507" s="345"/>
    </row>
    <row r="508" customFormat="false" ht="12" hidden="false" customHeight="false" outlineLevel="0" collapsed="false">
      <c r="B508" s="345"/>
    </row>
    <row r="509" customFormat="false" ht="12" hidden="false" customHeight="false" outlineLevel="0" collapsed="false">
      <c r="B509" s="345"/>
    </row>
    <row r="510" customFormat="false" ht="12" hidden="false" customHeight="false" outlineLevel="0" collapsed="false">
      <c r="B510" s="345"/>
    </row>
    <row r="511" customFormat="false" ht="12" hidden="false" customHeight="false" outlineLevel="0" collapsed="false">
      <c r="B511" s="345"/>
    </row>
    <row r="512" customFormat="false" ht="12" hidden="false" customHeight="false" outlineLevel="0" collapsed="false">
      <c r="B512" s="345"/>
    </row>
    <row r="513" customFormat="false" ht="12" hidden="false" customHeight="false" outlineLevel="0" collapsed="false">
      <c r="B513" s="345"/>
    </row>
    <row r="514" customFormat="false" ht="12" hidden="false" customHeight="false" outlineLevel="0" collapsed="false">
      <c r="B514" s="345"/>
    </row>
    <row r="515" customFormat="false" ht="12" hidden="false" customHeight="false" outlineLevel="0" collapsed="false">
      <c r="B515" s="345"/>
    </row>
    <row r="516" customFormat="false" ht="12" hidden="false" customHeight="false" outlineLevel="0" collapsed="false">
      <c r="B516" s="345"/>
    </row>
    <row r="517" customFormat="false" ht="12" hidden="false" customHeight="false" outlineLevel="0" collapsed="false">
      <c r="B517" s="345"/>
    </row>
    <row r="518" customFormat="false" ht="12" hidden="false" customHeight="false" outlineLevel="0" collapsed="false">
      <c r="B518" s="345"/>
    </row>
    <row r="519" customFormat="false" ht="12" hidden="false" customHeight="false" outlineLevel="0" collapsed="false">
      <c r="B519" s="345"/>
    </row>
    <row r="520" customFormat="false" ht="12" hidden="false" customHeight="false" outlineLevel="0" collapsed="false">
      <c r="B520" s="345"/>
    </row>
    <row r="521" customFormat="false" ht="12" hidden="false" customHeight="false" outlineLevel="0" collapsed="false">
      <c r="B521" s="345"/>
    </row>
    <row r="522" customFormat="false" ht="12" hidden="false" customHeight="false" outlineLevel="0" collapsed="false">
      <c r="B522" s="345"/>
    </row>
    <row r="523" customFormat="false" ht="12" hidden="false" customHeight="false" outlineLevel="0" collapsed="false">
      <c r="B523" s="345"/>
    </row>
    <row r="524" customFormat="false" ht="12" hidden="false" customHeight="false" outlineLevel="0" collapsed="false">
      <c r="B524" s="345"/>
    </row>
    <row r="525" customFormat="false" ht="12" hidden="false" customHeight="false" outlineLevel="0" collapsed="false">
      <c r="B525" s="345"/>
    </row>
    <row r="526" customFormat="false" ht="12" hidden="false" customHeight="false" outlineLevel="0" collapsed="false">
      <c r="B526" s="345"/>
    </row>
    <row r="527" customFormat="false" ht="12" hidden="false" customHeight="false" outlineLevel="0" collapsed="false">
      <c r="B527" s="345"/>
    </row>
    <row r="528" customFormat="false" ht="12" hidden="false" customHeight="false" outlineLevel="0" collapsed="false">
      <c r="B528" s="345"/>
    </row>
    <row r="529" customFormat="false" ht="12" hidden="false" customHeight="false" outlineLevel="0" collapsed="false">
      <c r="B529" s="345"/>
    </row>
    <row r="530" customFormat="false" ht="12" hidden="false" customHeight="false" outlineLevel="0" collapsed="false">
      <c r="B530" s="345"/>
    </row>
    <row r="531" customFormat="false" ht="12" hidden="false" customHeight="false" outlineLevel="0" collapsed="false">
      <c r="B531" s="345"/>
    </row>
    <row r="532" customFormat="false" ht="12" hidden="false" customHeight="false" outlineLevel="0" collapsed="false">
      <c r="B532" s="345"/>
    </row>
    <row r="533" customFormat="false" ht="12" hidden="false" customHeight="false" outlineLevel="0" collapsed="false">
      <c r="B533" s="345"/>
    </row>
    <row r="534" customFormat="false" ht="12" hidden="false" customHeight="false" outlineLevel="0" collapsed="false">
      <c r="B534" s="345"/>
    </row>
    <row r="535" customFormat="false" ht="12" hidden="false" customHeight="false" outlineLevel="0" collapsed="false">
      <c r="B535" s="345"/>
    </row>
    <row r="536" customFormat="false" ht="12" hidden="false" customHeight="false" outlineLevel="0" collapsed="false">
      <c r="B536" s="345"/>
    </row>
    <row r="537" customFormat="false" ht="12" hidden="false" customHeight="false" outlineLevel="0" collapsed="false">
      <c r="B537" s="345"/>
    </row>
    <row r="538" customFormat="false" ht="12" hidden="false" customHeight="false" outlineLevel="0" collapsed="false">
      <c r="B538" s="345"/>
    </row>
    <row r="539" customFormat="false" ht="12" hidden="false" customHeight="false" outlineLevel="0" collapsed="false">
      <c r="B539" s="345"/>
    </row>
    <row r="540" customFormat="false" ht="12" hidden="false" customHeight="false" outlineLevel="0" collapsed="false">
      <c r="B540" s="345"/>
    </row>
    <row r="541" customFormat="false" ht="12" hidden="false" customHeight="false" outlineLevel="0" collapsed="false">
      <c r="B541" s="345"/>
    </row>
    <row r="542" customFormat="false" ht="12" hidden="false" customHeight="false" outlineLevel="0" collapsed="false">
      <c r="B542" s="345"/>
    </row>
    <row r="543" customFormat="false" ht="12" hidden="false" customHeight="false" outlineLevel="0" collapsed="false">
      <c r="B543" s="345"/>
    </row>
    <row r="544" customFormat="false" ht="12" hidden="false" customHeight="false" outlineLevel="0" collapsed="false">
      <c r="B544" s="345"/>
    </row>
    <row r="545" customFormat="false" ht="12" hidden="false" customHeight="false" outlineLevel="0" collapsed="false">
      <c r="B545" s="345"/>
    </row>
    <row r="546" customFormat="false" ht="12" hidden="false" customHeight="false" outlineLevel="0" collapsed="false">
      <c r="B546" s="345"/>
    </row>
    <row r="547" customFormat="false" ht="12" hidden="false" customHeight="false" outlineLevel="0" collapsed="false">
      <c r="B547" s="345"/>
    </row>
    <row r="548" customFormat="false" ht="12" hidden="false" customHeight="false" outlineLevel="0" collapsed="false">
      <c r="B548" s="345"/>
    </row>
    <row r="549" customFormat="false" ht="12" hidden="false" customHeight="false" outlineLevel="0" collapsed="false">
      <c r="B549" s="345"/>
    </row>
    <row r="550" customFormat="false" ht="12" hidden="false" customHeight="false" outlineLevel="0" collapsed="false">
      <c r="B550" s="345"/>
    </row>
    <row r="551" customFormat="false" ht="12" hidden="false" customHeight="false" outlineLevel="0" collapsed="false">
      <c r="B551" s="345"/>
    </row>
    <row r="552" customFormat="false" ht="12" hidden="false" customHeight="false" outlineLevel="0" collapsed="false">
      <c r="B552" s="345"/>
    </row>
    <row r="553" customFormat="false" ht="12" hidden="false" customHeight="false" outlineLevel="0" collapsed="false">
      <c r="B553" s="345"/>
    </row>
    <row r="554" customFormat="false" ht="12" hidden="false" customHeight="false" outlineLevel="0" collapsed="false">
      <c r="B554" s="345"/>
    </row>
    <row r="555" customFormat="false" ht="12" hidden="false" customHeight="false" outlineLevel="0" collapsed="false">
      <c r="B555" s="345"/>
    </row>
    <row r="556" customFormat="false" ht="12" hidden="false" customHeight="false" outlineLevel="0" collapsed="false">
      <c r="B556" s="345"/>
    </row>
    <row r="557" customFormat="false" ht="12" hidden="false" customHeight="false" outlineLevel="0" collapsed="false">
      <c r="B557" s="345"/>
    </row>
    <row r="558" customFormat="false" ht="12" hidden="false" customHeight="false" outlineLevel="0" collapsed="false">
      <c r="B558" s="345"/>
    </row>
    <row r="559" customFormat="false" ht="12" hidden="false" customHeight="false" outlineLevel="0" collapsed="false">
      <c r="B559" s="345"/>
    </row>
    <row r="560" customFormat="false" ht="12" hidden="false" customHeight="false" outlineLevel="0" collapsed="false">
      <c r="B560" s="345"/>
    </row>
    <row r="561" customFormat="false" ht="12" hidden="false" customHeight="false" outlineLevel="0" collapsed="false">
      <c r="B561" s="345"/>
    </row>
    <row r="562" customFormat="false" ht="12" hidden="false" customHeight="false" outlineLevel="0" collapsed="false">
      <c r="B562" s="345"/>
    </row>
    <row r="563" customFormat="false" ht="12" hidden="false" customHeight="false" outlineLevel="0" collapsed="false">
      <c r="B563" s="345"/>
    </row>
    <row r="564" customFormat="false" ht="12" hidden="false" customHeight="false" outlineLevel="0" collapsed="false">
      <c r="B564" s="345"/>
    </row>
    <row r="565" customFormat="false" ht="12" hidden="false" customHeight="false" outlineLevel="0" collapsed="false">
      <c r="B565" s="345"/>
    </row>
    <row r="566" customFormat="false" ht="12" hidden="false" customHeight="false" outlineLevel="0" collapsed="false">
      <c r="B566" s="345"/>
    </row>
    <row r="567" customFormat="false" ht="12" hidden="false" customHeight="false" outlineLevel="0" collapsed="false">
      <c r="B567" s="345"/>
    </row>
    <row r="568" customFormat="false" ht="12" hidden="false" customHeight="false" outlineLevel="0" collapsed="false">
      <c r="B568" s="345"/>
    </row>
    <row r="569" customFormat="false" ht="12" hidden="false" customHeight="false" outlineLevel="0" collapsed="false">
      <c r="B569" s="345"/>
    </row>
    <row r="570" customFormat="false" ht="12" hidden="false" customHeight="false" outlineLevel="0" collapsed="false">
      <c r="B570" s="345"/>
    </row>
    <row r="571" customFormat="false" ht="12" hidden="false" customHeight="false" outlineLevel="0" collapsed="false">
      <c r="B571" s="345"/>
    </row>
    <row r="572" customFormat="false" ht="12" hidden="false" customHeight="false" outlineLevel="0" collapsed="false">
      <c r="B572" s="345"/>
    </row>
    <row r="573" customFormat="false" ht="12" hidden="false" customHeight="false" outlineLevel="0" collapsed="false">
      <c r="B573" s="345"/>
    </row>
    <row r="574" customFormat="false" ht="12" hidden="false" customHeight="false" outlineLevel="0" collapsed="false">
      <c r="B574" s="345"/>
    </row>
    <row r="575" customFormat="false" ht="12" hidden="false" customHeight="false" outlineLevel="0" collapsed="false">
      <c r="B575" s="345"/>
    </row>
    <row r="576" customFormat="false" ht="12" hidden="false" customHeight="false" outlineLevel="0" collapsed="false">
      <c r="B576" s="345"/>
    </row>
    <row r="577" customFormat="false" ht="12" hidden="false" customHeight="false" outlineLevel="0" collapsed="false">
      <c r="B577" s="345"/>
    </row>
    <row r="578" customFormat="false" ht="12" hidden="false" customHeight="false" outlineLevel="0" collapsed="false">
      <c r="B578" s="345"/>
    </row>
    <row r="579" customFormat="false" ht="12" hidden="false" customHeight="false" outlineLevel="0" collapsed="false">
      <c r="B579" s="345"/>
    </row>
    <row r="580" customFormat="false" ht="12" hidden="false" customHeight="false" outlineLevel="0" collapsed="false">
      <c r="B580" s="345"/>
    </row>
    <row r="581" customFormat="false" ht="12" hidden="false" customHeight="false" outlineLevel="0" collapsed="false">
      <c r="B581" s="345"/>
    </row>
    <row r="582" customFormat="false" ht="12" hidden="false" customHeight="false" outlineLevel="0" collapsed="false">
      <c r="B582" s="345"/>
    </row>
    <row r="583" customFormat="false" ht="12" hidden="false" customHeight="false" outlineLevel="0" collapsed="false">
      <c r="B583" s="345"/>
    </row>
    <row r="584" customFormat="false" ht="12" hidden="false" customHeight="false" outlineLevel="0" collapsed="false">
      <c r="B584" s="345"/>
    </row>
    <row r="585" customFormat="false" ht="12" hidden="false" customHeight="false" outlineLevel="0" collapsed="false">
      <c r="B585" s="345"/>
    </row>
    <row r="586" customFormat="false" ht="12" hidden="false" customHeight="false" outlineLevel="0" collapsed="false">
      <c r="B586" s="345"/>
    </row>
    <row r="587" customFormat="false" ht="12" hidden="false" customHeight="false" outlineLevel="0" collapsed="false">
      <c r="B587" s="345"/>
    </row>
    <row r="588" customFormat="false" ht="12" hidden="false" customHeight="false" outlineLevel="0" collapsed="false">
      <c r="B588" s="345"/>
    </row>
    <row r="589" customFormat="false" ht="12" hidden="false" customHeight="false" outlineLevel="0" collapsed="false">
      <c r="B589" s="345"/>
    </row>
    <row r="590" customFormat="false" ht="12" hidden="false" customHeight="false" outlineLevel="0" collapsed="false">
      <c r="B590" s="345"/>
    </row>
    <row r="591" customFormat="false" ht="12" hidden="false" customHeight="false" outlineLevel="0" collapsed="false">
      <c r="B591" s="345"/>
    </row>
    <row r="592" customFormat="false" ht="12" hidden="false" customHeight="false" outlineLevel="0" collapsed="false">
      <c r="B592" s="345"/>
    </row>
    <row r="593" customFormat="false" ht="12" hidden="false" customHeight="false" outlineLevel="0" collapsed="false">
      <c r="B593" s="345"/>
    </row>
    <row r="594" customFormat="false" ht="12" hidden="false" customHeight="false" outlineLevel="0" collapsed="false">
      <c r="B594" s="345"/>
    </row>
    <row r="595" customFormat="false" ht="12" hidden="false" customHeight="false" outlineLevel="0" collapsed="false">
      <c r="B595" s="345"/>
    </row>
    <row r="596" customFormat="false" ht="12" hidden="false" customHeight="false" outlineLevel="0" collapsed="false">
      <c r="B596" s="345"/>
    </row>
    <row r="597" customFormat="false" ht="12" hidden="false" customHeight="false" outlineLevel="0" collapsed="false">
      <c r="B597" s="345"/>
    </row>
    <row r="598" customFormat="false" ht="12" hidden="false" customHeight="false" outlineLevel="0" collapsed="false">
      <c r="B598" s="345"/>
    </row>
    <row r="599" customFormat="false" ht="12" hidden="false" customHeight="false" outlineLevel="0" collapsed="false">
      <c r="B599" s="345"/>
    </row>
    <row r="600" customFormat="false" ht="12" hidden="false" customHeight="false" outlineLevel="0" collapsed="false">
      <c r="B600" s="345"/>
    </row>
    <row r="601" customFormat="false" ht="12" hidden="false" customHeight="false" outlineLevel="0" collapsed="false">
      <c r="B601" s="345"/>
    </row>
    <row r="602" customFormat="false" ht="12" hidden="false" customHeight="false" outlineLevel="0" collapsed="false">
      <c r="B602" s="345"/>
    </row>
    <row r="603" customFormat="false" ht="12" hidden="false" customHeight="false" outlineLevel="0" collapsed="false">
      <c r="B603" s="345"/>
    </row>
    <row r="604" customFormat="false" ht="12" hidden="false" customHeight="false" outlineLevel="0" collapsed="false">
      <c r="B604" s="345"/>
    </row>
    <row r="605" customFormat="false" ht="12" hidden="false" customHeight="false" outlineLevel="0" collapsed="false">
      <c r="B605" s="345"/>
    </row>
    <row r="606" customFormat="false" ht="12" hidden="false" customHeight="false" outlineLevel="0" collapsed="false">
      <c r="B606" s="345"/>
    </row>
    <row r="607" customFormat="false" ht="12" hidden="false" customHeight="false" outlineLevel="0" collapsed="false">
      <c r="B607" s="345"/>
    </row>
    <row r="608" customFormat="false" ht="12" hidden="false" customHeight="false" outlineLevel="0" collapsed="false">
      <c r="B608" s="345"/>
    </row>
    <row r="609" customFormat="false" ht="12" hidden="false" customHeight="false" outlineLevel="0" collapsed="false">
      <c r="B609" s="345"/>
    </row>
    <row r="610" customFormat="false" ht="12" hidden="false" customHeight="false" outlineLevel="0" collapsed="false">
      <c r="B610" s="345"/>
    </row>
    <row r="611" customFormat="false" ht="12" hidden="false" customHeight="false" outlineLevel="0" collapsed="false">
      <c r="B611" s="345"/>
    </row>
    <row r="612" customFormat="false" ht="12" hidden="false" customHeight="false" outlineLevel="0" collapsed="false">
      <c r="B612" s="345"/>
    </row>
    <row r="613" customFormat="false" ht="12" hidden="false" customHeight="false" outlineLevel="0" collapsed="false">
      <c r="B613" s="345"/>
    </row>
    <row r="614" customFormat="false" ht="12" hidden="false" customHeight="false" outlineLevel="0" collapsed="false">
      <c r="B614" s="345"/>
    </row>
    <row r="615" customFormat="false" ht="12" hidden="false" customHeight="false" outlineLevel="0" collapsed="false">
      <c r="B615" s="345"/>
    </row>
    <row r="616" customFormat="false" ht="12" hidden="false" customHeight="false" outlineLevel="0" collapsed="false">
      <c r="B616" s="345"/>
    </row>
    <row r="617" customFormat="false" ht="12" hidden="false" customHeight="false" outlineLevel="0" collapsed="false">
      <c r="B617" s="345"/>
    </row>
    <row r="618" customFormat="false" ht="12" hidden="false" customHeight="false" outlineLevel="0" collapsed="false">
      <c r="B618" s="345"/>
    </row>
    <row r="619" customFormat="false" ht="12" hidden="false" customHeight="false" outlineLevel="0" collapsed="false">
      <c r="B619" s="345"/>
    </row>
    <row r="620" customFormat="false" ht="12" hidden="false" customHeight="false" outlineLevel="0" collapsed="false">
      <c r="B620" s="345"/>
    </row>
    <row r="621" customFormat="false" ht="12" hidden="false" customHeight="false" outlineLevel="0" collapsed="false">
      <c r="B621" s="345"/>
    </row>
    <row r="622" customFormat="false" ht="12" hidden="false" customHeight="false" outlineLevel="0" collapsed="false">
      <c r="B622" s="345"/>
    </row>
    <row r="623" customFormat="false" ht="12" hidden="false" customHeight="false" outlineLevel="0" collapsed="false">
      <c r="B623" s="345"/>
    </row>
    <row r="624" customFormat="false" ht="12" hidden="false" customHeight="false" outlineLevel="0" collapsed="false">
      <c r="B624" s="345"/>
    </row>
    <row r="625" customFormat="false" ht="12" hidden="false" customHeight="false" outlineLevel="0" collapsed="false">
      <c r="B625" s="345"/>
    </row>
    <row r="626" customFormat="false" ht="12" hidden="false" customHeight="false" outlineLevel="0" collapsed="false">
      <c r="B626" s="345"/>
    </row>
    <row r="627" customFormat="false" ht="12" hidden="false" customHeight="false" outlineLevel="0" collapsed="false">
      <c r="B627" s="345"/>
    </row>
    <row r="628" customFormat="false" ht="12" hidden="false" customHeight="false" outlineLevel="0" collapsed="false">
      <c r="B628" s="345"/>
    </row>
    <row r="629" customFormat="false" ht="12" hidden="false" customHeight="false" outlineLevel="0" collapsed="false">
      <c r="B629" s="345"/>
    </row>
    <row r="630" customFormat="false" ht="12" hidden="false" customHeight="false" outlineLevel="0" collapsed="false">
      <c r="B630" s="345"/>
    </row>
    <row r="631" customFormat="false" ht="12" hidden="false" customHeight="false" outlineLevel="0" collapsed="false">
      <c r="B631" s="345"/>
    </row>
    <row r="632" customFormat="false" ht="12" hidden="false" customHeight="false" outlineLevel="0" collapsed="false">
      <c r="B632" s="345"/>
    </row>
    <row r="633" customFormat="false" ht="12" hidden="false" customHeight="false" outlineLevel="0" collapsed="false">
      <c r="B633" s="345"/>
    </row>
    <row r="634" customFormat="false" ht="12" hidden="false" customHeight="false" outlineLevel="0" collapsed="false">
      <c r="B634" s="345"/>
    </row>
    <row r="635" customFormat="false" ht="12" hidden="false" customHeight="false" outlineLevel="0" collapsed="false">
      <c r="B635" s="345"/>
    </row>
    <row r="636" customFormat="false" ht="12" hidden="false" customHeight="false" outlineLevel="0" collapsed="false">
      <c r="B636" s="345"/>
    </row>
    <row r="637" customFormat="false" ht="12" hidden="false" customHeight="false" outlineLevel="0" collapsed="false">
      <c r="B637" s="345"/>
    </row>
    <row r="638" customFormat="false" ht="12" hidden="false" customHeight="false" outlineLevel="0" collapsed="false">
      <c r="B638" s="345"/>
    </row>
    <row r="639" customFormat="false" ht="12" hidden="false" customHeight="false" outlineLevel="0" collapsed="false">
      <c r="B639" s="345"/>
    </row>
    <row r="640" customFormat="false" ht="12" hidden="false" customHeight="false" outlineLevel="0" collapsed="false">
      <c r="B640" s="345"/>
    </row>
    <row r="641" customFormat="false" ht="12" hidden="false" customHeight="false" outlineLevel="0" collapsed="false">
      <c r="B641" s="345"/>
    </row>
    <row r="642" customFormat="false" ht="12" hidden="false" customHeight="false" outlineLevel="0" collapsed="false">
      <c r="B642" s="345"/>
    </row>
    <row r="643" customFormat="false" ht="12" hidden="false" customHeight="false" outlineLevel="0" collapsed="false">
      <c r="B643" s="345"/>
    </row>
    <row r="644" customFormat="false" ht="12" hidden="false" customHeight="false" outlineLevel="0" collapsed="false">
      <c r="B644" s="345"/>
    </row>
    <row r="645" customFormat="false" ht="12" hidden="false" customHeight="false" outlineLevel="0" collapsed="false">
      <c r="B645" s="345"/>
    </row>
    <row r="646" customFormat="false" ht="12" hidden="false" customHeight="false" outlineLevel="0" collapsed="false">
      <c r="B646" s="345"/>
    </row>
    <row r="647" customFormat="false" ht="12" hidden="false" customHeight="false" outlineLevel="0" collapsed="false">
      <c r="B647" s="345"/>
    </row>
    <row r="648" customFormat="false" ht="12" hidden="false" customHeight="false" outlineLevel="0" collapsed="false">
      <c r="B648" s="345"/>
    </row>
    <row r="649" customFormat="false" ht="12" hidden="false" customHeight="false" outlineLevel="0" collapsed="false">
      <c r="B649" s="345"/>
    </row>
    <row r="650" customFormat="false" ht="12" hidden="false" customHeight="false" outlineLevel="0" collapsed="false">
      <c r="B650" s="345"/>
    </row>
    <row r="651" customFormat="false" ht="12" hidden="false" customHeight="false" outlineLevel="0" collapsed="false">
      <c r="B651" s="345"/>
    </row>
    <row r="652" customFormat="false" ht="12" hidden="false" customHeight="false" outlineLevel="0" collapsed="false">
      <c r="B652" s="345"/>
    </row>
    <row r="653" customFormat="false" ht="12" hidden="false" customHeight="false" outlineLevel="0" collapsed="false">
      <c r="B653" s="345"/>
    </row>
    <row r="654" customFormat="false" ht="12" hidden="false" customHeight="false" outlineLevel="0" collapsed="false">
      <c r="B654" s="345"/>
    </row>
    <row r="655" customFormat="false" ht="12" hidden="false" customHeight="false" outlineLevel="0" collapsed="false">
      <c r="B655" s="345"/>
    </row>
    <row r="656" customFormat="false" ht="12" hidden="false" customHeight="false" outlineLevel="0" collapsed="false">
      <c r="B656" s="345"/>
    </row>
    <row r="657" customFormat="false" ht="12" hidden="false" customHeight="false" outlineLevel="0" collapsed="false">
      <c r="B657" s="345"/>
    </row>
    <row r="658" customFormat="false" ht="12" hidden="false" customHeight="false" outlineLevel="0" collapsed="false">
      <c r="B658" s="345"/>
    </row>
    <row r="659" customFormat="false" ht="12" hidden="false" customHeight="false" outlineLevel="0" collapsed="false">
      <c r="B659" s="345"/>
    </row>
    <row r="660" customFormat="false" ht="12" hidden="false" customHeight="false" outlineLevel="0" collapsed="false">
      <c r="B660" s="345"/>
    </row>
    <row r="661" customFormat="false" ht="12" hidden="false" customHeight="false" outlineLevel="0" collapsed="false">
      <c r="B661" s="345"/>
    </row>
    <row r="662" customFormat="false" ht="12" hidden="false" customHeight="false" outlineLevel="0" collapsed="false">
      <c r="B662" s="345"/>
    </row>
    <row r="663" customFormat="false" ht="12" hidden="false" customHeight="false" outlineLevel="0" collapsed="false">
      <c r="B663" s="345"/>
    </row>
    <row r="664" customFormat="false" ht="12" hidden="false" customHeight="false" outlineLevel="0" collapsed="false">
      <c r="B664" s="345"/>
    </row>
    <row r="665" customFormat="false" ht="12" hidden="false" customHeight="false" outlineLevel="0" collapsed="false">
      <c r="B665" s="345"/>
    </row>
    <row r="666" customFormat="false" ht="12" hidden="false" customHeight="false" outlineLevel="0" collapsed="false">
      <c r="B666" s="345"/>
    </row>
    <row r="667" customFormat="false" ht="12" hidden="false" customHeight="false" outlineLevel="0" collapsed="false">
      <c r="B667" s="345"/>
    </row>
    <row r="668" customFormat="false" ht="12" hidden="false" customHeight="false" outlineLevel="0" collapsed="false">
      <c r="B668" s="345"/>
    </row>
    <row r="669" customFormat="false" ht="12" hidden="false" customHeight="false" outlineLevel="0" collapsed="false">
      <c r="B669" s="345"/>
    </row>
    <row r="670" customFormat="false" ht="12" hidden="false" customHeight="false" outlineLevel="0" collapsed="false">
      <c r="B670" s="345"/>
    </row>
    <row r="671" customFormat="false" ht="12" hidden="false" customHeight="false" outlineLevel="0" collapsed="false">
      <c r="B671" s="345"/>
    </row>
    <row r="672" customFormat="false" ht="12" hidden="false" customHeight="false" outlineLevel="0" collapsed="false">
      <c r="B672" s="345"/>
    </row>
    <row r="673" customFormat="false" ht="12" hidden="false" customHeight="false" outlineLevel="0" collapsed="false">
      <c r="B673" s="345"/>
    </row>
    <row r="674" customFormat="false" ht="12" hidden="false" customHeight="false" outlineLevel="0" collapsed="false">
      <c r="B674" s="345"/>
    </row>
    <row r="675" customFormat="false" ht="12" hidden="false" customHeight="false" outlineLevel="0" collapsed="false">
      <c r="B675" s="345"/>
    </row>
    <row r="676" customFormat="false" ht="12" hidden="false" customHeight="false" outlineLevel="0" collapsed="false">
      <c r="B676" s="345"/>
    </row>
    <row r="677" customFormat="false" ht="12" hidden="false" customHeight="false" outlineLevel="0" collapsed="false">
      <c r="B677" s="345"/>
    </row>
    <row r="678" customFormat="false" ht="12" hidden="false" customHeight="false" outlineLevel="0" collapsed="false">
      <c r="B678" s="345"/>
    </row>
    <row r="679" customFormat="false" ht="12" hidden="false" customHeight="false" outlineLevel="0" collapsed="false">
      <c r="B679" s="345"/>
    </row>
    <row r="680" customFormat="false" ht="12" hidden="false" customHeight="false" outlineLevel="0" collapsed="false">
      <c r="B680" s="345"/>
    </row>
    <row r="681" customFormat="false" ht="12" hidden="false" customHeight="false" outlineLevel="0" collapsed="false">
      <c r="B681" s="345"/>
    </row>
    <row r="682" customFormat="false" ht="12" hidden="false" customHeight="false" outlineLevel="0" collapsed="false">
      <c r="B682" s="345"/>
    </row>
    <row r="683" customFormat="false" ht="12" hidden="false" customHeight="false" outlineLevel="0" collapsed="false">
      <c r="B683" s="345"/>
    </row>
    <row r="684" customFormat="false" ht="12" hidden="false" customHeight="false" outlineLevel="0" collapsed="false">
      <c r="B684" s="345"/>
    </row>
    <row r="685" customFormat="false" ht="12" hidden="false" customHeight="false" outlineLevel="0" collapsed="false">
      <c r="B685" s="345"/>
    </row>
    <row r="686" customFormat="false" ht="12" hidden="false" customHeight="false" outlineLevel="0" collapsed="false">
      <c r="B686" s="345"/>
    </row>
    <row r="687" customFormat="false" ht="12" hidden="false" customHeight="false" outlineLevel="0" collapsed="false">
      <c r="B687" s="345"/>
    </row>
    <row r="688" customFormat="false" ht="12" hidden="false" customHeight="false" outlineLevel="0" collapsed="false">
      <c r="B688" s="345"/>
    </row>
    <row r="689" customFormat="false" ht="12" hidden="false" customHeight="false" outlineLevel="0" collapsed="false">
      <c r="B689" s="345"/>
    </row>
    <row r="690" customFormat="false" ht="12" hidden="false" customHeight="false" outlineLevel="0" collapsed="false">
      <c r="B690" s="345"/>
    </row>
    <row r="691" customFormat="false" ht="12" hidden="false" customHeight="false" outlineLevel="0" collapsed="false">
      <c r="B691" s="345"/>
    </row>
    <row r="692" customFormat="false" ht="12" hidden="false" customHeight="false" outlineLevel="0" collapsed="false">
      <c r="B692" s="345"/>
    </row>
    <row r="693" customFormat="false" ht="12" hidden="false" customHeight="false" outlineLevel="0" collapsed="false">
      <c r="B693" s="345"/>
    </row>
    <row r="694" customFormat="false" ht="12" hidden="false" customHeight="false" outlineLevel="0" collapsed="false">
      <c r="B694" s="345"/>
    </row>
    <row r="695" customFormat="false" ht="12" hidden="false" customHeight="false" outlineLevel="0" collapsed="false">
      <c r="B695" s="345"/>
    </row>
    <row r="696" customFormat="false" ht="12" hidden="false" customHeight="false" outlineLevel="0" collapsed="false">
      <c r="B696" s="345"/>
    </row>
    <row r="697" customFormat="false" ht="12" hidden="false" customHeight="false" outlineLevel="0" collapsed="false">
      <c r="B697" s="345"/>
    </row>
    <row r="698" customFormat="false" ht="12" hidden="false" customHeight="false" outlineLevel="0" collapsed="false">
      <c r="B698" s="345"/>
    </row>
    <row r="699" customFormat="false" ht="12" hidden="false" customHeight="false" outlineLevel="0" collapsed="false">
      <c r="B699" s="345"/>
    </row>
    <row r="700" customFormat="false" ht="12" hidden="false" customHeight="false" outlineLevel="0" collapsed="false">
      <c r="B700" s="345"/>
    </row>
    <row r="701" customFormat="false" ht="12" hidden="false" customHeight="false" outlineLevel="0" collapsed="false">
      <c r="B701" s="345"/>
    </row>
    <row r="702" customFormat="false" ht="12" hidden="false" customHeight="false" outlineLevel="0" collapsed="false">
      <c r="B702" s="345"/>
    </row>
    <row r="703" customFormat="false" ht="12" hidden="false" customHeight="false" outlineLevel="0" collapsed="false">
      <c r="B703" s="345"/>
    </row>
    <row r="704" customFormat="false" ht="12" hidden="false" customHeight="false" outlineLevel="0" collapsed="false">
      <c r="B704" s="345"/>
    </row>
    <row r="705" customFormat="false" ht="12" hidden="false" customHeight="false" outlineLevel="0" collapsed="false">
      <c r="B705" s="345"/>
    </row>
    <row r="706" customFormat="false" ht="12" hidden="false" customHeight="false" outlineLevel="0" collapsed="false">
      <c r="B706" s="345"/>
    </row>
    <row r="707" customFormat="false" ht="12" hidden="false" customHeight="false" outlineLevel="0" collapsed="false">
      <c r="B707" s="345"/>
    </row>
    <row r="708" customFormat="false" ht="12" hidden="false" customHeight="false" outlineLevel="0" collapsed="false">
      <c r="B708" s="345"/>
    </row>
    <row r="709" customFormat="false" ht="12" hidden="false" customHeight="false" outlineLevel="0" collapsed="false">
      <c r="B709" s="345"/>
    </row>
    <row r="710" customFormat="false" ht="12" hidden="false" customHeight="false" outlineLevel="0" collapsed="false">
      <c r="B710" s="345"/>
    </row>
    <row r="711" customFormat="false" ht="12" hidden="false" customHeight="false" outlineLevel="0" collapsed="false">
      <c r="B711" s="345"/>
    </row>
    <row r="712" customFormat="false" ht="12" hidden="false" customHeight="false" outlineLevel="0" collapsed="false">
      <c r="B712" s="345"/>
    </row>
    <row r="713" customFormat="false" ht="12" hidden="false" customHeight="false" outlineLevel="0" collapsed="false">
      <c r="B713" s="345"/>
    </row>
    <row r="714" customFormat="false" ht="12" hidden="false" customHeight="false" outlineLevel="0" collapsed="false">
      <c r="B714" s="345"/>
    </row>
    <row r="715" customFormat="false" ht="12" hidden="false" customHeight="false" outlineLevel="0" collapsed="false">
      <c r="B715" s="345"/>
    </row>
    <row r="716" customFormat="false" ht="12" hidden="false" customHeight="false" outlineLevel="0" collapsed="false">
      <c r="B716" s="345"/>
    </row>
    <row r="717" customFormat="false" ht="12" hidden="false" customHeight="false" outlineLevel="0" collapsed="false">
      <c r="B717" s="345"/>
    </row>
    <row r="718" customFormat="false" ht="12" hidden="false" customHeight="false" outlineLevel="0" collapsed="false">
      <c r="B718" s="345"/>
    </row>
    <row r="719" customFormat="false" ht="12" hidden="false" customHeight="false" outlineLevel="0" collapsed="false">
      <c r="B719" s="345"/>
    </row>
    <row r="720" customFormat="false" ht="12" hidden="false" customHeight="false" outlineLevel="0" collapsed="false">
      <c r="B720" s="345"/>
    </row>
    <row r="721" customFormat="false" ht="12" hidden="false" customHeight="false" outlineLevel="0" collapsed="false">
      <c r="B721" s="345"/>
    </row>
    <row r="722" customFormat="false" ht="12" hidden="false" customHeight="false" outlineLevel="0" collapsed="false">
      <c r="B722" s="345"/>
    </row>
    <row r="723" customFormat="false" ht="12" hidden="false" customHeight="false" outlineLevel="0" collapsed="false">
      <c r="B723" s="345"/>
    </row>
    <row r="724" customFormat="false" ht="12" hidden="false" customHeight="false" outlineLevel="0" collapsed="false">
      <c r="B724" s="345"/>
    </row>
    <row r="725" customFormat="false" ht="12" hidden="false" customHeight="false" outlineLevel="0" collapsed="false">
      <c r="B725" s="345"/>
    </row>
    <row r="726" customFormat="false" ht="12" hidden="false" customHeight="false" outlineLevel="0" collapsed="false">
      <c r="B726" s="345"/>
    </row>
    <row r="727" customFormat="false" ht="12" hidden="false" customHeight="false" outlineLevel="0" collapsed="false">
      <c r="B727" s="345"/>
    </row>
    <row r="728" customFormat="false" ht="12" hidden="false" customHeight="false" outlineLevel="0" collapsed="false">
      <c r="B728" s="345"/>
    </row>
    <row r="729" customFormat="false" ht="12" hidden="false" customHeight="false" outlineLevel="0" collapsed="false">
      <c r="B729" s="345"/>
    </row>
    <row r="730" customFormat="false" ht="12" hidden="false" customHeight="false" outlineLevel="0" collapsed="false">
      <c r="B730" s="345"/>
    </row>
    <row r="731" customFormat="false" ht="12" hidden="false" customHeight="false" outlineLevel="0" collapsed="false">
      <c r="B731" s="345"/>
    </row>
    <row r="732" customFormat="false" ht="12" hidden="false" customHeight="false" outlineLevel="0" collapsed="false">
      <c r="B732" s="345"/>
    </row>
    <row r="733" customFormat="false" ht="12" hidden="false" customHeight="false" outlineLevel="0" collapsed="false">
      <c r="B733" s="345"/>
    </row>
    <row r="734" customFormat="false" ht="12" hidden="false" customHeight="false" outlineLevel="0" collapsed="false">
      <c r="B734" s="345"/>
    </row>
    <row r="735" customFormat="false" ht="12" hidden="false" customHeight="false" outlineLevel="0" collapsed="false">
      <c r="B735" s="345"/>
    </row>
    <row r="736" customFormat="false" ht="12" hidden="false" customHeight="false" outlineLevel="0" collapsed="false">
      <c r="B736" s="345"/>
    </row>
    <row r="737" customFormat="false" ht="12" hidden="false" customHeight="false" outlineLevel="0" collapsed="false">
      <c r="B737" s="345"/>
    </row>
    <row r="738" customFormat="false" ht="12" hidden="false" customHeight="false" outlineLevel="0" collapsed="false">
      <c r="B738" s="345"/>
    </row>
    <row r="739" customFormat="false" ht="12" hidden="false" customHeight="false" outlineLevel="0" collapsed="false">
      <c r="B739" s="345"/>
    </row>
    <row r="740" customFormat="false" ht="12" hidden="false" customHeight="false" outlineLevel="0" collapsed="false">
      <c r="B740" s="345"/>
    </row>
    <row r="741" customFormat="false" ht="12" hidden="false" customHeight="false" outlineLevel="0" collapsed="false">
      <c r="B741" s="345"/>
    </row>
    <row r="742" customFormat="false" ht="12" hidden="false" customHeight="false" outlineLevel="0" collapsed="false">
      <c r="B742" s="345"/>
    </row>
    <row r="743" customFormat="false" ht="12" hidden="false" customHeight="false" outlineLevel="0" collapsed="false">
      <c r="B743" s="345"/>
    </row>
    <row r="744" customFormat="false" ht="12" hidden="false" customHeight="false" outlineLevel="0" collapsed="false">
      <c r="B744" s="345"/>
    </row>
    <row r="745" customFormat="false" ht="12" hidden="false" customHeight="false" outlineLevel="0" collapsed="false">
      <c r="B745" s="345"/>
    </row>
    <row r="746" customFormat="false" ht="12" hidden="false" customHeight="false" outlineLevel="0" collapsed="false">
      <c r="B746" s="345"/>
    </row>
    <row r="747" customFormat="false" ht="12" hidden="false" customHeight="false" outlineLevel="0" collapsed="false">
      <c r="B747" s="345"/>
    </row>
    <row r="748" customFormat="false" ht="12" hidden="false" customHeight="false" outlineLevel="0" collapsed="false">
      <c r="B748" s="345"/>
    </row>
    <row r="749" customFormat="false" ht="12" hidden="false" customHeight="false" outlineLevel="0" collapsed="false">
      <c r="B749" s="345"/>
    </row>
    <row r="750" customFormat="false" ht="12" hidden="false" customHeight="false" outlineLevel="0" collapsed="false">
      <c r="B750" s="345"/>
    </row>
    <row r="751" customFormat="false" ht="12" hidden="false" customHeight="false" outlineLevel="0" collapsed="false">
      <c r="B751" s="345"/>
    </row>
    <row r="752" customFormat="false" ht="12" hidden="false" customHeight="false" outlineLevel="0" collapsed="false">
      <c r="B752" s="345"/>
    </row>
    <row r="753" customFormat="false" ht="12" hidden="false" customHeight="false" outlineLevel="0" collapsed="false">
      <c r="B753" s="345"/>
    </row>
    <row r="754" customFormat="false" ht="12" hidden="false" customHeight="false" outlineLevel="0" collapsed="false">
      <c r="B754" s="345"/>
    </row>
    <row r="755" customFormat="false" ht="12" hidden="false" customHeight="false" outlineLevel="0" collapsed="false">
      <c r="B755" s="345"/>
    </row>
    <row r="756" customFormat="false" ht="12" hidden="false" customHeight="false" outlineLevel="0" collapsed="false">
      <c r="B756" s="345"/>
    </row>
    <row r="757" customFormat="false" ht="12" hidden="false" customHeight="false" outlineLevel="0" collapsed="false">
      <c r="B757" s="345"/>
    </row>
    <row r="758" customFormat="false" ht="12" hidden="false" customHeight="false" outlineLevel="0" collapsed="false">
      <c r="B758" s="345"/>
    </row>
    <row r="759" customFormat="false" ht="12" hidden="false" customHeight="false" outlineLevel="0" collapsed="false">
      <c r="B759" s="345"/>
    </row>
    <row r="760" customFormat="false" ht="12" hidden="false" customHeight="false" outlineLevel="0" collapsed="false">
      <c r="B760" s="345"/>
    </row>
    <row r="761" customFormat="false" ht="12" hidden="false" customHeight="false" outlineLevel="0" collapsed="false">
      <c r="B761" s="345"/>
    </row>
    <row r="762" customFormat="false" ht="12" hidden="false" customHeight="false" outlineLevel="0" collapsed="false">
      <c r="B762" s="345"/>
    </row>
    <row r="763" customFormat="false" ht="12" hidden="false" customHeight="false" outlineLevel="0" collapsed="false">
      <c r="B763" s="345"/>
    </row>
    <row r="764" customFormat="false" ht="12" hidden="false" customHeight="false" outlineLevel="0" collapsed="false">
      <c r="B764" s="345"/>
    </row>
    <row r="765" customFormat="false" ht="12" hidden="false" customHeight="false" outlineLevel="0" collapsed="false">
      <c r="B765" s="345"/>
    </row>
    <row r="766" customFormat="false" ht="12" hidden="false" customHeight="false" outlineLevel="0" collapsed="false">
      <c r="B766" s="345"/>
    </row>
    <row r="767" customFormat="false" ht="12" hidden="false" customHeight="false" outlineLevel="0" collapsed="false">
      <c r="B767" s="345"/>
    </row>
    <row r="768" customFormat="false" ht="12" hidden="false" customHeight="false" outlineLevel="0" collapsed="false">
      <c r="B768" s="345"/>
    </row>
    <row r="769" customFormat="false" ht="12" hidden="false" customHeight="false" outlineLevel="0" collapsed="false">
      <c r="B769" s="345"/>
    </row>
    <row r="770" customFormat="false" ht="12" hidden="false" customHeight="false" outlineLevel="0" collapsed="false">
      <c r="B770" s="345"/>
    </row>
    <row r="771" customFormat="false" ht="12" hidden="false" customHeight="false" outlineLevel="0" collapsed="false">
      <c r="B771" s="345"/>
    </row>
    <row r="772" customFormat="false" ht="12" hidden="false" customHeight="false" outlineLevel="0" collapsed="false">
      <c r="B772" s="345"/>
    </row>
    <row r="773" customFormat="false" ht="12" hidden="false" customHeight="false" outlineLevel="0" collapsed="false">
      <c r="B773" s="345"/>
    </row>
    <row r="774" customFormat="false" ht="12" hidden="false" customHeight="false" outlineLevel="0" collapsed="false">
      <c r="B774" s="345"/>
    </row>
    <row r="775" customFormat="false" ht="12" hidden="false" customHeight="false" outlineLevel="0" collapsed="false">
      <c r="B775" s="345"/>
    </row>
    <row r="776" customFormat="false" ht="12" hidden="false" customHeight="false" outlineLevel="0" collapsed="false">
      <c r="B776" s="345"/>
    </row>
    <row r="777" customFormat="false" ht="12" hidden="false" customHeight="false" outlineLevel="0" collapsed="false">
      <c r="B777" s="345"/>
    </row>
    <row r="778" customFormat="false" ht="12" hidden="false" customHeight="false" outlineLevel="0" collapsed="false">
      <c r="B778" s="345"/>
    </row>
    <row r="779" customFormat="false" ht="12" hidden="false" customHeight="false" outlineLevel="0" collapsed="false">
      <c r="B779" s="345"/>
    </row>
    <row r="780" customFormat="false" ht="12" hidden="false" customHeight="false" outlineLevel="0" collapsed="false">
      <c r="B780" s="345"/>
    </row>
    <row r="781" customFormat="false" ht="12" hidden="false" customHeight="false" outlineLevel="0" collapsed="false">
      <c r="B781" s="345"/>
    </row>
    <row r="782" customFormat="false" ht="12" hidden="false" customHeight="false" outlineLevel="0" collapsed="false">
      <c r="B782" s="345"/>
    </row>
    <row r="783" customFormat="false" ht="12" hidden="false" customHeight="false" outlineLevel="0" collapsed="false">
      <c r="B783" s="345"/>
    </row>
    <row r="784" customFormat="false" ht="12" hidden="false" customHeight="false" outlineLevel="0" collapsed="false">
      <c r="B784" s="345"/>
    </row>
    <row r="785" customFormat="false" ht="12" hidden="false" customHeight="false" outlineLevel="0" collapsed="false">
      <c r="B785" s="345"/>
    </row>
    <row r="786" customFormat="false" ht="12" hidden="false" customHeight="false" outlineLevel="0" collapsed="false">
      <c r="B786" s="345"/>
    </row>
    <row r="787" customFormat="false" ht="12" hidden="false" customHeight="false" outlineLevel="0" collapsed="false">
      <c r="B787" s="345"/>
    </row>
    <row r="788" customFormat="false" ht="12" hidden="false" customHeight="false" outlineLevel="0" collapsed="false">
      <c r="B788" s="345"/>
    </row>
    <row r="789" customFormat="false" ht="12" hidden="false" customHeight="false" outlineLevel="0" collapsed="false">
      <c r="B789" s="345"/>
    </row>
    <row r="790" customFormat="false" ht="12" hidden="false" customHeight="false" outlineLevel="0" collapsed="false">
      <c r="B790" s="345"/>
    </row>
    <row r="791" customFormat="false" ht="12" hidden="false" customHeight="false" outlineLevel="0" collapsed="false">
      <c r="B791" s="345"/>
    </row>
    <row r="792" customFormat="false" ht="12" hidden="false" customHeight="false" outlineLevel="0" collapsed="false">
      <c r="B792" s="345"/>
    </row>
    <row r="793" customFormat="false" ht="12" hidden="false" customHeight="false" outlineLevel="0" collapsed="false">
      <c r="B793" s="345"/>
    </row>
    <row r="794" customFormat="false" ht="12" hidden="false" customHeight="false" outlineLevel="0" collapsed="false">
      <c r="B794" s="345"/>
    </row>
    <row r="795" customFormat="false" ht="12" hidden="false" customHeight="false" outlineLevel="0" collapsed="false">
      <c r="B795" s="345"/>
    </row>
    <row r="796" customFormat="false" ht="12" hidden="false" customHeight="false" outlineLevel="0" collapsed="false">
      <c r="B796" s="345"/>
    </row>
    <row r="797" customFormat="false" ht="12" hidden="false" customHeight="false" outlineLevel="0" collapsed="false">
      <c r="B797" s="345"/>
    </row>
    <row r="798" customFormat="false" ht="12" hidden="false" customHeight="false" outlineLevel="0" collapsed="false">
      <c r="B798" s="345"/>
    </row>
    <row r="799" customFormat="false" ht="12" hidden="false" customHeight="false" outlineLevel="0" collapsed="false">
      <c r="B799" s="345"/>
    </row>
    <row r="800" customFormat="false" ht="12" hidden="false" customHeight="false" outlineLevel="0" collapsed="false">
      <c r="B800" s="345"/>
    </row>
    <row r="801" customFormat="false" ht="12" hidden="false" customHeight="false" outlineLevel="0" collapsed="false">
      <c r="B801" s="345"/>
    </row>
    <row r="802" customFormat="false" ht="12" hidden="false" customHeight="false" outlineLevel="0" collapsed="false">
      <c r="B802" s="345"/>
    </row>
    <row r="803" customFormat="false" ht="12" hidden="false" customHeight="false" outlineLevel="0" collapsed="false">
      <c r="B803" s="345"/>
    </row>
    <row r="804" customFormat="false" ht="12" hidden="false" customHeight="false" outlineLevel="0" collapsed="false">
      <c r="B804" s="345"/>
    </row>
    <row r="805" customFormat="false" ht="12" hidden="false" customHeight="false" outlineLevel="0" collapsed="false">
      <c r="B805" s="345"/>
    </row>
    <row r="806" customFormat="false" ht="12" hidden="false" customHeight="false" outlineLevel="0" collapsed="false">
      <c r="B806" s="345"/>
    </row>
    <row r="807" customFormat="false" ht="12" hidden="false" customHeight="false" outlineLevel="0" collapsed="false">
      <c r="B807" s="345"/>
    </row>
    <row r="808" customFormat="false" ht="12" hidden="false" customHeight="false" outlineLevel="0" collapsed="false">
      <c r="B808" s="345"/>
    </row>
    <row r="809" customFormat="false" ht="12" hidden="false" customHeight="false" outlineLevel="0" collapsed="false">
      <c r="B809" s="345"/>
    </row>
    <row r="810" customFormat="false" ht="12" hidden="false" customHeight="false" outlineLevel="0" collapsed="false">
      <c r="B810" s="345"/>
    </row>
    <row r="811" customFormat="false" ht="12" hidden="false" customHeight="false" outlineLevel="0" collapsed="false">
      <c r="B811" s="345"/>
    </row>
    <row r="812" customFormat="false" ht="12" hidden="false" customHeight="false" outlineLevel="0" collapsed="false">
      <c r="B812" s="345"/>
    </row>
    <row r="813" customFormat="false" ht="12" hidden="false" customHeight="false" outlineLevel="0" collapsed="false">
      <c r="B813" s="345"/>
    </row>
    <row r="814" customFormat="false" ht="12" hidden="false" customHeight="false" outlineLevel="0" collapsed="false">
      <c r="B814" s="345"/>
    </row>
    <row r="815" customFormat="false" ht="12" hidden="false" customHeight="false" outlineLevel="0" collapsed="false">
      <c r="B815" s="345"/>
    </row>
    <row r="816" customFormat="false" ht="12" hidden="false" customHeight="false" outlineLevel="0" collapsed="false">
      <c r="B816" s="345"/>
    </row>
    <row r="817" customFormat="false" ht="12" hidden="false" customHeight="false" outlineLevel="0" collapsed="false">
      <c r="B817" s="345"/>
    </row>
    <row r="818" customFormat="false" ht="12" hidden="false" customHeight="false" outlineLevel="0" collapsed="false">
      <c r="B818" s="345"/>
    </row>
    <row r="819" customFormat="false" ht="12" hidden="false" customHeight="false" outlineLevel="0" collapsed="false">
      <c r="B819" s="345"/>
    </row>
    <row r="820" customFormat="false" ht="12" hidden="false" customHeight="false" outlineLevel="0" collapsed="false">
      <c r="B820" s="345"/>
    </row>
    <row r="821" customFormat="false" ht="12" hidden="false" customHeight="false" outlineLevel="0" collapsed="false">
      <c r="B821" s="345"/>
    </row>
    <row r="822" customFormat="false" ht="12" hidden="false" customHeight="false" outlineLevel="0" collapsed="false">
      <c r="B822" s="345"/>
    </row>
    <row r="823" customFormat="false" ht="12" hidden="false" customHeight="false" outlineLevel="0" collapsed="false">
      <c r="B823" s="345"/>
    </row>
    <row r="824" customFormat="false" ht="12" hidden="false" customHeight="false" outlineLevel="0" collapsed="false">
      <c r="B824" s="345"/>
    </row>
    <row r="825" customFormat="false" ht="12" hidden="false" customHeight="false" outlineLevel="0" collapsed="false">
      <c r="B825" s="345"/>
    </row>
    <row r="826" customFormat="false" ht="12" hidden="false" customHeight="false" outlineLevel="0" collapsed="false">
      <c r="B826" s="345"/>
    </row>
    <row r="827" customFormat="false" ht="12" hidden="false" customHeight="false" outlineLevel="0" collapsed="false">
      <c r="B827" s="345"/>
    </row>
    <row r="828" customFormat="false" ht="12" hidden="false" customHeight="false" outlineLevel="0" collapsed="false">
      <c r="B828" s="345"/>
    </row>
    <row r="829" customFormat="false" ht="12" hidden="false" customHeight="false" outlineLevel="0" collapsed="false">
      <c r="B829" s="345"/>
    </row>
    <row r="830" customFormat="false" ht="12" hidden="false" customHeight="false" outlineLevel="0" collapsed="false">
      <c r="B830" s="345"/>
    </row>
    <row r="831" customFormat="false" ht="12" hidden="false" customHeight="false" outlineLevel="0" collapsed="false">
      <c r="B831" s="345"/>
    </row>
    <row r="832" customFormat="false" ht="12" hidden="false" customHeight="false" outlineLevel="0" collapsed="false">
      <c r="B832" s="345"/>
    </row>
    <row r="833" customFormat="false" ht="12" hidden="false" customHeight="false" outlineLevel="0" collapsed="false">
      <c r="B833" s="345"/>
    </row>
    <row r="834" customFormat="false" ht="12" hidden="false" customHeight="false" outlineLevel="0" collapsed="false">
      <c r="B834" s="345"/>
    </row>
    <row r="835" customFormat="false" ht="12" hidden="false" customHeight="false" outlineLevel="0" collapsed="false">
      <c r="B835" s="345"/>
    </row>
    <row r="836" customFormat="false" ht="12" hidden="false" customHeight="false" outlineLevel="0" collapsed="false">
      <c r="B836" s="345"/>
    </row>
    <row r="837" customFormat="false" ht="12" hidden="false" customHeight="false" outlineLevel="0" collapsed="false">
      <c r="B837" s="345"/>
    </row>
    <row r="838" customFormat="false" ht="12" hidden="false" customHeight="false" outlineLevel="0" collapsed="false">
      <c r="B838" s="345"/>
    </row>
    <row r="839" customFormat="false" ht="12" hidden="false" customHeight="false" outlineLevel="0" collapsed="false">
      <c r="B839" s="345"/>
    </row>
    <row r="840" customFormat="false" ht="12" hidden="false" customHeight="false" outlineLevel="0" collapsed="false">
      <c r="B840" s="345"/>
    </row>
    <row r="841" customFormat="false" ht="12" hidden="false" customHeight="false" outlineLevel="0" collapsed="false">
      <c r="B841" s="345"/>
    </row>
    <row r="842" customFormat="false" ht="12" hidden="false" customHeight="false" outlineLevel="0" collapsed="false">
      <c r="B842" s="345"/>
    </row>
    <row r="843" customFormat="false" ht="12" hidden="false" customHeight="false" outlineLevel="0" collapsed="false">
      <c r="B843" s="345"/>
    </row>
    <row r="844" customFormat="false" ht="12" hidden="false" customHeight="false" outlineLevel="0" collapsed="false">
      <c r="B844" s="345"/>
    </row>
    <row r="845" customFormat="false" ht="12" hidden="false" customHeight="false" outlineLevel="0" collapsed="false">
      <c r="B845" s="345"/>
    </row>
    <row r="846" customFormat="false" ht="12" hidden="false" customHeight="false" outlineLevel="0" collapsed="false">
      <c r="B846" s="345"/>
    </row>
    <row r="847" customFormat="false" ht="12" hidden="false" customHeight="false" outlineLevel="0" collapsed="false">
      <c r="B847" s="345"/>
    </row>
    <row r="848" customFormat="false" ht="12" hidden="false" customHeight="false" outlineLevel="0" collapsed="false">
      <c r="B848" s="345"/>
    </row>
    <row r="849" customFormat="false" ht="12" hidden="false" customHeight="false" outlineLevel="0" collapsed="false">
      <c r="B849" s="345"/>
    </row>
    <row r="850" customFormat="false" ht="12" hidden="false" customHeight="false" outlineLevel="0" collapsed="false">
      <c r="B850" s="345"/>
    </row>
    <row r="851" customFormat="false" ht="12" hidden="false" customHeight="false" outlineLevel="0" collapsed="false">
      <c r="B851" s="345"/>
    </row>
    <row r="852" customFormat="false" ht="12" hidden="false" customHeight="false" outlineLevel="0" collapsed="false">
      <c r="B852" s="345"/>
    </row>
    <row r="853" customFormat="false" ht="12" hidden="false" customHeight="false" outlineLevel="0" collapsed="false">
      <c r="B853" s="345"/>
    </row>
    <row r="854" customFormat="false" ht="12" hidden="false" customHeight="false" outlineLevel="0" collapsed="false">
      <c r="B854" s="345"/>
    </row>
    <row r="855" customFormat="false" ht="12" hidden="false" customHeight="false" outlineLevel="0" collapsed="false">
      <c r="B855" s="345"/>
    </row>
    <row r="856" customFormat="false" ht="12" hidden="false" customHeight="false" outlineLevel="0" collapsed="false">
      <c r="B856" s="345"/>
    </row>
    <row r="857" customFormat="false" ht="12" hidden="false" customHeight="false" outlineLevel="0" collapsed="false">
      <c r="B857" s="345"/>
    </row>
    <row r="858" customFormat="false" ht="12" hidden="false" customHeight="false" outlineLevel="0" collapsed="false">
      <c r="B858" s="345"/>
    </row>
    <row r="859" customFormat="false" ht="12" hidden="false" customHeight="false" outlineLevel="0" collapsed="false">
      <c r="B859" s="345"/>
    </row>
    <row r="860" customFormat="false" ht="12" hidden="false" customHeight="false" outlineLevel="0" collapsed="false">
      <c r="B860" s="345"/>
    </row>
    <row r="861" customFormat="false" ht="12" hidden="false" customHeight="false" outlineLevel="0" collapsed="false">
      <c r="B861" s="345"/>
    </row>
    <row r="862" customFormat="false" ht="12" hidden="false" customHeight="false" outlineLevel="0" collapsed="false">
      <c r="B862" s="345"/>
    </row>
    <row r="863" customFormat="false" ht="12" hidden="false" customHeight="false" outlineLevel="0" collapsed="false">
      <c r="B863" s="345"/>
    </row>
    <row r="864" customFormat="false" ht="12" hidden="false" customHeight="false" outlineLevel="0" collapsed="false">
      <c r="B864" s="345"/>
    </row>
    <row r="865" customFormat="false" ht="12" hidden="false" customHeight="false" outlineLevel="0" collapsed="false">
      <c r="B865" s="345"/>
    </row>
    <row r="866" customFormat="false" ht="12" hidden="false" customHeight="false" outlineLevel="0" collapsed="false">
      <c r="B866" s="345"/>
    </row>
    <row r="867" customFormat="false" ht="12" hidden="false" customHeight="false" outlineLevel="0" collapsed="false">
      <c r="B867" s="345"/>
    </row>
    <row r="868" customFormat="false" ht="12" hidden="false" customHeight="false" outlineLevel="0" collapsed="false">
      <c r="B868" s="345"/>
    </row>
    <row r="869" customFormat="false" ht="12" hidden="false" customHeight="false" outlineLevel="0" collapsed="false">
      <c r="B869" s="345"/>
    </row>
    <row r="870" customFormat="false" ht="12" hidden="false" customHeight="false" outlineLevel="0" collapsed="false">
      <c r="B870" s="345"/>
    </row>
    <row r="871" customFormat="false" ht="12" hidden="false" customHeight="false" outlineLevel="0" collapsed="false">
      <c r="B871" s="345"/>
    </row>
    <row r="872" customFormat="false" ht="12" hidden="false" customHeight="false" outlineLevel="0" collapsed="false">
      <c r="B872" s="345"/>
    </row>
    <row r="873" customFormat="false" ht="12" hidden="false" customHeight="false" outlineLevel="0" collapsed="false">
      <c r="B873" s="345"/>
    </row>
    <row r="874" customFormat="false" ht="12" hidden="false" customHeight="false" outlineLevel="0" collapsed="false">
      <c r="B874" s="345"/>
    </row>
    <row r="875" customFormat="false" ht="12" hidden="false" customHeight="false" outlineLevel="0" collapsed="false">
      <c r="B875" s="345"/>
    </row>
    <row r="876" customFormat="false" ht="12" hidden="false" customHeight="false" outlineLevel="0" collapsed="false">
      <c r="B876" s="345"/>
    </row>
    <row r="877" customFormat="false" ht="12" hidden="false" customHeight="false" outlineLevel="0" collapsed="false">
      <c r="B877" s="345"/>
    </row>
    <row r="878" customFormat="false" ht="12" hidden="false" customHeight="false" outlineLevel="0" collapsed="false">
      <c r="B878" s="345"/>
    </row>
    <row r="879" customFormat="false" ht="12" hidden="false" customHeight="false" outlineLevel="0" collapsed="false">
      <c r="B879" s="345"/>
    </row>
    <row r="880" customFormat="false" ht="12" hidden="false" customHeight="false" outlineLevel="0" collapsed="false">
      <c r="B880" s="345"/>
    </row>
    <row r="881" customFormat="false" ht="12" hidden="false" customHeight="false" outlineLevel="0" collapsed="false">
      <c r="B881" s="345"/>
    </row>
    <row r="882" customFormat="false" ht="12" hidden="false" customHeight="false" outlineLevel="0" collapsed="false">
      <c r="B882" s="345"/>
    </row>
    <row r="883" customFormat="false" ht="12" hidden="false" customHeight="false" outlineLevel="0" collapsed="false">
      <c r="B883" s="345"/>
    </row>
    <row r="884" customFormat="false" ht="12" hidden="false" customHeight="false" outlineLevel="0" collapsed="false">
      <c r="B884" s="345"/>
    </row>
    <row r="885" customFormat="false" ht="12" hidden="false" customHeight="false" outlineLevel="0" collapsed="false">
      <c r="B885" s="345"/>
    </row>
    <row r="886" customFormat="false" ht="12" hidden="false" customHeight="false" outlineLevel="0" collapsed="false">
      <c r="B886" s="345"/>
    </row>
    <row r="887" customFormat="false" ht="12" hidden="false" customHeight="false" outlineLevel="0" collapsed="false">
      <c r="B887" s="345"/>
    </row>
    <row r="888" customFormat="false" ht="12" hidden="false" customHeight="false" outlineLevel="0" collapsed="false">
      <c r="B888" s="345"/>
    </row>
    <row r="889" customFormat="false" ht="12" hidden="false" customHeight="false" outlineLevel="0" collapsed="false">
      <c r="B889" s="345"/>
    </row>
    <row r="890" customFormat="false" ht="12" hidden="false" customHeight="false" outlineLevel="0" collapsed="false">
      <c r="B890" s="345"/>
    </row>
    <row r="891" customFormat="false" ht="12" hidden="false" customHeight="false" outlineLevel="0" collapsed="false">
      <c r="B891" s="345"/>
    </row>
    <row r="892" customFormat="false" ht="12" hidden="false" customHeight="false" outlineLevel="0" collapsed="false">
      <c r="B892" s="345"/>
    </row>
    <row r="893" customFormat="false" ht="12" hidden="false" customHeight="false" outlineLevel="0" collapsed="false">
      <c r="B893" s="345"/>
    </row>
    <row r="894" customFormat="false" ht="12" hidden="false" customHeight="false" outlineLevel="0" collapsed="false">
      <c r="B894" s="345"/>
    </row>
    <row r="895" customFormat="false" ht="12" hidden="false" customHeight="false" outlineLevel="0" collapsed="false">
      <c r="B895" s="345"/>
    </row>
    <row r="896" customFormat="false" ht="12" hidden="false" customHeight="false" outlineLevel="0" collapsed="false">
      <c r="B896" s="345"/>
    </row>
    <row r="897" customFormat="false" ht="12" hidden="false" customHeight="false" outlineLevel="0" collapsed="false">
      <c r="B897" s="345"/>
    </row>
    <row r="898" customFormat="false" ht="12" hidden="false" customHeight="false" outlineLevel="0" collapsed="false">
      <c r="B898" s="345"/>
    </row>
    <row r="899" customFormat="false" ht="12" hidden="false" customHeight="false" outlineLevel="0" collapsed="false">
      <c r="B899" s="345"/>
    </row>
    <row r="900" customFormat="false" ht="12" hidden="false" customHeight="false" outlineLevel="0" collapsed="false">
      <c r="B900" s="345"/>
    </row>
    <row r="901" customFormat="false" ht="12" hidden="false" customHeight="false" outlineLevel="0" collapsed="false">
      <c r="B901" s="345"/>
    </row>
    <row r="902" customFormat="false" ht="12" hidden="false" customHeight="false" outlineLevel="0" collapsed="false">
      <c r="B902" s="345"/>
    </row>
    <row r="903" customFormat="false" ht="12" hidden="false" customHeight="false" outlineLevel="0" collapsed="false">
      <c r="B903" s="345"/>
    </row>
    <row r="904" customFormat="false" ht="12" hidden="false" customHeight="false" outlineLevel="0" collapsed="false">
      <c r="B904" s="345"/>
    </row>
    <row r="905" customFormat="false" ht="12" hidden="false" customHeight="false" outlineLevel="0" collapsed="false">
      <c r="B905" s="345"/>
    </row>
    <row r="906" customFormat="false" ht="12" hidden="false" customHeight="false" outlineLevel="0" collapsed="false">
      <c r="B906" s="345"/>
    </row>
    <row r="907" customFormat="false" ht="12" hidden="false" customHeight="false" outlineLevel="0" collapsed="false">
      <c r="B907" s="345"/>
    </row>
    <row r="908" customFormat="false" ht="12" hidden="false" customHeight="false" outlineLevel="0" collapsed="false">
      <c r="B908" s="345"/>
    </row>
    <row r="909" customFormat="false" ht="12" hidden="false" customHeight="false" outlineLevel="0" collapsed="false">
      <c r="B909" s="345"/>
    </row>
    <row r="910" customFormat="false" ht="12" hidden="false" customHeight="false" outlineLevel="0" collapsed="false">
      <c r="B910" s="345"/>
    </row>
    <row r="911" customFormat="false" ht="12" hidden="false" customHeight="false" outlineLevel="0" collapsed="false">
      <c r="B911" s="345"/>
    </row>
    <row r="912" customFormat="false" ht="12" hidden="false" customHeight="false" outlineLevel="0" collapsed="false">
      <c r="B912" s="345"/>
    </row>
    <row r="913" customFormat="false" ht="12" hidden="false" customHeight="false" outlineLevel="0" collapsed="false">
      <c r="B913" s="345"/>
    </row>
    <row r="914" customFormat="false" ht="12" hidden="false" customHeight="false" outlineLevel="0" collapsed="false">
      <c r="B914" s="345"/>
    </row>
    <row r="915" customFormat="false" ht="12" hidden="false" customHeight="false" outlineLevel="0" collapsed="false">
      <c r="B915" s="345"/>
    </row>
    <row r="916" customFormat="false" ht="12" hidden="false" customHeight="false" outlineLevel="0" collapsed="false">
      <c r="B916" s="345"/>
    </row>
    <row r="917" customFormat="false" ht="12" hidden="false" customHeight="false" outlineLevel="0" collapsed="false">
      <c r="B917" s="345"/>
    </row>
    <row r="918" customFormat="false" ht="12" hidden="false" customHeight="false" outlineLevel="0" collapsed="false">
      <c r="B918" s="345"/>
    </row>
    <row r="919" customFormat="false" ht="12" hidden="false" customHeight="false" outlineLevel="0" collapsed="false">
      <c r="B919" s="345"/>
    </row>
    <row r="920" customFormat="false" ht="12" hidden="false" customHeight="false" outlineLevel="0" collapsed="false">
      <c r="B920" s="345"/>
    </row>
    <row r="921" customFormat="false" ht="12" hidden="false" customHeight="false" outlineLevel="0" collapsed="false">
      <c r="B921" s="345"/>
    </row>
    <row r="922" customFormat="false" ht="12" hidden="false" customHeight="false" outlineLevel="0" collapsed="false">
      <c r="B922" s="345"/>
    </row>
    <row r="923" customFormat="false" ht="12" hidden="false" customHeight="false" outlineLevel="0" collapsed="false">
      <c r="B923" s="345"/>
    </row>
    <row r="924" customFormat="false" ht="12" hidden="false" customHeight="false" outlineLevel="0" collapsed="false">
      <c r="B924" s="345"/>
    </row>
    <row r="925" customFormat="false" ht="12" hidden="false" customHeight="false" outlineLevel="0" collapsed="false">
      <c r="B925" s="345"/>
    </row>
    <row r="926" customFormat="false" ht="12" hidden="false" customHeight="false" outlineLevel="0" collapsed="false">
      <c r="B926" s="345"/>
    </row>
    <row r="927" customFormat="false" ht="12" hidden="false" customHeight="false" outlineLevel="0" collapsed="false">
      <c r="B927" s="345"/>
    </row>
    <row r="928" customFormat="false" ht="12" hidden="false" customHeight="false" outlineLevel="0" collapsed="false">
      <c r="B928" s="345"/>
    </row>
    <row r="929" customFormat="false" ht="12" hidden="false" customHeight="false" outlineLevel="0" collapsed="false">
      <c r="B929" s="345"/>
    </row>
    <row r="930" customFormat="false" ht="12" hidden="false" customHeight="false" outlineLevel="0" collapsed="false">
      <c r="B930" s="345"/>
    </row>
    <row r="931" customFormat="false" ht="12" hidden="false" customHeight="false" outlineLevel="0" collapsed="false">
      <c r="B931" s="345"/>
    </row>
    <row r="932" customFormat="false" ht="12" hidden="false" customHeight="false" outlineLevel="0" collapsed="false">
      <c r="B932" s="345"/>
    </row>
    <row r="933" customFormat="false" ht="12" hidden="false" customHeight="false" outlineLevel="0" collapsed="false">
      <c r="B933" s="345"/>
    </row>
    <row r="934" customFormat="false" ht="12" hidden="false" customHeight="false" outlineLevel="0" collapsed="false">
      <c r="B934" s="345"/>
    </row>
    <row r="935" customFormat="false" ht="12" hidden="false" customHeight="false" outlineLevel="0" collapsed="false">
      <c r="B935" s="345"/>
    </row>
    <row r="936" customFormat="false" ht="12" hidden="false" customHeight="false" outlineLevel="0" collapsed="false">
      <c r="B936" s="345"/>
    </row>
    <row r="937" customFormat="false" ht="12" hidden="false" customHeight="false" outlineLevel="0" collapsed="false">
      <c r="B937" s="345"/>
    </row>
    <row r="938" customFormat="false" ht="12" hidden="false" customHeight="false" outlineLevel="0" collapsed="false">
      <c r="B938" s="345"/>
    </row>
    <row r="939" customFormat="false" ht="12" hidden="false" customHeight="false" outlineLevel="0" collapsed="false">
      <c r="B939" s="345"/>
    </row>
    <row r="940" customFormat="false" ht="12" hidden="false" customHeight="false" outlineLevel="0" collapsed="false">
      <c r="B940" s="345"/>
    </row>
    <row r="941" customFormat="false" ht="12" hidden="false" customHeight="false" outlineLevel="0" collapsed="false">
      <c r="B941" s="345"/>
    </row>
    <row r="942" customFormat="false" ht="12" hidden="false" customHeight="false" outlineLevel="0" collapsed="false">
      <c r="B942" s="345"/>
    </row>
    <row r="943" customFormat="false" ht="12" hidden="false" customHeight="false" outlineLevel="0" collapsed="false">
      <c r="B943" s="345"/>
    </row>
    <row r="944" customFormat="false" ht="12" hidden="false" customHeight="false" outlineLevel="0" collapsed="false">
      <c r="B944" s="345"/>
    </row>
    <row r="945" customFormat="false" ht="12" hidden="false" customHeight="false" outlineLevel="0" collapsed="false">
      <c r="B945" s="345"/>
    </row>
    <row r="946" customFormat="false" ht="12" hidden="false" customHeight="false" outlineLevel="0" collapsed="false">
      <c r="B946" s="345"/>
    </row>
    <row r="947" customFormat="false" ht="12" hidden="false" customHeight="false" outlineLevel="0" collapsed="false">
      <c r="B947" s="345"/>
    </row>
    <row r="948" customFormat="false" ht="12" hidden="false" customHeight="false" outlineLevel="0" collapsed="false">
      <c r="B948" s="345"/>
    </row>
    <row r="949" customFormat="false" ht="12" hidden="false" customHeight="false" outlineLevel="0" collapsed="false">
      <c r="B949" s="345"/>
    </row>
    <row r="950" customFormat="false" ht="12" hidden="false" customHeight="false" outlineLevel="0" collapsed="false">
      <c r="B950" s="345"/>
    </row>
    <row r="951" customFormat="false" ht="12" hidden="false" customHeight="false" outlineLevel="0" collapsed="false">
      <c r="B951" s="345"/>
    </row>
    <row r="952" customFormat="false" ht="12" hidden="false" customHeight="false" outlineLevel="0" collapsed="false">
      <c r="B952" s="345"/>
    </row>
    <row r="953" customFormat="false" ht="12" hidden="false" customHeight="false" outlineLevel="0" collapsed="false">
      <c r="B953" s="345"/>
    </row>
    <row r="954" customFormat="false" ht="12" hidden="false" customHeight="false" outlineLevel="0" collapsed="false">
      <c r="B954" s="345"/>
    </row>
    <row r="955" customFormat="false" ht="12" hidden="false" customHeight="false" outlineLevel="0" collapsed="false">
      <c r="B955" s="345"/>
    </row>
    <row r="956" customFormat="false" ht="12" hidden="false" customHeight="false" outlineLevel="0" collapsed="false">
      <c r="B956" s="345"/>
    </row>
    <row r="957" customFormat="false" ht="12" hidden="false" customHeight="false" outlineLevel="0" collapsed="false">
      <c r="B957" s="345"/>
    </row>
    <row r="958" customFormat="false" ht="12" hidden="false" customHeight="false" outlineLevel="0" collapsed="false">
      <c r="B958" s="345"/>
    </row>
    <row r="959" customFormat="false" ht="12" hidden="false" customHeight="false" outlineLevel="0" collapsed="false">
      <c r="B959" s="345"/>
    </row>
    <row r="960" customFormat="false" ht="12" hidden="false" customHeight="false" outlineLevel="0" collapsed="false">
      <c r="B960" s="345"/>
    </row>
    <row r="961" customFormat="false" ht="12" hidden="false" customHeight="false" outlineLevel="0" collapsed="false">
      <c r="B961" s="345"/>
    </row>
    <row r="962" customFormat="false" ht="12" hidden="false" customHeight="false" outlineLevel="0" collapsed="false">
      <c r="B962" s="345"/>
    </row>
    <row r="963" customFormat="false" ht="12" hidden="false" customHeight="false" outlineLevel="0" collapsed="false">
      <c r="B963" s="345"/>
    </row>
    <row r="964" customFormat="false" ht="12" hidden="false" customHeight="false" outlineLevel="0" collapsed="false">
      <c r="B964" s="345"/>
    </row>
    <row r="965" customFormat="false" ht="12" hidden="false" customHeight="false" outlineLevel="0" collapsed="false">
      <c r="B965" s="345"/>
    </row>
    <row r="966" customFormat="false" ht="12" hidden="false" customHeight="false" outlineLevel="0" collapsed="false">
      <c r="B966" s="345"/>
    </row>
    <row r="967" customFormat="false" ht="12" hidden="false" customHeight="false" outlineLevel="0" collapsed="false">
      <c r="B967" s="345"/>
    </row>
    <row r="968" customFormat="false" ht="12" hidden="false" customHeight="false" outlineLevel="0" collapsed="false">
      <c r="B968" s="345"/>
    </row>
    <row r="969" customFormat="false" ht="12" hidden="false" customHeight="false" outlineLevel="0" collapsed="false">
      <c r="B969" s="345"/>
    </row>
    <row r="970" customFormat="false" ht="12" hidden="false" customHeight="false" outlineLevel="0" collapsed="false">
      <c r="B970" s="345"/>
    </row>
    <row r="971" customFormat="false" ht="12" hidden="false" customHeight="false" outlineLevel="0" collapsed="false">
      <c r="B971" s="345"/>
    </row>
    <row r="972" customFormat="false" ht="12" hidden="false" customHeight="false" outlineLevel="0" collapsed="false">
      <c r="B972" s="345"/>
    </row>
    <row r="973" customFormat="false" ht="12" hidden="false" customHeight="false" outlineLevel="0" collapsed="false">
      <c r="B973" s="345"/>
    </row>
    <row r="974" customFormat="false" ht="12" hidden="false" customHeight="false" outlineLevel="0" collapsed="false">
      <c r="B974" s="345"/>
    </row>
    <row r="975" customFormat="false" ht="12" hidden="false" customHeight="false" outlineLevel="0" collapsed="false">
      <c r="B975" s="345"/>
    </row>
    <row r="976" customFormat="false" ht="12" hidden="false" customHeight="false" outlineLevel="0" collapsed="false">
      <c r="B976" s="345"/>
    </row>
    <row r="977" customFormat="false" ht="12" hidden="false" customHeight="false" outlineLevel="0" collapsed="false">
      <c r="B977" s="345"/>
    </row>
    <row r="978" customFormat="false" ht="12" hidden="false" customHeight="false" outlineLevel="0" collapsed="false">
      <c r="B978" s="345"/>
    </row>
    <row r="979" customFormat="false" ht="12" hidden="false" customHeight="false" outlineLevel="0" collapsed="false">
      <c r="B979" s="345"/>
    </row>
    <row r="980" customFormat="false" ht="12" hidden="false" customHeight="false" outlineLevel="0" collapsed="false">
      <c r="B980" s="345"/>
    </row>
    <row r="981" customFormat="false" ht="12" hidden="false" customHeight="false" outlineLevel="0" collapsed="false">
      <c r="B981" s="345"/>
    </row>
    <row r="982" customFormat="false" ht="12" hidden="false" customHeight="false" outlineLevel="0" collapsed="false">
      <c r="B982" s="345"/>
    </row>
    <row r="983" customFormat="false" ht="12" hidden="false" customHeight="false" outlineLevel="0" collapsed="false">
      <c r="B983" s="345"/>
    </row>
    <row r="984" customFormat="false" ht="12" hidden="false" customHeight="false" outlineLevel="0" collapsed="false">
      <c r="B984" s="345"/>
    </row>
    <row r="985" customFormat="false" ht="12" hidden="false" customHeight="false" outlineLevel="0" collapsed="false">
      <c r="B985" s="345"/>
    </row>
    <row r="986" customFormat="false" ht="12" hidden="false" customHeight="false" outlineLevel="0" collapsed="false">
      <c r="B986" s="345"/>
    </row>
    <row r="987" customFormat="false" ht="12" hidden="false" customHeight="false" outlineLevel="0" collapsed="false">
      <c r="B987" s="345"/>
    </row>
    <row r="988" customFormat="false" ht="12" hidden="false" customHeight="false" outlineLevel="0" collapsed="false">
      <c r="B988" s="345"/>
    </row>
    <row r="989" customFormat="false" ht="12" hidden="false" customHeight="false" outlineLevel="0" collapsed="false">
      <c r="B989" s="345"/>
    </row>
    <row r="990" customFormat="false" ht="12" hidden="false" customHeight="false" outlineLevel="0" collapsed="false">
      <c r="B990" s="345"/>
    </row>
    <row r="991" customFormat="false" ht="12" hidden="false" customHeight="false" outlineLevel="0" collapsed="false">
      <c r="B991" s="345"/>
    </row>
    <row r="992" customFormat="false" ht="12" hidden="false" customHeight="false" outlineLevel="0" collapsed="false">
      <c r="B992" s="345"/>
    </row>
    <row r="993" customFormat="false" ht="12" hidden="false" customHeight="false" outlineLevel="0" collapsed="false">
      <c r="B993" s="345"/>
    </row>
    <row r="994" customFormat="false" ht="12" hidden="false" customHeight="false" outlineLevel="0" collapsed="false">
      <c r="B994" s="345"/>
    </row>
    <row r="995" customFormat="false" ht="12" hidden="false" customHeight="false" outlineLevel="0" collapsed="false">
      <c r="B995" s="345"/>
    </row>
    <row r="996" customFormat="false" ht="12" hidden="false" customHeight="false" outlineLevel="0" collapsed="false">
      <c r="B996" s="345"/>
    </row>
    <row r="997" customFormat="false" ht="12" hidden="false" customHeight="false" outlineLevel="0" collapsed="false">
      <c r="B997" s="345"/>
    </row>
    <row r="998" customFormat="false" ht="12" hidden="false" customHeight="false" outlineLevel="0" collapsed="false">
      <c r="B998" s="345"/>
    </row>
    <row r="999" customFormat="false" ht="12" hidden="false" customHeight="false" outlineLevel="0" collapsed="false">
      <c r="B999" s="345"/>
    </row>
    <row r="1000" customFormat="false" ht="12" hidden="false" customHeight="false" outlineLevel="0" collapsed="false">
      <c r="B1000" s="345"/>
    </row>
    <row r="1001" customFormat="false" ht="12" hidden="false" customHeight="false" outlineLevel="0" collapsed="false">
      <c r="B1001" s="345"/>
    </row>
    <row r="1002" customFormat="false" ht="12" hidden="false" customHeight="false" outlineLevel="0" collapsed="false">
      <c r="B1002" s="345"/>
    </row>
    <row r="1003" customFormat="false" ht="12" hidden="false" customHeight="false" outlineLevel="0" collapsed="false">
      <c r="B1003" s="345"/>
    </row>
    <row r="1004" customFormat="false" ht="12" hidden="false" customHeight="false" outlineLevel="0" collapsed="false">
      <c r="B1004" s="345"/>
    </row>
    <row r="1005" customFormat="false" ht="12" hidden="false" customHeight="false" outlineLevel="0" collapsed="false">
      <c r="B1005" s="345"/>
    </row>
    <row r="1006" customFormat="false" ht="12" hidden="false" customHeight="false" outlineLevel="0" collapsed="false">
      <c r="B1006" s="345"/>
    </row>
    <row r="1007" customFormat="false" ht="12" hidden="false" customHeight="false" outlineLevel="0" collapsed="false">
      <c r="B1007" s="345"/>
    </row>
    <row r="1008" customFormat="false" ht="12" hidden="false" customHeight="false" outlineLevel="0" collapsed="false">
      <c r="B1008" s="345"/>
    </row>
    <row r="1009" customFormat="false" ht="12" hidden="false" customHeight="false" outlineLevel="0" collapsed="false">
      <c r="B1009" s="345"/>
    </row>
    <row r="1010" customFormat="false" ht="12" hidden="false" customHeight="false" outlineLevel="0" collapsed="false">
      <c r="B1010" s="345"/>
    </row>
    <row r="1011" customFormat="false" ht="12" hidden="false" customHeight="false" outlineLevel="0" collapsed="false">
      <c r="B1011" s="345"/>
    </row>
    <row r="1012" customFormat="false" ht="12" hidden="false" customHeight="false" outlineLevel="0" collapsed="false">
      <c r="B1012" s="345"/>
    </row>
    <row r="1013" customFormat="false" ht="12" hidden="false" customHeight="false" outlineLevel="0" collapsed="false">
      <c r="B1013" s="345"/>
    </row>
    <row r="1014" customFormat="false" ht="12" hidden="false" customHeight="false" outlineLevel="0" collapsed="false">
      <c r="B1014" s="345"/>
    </row>
    <row r="1015" customFormat="false" ht="12" hidden="false" customHeight="false" outlineLevel="0" collapsed="false">
      <c r="B1015" s="345"/>
    </row>
    <row r="1016" customFormat="false" ht="12" hidden="false" customHeight="false" outlineLevel="0" collapsed="false">
      <c r="B1016" s="345"/>
    </row>
    <row r="1017" customFormat="false" ht="12" hidden="false" customHeight="false" outlineLevel="0" collapsed="false">
      <c r="B1017" s="345"/>
    </row>
    <row r="1018" customFormat="false" ht="12" hidden="false" customHeight="false" outlineLevel="0" collapsed="false">
      <c r="B1018" s="345"/>
    </row>
    <row r="1019" customFormat="false" ht="12" hidden="false" customHeight="false" outlineLevel="0" collapsed="false">
      <c r="B1019" s="345"/>
    </row>
    <row r="1020" customFormat="false" ht="12" hidden="false" customHeight="false" outlineLevel="0" collapsed="false">
      <c r="B1020" s="345"/>
    </row>
    <row r="1021" customFormat="false" ht="12" hidden="false" customHeight="false" outlineLevel="0" collapsed="false">
      <c r="B1021" s="345"/>
    </row>
    <row r="1022" customFormat="false" ht="12" hidden="false" customHeight="false" outlineLevel="0" collapsed="false">
      <c r="B1022" s="345"/>
    </row>
    <row r="1023" customFormat="false" ht="12" hidden="false" customHeight="false" outlineLevel="0" collapsed="false">
      <c r="B1023" s="345"/>
    </row>
    <row r="1024" customFormat="false" ht="12" hidden="false" customHeight="false" outlineLevel="0" collapsed="false">
      <c r="B1024" s="345"/>
    </row>
    <row r="1025" customFormat="false" ht="12" hidden="false" customHeight="false" outlineLevel="0" collapsed="false">
      <c r="B1025" s="345"/>
    </row>
    <row r="1026" customFormat="false" ht="12" hidden="false" customHeight="false" outlineLevel="0" collapsed="false">
      <c r="B1026" s="345"/>
    </row>
    <row r="1027" customFormat="false" ht="12" hidden="false" customHeight="false" outlineLevel="0" collapsed="false">
      <c r="B1027" s="345"/>
    </row>
    <row r="1028" customFormat="false" ht="12" hidden="false" customHeight="false" outlineLevel="0" collapsed="false">
      <c r="B1028" s="345"/>
    </row>
    <row r="1029" customFormat="false" ht="12" hidden="false" customHeight="false" outlineLevel="0" collapsed="false">
      <c r="B1029" s="345"/>
    </row>
    <row r="1030" customFormat="false" ht="12" hidden="false" customHeight="false" outlineLevel="0" collapsed="false">
      <c r="B1030" s="345"/>
    </row>
    <row r="1031" customFormat="false" ht="12" hidden="false" customHeight="false" outlineLevel="0" collapsed="false">
      <c r="B1031" s="345"/>
    </row>
    <row r="1032" customFormat="false" ht="12" hidden="false" customHeight="false" outlineLevel="0" collapsed="false">
      <c r="B1032" s="345"/>
    </row>
    <row r="1033" customFormat="false" ht="12" hidden="false" customHeight="false" outlineLevel="0" collapsed="false">
      <c r="B1033" s="345"/>
    </row>
    <row r="1034" customFormat="false" ht="12" hidden="false" customHeight="false" outlineLevel="0" collapsed="false">
      <c r="B1034" s="345"/>
    </row>
    <row r="1035" customFormat="false" ht="12" hidden="false" customHeight="false" outlineLevel="0" collapsed="false">
      <c r="B1035" s="345"/>
    </row>
    <row r="1036" customFormat="false" ht="12" hidden="false" customHeight="false" outlineLevel="0" collapsed="false">
      <c r="B1036" s="345"/>
    </row>
    <row r="1037" customFormat="false" ht="12" hidden="false" customHeight="false" outlineLevel="0" collapsed="false">
      <c r="B1037" s="345"/>
    </row>
    <row r="1038" customFormat="false" ht="12" hidden="false" customHeight="false" outlineLevel="0" collapsed="false">
      <c r="B1038" s="345"/>
    </row>
    <row r="1039" customFormat="false" ht="12" hidden="false" customHeight="false" outlineLevel="0" collapsed="false">
      <c r="B1039" s="345"/>
    </row>
    <row r="1040" customFormat="false" ht="12" hidden="false" customHeight="false" outlineLevel="0" collapsed="false">
      <c r="B1040" s="345"/>
    </row>
    <row r="1041" customFormat="false" ht="12" hidden="false" customHeight="false" outlineLevel="0" collapsed="false">
      <c r="B1041" s="345"/>
    </row>
    <row r="1042" customFormat="false" ht="12" hidden="false" customHeight="false" outlineLevel="0" collapsed="false">
      <c r="B1042" s="345"/>
    </row>
    <row r="1043" customFormat="false" ht="12" hidden="false" customHeight="false" outlineLevel="0" collapsed="false">
      <c r="B1043" s="345"/>
    </row>
    <row r="1044" customFormat="false" ht="12" hidden="false" customHeight="false" outlineLevel="0" collapsed="false">
      <c r="B1044" s="345"/>
    </row>
    <row r="1045" customFormat="false" ht="12" hidden="false" customHeight="false" outlineLevel="0" collapsed="false">
      <c r="B1045" s="345"/>
    </row>
    <row r="1046" customFormat="false" ht="12" hidden="false" customHeight="false" outlineLevel="0" collapsed="false">
      <c r="B1046" s="345"/>
    </row>
    <row r="1047" customFormat="false" ht="12" hidden="false" customHeight="false" outlineLevel="0" collapsed="false">
      <c r="B1047" s="345"/>
    </row>
    <row r="1048" customFormat="false" ht="12" hidden="false" customHeight="false" outlineLevel="0" collapsed="false">
      <c r="B1048" s="345"/>
    </row>
    <row r="1049" customFormat="false" ht="12" hidden="false" customHeight="false" outlineLevel="0" collapsed="false">
      <c r="B1049" s="345"/>
    </row>
    <row r="1050" customFormat="false" ht="12" hidden="false" customHeight="false" outlineLevel="0" collapsed="false">
      <c r="B1050" s="345"/>
    </row>
    <row r="1051" customFormat="false" ht="12" hidden="false" customHeight="false" outlineLevel="0" collapsed="false">
      <c r="B1051" s="345"/>
    </row>
    <row r="1052" customFormat="false" ht="12" hidden="false" customHeight="false" outlineLevel="0" collapsed="false">
      <c r="B1052" s="345"/>
    </row>
    <row r="1053" customFormat="false" ht="12" hidden="false" customHeight="false" outlineLevel="0" collapsed="false">
      <c r="B1053" s="345"/>
    </row>
    <row r="1054" customFormat="false" ht="12" hidden="false" customHeight="false" outlineLevel="0" collapsed="false">
      <c r="B1054" s="345"/>
    </row>
    <row r="1055" customFormat="false" ht="12" hidden="false" customHeight="false" outlineLevel="0" collapsed="false">
      <c r="B1055" s="345"/>
    </row>
    <row r="1056" customFormat="false" ht="12" hidden="false" customHeight="false" outlineLevel="0" collapsed="false">
      <c r="B1056" s="345"/>
    </row>
    <row r="1057" customFormat="false" ht="12" hidden="false" customHeight="false" outlineLevel="0" collapsed="false">
      <c r="B1057" s="345"/>
    </row>
    <row r="1058" customFormat="false" ht="12" hidden="false" customHeight="false" outlineLevel="0" collapsed="false">
      <c r="B1058" s="345"/>
    </row>
    <row r="1059" customFormat="false" ht="12" hidden="false" customHeight="false" outlineLevel="0" collapsed="false">
      <c r="B1059" s="345"/>
    </row>
    <row r="1060" customFormat="false" ht="12" hidden="false" customHeight="false" outlineLevel="0" collapsed="false">
      <c r="B1060" s="345"/>
    </row>
    <row r="1061" customFormat="false" ht="12" hidden="false" customHeight="false" outlineLevel="0" collapsed="false">
      <c r="B1061" s="345"/>
    </row>
    <row r="1062" customFormat="false" ht="12" hidden="false" customHeight="false" outlineLevel="0" collapsed="false">
      <c r="B1062" s="345"/>
    </row>
    <row r="1063" customFormat="false" ht="12" hidden="false" customHeight="false" outlineLevel="0" collapsed="false">
      <c r="B1063" s="345"/>
    </row>
    <row r="1064" customFormat="false" ht="12" hidden="false" customHeight="false" outlineLevel="0" collapsed="false">
      <c r="B1064" s="345"/>
    </row>
    <row r="1065" customFormat="false" ht="12" hidden="false" customHeight="false" outlineLevel="0" collapsed="false">
      <c r="B1065" s="345"/>
    </row>
    <row r="1066" customFormat="false" ht="12" hidden="false" customHeight="false" outlineLevel="0" collapsed="false">
      <c r="B1066" s="345"/>
    </row>
  </sheetData>
  <mergeCells count="7">
    <mergeCell ref="A1:M1"/>
    <mergeCell ref="A2:M2"/>
    <mergeCell ref="A3:M3"/>
    <mergeCell ref="A4:M4"/>
    <mergeCell ref="C6:E6"/>
    <mergeCell ref="G6:I6"/>
    <mergeCell ref="K6:M6"/>
  </mergeCells>
  <printOptions headings="false" gridLines="false" gridLinesSet="true" horizontalCentered="false" verticalCentered="false"/>
  <pageMargins left="0.25" right="0.747916666666667" top="0.179861111111111" bottom="0.2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I10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79" activeCellId="0" sqref="L79"/>
    </sheetView>
  </sheetViews>
  <sheetFormatPr defaultColWidth="9.0546875" defaultRowHeight="12.75" zeroHeight="false" outlineLevelRow="0" outlineLevelCol="0"/>
  <sheetData>
    <row r="23" customFormat="false" ht="12.75" hidden="false" customHeight="false" outlineLevel="0" collapsed="false">
      <c r="B23" s="1"/>
      <c r="C23" s="1"/>
      <c r="D23" s="1"/>
      <c r="E23" s="1"/>
      <c r="F23" s="1"/>
      <c r="G23" s="1"/>
      <c r="H23" s="1"/>
      <c r="I23" s="1"/>
    </row>
    <row r="24" customFormat="false" ht="18" hidden="false" customHeight="false" outlineLevel="0" collapsed="false">
      <c r="A24" s="2" t="s">
        <v>977</v>
      </c>
      <c r="B24" s="2"/>
      <c r="C24" s="2"/>
      <c r="D24" s="2"/>
      <c r="E24" s="2"/>
      <c r="F24" s="2"/>
      <c r="G24" s="2"/>
      <c r="H24" s="2"/>
      <c r="I24" s="2"/>
    </row>
    <row r="106" customFormat="false" ht="12.75" hidden="false" customHeight="false" outlineLevel="0" collapsed="false">
      <c r="D106" s="3"/>
    </row>
  </sheetData>
  <mergeCells count="1">
    <mergeCell ref="A24:I24"/>
  </mergeCells>
  <printOptions headings="false" gridLines="false" gridLinesSet="true" horizontalCentered="false" verticalCentered="false"/>
  <pageMargins left="0.747916666666667"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L79" activeCellId="0" sqref="L79"/>
    </sheetView>
  </sheetViews>
  <sheetFormatPr defaultColWidth="9.0546875" defaultRowHeight="12.75" zeroHeight="false" outlineLevelRow="0" outlineLevelCol="0"/>
  <cols>
    <col collapsed="false" customWidth="true" hidden="false" outlineLevel="0" max="1" min="1" style="0" width="21.28"/>
    <col collapsed="false" customWidth="true" hidden="false" outlineLevel="0" max="2" min="2" style="0" width="17.99"/>
    <col collapsed="false" customWidth="true" hidden="false" outlineLevel="0" max="3" min="3" style="0" width="2.42"/>
    <col collapsed="false" customWidth="true" hidden="false" outlineLevel="0" max="7" min="7" style="0" width="10.28"/>
    <col collapsed="false" customWidth="true" hidden="false" outlineLevel="0" max="8" min="8" style="0" width="10.85"/>
    <col collapsed="false" customWidth="true" hidden="false" outlineLevel="0" max="10" min="10" style="0" width="10.99"/>
    <col collapsed="false" customWidth="true" hidden="false" outlineLevel="0" max="12" min="12" style="0" width="10.56"/>
    <col collapsed="false" customWidth="true" hidden="false" outlineLevel="0" max="13" min="13" style="0" width="9.41"/>
    <col collapsed="false" customWidth="true" hidden="false" outlineLevel="0" max="14" min="14" style="0" width="12.99"/>
  </cols>
  <sheetData>
    <row r="1" customFormat="false" ht="12.75" hidden="false" customHeight="false" outlineLevel="0" collapsed="false">
      <c r="A1" s="1293" t="s">
        <v>978</v>
      </c>
      <c r="B1" s="1293"/>
      <c r="C1" s="1293"/>
      <c r="D1" s="1293"/>
      <c r="E1" s="1293"/>
      <c r="F1" s="1293"/>
      <c r="G1" s="1293"/>
      <c r="H1" s="1293"/>
      <c r="I1" s="1293"/>
      <c r="J1" s="1293"/>
      <c r="K1" s="1293"/>
      <c r="L1" s="1293"/>
      <c r="M1" s="1293"/>
      <c r="N1" s="1293"/>
      <c r="O1" s="1293"/>
    </row>
    <row r="2" customFormat="false" ht="12.75" hidden="false" customHeight="false" outlineLevel="0" collapsed="false">
      <c r="A2" s="1293" t="s">
        <v>979</v>
      </c>
      <c r="B2" s="1293"/>
      <c r="C2" s="1293"/>
      <c r="D2" s="1293"/>
      <c r="E2" s="1293"/>
      <c r="F2" s="1293"/>
      <c r="G2" s="1293"/>
      <c r="H2" s="1293"/>
      <c r="I2" s="1293"/>
      <c r="J2" s="1293"/>
      <c r="K2" s="1293"/>
      <c r="L2" s="1293"/>
      <c r="M2" s="1293"/>
      <c r="N2" s="1293"/>
      <c r="O2" s="1293"/>
    </row>
    <row r="3" customFormat="false" ht="12.75" hidden="false" customHeight="true" outlineLevel="0" collapsed="false">
      <c r="A3" s="1293" t="s">
        <v>980</v>
      </c>
      <c r="B3" s="1293"/>
      <c r="C3" s="1293"/>
      <c r="D3" s="1293"/>
      <c r="E3" s="1293"/>
      <c r="F3" s="1293"/>
      <c r="G3" s="1293"/>
      <c r="H3" s="1293"/>
      <c r="I3" s="1293"/>
      <c r="J3" s="1293"/>
      <c r="K3" s="1293"/>
      <c r="L3" s="1293"/>
      <c r="M3" s="1293"/>
      <c r="N3" s="1293"/>
      <c r="O3" s="1293"/>
    </row>
    <row r="4" customFormat="false" ht="12.75" hidden="false" customHeight="false" outlineLevel="0" collapsed="false">
      <c r="A4" s="1294"/>
      <c r="B4" s="1294"/>
      <c r="C4" s="1293"/>
      <c r="D4" s="1293"/>
      <c r="E4" s="1293"/>
      <c r="F4" s="1293"/>
      <c r="G4" s="1293"/>
      <c r="H4" s="1293"/>
      <c r="I4" s="1293"/>
      <c r="J4" s="1293"/>
      <c r="K4" s="1293"/>
      <c r="L4" s="1293"/>
      <c r="M4" s="1293"/>
      <c r="N4" s="1293"/>
      <c r="O4" s="1293"/>
    </row>
    <row r="5" customFormat="false" ht="12.75" hidden="false" customHeight="false" outlineLevel="0" collapsed="false">
      <c r="A5" s="1295"/>
      <c r="B5" s="1296"/>
      <c r="C5" s="1297"/>
      <c r="D5" s="1298" t="s">
        <v>981</v>
      </c>
      <c r="E5" s="1298"/>
      <c r="F5" s="1298"/>
      <c r="G5" s="1298"/>
      <c r="H5" s="1298"/>
      <c r="I5" s="1298"/>
      <c r="J5" s="1298"/>
      <c r="K5" s="1298"/>
      <c r="L5" s="1298"/>
      <c r="M5" s="1298"/>
      <c r="N5" s="1298"/>
      <c r="O5" s="1298"/>
    </row>
    <row r="6" customFormat="false" ht="25.5" hidden="false" customHeight="true" outlineLevel="0" collapsed="false">
      <c r="A6" s="1299" t="s">
        <v>602</v>
      </c>
      <c r="B6" s="1300" t="s">
        <v>982</v>
      </c>
      <c r="C6" s="1301"/>
      <c r="D6" s="1302" t="s">
        <v>983</v>
      </c>
      <c r="E6" s="1302"/>
      <c r="F6" s="1302"/>
      <c r="G6" s="1302"/>
      <c r="H6" s="1303" t="s">
        <v>984</v>
      </c>
      <c r="I6" s="1303"/>
      <c r="J6" s="1303"/>
      <c r="K6" s="1303"/>
      <c r="L6" s="1303" t="s">
        <v>985</v>
      </c>
      <c r="M6" s="1303"/>
      <c r="N6" s="1303"/>
      <c r="O6" s="1303"/>
    </row>
    <row r="7" customFormat="false" ht="12.75" hidden="false" customHeight="false" outlineLevel="0" collapsed="false">
      <c r="A7" s="1304"/>
      <c r="B7" s="1305"/>
      <c r="C7" s="1306"/>
      <c r="D7" s="1307" t="s">
        <v>986</v>
      </c>
      <c r="E7" s="1308" t="s">
        <v>987</v>
      </c>
      <c r="F7" s="1308" t="s">
        <v>988</v>
      </c>
      <c r="G7" s="1298" t="s">
        <v>989</v>
      </c>
      <c r="H7" s="1307" t="s">
        <v>986</v>
      </c>
      <c r="I7" s="1308" t="s">
        <v>987</v>
      </c>
      <c r="J7" s="1308" t="s">
        <v>988</v>
      </c>
      <c r="K7" s="1298" t="s">
        <v>989</v>
      </c>
      <c r="L7" s="1307" t="s">
        <v>986</v>
      </c>
      <c r="M7" s="1308" t="s">
        <v>987</v>
      </c>
      <c r="N7" s="1308" t="s">
        <v>988</v>
      </c>
      <c r="O7" s="1298" t="s">
        <v>989</v>
      </c>
    </row>
    <row r="8" customFormat="false" ht="12.75" hidden="false" customHeight="false" outlineLevel="0" collapsed="false">
      <c r="A8" s="1309"/>
      <c r="B8" s="1309"/>
      <c r="C8" s="1310"/>
      <c r="G8" s="358"/>
      <c r="H8" s="1311"/>
      <c r="I8" s="1311"/>
      <c r="J8" s="1311"/>
      <c r="K8" s="1312"/>
      <c r="L8" s="1293"/>
      <c r="M8" s="1293"/>
      <c r="N8" s="1293"/>
      <c r="O8" s="1313"/>
    </row>
    <row r="9" customFormat="false" ht="12.75" hidden="false" customHeight="false" outlineLevel="0" collapsed="false">
      <c r="A9" s="1309" t="s">
        <v>990</v>
      </c>
      <c r="B9" s="1309" t="s">
        <v>991</v>
      </c>
      <c r="C9" s="1310"/>
      <c r="D9" s="1314" t="n">
        <v>694.5</v>
      </c>
      <c r="E9" s="1315" t="n">
        <v>844.5</v>
      </c>
      <c r="F9" s="1315" t="n">
        <v>822</v>
      </c>
      <c r="G9" s="1316" t="n">
        <v>978</v>
      </c>
      <c r="H9" s="1317" t="n">
        <v>11.39</v>
      </c>
      <c r="I9" s="1317" t="n">
        <v>10.91</v>
      </c>
      <c r="J9" s="1317" t="n">
        <v>10.965</v>
      </c>
      <c r="K9" s="1318" t="n">
        <v>10.805</v>
      </c>
      <c r="L9" s="1319" t="n">
        <v>60.3</v>
      </c>
      <c r="M9" s="1319" t="n">
        <v>67.64</v>
      </c>
      <c r="N9" s="1319" t="n">
        <v>61.37</v>
      </c>
      <c r="O9" s="1320" t="n">
        <v>61.435</v>
      </c>
    </row>
    <row r="10" customFormat="false" ht="12.75" hidden="false" customHeight="false" outlineLevel="0" collapsed="false">
      <c r="A10" s="1309"/>
      <c r="B10" s="1309" t="s">
        <v>992</v>
      </c>
      <c r="C10" s="1310"/>
      <c r="D10" s="1314" t="n">
        <v>1102</v>
      </c>
      <c r="E10" s="1315" t="n">
        <v>1440.5</v>
      </c>
      <c r="F10" s="1315" t="n">
        <v>1512</v>
      </c>
      <c r="G10" s="1316" t="n">
        <v>1844</v>
      </c>
      <c r="H10" s="1317" t="n">
        <v>18.075</v>
      </c>
      <c r="I10" s="1317" t="n">
        <v>18.6</v>
      </c>
      <c r="J10" s="1317" t="n">
        <v>20.17</v>
      </c>
      <c r="K10" s="1318" t="n">
        <v>20.395</v>
      </c>
      <c r="L10" s="1319" t="n">
        <v>62.715</v>
      </c>
      <c r="M10" s="1319" t="n">
        <v>66.465</v>
      </c>
      <c r="N10" s="1319" t="n">
        <v>63.25</v>
      </c>
      <c r="O10" s="1320" t="n">
        <v>64.265</v>
      </c>
    </row>
    <row r="11" customFormat="false" ht="12.75" hidden="false" customHeight="false" outlineLevel="0" collapsed="false">
      <c r="A11" s="1309"/>
      <c r="B11" s="1309" t="s">
        <v>993</v>
      </c>
      <c r="C11" s="1310"/>
      <c r="D11" s="1314" t="n">
        <v>1178.5</v>
      </c>
      <c r="E11" s="1315" t="n">
        <v>1546.5</v>
      </c>
      <c r="F11" s="1315" t="n">
        <v>1635</v>
      </c>
      <c r="G11" s="1316" t="n">
        <v>2002</v>
      </c>
      <c r="H11" s="1317" t="n">
        <v>19.315</v>
      </c>
      <c r="I11" s="1317" t="n">
        <v>19.96</v>
      </c>
      <c r="J11" s="1317" t="n">
        <v>21.815</v>
      </c>
      <c r="K11" s="1318" t="n">
        <v>22.14</v>
      </c>
      <c r="L11" s="1319" t="n">
        <v>62.16</v>
      </c>
      <c r="M11" s="1319" t="n">
        <v>65.46</v>
      </c>
      <c r="N11" s="1319" t="n">
        <v>62.765</v>
      </c>
      <c r="O11" s="1320" t="n">
        <v>63.9</v>
      </c>
    </row>
    <row r="12" customFormat="false" ht="12.75" hidden="false" customHeight="false" outlineLevel="0" collapsed="false">
      <c r="A12" s="1309"/>
      <c r="B12" s="1309"/>
      <c r="C12" s="1310"/>
      <c r="D12" s="1314"/>
      <c r="E12" s="1315"/>
      <c r="F12" s="1315"/>
      <c r="G12" s="1316"/>
      <c r="H12" s="1317"/>
      <c r="I12" s="1317"/>
      <c r="J12" s="1317"/>
      <c r="K12" s="1318"/>
      <c r="L12" s="1319"/>
      <c r="M12" s="1319"/>
      <c r="N12" s="1319"/>
      <c r="O12" s="1320"/>
    </row>
    <row r="13" customFormat="false" ht="12.75" hidden="false" customHeight="false" outlineLevel="0" collapsed="false">
      <c r="A13" s="1309" t="s">
        <v>994</v>
      </c>
      <c r="B13" s="1309" t="s">
        <v>991</v>
      </c>
      <c r="C13" s="1310"/>
      <c r="D13" s="1314" t="n">
        <v>46.5</v>
      </c>
      <c r="E13" s="1315" t="n">
        <v>87.5</v>
      </c>
      <c r="F13" s="1315" t="n">
        <v>121.5</v>
      </c>
      <c r="G13" s="1316" t="s">
        <v>34</v>
      </c>
      <c r="H13" s="1317" t="n">
        <v>5.245</v>
      </c>
      <c r="I13" s="1317" t="n">
        <v>8.905</v>
      </c>
      <c r="J13" s="1317" t="n">
        <v>12.025</v>
      </c>
      <c r="K13" s="1318" t="s">
        <v>34</v>
      </c>
      <c r="L13" s="1319" t="n">
        <v>34.435</v>
      </c>
      <c r="M13" s="1319" t="n">
        <v>30.2</v>
      </c>
      <c r="N13" s="1319" t="n">
        <v>35.43</v>
      </c>
      <c r="O13" s="1320" t="s">
        <v>34</v>
      </c>
    </row>
    <row r="14" customFormat="false" ht="12.75" hidden="false" customHeight="false" outlineLevel="0" collapsed="false">
      <c r="A14" s="1309" t="s">
        <v>232</v>
      </c>
      <c r="B14" s="1309" t="s">
        <v>993</v>
      </c>
      <c r="C14" s="1310"/>
      <c r="D14" s="1314" t="s">
        <v>34</v>
      </c>
      <c r="E14" s="1315" t="n">
        <v>143</v>
      </c>
      <c r="F14" s="1315" t="n">
        <v>164.5</v>
      </c>
      <c r="G14" s="1316" t="n">
        <v>178</v>
      </c>
      <c r="H14" s="1317" t="s">
        <v>34</v>
      </c>
      <c r="I14" s="1317" t="n">
        <v>14.575</v>
      </c>
      <c r="J14" s="1317" t="n">
        <v>16.31</v>
      </c>
      <c r="K14" s="1318" t="n">
        <v>16.24</v>
      </c>
      <c r="L14" s="1319" t="s">
        <v>34</v>
      </c>
      <c r="M14" s="1319" t="n">
        <v>44.08</v>
      </c>
      <c r="N14" s="1319" t="n">
        <v>42.845</v>
      </c>
      <c r="O14" s="1320" t="n">
        <v>49.13</v>
      </c>
    </row>
    <row r="15" customFormat="false" ht="12.75" hidden="false" customHeight="false" outlineLevel="0" collapsed="false">
      <c r="A15" s="1309" t="s">
        <v>348</v>
      </c>
      <c r="B15" s="1309"/>
      <c r="C15" s="1310"/>
      <c r="D15" s="1314"/>
      <c r="E15" s="1315"/>
      <c r="F15" s="1315"/>
      <c r="G15" s="1316"/>
      <c r="H15" s="1317"/>
      <c r="I15" s="1317"/>
      <c r="J15" s="1317"/>
      <c r="K15" s="1318"/>
      <c r="L15" s="1319"/>
      <c r="M15" s="1319"/>
      <c r="N15" s="1319"/>
      <c r="O15" s="1320"/>
    </row>
    <row r="16" customFormat="false" ht="12.75" hidden="false" customHeight="false" outlineLevel="0" collapsed="false">
      <c r="A16" s="1309" t="s">
        <v>995</v>
      </c>
      <c r="B16" s="1309" t="s">
        <v>996</v>
      </c>
      <c r="C16" s="1310"/>
      <c r="D16" s="1314" t="n">
        <v>309</v>
      </c>
      <c r="E16" s="1315" t="n">
        <v>414</v>
      </c>
      <c r="F16" s="1315" t="n">
        <v>451</v>
      </c>
      <c r="G16" s="1316" t="n">
        <v>577.5</v>
      </c>
      <c r="H16" s="1317" t="n">
        <v>9.235</v>
      </c>
      <c r="I16" s="1317" t="n">
        <v>11.3</v>
      </c>
      <c r="J16" s="1317" t="n">
        <v>12.19</v>
      </c>
      <c r="K16" s="1318" t="n">
        <v>13.82</v>
      </c>
      <c r="L16" s="1319" t="n">
        <v>52.25</v>
      </c>
      <c r="M16" s="1319" t="n">
        <v>62.28</v>
      </c>
      <c r="N16" s="1319" t="n">
        <v>60.445</v>
      </c>
      <c r="O16" s="1320" t="n">
        <v>80.61</v>
      </c>
    </row>
    <row r="17" customFormat="false" ht="12.75" hidden="false" customHeight="false" outlineLevel="0" collapsed="false">
      <c r="A17" s="1309"/>
      <c r="B17" s="1309" t="s">
        <v>997</v>
      </c>
      <c r="C17" s="1310"/>
      <c r="D17" s="1314" t="n">
        <v>554</v>
      </c>
      <c r="E17" s="1315" t="n">
        <v>712</v>
      </c>
      <c r="F17" s="1315" t="n">
        <v>784.5</v>
      </c>
      <c r="G17" s="1316" t="n">
        <v>1018.5</v>
      </c>
      <c r="H17" s="1317" t="n">
        <v>16.555</v>
      </c>
      <c r="I17" s="1317" t="n">
        <v>19.44</v>
      </c>
      <c r="J17" s="1317" t="n">
        <v>21.21</v>
      </c>
      <c r="K17" s="1318" t="n">
        <v>24.365</v>
      </c>
      <c r="L17" s="1319" t="n">
        <v>48.855</v>
      </c>
      <c r="M17" s="1319" t="n">
        <v>50.98</v>
      </c>
      <c r="N17" s="1319" t="n">
        <v>62.095</v>
      </c>
      <c r="O17" s="1320" t="n">
        <v>73.42</v>
      </c>
    </row>
    <row r="18" customFormat="false" ht="12.75" hidden="false" customHeight="false" outlineLevel="0" collapsed="false">
      <c r="A18" s="1309"/>
      <c r="B18" s="1309"/>
      <c r="C18" s="1310"/>
      <c r="D18" s="1314"/>
      <c r="E18" s="1315"/>
      <c r="F18" s="1315"/>
      <c r="G18" s="1316"/>
      <c r="H18" s="1317"/>
      <c r="I18" s="1317"/>
      <c r="J18" s="1317"/>
      <c r="K18" s="1318"/>
      <c r="L18" s="1319"/>
      <c r="M18" s="1319"/>
      <c r="N18" s="1319"/>
      <c r="O18" s="1320"/>
    </row>
    <row r="19" customFormat="false" ht="12.75" hidden="false" customHeight="false" outlineLevel="0" collapsed="false">
      <c r="A19" s="1309" t="s">
        <v>67</v>
      </c>
      <c r="B19" s="1309" t="s">
        <v>991</v>
      </c>
      <c r="C19" s="1310"/>
      <c r="D19" s="1314" t="n">
        <v>381</v>
      </c>
      <c r="E19" s="1315" t="n">
        <v>594.5</v>
      </c>
      <c r="F19" s="1315" t="n">
        <v>744.5</v>
      </c>
      <c r="G19" s="1316" t="n">
        <v>733</v>
      </c>
      <c r="H19" s="1317" t="n">
        <v>12</v>
      </c>
      <c r="I19" s="1317" t="n">
        <v>12.805</v>
      </c>
      <c r="J19" s="1317" t="n">
        <v>15.035</v>
      </c>
      <c r="K19" s="1318" t="n">
        <v>12.22</v>
      </c>
      <c r="L19" s="1319" t="n">
        <v>61.19</v>
      </c>
      <c r="M19" s="1319" t="n">
        <v>65.53</v>
      </c>
      <c r="N19" s="1319" t="n">
        <v>67.665</v>
      </c>
      <c r="O19" s="1320" t="n">
        <v>66.41</v>
      </c>
    </row>
    <row r="20" customFormat="false" ht="12.75" hidden="false" customHeight="false" outlineLevel="0" collapsed="false">
      <c r="A20" s="1309"/>
      <c r="B20" s="1309"/>
      <c r="C20" s="1310"/>
      <c r="D20" s="1314"/>
      <c r="E20" s="1315"/>
      <c r="F20" s="1315"/>
      <c r="G20" s="1316"/>
      <c r="H20" s="1317"/>
      <c r="I20" s="1317"/>
      <c r="J20" s="1317"/>
      <c r="K20" s="1318"/>
      <c r="L20" s="1319"/>
      <c r="M20" s="1319"/>
      <c r="N20" s="1319"/>
      <c r="O20" s="1320"/>
    </row>
    <row r="21" customFormat="false" ht="12.75" hidden="false" customHeight="false" outlineLevel="0" collapsed="false">
      <c r="A21" s="1309" t="s">
        <v>998</v>
      </c>
      <c r="B21" s="1309" t="s">
        <v>991</v>
      </c>
      <c r="C21" s="1310"/>
      <c r="D21" s="1314" t="n">
        <v>128.523501394609</v>
      </c>
      <c r="E21" s="1315" t="n">
        <v>337.874406782228</v>
      </c>
      <c r="F21" s="1315" t="n">
        <v>263.814331450315</v>
      </c>
      <c r="G21" s="1316" t="n">
        <v>355.000744547053</v>
      </c>
      <c r="H21" s="1317" t="n">
        <v>5.91735506601402</v>
      </c>
      <c r="I21" s="1317" t="n">
        <v>13.5667448984628</v>
      </c>
      <c r="J21" s="1317" t="n">
        <v>11.1238575376709</v>
      </c>
      <c r="K21" s="1318" t="n">
        <v>12.3496394955616</v>
      </c>
      <c r="L21" s="1319" t="s">
        <v>34</v>
      </c>
      <c r="M21" s="1319" t="s">
        <v>34</v>
      </c>
      <c r="N21" s="1319" t="n">
        <v>68.5524603039462</v>
      </c>
      <c r="O21" s="1320" t="n">
        <v>71.5141406800579</v>
      </c>
    </row>
    <row r="22" customFormat="false" ht="12.75" hidden="false" customHeight="false" outlineLevel="0" collapsed="false">
      <c r="A22" s="1309"/>
      <c r="B22" s="1309"/>
      <c r="C22" s="1310"/>
      <c r="D22" s="1314"/>
      <c r="E22" s="1315"/>
      <c r="F22" s="1315"/>
      <c r="G22" s="1316"/>
      <c r="H22" s="1317"/>
      <c r="I22" s="1317"/>
      <c r="J22" s="1317"/>
      <c r="K22" s="1318"/>
      <c r="L22" s="1319"/>
      <c r="M22" s="1319"/>
      <c r="N22" s="1319"/>
      <c r="O22" s="1320"/>
    </row>
    <row r="23" customFormat="false" ht="12.75" hidden="false" customHeight="false" outlineLevel="0" collapsed="false">
      <c r="A23" s="1321" t="s">
        <v>75</v>
      </c>
      <c r="B23" s="1321" t="s">
        <v>999</v>
      </c>
      <c r="C23" s="1310"/>
      <c r="D23" s="1314" t="n">
        <v>485.5</v>
      </c>
      <c r="E23" s="1315" t="n">
        <v>605.5</v>
      </c>
      <c r="F23" s="1315" t="n">
        <v>726.5</v>
      </c>
      <c r="G23" s="1316" t="n">
        <v>855</v>
      </c>
      <c r="H23" s="1317" t="n">
        <v>15.56</v>
      </c>
      <c r="I23" s="1317" t="n">
        <v>16.81</v>
      </c>
      <c r="J23" s="1317" t="n">
        <v>17.995</v>
      </c>
      <c r="K23" s="1318" t="n">
        <v>17.18</v>
      </c>
      <c r="L23" s="1319" t="n">
        <v>38.88</v>
      </c>
      <c r="M23" s="1319" t="n">
        <v>41.965</v>
      </c>
      <c r="N23" s="1319" t="n">
        <v>40.515</v>
      </c>
      <c r="O23" s="1320" t="n">
        <v>35.96</v>
      </c>
    </row>
    <row r="24" customFormat="false" ht="12.75" hidden="false" customHeight="false" outlineLevel="0" collapsed="false">
      <c r="A24" s="1321"/>
      <c r="B24" s="1321"/>
      <c r="C24" s="1310"/>
      <c r="D24" s="1314"/>
      <c r="E24" s="1315"/>
      <c r="F24" s="1315"/>
      <c r="G24" s="1316"/>
      <c r="H24" s="1317"/>
      <c r="I24" s="1317"/>
      <c r="J24" s="1317"/>
      <c r="K24" s="1318"/>
      <c r="L24" s="1319"/>
      <c r="M24" s="1319"/>
      <c r="N24" s="1319"/>
      <c r="O24" s="1320"/>
    </row>
    <row r="25" customFormat="false" ht="12.75" hidden="false" customHeight="false" outlineLevel="0" collapsed="false">
      <c r="A25" s="1309" t="s">
        <v>76</v>
      </c>
      <c r="B25" s="1309" t="s">
        <v>991</v>
      </c>
      <c r="C25" s="1310"/>
      <c r="D25" s="1314" t="n">
        <v>864</v>
      </c>
      <c r="E25" s="1315" t="n">
        <v>563</v>
      </c>
      <c r="F25" s="1315" t="n">
        <v>660.5</v>
      </c>
      <c r="G25" s="1316" t="n">
        <v>1394.5</v>
      </c>
      <c r="H25" s="1317" t="n">
        <v>27.615</v>
      </c>
      <c r="I25" s="1317" t="n">
        <v>23.135</v>
      </c>
      <c r="J25" s="1317" t="n">
        <v>23.695</v>
      </c>
      <c r="K25" s="1318" t="n">
        <v>34.4770333830784</v>
      </c>
      <c r="L25" s="1319" t="n">
        <v>35.63</v>
      </c>
      <c r="M25" s="1319" t="n">
        <v>45.705</v>
      </c>
      <c r="N25" s="1319" t="n">
        <v>47.045</v>
      </c>
      <c r="O25" s="1320" t="n">
        <v>52.3988000447562</v>
      </c>
    </row>
    <row r="26" customFormat="false" ht="12.75" hidden="false" customHeight="false" outlineLevel="0" collapsed="false">
      <c r="A26" s="1309"/>
      <c r="B26" s="1309"/>
      <c r="C26" s="1310"/>
      <c r="D26" s="1314"/>
      <c r="E26" s="1315"/>
      <c r="F26" s="1315"/>
      <c r="G26" s="1316"/>
      <c r="H26" s="1317"/>
      <c r="I26" s="1317"/>
      <c r="J26" s="1317"/>
      <c r="K26" s="1318"/>
      <c r="L26" s="1319"/>
      <c r="M26" s="1319"/>
      <c r="N26" s="1319"/>
      <c r="O26" s="1320"/>
    </row>
    <row r="27" customFormat="false" ht="12.75" hidden="false" customHeight="false" outlineLevel="0" collapsed="false">
      <c r="A27" s="1309" t="s">
        <v>1000</v>
      </c>
      <c r="B27" s="1309" t="s">
        <v>991</v>
      </c>
      <c r="C27" s="1310"/>
      <c r="D27" s="1314" t="n">
        <v>97.5</v>
      </c>
      <c r="E27" s="1315" t="n">
        <v>75.5</v>
      </c>
      <c r="F27" s="1315" t="n">
        <v>65</v>
      </c>
      <c r="G27" s="1316" t="n">
        <v>104</v>
      </c>
      <c r="H27" s="1317" t="n">
        <v>7.415</v>
      </c>
      <c r="I27" s="1317" t="n">
        <v>5.565</v>
      </c>
      <c r="J27" s="1317" t="n">
        <v>4.92</v>
      </c>
      <c r="K27" s="1318" t="n">
        <v>6.39</v>
      </c>
      <c r="L27" s="1319" t="n">
        <v>42.8</v>
      </c>
      <c r="M27" s="1319" t="n">
        <v>27.61</v>
      </c>
      <c r="N27" s="1319" t="n">
        <v>20.855</v>
      </c>
      <c r="O27" s="1320" t="n">
        <v>27.86</v>
      </c>
    </row>
    <row r="28" customFormat="false" ht="12.75" hidden="false" customHeight="false" outlineLevel="0" collapsed="false">
      <c r="A28" s="1309"/>
      <c r="B28" s="1309"/>
      <c r="C28" s="1310"/>
      <c r="D28" s="1314"/>
      <c r="E28" s="1315"/>
      <c r="F28" s="1315"/>
      <c r="G28" s="1316"/>
      <c r="H28" s="1317"/>
      <c r="I28" s="1317"/>
      <c r="J28" s="1317"/>
      <c r="K28" s="1318"/>
      <c r="L28" s="1319"/>
      <c r="M28" s="1319"/>
      <c r="N28" s="1319"/>
      <c r="O28" s="1320"/>
    </row>
    <row r="29" customFormat="false" ht="12.75" hidden="false" customHeight="false" outlineLevel="0" collapsed="false">
      <c r="A29" s="1309" t="s">
        <v>87</v>
      </c>
      <c r="B29" s="1309" t="s">
        <v>992</v>
      </c>
      <c r="C29" s="1310"/>
      <c r="D29" s="1314" t="s">
        <v>34</v>
      </c>
      <c r="E29" s="1315" t="n">
        <v>128</v>
      </c>
      <c r="F29" s="1315" t="n">
        <v>222</v>
      </c>
      <c r="G29" s="1316" t="n">
        <v>290.5</v>
      </c>
      <c r="H29" s="1317" t="s">
        <v>34</v>
      </c>
      <c r="I29" s="1317" t="n">
        <v>6.325</v>
      </c>
      <c r="J29" s="1317" t="n">
        <v>9.975</v>
      </c>
      <c r="K29" s="1318" t="n">
        <v>11.31</v>
      </c>
      <c r="L29" s="1319" t="s">
        <v>34</v>
      </c>
      <c r="M29" s="1319" t="n">
        <v>28.1</v>
      </c>
      <c r="N29" s="1319" t="n">
        <v>38.605</v>
      </c>
      <c r="O29" s="1320" t="n">
        <v>45.66</v>
      </c>
    </row>
    <row r="30" customFormat="false" ht="12.75" hidden="false" customHeight="false" outlineLevel="0" collapsed="false">
      <c r="A30" s="1309"/>
      <c r="B30" s="1309"/>
      <c r="C30" s="1310"/>
      <c r="D30" s="1314"/>
      <c r="E30" s="1315"/>
      <c r="F30" s="1315"/>
      <c r="G30" s="1316"/>
      <c r="H30" s="1317"/>
      <c r="I30" s="1317"/>
      <c r="J30" s="1317"/>
      <c r="K30" s="1318"/>
      <c r="L30" s="1319"/>
      <c r="M30" s="1319"/>
      <c r="N30" s="1319"/>
      <c r="O30" s="1320"/>
    </row>
    <row r="31" customFormat="false" ht="12.75" hidden="false" customHeight="false" outlineLevel="0" collapsed="false">
      <c r="A31" s="1309" t="s">
        <v>88</v>
      </c>
      <c r="B31" s="1309" t="s">
        <v>991</v>
      </c>
      <c r="C31" s="1310"/>
      <c r="D31" s="1314" t="n">
        <v>48.5</v>
      </c>
      <c r="E31" s="1315" t="n">
        <v>69.5</v>
      </c>
      <c r="F31" s="1315" t="n">
        <v>104.5</v>
      </c>
      <c r="G31" s="1316" t="n">
        <v>123.5</v>
      </c>
      <c r="H31" s="1317" t="n">
        <v>3.745</v>
      </c>
      <c r="I31" s="1317" t="n">
        <v>4.82</v>
      </c>
      <c r="J31" s="1317" t="n">
        <v>6.815</v>
      </c>
      <c r="K31" s="1318" t="n">
        <v>7.51</v>
      </c>
      <c r="L31" s="1319" t="n">
        <v>29.85</v>
      </c>
      <c r="M31" s="1319" t="n">
        <v>42.735</v>
      </c>
      <c r="N31" s="1319" t="n">
        <v>47.295</v>
      </c>
      <c r="O31" s="1320" t="n">
        <v>51.805</v>
      </c>
    </row>
    <row r="32" customFormat="false" ht="12.75" hidden="false" customHeight="false" outlineLevel="0" collapsed="false">
      <c r="A32" s="1309"/>
      <c r="B32" s="1309"/>
      <c r="C32" s="1310"/>
      <c r="D32" s="1314"/>
      <c r="E32" s="1315"/>
      <c r="F32" s="1315"/>
      <c r="G32" s="1316"/>
      <c r="H32" s="1317"/>
      <c r="I32" s="1317"/>
      <c r="J32" s="1317"/>
      <c r="K32" s="1318"/>
      <c r="L32" s="1319"/>
      <c r="M32" s="1319"/>
      <c r="N32" s="1319"/>
      <c r="O32" s="1320"/>
    </row>
    <row r="33" customFormat="false" ht="12.75" hidden="false" customHeight="false" outlineLevel="0" collapsed="false">
      <c r="A33" s="1309" t="s">
        <v>90</v>
      </c>
      <c r="B33" s="1309" t="s">
        <v>991</v>
      </c>
      <c r="C33" s="1310"/>
      <c r="D33" s="1314" t="n">
        <v>80</v>
      </c>
      <c r="E33" s="1315" t="n">
        <v>75</v>
      </c>
      <c r="F33" s="1315" t="n">
        <v>115.5</v>
      </c>
      <c r="G33" s="1316" t="n">
        <v>156</v>
      </c>
      <c r="H33" s="1317" t="n">
        <v>7.545</v>
      </c>
      <c r="I33" s="1317" t="n">
        <v>6.6</v>
      </c>
      <c r="J33" s="1317" t="n">
        <v>9.975</v>
      </c>
      <c r="K33" s="1318" t="n">
        <v>11.38</v>
      </c>
      <c r="L33" s="1319" t="n">
        <v>40.71</v>
      </c>
      <c r="M33" s="1319" t="n">
        <v>40.49</v>
      </c>
      <c r="N33" s="1319" t="n">
        <v>45.415</v>
      </c>
      <c r="O33" s="1320" t="n">
        <v>52.92</v>
      </c>
    </row>
    <row r="34" customFormat="false" ht="12.75" hidden="false" customHeight="false" outlineLevel="0" collapsed="false">
      <c r="A34" s="1309"/>
      <c r="B34" s="1309"/>
      <c r="C34" s="1310"/>
      <c r="D34" s="1314"/>
      <c r="E34" s="1315"/>
      <c r="F34" s="1315"/>
      <c r="G34" s="1316"/>
      <c r="H34" s="1317"/>
      <c r="I34" s="1317"/>
      <c r="J34" s="1317"/>
      <c r="K34" s="1318"/>
      <c r="L34" s="1319"/>
      <c r="M34" s="1319"/>
      <c r="N34" s="1319"/>
      <c r="O34" s="1320"/>
    </row>
    <row r="35" customFormat="false" ht="12.75" hidden="false" customHeight="false" outlineLevel="0" collapsed="false">
      <c r="A35" s="1309" t="s">
        <v>1001</v>
      </c>
      <c r="B35" s="1309" t="s">
        <v>991</v>
      </c>
      <c r="C35" s="1310"/>
      <c r="D35" s="1314" t="n">
        <v>294</v>
      </c>
      <c r="E35" s="1315" t="n">
        <v>324</v>
      </c>
      <c r="F35" s="1315" t="n">
        <v>331</v>
      </c>
      <c r="G35" s="1316" t="n">
        <v>309</v>
      </c>
      <c r="H35" s="1317" t="n">
        <v>8.37</v>
      </c>
      <c r="I35" s="1317" t="n">
        <v>8.97</v>
      </c>
      <c r="J35" s="1317" t="n">
        <v>9.52</v>
      </c>
      <c r="K35" s="1318" t="n">
        <v>8.6</v>
      </c>
      <c r="L35" s="1319" t="n">
        <v>26.83</v>
      </c>
      <c r="M35" s="1319" t="n">
        <v>19.22</v>
      </c>
      <c r="N35" s="1319" t="n">
        <v>17.07</v>
      </c>
      <c r="O35" s="1320" t="n">
        <v>16.26</v>
      </c>
    </row>
    <row r="36" customFormat="false" ht="12.75" hidden="false" customHeight="false" outlineLevel="0" collapsed="false">
      <c r="A36" s="1309"/>
      <c r="B36" s="1309"/>
      <c r="C36" s="1310"/>
      <c r="D36" s="1314"/>
      <c r="E36" s="1315"/>
      <c r="F36" s="1315"/>
      <c r="G36" s="1316"/>
      <c r="H36" s="1317"/>
      <c r="I36" s="1317"/>
      <c r="J36" s="1317"/>
      <c r="K36" s="1318"/>
      <c r="L36" s="1319"/>
      <c r="M36" s="1319"/>
      <c r="N36" s="1319"/>
      <c r="O36" s="1320"/>
    </row>
    <row r="37" customFormat="false" ht="12.75" hidden="false" customHeight="false" outlineLevel="0" collapsed="false">
      <c r="A37" s="1309" t="s">
        <v>101</v>
      </c>
      <c r="B37" s="1309" t="s">
        <v>1002</v>
      </c>
      <c r="C37" s="1310"/>
      <c r="D37" s="1314" t="n">
        <v>357.5</v>
      </c>
      <c r="E37" s="1315" t="n">
        <v>481.5</v>
      </c>
      <c r="F37" s="1315" t="n">
        <v>621</v>
      </c>
      <c r="G37" s="1316" t="n">
        <v>782</v>
      </c>
      <c r="H37" s="1317" t="n">
        <v>6.54</v>
      </c>
      <c r="I37" s="1317" t="n">
        <v>8.51</v>
      </c>
      <c r="J37" s="1317" t="n">
        <v>9.715</v>
      </c>
      <c r="K37" s="1318" t="n">
        <v>11.21</v>
      </c>
      <c r="L37" s="1319" t="n">
        <v>41.29</v>
      </c>
      <c r="M37" s="1319" t="n">
        <v>52.305</v>
      </c>
      <c r="N37" s="1319" t="n">
        <v>61.325</v>
      </c>
      <c r="O37" s="1320" t="n">
        <v>59.285</v>
      </c>
    </row>
    <row r="38" customFormat="false" ht="12.75" hidden="false" customHeight="false" outlineLevel="0" collapsed="false">
      <c r="A38" s="1309"/>
      <c r="B38" s="1309"/>
      <c r="C38" s="1310"/>
      <c r="D38" s="1314"/>
      <c r="E38" s="1315"/>
      <c r="F38" s="1315"/>
      <c r="G38" s="1316"/>
      <c r="H38" s="1317"/>
      <c r="I38" s="1317"/>
      <c r="J38" s="1317"/>
      <c r="K38" s="1318"/>
      <c r="L38" s="1319"/>
      <c r="M38" s="1319"/>
      <c r="N38" s="1319"/>
      <c r="O38" s="1320"/>
    </row>
    <row r="39" customFormat="false" ht="12.75" hidden="false" customHeight="false" outlineLevel="0" collapsed="false">
      <c r="A39" s="1309" t="s">
        <v>102</v>
      </c>
      <c r="B39" s="1309" t="s">
        <v>1002</v>
      </c>
      <c r="C39" s="1310"/>
      <c r="D39" s="1314" t="n">
        <v>45</v>
      </c>
      <c r="E39" s="1315" t="n">
        <v>45</v>
      </c>
      <c r="F39" s="1315" t="n">
        <v>63</v>
      </c>
      <c r="G39" s="1316" t="n">
        <v>99.5</v>
      </c>
      <c r="H39" s="1317" t="n">
        <v>6.64</v>
      </c>
      <c r="I39" s="1317" t="n">
        <v>6.525</v>
      </c>
      <c r="J39" s="1317" t="n">
        <v>8.145</v>
      </c>
      <c r="K39" s="1318" t="n">
        <v>11.41</v>
      </c>
      <c r="L39" s="1319" t="n">
        <v>34.03</v>
      </c>
      <c r="M39" s="1319" t="n">
        <v>37.02</v>
      </c>
      <c r="N39" s="1319" t="n">
        <v>38.365</v>
      </c>
      <c r="O39" s="1320" t="n">
        <v>50.215</v>
      </c>
    </row>
    <row r="40" customFormat="false" ht="12.75" hidden="false" customHeight="false" outlineLevel="0" collapsed="false">
      <c r="A40" s="1309"/>
      <c r="B40" s="1309"/>
      <c r="C40" s="1310"/>
      <c r="D40" s="1314"/>
      <c r="E40" s="1315"/>
      <c r="F40" s="1315"/>
      <c r="G40" s="1316"/>
      <c r="H40" s="1317"/>
      <c r="I40" s="1317"/>
      <c r="J40" s="1317"/>
      <c r="K40" s="1318"/>
      <c r="L40" s="1319"/>
      <c r="M40" s="1319"/>
      <c r="N40" s="1319"/>
      <c r="O40" s="1320"/>
    </row>
    <row r="41" customFormat="false" ht="12.75" hidden="false" customHeight="false" outlineLevel="0" collapsed="false">
      <c r="A41" s="1309" t="s">
        <v>1003</v>
      </c>
      <c r="B41" s="1309" t="s">
        <v>991</v>
      </c>
      <c r="C41" s="1310"/>
      <c r="D41" s="1314" t="n">
        <v>229</v>
      </c>
      <c r="E41" s="1315" t="n">
        <v>314.5</v>
      </c>
      <c r="F41" s="1315" t="n">
        <v>370.5</v>
      </c>
      <c r="G41" s="1316" t="n">
        <v>460</v>
      </c>
      <c r="H41" s="1317" t="n">
        <v>7.5</v>
      </c>
      <c r="I41" s="1317" t="n">
        <v>8.81</v>
      </c>
      <c r="J41" s="1317" t="n">
        <v>9.465</v>
      </c>
      <c r="K41" s="1318" t="n">
        <v>9.25</v>
      </c>
      <c r="L41" s="1319" t="n">
        <v>38.07</v>
      </c>
      <c r="M41" s="1319" t="n">
        <v>39.56</v>
      </c>
      <c r="N41" s="1319" t="n">
        <v>42.48</v>
      </c>
      <c r="O41" s="1320" t="n">
        <v>42.125</v>
      </c>
    </row>
    <row r="42" customFormat="false" ht="12.75" hidden="false" customHeight="false" outlineLevel="0" collapsed="false">
      <c r="A42" s="1309"/>
      <c r="B42" s="1309" t="s">
        <v>993</v>
      </c>
      <c r="C42" s="1310"/>
      <c r="D42" s="1314" t="n">
        <v>496</v>
      </c>
      <c r="E42" s="1315" t="n">
        <v>644</v>
      </c>
      <c r="F42" s="1315" t="n">
        <v>680</v>
      </c>
      <c r="G42" s="1316" t="s">
        <v>34</v>
      </c>
      <c r="H42" s="1317" t="n">
        <v>16.24</v>
      </c>
      <c r="I42" s="1317" t="n">
        <v>18.045</v>
      </c>
      <c r="J42" s="1317" t="n">
        <v>17.37</v>
      </c>
      <c r="K42" s="1318" t="s">
        <v>34</v>
      </c>
      <c r="L42" s="1319" t="n">
        <v>40.005</v>
      </c>
      <c r="M42" s="1319" t="n">
        <v>43.78</v>
      </c>
      <c r="N42" s="1319" t="n">
        <v>44.34</v>
      </c>
      <c r="O42" s="1320" t="s">
        <v>34</v>
      </c>
    </row>
    <row r="43" customFormat="false" ht="12.75" hidden="false" customHeight="false" outlineLevel="0" collapsed="false">
      <c r="A43" s="1309"/>
      <c r="B43" s="1309"/>
      <c r="C43" s="1310"/>
      <c r="D43" s="1314"/>
      <c r="E43" s="1315"/>
      <c r="F43" s="1315"/>
      <c r="G43" s="1316"/>
      <c r="H43" s="1317"/>
      <c r="I43" s="1317"/>
      <c r="J43" s="1317"/>
      <c r="K43" s="1318"/>
      <c r="L43" s="1319"/>
      <c r="M43" s="1319"/>
      <c r="N43" s="1319"/>
      <c r="O43" s="1320"/>
    </row>
    <row r="44" customFormat="false" ht="12.75" hidden="false" customHeight="false" outlineLevel="0" collapsed="false">
      <c r="A44" s="1309" t="s">
        <v>104</v>
      </c>
      <c r="B44" s="1309" t="s">
        <v>1002</v>
      </c>
      <c r="C44" s="1310"/>
      <c r="D44" s="1314" t="n">
        <v>45</v>
      </c>
      <c r="E44" s="1315" t="n">
        <v>127.5</v>
      </c>
      <c r="F44" s="1315" t="n">
        <v>106.5</v>
      </c>
      <c r="G44" s="1316" t="n">
        <v>161.5</v>
      </c>
      <c r="H44" s="1317" t="n">
        <v>3.225</v>
      </c>
      <c r="I44" s="1317" t="n">
        <v>8.66</v>
      </c>
      <c r="J44" s="1317" t="n">
        <v>8.025</v>
      </c>
      <c r="K44" s="1318" t="n">
        <v>11.25</v>
      </c>
      <c r="L44" s="1319" t="n">
        <v>39.91</v>
      </c>
      <c r="M44" s="1319" t="n">
        <v>47.09</v>
      </c>
      <c r="N44" s="1319" t="n">
        <v>38.25</v>
      </c>
      <c r="O44" s="1320" t="n">
        <v>57.11</v>
      </c>
    </row>
    <row r="45" customFormat="false" ht="12.75" hidden="false" customHeight="false" outlineLevel="0" collapsed="false">
      <c r="A45" s="1309"/>
      <c r="B45" s="1309"/>
      <c r="C45" s="1310"/>
      <c r="D45" s="1314"/>
      <c r="E45" s="1315"/>
      <c r="F45" s="1315"/>
      <c r="G45" s="1316"/>
      <c r="H45" s="1317"/>
      <c r="I45" s="1317"/>
      <c r="J45" s="1317"/>
      <c r="K45" s="1318"/>
      <c r="L45" s="1319"/>
      <c r="M45" s="1319"/>
      <c r="N45" s="1319"/>
      <c r="O45" s="1320"/>
    </row>
    <row r="46" customFormat="false" ht="12.75" hidden="false" customHeight="false" outlineLevel="0" collapsed="false">
      <c r="A46" s="1309" t="s">
        <v>105</v>
      </c>
      <c r="B46" s="1309" t="s">
        <v>1002</v>
      </c>
      <c r="C46" s="1310"/>
      <c r="D46" s="1314" t="n">
        <v>64</v>
      </c>
      <c r="E46" s="1315" t="n">
        <v>140</v>
      </c>
      <c r="F46" s="1315" t="n">
        <v>157.5</v>
      </c>
      <c r="G46" s="1316" t="s">
        <v>34</v>
      </c>
      <c r="H46" s="1317" t="n">
        <v>3.88</v>
      </c>
      <c r="I46" s="1317" t="n">
        <v>6.85</v>
      </c>
      <c r="J46" s="1317" t="n">
        <v>7.725</v>
      </c>
      <c r="K46" s="1318" t="s">
        <v>34</v>
      </c>
      <c r="L46" s="1319" t="n">
        <v>32.95</v>
      </c>
      <c r="M46" s="1319" t="n">
        <v>39.61</v>
      </c>
      <c r="N46" s="1319" t="n">
        <v>45.04</v>
      </c>
      <c r="O46" s="1320" t="s">
        <v>34</v>
      </c>
    </row>
    <row r="47" customFormat="false" ht="12.75" hidden="false" customHeight="false" outlineLevel="0" collapsed="false">
      <c r="A47" s="1309"/>
      <c r="B47" s="1309" t="s">
        <v>992</v>
      </c>
      <c r="C47" s="1310"/>
      <c r="D47" s="1314" t="s">
        <v>34</v>
      </c>
      <c r="E47" s="1315" t="s">
        <v>34</v>
      </c>
      <c r="F47" s="1315" t="n">
        <v>178.5</v>
      </c>
      <c r="G47" s="1316" t="n">
        <v>213.5</v>
      </c>
      <c r="H47" s="1317" t="s">
        <v>34</v>
      </c>
      <c r="I47" s="1317" t="s">
        <v>34</v>
      </c>
      <c r="J47" s="1317" t="n">
        <v>8.755</v>
      </c>
      <c r="K47" s="1318" t="n">
        <v>8.225</v>
      </c>
      <c r="L47" s="1319" t="s">
        <v>34</v>
      </c>
      <c r="M47" s="1319" t="s">
        <v>34</v>
      </c>
      <c r="N47" s="1319" t="n">
        <v>52.23</v>
      </c>
      <c r="O47" s="1320" t="n">
        <v>53.05</v>
      </c>
    </row>
    <row r="48" customFormat="false" ht="12.75" hidden="false" customHeight="false" outlineLevel="0" collapsed="false">
      <c r="A48" s="1309"/>
      <c r="B48" s="1309"/>
      <c r="C48" s="1310"/>
      <c r="D48" s="1314"/>
      <c r="E48" s="1315"/>
      <c r="F48" s="1315"/>
      <c r="G48" s="1316"/>
      <c r="H48" s="1317"/>
      <c r="I48" s="1317"/>
      <c r="J48" s="1317"/>
      <c r="K48" s="1318"/>
      <c r="L48" s="1319"/>
      <c r="M48" s="1319"/>
      <c r="N48" s="1319"/>
      <c r="O48" s="1320"/>
    </row>
    <row r="49" customFormat="false" ht="12.75" hidden="false" customHeight="false" outlineLevel="0" collapsed="false">
      <c r="A49" s="1309" t="s">
        <v>1004</v>
      </c>
      <c r="B49" s="1309" t="s">
        <v>991</v>
      </c>
      <c r="C49" s="1310"/>
      <c r="D49" s="1314" t="n">
        <v>69</v>
      </c>
      <c r="E49" s="1315" t="n">
        <v>126.5</v>
      </c>
      <c r="F49" s="1315" t="n">
        <v>187.5</v>
      </c>
      <c r="G49" s="1316" t="n">
        <v>276</v>
      </c>
      <c r="H49" s="1317" t="n">
        <v>3.79</v>
      </c>
      <c r="I49" s="1317" t="n">
        <v>5.425</v>
      </c>
      <c r="J49" s="1317" t="n">
        <v>6.77</v>
      </c>
      <c r="K49" s="1318" t="n">
        <v>8.03</v>
      </c>
      <c r="L49" s="1319" t="n">
        <v>43.085</v>
      </c>
      <c r="M49" s="1319" t="n">
        <v>45.55</v>
      </c>
      <c r="N49" s="1319" t="n">
        <v>49.89</v>
      </c>
      <c r="O49" s="1320" t="n">
        <v>48.605</v>
      </c>
    </row>
    <row r="50" customFormat="false" ht="12.75" hidden="false" customHeight="false" outlineLevel="0" collapsed="false">
      <c r="A50" s="1309"/>
      <c r="B50" s="1309"/>
      <c r="C50" s="1310"/>
      <c r="D50" s="1314"/>
      <c r="E50" s="1315"/>
      <c r="F50" s="1315"/>
      <c r="G50" s="1316"/>
      <c r="H50" s="1317"/>
      <c r="I50" s="1317"/>
      <c r="J50" s="1317"/>
      <c r="K50" s="1318"/>
      <c r="L50" s="1319"/>
      <c r="M50" s="1319"/>
      <c r="N50" s="1319"/>
      <c r="O50" s="1320"/>
    </row>
    <row r="51" customFormat="false" ht="12.75" hidden="false" customHeight="false" outlineLevel="0" collapsed="false">
      <c r="A51" s="1309" t="s">
        <v>1005</v>
      </c>
      <c r="B51" s="1309" t="s">
        <v>991</v>
      </c>
      <c r="C51" s="1310"/>
      <c r="D51" s="1314" t="n">
        <v>303</v>
      </c>
      <c r="E51" s="1315" t="n">
        <v>304</v>
      </c>
      <c r="F51" s="1315" t="n">
        <v>587.5</v>
      </c>
      <c r="G51" s="1316" t="n">
        <v>904</v>
      </c>
      <c r="H51" s="1317" t="n">
        <v>6.89</v>
      </c>
      <c r="I51" s="1317" t="n">
        <v>6.36</v>
      </c>
      <c r="J51" s="1317" t="n">
        <v>9.1</v>
      </c>
      <c r="K51" s="1318" t="n">
        <v>8.65</v>
      </c>
      <c r="L51" s="1319" t="n">
        <v>40.555</v>
      </c>
      <c r="M51" s="1319" t="n">
        <v>40.71</v>
      </c>
      <c r="N51" s="1319" t="n">
        <v>43.515</v>
      </c>
      <c r="O51" s="1320" t="n">
        <v>29.36</v>
      </c>
    </row>
    <row r="52" customFormat="false" ht="12.75" hidden="false" customHeight="false" outlineLevel="0" collapsed="false">
      <c r="A52" s="1309"/>
      <c r="B52" s="1309"/>
      <c r="C52" s="1310"/>
      <c r="D52" s="1314"/>
      <c r="E52" s="1315"/>
      <c r="F52" s="1315"/>
      <c r="G52" s="1316"/>
      <c r="H52" s="1317"/>
      <c r="I52" s="1317"/>
      <c r="J52" s="1317"/>
      <c r="K52" s="1318"/>
      <c r="L52" s="1319"/>
      <c r="M52" s="1319"/>
      <c r="N52" s="1319"/>
      <c r="O52" s="1320"/>
    </row>
    <row r="53" customFormat="false" ht="12.75" hidden="false" customHeight="false" outlineLevel="0" collapsed="false">
      <c r="A53" s="1309" t="s">
        <v>1006</v>
      </c>
      <c r="B53" s="1309" t="s">
        <v>1007</v>
      </c>
      <c r="C53" s="1310"/>
      <c r="D53" s="1314" t="n">
        <v>850</v>
      </c>
      <c r="E53" s="1315" t="n">
        <v>1332</v>
      </c>
      <c r="F53" s="1315" t="n">
        <v>1328</v>
      </c>
      <c r="G53" s="1316" t="n">
        <v>1541.5</v>
      </c>
      <c r="H53" s="1317" t="n">
        <v>16.82</v>
      </c>
      <c r="I53" s="1317" t="n">
        <v>21.33</v>
      </c>
      <c r="J53" s="1317" t="n">
        <v>21.555</v>
      </c>
      <c r="K53" s="1318" t="n">
        <v>21.205</v>
      </c>
      <c r="L53" s="1319" t="n">
        <v>62.33</v>
      </c>
      <c r="M53" s="1319" t="n">
        <v>70.82</v>
      </c>
      <c r="N53" s="1319" t="n">
        <v>68.1</v>
      </c>
      <c r="O53" s="1320" t="n">
        <v>67.45</v>
      </c>
    </row>
    <row r="54" customFormat="false" ht="12.75" hidden="false" customHeight="false" outlineLevel="0" collapsed="false">
      <c r="A54" s="1309"/>
      <c r="B54" s="1309" t="s">
        <v>992</v>
      </c>
      <c r="C54" s="1310"/>
      <c r="D54" s="1314" t="s">
        <v>34</v>
      </c>
      <c r="E54" s="1315" t="s">
        <v>34</v>
      </c>
      <c r="F54" s="1315" t="n">
        <v>1286</v>
      </c>
      <c r="G54" s="1316" t="s">
        <v>34</v>
      </c>
      <c r="H54" s="1317" t="s">
        <v>34</v>
      </c>
      <c r="I54" s="1317" t="s">
        <v>34</v>
      </c>
      <c r="J54" s="1317" t="n">
        <v>20.86</v>
      </c>
      <c r="K54" s="1318" t="s">
        <v>34</v>
      </c>
      <c r="L54" s="1319" t="s">
        <v>34</v>
      </c>
      <c r="M54" s="1319" t="s">
        <v>34</v>
      </c>
      <c r="N54" s="1319" t="n">
        <v>62.83</v>
      </c>
      <c r="O54" s="1320" t="s">
        <v>34</v>
      </c>
    </row>
    <row r="55" customFormat="false" ht="12.75" hidden="false" customHeight="false" outlineLevel="0" collapsed="false">
      <c r="A55" s="1309"/>
      <c r="B55" s="1309" t="s">
        <v>993</v>
      </c>
      <c r="C55" s="1310"/>
      <c r="D55" s="1314" t="s">
        <v>34</v>
      </c>
      <c r="E55" s="1315" t="s">
        <v>34</v>
      </c>
      <c r="F55" s="1315" t="n">
        <v>1378.5</v>
      </c>
      <c r="G55" s="1316" t="s">
        <v>34</v>
      </c>
      <c r="H55" s="1317" t="s">
        <v>34</v>
      </c>
      <c r="I55" s="1317" t="s">
        <v>34</v>
      </c>
      <c r="J55" s="1317" t="n">
        <v>22.365</v>
      </c>
      <c r="K55" s="1318" t="s">
        <v>34</v>
      </c>
      <c r="L55" s="1319" t="s">
        <v>34</v>
      </c>
      <c r="M55" s="1319" t="s">
        <v>34</v>
      </c>
      <c r="N55" s="1319" t="n">
        <v>64.44</v>
      </c>
      <c r="O55" s="1320" t="s">
        <v>34</v>
      </c>
    </row>
    <row r="56" customFormat="false" ht="12.75" hidden="false" customHeight="false" outlineLevel="0" collapsed="false">
      <c r="A56" s="1309"/>
      <c r="B56" s="1309"/>
      <c r="C56" s="1310"/>
      <c r="D56" s="1314"/>
      <c r="E56" s="1315"/>
      <c r="F56" s="1315"/>
      <c r="G56" s="1316"/>
      <c r="H56" s="1317"/>
      <c r="I56" s="1317"/>
      <c r="J56" s="1317"/>
      <c r="K56" s="1318"/>
      <c r="L56" s="1319"/>
      <c r="M56" s="1319"/>
      <c r="N56" s="1319"/>
      <c r="O56" s="1320"/>
    </row>
    <row r="57" customFormat="false" ht="12.75" hidden="false" customHeight="false" outlineLevel="0" collapsed="false">
      <c r="A57" s="1309" t="s">
        <v>1008</v>
      </c>
      <c r="B57" s="1309" t="s">
        <v>1009</v>
      </c>
      <c r="C57" s="1310"/>
      <c r="D57" s="1314" t="n">
        <v>441</v>
      </c>
      <c r="E57" s="1315" t="n">
        <v>438</v>
      </c>
      <c r="F57" s="1315" t="n">
        <v>559.5</v>
      </c>
      <c r="G57" s="1316" t="n">
        <v>722</v>
      </c>
      <c r="H57" s="1317" t="n">
        <v>8.78</v>
      </c>
      <c r="I57" s="1317" t="n">
        <v>8.555</v>
      </c>
      <c r="J57" s="1317" t="n">
        <v>11.575</v>
      </c>
      <c r="K57" s="1318" t="n">
        <v>13.44</v>
      </c>
      <c r="L57" s="1319" t="n">
        <v>32.81</v>
      </c>
      <c r="M57" s="1319" t="n">
        <v>35.425</v>
      </c>
      <c r="N57" s="1319" t="n">
        <v>37.84</v>
      </c>
      <c r="O57" s="1320" t="n">
        <v>44.02</v>
      </c>
    </row>
    <row r="58" customFormat="false" ht="12.75" hidden="false" customHeight="false" outlineLevel="0" collapsed="false">
      <c r="A58" s="1309" t="s">
        <v>476</v>
      </c>
      <c r="B58" s="1309" t="s">
        <v>1010</v>
      </c>
      <c r="C58" s="1310"/>
      <c r="D58" s="1319" t="s">
        <v>34</v>
      </c>
      <c r="E58" s="1293" t="s">
        <v>34</v>
      </c>
      <c r="F58" s="1315" t="n">
        <v>492</v>
      </c>
      <c r="G58" s="1316" t="n">
        <v>646</v>
      </c>
      <c r="H58" s="1317" t="s">
        <v>34</v>
      </c>
      <c r="I58" s="1317" t="s">
        <v>34</v>
      </c>
      <c r="J58" s="1317" t="n">
        <v>10.165</v>
      </c>
      <c r="K58" s="1318" t="n">
        <v>11.64</v>
      </c>
      <c r="L58" s="1319" t="s">
        <v>34</v>
      </c>
      <c r="M58" s="1319" t="s">
        <v>34</v>
      </c>
      <c r="N58" s="1319" t="n">
        <v>43.485</v>
      </c>
      <c r="O58" s="1320" t="n">
        <v>42.03</v>
      </c>
    </row>
    <row r="59" customFormat="false" ht="12.75" hidden="false" customHeight="false" outlineLevel="0" collapsed="false">
      <c r="A59" s="1322" t="s">
        <v>191</v>
      </c>
      <c r="B59" s="1309"/>
      <c r="C59" s="1310"/>
      <c r="D59" s="1314"/>
      <c r="E59" s="1315"/>
      <c r="F59" s="1315"/>
      <c r="G59" s="1316"/>
      <c r="H59" s="1317"/>
      <c r="I59" s="1317"/>
      <c r="J59" s="1317"/>
      <c r="K59" s="1318"/>
      <c r="L59" s="1319"/>
      <c r="M59" s="1319"/>
      <c r="N59" s="1319"/>
      <c r="O59" s="1320"/>
    </row>
    <row r="60" customFormat="false" ht="12.75" hidden="false" customHeight="false" outlineLevel="0" collapsed="false">
      <c r="A60" s="1323"/>
      <c r="B60" s="1309"/>
      <c r="C60" s="1310"/>
      <c r="D60" s="1314"/>
      <c r="E60" s="1315"/>
      <c r="F60" s="1315"/>
      <c r="G60" s="1316"/>
      <c r="H60" s="1319"/>
      <c r="I60" s="1319"/>
      <c r="J60" s="1319"/>
      <c r="K60" s="1320"/>
      <c r="L60" s="1319"/>
      <c r="M60" s="1293"/>
      <c r="N60" s="1319"/>
      <c r="O60" s="1320"/>
    </row>
    <row r="61" customFormat="false" ht="12.75" hidden="false" customHeight="false" outlineLevel="0" collapsed="false">
      <c r="A61" s="1324"/>
      <c r="B61" s="1325"/>
      <c r="C61" s="1326"/>
      <c r="D61" s="1327"/>
      <c r="E61" s="1328"/>
      <c r="F61" s="1328"/>
      <c r="G61" s="1329"/>
      <c r="H61" s="1330"/>
      <c r="I61" s="1330"/>
      <c r="J61" s="1330"/>
      <c r="K61" s="1331"/>
      <c r="L61" s="1330"/>
      <c r="M61" s="1332"/>
      <c r="N61" s="1330"/>
      <c r="O61" s="1331"/>
    </row>
    <row r="62" customFormat="false" ht="12.75" hidden="false" customHeight="false" outlineLevel="0" collapsed="false">
      <c r="A62" s="1294" t="s">
        <v>1011</v>
      </c>
      <c r="B62" s="1294"/>
      <c r="C62" s="1293"/>
      <c r="D62" s="1293"/>
      <c r="E62" s="1293"/>
      <c r="F62" s="1293"/>
      <c r="G62" s="1293"/>
      <c r="H62" s="1293"/>
      <c r="I62" s="1293"/>
      <c r="J62" s="1293"/>
      <c r="K62" s="1293"/>
      <c r="L62" s="1293"/>
      <c r="M62" s="1293"/>
      <c r="N62" s="1293"/>
      <c r="O62" s="1293"/>
    </row>
    <row r="63" customFormat="false" ht="12.75" hidden="false" customHeight="false" outlineLevel="0" collapsed="false">
      <c r="A63" s="1294"/>
      <c r="B63" s="1294"/>
      <c r="C63" s="1293"/>
      <c r="D63" s="1293"/>
      <c r="E63" s="1293"/>
      <c r="F63" s="1293"/>
      <c r="G63" s="1293"/>
      <c r="H63" s="1293"/>
      <c r="I63" s="1293"/>
      <c r="J63" s="1293"/>
      <c r="K63" s="1293"/>
      <c r="L63" s="1293"/>
      <c r="M63" s="1293"/>
      <c r="N63" s="1293"/>
      <c r="O63" s="1293"/>
    </row>
    <row r="64" customFormat="false" ht="12.75" hidden="false" customHeight="false" outlineLevel="0" collapsed="false">
      <c r="A64" s="1294" t="s">
        <v>1012</v>
      </c>
      <c r="B64" s="1294"/>
      <c r="C64" s="1293"/>
      <c r="D64" s="1293"/>
      <c r="E64" s="1293"/>
      <c r="F64" s="1293"/>
      <c r="G64" s="1293"/>
      <c r="H64" s="1293"/>
      <c r="I64" s="1293"/>
      <c r="J64" s="1293"/>
      <c r="K64" s="1293"/>
      <c r="L64" s="1293"/>
      <c r="M64" s="1293"/>
      <c r="N64" s="1293"/>
      <c r="O64" s="1293"/>
    </row>
    <row r="65" customFormat="false" ht="12.75" hidden="false" customHeight="false" outlineLevel="0" collapsed="false">
      <c r="A65" s="1294" t="s">
        <v>1013</v>
      </c>
      <c r="B65" s="1294"/>
      <c r="C65" s="1293"/>
      <c r="D65" s="1293"/>
      <c r="E65" s="1293"/>
      <c r="F65" s="1293"/>
      <c r="G65" s="1293"/>
      <c r="H65" s="1293"/>
      <c r="I65" s="1293"/>
      <c r="J65" s="1293"/>
      <c r="K65" s="1293"/>
      <c r="L65" s="1293"/>
      <c r="M65" s="1293"/>
      <c r="N65" s="1293"/>
      <c r="O65" s="1293"/>
    </row>
    <row r="66" customFormat="false" ht="12.75" hidden="false" customHeight="false" outlineLevel="0" collapsed="false">
      <c r="A66" s="1294" t="s">
        <v>1014</v>
      </c>
      <c r="B66" s="1294"/>
      <c r="C66" s="1293"/>
      <c r="D66" s="1293"/>
      <c r="E66" s="1293"/>
      <c r="F66" s="1293"/>
      <c r="G66" s="1293"/>
      <c r="H66" s="1293"/>
      <c r="I66" s="1293"/>
      <c r="J66" s="1293"/>
      <c r="K66" s="1293"/>
      <c r="L66" s="1293"/>
      <c r="M66" s="1293"/>
      <c r="N66" s="1293"/>
      <c r="O66" s="1293"/>
    </row>
    <row r="67" customFormat="false" ht="12.75" hidden="false" customHeight="false" outlineLevel="0" collapsed="false">
      <c r="A67" s="1294" t="s">
        <v>1015</v>
      </c>
      <c r="B67" s="1294"/>
      <c r="C67" s="1293"/>
      <c r="D67" s="1293"/>
      <c r="E67" s="1293"/>
      <c r="F67" s="1293"/>
      <c r="G67" s="1293"/>
      <c r="H67" s="1293"/>
      <c r="I67" s="1293"/>
      <c r="J67" s="1293"/>
      <c r="K67" s="1293"/>
      <c r="L67" s="1293"/>
      <c r="M67" s="1293"/>
      <c r="N67" s="1293"/>
      <c r="O67" s="1293"/>
    </row>
    <row r="68" customFormat="false" ht="12.75" hidden="false" customHeight="false" outlineLevel="0" collapsed="false">
      <c r="A68" s="1294" t="s">
        <v>1016</v>
      </c>
      <c r="B68" s="1294"/>
      <c r="C68" s="1293"/>
      <c r="D68" s="1293"/>
      <c r="E68" s="1293"/>
      <c r="F68" s="1293"/>
      <c r="G68" s="1293"/>
      <c r="H68" s="1293"/>
      <c r="I68" s="1293"/>
      <c r="J68" s="1293"/>
      <c r="K68" s="1293"/>
      <c r="L68" s="1293"/>
      <c r="M68" s="1293"/>
      <c r="N68" s="1293"/>
      <c r="O68" s="1293"/>
    </row>
    <row r="69" customFormat="false" ht="12.75" hidden="false" customHeight="false" outlineLevel="0" collapsed="false">
      <c r="A69" s="1294" t="s">
        <v>1017</v>
      </c>
      <c r="B69" s="1294"/>
      <c r="C69" s="1293"/>
      <c r="D69" s="1293"/>
      <c r="E69" s="1293"/>
      <c r="F69" s="1293"/>
      <c r="G69" s="1293"/>
      <c r="H69" s="1293"/>
      <c r="I69" s="1293"/>
      <c r="J69" s="1293"/>
      <c r="K69" s="1293"/>
      <c r="L69" s="1293"/>
      <c r="M69" s="1293"/>
      <c r="N69" s="1293"/>
      <c r="O69" s="1293"/>
    </row>
    <row r="70" customFormat="false" ht="12.75" hidden="false" customHeight="false" outlineLevel="0" collapsed="false">
      <c r="A70" s="1294" t="s">
        <v>1018</v>
      </c>
      <c r="B70" s="1294"/>
      <c r="C70" s="1293"/>
      <c r="D70" s="1293"/>
      <c r="E70" s="1293"/>
      <c r="F70" s="1293"/>
      <c r="G70" s="1293"/>
      <c r="H70" s="1293"/>
      <c r="I70" s="1293"/>
      <c r="J70" s="1293"/>
      <c r="K70" s="1293"/>
      <c r="L70" s="1293"/>
      <c r="M70" s="1293"/>
      <c r="N70" s="1293"/>
      <c r="O70" s="1293"/>
    </row>
    <row r="71" customFormat="false" ht="12.75" hidden="false" customHeight="false" outlineLevel="0" collapsed="false">
      <c r="A71" s="1294" t="s">
        <v>1019</v>
      </c>
      <c r="B71" s="1294"/>
      <c r="C71" s="1293"/>
      <c r="D71" s="1293"/>
      <c r="E71" s="1293"/>
      <c r="F71" s="1293"/>
      <c r="G71" s="1293"/>
      <c r="H71" s="1293"/>
      <c r="I71" s="1293"/>
      <c r="J71" s="1293"/>
      <c r="K71" s="1293"/>
      <c r="L71" s="1293"/>
      <c r="M71" s="1293"/>
      <c r="N71" s="1293"/>
      <c r="O71" s="1293"/>
    </row>
    <row r="72" customFormat="false" ht="12.75" hidden="false" customHeight="false" outlineLevel="0" collapsed="false">
      <c r="A72" s="1294" t="s">
        <v>1020</v>
      </c>
      <c r="B72" s="1294"/>
      <c r="C72" s="1293"/>
      <c r="D72" s="1293"/>
      <c r="E72" s="1293"/>
      <c r="F72" s="1293"/>
      <c r="G72" s="1293"/>
      <c r="H72" s="1293"/>
      <c r="I72" s="1293"/>
      <c r="J72" s="1293"/>
      <c r="K72" s="1293"/>
      <c r="L72" s="1293"/>
      <c r="M72" s="1293"/>
      <c r="N72" s="1293"/>
      <c r="O72" s="1293"/>
    </row>
    <row r="73" customFormat="false" ht="12.75" hidden="false" customHeight="false" outlineLevel="0" collapsed="false">
      <c r="A73" s="1294" t="s">
        <v>1021</v>
      </c>
      <c r="B73" s="1294"/>
      <c r="C73" s="1293"/>
      <c r="D73" s="1293"/>
      <c r="E73" s="1293"/>
      <c r="F73" s="1293"/>
      <c r="G73" s="1293"/>
      <c r="H73" s="1293"/>
      <c r="I73" s="1293"/>
      <c r="J73" s="1293"/>
      <c r="K73" s="1293"/>
      <c r="L73" s="1293"/>
      <c r="M73" s="1293"/>
      <c r="N73" s="1293"/>
      <c r="O73" s="1293"/>
    </row>
    <row r="74" customFormat="false" ht="12.75" hidden="false" customHeight="false" outlineLevel="0" collapsed="false">
      <c r="A74" s="1294" t="s">
        <v>1022</v>
      </c>
      <c r="B74" s="1294"/>
      <c r="C74" s="1293"/>
      <c r="D74" s="1293"/>
      <c r="E74" s="1293"/>
      <c r="F74" s="1293"/>
      <c r="G74" s="1293"/>
      <c r="H74" s="1293"/>
      <c r="I74" s="1293"/>
      <c r="J74" s="1293"/>
      <c r="K74" s="1293"/>
      <c r="L74" s="1293"/>
      <c r="M74" s="1293"/>
      <c r="N74" s="1293"/>
      <c r="O74" s="1293"/>
    </row>
    <row r="75" customFormat="false" ht="12.75" hidden="false" customHeight="false" outlineLevel="0" collapsed="false">
      <c r="A75" s="1294" t="s">
        <v>1023</v>
      </c>
      <c r="B75" s="1294"/>
      <c r="C75" s="1293"/>
      <c r="D75" s="1293"/>
      <c r="E75" s="1293"/>
      <c r="F75" s="1293"/>
      <c r="G75" s="1293"/>
      <c r="H75" s="1293"/>
      <c r="I75" s="1293"/>
      <c r="J75" s="1293"/>
      <c r="K75" s="1293"/>
      <c r="L75" s="1293"/>
      <c r="M75" s="1293"/>
      <c r="N75" s="1293"/>
      <c r="O75" s="1293"/>
    </row>
    <row r="76" customFormat="false" ht="12.75" hidden="false" customHeight="false" outlineLevel="0" collapsed="false">
      <c r="A76" s="1294" t="s">
        <v>1024</v>
      </c>
      <c r="B76" s="1294"/>
      <c r="C76" s="1293"/>
      <c r="D76" s="1293"/>
      <c r="E76" s="1293"/>
      <c r="F76" s="1293"/>
      <c r="G76" s="1293"/>
      <c r="H76" s="1293"/>
      <c r="I76" s="1293"/>
      <c r="J76" s="1293"/>
      <c r="K76" s="1293"/>
      <c r="L76" s="1293"/>
      <c r="M76" s="1293"/>
      <c r="N76" s="1293"/>
      <c r="O76" s="1293"/>
    </row>
    <row r="77" customFormat="false" ht="12.75" hidden="false" customHeight="false" outlineLevel="0" collapsed="false">
      <c r="A77" s="1294" t="s">
        <v>1025</v>
      </c>
      <c r="B77" s="1294"/>
      <c r="C77" s="1293"/>
      <c r="D77" s="1293"/>
      <c r="E77" s="1293"/>
      <c r="F77" s="1293"/>
      <c r="G77" s="1293"/>
      <c r="H77" s="1293"/>
      <c r="I77" s="1293"/>
      <c r="J77" s="1293"/>
      <c r="K77" s="1293"/>
      <c r="L77" s="1293"/>
      <c r="M77" s="1293"/>
      <c r="N77" s="1293"/>
      <c r="O77" s="1293"/>
    </row>
    <row r="78" customFormat="false" ht="12.75" hidden="false" customHeight="false" outlineLevel="0" collapsed="false">
      <c r="A78" s="1294"/>
      <c r="B78" s="1294"/>
      <c r="C78" s="1293"/>
      <c r="D78" s="1293"/>
      <c r="E78" s="1293"/>
      <c r="F78" s="1293"/>
      <c r="G78" s="1293"/>
      <c r="H78" s="1293"/>
      <c r="I78" s="1293"/>
      <c r="J78" s="1293"/>
      <c r="K78" s="1293"/>
      <c r="L78" s="1293"/>
      <c r="M78" s="1293"/>
      <c r="N78" s="1293"/>
      <c r="O78" s="1293"/>
    </row>
  </sheetData>
  <mergeCells count="7">
    <mergeCell ref="A1:O1"/>
    <mergeCell ref="A2:O2"/>
    <mergeCell ref="A3:O3"/>
    <mergeCell ref="D5:O5"/>
    <mergeCell ref="D6:G6"/>
    <mergeCell ref="H6:K6"/>
    <mergeCell ref="L6:O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L79" activeCellId="0" sqref="L79"/>
    </sheetView>
  </sheetViews>
  <sheetFormatPr defaultColWidth="9.0546875" defaultRowHeight="12.75" zeroHeight="false" outlineLevelRow="0" outlineLevelCol="0"/>
  <cols>
    <col collapsed="false" customWidth="true" hidden="false" outlineLevel="0" max="1" min="1" style="0" width="17.42"/>
    <col collapsed="false" customWidth="true" hidden="false" outlineLevel="0" max="3" min="3" style="0" width="6.85"/>
    <col collapsed="false" customWidth="true" hidden="false" outlineLevel="0" max="10" min="10" style="0" width="10.85"/>
    <col collapsed="false" customWidth="true" hidden="false" outlineLevel="0" max="14" min="14" style="0" width="10.56"/>
  </cols>
  <sheetData>
    <row r="1" customFormat="false" ht="12.75" hidden="false" customHeight="false" outlineLevel="0" collapsed="false">
      <c r="A1" s="1293" t="s">
        <v>1026</v>
      </c>
      <c r="B1" s="1293"/>
      <c r="C1" s="1293"/>
      <c r="D1" s="1293"/>
      <c r="E1" s="1293"/>
      <c r="F1" s="1293"/>
      <c r="G1" s="1293"/>
      <c r="H1" s="1293"/>
      <c r="I1" s="1293"/>
      <c r="J1" s="1293"/>
      <c r="K1" s="1293"/>
      <c r="L1" s="1293"/>
      <c r="M1" s="1293"/>
      <c r="N1" s="1293"/>
      <c r="O1" s="1293"/>
    </row>
    <row r="2" customFormat="false" ht="12.75" hidden="false" customHeight="false" outlineLevel="0" collapsed="false">
      <c r="A2" s="1293" t="s">
        <v>1027</v>
      </c>
      <c r="B2" s="1293"/>
      <c r="C2" s="1293"/>
      <c r="D2" s="1293"/>
      <c r="E2" s="1293"/>
      <c r="F2" s="1293"/>
      <c r="G2" s="1293"/>
      <c r="H2" s="1293"/>
      <c r="I2" s="1293"/>
      <c r="J2" s="1293"/>
      <c r="K2" s="1293"/>
      <c r="L2" s="1293"/>
      <c r="M2" s="1293"/>
      <c r="N2" s="1293"/>
      <c r="O2" s="1293"/>
    </row>
    <row r="3" customFormat="false" ht="12.75" hidden="false" customHeight="false" outlineLevel="0" collapsed="false">
      <c r="A3" s="1293" t="s">
        <v>980</v>
      </c>
      <c r="B3" s="1293"/>
      <c r="C3" s="1293"/>
      <c r="D3" s="1293"/>
      <c r="E3" s="1293"/>
      <c r="F3" s="1293"/>
      <c r="G3" s="1293"/>
      <c r="H3" s="1293"/>
      <c r="I3" s="1293"/>
      <c r="J3" s="1293"/>
      <c r="K3" s="1293"/>
      <c r="L3" s="1293"/>
      <c r="M3" s="1293"/>
      <c r="N3" s="1293"/>
      <c r="O3" s="1293"/>
    </row>
    <row r="4" customFormat="false" ht="12.75" hidden="false" customHeight="false" outlineLevel="0" collapsed="false">
      <c r="A4" s="1294"/>
      <c r="B4" s="1294"/>
      <c r="C4" s="1293"/>
      <c r="D4" s="1293"/>
      <c r="E4" s="1293"/>
      <c r="F4" s="1293"/>
      <c r="G4" s="1293"/>
      <c r="H4" s="1293"/>
      <c r="I4" s="1293"/>
      <c r="K4" s="1293"/>
      <c r="L4" s="1293"/>
      <c r="M4" s="1293"/>
      <c r="N4" s="1293"/>
      <c r="O4" s="1293"/>
    </row>
    <row r="5" customFormat="false" ht="12.75" hidden="false" customHeight="false" outlineLevel="0" collapsed="false">
      <c r="A5" s="1295"/>
      <c r="B5" s="1296"/>
      <c r="C5" s="1297"/>
      <c r="D5" s="1298" t="s">
        <v>981</v>
      </c>
      <c r="E5" s="1298"/>
      <c r="F5" s="1298"/>
      <c r="G5" s="1298"/>
      <c r="H5" s="1298"/>
      <c r="I5" s="1298"/>
      <c r="J5" s="1298"/>
      <c r="K5" s="1298"/>
      <c r="L5" s="1298"/>
      <c r="M5" s="1298"/>
      <c r="N5" s="1298"/>
      <c r="O5" s="1298"/>
    </row>
    <row r="6" customFormat="false" ht="20.25" hidden="false" customHeight="true" outlineLevel="0" collapsed="false">
      <c r="A6" s="1299" t="s">
        <v>602</v>
      </c>
      <c r="B6" s="1300" t="s">
        <v>982</v>
      </c>
      <c r="C6" s="1301"/>
      <c r="D6" s="1302" t="s">
        <v>983</v>
      </c>
      <c r="E6" s="1302"/>
      <c r="F6" s="1302"/>
      <c r="G6" s="1302"/>
      <c r="H6" s="1303" t="s">
        <v>984</v>
      </c>
      <c r="I6" s="1303"/>
      <c r="J6" s="1303"/>
      <c r="K6" s="1303"/>
      <c r="L6" s="1303" t="s">
        <v>985</v>
      </c>
      <c r="M6" s="1303"/>
      <c r="N6" s="1303"/>
      <c r="O6" s="1303"/>
    </row>
    <row r="7" customFormat="false" ht="12.75" hidden="false" customHeight="false" outlineLevel="0" collapsed="false">
      <c r="A7" s="1304"/>
      <c r="B7" s="1305"/>
      <c r="C7" s="1306"/>
      <c r="D7" s="1307" t="s">
        <v>986</v>
      </c>
      <c r="E7" s="1308" t="s">
        <v>987</v>
      </c>
      <c r="F7" s="1308" t="s">
        <v>988</v>
      </c>
      <c r="G7" s="1298" t="s">
        <v>989</v>
      </c>
      <c r="H7" s="1307" t="s">
        <v>986</v>
      </c>
      <c r="I7" s="1308" t="s">
        <v>987</v>
      </c>
      <c r="J7" s="1308" t="s">
        <v>988</v>
      </c>
      <c r="K7" s="1298" t="s">
        <v>989</v>
      </c>
      <c r="L7" s="1307" t="s">
        <v>986</v>
      </c>
      <c r="M7" s="1308" t="s">
        <v>987</v>
      </c>
      <c r="N7" s="1308" t="s">
        <v>988</v>
      </c>
      <c r="O7" s="1298" t="s">
        <v>989</v>
      </c>
    </row>
    <row r="8" customFormat="false" ht="12.75" hidden="false" customHeight="false" outlineLevel="0" collapsed="false">
      <c r="A8" s="1309"/>
      <c r="B8" s="1309"/>
      <c r="C8" s="1310"/>
      <c r="G8" s="358"/>
      <c r="H8" s="1311"/>
      <c r="I8" s="1311"/>
      <c r="J8" s="1311"/>
      <c r="K8" s="1312"/>
      <c r="L8" s="1293"/>
      <c r="M8" s="1293"/>
      <c r="N8" s="1293"/>
      <c r="O8" s="1313"/>
    </row>
    <row r="9" customFormat="false" ht="12.75" hidden="false" customHeight="false" outlineLevel="0" collapsed="false">
      <c r="A9" s="1309" t="s">
        <v>990</v>
      </c>
      <c r="B9" s="1309" t="s">
        <v>991</v>
      </c>
      <c r="C9" s="1310"/>
      <c r="D9" s="1314" t="n">
        <v>80</v>
      </c>
      <c r="E9" s="1315" t="n">
        <v>79</v>
      </c>
      <c r="F9" s="1315" t="n">
        <v>73.5</v>
      </c>
      <c r="G9" s="1316" t="n">
        <v>101.5</v>
      </c>
      <c r="H9" s="1319" t="n">
        <v>1.32</v>
      </c>
      <c r="I9" s="1319" t="n">
        <v>1.02</v>
      </c>
      <c r="J9" s="1319" t="n">
        <v>0.985</v>
      </c>
      <c r="K9" s="1320" t="n">
        <v>1.125</v>
      </c>
      <c r="L9" s="1319" t="n">
        <v>6.985</v>
      </c>
      <c r="M9" s="1319" t="n">
        <v>6.335</v>
      </c>
      <c r="N9" s="1319" t="n">
        <v>5.505</v>
      </c>
      <c r="O9" s="1320" t="n">
        <v>6.41</v>
      </c>
    </row>
    <row r="10" customFormat="false" ht="12.75" hidden="false" customHeight="false" outlineLevel="0" collapsed="false">
      <c r="A10" s="1309"/>
      <c r="B10" s="1309" t="s">
        <v>992</v>
      </c>
      <c r="C10" s="1310"/>
      <c r="D10" s="1314" t="n">
        <v>215.5</v>
      </c>
      <c r="E10" s="1315" t="n">
        <v>318</v>
      </c>
      <c r="F10" s="1315" t="n">
        <v>371</v>
      </c>
      <c r="G10" s="1316" t="n">
        <v>464.5</v>
      </c>
      <c r="H10" s="1319" t="n">
        <v>3.535</v>
      </c>
      <c r="I10" s="1319" t="n">
        <v>4.095</v>
      </c>
      <c r="J10" s="1319" t="n">
        <v>4.95</v>
      </c>
      <c r="K10" s="1320" t="n">
        <v>5.14</v>
      </c>
      <c r="L10" s="1319" t="n">
        <v>12.27</v>
      </c>
      <c r="M10" s="1319" t="n">
        <v>14.64</v>
      </c>
      <c r="N10" s="1319" t="n">
        <v>15.515</v>
      </c>
      <c r="O10" s="1320" t="n">
        <v>16.215</v>
      </c>
    </row>
    <row r="11" customFormat="false" ht="12.75" hidden="false" customHeight="false" outlineLevel="0" collapsed="false">
      <c r="A11" s="1309"/>
      <c r="B11" s="1309" t="s">
        <v>993</v>
      </c>
      <c r="C11" s="1310"/>
      <c r="D11" s="1314" t="n">
        <v>220</v>
      </c>
      <c r="E11" s="1315" t="n">
        <v>327.5</v>
      </c>
      <c r="F11" s="1315" t="n">
        <v>382</v>
      </c>
      <c r="G11" s="1316" t="n">
        <v>477.5</v>
      </c>
      <c r="H11" s="1319" t="n">
        <v>3.605</v>
      </c>
      <c r="I11" s="1319" t="n">
        <v>4.22</v>
      </c>
      <c r="J11" s="1319" t="n">
        <v>5.095</v>
      </c>
      <c r="K11" s="1320" t="n">
        <v>5.28</v>
      </c>
      <c r="L11" s="1319" t="n">
        <v>11.61</v>
      </c>
      <c r="M11" s="1319" t="n">
        <v>13.845</v>
      </c>
      <c r="N11" s="1319" t="n">
        <v>14.665</v>
      </c>
      <c r="O11" s="1320" t="n">
        <v>15.255</v>
      </c>
    </row>
    <row r="12" customFormat="false" ht="12.75" hidden="false" customHeight="false" outlineLevel="0" collapsed="false">
      <c r="A12" s="1309"/>
      <c r="B12" s="1309"/>
      <c r="C12" s="1310"/>
      <c r="D12" s="1314"/>
      <c r="E12" s="1315"/>
      <c r="F12" s="1315"/>
      <c r="G12" s="1316"/>
      <c r="H12" s="1319"/>
      <c r="I12" s="1319"/>
      <c r="J12" s="1319"/>
      <c r="K12" s="1320"/>
      <c r="L12" s="1319"/>
      <c r="M12" s="1319"/>
      <c r="N12" s="1319"/>
      <c r="O12" s="1320"/>
    </row>
    <row r="13" customFormat="false" ht="12.75" hidden="false" customHeight="false" outlineLevel="0" collapsed="false">
      <c r="A13" s="1309" t="s">
        <v>994</v>
      </c>
      <c r="B13" s="1309" t="s">
        <v>991</v>
      </c>
      <c r="C13" s="1310"/>
      <c r="D13" s="1314" t="n">
        <v>29</v>
      </c>
      <c r="E13" s="1315" t="n">
        <v>51</v>
      </c>
      <c r="F13" s="1315" t="n">
        <v>56</v>
      </c>
      <c r="G13" s="1316" t="s">
        <v>35</v>
      </c>
      <c r="H13" s="1319" t="n">
        <v>3.31</v>
      </c>
      <c r="I13" s="1319" t="n">
        <v>5.195</v>
      </c>
      <c r="J13" s="1319" t="n">
        <v>5.525</v>
      </c>
      <c r="K13" s="1320" t="s">
        <v>35</v>
      </c>
      <c r="L13" s="1319" t="n">
        <v>21.675</v>
      </c>
      <c r="M13" s="1319" t="n">
        <v>17.745</v>
      </c>
      <c r="N13" s="1319" t="n">
        <v>16.28</v>
      </c>
      <c r="O13" s="1320" t="s">
        <v>35</v>
      </c>
    </row>
    <row r="14" customFormat="false" ht="12.75" hidden="false" customHeight="false" outlineLevel="0" collapsed="false">
      <c r="A14" s="1309" t="s">
        <v>232</v>
      </c>
      <c r="B14" s="1309" t="s">
        <v>993</v>
      </c>
      <c r="C14" s="1310"/>
      <c r="D14" s="1314" t="s">
        <v>34</v>
      </c>
      <c r="E14" s="1315" t="n">
        <v>57.5</v>
      </c>
      <c r="F14" s="1315" t="n">
        <v>58.5</v>
      </c>
      <c r="G14" s="1316" t="n">
        <v>69</v>
      </c>
      <c r="H14" s="1319" t="s">
        <v>34</v>
      </c>
      <c r="I14" s="1319" t="n">
        <v>5.86</v>
      </c>
      <c r="J14" s="1319" t="n">
        <v>5.805</v>
      </c>
      <c r="K14" s="1320" t="n">
        <v>6.31</v>
      </c>
      <c r="L14" s="1319" t="s">
        <v>34</v>
      </c>
      <c r="M14" s="1319" t="n">
        <v>17.725</v>
      </c>
      <c r="N14" s="1319" t="n">
        <v>15.255</v>
      </c>
      <c r="O14" s="1320" t="n">
        <v>19.11</v>
      </c>
    </row>
    <row r="15" customFormat="false" ht="12.75" hidden="false" customHeight="false" outlineLevel="0" collapsed="false">
      <c r="A15" s="1309" t="s">
        <v>348</v>
      </c>
      <c r="B15" s="1309"/>
      <c r="C15" s="1310"/>
      <c r="D15" s="1314"/>
      <c r="E15" s="1315"/>
      <c r="F15" s="1315"/>
      <c r="G15" s="1316"/>
      <c r="H15" s="1319"/>
      <c r="I15" s="1319"/>
      <c r="J15" s="1319"/>
      <c r="K15" s="1320"/>
      <c r="L15" s="1319"/>
      <c r="M15" s="1319"/>
      <c r="N15" s="1319"/>
      <c r="O15" s="1320"/>
    </row>
    <row r="16" customFormat="false" ht="12.75" hidden="false" customHeight="false" outlineLevel="0" collapsed="false">
      <c r="A16" s="1309" t="s">
        <v>995</v>
      </c>
      <c r="B16" s="1309" t="s">
        <v>996</v>
      </c>
      <c r="C16" s="1310"/>
      <c r="D16" s="1314" t="n">
        <v>42</v>
      </c>
      <c r="E16" s="1315" t="n">
        <v>41</v>
      </c>
      <c r="F16" s="1315" t="n">
        <v>39</v>
      </c>
      <c r="G16" s="1316" t="n">
        <v>42</v>
      </c>
      <c r="H16" s="1319" t="n">
        <v>1.255</v>
      </c>
      <c r="I16" s="1319" t="n">
        <v>1.12</v>
      </c>
      <c r="J16" s="1319" t="n">
        <v>1.05</v>
      </c>
      <c r="K16" s="1320" t="n">
        <v>1.005</v>
      </c>
      <c r="L16" s="1319" t="n">
        <v>7.14</v>
      </c>
      <c r="M16" s="1319" t="n">
        <v>6.155</v>
      </c>
      <c r="N16" s="1319" t="n">
        <v>5.205</v>
      </c>
      <c r="O16" s="1320" t="n">
        <v>5.87</v>
      </c>
    </row>
    <row r="17" customFormat="false" ht="12.75" hidden="false" customHeight="false" outlineLevel="0" collapsed="false">
      <c r="A17" s="1309"/>
      <c r="B17" s="1309" t="s">
        <v>997</v>
      </c>
      <c r="C17" s="1310"/>
      <c r="D17" s="1314" t="n">
        <v>114</v>
      </c>
      <c r="E17" s="1315" t="n">
        <v>157</v>
      </c>
      <c r="F17" s="1315" t="n">
        <v>183</v>
      </c>
      <c r="G17" s="1316" t="n">
        <v>210.5</v>
      </c>
      <c r="H17" s="1319" t="n">
        <v>3.405</v>
      </c>
      <c r="I17" s="1319" t="n">
        <v>4.28</v>
      </c>
      <c r="J17" s="1319" t="n">
        <v>4.95</v>
      </c>
      <c r="K17" s="1320" t="n">
        <v>5.03</v>
      </c>
      <c r="L17" s="1319" t="n">
        <v>9.875</v>
      </c>
      <c r="M17" s="1319" t="n">
        <v>11.28</v>
      </c>
      <c r="N17" s="1319" t="n">
        <v>14.495</v>
      </c>
      <c r="O17" s="1320" t="n">
        <v>15.135</v>
      </c>
    </row>
    <row r="18" customFormat="false" ht="12.75" hidden="false" customHeight="false" outlineLevel="0" collapsed="false">
      <c r="A18" s="1309"/>
      <c r="B18" s="1309"/>
      <c r="C18" s="1310"/>
      <c r="D18" s="1314"/>
      <c r="E18" s="1315"/>
      <c r="F18" s="1315"/>
      <c r="G18" s="1316"/>
      <c r="H18" s="1319"/>
      <c r="I18" s="1319"/>
      <c r="J18" s="1319"/>
      <c r="K18" s="1320"/>
      <c r="L18" s="1319"/>
      <c r="M18" s="1319"/>
      <c r="N18" s="1319"/>
      <c r="O18" s="1320"/>
    </row>
    <row r="19" customFormat="false" ht="12.75" hidden="false" customHeight="false" outlineLevel="0" collapsed="false">
      <c r="A19" s="1309" t="s">
        <v>67</v>
      </c>
      <c r="B19" s="1309" t="s">
        <v>991</v>
      </c>
      <c r="C19" s="1310"/>
      <c r="D19" s="1314" t="n">
        <v>72.5</v>
      </c>
      <c r="E19" s="1315" t="n">
        <v>139</v>
      </c>
      <c r="F19" s="1315" t="n">
        <v>193.5</v>
      </c>
      <c r="G19" s="1316" t="n">
        <v>195.5</v>
      </c>
      <c r="H19" s="1319" t="n">
        <v>2.275</v>
      </c>
      <c r="I19" s="1319" t="n">
        <v>2.985</v>
      </c>
      <c r="J19" s="1319" t="n">
        <v>3.91</v>
      </c>
      <c r="K19" s="1320" t="n">
        <v>3.255</v>
      </c>
      <c r="L19" s="1319" t="n">
        <v>11.585</v>
      </c>
      <c r="M19" s="1319" t="n">
        <v>15.27</v>
      </c>
      <c r="N19" s="1319" t="n">
        <v>17.605</v>
      </c>
      <c r="O19" s="1320" t="n">
        <v>17.69</v>
      </c>
    </row>
    <row r="20" customFormat="false" ht="12.75" hidden="false" customHeight="false" outlineLevel="0" collapsed="false">
      <c r="A20" s="1309"/>
      <c r="B20" s="1309"/>
      <c r="C20" s="1310"/>
      <c r="D20" s="1314"/>
      <c r="E20" s="1315"/>
      <c r="F20" s="1315"/>
      <c r="G20" s="1316"/>
      <c r="H20" s="1319"/>
      <c r="I20" s="1319"/>
      <c r="J20" s="1319"/>
      <c r="K20" s="1320"/>
      <c r="L20" s="1319"/>
      <c r="M20" s="1319"/>
      <c r="N20" s="1319"/>
      <c r="O20" s="1320"/>
    </row>
    <row r="21" customFormat="false" ht="12.75" hidden="false" customHeight="false" outlineLevel="0" collapsed="false">
      <c r="A21" s="1309" t="s">
        <v>998</v>
      </c>
      <c r="B21" s="1309" t="s">
        <v>991</v>
      </c>
      <c r="C21" s="1310"/>
      <c r="D21" s="1314" t="n">
        <v>51.0846610490212</v>
      </c>
      <c r="E21" s="1315" t="n">
        <v>105.670580004752</v>
      </c>
      <c r="F21" s="1315" t="n">
        <v>77.1155346543078</v>
      </c>
      <c r="G21" s="1316" t="n">
        <v>85.275488724008</v>
      </c>
      <c r="H21" s="1319" t="n">
        <v>2.35191111734981</v>
      </c>
      <c r="I21" s="1319" t="n">
        <v>4.24257831342549</v>
      </c>
      <c r="J21" s="1319" t="n">
        <v>3.25238889715601</v>
      </c>
      <c r="K21" s="1320" t="n">
        <v>2.97133959831602</v>
      </c>
      <c r="L21" s="1319" t="s">
        <v>34</v>
      </c>
      <c r="M21" s="1319" t="s">
        <v>34</v>
      </c>
      <c r="N21" s="1319" t="n">
        <v>20.0934376697613</v>
      </c>
      <c r="O21" s="1320" t="n">
        <v>17.2203912067049</v>
      </c>
    </row>
    <row r="22" customFormat="false" ht="12.75" hidden="false" customHeight="false" outlineLevel="0" collapsed="false">
      <c r="A22" s="1309"/>
      <c r="B22" s="1309"/>
      <c r="C22" s="1310"/>
      <c r="D22" s="1314"/>
      <c r="E22" s="1315"/>
      <c r="F22" s="1315"/>
      <c r="G22" s="1316"/>
      <c r="H22" s="1319"/>
      <c r="I22" s="1319"/>
      <c r="J22" s="1319"/>
      <c r="K22" s="1320"/>
      <c r="L22" s="1319"/>
      <c r="M22" s="1319"/>
      <c r="N22" s="1319"/>
      <c r="O22" s="1320"/>
    </row>
    <row r="23" customFormat="false" ht="12.75" hidden="false" customHeight="false" outlineLevel="0" collapsed="false">
      <c r="A23" s="1321" t="s">
        <v>75</v>
      </c>
      <c r="B23" s="1321" t="s">
        <v>999</v>
      </c>
      <c r="C23" s="1310"/>
      <c r="D23" s="1314" t="n">
        <v>123</v>
      </c>
      <c r="E23" s="1315" t="n">
        <v>164</v>
      </c>
      <c r="F23" s="1315" t="n">
        <v>205.5</v>
      </c>
      <c r="G23" s="1316" t="n">
        <v>260</v>
      </c>
      <c r="H23" s="1319" t="n">
        <v>3.945</v>
      </c>
      <c r="I23" s="1319" t="n">
        <v>4.56</v>
      </c>
      <c r="J23" s="1319" t="n">
        <v>5.09</v>
      </c>
      <c r="K23" s="1320" t="n">
        <v>5.23</v>
      </c>
      <c r="L23" s="1319" t="n">
        <v>9.85</v>
      </c>
      <c r="M23" s="1319" t="n">
        <v>11.385</v>
      </c>
      <c r="N23" s="1319" t="n">
        <v>11.455</v>
      </c>
      <c r="O23" s="1320" t="n">
        <v>10.945</v>
      </c>
    </row>
    <row r="24" customFormat="false" ht="12.75" hidden="false" customHeight="false" outlineLevel="0" collapsed="false">
      <c r="A24" s="1321"/>
      <c r="B24" s="1321"/>
      <c r="C24" s="1310"/>
      <c r="D24" s="1314"/>
      <c r="E24" s="1315"/>
      <c r="F24" s="1315"/>
      <c r="G24" s="1316"/>
      <c r="H24" s="1319"/>
      <c r="I24" s="1319"/>
      <c r="J24" s="1319"/>
      <c r="K24" s="1320"/>
      <c r="L24" s="1319"/>
      <c r="M24" s="1319"/>
      <c r="N24" s="1319"/>
      <c r="O24" s="1320"/>
    </row>
    <row r="25" customFormat="false" ht="12.75" hidden="false" customHeight="false" outlineLevel="0" collapsed="false">
      <c r="A25" s="1309" t="s">
        <v>76</v>
      </c>
      <c r="B25" s="1309" t="s">
        <v>991</v>
      </c>
      <c r="C25" s="1310"/>
      <c r="D25" s="1314" t="n">
        <v>337.5</v>
      </c>
      <c r="E25" s="1315" t="n">
        <v>177.5</v>
      </c>
      <c r="F25" s="1315" t="n">
        <v>252.5</v>
      </c>
      <c r="G25" s="1316" t="n">
        <v>589</v>
      </c>
      <c r="H25" s="1319" t="n">
        <v>10.81</v>
      </c>
      <c r="I25" s="1319" t="n">
        <v>7.28</v>
      </c>
      <c r="J25" s="1319" t="n">
        <v>9.065</v>
      </c>
      <c r="K25" s="1320" t="n">
        <v>14.55</v>
      </c>
      <c r="L25" s="1319" t="n">
        <v>13.9</v>
      </c>
      <c r="M25" s="1319" t="n">
        <v>14.395</v>
      </c>
      <c r="N25" s="1319" t="n">
        <v>18</v>
      </c>
      <c r="O25" s="1320" t="n">
        <v>22.095</v>
      </c>
    </row>
    <row r="26" customFormat="false" ht="12.75" hidden="false" customHeight="false" outlineLevel="0" collapsed="false">
      <c r="A26" s="1309"/>
      <c r="B26" s="1309"/>
      <c r="C26" s="1310"/>
      <c r="D26" s="1314"/>
      <c r="E26" s="1315"/>
      <c r="F26" s="1315"/>
      <c r="G26" s="1316"/>
      <c r="H26" s="1319"/>
      <c r="I26" s="1319"/>
      <c r="J26" s="1319"/>
      <c r="K26" s="1320"/>
      <c r="L26" s="1319"/>
      <c r="M26" s="1319"/>
      <c r="N26" s="1319"/>
      <c r="O26" s="1320"/>
    </row>
    <row r="27" customFormat="false" ht="12.75" hidden="false" customHeight="false" outlineLevel="0" collapsed="false">
      <c r="A27" s="1309" t="s">
        <v>1000</v>
      </c>
      <c r="B27" s="1309" t="s">
        <v>991</v>
      </c>
      <c r="C27" s="1310"/>
      <c r="D27" s="1314" t="n">
        <v>36.5</v>
      </c>
      <c r="E27" s="1315" t="n">
        <v>34.5</v>
      </c>
      <c r="F27" s="1315" t="n">
        <v>27</v>
      </c>
      <c r="G27" s="1316" t="n">
        <v>43</v>
      </c>
      <c r="H27" s="1319" t="n">
        <v>2.78</v>
      </c>
      <c r="I27" s="1319" t="n">
        <v>2.54</v>
      </c>
      <c r="J27" s="1319" t="n">
        <v>2.05</v>
      </c>
      <c r="K27" s="1320" t="n">
        <v>2.62</v>
      </c>
      <c r="L27" s="1319" t="n">
        <v>16.035</v>
      </c>
      <c r="M27" s="1319" t="n">
        <v>12.62</v>
      </c>
      <c r="N27" s="1319" t="n">
        <v>8.745</v>
      </c>
      <c r="O27" s="1320" t="n">
        <v>11.43</v>
      </c>
    </row>
    <row r="28" customFormat="false" ht="12.75" hidden="false" customHeight="false" outlineLevel="0" collapsed="false">
      <c r="A28" s="1309"/>
      <c r="B28" s="1309"/>
      <c r="C28" s="1310"/>
      <c r="D28" s="1314"/>
      <c r="E28" s="1315"/>
      <c r="F28" s="1315"/>
      <c r="G28" s="1316"/>
      <c r="H28" s="1319"/>
      <c r="I28" s="1319"/>
      <c r="J28" s="1319"/>
      <c r="K28" s="1320"/>
      <c r="L28" s="1319"/>
      <c r="M28" s="1319"/>
      <c r="N28" s="1319"/>
      <c r="O28" s="1320"/>
    </row>
    <row r="29" customFormat="false" ht="12.75" hidden="false" customHeight="false" outlineLevel="0" collapsed="false">
      <c r="A29" s="1309" t="s">
        <v>87</v>
      </c>
      <c r="B29" s="1309" t="s">
        <v>992</v>
      </c>
      <c r="C29" s="1310"/>
      <c r="D29" s="1314" t="s">
        <v>34</v>
      </c>
      <c r="E29" s="1315" t="n">
        <v>50.5</v>
      </c>
      <c r="F29" s="1315" t="n">
        <v>76</v>
      </c>
      <c r="G29" s="1316" t="n">
        <v>79</v>
      </c>
      <c r="H29" s="1319" t="s">
        <v>34</v>
      </c>
      <c r="I29" s="1319" t="n">
        <v>2.49</v>
      </c>
      <c r="J29" s="1319" t="n">
        <v>3.415</v>
      </c>
      <c r="K29" s="1320" t="n">
        <v>3.075</v>
      </c>
      <c r="L29" s="1319" t="s">
        <v>35</v>
      </c>
      <c r="M29" s="1319" t="n">
        <v>11.07</v>
      </c>
      <c r="N29" s="1319" t="n">
        <v>13.195</v>
      </c>
      <c r="O29" s="1320" t="n">
        <v>12.42</v>
      </c>
    </row>
    <row r="30" customFormat="false" ht="12.75" hidden="false" customHeight="false" outlineLevel="0" collapsed="false">
      <c r="A30" s="1309"/>
      <c r="B30" s="1309"/>
      <c r="C30" s="1310"/>
      <c r="D30" s="1314"/>
      <c r="E30" s="1315"/>
      <c r="F30" s="1315"/>
      <c r="G30" s="1316"/>
      <c r="H30" s="1319"/>
      <c r="I30" s="1319"/>
      <c r="J30" s="1319"/>
      <c r="K30" s="1320"/>
      <c r="L30" s="1319"/>
      <c r="M30" s="1319"/>
      <c r="N30" s="1319"/>
      <c r="O30" s="1320"/>
    </row>
    <row r="31" customFormat="false" ht="12.75" hidden="false" customHeight="false" outlineLevel="0" collapsed="false">
      <c r="A31" s="1309" t="s">
        <v>88</v>
      </c>
      <c r="B31" s="1309" t="s">
        <v>991</v>
      </c>
      <c r="C31" s="1310"/>
      <c r="D31" s="1314" t="n">
        <v>23.5</v>
      </c>
      <c r="E31" s="1315" t="n">
        <v>27</v>
      </c>
      <c r="F31" s="1315" t="n">
        <v>44</v>
      </c>
      <c r="G31" s="1316" t="n">
        <v>48.5</v>
      </c>
      <c r="H31" s="1319" t="n">
        <v>1.79</v>
      </c>
      <c r="I31" s="1319" t="n">
        <v>1.875</v>
      </c>
      <c r="J31" s="1319" t="n">
        <v>2.87</v>
      </c>
      <c r="K31" s="1320" t="n">
        <v>2.96</v>
      </c>
      <c r="L31" s="1319" t="n">
        <v>14.265</v>
      </c>
      <c r="M31" s="1319" t="n">
        <v>16.67</v>
      </c>
      <c r="N31" s="1319" t="n">
        <v>19.915</v>
      </c>
      <c r="O31" s="1320" t="n">
        <v>20.42</v>
      </c>
    </row>
    <row r="32" customFormat="false" ht="12.75" hidden="false" customHeight="false" outlineLevel="0" collapsed="false">
      <c r="A32" s="1309"/>
      <c r="B32" s="1309"/>
      <c r="C32" s="1310"/>
      <c r="D32" s="1314"/>
      <c r="E32" s="1315"/>
      <c r="F32" s="1315"/>
      <c r="G32" s="1316"/>
      <c r="H32" s="1319"/>
      <c r="I32" s="1319"/>
      <c r="J32" s="1319"/>
      <c r="K32" s="1320"/>
      <c r="L32" s="1319"/>
      <c r="M32" s="1319"/>
      <c r="N32" s="1319"/>
      <c r="O32" s="1320"/>
    </row>
    <row r="33" customFormat="false" ht="12.75" hidden="false" customHeight="false" outlineLevel="0" collapsed="false">
      <c r="A33" s="1309" t="s">
        <v>90</v>
      </c>
      <c r="B33" s="1309" t="s">
        <v>991</v>
      </c>
      <c r="C33" s="1310"/>
      <c r="D33" s="1314" t="n">
        <v>45.5</v>
      </c>
      <c r="E33" s="1315" t="n">
        <v>44.5</v>
      </c>
      <c r="F33" s="1315" t="n">
        <v>72.5</v>
      </c>
      <c r="G33" s="1316" t="n">
        <v>104</v>
      </c>
      <c r="H33" s="1319" t="n">
        <v>4.29</v>
      </c>
      <c r="I33" s="1319" t="n">
        <v>3.915</v>
      </c>
      <c r="J33" s="1319" t="n">
        <v>6.235</v>
      </c>
      <c r="K33" s="1320" t="n">
        <v>7.63</v>
      </c>
      <c r="L33" s="1319" t="n">
        <v>23.185</v>
      </c>
      <c r="M33" s="1319" t="n">
        <v>24.01</v>
      </c>
      <c r="N33" s="1319" t="n">
        <v>28.355</v>
      </c>
      <c r="O33" s="1320" t="n">
        <v>35.46</v>
      </c>
    </row>
    <row r="34" customFormat="false" ht="12.75" hidden="false" customHeight="false" outlineLevel="0" collapsed="false">
      <c r="A34" s="1309"/>
      <c r="B34" s="1309"/>
      <c r="C34" s="1310"/>
      <c r="D34" s="1314"/>
      <c r="E34" s="1315"/>
      <c r="F34" s="1315"/>
      <c r="G34" s="1316"/>
      <c r="H34" s="1319"/>
      <c r="I34" s="1319"/>
      <c r="J34" s="1319"/>
      <c r="K34" s="1320"/>
      <c r="L34" s="1319"/>
      <c r="M34" s="1319"/>
      <c r="N34" s="1319"/>
      <c r="O34" s="1320"/>
    </row>
    <row r="35" customFormat="false" ht="12.75" hidden="false" customHeight="false" outlineLevel="0" collapsed="false">
      <c r="A35" s="1309" t="s">
        <v>1001</v>
      </c>
      <c r="B35" s="1309" t="s">
        <v>991</v>
      </c>
      <c r="C35" s="1310"/>
      <c r="D35" s="1314" t="n">
        <v>143.5</v>
      </c>
      <c r="E35" s="1315" t="n">
        <v>175</v>
      </c>
      <c r="F35" s="1315" t="n">
        <v>200.5</v>
      </c>
      <c r="G35" s="1316" t="n">
        <v>169</v>
      </c>
      <c r="H35" s="1319" t="n">
        <v>4.09</v>
      </c>
      <c r="I35" s="1319" t="n">
        <v>4.86</v>
      </c>
      <c r="J35" s="1319" t="n">
        <v>5.77</v>
      </c>
      <c r="K35" s="1320" t="n">
        <v>4.72</v>
      </c>
      <c r="L35" s="1319" t="n">
        <v>13.065</v>
      </c>
      <c r="M35" s="1319" t="s">
        <v>35</v>
      </c>
      <c r="N35" s="1319" t="n">
        <v>10.35</v>
      </c>
      <c r="O35" s="1320" t="n">
        <v>8.92</v>
      </c>
    </row>
    <row r="36" customFormat="false" ht="12.75" hidden="false" customHeight="false" outlineLevel="0" collapsed="false">
      <c r="A36" s="1309"/>
      <c r="B36" s="1309"/>
      <c r="C36" s="1310"/>
      <c r="D36" s="1314"/>
      <c r="E36" s="1315"/>
      <c r="F36" s="1315"/>
      <c r="G36" s="1316"/>
      <c r="H36" s="1319"/>
      <c r="I36" s="1319"/>
      <c r="J36" s="1319"/>
      <c r="K36" s="1320"/>
      <c r="L36" s="1319"/>
      <c r="M36" s="1319"/>
      <c r="N36" s="1319"/>
      <c r="O36" s="1320"/>
    </row>
    <row r="37" customFormat="false" ht="12.75" hidden="false" customHeight="false" outlineLevel="0" collapsed="false">
      <c r="A37" s="1309" t="s">
        <v>101</v>
      </c>
      <c r="B37" s="1309" t="s">
        <v>1002</v>
      </c>
      <c r="C37" s="1310"/>
      <c r="D37" s="1314" t="n">
        <v>142.5</v>
      </c>
      <c r="E37" s="1315" t="n">
        <v>207</v>
      </c>
      <c r="F37" s="1315" t="n">
        <v>249.5</v>
      </c>
      <c r="G37" s="1316" t="n">
        <v>275.5</v>
      </c>
      <c r="H37" s="1319" t="n">
        <v>2.605</v>
      </c>
      <c r="I37" s="1319" t="n">
        <v>3.66</v>
      </c>
      <c r="J37" s="1319" t="n">
        <v>3.91</v>
      </c>
      <c r="K37" s="1320" t="n">
        <v>3.955</v>
      </c>
      <c r="L37" s="1319" t="n">
        <v>16.45</v>
      </c>
      <c r="M37" s="1319" t="n">
        <v>22.5</v>
      </c>
      <c r="N37" s="1319" t="n">
        <v>24.645</v>
      </c>
      <c r="O37" s="1320" t="n">
        <v>20.915</v>
      </c>
    </row>
    <row r="38" customFormat="false" ht="12.75" hidden="false" customHeight="false" outlineLevel="0" collapsed="false">
      <c r="A38" s="1309"/>
      <c r="B38" s="1309"/>
      <c r="C38" s="1310"/>
      <c r="D38" s="1314"/>
      <c r="E38" s="1315"/>
      <c r="F38" s="1315"/>
      <c r="G38" s="1316"/>
      <c r="H38" s="1319"/>
      <c r="I38" s="1319"/>
      <c r="J38" s="1319"/>
      <c r="K38" s="1320"/>
      <c r="L38" s="1319"/>
      <c r="M38" s="1319"/>
      <c r="N38" s="1319"/>
      <c r="O38" s="1320"/>
    </row>
    <row r="39" customFormat="false" ht="12.75" hidden="false" customHeight="false" outlineLevel="0" collapsed="false">
      <c r="A39" s="1309" t="s">
        <v>102</v>
      </c>
      <c r="B39" s="1309" t="s">
        <v>1002</v>
      </c>
      <c r="C39" s="1310"/>
      <c r="D39" s="1314" t="n">
        <v>17</v>
      </c>
      <c r="E39" s="1315" t="n">
        <v>20</v>
      </c>
      <c r="F39" s="1315" t="n">
        <v>29.5</v>
      </c>
      <c r="G39" s="1316" t="n">
        <v>44.5</v>
      </c>
      <c r="H39" s="1319" t="n">
        <v>2.57</v>
      </c>
      <c r="I39" s="1319" t="n">
        <v>2.88</v>
      </c>
      <c r="J39" s="1319" t="n">
        <v>3.745</v>
      </c>
      <c r="K39" s="1320" t="n">
        <v>5.085</v>
      </c>
      <c r="L39" s="1319" t="n">
        <v>12.955</v>
      </c>
      <c r="M39" s="1319" t="n">
        <v>16.355</v>
      </c>
      <c r="N39" s="1319" t="n">
        <v>17.645</v>
      </c>
      <c r="O39" s="1320" t="n">
        <v>22.385</v>
      </c>
    </row>
    <row r="40" customFormat="false" ht="12.75" hidden="false" customHeight="false" outlineLevel="0" collapsed="false">
      <c r="A40" s="1309"/>
      <c r="B40" s="1309"/>
      <c r="C40" s="1310"/>
      <c r="D40" s="1314"/>
      <c r="E40" s="1315"/>
      <c r="F40" s="1315"/>
      <c r="G40" s="1316"/>
      <c r="H40" s="1319"/>
      <c r="I40" s="1319"/>
      <c r="J40" s="1319"/>
      <c r="K40" s="1320"/>
      <c r="L40" s="1319"/>
      <c r="M40" s="1319"/>
      <c r="N40" s="1319"/>
      <c r="O40" s="1320"/>
    </row>
    <row r="41" customFormat="false" ht="12.75" hidden="false" customHeight="false" outlineLevel="0" collapsed="false">
      <c r="A41" s="1309" t="s">
        <v>1003</v>
      </c>
      <c r="B41" s="1309" t="s">
        <v>991</v>
      </c>
      <c r="C41" s="1310"/>
      <c r="D41" s="1314" t="n">
        <v>109</v>
      </c>
      <c r="E41" s="1315" t="n">
        <v>144.5</v>
      </c>
      <c r="F41" s="1315" t="n">
        <v>164</v>
      </c>
      <c r="G41" s="1316" t="n">
        <v>199.5</v>
      </c>
      <c r="H41" s="1319" t="n">
        <v>3.585</v>
      </c>
      <c r="I41" s="1319" t="n">
        <v>4.045</v>
      </c>
      <c r="J41" s="1319" t="n">
        <v>4.19</v>
      </c>
      <c r="K41" s="1320" t="n">
        <v>4.015</v>
      </c>
      <c r="L41" s="1319" t="n">
        <v>18.32</v>
      </c>
      <c r="M41" s="1319" t="n">
        <v>18.17</v>
      </c>
      <c r="N41" s="1319" t="n">
        <v>18.81</v>
      </c>
      <c r="O41" s="1320" t="n">
        <v>18.315</v>
      </c>
    </row>
    <row r="42" customFormat="false" ht="12.75" hidden="false" customHeight="false" outlineLevel="0" collapsed="false">
      <c r="A42" s="1309"/>
      <c r="B42" s="1309" t="s">
        <v>993</v>
      </c>
      <c r="C42" s="1310"/>
      <c r="D42" s="1314" t="n">
        <v>124.5</v>
      </c>
      <c r="E42" s="1315" t="n">
        <v>178</v>
      </c>
      <c r="F42" s="1315" t="n">
        <v>191.5</v>
      </c>
      <c r="G42" s="1316" t="s">
        <v>35</v>
      </c>
      <c r="H42" s="1319" t="n">
        <v>4.085</v>
      </c>
      <c r="I42" s="1319" t="n">
        <v>4.975</v>
      </c>
      <c r="J42" s="1319" t="n">
        <v>4.895</v>
      </c>
      <c r="K42" s="1320" t="s">
        <v>35</v>
      </c>
      <c r="L42" s="1319" t="n">
        <v>10.11</v>
      </c>
      <c r="M42" s="1319" t="n">
        <v>12.055</v>
      </c>
      <c r="N42" s="1319" t="n">
        <v>12.5</v>
      </c>
      <c r="O42" s="1320" t="s">
        <v>35</v>
      </c>
    </row>
    <row r="43" customFormat="false" ht="12.75" hidden="false" customHeight="false" outlineLevel="0" collapsed="false">
      <c r="A43" s="1309"/>
      <c r="B43" s="1309"/>
      <c r="C43" s="1310"/>
      <c r="D43" s="1314"/>
      <c r="E43" s="1315"/>
      <c r="F43" s="1315"/>
      <c r="G43" s="1316"/>
      <c r="H43" s="1319"/>
      <c r="I43" s="1319"/>
      <c r="J43" s="1319"/>
      <c r="K43" s="1320"/>
      <c r="L43" s="1319"/>
      <c r="M43" s="1319"/>
      <c r="N43" s="1319"/>
      <c r="O43" s="1320"/>
    </row>
    <row r="44" customFormat="false" ht="12.75" hidden="false" customHeight="false" outlineLevel="0" collapsed="false">
      <c r="A44" s="1309" t="s">
        <v>104</v>
      </c>
      <c r="B44" s="1309" t="s">
        <v>1002</v>
      </c>
      <c r="C44" s="1310"/>
      <c r="D44" s="1314" t="n">
        <v>18</v>
      </c>
      <c r="E44" s="1315" t="n">
        <v>62</v>
      </c>
      <c r="F44" s="1315" t="n">
        <v>57</v>
      </c>
      <c r="G44" s="1316" t="n">
        <v>64</v>
      </c>
      <c r="H44" s="1319" t="n">
        <v>1.28</v>
      </c>
      <c r="I44" s="1319" t="n">
        <v>4.21</v>
      </c>
      <c r="J44" s="1319" t="n">
        <v>4.295</v>
      </c>
      <c r="K44" s="1320" t="n">
        <v>4.455</v>
      </c>
      <c r="L44" s="1319" t="n">
        <v>15.74</v>
      </c>
      <c r="M44" s="1319" t="n">
        <v>22.91</v>
      </c>
      <c r="N44" s="1319" t="n">
        <v>20.605</v>
      </c>
      <c r="O44" s="1320" t="n">
        <v>22.75</v>
      </c>
    </row>
    <row r="45" customFormat="false" ht="12.75" hidden="false" customHeight="false" outlineLevel="0" collapsed="false">
      <c r="A45" s="1309"/>
      <c r="B45" s="1309"/>
      <c r="C45" s="1310"/>
      <c r="D45" s="1314"/>
      <c r="E45" s="1315"/>
      <c r="F45" s="1315"/>
      <c r="G45" s="1316"/>
      <c r="H45" s="1319"/>
      <c r="I45" s="1319"/>
      <c r="J45" s="1319"/>
      <c r="K45" s="1320"/>
      <c r="L45" s="1319"/>
      <c r="M45" s="1319"/>
      <c r="N45" s="1319"/>
      <c r="O45" s="1320"/>
    </row>
    <row r="46" customFormat="false" ht="12.75" hidden="false" customHeight="false" outlineLevel="0" collapsed="false">
      <c r="A46" s="1309" t="s">
        <v>105</v>
      </c>
      <c r="B46" s="1309" t="s">
        <v>1002</v>
      </c>
      <c r="C46" s="1310"/>
      <c r="D46" s="1314" t="n">
        <v>26.5</v>
      </c>
      <c r="E46" s="1315" t="n">
        <v>50</v>
      </c>
      <c r="F46" s="1315" t="n">
        <v>50</v>
      </c>
      <c r="G46" s="1316" t="s">
        <v>35</v>
      </c>
      <c r="H46" s="1319" t="n">
        <v>1.625</v>
      </c>
      <c r="I46" s="1319" t="n">
        <v>2.45</v>
      </c>
      <c r="J46" s="1319" t="n">
        <v>2.47</v>
      </c>
      <c r="K46" s="1320" t="s">
        <v>35</v>
      </c>
      <c r="L46" s="1319" t="n">
        <v>13.815</v>
      </c>
      <c r="M46" s="1319" t="n">
        <v>14.215</v>
      </c>
      <c r="N46" s="1319" t="n">
        <v>14.375</v>
      </c>
      <c r="O46" s="1320" t="s">
        <v>35</v>
      </c>
    </row>
    <row r="47" customFormat="false" ht="12.75" hidden="false" customHeight="false" outlineLevel="0" collapsed="false">
      <c r="A47" s="1309"/>
      <c r="B47" s="1309" t="s">
        <v>992</v>
      </c>
      <c r="C47" s="1310"/>
      <c r="D47" s="1314" t="s">
        <v>34</v>
      </c>
      <c r="E47" s="1315" t="s">
        <v>34</v>
      </c>
      <c r="F47" s="1315" t="n">
        <v>56.5</v>
      </c>
      <c r="G47" s="1316" t="n">
        <v>68</v>
      </c>
      <c r="H47" s="1314" t="s">
        <v>34</v>
      </c>
      <c r="I47" s="1315" t="s">
        <v>34</v>
      </c>
      <c r="J47" s="1319" t="n">
        <v>2.77</v>
      </c>
      <c r="K47" s="1320" t="n">
        <v>2.625</v>
      </c>
      <c r="L47" s="1314" t="s">
        <v>34</v>
      </c>
      <c r="M47" s="1319" t="s">
        <v>34</v>
      </c>
      <c r="N47" s="1319" t="n">
        <v>16.59</v>
      </c>
      <c r="O47" s="1320" t="n">
        <v>16.94</v>
      </c>
    </row>
    <row r="48" customFormat="false" ht="12.75" hidden="false" customHeight="false" outlineLevel="0" collapsed="false">
      <c r="A48" s="1309"/>
      <c r="B48" s="1309"/>
      <c r="C48" s="1310"/>
      <c r="D48" s="1314"/>
      <c r="E48" s="1315"/>
      <c r="F48" s="1315"/>
      <c r="G48" s="1316"/>
      <c r="H48" s="1319"/>
      <c r="I48" s="1319"/>
      <c r="J48" s="1319"/>
      <c r="K48" s="1320"/>
      <c r="L48" s="1319"/>
      <c r="M48" s="1319"/>
      <c r="N48" s="1319"/>
      <c r="O48" s="1320"/>
    </row>
    <row r="49" customFormat="false" ht="12.75" hidden="false" customHeight="false" outlineLevel="0" collapsed="false">
      <c r="A49" s="1309" t="s">
        <v>1004</v>
      </c>
      <c r="B49" s="1309" t="s">
        <v>991</v>
      </c>
      <c r="C49" s="1310"/>
      <c r="D49" s="1314" t="n">
        <v>16.5</v>
      </c>
      <c r="E49" s="1315" t="n">
        <v>41</v>
      </c>
      <c r="F49" s="1315" t="n">
        <v>69.5</v>
      </c>
      <c r="G49" s="1316" t="n">
        <v>79</v>
      </c>
      <c r="H49" s="1319" t="n">
        <v>0.92</v>
      </c>
      <c r="I49" s="1319" t="n">
        <v>1.77</v>
      </c>
      <c r="J49" s="1319" t="n">
        <v>2.5</v>
      </c>
      <c r="K49" s="1320" t="n">
        <v>2.29</v>
      </c>
      <c r="L49" s="1319" t="n">
        <v>10.455</v>
      </c>
      <c r="M49" s="1319" t="n">
        <v>14.825</v>
      </c>
      <c r="N49" s="1319" t="n">
        <v>18.455</v>
      </c>
      <c r="O49" s="1320" t="n">
        <v>13.795</v>
      </c>
    </row>
    <row r="50" customFormat="false" ht="12.75" hidden="false" customHeight="false" outlineLevel="0" collapsed="false">
      <c r="A50" s="1309"/>
      <c r="B50" s="1309"/>
      <c r="C50" s="1310"/>
      <c r="D50" s="1314"/>
      <c r="E50" s="1315"/>
      <c r="F50" s="1315"/>
      <c r="G50" s="1316"/>
      <c r="H50" s="1319"/>
      <c r="I50" s="1319"/>
      <c r="J50" s="1319"/>
      <c r="K50" s="1320"/>
      <c r="L50" s="1319"/>
      <c r="M50" s="1319"/>
      <c r="N50" s="1319"/>
      <c r="O50" s="1320"/>
    </row>
    <row r="51" customFormat="false" ht="12.75" hidden="false" customHeight="false" outlineLevel="0" collapsed="false">
      <c r="A51" s="1309" t="s">
        <v>1005</v>
      </c>
      <c r="B51" s="1309" t="s">
        <v>991</v>
      </c>
      <c r="C51" s="1310"/>
      <c r="D51" s="1314" t="n">
        <v>139</v>
      </c>
      <c r="E51" s="1315" t="n">
        <v>142</v>
      </c>
      <c r="F51" s="1315" t="n">
        <v>264</v>
      </c>
      <c r="G51" s="1316" t="n">
        <v>396.5</v>
      </c>
      <c r="H51" s="1319" t="n">
        <v>3.16</v>
      </c>
      <c r="I51" s="1319" t="n">
        <v>2.97</v>
      </c>
      <c r="J51" s="1319" t="n">
        <v>3.9225</v>
      </c>
      <c r="K51" s="1320" t="n">
        <v>3.795</v>
      </c>
      <c r="L51" s="1319" t="n">
        <v>18.585</v>
      </c>
      <c r="M51" s="1319" t="s">
        <v>35</v>
      </c>
      <c r="N51" s="1319" t="n">
        <v>19.53</v>
      </c>
      <c r="O51" s="1320" t="n">
        <v>12.885</v>
      </c>
    </row>
    <row r="52" customFormat="false" ht="12.75" hidden="false" customHeight="false" outlineLevel="0" collapsed="false">
      <c r="A52" s="1309"/>
      <c r="B52" s="1309"/>
      <c r="C52" s="1310"/>
      <c r="D52" s="1314"/>
      <c r="E52" s="1315"/>
      <c r="F52" s="1315"/>
      <c r="G52" s="1316"/>
      <c r="H52" s="1319"/>
      <c r="I52" s="1319"/>
      <c r="J52" s="1319"/>
      <c r="K52" s="1320"/>
      <c r="L52" s="1319"/>
      <c r="M52" s="1319"/>
      <c r="N52" s="1319"/>
      <c r="O52" s="1320"/>
    </row>
    <row r="53" customFormat="false" ht="12.75" hidden="false" customHeight="false" outlineLevel="0" collapsed="false">
      <c r="A53" s="1309" t="s">
        <v>1006</v>
      </c>
      <c r="B53" s="1309" t="s">
        <v>1007</v>
      </c>
      <c r="C53" s="1310"/>
      <c r="D53" s="1314" t="n">
        <v>124</v>
      </c>
      <c r="E53" s="1315" t="n">
        <v>188.5</v>
      </c>
      <c r="F53" s="1315" t="n">
        <v>187</v>
      </c>
      <c r="G53" s="1316" t="n">
        <v>284</v>
      </c>
      <c r="H53" s="1319" t="n">
        <v>2.45</v>
      </c>
      <c r="I53" s="1319" t="n">
        <v>3.025</v>
      </c>
      <c r="J53" s="1319" t="n">
        <v>3.04</v>
      </c>
      <c r="K53" s="1320" t="n">
        <v>3.895</v>
      </c>
      <c r="L53" s="1319" t="n">
        <v>9.09</v>
      </c>
      <c r="M53" s="1319" t="n">
        <v>10.045</v>
      </c>
      <c r="N53" s="1319" t="n">
        <v>9.595</v>
      </c>
      <c r="O53" s="1320" t="n">
        <v>12.405</v>
      </c>
    </row>
    <row r="54" customFormat="false" ht="12.75" hidden="false" customHeight="false" outlineLevel="0" collapsed="false">
      <c r="A54" s="1309"/>
      <c r="B54" s="1309" t="s">
        <v>992</v>
      </c>
      <c r="C54" s="1310"/>
      <c r="D54" s="1314" t="s">
        <v>35</v>
      </c>
      <c r="E54" s="1315" t="s">
        <v>35</v>
      </c>
      <c r="F54" s="1315" t="n">
        <v>191.5</v>
      </c>
      <c r="G54" s="1316" t="s">
        <v>35</v>
      </c>
      <c r="H54" s="1319" t="s">
        <v>35</v>
      </c>
      <c r="I54" s="1319" t="s">
        <v>35</v>
      </c>
      <c r="J54" s="1319" t="n">
        <v>3.11</v>
      </c>
      <c r="K54" s="1320" t="s">
        <v>35</v>
      </c>
      <c r="L54" s="1319" t="s">
        <v>35</v>
      </c>
      <c r="M54" s="1319" t="s">
        <v>35</v>
      </c>
      <c r="N54" s="1319" t="n">
        <v>9.36</v>
      </c>
      <c r="O54" s="1320" t="s">
        <v>35</v>
      </c>
    </row>
    <row r="55" customFormat="false" ht="12.75" hidden="false" customHeight="false" outlineLevel="0" collapsed="false">
      <c r="A55" s="1309"/>
      <c r="B55" s="1309" t="s">
        <v>993</v>
      </c>
      <c r="C55" s="1310"/>
      <c r="D55" s="1314" t="s">
        <v>35</v>
      </c>
      <c r="E55" s="1315" t="s">
        <v>35</v>
      </c>
      <c r="F55" s="1315" t="n">
        <v>191.5</v>
      </c>
      <c r="G55" s="1316" t="s">
        <v>35</v>
      </c>
      <c r="H55" s="1319" t="s">
        <v>35</v>
      </c>
      <c r="I55" s="1319" t="s">
        <v>35</v>
      </c>
      <c r="J55" s="1319" t="n">
        <v>3.11</v>
      </c>
      <c r="K55" s="1320" t="s">
        <v>35</v>
      </c>
      <c r="L55" s="1319" t="s">
        <v>35</v>
      </c>
      <c r="M55" s="1319" t="s">
        <v>35</v>
      </c>
      <c r="N55" s="1319" t="n">
        <v>8.955</v>
      </c>
      <c r="O55" s="1320" t="s">
        <v>35</v>
      </c>
    </row>
    <row r="56" customFormat="false" ht="12.75" hidden="false" customHeight="false" outlineLevel="0" collapsed="false">
      <c r="A56" s="1309"/>
      <c r="B56" s="1309"/>
      <c r="C56" s="1310"/>
      <c r="D56" s="1314"/>
      <c r="E56" s="1315"/>
      <c r="F56" s="1315"/>
      <c r="G56" s="1316"/>
      <c r="H56" s="1319"/>
      <c r="I56" s="1319"/>
      <c r="J56" s="1319"/>
      <c r="K56" s="1320"/>
      <c r="L56" s="1319"/>
      <c r="M56" s="1319"/>
      <c r="N56" s="1319"/>
      <c r="O56" s="1320"/>
    </row>
    <row r="57" customFormat="false" ht="12.75" hidden="false" customHeight="false" outlineLevel="0" collapsed="false">
      <c r="A57" s="1309" t="s">
        <v>1008</v>
      </c>
      <c r="B57" s="1309" t="s">
        <v>1009</v>
      </c>
      <c r="C57" s="1310"/>
      <c r="D57" s="1314" t="n">
        <v>177</v>
      </c>
      <c r="E57" s="1315" t="n">
        <v>163.5</v>
      </c>
      <c r="F57" s="1315" t="n">
        <v>247.5</v>
      </c>
      <c r="G57" s="1316" t="n">
        <v>296</v>
      </c>
      <c r="H57" s="1319" t="n">
        <v>3.53</v>
      </c>
      <c r="I57" s="1319" t="n">
        <v>3.195</v>
      </c>
      <c r="J57" s="1319" t="n">
        <v>5.12</v>
      </c>
      <c r="K57" s="1320" t="n">
        <v>5.51</v>
      </c>
      <c r="L57" s="1319" t="n">
        <v>13.21</v>
      </c>
      <c r="M57" s="1319" t="n">
        <v>13.155</v>
      </c>
      <c r="N57" s="1319" t="n">
        <v>16.75</v>
      </c>
      <c r="O57" s="1320" t="n">
        <v>18.04</v>
      </c>
    </row>
    <row r="58" customFormat="false" ht="12.75" hidden="false" customHeight="false" outlineLevel="0" collapsed="false">
      <c r="A58" s="1309" t="s">
        <v>245</v>
      </c>
      <c r="B58" s="1309" t="s">
        <v>1010</v>
      </c>
      <c r="C58" s="1310"/>
      <c r="D58" s="1314" t="s">
        <v>35</v>
      </c>
      <c r="E58" s="1315" t="s">
        <v>35</v>
      </c>
      <c r="F58" s="1315" t="n">
        <v>256</v>
      </c>
      <c r="G58" s="1316" t="n">
        <v>320.5</v>
      </c>
      <c r="H58" s="1319" t="s">
        <v>35</v>
      </c>
      <c r="I58" s="1319" t="s">
        <v>35</v>
      </c>
      <c r="J58" s="1319" t="n">
        <v>5.295</v>
      </c>
      <c r="K58" s="1320" t="n">
        <v>5.775</v>
      </c>
      <c r="L58" s="1319" t="s">
        <v>35</v>
      </c>
      <c r="M58" s="1319" t="s">
        <v>35</v>
      </c>
      <c r="N58" s="1319" t="n">
        <v>22.59</v>
      </c>
      <c r="O58" s="1320" t="n">
        <v>20.825</v>
      </c>
    </row>
    <row r="59" customFormat="false" ht="12.75" hidden="false" customHeight="false" outlineLevel="0" collapsed="false">
      <c r="A59" s="1322" t="s">
        <v>191</v>
      </c>
      <c r="B59" s="1309"/>
      <c r="C59" s="1310"/>
      <c r="D59" s="1314"/>
      <c r="E59" s="1315"/>
      <c r="F59" s="1315"/>
      <c r="G59" s="1316"/>
      <c r="H59" s="1319"/>
      <c r="I59" s="1319"/>
      <c r="J59" s="1319"/>
      <c r="K59" s="1320"/>
      <c r="L59" s="1319"/>
      <c r="M59" s="1293"/>
      <c r="N59" s="1319"/>
      <c r="O59" s="1320"/>
    </row>
    <row r="60" customFormat="false" ht="12.75" hidden="false" customHeight="false" outlineLevel="0" collapsed="false">
      <c r="A60" s="1323"/>
      <c r="B60" s="1309"/>
      <c r="C60" s="1310"/>
      <c r="D60" s="1314"/>
      <c r="E60" s="1315"/>
      <c r="F60" s="1315"/>
      <c r="G60" s="1316"/>
      <c r="H60" s="1319"/>
      <c r="I60" s="1319"/>
      <c r="J60" s="1319"/>
      <c r="K60" s="1320"/>
      <c r="L60" s="1319"/>
      <c r="M60" s="1293"/>
      <c r="N60" s="1319"/>
      <c r="O60" s="1320"/>
    </row>
    <row r="61" customFormat="false" ht="12.75" hidden="false" customHeight="false" outlineLevel="0" collapsed="false">
      <c r="A61" s="1324"/>
      <c r="B61" s="1325"/>
      <c r="C61" s="1326"/>
      <c r="D61" s="1327"/>
      <c r="E61" s="1328"/>
      <c r="F61" s="1328"/>
      <c r="G61" s="1329"/>
      <c r="H61" s="1330"/>
      <c r="I61" s="1330"/>
      <c r="J61" s="1330"/>
      <c r="K61" s="1331"/>
      <c r="L61" s="1330"/>
      <c r="M61" s="1332"/>
      <c r="N61" s="1330"/>
      <c r="O61" s="1331"/>
    </row>
    <row r="62" customFormat="false" ht="12.75" hidden="false" customHeight="false" outlineLevel="0" collapsed="false">
      <c r="A62" s="1294" t="s">
        <v>1011</v>
      </c>
      <c r="B62" s="1294"/>
      <c r="C62" s="1293"/>
      <c r="D62" s="1293"/>
      <c r="E62" s="1293"/>
      <c r="F62" s="1293"/>
      <c r="G62" s="1293"/>
      <c r="H62" s="1293"/>
      <c r="I62" s="1293"/>
      <c r="J62" s="1293"/>
      <c r="K62" s="1293"/>
      <c r="L62" s="1293"/>
      <c r="M62" s="1293"/>
      <c r="N62" s="1293"/>
      <c r="O62" s="1293"/>
    </row>
    <row r="63" customFormat="false" ht="12.75" hidden="false" customHeight="false" outlineLevel="0" collapsed="false">
      <c r="A63" s="1294"/>
      <c r="B63" s="1294"/>
      <c r="C63" s="1293"/>
      <c r="D63" s="1293"/>
      <c r="E63" s="1293"/>
      <c r="F63" s="1293"/>
      <c r="G63" s="1293"/>
      <c r="H63" s="1293"/>
      <c r="I63" s="1293"/>
      <c r="J63" s="1293"/>
      <c r="K63" s="1293"/>
      <c r="L63" s="1293"/>
      <c r="M63" s="1293"/>
      <c r="N63" s="1293"/>
      <c r="O63" s="1293"/>
    </row>
    <row r="64" customFormat="false" ht="12.75" hidden="false" customHeight="false" outlineLevel="0" collapsed="false">
      <c r="A64" s="1294" t="s">
        <v>1028</v>
      </c>
      <c r="B64" s="1294"/>
      <c r="C64" s="1293"/>
      <c r="D64" s="1293"/>
      <c r="E64" s="1293"/>
      <c r="F64" s="1293"/>
      <c r="G64" s="1293"/>
      <c r="H64" s="1293"/>
      <c r="I64" s="1293"/>
      <c r="J64" s="1293"/>
      <c r="K64" s="1293"/>
      <c r="L64" s="1293"/>
      <c r="M64" s="1293"/>
      <c r="N64" s="1293"/>
      <c r="O64" s="1293"/>
    </row>
    <row r="65" customFormat="false" ht="12.75" hidden="false" customHeight="false" outlineLevel="0" collapsed="false">
      <c r="A65" s="1294" t="s">
        <v>1013</v>
      </c>
      <c r="B65" s="1294"/>
      <c r="C65" s="1293"/>
      <c r="D65" s="1293"/>
      <c r="E65" s="1293"/>
      <c r="F65" s="1293"/>
      <c r="G65" s="1293"/>
      <c r="H65" s="1293"/>
      <c r="I65" s="1293"/>
      <c r="J65" s="1293"/>
      <c r="K65" s="1293"/>
      <c r="L65" s="1293"/>
      <c r="M65" s="1293"/>
      <c r="N65" s="1293"/>
      <c r="O65" s="1293"/>
    </row>
    <row r="66" customFormat="false" ht="12.75" hidden="false" customHeight="false" outlineLevel="0" collapsed="false">
      <c r="A66" s="1294" t="s">
        <v>1014</v>
      </c>
      <c r="B66" s="1294"/>
      <c r="C66" s="1293"/>
      <c r="D66" s="1293"/>
      <c r="E66" s="1293"/>
      <c r="F66" s="1293"/>
      <c r="G66" s="1293"/>
      <c r="H66" s="1293"/>
      <c r="I66" s="1293"/>
      <c r="J66" s="1293"/>
      <c r="K66" s="1293"/>
      <c r="L66" s="1293"/>
      <c r="M66" s="1293"/>
      <c r="N66" s="1293"/>
      <c r="O66" s="1293"/>
    </row>
    <row r="67" customFormat="false" ht="12.75" hidden="false" customHeight="false" outlineLevel="0" collapsed="false">
      <c r="A67" s="1294" t="s">
        <v>1015</v>
      </c>
      <c r="B67" s="1294"/>
      <c r="C67" s="1293"/>
      <c r="D67" s="1293"/>
      <c r="E67" s="1293"/>
      <c r="F67" s="1293"/>
      <c r="G67" s="1293"/>
      <c r="H67" s="1293"/>
      <c r="I67" s="1293"/>
      <c r="J67" s="1293"/>
      <c r="K67" s="1293"/>
      <c r="L67" s="1293"/>
      <c r="M67" s="1293"/>
      <c r="N67" s="1293"/>
      <c r="O67" s="1293"/>
    </row>
    <row r="68" customFormat="false" ht="12.75" hidden="false" customHeight="false" outlineLevel="0" collapsed="false">
      <c r="A68" s="1294" t="s">
        <v>1016</v>
      </c>
      <c r="B68" s="1294"/>
      <c r="C68" s="1293"/>
      <c r="D68" s="1293"/>
      <c r="E68" s="1293"/>
      <c r="F68" s="1293"/>
      <c r="G68" s="1293"/>
      <c r="H68" s="1293"/>
      <c r="I68" s="1293"/>
      <c r="J68" s="1293"/>
      <c r="K68" s="1293"/>
      <c r="L68" s="1293"/>
      <c r="M68" s="1293"/>
      <c r="N68" s="1293"/>
      <c r="O68" s="1293"/>
    </row>
    <row r="69" customFormat="false" ht="12.75" hidden="false" customHeight="false" outlineLevel="0" collapsed="false">
      <c r="A69" s="1294" t="s">
        <v>1017</v>
      </c>
      <c r="B69" s="1294"/>
      <c r="C69" s="1293"/>
      <c r="D69" s="1293"/>
      <c r="E69" s="1293"/>
      <c r="F69" s="1293"/>
      <c r="G69" s="1293"/>
      <c r="H69" s="1293"/>
      <c r="I69" s="1293"/>
      <c r="J69" s="1293"/>
      <c r="K69" s="1293"/>
      <c r="L69" s="1293"/>
      <c r="M69" s="1293"/>
      <c r="N69" s="1293"/>
      <c r="O69" s="1293"/>
    </row>
    <row r="70" customFormat="false" ht="12.75" hidden="false" customHeight="false" outlineLevel="0" collapsed="false">
      <c r="A70" s="1294" t="s">
        <v>1018</v>
      </c>
      <c r="B70" s="1294"/>
      <c r="C70" s="1293"/>
      <c r="D70" s="1293"/>
      <c r="E70" s="1293"/>
      <c r="F70" s="1293"/>
      <c r="G70" s="1293"/>
      <c r="H70" s="1293"/>
      <c r="I70" s="1293"/>
      <c r="J70" s="1293"/>
      <c r="K70" s="1293"/>
      <c r="L70" s="1293"/>
      <c r="M70" s="1293"/>
      <c r="N70" s="1293"/>
      <c r="O70" s="1293"/>
    </row>
    <row r="71" customFormat="false" ht="12.75" hidden="false" customHeight="false" outlineLevel="0" collapsed="false">
      <c r="A71" s="1294" t="s">
        <v>1019</v>
      </c>
      <c r="B71" s="1294"/>
      <c r="C71" s="1293"/>
      <c r="D71" s="1293"/>
      <c r="E71" s="1293"/>
      <c r="F71" s="1293"/>
      <c r="G71" s="1293"/>
      <c r="H71" s="1293"/>
      <c r="I71" s="1293"/>
      <c r="J71" s="1293"/>
      <c r="K71" s="1293"/>
      <c r="L71" s="1293"/>
      <c r="M71" s="1293"/>
      <c r="N71" s="1293"/>
      <c r="O71" s="1293"/>
    </row>
    <row r="72" customFormat="false" ht="12.75" hidden="false" customHeight="false" outlineLevel="0" collapsed="false">
      <c r="A72" s="1294" t="s">
        <v>1020</v>
      </c>
      <c r="B72" s="1294"/>
      <c r="C72" s="1293"/>
      <c r="D72" s="1293"/>
      <c r="E72" s="1293"/>
      <c r="F72" s="1293"/>
      <c r="G72" s="1293"/>
      <c r="H72" s="1293"/>
      <c r="I72" s="1293"/>
      <c r="J72" s="1293"/>
      <c r="K72" s="1293"/>
      <c r="L72" s="1293"/>
      <c r="M72" s="1293"/>
      <c r="N72" s="1293"/>
      <c r="O72" s="1293"/>
    </row>
    <row r="73" customFormat="false" ht="12.75" hidden="false" customHeight="false" outlineLevel="0" collapsed="false">
      <c r="A73" s="1294" t="s">
        <v>1021</v>
      </c>
      <c r="B73" s="1294"/>
      <c r="C73" s="1293"/>
      <c r="D73" s="1293"/>
      <c r="E73" s="1293"/>
      <c r="F73" s="1293"/>
      <c r="G73" s="1293"/>
      <c r="H73" s="1293"/>
      <c r="I73" s="1293"/>
      <c r="J73" s="1293"/>
      <c r="K73" s="1293"/>
      <c r="L73" s="1293"/>
      <c r="M73" s="1293"/>
      <c r="N73" s="1293"/>
      <c r="O73" s="1293"/>
    </row>
    <row r="74" customFormat="false" ht="12.75" hidden="false" customHeight="false" outlineLevel="0" collapsed="false">
      <c r="A74" s="1294" t="s">
        <v>1022</v>
      </c>
      <c r="B74" s="1294"/>
      <c r="C74" s="1293"/>
      <c r="D74" s="1293"/>
      <c r="E74" s="1293"/>
      <c r="F74" s="1293"/>
      <c r="G74" s="1293"/>
      <c r="H74" s="1293"/>
      <c r="I74" s="1293"/>
      <c r="J74" s="1293"/>
      <c r="K74" s="1293"/>
      <c r="L74" s="1293"/>
      <c r="M74" s="1293"/>
      <c r="N74" s="1293"/>
      <c r="O74" s="1293"/>
    </row>
    <row r="75" customFormat="false" ht="12.75" hidden="false" customHeight="false" outlineLevel="0" collapsed="false">
      <c r="A75" s="1294" t="s">
        <v>1023</v>
      </c>
      <c r="B75" s="1294"/>
      <c r="C75" s="1293"/>
      <c r="D75" s="1293"/>
      <c r="E75" s="1293"/>
      <c r="F75" s="1293"/>
      <c r="G75" s="1293"/>
      <c r="H75" s="1293"/>
      <c r="I75" s="1293"/>
      <c r="J75" s="1293"/>
      <c r="K75" s="1293"/>
      <c r="L75" s="1293"/>
      <c r="M75" s="1293"/>
      <c r="N75" s="1293"/>
      <c r="O75" s="1293"/>
    </row>
    <row r="76" customFormat="false" ht="12.75" hidden="false" customHeight="false" outlineLevel="0" collapsed="false">
      <c r="A76" s="1294" t="s">
        <v>1024</v>
      </c>
      <c r="B76" s="1294"/>
      <c r="C76" s="1293"/>
      <c r="D76" s="1293"/>
      <c r="E76" s="1293"/>
      <c r="F76" s="1293"/>
      <c r="G76" s="1293"/>
      <c r="H76" s="1293"/>
      <c r="I76" s="1293"/>
      <c r="J76" s="1293"/>
      <c r="K76" s="1293"/>
      <c r="L76" s="1293"/>
      <c r="M76" s="1293"/>
      <c r="N76" s="1293"/>
      <c r="O76" s="1293"/>
    </row>
    <row r="77" customFormat="false" ht="12.75" hidden="false" customHeight="false" outlineLevel="0" collapsed="false">
      <c r="A77" s="1294" t="s">
        <v>1025</v>
      </c>
      <c r="B77" s="1294"/>
      <c r="C77" s="1293"/>
      <c r="D77" s="1293"/>
      <c r="E77" s="1293"/>
      <c r="F77" s="1293"/>
      <c r="G77" s="1293"/>
      <c r="H77" s="1293"/>
      <c r="I77" s="1293"/>
      <c r="J77" s="1293"/>
      <c r="K77" s="1293"/>
      <c r="L77" s="1293"/>
      <c r="M77" s="1293"/>
      <c r="N77" s="1293"/>
      <c r="O77" s="1293"/>
    </row>
  </sheetData>
  <mergeCells count="7">
    <mergeCell ref="A1:O1"/>
    <mergeCell ref="A2:O2"/>
    <mergeCell ref="A3:O3"/>
    <mergeCell ref="D5:O5"/>
    <mergeCell ref="D6:G6"/>
    <mergeCell ref="H6:K6"/>
    <mergeCell ref="L6:O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L79" activeCellId="0" sqref="L79"/>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10" min="10" style="0" width="9.56"/>
    <col collapsed="false" customWidth="true" hidden="false" outlineLevel="0" max="13" min="13" style="0" width="9.41"/>
    <col collapsed="false" customWidth="true" hidden="false" outlineLevel="0" max="14" min="14" style="0" width="10.41"/>
  </cols>
  <sheetData>
    <row r="1" customFormat="false" ht="12.75" hidden="false" customHeight="false" outlineLevel="0" collapsed="false">
      <c r="A1" s="1293" t="s">
        <v>1029</v>
      </c>
      <c r="B1" s="1293"/>
      <c r="C1" s="1293"/>
      <c r="D1" s="1293"/>
      <c r="E1" s="1293"/>
      <c r="F1" s="1293"/>
      <c r="G1" s="1293"/>
      <c r="H1" s="1293"/>
      <c r="I1" s="1293"/>
      <c r="J1" s="1293"/>
      <c r="K1" s="1293"/>
      <c r="L1" s="1293"/>
      <c r="M1" s="1293"/>
      <c r="N1" s="1293"/>
      <c r="O1" s="1293"/>
    </row>
    <row r="2" customFormat="false" ht="12.75" hidden="false" customHeight="false" outlineLevel="0" collapsed="false">
      <c r="A2" s="1293" t="s">
        <v>1030</v>
      </c>
      <c r="B2" s="1293"/>
      <c r="C2" s="1293"/>
      <c r="D2" s="1293"/>
      <c r="E2" s="1293"/>
      <c r="F2" s="1293"/>
      <c r="G2" s="1293"/>
      <c r="H2" s="1293"/>
      <c r="I2" s="1293"/>
      <c r="J2" s="1293"/>
      <c r="K2" s="1293"/>
      <c r="L2" s="1293"/>
      <c r="M2" s="1293"/>
      <c r="N2" s="1293"/>
      <c r="O2" s="1293"/>
    </row>
    <row r="3" customFormat="false" ht="12.75" hidden="false" customHeight="false" outlineLevel="0" collapsed="false">
      <c r="A3" s="1293" t="s">
        <v>980</v>
      </c>
      <c r="B3" s="1293"/>
      <c r="C3" s="1293"/>
      <c r="D3" s="1293"/>
      <c r="E3" s="1293"/>
      <c r="F3" s="1293"/>
      <c r="G3" s="1293"/>
      <c r="H3" s="1293"/>
      <c r="I3" s="1293"/>
      <c r="J3" s="1293"/>
      <c r="K3" s="1293"/>
      <c r="L3" s="1293"/>
      <c r="M3" s="1293"/>
      <c r="N3" s="1293"/>
      <c r="O3" s="1293"/>
    </row>
    <row r="4" customFormat="false" ht="12.75" hidden="false" customHeight="false" outlineLevel="0" collapsed="false">
      <c r="A4" s="1294"/>
      <c r="B4" s="1294"/>
      <c r="C4" s="1293"/>
      <c r="D4" s="1293"/>
      <c r="E4" s="1293"/>
      <c r="F4" s="1293"/>
      <c r="G4" s="1293"/>
      <c r="H4" s="1293"/>
      <c r="I4" s="1293"/>
      <c r="K4" s="1293"/>
      <c r="L4" s="1293"/>
      <c r="M4" s="1293"/>
      <c r="N4" s="1293"/>
      <c r="O4" s="1293"/>
    </row>
    <row r="5" customFormat="false" ht="12.75" hidden="false" customHeight="false" outlineLevel="0" collapsed="false">
      <c r="A5" s="1295"/>
      <c r="B5" s="1296"/>
      <c r="C5" s="1297"/>
      <c r="D5" s="1298" t="s">
        <v>981</v>
      </c>
      <c r="E5" s="1298"/>
      <c r="F5" s="1298"/>
      <c r="G5" s="1298"/>
      <c r="H5" s="1298"/>
      <c r="I5" s="1298"/>
      <c r="J5" s="1298"/>
      <c r="K5" s="1298"/>
      <c r="L5" s="1298"/>
      <c r="M5" s="1298"/>
      <c r="N5" s="1298"/>
      <c r="O5" s="1298"/>
    </row>
    <row r="6" customFormat="false" ht="12.75" hidden="false" customHeight="true" outlineLevel="0" collapsed="false">
      <c r="A6" s="1299" t="s">
        <v>602</v>
      </c>
      <c r="B6" s="1300" t="s">
        <v>982</v>
      </c>
      <c r="C6" s="1301"/>
      <c r="D6" s="1302" t="s">
        <v>983</v>
      </c>
      <c r="E6" s="1302"/>
      <c r="F6" s="1302"/>
      <c r="G6" s="1302"/>
      <c r="H6" s="1303" t="s">
        <v>984</v>
      </c>
      <c r="I6" s="1303"/>
      <c r="J6" s="1303"/>
      <c r="K6" s="1303"/>
      <c r="L6" s="1303" t="s">
        <v>985</v>
      </c>
      <c r="M6" s="1303"/>
      <c r="N6" s="1303"/>
      <c r="O6" s="1303"/>
    </row>
    <row r="7" customFormat="false" ht="12.75" hidden="false" customHeight="false" outlineLevel="0" collapsed="false">
      <c r="A7" s="1304"/>
      <c r="B7" s="1305"/>
      <c r="C7" s="1306"/>
      <c r="D7" s="1307" t="s">
        <v>986</v>
      </c>
      <c r="E7" s="1308" t="s">
        <v>987</v>
      </c>
      <c r="F7" s="1308" t="s">
        <v>988</v>
      </c>
      <c r="G7" s="1298" t="s">
        <v>989</v>
      </c>
      <c r="H7" s="1307" t="s">
        <v>986</v>
      </c>
      <c r="I7" s="1308" t="s">
        <v>987</v>
      </c>
      <c r="J7" s="1308" t="s">
        <v>988</v>
      </c>
      <c r="K7" s="1298" t="s">
        <v>1031</v>
      </c>
      <c r="L7" s="1307" t="s">
        <v>986</v>
      </c>
      <c r="M7" s="1308" t="s">
        <v>987</v>
      </c>
      <c r="N7" s="1308" t="s">
        <v>988</v>
      </c>
      <c r="O7" s="1298" t="s">
        <v>1031</v>
      </c>
    </row>
    <row r="8" customFormat="false" ht="12.75" hidden="false" customHeight="false" outlineLevel="0" collapsed="false">
      <c r="A8" s="1309"/>
      <c r="B8" s="1309"/>
      <c r="C8" s="1310"/>
      <c r="G8" s="358"/>
      <c r="H8" s="1311"/>
      <c r="I8" s="1311"/>
      <c r="J8" s="1311"/>
      <c r="K8" s="1312"/>
      <c r="L8" s="1293"/>
      <c r="M8" s="1293"/>
      <c r="N8" s="1293"/>
      <c r="O8" s="1313"/>
    </row>
    <row r="9" customFormat="false" ht="12.75" hidden="false" customHeight="false" outlineLevel="0" collapsed="false">
      <c r="A9" s="1309" t="s">
        <v>990</v>
      </c>
      <c r="B9" s="1309" t="s">
        <v>991</v>
      </c>
      <c r="C9" s="1310"/>
      <c r="D9" s="1314" t="n">
        <v>154.5</v>
      </c>
      <c r="E9" s="1315" t="n">
        <v>185.5</v>
      </c>
      <c r="F9" s="1315" t="n">
        <v>184.5</v>
      </c>
      <c r="G9" s="1316" t="n">
        <v>221</v>
      </c>
      <c r="H9" s="1317" t="n">
        <v>2.54</v>
      </c>
      <c r="I9" s="1317" t="n">
        <v>2.4</v>
      </c>
      <c r="J9" s="1317" t="n">
        <v>2.46</v>
      </c>
      <c r="K9" s="1318" t="n">
        <v>2.45</v>
      </c>
      <c r="L9" s="1319" t="n">
        <v>13.425</v>
      </c>
      <c r="M9" s="1319" t="n">
        <v>14.88</v>
      </c>
      <c r="N9" s="1319" t="n">
        <v>13.785</v>
      </c>
      <c r="O9" s="1320" t="n">
        <v>13.96</v>
      </c>
    </row>
    <row r="10" customFormat="false" ht="12.75" hidden="false" customHeight="false" outlineLevel="0" collapsed="false">
      <c r="A10" s="1309"/>
      <c r="B10" s="1309" t="s">
        <v>992</v>
      </c>
      <c r="C10" s="1310"/>
      <c r="D10" s="1314" t="n">
        <v>250.5</v>
      </c>
      <c r="E10" s="1315" t="n">
        <v>336</v>
      </c>
      <c r="F10" s="1315" t="n">
        <v>352.5</v>
      </c>
      <c r="G10" s="1316" t="n">
        <v>414</v>
      </c>
      <c r="H10" s="1317" t="n">
        <v>4.11</v>
      </c>
      <c r="I10" s="1317" t="n">
        <v>4.34</v>
      </c>
      <c r="J10" s="1317" t="n">
        <v>4.7</v>
      </c>
      <c r="K10" s="1318" t="n">
        <v>4.585</v>
      </c>
      <c r="L10" s="1319" t="n">
        <v>14.265</v>
      </c>
      <c r="M10" s="1319" t="n">
        <v>15.51</v>
      </c>
      <c r="N10" s="1319" t="n">
        <v>14.74</v>
      </c>
      <c r="O10" s="1320" t="n">
        <v>14.46</v>
      </c>
    </row>
    <row r="11" customFormat="false" ht="12.75" hidden="false" customHeight="false" outlineLevel="0" collapsed="false">
      <c r="A11" s="1309"/>
      <c r="B11" s="1309" t="s">
        <v>993</v>
      </c>
      <c r="C11" s="1310"/>
      <c r="D11" s="1314" t="n">
        <v>264</v>
      </c>
      <c r="E11" s="1315" t="n">
        <v>356</v>
      </c>
      <c r="F11" s="1315" t="n">
        <v>377.5</v>
      </c>
      <c r="G11" s="1316" t="n">
        <v>443</v>
      </c>
      <c r="H11" s="1317" t="n">
        <v>4.335</v>
      </c>
      <c r="I11" s="1317" t="n">
        <v>4.59</v>
      </c>
      <c r="J11" s="1317" t="n">
        <v>5.04</v>
      </c>
      <c r="K11" s="1318" t="n">
        <v>4.905</v>
      </c>
      <c r="L11" s="1319" t="n">
        <v>13.95</v>
      </c>
      <c r="M11" s="1319" t="n">
        <v>15.065</v>
      </c>
      <c r="N11" s="1319" t="n">
        <v>14.495</v>
      </c>
      <c r="O11" s="1320" t="n">
        <v>14.165</v>
      </c>
    </row>
    <row r="12" customFormat="false" ht="12.75" hidden="false" customHeight="false" outlineLevel="0" collapsed="false">
      <c r="A12" s="1309"/>
      <c r="B12" s="1309"/>
      <c r="C12" s="1310"/>
      <c r="D12" s="1314"/>
      <c r="E12" s="1315"/>
      <c r="F12" s="1315"/>
      <c r="G12" s="1316"/>
      <c r="H12" s="1317"/>
      <c r="I12" s="1317"/>
      <c r="J12" s="1317"/>
      <c r="K12" s="1318"/>
      <c r="L12" s="1319"/>
      <c r="M12" s="1319"/>
      <c r="N12" s="1319"/>
      <c r="O12" s="1320"/>
    </row>
    <row r="13" customFormat="false" ht="12.75" hidden="false" customHeight="false" outlineLevel="0" collapsed="false">
      <c r="A13" s="1309" t="s">
        <v>994</v>
      </c>
      <c r="B13" s="1309" t="s">
        <v>991</v>
      </c>
      <c r="C13" s="1310"/>
      <c r="D13" s="1314" t="n">
        <v>9</v>
      </c>
      <c r="E13" s="1315" t="n">
        <v>9</v>
      </c>
      <c r="F13" s="1315" t="n">
        <v>13</v>
      </c>
      <c r="G13" s="1316" t="s">
        <v>35</v>
      </c>
      <c r="H13" s="1317" t="n">
        <v>1.01</v>
      </c>
      <c r="I13" s="1317" t="n">
        <v>0.935</v>
      </c>
      <c r="J13" s="1317" t="n">
        <v>1.28</v>
      </c>
      <c r="K13" s="1318" t="s">
        <v>35</v>
      </c>
      <c r="L13" s="1319" t="n">
        <v>6.865</v>
      </c>
      <c r="M13" s="1319" t="n">
        <v>3.205</v>
      </c>
      <c r="N13" s="1319" t="n">
        <v>3.765</v>
      </c>
      <c r="O13" s="1320" t="s">
        <v>35</v>
      </c>
    </row>
    <row r="14" customFormat="false" ht="12.75" hidden="false" customHeight="false" outlineLevel="0" collapsed="false">
      <c r="A14" s="1309" t="s">
        <v>232</v>
      </c>
      <c r="B14" s="1309" t="s">
        <v>993</v>
      </c>
      <c r="C14" s="1310"/>
      <c r="D14" s="1314" t="s">
        <v>34</v>
      </c>
      <c r="E14" s="1315" t="n">
        <v>32.5</v>
      </c>
      <c r="F14" s="1315" t="n">
        <v>30</v>
      </c>
      <c r="G14" s="1316" t="n">
        <v>35</v>
      </c>
      <c r="H14" s="1317" t="s">
        <v>34</v>
      </c>
      <c r="I14" s="1317" t="n">
        <v>3.335</v>
      </c>
      <c r="J14" s="1317" t="n">
        <v>3.01</v>
      </c>
      <c r="K14" s="1318" t="n">
        <v>3.19</v>
      </c>
      <c r="L14" s="1319" t="s">
        <v>34</v>
      </c>
      <c r="M14" s="1319" t="n">
        <v>10.095</v>
      </c>
      <c r="N14" s="1319" t="n">
        <v>7.905</v>
      </c>
      <c r="O14" s="1320" t="n">
        <v>9.66</v>
      </c>
    </row>
    <row r="15" customFormat="false" ht="12.75" hidden="false" customHeight="false" outlineLevel="0" collapsed="false">
      <c r="A15" s="1309" t="s">
        <v>348</v>
      </c>
      <c r="B15" s="1309"/>
      <c r="C15" s="1310"/>
      <c r="D15" s="1314"/>
      <c r="E15" s="1315"/>
      <c r="F15" s="1315"/>
      <c r="G15" s="1316"/>
      <c r="H15" s="1317"/>
      <c r="I15" s="1317"/>
      <c r="J15" s="1317"/>
      <c r="K15" s="1318"/>
      <c r="L15" s="1319"/>
      <c r="M15" s="1319"/>
      <c r="N15" s="1319"/>
      <c r="O15" s="1320"/>
    </row>
    <row r="16" customFormat="false" ht="12.75" hidden="false" customHeight="false" outlineLevel="0" collapsed="false">
      <c r="A16" s="1309" t="s">
        <v>995</v>
      </c>
      <c r="B16" s="1309" t="s">
        <v>996</v>
      </c>
      <c r="C16" s="1310"/>
      <c r="D16" s="1314" t="n">
        <v>34</v>
      </c>
      <c r="E16" s="1315" t="n">
        <v>67</v>
      </c>
      <c r="F16" s="1315" t="n">
        <v>65.5</v>
      </c>
      <c r="G16" s="1316" t="n">
        <v>71</v>
      </c>
      <c r="H16" s="1317" t="n">
        <v>1.02</v>
      </c>
      <c r="I16" s="1317" t="n">
        <v>1.835</v>
      </c>
      <c r="J16" s="1317" t="n">
        <v>1.77</v>
      </c>
      <c r="K16" s="1318" t="n">
        <v>1.705</v>
      </c>
      <c r="L16" s="1319" t="n">
        <v>5.645</v>
      </c>
      <c r="M16" s="1319" t="n">
        <v>10.14</v>
      </c>
      <c r="N16" s="1319" t="n">
        <v>8.755</v>
      </c>
      <c r="O16" s="1320" t="n">
        <v>9.935</v>
      </c>
    </row>
    <row r="17" customFormat="false" ht="12.75" hidden="false" customHeight="false" outlineLevel="0" collapsed="false">
      <c r="A17" s="1309"/>
      <c r="B17" s="1309" t="s">
        <v>997</v>
      </c>
      <c r="C17" s="1310"/>
      <c r="D17" s="1314" t="n">
        <v>110</v>
      </c>
      <c r="E17" s="1315" t="n">
        <v>138</v>
      </c>
      <c r="F17" s="1315" t="n">
        <v>150</v>
      </c>
      <c r="G17" s="1316" t="n">
        <v>194.5</v>
      </c>
      <c r="H17" s="1317" t="n">
        <v>3.275</v>
      </c>
      <c r="I17" s="1317" t="n">
        <v>3.765</v>
      </c>
      <c r="J17" s="1317" t="n">
        <v>4.055</v>
      </c>
      <c r="K17" s="1318" t="n">
        <v>4.645</v>
      </c>
      <c r="L17" s="1319" t="n">
        <v>9.615</v>
      </c>
      <c r="M17" s="1319" t="n">
        <v>9.835</v>
      </c>
      <c r="N17" s="1319" t="n">
        <v>11.87</v>
      </c>
      <c r="O17" s="1320" t="n">
        <v>14.005</v>
      </c>
    </row>
    <row r="18" customFormat="false" ht="12.75" hidden="false" customHeight="false" outlineLevel="0" collapsed="false">
      <c r="A18" s="1309"/>
      <c r="B18" s="1309"/>
      <c r="C18" s="1310"/>
      <c r="D18" s="1314"/>
      <c r="E18" s="1315"/>
      <c r="F18" s="1315"/>
      <c r="G18" s="1316"/>
      <c r="H18" s="1317"/>
      <c r="I18" s="1317"/>
      <c r="J18" s="1317"/>
      <c r="K18" s="1318"/>
      <c r="L18" s="1319"/>
      <c r="M18" s="1319"/>
      <c r="N18" s="1319"/>
      <c r="O18" s="1320"/>
    </row>
    <row r="19" customFormat="false" ht="12.75" hidden="false" customHeight="false" outlineLevel="0" collapsed="false">
      <c r="A19" s="1309" t="s">
        <v>67</v>
      </c>
      <c r="B19" s="1309" t="s">
        <v>991</v>
      </c>
      <c r="C19" s="1310"/>
      <c r="D19" s="1314" t="n">
        <v>58.5</v>
      </c>
      <c r="E19" s="1315" t="n">
        <v>111.5</v>
      </c>
      <c r="F19" s="1315" t="n">
        <v>143.5</v>
      </c>
      <c r="G19" s="1316" t="n">
        <v>172.5</v>
      </c>
      <c r="H19" s="1317" t="n">
        <v>1.84</v>
      </c>
      <c r="I19" s="1317" t="n">
        <v>2.41</v>
      </c>
      <c r="J19" s="1317" t="n">
        <v>2.895</v>
      </c>
      <c r="K19" s="1318" t="n">
        <v>2.875</v>
      </c>
      <c r="L19" s="1319" t="n">
        <v>9.38</v>
      </c>
      <c r="M19" s="1319" t="n">
        <v>12.325</v>
      </c>
      <c r="N19" s="1319" t="n">
        <v>13.03</v>
      </c>
      <c r="O19" s="1320" t="n">
        <v>15.63</v>
      </c>
    </row>
    <row r="20" customFormat="false" ht="12.75" hidden="false" customHeight="false" outlineLevel="0" collapsed="false">
      <c r="A20" s="1309"/>
      <c r="B20" s="1309"/>
      <c r="C20" s="1310"/>
      <c r="D20" s="1314"/>
      <c r="E20" s="1315"/>
      <c r="F20" s="1315"/>
      <c r="G20" s="1316"/>
      <c r="H20" s="1317"/>
      <c r="I20" s="1317"/>
      <c r="J20" s="1317"/>
      <c r="K20" s="1318"/>
      <c r="L20" s="1319"/>
      <c r="M20" s="1319"/>
      <c r="N20" s="1319"/>
      <c r="O20" s="1320"/>
    </row>
    <row r="21" customFormat="false" ht="12.75" hidden="false" customHeight="false" outlineLevel="0" collapsed="false">
      <c r="A21" s="1309" t="s">
        <v>998</v>
      </c>
      <c r="B21" s="1309" t="s">
        <v>991</v>
      </c>
      <c r="C21" s="1310"/>
      <c r="D21" s="1314" t="n">
        <v>18.7380912063227</v>
      </c>
      <c r="E21" s="1315" t="n">
        <v>71.9164664811196</v>
      </c>
      <c r="F21" s="1315" t="n">
        <v>51.5598433227325</v>
      </c>
      <c r="G21" s="1316" t="n">
        <v>53.7441390063671</v>
      </c>
      <c r="H21" s="1317" t="n">
        <v>0.862817396741394</v>
      </c>
      <c r="I21" s="1317" t="n">
        <v>2.88493246837552</v>
      </c>
      <c r="J21" s="1317" t="n">
        <v>2.17383553219041</v>
      </c>
      <c r="K21" s="1318" t="n">
        <v>1.87313071664396</v>
      </c>
      <c r="L21" s="1319" t="s">
        <v>34</v>
      </c>
      <c r="M21" s="1319" t="s">
        <v>34</v>
      </c>
      <c r="N21" s="1319" t="n">
        <v>13.3830289934659</v>
      </c>
      <c r="O21" s="1320" t="n">
        <v>10.8570896213659</v>
      </c>
    </row>
    <row r="22" customFormat="false" ht="12.75" hidden="false" customHeight="false" outlineLevel="0" collapsed="false">
      <c r="A22" s="1309"/>
      <c r="B22" s="1309"/>
      <c r="C22" s="1310"/>
      <c r="D22" s="1314"/>
      <c r="E22" s="1315"/>
      <c r="F22" s="1315"/>
      <c r="G22" s="1316"/>
      <c r="H22" s="1317"/>
      <c r="I22" s="1317"/>
      <c r="J22" s="1317"/>
      <c r="K22" s="1318"/>
      <c r="L22" s="1319"/>
      <c r="M22" s="1319"/>
      <c r="N22" s="1319"/>
      <c r="O22" s="1320"/>
    </row>
    <row r="23" customFormat="false" ht="12.75" hidden="false" customHeight="false" outlineLevel="0" collapsed="false">
      <c r="A23" s="1321" t="s">
        <v>75</v>
      </c>
      <c r="B23" s="1321" t="s">
        <v>999</v>
      </c>
      <c r="C23" s="1310"/>
      <c r="D23" s="1314" t="n">
        <v>153</v>
      </c>
      <c r="E23" s="1315" t="n">
        <v>170.5</v>
      </c>
      <c r="F23" s="1315" t="n">
        <v>210</v>
      </c>
      <c r="G23" s="1316" t="n">
        <v>247.5</v>
      </c>
      <c r="H23" s="1317" t="n">
        <v>4.9</v>
      </c>
      <c r="I23" s="1317" t="n">
        <v>4.725</v>
      </c>
      <c r="J23" s="1317" t="n">
        <v>5.195</v>
      </c>
      <c r="K23" s="1318" t="n">
        <v>4.97</v>
      </c>
      <c r="L23" s="1319" t="n">
        <v>12.255</v>
      </c>
      <c r="M23" s="1319" t="n">
        <v>11.795</v>
      </c>
      <c r="N23" s="1319" t="n">
        <v>11.695</v>
      </c>
      <c r="O23" s="1320" t="n">
        <v>10.4</v>
      </c>
    </row>
    <row r="24" customFormat="false" ht="12.75" hidden="false" customHeight="false" outlineLevel="0" collapsed="false">
      <c r="A24" s="1321"/>
      <c r="B24" s="1321"/>
      <c r="C24" s="1310"/>
      <c r="D24" s="1314"/>
      <c r="E24" s="1315"/>
      <c r="F24" s="1315"/>
      <c r="G24" s="1316"/>
      <c r="H24" s="1317"/>
      <c r="I24" s="1317"/>
      <c r="J24" s="1317"/>
      <c r="K24" s="1318"/>
      <c r="L24" s="1319"/>
      <c r="M24" s="1319"/>
      <c r="N24" s="1319"/>
      <c r="O24" s="1320"/>
    </row>
    <row r="25" customFormat="false" ht="12.75" hidden="false" customHeight="false" outlineLevel="0" collapsed="false">
      <c r="A25" s="1309" t="s">
        <v>76</v>
      </c>
      <c r="B25" s="1309" t="s">
        <v>991</v>
      </c>
      <c r="C25" s="1310"/>
      <c r="D25" s="1314" t="n">
        <v>156.5</v>
      </c>
      <c r="E25" s="1315" t="n">
        <v>119</v>
      </c>
      <c r="F25" s="1315" t="n">
        <v>155.5</v>
      </c>
      <c r="G25" s="1316" t="n">
        <v>344.5</v>
      </c>
      <c r="H25" s="1317" t="n">
        <v>5.02</v>
      </c>
      <c r="I25" s="1317" t="n">
        <v>4.875</v>
      </c>
      <c r="J25" s="1317" t="n">
        <v>5.59</v>
      </c>
      <c r="K25" s="1318" t="n">
        <v>8.48</v>
      </c>
      <c r="L25" s="1319" t="n">
        <v>6.445</v>
      </c>
      <c r="M25" s="1319" t="n">
        <v>9.64</v>
      </c>
      <c r="N25" s="1319" t="n">
        <v>11.095</v>
      </c>
      <c r="O25" s="1320" t="n">
        <v>12.845</v>
      </c>
    </row>
    <row r="26" customFormat="false" ht="12.75" hidden="false" customHeight="false" outlineLevel="0" collapsed="false">
      <c r="A26" s="1309"/>
      <c r="B26" s="1309"/>
      <c r="C26" s="1310"/>
      <c r="D26" s="1314"/>
      <c r="E26" s="1315"/>
      <c r="F26" s="1315"/>
      <c r="G26" s="1316"/>
      <c r="H26" s="1317"/>
      <c r="I26" s="1317"/>
      <c r="J26" s="1317"/>
      <c r="K26" s="1318"/>
      <c r="L26" s="1319"/>
      <c r="M26" s="1319"/>
      <c r="N26" s="1319"/>
      <c r="O26" s="1320"/>
    </row>
    <row r="27" customFormat="false" ht="12.75" hidden="false" customHeight="false" outlineLevel="0" collapsed="false">
      <c r="A27" s="1309" t="s">
        <v>1000</v>
      </c>
      <c r="B27" s="1309" t="s">
        <v>991</v>
      </c>
      <c r="C27" s="1310"/>
      <c r="D27" s="1314" t="n">
        <v>18.5</v>
      </c>
      <c r="E27" s="1315" t="n">
        <v>11.5</v>
      </c>
      <c r="F27" s="1315" t="n">
        <v>10</v>
      </c>
      <c r="G27" s="1316" t="n">
        <v>21</v>
      </c>
      <c r="H27" s="1317" t="n">
        <v>1.405</v>
      </c>
      <c r="I27" s="1317" t="n">
        <v>0.85</v>
      </c>
      <c r="J27" s="1317" t="n">
        <v>0.77</v>
      </c>
      <c r="K27" s="1318" t="n">
        <v>1.26</v>
      </c>
      <c r="L27" s="1319" t="n">
        <v>8.13</v>
      </c>
      <c r="M27" s="1319" t="n">
        <v>4.205</v>
      </c>
      <c r="N27" s="1319" t="n">
        <v>3.27</v>
      </c>
      <c r="O27" s="1320" t="n">
        <v>5.48</v>
      </c>
    </row>
    <row r="28" customFormat="false" ht="12.75" hidden="false" customHeight="false" outlineLevel="0" collapsed="false">
      <c r="A28" s="1309"/>
      <c r="B28" s="1309"/>
      <c r="C28" s="1310"/>
      <c r="D28" s="1314"/>
      <c r="E28" s="1315"/>
      <c r="F28" s="1315"/>
      <c r="G28" s="1316"/>
      <c r="H28" s="1317"/>
      <c r="I28" s="1317"/>
      <c r="J28" s="1317"/>
      <c r="K28" s="1318"/>
      <c r="L28" s="1319"/>
      <c r="M28" s="1319"/>
      <c r="N28" s="1319"/>
      <c r="O28" s="1320"/>
    </row>
    <row r="29" customFormat="false" ht="12.75" hidden="false" customHeight="false" outlineLevel="0" collapsed="false">
      <c r="A29" s="1309" t="s">
        <v>87</v>
      </c>
      <c r="B29" s="1309" t="s">
        <v>992</v>
      </c>
      <c r="C29" s="1310"/>
      <c r="D29" s="1314" t="n">
        <v>20</v>
      </c>
      <c r="E29" s="1315" t="n">
        <v>56.5</v>
      </c>
      <c r="F29" s="1315" t="n">
        <v>74.5</v>
      </c>
      <c r="G29" s="1316" t="n">
        <v>93</v>
      </c>
      <c r="H29" s="1317" t="n">
        <v>1.12</v>
      </c>
      <c r="I29" s="1317" t="n">
        <v>2.78</v>
      </c>
      <c r="J29" s="1317" t="n">
        <v>3.33</v>
      </c>
      <c r="K29" s="1318" t="n">
        <v>3.635</v>
      </c>
      <c r="L29" s="1319" t="s">
        <v>35</v>
      </c>
      <c r="M29" s="1319" t="n">
        <v>12.34</v>
      </c>
      <c r="N29" s="1319" t="n">
        <v>12.925</v>
      </c>
      <c r="O29" s="1320" t="n">
        <v>14.655</v>
      </c>
    </row>
    <row r="30" customFormat="false" ht="12.75" hidden="false" customHeight="false" outlineLevel="0" collapsed="false">
      <c r="A30" s="1309"/>
      <c r="B30" s="1309"/>
      <c r="C30" s="1310"/>
      <c r="D30" s="1314"/>
      <c r="E30" s="1315"/>
      <c r="F30" s="1315"/>
      <c r="G30" s="1316"/>
      <c r="H30" s="1317"/>
      <c r="I30" s="1317"/>
      <c r="J30" s="1317"/>
      <c r="K30" s="1318"/>
      <c r="L30" s="1319"/>
      <c r="M30" s="1319"/>
      <c r="N30" s="1319"/>
      <c r="O30" s="1320"/>
    </row>
    <row r="31" customFormat="false" ht="12.75" hidden="false" customHeight="false" outlineLevel="0" collapsed="false">
      <c r="A31" s="1309" t="s">
        <v>88</v>
      </c>
      <c r="B31" s="1309" t="s">
        <v>991</v>
      </c>
      <c r="C31" s="1310"/>
      <c r="D31" s="1314" t="n">
        <v>13</v>
      </c>
      <c r="E31" s="1315" t="n">
        <v>12.5</v>
      </c>
      <c r="F31" s="1315" t="n">
        <v>18</v>
      </c>
      <c r="G31" s="1316" t="n">
        <v>20</v>
      </c>
      <c r="H31" s="1317" t="n">
        <v>1.015</v>
      </c>
      <c r="I31" s="1317" t="n">
        <v>0.845</v>
      </c>
      <c r="J31" s="1317" t="n">
        <v>1.18</v>
      </c>
      <c r="K31" s="1318" t="n">
        <v>1.21</v>
      </c>
      <c r="L31" s="1319" t="n">
        <v>8.075</v>
      </c>
      <c r="M31" s="1319" t="n">
        <v>7.47</v>
      </c>
      <c r="N31" s="1319" t="n">
        <v>8.165</v>
      </c>
      <c r="O31" s="1320" t="n">
        <v>8.365</v>
      </c>
    </row>
    <row r="32" customFormat="false" ht="12.75" hidden="false" customHeight="false" outlineLevel="0" collapsed="false">
      <c r="A32" s="1309"/>
      <c r="B32" s="1309"/>
      <c r="C32" s="1310"/>
      <c r="D32" s="1314"/>
      <c r="E32" s="1315"/>
      <c r="F32" s="1315"/>
      <c r="G32" s="1316"/>
      <c r="H32" s="1317"/>
      <c r="I32" s="1317"/>
      <c r="J32" s="1317"/>
      <c r="K32" s="1318"/>
      <c r="L32" s="1319"/>
      <c r="M32" s="1319"/>
      <c r="N32" s="1319"/>
      <c r="O32" s="1320"/>
    </row>
    <row r="33" customFormat="false" ht="12.75" hidden="false" customHeight="false" outlineLevel="0" collapsed="false">
      <c r="A33" s="1309" t="s">
        <v>90</v>
      </c>
      <c r="B33" s="1309" t="s">
        <v>991</v>
      </c>
      <c r="C33" s="1310"/>
      <c r="D33" s="1314" t="n">
        <v>31</v>
      </c>
      <c r="E33" s="1315" t="n">
        <v>26.5</v>
      </c>
      <c r="F33" s="1315" t="n">
        <v>38.5</v>
      </c>
      <c r="G33" s="1316" t="n">
        <v>47</v>
      </c>
      <c r="H33" s="1317" t="n">
        <v>2.875</v>
      </c>
      <c r="I33" s="1317" t="n">
        <v>2.33</v>
      </c>
      <c r="J33" s="1317" t="n">
        <v>3.315</v>
      </c>
      <c r="K33" s="1318" t="n">
        <v>3.44</v>
      </c>
      <c r="L33" s="1319" t="n">
        <v>15.47</v>
      </c>
      <c r="M33" s="1319" t="n">
        <v>14.27</v>
      </c>
      <c r="N33" s="1319" t="n">
        <v>15.16</v>
      </c>
      <c r="O33" s="1320" t="n">
        <v>16</v>
      </c>
    </row>
    <row r="34" customFormat="false" ht="12.75" hidden="false" customHeight="false" outlineLevel="0" collapsed="false">
      <c r="A34" s="1309"/>
      <c r="B34" s="1309"/>
      <c r="C34" s="1310"/>
      <c r="D34" s="1314"/>
      <c r="E34" s="1315"/>
      <c r="F34" s="1315"/>
      <c r="G34" s="1316"/>
      <c r="H34" s="1317"/>
      <c r="I34" s="1317"/>
      <c r="J34" s="1317"/>
      <c r="K34" s="1318"/>
      <c r="L34" s="1319"/>
      <c r="M34" s="1319"/>
      <c r="N34" s="1319"/>
      <c r="O34" s="1320"/>
    </row>
    <row r="35" customFormat="false" ht="12.75" hidden="false" customHeight="false" outlineLevel="0" collapsed="false">
      <c r="A35" s="1309" t="s">
        <v>1001</v>
      </c>
      <c r="B35" s="1309" t="s">
        <v>991</v>
      </c>
      <c r="C35" s="1310"/>
      <c r="D35" s="1314" t="n">
        <v>76.5</v>
      </c>
      <c r="E35" s="1315" t="n">
        <v>84</v>
      </c>
      <c r="F35" s="1315" t="n">
        <v>78</v>
      </c>
      <c r="G35" s="1316" t="n">
        <v>87</v>
      </c>
      <c r="H35" s="1317" t="n">
        <v>2.18</v>
      </c>
      <c r="I35" s="1317" t="n">
        <v>2.34</v>
      </c>
      <c r="J35" s="1317" t="n">
        <v>2.24</v>
      </c>
      <c r="K35" s="1318" t="n">
        <v>2.42</v>
      </c>
      <c r="L35" s="1319" t="n">
        <v>6.965</v>
      </c>
      <c r="M35" s="1319" t="s">
        <v>35</v>
      </c>
      <c r="N35" s="1319" t="n">
        <v>4.015</v>
      </c>
      <c r="O35" s="1320" t="n">
        <v>4.57</v>
      </c>
    </row>
    <row r="36" customFormat="false" ht="12.75" hidden="false" customHeight="false" outlineLevel="0" collapsed="false">
      <c r="A36" s="1309"/>
      <c r="B36" s="1309"/>
      <c r="C36" s="1310"/>
      <c r="D36" s="1314"/>
      <c r="E36" s="1315"/>
      <c r="F36" s="1315"/>
      <c r="G36" s="1316"/>
      <c r="H36" s="1317"/>
      <c r="I36" s="1317"/>
      <c r="J36" s="1317"/>
      <c r="K36" s="1318"/>
      <c r="L36" s="1319"/>
      <c r="M36" s="1319"/>
      <c r="N36" s="1319"/>
      <c r="O36" s="1320"/>
    </row>
    <row r="37" customFormat="false" ht="12.75" hidden="false" customHeight="false" outlineLevel="0" collapsed="false">
      <c r="A37" s="1309" t="s">
        <v>101</v>
      </c>
      <c r="B37" s="1309" t="s">
        <v>1002</v>
      </c>
      <c r="C37" s="1310"/>
      <c r="D37" s="1314" t="n">
        <v>161.5</v>
      </c>
      <c r="E37" s="1315" t="n">
        <v>121.5</v>
      </c>
      <c r="F37" s="1315" t="n">
        <v>145.5</v>
      </c>
      <c r="G37" s="1316" t="n">
        <v>192.5</v>
      </c>
      <c r="H37" s="1317" t="n">
        <v>2.95</v>
      </c>
      <c r="I37" s="1317" t="n">
        <v>2.155</v>
      </c>
      <c r="J37" s="1317" t="n">
        <v>2.275</v>
      </c>
      <c r="K37" s="1318" t="n">
        <v>2.765</v>
      </c>
      <c r="L37" s="1319" t="n">
        <v>18.635</v>
      </c>
      <c r="M37" s="1319" t="n">
        <v>13.23</v>
      </c>
      <c r="N37" s="1319" t="n">
        <v>14.365</v>
      </c>
      <c r="O37" s="1320" t="n">
        <v>14.625</v>
      </c>
    </row>
    <row r="38" customFormat="false" ht="12.75" hidden="false" customHeight="false" outlineLevel="0" collapsed="false">
      <c r="A38" s="1309"/>
      <c r="B38" s="1309"/>
      <c r="C38" s="1310"/>
      <c r="D38" s="1314"/>
      <c r="E38" s="1315"/>
      <c r="F38" s="1315"/>
      <c r="G38" s="1316"/>
      <c r="H38" s="1317"/>
      <c r="I38" s="1317"/>
      <c r="J38" s="1317"/>
      <c r="K38" s="1318"/>
      <c r="L38" s="1319"/>
      <c r="M38" s="1319"/>
      <c r="N38" s="1319"/>
      <c r="O38" s="1320"/>
    </row>
    <row r="39" customFormat="false" ht="12.75" hidden="false" customHeight="false" outlineLevel="0" collapsed="false">
      <c r="A39" s="1309" t="s">
        <v>102</v>
      </c>
      <c r="B39" s="1309" t="s">
        <v>1002</v>
      </c>
      <c r="C39" s="1310"/>
      <c r="D39" s="1314" t="n">
        <v>19</v>
      </c>
      <c r="E39" s="1315" t="n">
        <v>17.5</v>
      </c>
      <c r="F39" s="1315" t="n">
        <v>23</v>
      </c>
      <c r="G39" s="1316" t="n">
        <v>31</v>
      </c>
      <c r="H39" s="1317" t="n">
        <v>2.835</v>
      </c>
      <c r="I39" s="1317" t="n">
        <v>2.475</v>
      </c>
      <c r="J39" s="1317" t="n">
        <v>2.945</v>
      </c>
      <c r="K39" s="1318" t="n">
        <v>3.555</v>
      </c>
      <c r="L39" s="1319" t="n">
        <v>14.495</v>
      </c>
      <c r="M39" s="1319" t="n">
        <v>14.05</v>
      </c>
      <c r="N39" s="1319" t="n">
        <v>13.865</v>
      </c>
      <c r="O39" s="1320" t="n">
        <v>15.655</v>
      </c>
    </row>
    <row r="40" customFormat="false" ht="12.75" hidden="false" customHeight="false" outlineLevel="0" collapsed="false">
      <c r="A40" s="1309"/>
      <c r="B40" s="1309"/>
      <c r="C40" s="1310"/>
      <c r="D40" s="1314"/>
      <c r="E40" s="1315"/>
      <c r="F40" s="1315"/>
      <c r="G40" s="1316"/>
      <c r="H40" s="1317"/>
      <c r="I40" s="1317"/>
      <c r="J40" s="1317"/>
      <c r="K40" s="1318"/>
      <c r="L40" s="1319"/>
      <c r="M40" s="1319"/>
      <c r="N40" s="1319"/>
      <c r="O40" s="1320"/>
    </row>
    <row r="41" customFormat="false" ht="12.75" hidden="false" customHeight="false" outlineLevel="0" collapsed="false">
      <c r="A41" s="1309" t="s">
        <v>1003</v>
      </c>
      <c r="B41" s="1309" t="s">
        <v>991</v>
      </c>
      <c r="C41" s="1310"/>
      <c r="D41" s="1314" t="n">
        <v>48.5</v>
      </c>
      <c r="E41" s="1315" t="n">
        <v>66</v>
      </c>
      <c r="F41" s="1315" t="n">
        <v>90</v>
      </c>
      <c r="G41" s="1316" t="n">
        <v>106.5</v>
      </c>
      <c r="H41" s="1317" t="n">
        <v>1.58</v>
      </c>
      <c r="I41" s="1317" t="n">
        <v>1.855</v>
      </c>
      <c r="J41" s="1317" t="n">
        <v>2.305</v>
      </c>
      <c r="K41" s="1318" t="n">
        <v>2.15</v>
      </c>
      <c r="L41" s="1319" t="n">
        <v>8.015</v>
      </c>
      <c r="M41" s="1319" t="n">
        <v>8.34</v>
      </c>
      <c r="N41" s="1319" t="n">
        <v>10.345</v>
      </c>
      <c r="O41" s="1320" t="n">
        <v>9.805</v>
      </c>
    </row>
    <row r="42" customFormat="false" ht="12.75" hidden="false" customHeight="false" outlineLevel="0" collapsed="false">
      <c r="A42" s="1309"/>
      <c r="B42" s="1309" t="s">
        <v>993</v>
      </c>
      <c r="C42" s="1310"/>
      <c r="D42" s="1314" t="n">
        <v>163.5</v>
      </c>
      <c r="E42" s="1315" t="n">
        <v>207.5</v>
      </c>
      <c r="F42" s="1315" t="n">
        <v>232</v>
      </c>
      <c r="G42" s="1316" t="s">
        <v>35</v>
      </c>
      <c r="H42" s="1317" t="n">
        <v>5.36</v>
      </c>
      <c r="I42" s="1317" t="n">
        <v>5.82</v>
      </c>
      <c r="J42" s="1317" t="n">
        <v>5.93</v>
      </c>
      <c r="K42" s="1318" t="s">
        <v>35</v>
      </c>
      <c r="L42" s="1319" t="n">
        <v>13.265</v>
      </c>
      <c r="M42" s="1319" t="n">
        <v>14.135</v>
      </c>
      <c r="N42" s="1319" t="n">
        <v>15.14</v>
      </c>
      <c r="O42" s="1320" t="s">
        <v>35</v>
      </c>
    </row>
    <row r="43" customFormat="false" ht="12.75" hidden="false" customHeight="false" outlineLevel="0" collapsed="false">
      <c r="A43" s="1309"/>
      <c r="B43" s="1309"/>
      <c r="C43" s="1310"/>
      <c r="D43" s="1314"/>
      <c r="E43" s="1315"/>
      <c r="F43" s="1315"/>
      <c r="G43" s="1316"/>
      <c r="H43" s="1317"/>
      <c r="I43" s="1317"/>
      <c r="J43" s="1317"/>
      <c r="K43" s="1318"/>
      <c r="L43" s="1319"/>
      <c r="M43" s="1319"/>
      <c r="N43" s="1319"/>
      <c r="O43" s="1320"/>
    </row>
    <row r="44" customFormat="false" ht="12.75" hidden="false" customHeight="false" outlineLevel="0" collapsed="false">
      <c r="A44" s="1309" t="s">
        <v>104</v>
      </c>
      <c r="B44" s="1309" t="s">
        <v>1002</v>
      </c>
      <c r="C44" s="1310"/>
      <c r="D44" s="1314" t="n">
        <v>4</v>
      </c>
      <c r="E44" s="1315" t="n">
        <v>19.5</v>
      </c>
      <c r="F44" s="1315" t="n">
        <v>15.5</v>
      </c>
      <c r="G44" s="1316" t="n">
        <v>31</v>
      </c>
      <c r="H44" s="1317" t="n">
        <v>0.305</v>
      </c>
      <c r="I44" s="1317" t="n">
        <v>1.305</v>
      </c>
      <c r="J44" s="1317" t="n">
        <v>1.175</v>
      </c>
      <c r="K44" s="1318" t="n">
        <v>2.145</v>
      </c>
      <c r="L44" s="1319" t="n">
        <v>3.77</v>
      </c>
      <c r="M44" s="1319" t="n">
        <v>7.105</v>
      </c>
      <c r="N44" s="1319" t="n">
        <v>5.65</v>
      </c>
      <c r="O44" s="1320" t="n">
        <v>10.86</v>
      </c>
    </row>
    <row r="45" customFormat="false" ht="12.75" hidden="false" customHeight="false" outlineLevel="0" collapsed="false">
      <c r="A45" s="1309"/>
      <c r="B45" s="1309"/>
      <c r="C45" s="1310"/>
      <c r="D45" s="1314"/>
      <c r="E45" s="1315"/>
      <c r="F45" s="1315"/>
      <c r="G45" s="1316"/>
      <c r="H45" s="1317"/>
      <c r="I45" s="1317"/>
      <c r="J45" s="1317"/>
      <c r="K45" s="1318"/>
      <c r="L45" s="1319"/>
      <c r="M45" s="1319"/>
      <c r="N45" s="1319"/>
      <c r="O45" s="1320"/>
    </row>
    <row r="46" customFormat="false" ht="12.75" hidden="false" customHeight="false" outlineLevel="0" collapsed="false">
      <c r="A46" s="1309" t="s">
        <v>105</v>
      </c>
      <c r="B46" s="1309" t="s">
        <v>1002</v>
      </c>
      <c r="C46" s="1310"/>
      <c r="D46" s="1314" t="n">
        <v>14.5</v>
      </c>
      <c r="E46" s="1315" t="n">
        <v>29</v>
      </c>
      <c r="F46" s="1315" t="n">
        <v>35.5</v>
      </c>
      <c r="G46" s="1316" t="s">
        <v>35</v>
      </c>
      <c r="H46" s="1317" t="n">
        <v>0.87</v>
      </c>
      <c r="I46" s="1317" t="n">
        <v>1.425</v>
      </c>
      <c r="J46" s="1317" t="n">
        <v>1.745</v>
      </c>
      <c r="K46" s="1318" t="s">
        <v>35</v>
      </c>
      <c r="L46" s="1319" t="n">
        <v>7.35</v>
      </c>
      <c r="M46" s="1319" t="n">
        <v>8.24</v>
      </c>
      <c r="N46" s="1319" t="n">
        <v>10.175</v>
      </c>
      <c r="O46" s="1320" t="s">
        <v>35</v>
      </c>
    </row>
    <row r="47" customFormat="false" ht="12.75" hidden="false" customHeight="false" outlineLevel="0" collapsed="false">
      <c r="A47" s="1309"/>
      <c r="B47" s="1309" t="s">
        <v>992</v>
      </c>
      <c r="C47" s="1310"/>
      <c r="D47" s="1314" t="s">
        <v>34</v>
      </c>
      <c r="E47" s="1315" t="s">
        <v>34</v>
      </c>
      <c r="F47" s="1315" t="n">
        <v>27.5</v>
      </c>
      <c r="G47" s="1316" t="n">
        <v>32</v>
      </c>
      <c r="H47" s="1314" t="s">
        <v>34</v>
      </c>
      <c r="I47" s="1315" t="s">
        <v>34</v>
      </c>
      <c r="J47" s="1317" t="n">
        <v>1.36</v>
      </c>
      <c r="K47" s="1318" t="n">
        <v>1.23</v>
      </c>
      <c r="L47" s="1314" t="s">
        <v>34</v>
      </c>
      <c r="M47" s="1315" t="s">
        <v>34</v>
      </c>
      <c r="N47" s="1319" t="n">
        <v>8.085</v>
      </c>
      <c r="O47" s="1320" t="n">
        <v>7.935</v>
      </c>
    </row>
    <row r="48" customFormat="false" ht="12.75" hidden="false" customHeight="false" outlineLevel="0" collapsed="false">
      <c r="A48" s="1309"/>
      <c r="B48" s="1309"/>
      <c r="C48" s="1310"/>
      <c r="D48" s="1314"/>
      <c r="E48" s="1315"/>
      <c r="F48" s="1315"/>
      <c r="G48" s="1316"/>
      <c r="H48" s="1317"/>
      <c r="I48" s="1317"/>
      <c r="J48" s="1317"/>
      <c r="K48" s="1318"/>
      <c r="L48" s="1319"/>
      <c r="M48" s="1319"/>
      <c r="N48" s="1319"/>
      <c r="O48" s="1320"/>
    </row>
    <row r="49" customFormat="false" ht="12.75" hidden="false" customHeight="false" outlineLevel="0" collapsed="false">
      <c r="A49" s="1309" t="s">
        <v>1004</v>
      </c>
      <c r="B49" s="1309" t="s">
        <v>991</v>
      </c>
      <c r="C49" s="1310"/>
      <c r="D49" s="1314" t="n">
        <v>14</v>
      </c>
      <c r="E49" s="1315" t="n">
        <v>24.5</v>
      </c>
      <c r="F49" s="1315" t="n">
        <v>43.5</v>
      </c>
      <c r="G49" s="1316" t="n">
        <v>50</v>
      </c>
      <c r="H49" s="1317" t="n">
        <v>0.76</v>
      </c>
      <c r="I49" s="1317" t="n">
        <v>1.06</v>
      </c>
      <c r="J49" s="1317" t="n">
        <v>1.57</v>
      </c>
      <c r="K49" s="1318" t="n">
        <v>1.445</v>
      </c>
      <c r="L49" s="1319" t="n">
        <v>8.635</v>
      </c>
      <c r="M49" s="1319" t="n">
        <v>8.875</v>
      </c>
      <c r="N49" s="1319" t="n">
        <v>11.58</v>
      </c>
      <c r="O49" s="1320" t="n">
        <v>8.73</v>
      </c>
    </row>
    <row r="50" customFormat="false" ht="12.75" hidden="false" customHeight="false" outlineLevel="0" collapsed="false">
      <c r="A50" s="1309"/>
      <c r="B50" s="1309"/>
      <c r="C50" s="1310"/>
      <c r="D50" s="1314"/>
      <c r="E50" s="1315"/>
      <c r="F50" s="1315"/>
      <c r="G50" s="1316"/>
      <c r="H50" s="1317"/>
      <c r="I50" s="1317"/>
      <c r="J50" s="1317"/>
      <c r="K50" s="1318"/>
      <c r="L50" s="1319"/>
      <c r="M50" s="1319"/>
      <c r="N50" s="1319"/>
      <c r="O50" s="1320"/>
    </row>
    <row r="51" customFormat="false" ht="12.75" hidden="false" customHeight="false" outlineLevel="0" collapsed="false">
      <c r="A51" s="1309" t="s">
        <v>1005</v>
      </c>
      <c r="B51" s="1309" t="s">
        <v>991</v>
      </c>
      <c r="C51" s="1310"/>
      <c r="D51" s="1314" t="n">
        <v>115</v>
      </c>
      <c r="E51" s="1315" t="n">
        <v>94</v>
      </c>
      <c r="F51" s="1315" t="n">
        <v>135.5</v>
      </c>
      <c r="G51" s="1316" t="n">
        <v>240.5</v>
      </c>
      <c r="H51" s="1317" t="n">
        <v>2.625</v>
      </c>
      <c r="I51" s="1317" t="n">
        <v>1.96</v>
      </c>
      <c r="J51" s="1317" t="n">
        <v>2.1</v>
      </c>
      <c r="K51" s="1318" t="n">
        <v>2.305</v>
      </c>
      <c r="L51" s="1319" t="n">
        <v>15.42</v>
      </c>
      <c r="M51" s="1319" t="s">
        <v>35</v>
      </c>
      <c r="N51" s="1319" t="n">
        <v>10.04</v>
      </c>
      <c r="O51" s="1320" t="n">
        <v>7.81</v>
      </c>
    </row>
    <row r="52" customFormat="false" ht="12.75" hidden="false" customHeight="false" outlineLevel="0" collapsed="false">
      <c r="A52" s="1309"/>
      <c r="B52" s="1309"/>
      <c r="C52" s="1310"/>
      <c r="D52" s="1314"/>
      <c r="E52" s="1315"/>
      <c r="F52" s="1315"/>
      <c r="G52" s="1316"/>
      <c r="H52" s="1317"/>
      <c r="I52" s="1317"/>
      <c r="J52" s="1317"/>
      <c r="K52" s="1318"/>
      <c r="L52" s="1319"/>
      <c r="M52" s="1319"/>
      <c r="N52" s="1319"/>
      <c r="O52" s="1320"/>
    </row>
    <row r="53" customFormat="false" ht="12.75" hidden="false" customHeight="false" outlineLevel="0" collapsed="false">
      <c r="A53" s="1309" t="s">
        <v>1006</v>
      </c>
      <c r="B53" s="1309" t="s">
        <v>1007</v>
      </c>
      <c r="C53" s="1310"/>
      <c r="D53" s="1314" t="n">
        <v>147</v>
      </c>
      <c r="E53" s="1315" t="n">
        <v>156</v>
      </c>
      <c r="F53" s="1315" t="n">
        <v>214</v>
      </c>
      <c r="G53" s="1316" t="n">
        <v>274</v>
      </c>
      <c r="H53" s="1317" t="n">
        <v>2.905</v>
      </c>
      <c r="I53" s="1317" t="n">
        <v>2.505</v>
      </c>
      <c r="J53" s="1317" t="n">
        <v>3.47</v>
      </c>
      <c r="K53" s="1318" t="n">
        <v>3.77</v>
      </c>
      <c r="L53" s="1319" t="n">
        <v>10.775</v>
      </c>
      <c r="M53" s="1319" t="n">
        <v>8.32</v>
      </c>
      <c r="N53" s="1319" t="n">
        <v>10.965</v>
      </c>
      <c r="O53" s="1320" t="n">
        <v>11.995</v>
      </c>
    </row>
    <row r="54" customFormat="false" ht="12.75" hidden="false" customHeight="false" outlineLevel="0" collapsed="false">
      <c r="A54" s="1309"/>
      <c r="B54" s="1309" t="s">
        <v>992</v>
      </c>
      <c r="C54" s="1310"/>
      <c r="D54" s="1314" t="s">
        <v>35</v>
      </c>
      <c r="E54" s="1315" t="s">
        <v>35</v>
      </c>
      <c r="F54" s="1315" t="n">
        <v>151.5</v>
      </c>
      <c r="G54" s="1316" t="s">
        <v>35</v>
      </c>
      <c r="H54" s="1317" t="s">
        <v>35</v>
      </c>
      <c r="I54" s="1317" t="s">
        <v>35</v>
      </c>
      <c r="J54" s="1317" t="n">
        <v>2.46</v>
      </c>
      <c r="K54" s="1318" t="s">
        <v>35</v>
      </c>
      <c r="L54" s="1319" t="s">
        <v>35</v>
      </c>
      <c r="M54" s="1319" t="s">
        <v>35</v>
      </c>
      <c r="N54" s="1319" t="n">
        <v>7.41</v>
      </c>
      <c r="O54" s="1320" t="s">
        <v>35</v>
      </c>
    </row>
    <row r="55" customFormat="false" ht="12.75" hidden="false" customHeight="false" outlineLevel="0" collapsed="false">
      <c r="A55" s="1309"/>
      <c r="B55" s="1309" t="s">
        <v>993</v>
      </c>
      <c r="C55" s="1310"/>
      <c r="D55" s="1314" t="s">
        <v>35</v>
      </c>
      <c r="E55" s="1315" t="s">
        <v>35</v>
      </c>
      <c r="F55" s="1315" t="n">
        <v>174</v>
      </c>
      <c r="G55" s="1316" t="s">
        <v>35</v>
      </c>
      <c r="H55" s="1317" t="s">
        <v>35</v>
      </c>
      <c r="I55" s="1317" t="s">
        <v>35</v>
      </c>
      <c r="J55" s="1317" t="n">
        <v>2.82</v>
      </c>
      <c r="K55" s="1318" t="s">
        <v>35</v>
      </c>
      <c r="L55" s="1319" t="s">
        <v>35</v>
      </c>
      <c r="M55" s="1319" t="s">
        <v>35</v>
      </c>
      <c r="N55" s="1319" t="n">
        <v>8.125</v>
      </c>
      <c r="O55" s="1320" t="s">
        <v>35</v>
      </c>
    </row>
    <row r="56" customFormat="false" ht="12.75" hidden="false" customHeight="false" outlineLevel="0" collapsed="false">
      <c r="A56" s="1309"/>
      <c r="B56" s="1309"/>
      <c r="C56" s="1310"/>
      <c r="D56" s="1314"/>
      <c r="E56" s="1315"/>
      <c r="F56" s="1315"/>
      <c r="G56" s="1316"/>
      <c r="H56" s="1317"/>
      <c r="I56" s="1317"/>
      <c r="J56" s="1317"/>
      <c r="K56" s="1318"/>
      <c r="L56" s="1319"/>
      <c r="M56" s="1319"/>
      <c r="N56" s="1319"/>
      <c r="O56" s="1320"/>
    </row>
    <row r="57" customFormat="false" ht="12.75" hidden="false" customHeight="false" outlineLevel="0" collapsed="false">
      <c r="A57" s="1309" t="s">
        <v>1008</v>
      </c>
      <c r="B57" s="1309" t="s">
        <v>1009</v>
      </c>
      <c r="C57" s="1310"/>
      <c r="D57" s="1314" t="n">
        <v>78.5</v>
      </c>
      <c r="E57" s="1315" t="n">
        <v>58.5</v>
      </c>
      <c r="F57" s="1315" t="n">
        <v>70</v>
      </c>
      <c r="G57" s="1316" t="n">
        <v>96</v>
      </c>
      <c r="H57" s="1317" t="n">
        <v>1.56</v>
      </c>
      <c r="I57" s="1317" t="n">
        <v>1.135</v>
      </c>
      <c r="J57" s="1317" t="n">
        <v>1.45</v>
      </c>
      <c r="K57" s="1318" t="n">
        <v>1.79</v>
      </c>
      <c r="L57" s="1319" t="n">
        <v>5.85</v>
      </c>
      <c r="M57" s="1319" t="n">
        <v>4.66</v>
      </c>
      <c r="N57" s="1319" t="n">
        <v>4.735</v>
      </c>
      <c r="O57" s="1320" t="n">
        <v>5.87</v>
      </c>
    </row>
    <row r="58" customFormat="false" ht="12.75" hidden="false" customHeight="false" outlineLevel="0" collapsed="false">
      <c r="A58" s="1309" t="s">
        <v>245</v>
      </c>
      <c r="B58" s="1309" t="s">
        <v>1010</v>
      </c>
      <c r="C58" s="1310"/>
      <c r="D58" s="1314" t="s">
        <v>35</v>
      </c>
      <c r="E58" s="1315" t="s">
        <v>35</v>
      </c>
      <c r="F58" s="1315" t="n">
        <v>66.5</v>
      </c>
      <c r="G58" s="1316" t="n">
        <v>89</v>
      </c>
      <c r="H58" s="1317" t="s">
        <v>35</v>
      </c>
      <c r="I58" s="1317" t="s">
        <v>35</v>
      </c>
      <c r="J58" s="1317" t="n">
        <v>1.375</v>
      </c>
      <c r="K58" s="1318" t="n">
        <v>1.61</v>
      </c>
      <c r="L58" s="1319" t="s">
        <v>35</v>
      </c>
      <c r="M58" s="1319" t="s">
        <v>35</v>
      </c>
      <c r="N58" s="1319" t="n">
        <v>5.845</v>
      </c>
      <c r="O58" s="1320" t="n">
        <v>5.775</v>
      </c>
    </row>
    <row r="59" customFormat="false" ht="12.75" hidden="false" customHeight="false" outlineLevel="0" collapsed="false">
      <c r="A59" s="1322" t="s">
        <v>191</v>
      </c>
      <c r="B59" s="1309"/>
      <c r="C59" s="1310"/>
      <c r="D59" s="1314"/>
      <c r="E59" s="1315"/>
      <c r="F59" s="1315"/>
      <c r="G59" s="1316"/>
      <c r="H59" s="1319"/>
      <c r="I59" s="1319"/>
      <c r="J59" s="1319"/>
      <c r="K59" s="1320"/>
      <c r="L59" s="1319"/>
      <c r="M59" s="1319"/>
      <c r="N59" s="1319"/>
      <c r="O59" s="1320"/>
    </row>
    <row r="60" customFormat="false" ht="12.75" hidden="false" customHeight="false" outlineLevel="0" collapsed="false">
      <c r="A60" s="1323"/>
      <c r="B60" s="1309"/>
      <c r="C60" s="1310"/>
      <c r="D60" s="1314"/>
      <c r="E60" s="1315"/>
      <c r="F60" s="1315"/>
      <c r="G60" s="1316"/>
      <c r="H60" s="1319"/>
      <c r="I60" s="1319"/>
      <c r="J60" s="1319"/>
      <c r="K60" s="1320"/>
      <c r="L60" s="1319"/>
      <c r="M60" s="1293"/>
      <c r="N60" s="1319"/>
      <c r="O60" s="1320"/>
    </row>
    <row r="61" customFormat="false" ht="12.75" hidden="false" customHeight="false" outlineLevel="0" collapsed="false">
      <c r="A61" s="1324"/>
      <c r="B61" s="1325"/>
      <c r="C61" s="1326"/>
      <c r="D61" s="1327"/>
      <c r="E61" s="1328"/>
      <c r="F61" s="1328"/>
      <c r="G61" s="1329"/>
      <c r="H61" s="1330"/>
      <c r="I61" s="1330"/>
      <c r="J61" s="1330"/>
      <c r="K61" s="1331"/>
      <c r="L61" s="1330"/>
      <c r="M61" s="1332"/>
      <c r="N61" s="1330"/>
      <c r="O61" s="1331"/>
    </row>
    <row r="62" customFormat="false" ht="12.75" hidden="false" customHeight="false" outlineLevel="0" collapsed="false">
      <c r="A62" s="1294" t="s">
        <v>1011</v>
      </c>
      <c r="B62" s="1294"/>
      <c r="C62" s="1293"/>
      <c r="D62" s="1293"/>
      <c r="E62" s="1293"/>
      <c r="F62" s="1293"/>
      <c r="G62" s="1293"/>
      <c r="H62" s="1293"/>
      <c r="I62" s="1293"/>
      <c r="J62" s="1293"/>
      <c r="K62" s="1293"/>
      <c r="L62" s="1293"/>
      <c r="M62" s="1293"/>
      <c r="N62" s="1293"/>
      <c r="O62" s="1293"/>
    </row>
    <row r="63" customFormat="false" ht="12.75" hidden="false" customHeight="false" outlineLevel="0" collapsed="false">
      <c r="A63" s="1294"/>
      <c r="B63" s="1294"/>
      <c r="C63" s="1293"/>
      <c r="D63" s="1293"/>
      <c r="E63" s="1293"/>
      <c r="F63" s="1293"/>
      <c r="G63" s="1293"/>
      <c r="H63" s="1293"/>
      <c r="I63" s="1293"/>
      <c r="J63" s="1293"/>
      <c r="K63" s="1293"/>
      <c r="L63" s="1293"/>
      <c r="M63" s="1293"/>
      <c r="N63" s="1293"/>
      <c r="O63" s="1293"/>
    </row>
    <row r="64" customFormat="false" ht="12.75" hidden="false" customHeight="false" outlineLevel="0" collapsed="false">
      <c r="A64" s="1294" t="s">
        <v>1032</v>
      </c>
      <c r="C64" s="1293"/>
      <c r="D64" s="1293"/>
      <c r="E64" s="1293"/>
      <c r="F64" s="1293"/>
      <c r="G64" s="1293"/>
      <c r="H64" s="1293"/>
      <c r="I64" s="1293"/>
      <c r="J64" s="1293"/>
      <c r="K64" s="1293"/>
      <c r="L64" s="1293"/>
      <c r="M64" s="1293"/>
      <c r="N64" s="1293"/>
      <c r="O64" s="1293"/>
    </row>
    <row r="65" customFormat="false" ht="12.75" hidden="false" customHeight="false" outlineLevel="0" collapsed="false">
      <c r="A65" s="1294" t="s">
        <v>1013</v>
      </c>
      <c r="B65" s="1294"/>
      <c r="C65" s="1293"/>
      <c r="D65" s="1293"/>
      <c r="E65" s="1293"/>
      <c r="F65" s="1293"/>
      <c r="G65" s="1293"/>
      <c r="H65" s="1293"/>
      <c r="I65" s="1293"/>
      <c r="J65" s="1293"/>
      <c r="K65" s="1293"/>
      <c r="L65" s="1293"/>
      <c r="M65" s="1293"/>
      <c r="N65" s="1293"/>
      <c r="O65" s="1293"/>
    </row>
    <row r="66" customFormat="false" ht="12.75" hidden="false" customHeight="false" outlineLevel="0" collapsed="false">
      <c r="A66" s="1294" t="s">
        <v>1014</v>
      </c>
      <c r="B66" s="1294"/>
      <c r="C66" s="1293"/>
      <c r="D66" s="1293"/>
      <c r="E66" s="1293"/>
      <c r="F66" s="1293"/>
      <c r="G66" s="1293"/>
      <c r="H66" s="1293"/>
      <c r="I66" s="1293"/>
      <c r="J66" s="1293"/>
      <c r="K66" s="1293"/>
      <c r="L66" s="1293"/>
      <c r="M66" s="1293"/>
      <c r="N66" s="1293"/>
      <c r="O66" s="1293"/>
    </row>
    <row r="67" customFormat="false" ht="12.75" hidden="false" customHeight="false" outlineLevel="0" collapsed="false">
      <c r="A67" s="1294" t="s">
        <v>1015</v>
      </c>
      <c r="B67" s="1294"/>
      <c r="C67" s="1293"/>
      <c r="D67" s="1293"/>
      <c r="E67" s="1293"/>
      <c r="F67" s="1293"/>
      <c r="G67" s="1293"/>
      <c r="H67" s="1293"/>
      <c r="I67" s="1293"/>
      <c r="J67" s="1293"/>
      <c r="K67" s="1293"/>
      <c r="L67" s="1293"/>
      <c r="M67" s="1293"/>
      <c r="N67" s="1293"/>
      <c r="O67" s="1293"/>
    </row>
    <row r="68" customFormat="false" ht="12.75" hidden="false" customHeight="false" outlineLevel="0" collapsed="false">
      <c r="A68" s="1294" t="s">
        <v>1016</v>
      </c>
      <c r="B68" s="1294"/>
      <c r="C68" s="1293"/>
      <c r="D68" s="1293"/>
      <c r="E68" s="1293"/>
      <c r="F68" s="1293"/>
      <c r="G68" s="1293"/>
      <c r="H68" s="1293"/>
      <c r="I68" s="1293"/>
      <c r="J68" s="1293"/>
      <c r="K68" s="1293"/>
      <c r="L68" s="1293"/>
      <c r="M68" s="1293"/>
      <c r="N68" s="1293"/>
      <c r="O68" s="1293"/>
    </row>
    <row r="69" customFormat="false" ht="12.75" hidden="false" customHeight="false" outlineLevel="0" collapsed="false">
      <c r="A69" s="1294" t="s">
        <v>1017</v>
      </c>
      <c r="B69" s="1294"/>
      <c r="C69" s="1293"/>
      <c r="D69" s="1293"/>
      <c r="E69" s="1293"/>
      <c r="F69" s="1293"/>
      <c r="G69" s="1293"/>
      <c r="H69" s="1293"/>
      <c r="I69" s="1293"/>
      <c r="J69" s="1293"/>
      <c r="K69" s="1293"/>
      <c r="L69" s="1293"/>
      <c r="M69" s="1293"/>
      <c r="N69" s="1293"/>
      <c r="O69" s="1293"/>
    </row>
    <row r="70" customFormat="false" ht="12.75" hidden="false" customHeight="false" outlineLevel="0" collapsed="false">
      <c r="A70" s="1294" t="s">
        <v>1018</v>
      </c>
      <c r="B70" s="1294"/>
      <c r="C70" s="1293"/>
      <c r="D70" s="1293"/>
      <c r="E70" s="1293"/>
      <c r="F70" s="1293"/>
      <c r="G70" s="1293"/>
      <c r="H70" s="1293"/>
      <c r="I70" s="1293"/>
      <c r="J70" s="1293"/>
      <c r="K70" s="1293"/>
      <c r="L70" s="1293"/>
      <c r="M70" s="1293"/>
      <c r="N70" s="1293"/>
      <c r="O70" s="1293"/>
    </row>
    <row r="71" customFormat="false" ht="12.75" hidden="false" customHeight="false" outlineLevel="0" collapsed="false">
      <c r="A71" s="1294" t="s">
        <v>1019</v>
      </c>
      <c r="B71" s="1294"/>
      <c r="C71" s="1293"/>
      <c r="D71" s="1293"/>
      <c r="E71" s="1293"/>
      <c r="F71" s="1293"/>
      <c r="G71" s="1293"/>
      <c r="H71" s="1293"/>
      <c r="I71" s="1293"/>
      <c r="J71" s="1293"/>
      <c r="K71" s="1293"/>
      <c r="L71" s="1293"/>
      <c r="M71" s="1293"/>
      <c r="N71" s="1293"/>
      <c r="O71" s="1293"/>
    </row>
    <row r="72" customFormat="false" ht="12.75" hidden="false" customHeight="false" outlineLevel="0" collapsed="false">
      <c r="A72" s="1294" t="s">
        <v>1020</v>
      </c>
      <c r="B72" s="1294"/>
      <c r="C72" s="1293"/>
      <c r="D72" s="1293"/>
      <c r="E72" s="1293"/>
      <c r="F72" s="1293"/>
      <c r="G72" s="1293"/>
      <c r="H72" s="1293"/>
      <c r="I72" s="1293"/>
      <c r="J72" s="1293"/>
      <c r="K72" s="1293"/>
      <c r="L72" s="1293"/>
      <c r="M72" s="1293"/>
      <c r="N72" s="1293"/>
      <c r="O72" s="1293"/>
    </row>
    <row r="73" customFormat="false" ht="12.75" hidden="false" customHeight="false" outlineLevel="0" collapsed="false">
      <c r="A73" s="1294" t="s">
        <v>1021</v>
      </c>
      <c r="B73" s="1294"/>
      <c r="C73" s="1293"/>
      <c r="D73" s="1293"/>
      <c r="E73" s="1293"/>
      <c r="F73" s="1293"/>
      <c r="G73" s="1293"/>
      <c r="H73" s="1293"/>
      <c r="I73" s="1293"/>
      <c r="J73" s="1293"/>
      <c r="K73" s="1293"/>
      <c r="L73" s="1293"/>
      <c r="M73" s="1293"/>
      <c r="N73" s="1293"/>
      <c r="O73" s="1293"/>
    </row>
    <row r="74" customFormat="false" ht="12.75" hidden="false" customHeight="false" outlineLevel="0" collapsed="false">
      <c r="A74" s="1294" t="s">
        <v>1022</v>
      </c>
      <c r="B74" s="1294"/>
      <c r="C74" s="1293"/>
      <c r="D74" s="1293"/>
      <c r="E74" s="1293"/>
      <c r="F74" s="1293"/>
      <c r="G74" s="1293"/>
      <c r="H74" s="1293"/>
      <c r="I74" s="1293"/>
      <c r="J74" s="1293"/>
      <c r="K74" s="1293"/>
      <c r="L74" s="1293"/>
      <c r="M74" s="1293"/>
      <c r="N74" s="1293"/>
      <c r="O74" s="1293"/>
    </row>
    <row r="75" customFormat="false" ht="12.75" hidden="false" customHeight="false" outlineLevel="0" collapsed="false">
      <c r="A75" s="1294" t="s">
        <v>1023</v>
      </c>
      <c r="B75" s="1294"/>
      <c r="C75" s="1293"/>
      <c r="D75" s="1293"/>
      <c r="E75" s="1293"/>
      <c r="F75" s="1293"/>
      <c r="G75" s="1293"/>
      <c r="H75" s="1293"/>
      <c r="I75" s="1293"/>
      <c r="J75" s="1293"/>
      <c r="K75" s="1293"/>
      <c r="L75" s="1293"/>
      <c r="M75" s="1293"/>
      <c r="N75" s="1293"/>
      <c r="O75" s="1293"/>
    </row>
    <row r="76" customFormat="false" ht="12.75" hidden="false" customHeight="false" outlineLevel="0" collapsed="false">
      <c r="A76" s="1294" t="s">
        <v>1024</v>
      </c>
      <c r="B76" s="1294"/>
      <c r="C76" s="1293"/>
      <c r="D76" s="1293"/>
      <c r="E76" s="1293"/>
      <c r="F76" s="1293"/>
      <c r="G76" s="1293"/>
      <c r="H76" s="1293"/>
      <c r="I76" s="1293"/>
      <c r="J76" s="1293"/>
      <c r="K76" s="1293"/>
      <c r="L76" s="1293"/>
      <c r="M76" s="1293"/>
      <c r="N76" s="1293"/>
      <c r="O76" s="1293"/>
    </row>
    <row r="77" customFormat="false" ht="12.75" hidden="false" customHeight="false" outlineLevel="0" collapsed="false">
      <c r="A77" s="1294" t="s">
        <v>1025</v>
      </c>
      <c r="B77" s="1294"/>
      <c r="C77" s="1293"/>
      <c r="D77" s="1293"/>
      <c r="E77" s="1293"/>
      <c r="F77" s="1293"/>
      <c r="G77" s="1293"/>
      <c r="H77" s="1293"/>
      <c r="I77" s="1293"/>
      <c r="J77" s="1293"/>
      <c r="K77" s="1293"/>
      <c r="L77" s="1293"/>
      <c r="M77" s="1293"/>
      <c r="N77" s="1293"/>
      <c r="O77" s="1293"/>
    </row>
  </sheetData>
  <mergeCells count="7">
    <mergeCell ref="A1:O1"/>
    <mergeCell ref="A2:O2"/>
    <mergeCell ref="A3:O3"/>
    <mergeCell ref="D5:O5"/>
    <mergeCell ref="D6:G6"/>
    <mergeCell ref="H6:K6"/>
    <mergeCell ref="L6:O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3"/>
  <sheetViews>
    <sheetView showFormulas="false" showGridLines="false" showRowColHeaders="true" showZeros="true" rightToLeft="false" tabSelected="false" showOutlineSymbols="true" defaultGridColor="true" view="normal" topLeftCell="A334" colorId="64" zoomScale="100" zoomScaleNormal="100" zoomScalePageLayoutView="100" workbookViewId="0">
      <selection pane="topLeft" activeCell="L138" activeCellId="0" sqref="L138"/>
    </sheetView>
  </sheetViews>
  <sheetFormatPr defaultColWidth="9.13671875" defaultRowHeight="12" zeroHeight="false" outlineLevelRow="0" outlineLevelCol="0"/>
  <cols>
    <col collapsed="false" customWidth="true" hidden="false" outlineLevel="0" max="1" min="1" style="168" width="27.42"/>
    <col collapsed="false" customWidth="true" hidden="false" outlineLevel="0" max="2" min="2" style="168" width="11.28"/>
    <col collapsed="false" customWidth="true" hidden="false" outlineLevel="0" max="11" min="3" style="168" width="9.7"/>
    <col collapsed="false" customWidth="true" hidden="false" outlineLevel="0" max="14" min="12" style="169" width="9.7"/>
    <col collapsed="false" customWidth="false" hidden="false" outlineLevel="0" max="257" min="15" style="168" width="9.14"/>
  </cols>
  <sheetData>
    <row r="1" customFormat="false" ht="21" hidden="false" customHeight="true" outlineLevel="0" collapsed="false">
      <c r="A1" s="7" t="s">
        <v>180</v>
      </c>
      <c r="B1" s="7"/>
      <c r="C1" s="7"/>
      <c r="D1" s="7"/>
      <c r="E1" s="7"/>
      <c r="F1" s="7"/>
      <c r="G1" s="7"/>
      <c r="H1" s="7"/>
      <c r="I1" s="7"/>
      <c r="J1" s="7"/>
      <c r="K1" s="7"/>
      <c r="L1" s="7"/>
      <c r="M1" s="7"/>
      <c r="N1" s="7"/>
    </row>
    <row r="2" customFormat="false" ht="12.75" hidden="false" customHeight="true" outlineLevel="0" collapsed="false"/>
    <row r="3" customFormat="false" ht="19.5" hidden="false" customHeight="true" outlineLevel="0" collapsed="false">
      <c r="A3" s="170" t="s">
        <v>181</v>
      </c>
      <c r="B3" s="170"/>
      <c r="C3" s="170"/>
      <c r="D3" s="170"/>
      <c r="E3" s="170"/>
      <c r="F3" s="170"/>
      <c r="G3" s="170"/>
      <c r="H3" s="170"/>
      <c r="I3" s="170"/>
      <c r="J3" s="170"/>
      <c r="K3" s="170"/>
      <c r="L3" s="170"/>
      <c r="M3" s="170"/>
      <c r="N3" s="170"/>
    </row>
    <row r="5" customFormat="false" ht="37.5" hidden="false" customHeight="true" outlineLevel="0" collapsed="false">
      <c r="A5" s="171" t="s">
        <v>9</v>
      </c>
      <c r="B5" s="172" t="s">
        <v>182</v>
      </c>
      <c r="C5" s="173" t="s">
        <v>183</v>
      </c>
      <c r="D5" s="173"/>
      <c r="E5" s="173"/>
      <c r="F5" s="174" t="s">
        <v>184</v>
      </c>
      <c r="G5" s="174"/>
      <c r="H5" s="174"/>
      <c r="I5" s="174" t="s">
        <v>185</v>
      </c>
      <c r="J5" s="174"/>
      <c r="K5" s="174"/>
      <c r="L5" s="175" t="s">
        <v>186</v>
      </c>
      <c r="M5" s="175"/>
      <c r="N5" s="175"/>
    </row>
    <row r="6" customFormat="false" ht="36.75" hidden="false" customHeight="true" outlineLevel="0" collapsed="false">
      <c r="A6" s="176"/>
      <c r="B6" s="176"/>
      <c r="C6" s="177" t="s">
        <v>187</v>
      </c>
      <c r="D6" s="178" t="s">
        <v>188</v>
      </c>
      <c r="E6" s="179" t="s">
        <v>189</v>
      </c>
      <c r="F6" s="175" t="s">
        <v>187</v>
      </c>
      <c r="G6" s="178" t="s">
        <v>188</v>
      </c>
      <c r="H6" s="179" t="s">
        <v>189</v>
      </c>
      <c r="I6" s="175" t="s">
        <v>187</v>
      </c>
      <c r="J6" s="178" t="s">
        <v>188</v>
      </c>
      <c r="K6" s="179" t="s">
        <v>189</v>
      </c>
      <c r="L6" s="180" t="s">
        <v>187</v>
      </c>
      <c r="M6" s="178" t="s">
        <v>188</v>
      </c>
      <c r="N6" s="181" t="s">
        <v>189</v>
      </c>
    </row>
    <row r="7" customFormat="false" ht="12" hidden="false" customHeight="false" outlineLevel="0" collapsed="false">
      <c r="A7" s="182"/>
      <c r="B7" s="183"/>
      <c r="C7" s="184"/>
      <c r="D7" s="184"/>
      <c r="E7" s="185"/>
      <c r="F7" s="186"/>
      <c r="G7" s="184"/>
      <c r="H7" s="185"/>
      <c r="I7" s="186"/>
      <c r="J7" s="184"/>
      <c r="K7" s="185"/>
      <c r="L7" s="187"/>
      <c r="M7" s="188"/>
      <c r="N7" s="188"/>
    </row>
    <row r="8" customFormat="false" ht="12" hidden="false" customHeight="false" outlineLevel="0" collapsed="false">
      <c r="A8" s="189" t="s">
        <v>133</v>
      </c>
      <c r="B8" s="182"/>
      <c r="C8" s="190"/>
      <c r="D8" s="190"/>
      <c r="E8" s="191"/>
      <c r="F8" s="192"/>
      <c r="G8" s="190"/>
      <c r="H8" s="191"/>
      <c r="I8" s="192"/>
      <c r="J8" s="190"/>
      <c r="K8" s="191"/>
      <c r="L8" s="193"/>
      <c r="M8" s="194"/>
      <c r="N8" s="194"/>
    </row>
    <row r="9" customFormat="false" ht="12" hidden="false" customHeight="false" outlineLevel="0" collapsed="false">
      <c r="A9" s="182" t="s">
        <v>31</v>
      </c>
      <c r="B9" s="195" t="s">
        <v>162</v>
      </c>
      <c r="C9" s="196" t="n">
        <v>69.9</v>
      </c>
      <c r="D9" s="196" t="n">
        <v>66.8</v>
      </c>
      <c r="E9" s="197" t="n">
        <v>73.7</v>
      </c>
      <c r="F9" s="198" t="n">
        <v>32.2</v>
      </c>
      <c r="G9" s="196" t="n">
        <v>35.5</v>
      </c>
      <c r="H9" s="197" t="n">
        <v>28.8</v>
      </c>
      <c r="I9" s="199" t="n">
        <v>37.6</v>
      </c>
      <c r="J9" s="200" t="n">
        <v>40.9</v>
      </c>
      <c r="K9" s="201" t="n">
        <v>33.8</v>
      </c>
      <c r="L9" s="202" t="n">
        <v>5.6</v>
      </c>
      <c r="M9" s="203" t="n">
        <v>5.3</v>
      </c>
      <c r="N9" s="203" t="n">
        <v>6</v>
      </c>
    </row>
    <row r="10" customFormat="false" ht="12" hidden="false" customHeight="false" outlineLevel="0" collapsed="false">
      <c r="A10" s="182"/>
      <c r="B10" s="195" t="s">
        <v>163</v>
      </c>
      <c r="C10" s="196" t="n">
        <v>70.8</v>
      </c>
      <c r="D10" s="196" t="n">
        <v>67.6</v>
      </c>
      <c r="E10" s="197" t="n">
        <v>74.6</v>
      </c>
      <c r="F10" s="198" t="n">
        <v>27.1</v>
      </c>
      <c r="G10" s="196" t="n">
        <v>30</v>
      </c>
      <c r="H10" s="197" t="n">
        <v>24.1</v>
      </c>
      <c r="I10" s="199" t="n">
        <v>32</v>
      </c>
      <c r="J10" s="200" t="n">
        <v>35</v>
      </c>
      <c r="K10" s="201" t="n">
        <v>28.7</v>
      </c>
      <c r="L10" s="202" t="s">
        <v>35</v>
      </c>
      <c r="M10" s="203" t="s">
        <v>35</v>
      </c>
      <c r="N10" s="203" t="s">
        <v>35</v>
      </c>
    </row>
    <row r="11" customFormat="false" ht="12" hidden="false" customHeight="false" outlineLevel="0" collapsed="false">
      <c r="A11" s="182"/>
      <c r="B11" s="195" t="s">
        <v>164</v>
      </c>
      <c r="C11" s="196" t="n">
        <v>71.9</v>
      </c>
      <c r="D11" s="196" t="n">
        <v>68.6</v>
      </c>
      <c r="E11" s="197" t="n">
        <v>75.8</v>
      </c>
      <c r="F11" s="198" t="n">
        <v>24.4</v>
      </c>
      <c r="G11" s="196" t="n">
        <v>27</v>
      </c>
      <c r="H11" s="197" t="n">
        <v>21.6</v>
      </c>
      <c r="I11" s="199" t="n">
        <v>28.2</v>
      </c>
      <c r="J11" s="200" t="n">
        <v>31</v>
      </c>
      <c r="K11" s="201" t="n">
        <v>25.2</v>
      </c>
      <c r="L11" s="202" t="n">
        <v>4.3</v>
      </c>
      <c r="M11" s="203" t="n">
        <v>4.1</v>
      </c>
      <c r="N11" s="203" t="n">
        <v>4.4</v>
      </c>
    </row>
    <row r="12" customFormat="false" ht="12" hidden="false" customHeight="false" outlineLevel="0" collapsed="false">
      <c r="A12" s="182"/>
      <c r="B12" s="195" t="s">
        <v>165</v>
      </c>
      <c r="C12" s="196" t="n">
        <v>73.3</v>
      </c>
      <c r="D12" s="196" t="n">
        <v>69.7</v>
      </c>
      <c r="E12" s="197" t="n">
        <v>77</v>
      </c>
      <c r="F12" s="198" t="n">
        <v>21.8</v>
      </c>
      <c r="G12" s="196" t="n">
        <v>24.2</v>
      </c>
      <c r="H12" s="197" t="n">
        <v>19.4</v>
      </c>
      <c r="I12" s="199" t="n">
        <v>24.4</v>
      </c>
      <c r="J12" s="200" t="n">
        <v>27</v>
      </c>
      <c r="K12" s="201" t="n">
        <v>21.9</v>
      </c>
      <c r="L12" s="202" t="n">
        <v>3.7</v>
      </c>
      <c r="M12" s="203" t="n">
        <v>3.6</v>
      </c>
      <c r="N12" s="203" t="n">
        <v>3.7</v>
      </c>
    </row>
    <row r="13" customFormat="false" ht="12" hidden="false" customHeight="false" outlineLevel="0" collapsed="false">
      <c r="A13" s="182"/>
      <c r="B13" s="195" t="s">
        <v>166</v>
      </c>
      <c r="C13" s="196" t="n">
        <v>74.3</v>
      </c>
      <c r="D13" s="196" t="n">
        <v>70.6</v>
      </c>
      <c r="E13" s="197" t="n">
        <v>78.1</v>
      </c>
      <c r="F13" s="198" t="n">
        <v>15</v>
      </c>
      <c r="G13" s="196" t="n">
        <v>17</v>
      </c>
      <c r="H13" s="197" t="n">
        <v>13</v>
      </c>
      <c r="I13" s="199" t="n">
        <v>17.4</v>
      </c>
      <c r="J13" s="200" t="n">
        <v>19.7</v>
      </c>
      <c r="K13" s="201" t="n">
        <v>15.3</v>
      </c>
      <c r="L13" s="202" t="n">
        <v>3.2</v>
      </c>
      <c r="M13" s="203" t="n">
        <v>3.2</v>
      </c>
      <c r="N13" s="203" t="n">
        <v>3.2</v>
      </c>
    </row>
    <row r="14" customFormat="false" ht="12" hidden="false" customHeight="false" outlineLevel="0" collapsed="false">
      <c r="A14" s="182"/>
      <c r="B14" s="195" t="s">
        <v>167</v>
      </c>
      <c r="C14" s="196" t="n">
        <v>75.3</v>
      </c>
      <c r="D14" s="196" t="n">
        <v>71.6</v>
      </c>
      <c r="E14" s="197" t="n">
        <v>79.1</v>
      </c>
      <c r="F14" s="198" t="n">
        <v>13.4</v>
      </c>
      <c r="G14" s="196" t="n">
        <v>15</v>
      </c>
      <c r="H14" s="197" t="n">
        <v>11.8</v>
      </c>
      <c r="I14" s="199" t="n">
        <v>15.5</v>
      </c>
      <c r="J14" s="200" t="n">
        <v>17.5</v>
      </c>
      <c r="K14" s="201" t="n">
        <v>13.9</v>
      </c>
      <c r="L14" s="204" t="n">
        <v>2.8</v>
      </c>
      <c r="M14" s="205" t="n">
        <v>2.8</v>
      </c>
      <c r="N14" s="205" t="n">
        <v>2.7</v>
      </c>
    </row>
    <row r="15" customFormat="false" ht="12" hidden="false" customHeight="false" outlineLevel="0" collapsed="false">
      <c r="A15" s="182"/>
      <c r="B15" s="195" t="s">
        <v>168</v>
      </c>
      <c r="C15" s="196" t="n">
        <v>76.2</v>
      </c>
      <c r="D15" s="196" t="n">
        <v>72.5</v>
      </c>
      <c r="E15" s="197" t="n">
        <v>80</v>
      </c>
      <c r="F15" s="198" t="n">
        <v>12</v>
      </c>
      <c r="G15" s="196" t="n">
        <v>13.3</v>
      </c>
      <c r="H15" s="197" t="n">
        <v>10.6</v>
      </c>
      <c r="I15" s="199" t="n">
        <v>13.8</v>
      </c>
      <c r="J15" s="200" t="n">
        <v>15.6</v>
      </c>
      <c r="K15" s="201" t="n">
        <v>12.4</v>
      </c>
      <c r="L15" s="204" t="n">
        <v>2.4</v>
      </c>
      <c r="M15" s="205" t="n">
        <v>2.5</v>
      </c>
      <c r="N15" s="205" t="n">
        <v>2.4</v>
      </c>
    </row>
    <row r="16" customFormat="false" ht="12" hidden="false" customHeight="false" outlineLevel="0" collapsed="false">
      <c r="A16" s="182"/>
      <c r="B16" s="195" t="s">
        <v>169</v>
      </c>
      <c r="C16" s="196" t="n">
        <v>77.1</v>
      </c>
      <c r="D16" s="196" t="n">
        <v>73.3</v>
      </c>
      <c r="E16" s="197" t="n">
        <v>80.8</v>
      </c>
      <c r="F16" s="198" t="n">
        <v>10.7</v>
      </c>
      <c r="G16" s="196" t="n">
        <v>11.8</v>
      </c>
      <c r="H16" s="197" t="n">
        <v>9.6</v>
      </c>
      <c r="I16" s="199" t="n">
        <v>12.4</v>
      </c>
      <c r="J16" s="200" t="n">
        <v>13.9</v>
      </c>
      <c r="K16" s="201" t="n">
        <v>11.2</v>
      </c>
      <c r="L16" s="204" t="n">
        <v>2.1</v>
      </c>
      <c r="M16" s="205" t="n">
        <v>2.3</v>
      </c>
      <c r="N16" s="205" t="n">
        <v>2</v>
      </c>
    </row>
    <row r="17" customFormat="false" ht="12" hidden="false" customHeight="false" outlineLevel="0" collapsed="false">
      <c r="A17" s="182"/>
      <c r="B17" s="195"/>
      <c r="C17" s="206"/>
      <c r="D17" s="206"/>
      <c r="E17" s="207"/>
      <c r="F17" s="208"/>
      <c r="G17" s="206"/>
      <c r="H17" s="207"/>
      <c r="I17" s="209"/>
      <c r="J17" s="210"/>
      <c r="K17" s="211"/>
      <c r="L17" s="204"/>
      <c r="M17" s="205"/>
      <c r="N17" s="205"/>
    </row>
    <row r="18" customFormat="false" ht="12.75" hidden="false" customHeight="false" outlineLevel="0" collapsed="false">
      <c r="A18" s="126" t="s">
        <v>134</v>
      </c>
      <c r="B18" s="195" t="s">
        <v>162</v>
      </c>
      <c r="C18" s="196" t="n">
        <v>53.9</v>
      </c>
      <c r="D18" s="196" t="n">
        <v>52</v>
      </c>
      <c r="E18" s="197" t="n">
        <v>55.9</v>
      </c>
      <c r="F18" s="198" t="n">
        <v>109.2</v>
      </c>
      <c r="G18" s="196" t="n">
        <v>116</v>
      </c>
      <c r="H18" s="197" t="n">
        <v>102</v>
      </c>
      <c r="I18" s="199" t="n">
        <v>165</v>
      </c>
      <c r="J18" s="200" t="n">
        <v>173.9</v>
      </c>
      <c r="K18" s="201" t="n">
        <v>152.9</v>
      </c>
      <c r="L18" s="204" t="n">
        <v>31.3</v>
      </c>
      <c r="M18" s="205" t="n">
        <v>20.4</v>
      </c>
      <c r="N18" s="205" t="n">
        <v>41.7</v>
      </c>
    </row>
    <row r="19" customFormat="false" ht="12" hidden="false" customHeight="false" outlineLevel="0" collapsed="false">
      <c r="A19" s="182"/>
      <c r="B19" s="195" t="s">
        <v>163</v>
      </c>
      <c r="C19" s="196" t="n">
        <v>57.3</v>
      </c>
      <c r="D19" s="196" t="n">
        <v>55.6</v>
      </c>
      <c r="E19" s="197" t="n">
        <v>59.1</v>
      </c>
      <c r="F19" s="198" t="n">
        <v>90.1</v>
      </c>
      <c r="G19" s="196" t="n">
        <v>96</v>
      </c>
      <c r="H19" s="197" t="n">
        <v>84</v>
      </c>
      <c r="I19" s="199" t="n">
        <v>128.8</v>
      </c>
      <c r="J19" s="200" t="n">
        <v>133.7</v>
      </c>
      <c r="K19" s="201" t="n">
        <v>120.5</v>
      </c>
      <c r="L19" s="204" t="s">
        <v>35</v>
      </c>
      <c r="M19" s="205" t="s">
        <v>35</v>
      </c>
      <c r="N19" s="205" t="s">
        <v>35</v>
      </c>
    </row>
    <row r="20" customFormat="false" ht="12" hidden="false" customHeight="false" outlineLevel="0" collapsed="false">
      <c r="A20" s="182"/>
      <c r="B20" s="195" t="s">
        <v>164</v>
      </c>
      <c r="C20" s="196" t="n">
        <v>60</v>
      </c>
      <c r="D20" s="196" t="n">
        <v>58.3</v>
      </c>
      <c r="E20" s="197" t="n">
        <v>61.8</v>
      </c>
      <c r="F20" s="198" t="n">
        <v>75.1</v>
      </c>
      <c r="G20" s="196" t="n">
        <v>79.2</v>
      </c>
      <c r="H20" s="197" t="n">
        <v>70.8</v>
      </c>
      <c r="I20" s="199" t="n">
        <v>100.4</v>
      </c>
      <c r="J20" s="200" t="n">
        <v>103.2</v>
      </c>
      <c r="K20" s="201" t="n">
        <v>94.5</v>
      </c>
      <c r="L20" s="204" t="n">
        <v>21.9</v>
      </c>
      <c r="M20" s="205" t="n">
        <v>13.2</v>
      </c>
      <c r="N20" s="205" t="n">
        <v>30.2</v>
      </c>
    </row>
    <row r="21" customFormat="false" ht="12" hidden="false" customHeight="false" outlineLevel="0" collapsed="false">
      <c r="A21" s="182"/>
      <c r="B21" s="195" t="s">
        <v>165</v>
      </c>
      <c r="C21" s="196" t="n">
        <v>62.1</v>
      </c>
      <c r="D21" s="196" t="n">
        <v>60.1</v>
      </c>
      <c r="E21" s="197" t="n">
        <v>64</v>
      </c>
      <c r="F21" s="198" t="n">
        <v>66.7</v>
      </c>
      <c r="G21" s="196" t="n">
        <v>70.3</v>
      </c>
      <c r="H21" s="197" t="n">
        <v>62.8</v>
      </c>
      <c r="I21" s="199" t="n">
        <v>86.6</v>
      </c>
      <c r="J21" s="200" t="n">
        <v>89.3</v>
      </c>
      <c r="K21" s="201" t="n">
        <v>81.3</v>
      </c>
      <c r="L21" s="204" t="n">
        <v>17.9</v>
      </c>
      <c r="M21" s="205" t="n">
        <v>10.4</v>
      </c>
      <c r="N21" s="205" t="n">
        <v>25.2</v>
      </c>
    </row>
    <row r="22" customFormat="false" ht="12" hidden="false" customHeight="false" outlineLevel="0" collapsed="false">
      <c r="A22" s="182"/>
      <c r="B22" s="195" t="s">
        <v>166</v>
      </c>
      <c r="C22" s="196" t="n">
        <v>63.9</v>
      </c>
      <c r="D22" s="196" t="n">
        <v>61.8</v>
      </c>
      <c r="E22" s="197" t="n">
        <v>66</v>
      </c>
      <c r="F22" s="198" t="n">
        <v>55.6</v>
      </c>
      <c r="G22" s="196" t="n">
        <v>60</v>
      </c>
      <c r="H22" s="197" t="n">
        <v>51</v>
      </c>
      <c r="I22" s="199" t="n">
        <v>72.2</v>
      </c>
      <c r="J22" s="200" t="n">
        <v>75.9</v>
      </c>
      <c r="K22" s="201" t="n">
        <v>66.8</v>
      </c>
      <c r="L22" s="204" t="n">
        <v>14.6</v>
      </c>
      <c r="M22" s="205" t="n">
        <v>8.1</v>
      </c>
      <c r="N22" s="205" t="n">
        <v>20.8</v>
      </c>
    </row>
    <row r="23" customFormat="false" ht="12" hidden="false" customHeight="false" outlineLevel="0" collapsed="false">
      <c r="A23" s="182"/>
      <c r="B23" s="195" t="s">
        <v>167</v>
      </c>
      <c r="C23" s="196" t="n">
        <v>65.6</v>
      </c>
      <c r="D23" s="196" t="n">
        <v>63.4</v>
      </c>
      <c r="E23" s="197" t="n">
        <v>67.7</v>
      </c>
      <c r="F23" s="198" t="n">
        <v>45.6</v>
      </c>
      <c r="G23" s="196" t="n">
        <v>50</v>
      </c>
      <c r="H23" s="197" t="n">
        <v>41</v>
      </c>
      <c r="I23" s="199" t="n">
        <v>60.6</v>
      </c>
      <c r="J23" s="200" t="n">
        <v>64.8</v>
      </c>
      <c r="K23" s="201" t="n">
        <v>55.8</v>
      </c>
      <c r="L23" s="204" t="n">
        <v>11.7</v>
      </c>
      <c r="M23" s="205" t="n">
        <v>6.2</v>
      </c>
      <c r="N23" s="205" t="n">
        <v>17</v>
      </c>
    </row>
    <row r="24" customFormat="false" ht="12" hidden="false" customHeight="false" outlineLevel="0" collapsed="false">
      <c r="A24" s="182"/>
      <c r="B24" s="195" t="s">
        <v>168</v>
      </c>
      <c r="C24" s="196" t="n">
        <v>67.2</v>
      </c>
      <c r="D24" s="196" t="n">
        <v>65</v>
      </c>
      <c r="E24" s="197" t="n">
        <v>69.4</v>
      </c>
      <c r="F24" s="198" t="n">
        <v>38.1</v>
      </c>
      <c r="G24" s="196" t="n">
        <v>42</v>
      </c>
      <c r="H24" s="197" t="n">
        <v>34</v>
      </c>
      <c r="I24" s="199" t="n">
        <v>51.5</v>
      </c>
      <c r="J24" s="200" t="n">
        <v>55.5</v>
      </c>
      <c r="K24" s="201" t="n">
        <v>47.5</v>
      </c>
      <c r="L24" s="204" t="n">
        <v>9.4</v>
      </c>
      <c r="M24" s="205" t="n">
        <v>4.8</v>
      </c>
      <c r="N24" s="205" t="n">
        <v>13.8</v>
      </c>
    </row>
    <row r="25" customFormat="false" ht="12" hidden="false" customHeight="false" outlineLevel="0" collapsed="false">
      <c r="A25" s="182"/>
      <c r="B25" s="195" t="s">
        <v>169</v>
      </c>
      <c r="C25" s="196" t="n">
        <v>68.8</v>
      </c>
      <c r="D25" s="196" t="n">
        <v>66.6</v>
      </c>
      <c r="E25" s="197" t="n">
        <v>71</v>
      </c>
      <c r="F25" s="198" t="n">
        <v>32.6</v>
      </c>
      <c r="G25" s="196" t="n">
        <v>36</v>
      </c>
      <c r="H25" s="197" t="n">
        <v>29</v>
      </c>
      <c r="I25" s="199" t="n">
        <v>44.5</v>
      </c>
      <c r="J25" s="200" t="n">
        <v>48.2</v>
      </c>
      <c r="K25" s="201" t="n">
        <v>41.2</v>
      </c>
      <c r="L25" s="204" t="n">
        <v>7.3</v>
      </c>
      <c r="M25" s="205" t="n">
        <v>3.6</v>
      </c>
      <c r="N25" s="205" t="n">
        <v>10.9</v>
      </c>
    </row>
    <row r="26" customFormat="false" ht="12" hidden="false" customHeight="false" outlineLevel="0" collapsed="false">
      <c r="A26" s="182"/>
      <c r="B26" s="195"/>
      <c r="C26" s="206"/>
      <c r="D26" s="206"/>
      <c r="E26" s="207"/>
      <c r="F26" s="208"/>
      <c r="G26" s="206"/>
      <c r="H26" s="207"/>
      <c r="I26" s="209"/>
      <c r="J26" s="210"/>
      <c r="K26" s="211"/>
      <c r="L26" s="204"/>
      <c r="M26" s="205"/>
      <c r="N26" s="205"/>
    </row>
    <row r="27" customFormat="false" ht="12" hidden="false" customHeight="false" outlineLevel="0" collapsed="false">
      <c r="A27" s="182" t="s">
        <v>66</v>
      </c>
      <c r="B27" s="195" t="s">
        <v>162</v>
      </c>
      <c r="C27" s="196" t="n">
        <v>63.6</v>
      </c>
      <c r="D27" s="196" t="n">
        <v>60.4</v>
      </c>
      <c r="E27" s="197" t="n">
        <v>66.9</v>
      </c>
      <c r="F27" s="198" t="n">
        <v>63.3</v>
      </c>
      <c r="G27" s="196" t="n">
        <v>70.2</v>
      </c>
      <c r="H27" s="197" t="n">
        <v>56.1</v>
      </c>
      <c r="I27" s="199" t="n">
        <v>78.5</v>
      </c>
      <c r="J27" s="200" t="n">
        <v>84.6</v>
      </c>
      <c r="K27" s="201" t="n">
        <v>70.4</v>
      </c>
      <c r="L27" s="204" t="n">
        <v>24</v>
      </c>
      <c r="M27" s="205" t="n">
        <v>22</v>
      </c>
      <c r="N27" s="205" t="n">
        <v>25.9</v>
      </c>
    </row>
    <row r="28" customFormat="false" ht="12" hidden="false" customHeight="false" outlineLevel="0" collapsed="false">
      <c r="A28" s="182"/>
      <c r="B28" s="195" t="s">
        <v>163</v>
      </c>
      <c r="C28" s="196" t="n">
        <v>65.5</v>
      </c>
      <c r="D28" s="196" t="n">
        <v>62</v>
      </c>
      <c r="E28" s="197" t="n">
        <v>69.2</v>
      </c>
      <c r="F28" s="198" t="n">
        <v>52.4</v>
      </c>
      <c r="G28" s="196" t="n">
        <v>58.8</v>
      </c>
      <c r="H28" s="197" t="n">
        <v>45.6</v>
      </c>
      <c r="I28" s="199" t="n">
        <v>65.9</v>
      </c>
      <c r="J28" s="200" t="n">
        <v>72.7</v>
      </c>
      <c r="K28" s="201" t="n">
        <v>58.1</v>
      </c>
      <c r="L28" s="204" t="s">
        <v>35</v>
      </c>
      <c r="M28" s="205" t="s">
        <v>35</v>
      </c>
      <c r="N28" s="205" t="s">
        <v>35</v>
      </c>
    </row>
    <row r="29" customFormat="false" ht="12" hidden="false" customHeight="false" outlineLevel="0" collapsed="false">
      <c r="A29" s="182"/>
      <c r="B29" s="195" t="s">
        <v>164</v>
      </c>
      <c r="C29" s="196" t="n">
        <v>67.5</v>
      </c>
      <c r="D29" s="196" t="n">
        <v>63.7</v>
      </c>
      <c r="E29" s="197" t="n">
        <v>71.5</v>
      </c>
      <c r="F29" s="198" t="n">
        <v>42.5</v>
      </c>
      <c r="G29" s="196" t="n">
        <v>48.3</v>
      </c>
      <c r="H29" s="197" t="n">
        <v>36.5</v>
      </c>
      <c r="I29" s="199" t="n">
        <v>54.3</v>
      </c>
      <c r="J29" s="200" t="n">
        <v>60.8</v>
      </c>
      <c r="K29" s="201" t="n">
        <v>46.9</v>
      </c>
      <c r="L29" s="204" t="n">
        <v>18</v>
      </c>
      <c r="M29" s="205" t="n">
        <v>17.1</v>
      </c>
      <c r="N29" s="205" t="n">
        <v>18.8</v>
      </c>
    </row>
    <row r="30" customFormat="false" ht="12" hidden="false" customHeight="false" outlineLevel="0" collapsed="false">
      <c r="A30" s="182"/>
      <c r="B30" s="195" t="s">
        <v>165</v>
      </c>
      <c r="C30" s="196" t="n">
        <v>69.4</v>
      </c>
      <c r="D30" s="196" t="n">
        <v>65.7</v>
      </c>
      <c r="E30" s="197" t="n">
        <v>73.3</v>
      </c>
      <c r="F30" s="198" t="n">
        <v>34.1</v>
      </c>
      <c r="G30" s="196" t="n">
        <v>38.6</v>
      </c>
      <c r="H30" s="197" t="n">
        <v>29.4</v>
      </c>
      <c r="I30" s="199" t="n">
        <v>43</v>
      </c>
      <c r="J30" s="200" t="n">
        <v>47.6</v>
      </c>
      <c r="K30" s="201" t="n">
        <v>36.7</v>
      </c>
      <c r="L30" s="204" t="n">
        <v>15.3</v>
      </c>
      <c r="M30" s="205" t="n">
        <v>14.9</v>
      </c>
      <c r="N30" s="205" t="n">
        <v>15.7</v>
      </c>
    </row>
    <row r="31" customFormat="false" ht="12" hidden="false" customHeight="false" outlineLevel="0" collapsed="false">
      <c r="A31" s="182"/>
      <c r="B31" s="195" t="s">
        <v>166</v>
      </c>
      <c r="C31" s="196" t="n">
        <v>71</v>
      </c>
      <c r="D31" s="196" t="n">
        <v>67.3</v>
      </c>
      <c r="E31" s="197" t="n">
        <v>74.9</v>
      </c>
      <c r="F31" s="198" t="n">
        <v>27.3</v>
      </c>
      <c r="G31" s="196" t="n">
        <v>31</v>
      </c>
      <c r="H31" s="197" t="n">
        <v>23.5</v>
      </c>
      <c r="I31" s="199" t="n">
        <v>34</v>
      </c>
      <c r="J31" s="200" t="n">
        <v>38</v>
      </c>
      <c r="K31" s="201" t="n">
        <v>29.1</v>
      </c>
      <c r="L31" s="204" t="n">
        <v>13.1</v>
      </c>
      <c r="M31" s="205" t="n">
        <v>13</v>
      </c>
      <c r="N31" s="205" t="n">
        <v>13.2</v>
      </c>
    </row>
    <row r="32" customFormat="false" ht="12" hidden="false" customHeight="false" outlineLevel="0" collapsed="false">
      <c r="A32" s="182"/>
      <c r="B32" s="195" t="s">
        <v>167</v>
      </c>
      <c r="C32" s="196" t="n">
        <v>72.4</v>
      </c>
      <c r="D32" s="196" t="n">
        <v>68.9</v>
      </c>
      <c r="E32" s="197" t="n">
        <v>76.1</v>
      </c>
      <c r="F32" s="198" t="n">
        <v>23.6</v>
      </c>
      <c r="G32" s="196" t="n">
        <v>27</v>
      </c>
      <c r="H32" s="197" t="n">
        <v>20</v>
      </c>
      <c r="I32" s="199" t="n">
        <v>29.1</v>
      </c>
      <c r="J32" s="200" t="n">
        <v>33.2</v>
      </c>
      <c r="K32" s="201" t="n">
        <v>25.1</v>
      </c>
      <c r="L32" s="204" t="n">
        <v>11.1</v>
      </c>
      <c r="M32" s="205" t="n">
        <v>11.3</v>
      </c>
      <c r="N32" s="205" t="n">
        <v>11</v>
      </c>
    </row>
    <row r="33" customFormat="false" ht="12" hidden="false" customHeight="false" outlineLevel="0" collapsed="false">
      <c r="A33" s="182"/>
      <c r="B33" s="195" t="s">
        <v>168</v>
      </c>
      <c r="C33" s="196" t="n">
        <v>73.5</v>
      </c>
      <c r="D33" s="196" t="n">
        <v>70</v>
      </c>
      <c r="E33" s="197" t="n">
        <v>77.2</v>
      </c>
      <c r="F33" s="198" t="n">
        <v>20.3</v>
      </c>
      <c r="G33" s="196" t="n">
        <v>23.5</v>
      </c>
      <c r="H33" s="197" t="n">
        <v>17</v>
      </c>
      <c r="I33" s="199" t="n">
        <v>25.2</v>
      </c>
      <c r="J33" s="200" t="n">
        <v>29.1</v>
      </c>
      <c r="K33" s="201" t="n">
        <v>21.6</v>
      </c>
      <c r="L33" s="204" t="n">
        <v>9.6</v>
      </c>
      <c r="M33" s="205" t="n">
        <v>10</v>
      </c>
      <c r="N33" s="205" t="n">
        <v>9.3</v>
      </c>
    </row>
    <row r="34" customFormat="false" ht="12" hidden="false" customHeight="false" outlineLevel="0" collapsed="false">
      <c r="A34" s="182"/>
      <c r="B34" s="195" t="s">
        <v>169</v>
      </c>
      <c r="C34" s="196" t="n">
        <v>74.7</v>
      </c>
      <c r="D34" s="196" t="n">
        <v>71.3</v>
      </c>
      <c r="E34" s="197" t="n">
        <v>78.3</v>
      </c>
      <c r="F34" s="198" t="n">
        <v>17.1</v>
      </c>
      <c r="G34" s="196" t="n">
        <v>20</v>
      </c>
      <c r="H34" s="197" t="n">
        <v>14</v>
      </c>
      <c r="I34" s="199" t="n">
        <v>21.4</v>
      </c>
      <c r="J34" s="200" t="n">
        <v>25</v>
      </c>
      <c r="K34" s="201" t="n">
        <v>18.2</v>
      </c>
      <c r="L34" s="204" t="n">
        <v>8.2</v>
      </c>
      <c r="M34" s="205" t="n">
        <v>8.8</v>
      </c>
      <c r="N34" s="205" t="n">
        <v>7.6</v>
      </c>
    </row>
    <row r="35" customFormat="false" ht="12" hidden="false" customHeight="false" outlineLevel="0" collapsed="false">
      <c r="A35" s="182"/>
      <c r="B35" s="195"/>
      <c r="C35" s="206"/>
      <c r="D35" s="206"/>
      <c r="E35" s="207"/>
      <c r="F35" s="208"/>
      <c r="G35" s="206"/>
      <c r="H35" s="207"/>
      <c r="I35" s="209"/>
      <c r="J35" s="210"/>
      <c r="K35" s="211"/>
      <c r="L35" s="204"/>
      <c r="M35" s="205"/>
      <c r="N35" s="205"/>
    </row>
    <row r="36" customFormat="false" ht="12" hidden="false" customHeight="false" outlineLevel="0" collapsed="false">
      <c r="A36" s="182" t="s">
        <v>67</v>
      </c>
      <c r="B36" s="195" t="s">
        <v>162</v>
      </c>
      <c r="C36" s="196" t="n">
        <v>70.7</v>
      </c>
      <c r="D36" s="196" t="n">
        <v>67.4</v>
      </c>
      <c r="E36" s="197" t="n">
        <v>74.2</v>
      </c>
      <c r="F36" s="198" t="n">
        <v>23.7</v>
      </c>
      <c r="G36" s="196" t="n">
        <v>25.8</v>
      </c>
      <c r="H36" s="197" t="n">
        <v>21.6</v>
      </c>
      <c r="I36" s="199" t="n">
        <v>27.6</v>
      </c>
      <c r="J36" s="200" t="n">
        <v>30.4</v>
      </c>
      <c r="K36" s="201" t="n">
        <v>25.6</v>
      </c>
      <c r="L36" s="204" t="n">
        <v>8.6</v>
      </c>
      <c r="M36" s="205" t="n">
        <v>7.7</v>
      </c>
      <c r="N36" s="205" t="n">
        <v>9.5</v>
      </c>
    </row>
    <row r="37" customFormat="false" ht="12" hidden="false" customHeight="false" outlineLevel="0" collapsed="false">
      <c r="A37" s="182"/>
      <c r="B37" s="195" t="s">
        <v>163</v>
      </c>
      <c r="C37" s="196" t="n">
        <v>72.7</v>
      </c>
      <c r="D37" s="196" t="n">
        <v>69.6</v>
      </c>
      <c r="E37" s="197" t="n">
        <v>75.9</v>
      </c>
      <c r="F37" s="198" t="n">
        <v>18.4</v>
      </c>
      <c r="G37" s="196" t="n">
        <v>19.9</v>
      </c>
      <c r="H37" s="197" t="n">
        <v>16.7</v>
      </c>
      <c r="I37" s="199" t="n">
        <v>21.5</v>
      </c>
      <c r="J37" s="200" t="n">
        <v>23.8</v>
      </c>
      <c r="K37" s="201" t="n">
        <v>19.8</v>
      </c>
      <c r="L37" s="204" t="s">
        <v>35</v>
      </c>
      <c r="M37" s="205" t="s">
        <v>35</v>
      </c>
      <c r="N37" s="205" t="s">
        <v>35</v>
      </c>
    </row>
    <row r="38" customFormat="false" ht="12" hidden="false" customHeight="false" outlineLevel="0" collapsed="false">
      <c r="A38" s="182"/>
      <c r="B38" s="195" t="s">
        <v>164</v>
      </c>
      <c r="C38" s="196" t="n">
        <v>74.3</v>
      </c>
      <c r="D38" s="196" t="n">
        <v>71.5</v>
      </c>
      <c r="E38" s="197" t="n">
        <v>77.4</v>
      </c>
      <c r="F38" s="198" t="n">
        <v>14.1</v>
      </c>
      <c r="G38" s="196" t="n">
        <v>15.3</v>
      </c>
      <c r="H38" s="197" t="n">
        <v>12.9</v>
      </c>
      <c r="I38" s="199" t="n">
        <v>16.6</v>
      </c>
      <c r="J38" s="200" t="n">
        <v>18.6</v>
      </c>
      <c r="K38" s="201" t="n">
        <v>15.2</v>
      </c>
      <c r="L38" s="204" t="n">
        <v>6</v>
      </c>
      <c r="M38" s="205" t="n">
        <v>5.6</v>
      </c>
      <c r="N38" s="205" t="n">
        <v>6.4</v>
      </c>
    </row>
    <row r="39" customFormat="false" ht="12" hidden="false" customHeight="false" outlineLevel="0" collapsed="false">
      <c r="A39" s="182"/>
      <c r="B39" s="195" t="s">
        <v>165</v>
      </c>
      <c r="C39" s="196" t="n">
        <v>75.7</v>
      </c>
      <c r="D39" s="196" t="n">
        <v>72.8</v>
      </c>
      <c r="E39" s="197" t="n">
        <v>78.8</v>
      </c>
      <c r="F39" s="198" t="n">
        <v>11.5</v>
      </c>
      <c r="G39" s="196" t="n">
        <v>12.6</v>
      </c>
      <c r="H39" s="197" t="n">
        <v>10.3</v>
      </c>
      <c r="I39" s="199" t="n">
        <v>13.6</v>
      </c>
      <c r="J39" s="200" t="n">
        <v>15.3</v>
      </c>
      <c r="K39" s="201" t="n">
        <v>12.3</v>
      </c>
      <c r="L39" s="204" t="n">
        <v>5.1</v>
      </c>
      <c r="M39" s="205" t="n">
        <v>4.8</v>
      </c>
      <c r="N39" s="205" t="n">
        <v>5.3</v>
      </c>
    </row>
    <row r="40" customFormat="false" ht="12" hidden="false" customHeight="false" outlineLevel="0" collapsed="false">
      <c r="A40" s="182"/>
      <c r="B40" s="195" t="s">
        <v>166</v>
      </c>
      <c r="C40" s="196" t="n">
        <v>77.7</v>
      </c>
      <c r="D40" s="196" t="n">
        <v>74.8</v>
      </c>
      <c r="E40" s="197" t="n">
        <v>80.8</v>
      </c>
      <c r="F40" s="198" t="n">
        <v>8</v>
      </c>
      <c r="G40" s="196" t="n">
        <v>9</v>
      </c>
      <c r="H40" s="197" t="n">
        <v>7</v>
      </c>
      <c r="I40" s="199" t="n">
        <v>9.7</v>
      </c>
      <c r="J40" s="200" t="n">
        <v>10.9</v>
      </c>
      <c r="K40" s="201" t="n">
        <v>8.6</v>
      </c>
      <c r="L40" s="204" t="n">
        <v>4.2</v>
      </c>
      <c r="M40" s="205" t="n">
        <v>4.1</v>
      </c>
      <c r="N40" s="205" t="n">
        <v>4.4</v>
      </c>
    </row>
    <row r="41" customFormat="false" ht="12" hidden="false" customHeight="false" outlineLevel="0" collapsed="false">
      <c r="A41" s="182"/>
      <c r="B41" s="195" t="s">
        <v>167</v>
      </c>
      <c r="C41" s="196" t="n">
        <v>78.5</v>
      </c>
      <c r="D41" s="196" t="n">
        <v>75.5</v>
      </c>
      <c r="E41" s="197" t="n">
        <v>81.5</v>
      </c>
      <c r="F41" s="198" t="n">
        <v>7.2</v>
      </c>
      <c r="G41" s="196" t="n">
        <v>8.1</v>
      </c>
      <c r="H41" s="197" t="n">
        <v>6.3</v>
      </c>
      <c r="I41" s="199" t="n">
        <v>8.8</v>
      </c>
      <c r="J41" s="200" t="n">
        <v>9.8</v>
      </c>
      <c r="K41" s="201" t="n">
        <v>7.7</v>
      </c>
      <c r="L41" s="204" t="n">
        <v>3.5</v>
      </c>
      <c r="M41" s="205" t="n">
        <v>3.4</v>
      </c>
      <c r="N41" s="205" t="n">
        <v>3.6</v>
      </c>
    </row>
    <row r="42" customFormat="false" ht="12" hidden="false" customHeight="false" outlineLevel="0" collapsed="false">
      <c r="A42" s="182"/>
      <c r="B42" s="195" t="s">
        <v>168</v>
      </c>
      <c r="C42" s="196" t="n">
        <v>79.1</v>
      </c>
      <c r="D42" s="196" t="n">
        <v>76.1</v>
      </c>
      <c r="E42" s="197" t="n">
        <v>82.2</v>
      </c>
      <c r="F42" s="198" t="n">
        <v>6.5</v>
      </c>
      <c r="G42" s="196" t="n">
        <v>7.2</v>
      </c>
      <c r="H42" s="197" t="n">
        <v>5.7</v>
      </c>
      <c r="I42" s="199" t="n">
        <v>7.9</v>
      </c>
      <c r="J42" s="200" t="n">
        <v>8.8</v>
      </c>
      <c r="K42" s="201" t="n">
        <v>7</v>
      </c>
      <c r="L42" s="204" t="n">
        <v>2.9</v>
      </c>
      <c r="M42" s="205" t="n">
        <v>2.8</v>
      </c>
      <c r="N42" s="205" t="n">
        <v>2.9</v>
      </c>
    </row>
    <row r="43" customFormat="false" ht="12" hidden="false" customHeight="false" outlineLevel="0" collapsed="false">
      <c r="A43" s="182"/>
      <c r="B43" s="195" t="s">
        <v>169</v>
      </c>
      <c r="C43" s="196" t="n">
        <v>79.7</v>
      </c>
      <c r="D43" s="196" t="n">
        <v>76.7</v>
      </c>
      <c r="E43" s="197" t="n">
        <v>82.8</v>
      </c>
      <c r="F43" s="198" t="n">
        <v>5.9</v>
      </c>
      <c r="G43" s="196" t="n">
        <v>6.5</v>
      </c>
      <c r="H43" s="197" t="n">
        <v>5.2</v>
      </c>
      <c r="I43" s="199" t="n">
        <v>7.1</v>
      </c>
      <c r="J43" s="200" t="n">
        <v>8</v>
      </c>
      <c r="K43" s="201" t="n">
        <v>6.3</v>
      </c>
      <c r="L43" s="204" t="n">
        <v>2.3</v>
      </c>
      <c r="M43" s="205" t="n">
        <v>2.3</v>
      </c>
      <c r="N43" s="205" t="n">
        <v>2.4</v>
      </c>
    </row>
    <row r="44" customFormat="false" ht="12.75" hidden="false" customHeight="true" outlineLevel="0" collapsed="false">
      <c r="A44" s="182"/>
      <c r="B44" s="195"/>
      <c r="C44" s="206"/>
      <c r="D44" s="206"/>
      <c r="E44" s="207"/>
      <c r="F44" s="208"/>
      <c r="G44" s="206"/>
      <c r="H44" s="207"/>
      <c r="I44" s="209"/>
      <c r="J44" s="210"/>
      <c r="K44" s="211"/>
      <c r="L44" s="204"/>
      <c r="M44" s="205"/>
      <c r="N44" s="205"/>
    </row>
    <row r="45" customFormat="false" ht="12" hidden="false" customHeight="false" outlineLevel="0" collapsed="false">
      <c r="A45" s="182" t="s">
        <v>74</v>
      </c>
      <c r="B45" s="195" t="s">
        <v>162</v>
      </c>
      <c r="C45" s="196" t="n">
        <v>66.8</v>
      </c>
      <c r="D45" s="196" t="n">
        <v>63.6</v>
      </c>
      <c r="E45" s="197" t="n">
        <v>70.2</v>
      </c>
      <c r="F45" s="198" t="n">
        <v>43</v>
      </c>
      <c r="G45" s="196" t="n">
        <v>47.4</v>
      </c>
      <c r="H45" s="197" t="n">
        <v>38.3</v>
      </c>
      <c r="I45" s="199" t="n">
        <v>58.6</v>
      </c>
      <c r="J45" s="200" t="n">
        <v>65.5</v>
      </c>
      <c r="K45" s="201" t="n">
        <v>53.7</v>
      </c>
      <c r="L45" s="204" t="n">
        <v>16</v>
      </c>
      <c r="M45" s="205" t="n">
        <v>15.1</v>
      </c>
      <c r="N45" s="205" t="n">
        <v>16.8</v>
      </c>
    </row>
    <row r="46" customFormat="false" ht="12" hidden="false" customHeight="false" outlineLevel="0" collapsed="false">
      <c r="A46" s="182"/>
      <c r="B46" s="195" t="s">
        <v>163</v>
      </c>
      <c r="C46" s="196" t="n">
        <v>68</v>
      </c>
      <c r="D46" s="196" t="n">
        <v>64.5</v>
      </c>
      <c r="E46" s="197" t="n">
        <v>71.7</v>
      </c>
      <c r="F46" s="198" t="n">
        <v>35.3</v>
      </c>
      <c r="G46" s="196" t="n">
        <v>39.1</v>
      </c>
      <c r="H46" s="197" t="n">
        <v>31.4</v>
      </c>
      <c r="I46" s="199" t="n">
        <v>47.6</v>
      </c>
      <c r="J46" s="200" t="n">
        <v>53.1</v>
      </c>
      <c r="K46" s="201" t="n">
        <v>43.7</v>
      </c>
      <c r="L46" s="204" t="s">
        <v>35</v>
      </c>
      <c r="M46" s="205" t="s">
        <v>35</v>
      </c>
      <c r="N46" s="205" t="s">
        <v>35</v>
      </c>
    </row>
    <row r="47" customFormat="false" ht="12" hidden="false" customHeight="false" outlineLevel="0" collapsed="false">
      <c r="A47" s="182"/>
      <c r="B47" s="195" t="s">
        <v>164</v>
      </c>
      <c r="C47" s="196" t="n">
        <v>68.7</v>
      </c>
      <c r="D47" s="196" t="n">
        <v>64.5</v>
      </c>
      <c r="E47" s="197" t="n">
        <v>73</v>
      </c>
      <c r="F47" s="198" t="n">
        <v>27.6</v>
      </c>
      <c r="G47" s="196" t="n">
        <v>30.8</v>
      </c>
      <c r="H47" s="197" t="n">
        <v>24.3</v>
      </c>
      <c r="I47" s="199" t="n">
        <v>37.4</v>
      </c>
      <c r="J47" s="200" t="n">
        <v>42.3</v>
      </c>
      <c r="K47" s="201" t="n">
        <v>33.5</v>
      </c>
      <c r="L47" s="204" t="n">
        <v>11.6</v>
      </c>
      <c r="M47" s="205" t="n">
        <v>11.2</v>
      </c>
      <c r="N47" s="205" t="n">
        <v>11.9</v>
      </c>
    </row>
    <row r="48" customFormat="false" ht="12" hidden="false" customHeight="false" outlineLevel="0" collapsed="false">
      <c r="A48" s="182"/>
      <c r="B48" s="195" t="s">
        <v>165</v>
      </c>
      <c r="C48" s="196" t="n">
        <v>70.3</v>
      </c>
      <c r="D48" s="196" t="n">
        <v>66.5</v>
      </c>
      <c r="E48" s="197" t="n">
        <v>74.2</v>
      </c>
      <c r="F48" s="198" t="n">
        <v>24</v>
      </c>
      <c r="G48" s="196" t="n">
        <v>27.2</v>
      </c>
      <c r="H48" s="197" t="n">
        <v>20.6</v>
      </c>
      <c r="I48" s="199" t="n">
        <v>32.7</v>
      </c>
      <c r="J48" s="200" t="n">
        <v>37.2</v>
      </c>
      <c r="K48" s="201" t="n">
        <v>29</v>
      </c>
      <c r="L48" s="204" t="n">
        <v>9.9</v>
      </c>
      <c r="M48" s="205" t="n">
        <v>9.7</v>
      </c>
      <c r="N48" s="205" t="n">
        <v>10</v>
      </c>
    </row>
    <row r="49" customFormat="false" ht="12" hidden="false" customHeight="false" outlineLevel="0" collapsed="false">
      <c r="A49" s="182"/>
      <c r="B49" s="195" t="s">
        <v>166</v>
      </c>
      <c r="C49" s="196" t="n">
        <v>71.6</v>
      </c>
      <c r="D49" s="196" t="n">
        <v>68</v>
      </c>
      <c r="E49" s="197" t="n">
        <v>75.4</v>
      </c>
      <c r="F49" s="198" t="n">
        <v>20.5</v>
      </c>
      <c r="G49" s="196" t="n">
        <v>23.4</v>
      </c>
      <c r="H49" s="197" t="n">
        <v>17.4</v>
      </c>
      <c r="I49" s="199" t="n">
        <v>28.3</v>
      </c>
      <c r="J49" s="200" t="n">
        <v>32.3</v>
      </c>
      <c r="K49" s="201" t="n">
        <v>25</v>
      </c>
      <c r="L49" s="204" t="n">
        <v>8.4</v>
      </c>
      <c r="M49" s="205" t="n">
        <v>8.4</v>
      </c>
      <c r="N49" s="205" t="n">
        <v>8.4</v>
      </c>
    </row>
    <row r="50" customFormat="false" ht="12" hidden="false" customHeight="false" outlineLevel="0" collapsed="false">
      <c r="A50" s="182"/>
      <c r="B50" s="195" t="s">
        <v>167</v>
      </c>
      <c r="C50" s="196" t="n">
        <v>72.8</v>
      </c>
      <c r="D50" s="196" t="n">
        <v>69.2</v>
      </c>
      <c r="E50" s="197" t="n">
        <v>76.6</v>
      </c>
      <c r="F50" s="198" t="n">
        <v>19.1</v>
      </c>
      <c r="G50" s="196" t="n">
        <v>21.9</v>
      </c>
      <c r="H50" s="197" t="n">
        <v>16.1</v>
      </c>
      <c r="I50" s="199" t="n">
        <v>26</v>
      </c>
      <c r="J50" s="200" t="n">
        <v>29.8</v>
      </c>
      <c r="K50" s="201" t="n">
        <v>22.8</v>
      </c>
      <c r="L50" s="204" t="n">
        <v>7.1</v>
      </c>
      <c r="M50" s="205" t="n">
        <v>7.2</v>
      </c>
      <c r="N50" s="205" t="n">
        <v>6.9</v>
      </c>
    </row>
    <row r="51" customFormat="false" ht="12" hidden="false" customHeight="false" outlineLevel="0" collapsed="false">
      <c r="A51" s="182"/>
      <c r="B51" s="195" t="s">
        <v>168</v>
      </c>
      <c r="C51" s="196" t="n">
        <v>73.9</v>
      </c>
      <c r="D51" s="196" t="n">
        <v>70.4</v>
      </c>
      <c r="E51" s="197" t="n">
        <v>77.6</v>
      </c>
      <c r="F51" s="198" t="n">
        <v>16.5</v>
      </c>
      <c r="G51" s="196" t="n">
        <v>19</v>
      </c>
      <c r="H51" s="197" t="n">
        <v>13.9</v>
      </c>
      <c r="I51" s="199" t="n">
        <v>22.8</v>
      </c>
      <c r="J51" s="200" t="n">
        <v>26.1</v>
      </c>
      <c r="K51" s="201" t="n">
        <v>20</v>
      </c>
      <c r="L51" s="204" t="n">
        <v>5.9</v>
      </c>
      <c r="M51" s="205" t="n">
        <v>6.1</v>
      </c>
      <c r="N51" s="205" t="n">
        <v>5.7</v>
      </c>
    </row>
    <row r="52" customFormat="false" ht="12" hidden="false" customHeight="false" outlineLevel="0" collapsed="false">
      <c r="A52" s="182"/>
      <c r="B52" s="195" t="s">
        <v>169</v>
      </c>
      <c r="C52" s="196" t="n">
        <v>74.8</v>
      </c>
      <c r="D52" s="196" t="n">
        <v>71.4</v>
      </c>
      <c r="E52" s="197" t="n">
        <v>78.4</v>
      </c>
      <c r="F52" s="198" t="n">
        <v>15</v>
      </c>
      <c r="G52" s="196" t="n">
        <v>17.3</v>
      </c>
      <c r="H52" s="197" t="n">
        <v>12.6</v>
      </c>
      <c r="I52" s="199" t="n">
        <v>20.7</v>
      </c>
      <c r="J52" s="200" t="n">
        <v>23.7</v>
      </c>
      <c r="K52" s="201" t="n">
        <v>18.1</v>
      </c>
      <c r="L52" s="204" t="n">
        <v>4.9</v>
      </c>
      <c r="M52" s="205" t="n">
        <v>5.2</v>
      </c>
      <c r="N52" s="205" t="n">
        <v>4.6</v>
      </c>
    </row>
    <row r="53" customFormat="false" ht="12" hidden="false" customHeight="false" outlineLevel="0" collapsed="false">
      <c r="A53" s="182"/>
      <c r="B53" s="195"/>
      <c r="C53" s="206"/>
      <c r="D53" s="206"/>
      <c r="E53" s="207"/>
      <c r="F53" s="208"/>
      <c r="G53" s="206"/>
      <c r="H53" s="207"/>
      <c r="I53" s="209"/>
      <c r="J53" s="210"/>
      <c r="K53" s="211"/>
      <c r="L53" s="204"/>
      <c r="M53" s="205"/>
      <c r="N53" s="205"/>
    </row>
    <row r="54" customFormat="false" ht="12" hidden="false" customHeight="false" outlineLevel="0" collapsed="false">
      <c r="A54" s="182" t="s">
        <v>75</v>
      </c>
      <c r="B54" s="195" t="s">
        <v>162</v>
      </c>
      <c r="C54" s="196" t="n">
        <v>73.8</v>
      </c>
      <c r="D54" s="196" t="n">
        <v>71.6</v>
      </c>
      <c r="E54" s="197" t="n">
        <v>76.1</v>
      </c>
      <c r="F54" s="198" t="n">
        <v>19.2</v>
      </c>
      <c r="G54" s="196" t="n">
        <v>21.4</v>
      </c>
      <c r="H54" s="197" t="n">
        <v>16.9</v>
      </c>
      <c r="I54" s="199" t="n">
        <v>23.6</v>
      </c>
      <c r="J54" s="200" t="n">
        <v>26.3</v>
      </c>
      <c r="K54" s="201" t="n">
        <v>21.3</v>
      </c>
      <c r="L54" s="204" t="n">
        <v>8.3</v>
      </c>
      <c r="M54" s="205" t="n">
        <v>8.1</v>
      </c>
      <c r="N54" s="205" t="n">
        <v>8.5</v>
      </c>
    </row>
    <row r="55" customFormat="false" ht="12" hidden="false" customHeight="false" outlineLevel="0" collapsed="false">
      <c r="A55" s="182"/>
      <c r="B55" s="195" t="s">
        <v>163</v>
      </c>
      <c r="C55" s="196" t="n">
        <v>75.2</v>
      </c>
      <c r="D55" s="196" t="n">
        <v>72.9</v>
      </c>
      <c r="E55" s="197" t="n">
        <v>77.5</v>
      </c>
      <c r="F55" s="198" t="n">
        <v>17.4</v>
      </c>
      <c r="G55" s="196" t="n">
        <v>19.6</v>
      </c>
      <c r="H55" s="197" t="n">
        <v>15</v>
      </c>
      <c r="I55" s="199" t="n">
        <v>20</v>
      </c>
      <c r="J55" s="200" t="n">
        <v>22.7</v>
      </c>
      <c r="K55" s="201" t="n">
        <v>17.9</v>
      </c>
      <c r="L55" s="204" t="s">
        <v>35</v>
      </c>
      <c r="M55" s="205" t="s">
        <v>35</v>
      </c>
      <c r="N55" s="205" t="s">
        <v>35</v>
      </c>
    </row>
    <row r="56" customFormat="false" ht="12" hidden="false" customHeight="false" outlineLevel="0" collapsed="false">
      <c r="A56" s="182"/>
      <c r="B56" s="195" t="s">
        <v>164</v>
      </c>
      <c r="C56" s="196" t="n">
        <v>76.2</v>
      </c>
      <c r="D56" s="196" t="n">
        <v>74</v>
      </c>
      <c r="E56" s="197" t="n">
        <v>78.6</v>
      </c>
      <c r="F56" s="198" t="n">
        <v>14.5</v>
      </c>
      <c r="G56" s="196" t="n">
        <v>16.4</v>
      </c>
      <c r="H56" s="197" t="n">
        <v>12.6</v>
      </c>
      <c r="I56" s="199" t="n">
        <v>16.8</v>
      </c>
      <c r="J56" s="200" t="n">
        <v>19</v>
      </c>
      <c r="K56" s="201" t="n">
        <v>15</v>
      </c>
      <c r="L56" s="204" t="n">
        <v>6.1</v>
      </c>
      <c r="M56" s="205" t="n">
        <v>6.1</v>
      </c>
      <c r="N56" s="205" t="n">
        <v>6.2</v>
      </c>
    </row>
    <row r="57" customFormat="false" ht="12" hidden="false" customHeight="false" outlineLevel="0" collapsed="false">
      <c r="A57" s="182"/>
      <c r="B57" s="195" t="s">
        <v>165</v>
      </c>
      <c r="C57" s="196" t="n">
        <v>77.3</v>
      </c>
      <c r="D57" s="196" t="n">
        <v>75</v>
      </c>
      <c r="E57" s="197" t="n">
        <v>79.7</v>
      </c>
      <c r="F57" s="198" t="n">
        <v>11.8</v>
      </c>
      <c r="G57" s="196" t="n">
        <v>13.3</v>
      </c>
      <c r="H57" s="197" t="n">
        <v>10.3</v>
      </c>
      <c r="I57" s="199" t="n">
        <v>13.8</v>
      </c>
      <c r="J57" s="200" t="n">
        <v>15.6</v>
      </c>
      <c r="K57" s="201" t="n">
        <v>12.3</v>
      </c>
      <c r="L57" s="204" t="n">
        <v>5.2</v>
      </c>
      <c r="M57" s="205" t="n">
        <v>5.3</v>
      </c>
      <c r="N57" s="205" t="n">
        <v>5.2</v>
      </c>
    </row>
    <row r="58" customFormat="false" ht="12" hidden="false" customHeight="false" outlineLevel="0" collapsed="false">
      <c r="A58" s="182"/>
      <c r="B58" s="195" t="s">
        <v>166</v>
      </c>
      <c r="C58" s="196" t="n">
        <v>78.1</v>
      </c>
      <c r="D58" s="196" t="n">
        <v>75.8</v>
      </c>
      <c r="E58" s="197" t="n">
        <v>80.6</v>
      </c>
      <c r="F58" s="198" t="n">
        <v>10.5</v>
      </c>
      <c r="G58" s="196" t="n">
        <v>11.8</v>
      </c>
      <c r="H58" s="197" t="n">
        <v>9.1</v>
      </c>
      <c r="I58" s="199" t="n">
        <v>12.2</v>
      </c>
      <c r="J58" s="200" t="n">
        <v>13.8</v>
      </c>
      <c r="K58" s="201" t="n">
        <v>10.8</v>
      </c>
      <c r="L58" s="204" t="n">
        <v>4.4</v>
      </c>
      <c r="M58" s="205" t="n">
        <v>4.5</v>
      </c>
      <c r="N58" s="205" t="n">
        <v>4.4</v>
      </c>
    </row>
    <row r="59" customFormat="false" ht="12" hidden="false" customHeight="false" outlineLevel="0" collapsed="false">
      <c r="A59" s="182"/>
      <c r="B59" s="195" t="s">
        <v>167</v>
      </c>
      <c r="C59" s="196" t="n">
        <v>78.8</v>
      </c>
      <c r="D59" s="196" t="n">
        <v>76.5</v>
      </c>
      <c r="E59" s="197" t="n">
        <v>81.2</v>
      </c>
      <c r="F59" s="198" t="n">
        <v>9.9</v>
      </c>
      <c r="G59" s="196" t="n">
        <v>11.2</v>
      </c>
      <c r="H59" s="197" t="n">
        <v>8.5</v>
      </c>
      <c r="I59" s="199" t="n">
        <v>11.4</v>
      </c>
      <c r="J59" s="200" t="n">
        <v>12.9</v>
      </c>
      <c r="K59" s="201" t="n">
        <v>10.1</v>
      </c>
      <c r="L59" s="204" t="n">
        <v>3.8</v>
      </c>
      <c r="M59" s="205" t="n">
        <v>3.9</v>
      </c>
      <c r="N59" s="205" t="n">
        <v>3.7</v>
      </c>
    </row>
    <row r="60" customFormat="false" ht="12" hidden="false" customHeight="false" outlineLevel="0" collapsed="false">
      <c r="A60" s="182"/>
      <c r="B60" s="195" t="s">
        <v>168</v>
      </c>
      <c r="C60" s="196" t="n">
        <v>79.4</v>
      </c>
      <c r="D60" s="196" t="n">
        <v>77</v>
      </c>
      <c r="E60" s="197" t="n">
        <v>81.9</v>
      </c>
      <c r="F60" s="198" t="n">
        <v>9.3</v>
      </c>
      <c r="G60" s="196" t="n">
        <v>10.6</v>
      </c>
      <c r="H60" s="197" t="n">
        <v>8</v>
      </c>
      <c r="I60" s="199" t="n">
        <v>10.7</v>
      </c>
      <c r="J60" s="200" t="n">
        <v>12.1</v>
      </c>
      <c r="K60" s="201" t="n">
        <v>9.4</v>
      </c>
      <c r="L60" s="204" t="n">
        <v>3.2</v>
      </c>
      <c r="M60" s="205" t="n">
        <v>3.3</v>
      </c>
      <c r="N60" s="205" t="n">
        <v>3</v>
      </c>
    </row>
    <row r="61" customFormat="false" ht="12" hidden="false" customHeight="false" outlineLevel="0" collapsed="false">
      <c r="A61" s="182"/>
      <c r="B61" s="195" t="s">
        <v>169</v>
      </c>
      <c r="C61" s="196" t="n">
        <v>79.9</v>
      </c>
      <c r="D61" s="196" t="n">
        <v>77.5</v>
      </c>
      <c r="E61" s="197" t="n">
        <v>82.4</v>
      </c>
      <c r="F61" s="198" t="n">
        <v>8.8</v>
      </c>
      <c r="G61" s="196" t="n">
        <v>10</v>
      </c>
      <c r="H61" s="197" t="n">
        <v>7.5</v>
      </c>
      <c r="I61" s="199" t="n">
        <v>10</v>
      </c>
      <c r="J61" s="200" t="n">
        <v>11.4</v>
      </c>
      <c r="K61" s="201" t="n">
        <v>8.8</v>
      </c>
      <c r="L61" s="204" t="n">
        <v>2.6</v>
      </c>
      <c r="M61" s="205" t="n">
        <v>2.8</v>
      </c>
      <c r="N61" s="205" t="n">
        <v>2.5</v>
      </c>
    </row>
    <row r="62" customFormat="false" ht="12" hidden="false" customHeight="false" outlineLevel="0" collapsed="false">
      <c r="A62" s="182"/>
      <c r="B62" s="195"/>
      <c r="C62" s="206"/>
      <c r="D62" s="206"/>
      <c r="E62" s="207"/>
      <c r="F62" s="208"/>
      <c r="G62" s="206"/>
      <c r="H62" s="207"/>
      <c r="I62" s="209"/>
      <c r="J62" s="210"/>
      <c r="K62" s="211"/>
      <c r="L62" s="204"/>
      <c r="M62" s="205"/>
      <c r="N62" s="205"/>
    </row>
    <row r="63" customFormat="false" ht="12" hidden="false" customHeight="false" outlineLevel="0" collapsed="false">
      <c r="A63" s="182" t="s">
        <v>76</v>
      </c>
      <c r="B63" s="212" t="s">
        <v>162</v>
      </c>
      <c r="C63" s="196" t="n">
        <v>74.3</v>
      </c>
      <c r="D63" s="196" t="n">
        <v>72.6</v>
      </c>
      <c r="E63" s="197" t="n">
        <v>76</v>
      </c>
      <c r="F63" s="198" t="n">
        <v>17.4</v>
      </c>
      <c r="G63" s="196" t="n">
        <v>19</v>
      </c>
      <c r="H63" s="197" t="n">
        <v>15.7</v>
      </c>
      <c r="I63" s="199" t="n">
        <v>21.1</v>
      </c>
      <c r="J63" s="200" t="n">
        <v>22.8</v>
      </c>
      <c r="K63" s="201" t="n">
        <v>19.6</v>
      </c>
      <c r="L63" s="204" t="n">
        <v>7.5</v>
      </c>
      <c r="M63" s="205" t="n">
        <v>7.5</v>
      </c>
      <c r="N63" s="205" t="n">
        <v>7.5</v>
      </c>
    </row>
    <row r="64" customFormat="false" ht="12" hidden="false" customHeight="false" outlineLevel="0" collapsed="false">
      <c r="A64" s="182"/>
      <c r="B64" s="212" t="s">
        <v>163</v>
      </c>
      <c r="C64" s="196" t="n">
        <v>74.6</v>
      </c>
      <c r="D64" s="196" t="n">
        <v>72.8</v>
      </c>
      <c r="E64" s="197" t="n">
        <v>76.6</v>
      </c>
      <c r="F64" s="198" t="n">
        <v>15.9</v>
      </c>
      <c r="G64" s="196" t="n">
        <v>18</v>
      </c>
      <c r="H64" s="197" t="n">
        <v>13.6</v>
      </c>
      <c r="I64" s="199" t="n">
        <v>19.2</v>
      </c>
      <c r="J64" s="200" t="n">
        <v>21.6</v>
      </c>
      <c r="K64" s="201" t="n">
        <v>17</v>
      </c>
      <c r="L64" s="204" t="s">
        <v>35</v>
      </c>
      <c r="M64" s="205" t="s">
        <v>35</v>
      </c>
      <c r="N64" s="205" t="s">
        <v>35</v>
      </c>
    </row>
    <row r="65" customFormat="false" ht="12" hidden="false" customHeight="false" outlineLevel="0" collapsed="false">
      <c r="A65" s="182"/>
      <c r="B65" s="212" t="s">
        <v>164</v>
      </c>
      <c r="C65" s="196" t="n">
        <v>74.8</v>
      </c>
      <c r="D65" s="196" t="n">
        <v>72.9</v>
      </c>
      <c r="E65" s="197" t="n">
        <v>76.7</v>
      </c>
      <c r="F65" s="198" t="n">
        <v>15.3</v>
      </c>
      <c r="G65" s="196" t="n">
        <v>17.4</v>
      </c>
      <c r="H65" s="197" t="n">
        <v>13</v>
      </c>
      <c r="I65" s="199" t="n">
        <v>18.6</v>
      </c>
      <c r="J65" s="200" t="n">
        <v>21</v>
      </c>
      <c r="K65" s="201" t="n">
        <v>16.3</v>
      </c>
      <c r="L65" s="204" t="n">
        <v>4.9</v>
      </c>
      <c r="M65" s="205" t="n">
        <v>4.8</v>
      </c>
      <c r="N65" s="205" t="n">
        <v>4.9</v>
      </c>
    </row>
    <row r="66" customFormat="false" ht="12" hidden="false" customHeight="false" outlineLevel="0" collapsed="false">
      <c r="A66" s="182"/>
      <c r="B66" s="212" t="s">
        <v>165</v>
      </c>
      <c r="C66" s="196" t="n">
        <v>76.2</v>
      </c>
      <c r="D66" s="196" t="n">
        <v>74.2</v>
      </c>
      <c r="E66" s="197" t="n">
        <v>78.2</v>
      </c>
      <c r="F66" s="198" t="n">
        <v>9.6</v>
      </c>
      <c r="G66" s="196" t="n">
        <v>11.2</v>
      </c>
      <c r="H66" s="197" t="n">
        <v>7.9</v>
      </c>
      <c r="I66" s="199" t="n">
        <v>11.7</v>
      </c>
      <c r="J66" s="200" t="n">
        <v>13.7</v>
      </c>
      <c r="K66" s="201" t="n">
        <v>10</v>
      </c>
      <c r="L66" s="204" t="n">
        <v>4.1</v>
      </c>
      <c r="M66" s="205" t="n">
        <v>4</v>
      </c>
      <c r="N66" s="205" t="n">
        <v>4.2</v>
      </c>
    </row>
    <row r="67" customFormat="false" ht="12" hidden="false" customHeight="false" outlineLevel="0" collapsed="false">
      <c r="A67" s="182"/>
      <c r="B67" s="195" t="s">
        <v>166</v>
      </c>
      <c r="C67" s="196" t="n">
        <v>77.1</v>
      </c>
      <c r="D67" s="196" t="n">
        <v>75.3</v>
      </c>
      <c r="E67" s="197" t="n">
        <v>79.1</v>
      </c>
      <c r="F67" s="198" t="n">
        <v>6.1</v>
      </c>
      <c r="G67" s="196" t="n">
        <v>6.7</v>
      </c>
      <c r="H67" s="197" t="n">
        <v>5.5</v>
      </c>
      <c r="I67" s="199" t="n">
        <v>7.7</v>
      </c>
      <c r="J67" s="200" t="n">
        <v>8.4</v>
      </c>
      <c r="K67" s="201" t="n">
        <v>7</v>
      </c>
      <c r="L67" s="204" t="n">
        <v>3.3</v>
      </c>
      <c r="M67" s="205" t="n">
        <v>3.2</v>
      </c>
      <c r="N67" s="205" t="n">
        <v>3.4</v>
      </c>
    </row>
    <row r="68" customFormat="false" ht="12" hidden="false" customHeight="false" outlineLevel="0" collapsed="false">
      <c r="A68" s="182"/>
      <c r="B68" s="195" t="s">
        <v>167</v>
      </c>
      <c r="C68" s="196" t="n">
        <v>78.6</v>
      </c>
      <c r="D68" s="196" t="n">
        <v>76.7</v>
      </c>
      <c r="E68" s="197" t="n">
        <v>80.7</v>
      </c>
      <c r="F68" s="198" t="n">
        <v>5.1</v>
      </c>
      <c r="G68" s="196" t="n">
        <v>5.6</v>
      </c>
      <c r="H68" s="197" t="n">
        <v>4.6</v>
      </c>
      <c r="I68" s="199" t="n">
        <v>7.7</v>
      </c>
      <c r="J68" s="200" t="n">
        <v>7.1</v>
      </c>
      <c r="K68" s="201" t="n">
        <v>5.9</v>
      </c>
      <c r="L68" s="204" t="n">
        <v>2.7</v>
      </c>
      <c r="M68" s="205" t="n">
        <v>2.6</v>
      </c>
      <c r="N68" s="205" t="n">
        <v>2.8</v>
      </c>
    </row>
    <row r="69" customFormat="false" ht="12" hidden="false" customHeight="false" outlineLevel="0" collapsed="false">
      <c r="A69" s="182"/>
      <c r="B69" s="195" t="s">
        <v>168</v>
      </c>
      <c r="C69" s="196" t="n">
        <v>79.1</v>
      </c>
      <c r="D69" s="196" t="n">
        <v>77.2</v>
      </c>
      <c r="E69" s="197" t="n">
        <v>81.2</v>
      </c>
      <c r="F69" s="198" t="n">
        <v>4.5</v>
      </c>
      <c r="G69" s="196" t="n">
        <v>4.8</v>
      </c>
      <c r="H69" s="197" t="n">
        <v>4.1</v>
      </c>
      <c r="I69" s="199" t="n">
        <v>6.9</v>
      </c>
      <c r="J69" s="200" t="n">
        <v>6.1</v>
      </c>
      <c r="K69" s="201" t="n">
        <v>5.3</v>
      </c>
      <c r="L69" s="204" t="n">
        <v>2.1</v>
      </c>
      <c r="M69" s="205" t="n">
        <v>1.9</v>
      </c>
      <c r="N69" s="205" t="n">
        <v>2.2</v>
      </c>
    </row>
    <row r="70" customFormat="false" ht="12" hidden="false" customHeight="false" outlineLevel="0" collapsed="false">
      <c r="A70" s="182"/>
      <c r="B70" s="195" t="s">
        <v>169</v>
      </c>
      <c r="C70" s="196" t="n">
        <v>79.6</v>
      </c>
      <c r="D70" s="196" t="n">
        <v>77.7</v>
      </c>
      <c r="E70" s="197" t="n">
        <v>81.7</v>
      </c>
      <c r="F70" s="198" t="n">
        <v>3.9</v>
      </c>
      <c r="G70" s="196" t="n">
        <v>4.2</v>
      </c>
      <c r="H70" s="197" t="n">
        <v>3.6</v>
      </c>
      <c r="I70" s="199" t="n">
        <v>6.3</v>
      </c>
      <c r="J70" s="200" t="n">
        <v>5.3</v>
      </c>
      <c r="K70" s="201" t="n">
        <v>4.7</v>
      </c>
      <c r="L70" s="204" t="n">
        <v>1.6</v>
      </c>
      <c r="M70" s="205" t="n">
        <v>1.5</v>
      </c>
      <c r="N70" s="205" t="n">
        <v>1.7</v>
      </c>
    </row>
    <row r="71" customFormat="false" ht="12" hidden="false" customHeight="false" outlineLevel="0" collapsed="false">
      <c r="A71" s="182"/>
      <c r="B71" s="195"/>
      <c r="C71" s="206"/>
      <c r="D71" s="206"/>
      <c r="E71" s="207"/>
      <c r="F71" s="208"/>
      <c r="G71" s="206"/>
      <c r="H71" s="207"/>
      <c r="I71" s="209"/>
      <c r="J71" s="210"/>
      <c r="K71" s="211"/>
      <c r="L71" s="204"/>
      <c r="M71" s="205"/>
      <c r="N71" s="205"/>
    </row>
    <row r="72" s="213" customFormat="true" ht="12" hidden="false" customHeight="false" outlineLevel="0" collapsed="false">
      <c r="A72" s="182" t="s">
        <v>86</v>
      </c>
      <c r="B72" s="195" t="s">
        <v>162</v>
      </c>
      <c r="C72" s="196" t="n">
        <v>64.5</v>
      </c>
      <c r="D72" s="196" t="n">
        <v>62.5</v>
      </c>
      <c r="E72" s="197" t="n">
        <v>66.7</v>
      </c>
      <c r="F72" s="198" t="n">
        <v>68.5</v>
      </c>
      <c r="G72" s="196" t="n">
        <v>75.5</v>
      </c>
      <c r="H72" s="197" t="n">
        <v>61.1</v>
      </c>
      <c r="I72" s="199" t="n">
        <v>94.6</v>
      </c>
      <c r="J72" s="200" t="n">
        <v>101.9</v>
      </c>
      <c r="K72" s="201" t="n">
        <v>86</v>
      </c>
      <c r="L72" s="204" t="n">
        <v>18.1</v>
      </c>
      <c r="M72" s="205" t="n">
        <v>14.2</v>
      </c>
      <c r="N72" s="205" t="n">
        <v>22</v>
      </c>
    </row>
    <row r="73" s="213" customFormat="true" ht="12" hidden="false" customHeight="false" outlineLevel="0" collapsed="false">
      <c r="A73" s="182"/>
      <c r="B73" s="195" t="s">
        <v>163</v>
      </c>
      <c r="C73" s="196" t="n">
        <v>67.5</v>
      </c>
      <c r="D73" s="196" t="n">
        <v>65.3</v>
      </c>
      <c r="E73" s="197" t="n">
        <v>69.9</v>
      </c>
      <c r="F73" s="198" t="n">
        <v>55.5</v>
      </c>
      <c r="G73" s="196" t="n">
        <v>61.7</v>
      </c>
      <c r="H73" s="197" t="n">
        <v>49</v>
      </c>
      <c r="I73" s="199" t="n">
        <v>74</v>
      </c>
      <c r="J73" s="200" t="n">
        <v>80.8</v>
      </c>
      <c r="K73" s="201" t="n">
        <v>66.5</v>
      </c>
      <c r="L73" s="204" t="s">
        <v>35</v>
      </c>
      <c r="M73" s="205" t="s">
        <v>35</v>
      </c>
      <c r="N73" s="205" t="s">
        <v>35</v>
      </c>
    </row>
    <row r="74" s="213" customFormat="true" ht="12" hidden="false" customHeight="false" outlineLevel="0" collapsed="false">
      <c r="A74" s="182"/>
      <c r="B74" s="195" t="s">
        <v>164</v>
      </c>
      <c r="C74" s="196" t="n">
        <v>70</v>
      </c>
      <c r="D74" s="196" t="n">
        <v>67.6</v>
      </c>
      <c r="E74" s="197" t="n">
        <v>72.6</v>
      </c>
      <c r="F74" s="198" t="n">
        <v>44.2</v>
      </c>
      <c r="G74" s="196" t="n">
        <v>49.6</v>
      </c>
      <c r="H74" s="197" t="n">
        <v>38.6</v>
      </c>
      <c r="I74" s="199" t="n">
        <v>57</v>
      </c>
      <c r="J74" s="200" t="n">
        <v>63.2</v>
      </c>
      <c r="K74" s="201" t="n">
        <v>50.6</v>
      </c>
      <c r="L74" s="204" t="n">
        <v>12.4</v>
      </c>
      <c r="M74" s="205" t="n">
        <v>9.8</v>
      </c>
      <c r="N74" s="205" t="n">
        <v>14.9</v>
      </c>
    </row>
    <row r="75" s="213" customFormat="true" ht="12" hidden="false" customHeight="false" outlineLevel="0" collapsed="false">
      <c r="A75" s="182"/>
      <c r="B75" s="195" t="s">
        <v>165</v>
      </c>
      <c r="C75" s="196" t="n">
        <v>72.3</v>
      </c>
      <c r="D75" s="196" t="n">
        <v>69.7</v>
      </c>
      <c r="E75" s="197" t="n">
        <v>75.1</v>
      </c>
      <c r="F75" s="198" t="n">
        <v>33.3</v>
      </c>
      <c r="G75" s="196" t="n">
        <v>37.4</v>
      </c>
      <c r="H75" s="197" t="n">
        <v>28.9</v>
      </c>
      <c r="I75" s="199" t="n">
        <v>41.3</v>
      </c>
      <c r="J75" s="200" t="n">
        <v>46.1</v>
      </c>
      <c r="K75" s="201" t="n">
        <v>36.3</v>
      </c>
      <c r="L75" s="204" t="n">
        <v>10.2</v>
      </c>
      <c r="M75" s="205" t="n">
        <v>8.2</v>
      </c>
      <c r="N75" s="205" t="n">
        <v>12.3</v>
      </c>
    </row>
    <row r="76" customFormat="false" ht="12" hidden="false" customHeight="false" outlineLevel="0" collapsed="false">
      <c r="A76" s="182"/>
      <c r="B76" s="195" t="s">
        <v>166</v>
      </c>
      <c r="C76" s="196" t="n">
        <v>74.2</v>
      </c>
      <c r="D76" s="196" t="n">
        <v>71.3</v>
      </c>
      <c r="E76" s="197" t="n">
        <v>77.2</v>
      </c>
      <c r="F76" s="198" t="n">
        <v>24.9</v>
      </c>
      <c r="G76" s="196" t="n">
        <v>28.8</v>
      </c>
      <c r="H76" s="197" t="n">
        <v>20.8</v>
      </c>
      <c r="I76" s="199" t="n">
        <v>29.9</v>
      </c>
      <c r="J76" s="200" t="n">
        <v>34.5</v>
      </c>
      <c r="K76" s="201" t="n">
        <v>25.2</v>
      </c>
      <c r="L76" s="204" t="n">
        <v>8.4</v>
      </c>
      <c r="M76" s="205" t="n">
        <v>6.8</v>
      </c>
      <c r="N76" s="205" t="n">
        <v>10.1</v>
      </c>
    </row>
    <row r="77" customFormat="false" ht="12" hidden="false" customHeight="false" outlineLevel="0" collapsed="false">
      <c r="A77" s="182"/>
      <c r="B77" s="195" t="s">
        <v>167</v>
      </c>
      <c r="C77" s="196" t="n">
        <v>75</v>
      </c>
      <c r="D77" s="196" t="n">
        <v>72.1</v>
      </c>
      <c r="E77" s="197" t="n">
        <v>78</v>
      </c>
      <c r="F77" s="198" t="n">
        <v>21.1</v>
      </c>
      <c r="G77" s="196" t="n">
        <v>24</v>
      </c>
      <c r="H77" s="197" t="n">
        <v>18</v>
      </c>
      <c r="I77" s="199" t="n">
        <v>25.7</v>
      </c>
      <c r="J77" s="200" t="n">
        <v>29.4</v>
      </c>
      <c r="K77" s="201" t="n">
        <v>22.1</v>
      </c>
      <c r="L77" s="204" t="n">
        <v>7</v>
      </c>
      <c r="M77" s="205" t="n">
        <v>5.6</v>
      </c>
      <c r="N77" s="205" t="n">
        <v>8.3</v>
      </c>
    </row>
    <row r="78" customFormat="false" ht="12" hidden="false" customHeight="false" outlineLevel="0" collapsed="false">
      <c r="A78" s="182"/>
      <c r="B78" s="195" t="s">
        <v>168</v>
      </c>
      <c r="C78" s="196" t="n">
        <v>75.8</v>
      </c>
      <c r="D78" s="196" t="n">
        <v>72.9</v>
      </c>
      <c r="E78" s="197" t="n">
        <v>78.8</v>
      </c>
      <c r="F78" s="198" t="n">
        <v>17.6</v>
      </c>
      <c r="G78" s="196" t="n">
        <v>20</v>
      </c>
      <c r="H78" s="197" t="n">
        <v>15</v>
      </c>
      <c r="I78" s="199" t="n">
        <v>21.8</v>
      </c>
      <c r="J78" s="200" t="n">
        <v>25</v>
      </c>
      <c r="K78" s="201" t="n">
        <v>18.8</v>
      </c>
      <c r="L78" s="204" t="n">
        <v>5.8</v>
      </c>
      <c r="M78" s="205" t="n">
        <v>4.7</v>
      </c>
      <c r="N78" s="205" t="n">
        <v>6.9</v>
      </c>
    </row>
    <row r="79" customFormat="false" ht="12" hidden="false" customHeight="false" outlineLevel="0" collapsed="false">
      <c r="A79" s="182"/>
      <c r="B79" s="195" t="s">
        <v>169</v>
      </c>
      <c r="C79" s="196" t="n">
        <v>76.5</v>
      </c>
      <c r="D79" s="196" t="n">
        <v>73.6</v>
      </c>
      <c r="E79" s="197" t="n">
        <v>79.5</v>
      </c>
      <c r="F79" s="198" t="n">
        <v>14</v>
      </c>
      <c r="G79" s="196" t="n">
        <v>16</v>
      </c>
      <c r="H79" s="197" t="n">
        <v>12</v>
      </c>
      <c r="I79" s="199" t="n">
        <v>18</v>
      </c>
      <c r="J79" s="200" t="n">
        <v>20.7</v>
      </c>
      <c r="K79" s="201" t="n">
        <v>15.6</v>
      </c>
      <c r="L79" s="204" t="n">
        <v>4.8</v>
      </c>
      <c r="M79" s="205" t="n">
        <v>3.8</v>
      </c>
      <c r="N79" s="205" t="n">
        <v>5.7</v>
      </c>
    </row>
    <row r="80" s="213" customFormat="true" ht="12" hidden="false" customHeight="false" outlineLevel="0" collapsed="false">
      <c r="A80" s="182"/>
      <c r="B80" s="195"/>
      <c r="C80" s="206"/>
      <c r="D80" s="206"/>
      <c r="E80" s="207"/>
      <c r="F80" s="208"/>
      <c r="G80" s="206"/>
      <c r="H80" s="207"/>
      <c r="I80" s="209"/>
      <c r="J80" s="210"/>
      <c r="K80" s="211"/>
      <c r="L80" s="204"/>
      <c r="M80" s="205"/>
      <c r="N80" s="205"/>
    </row>
    <row r="81" customFormat="false" ht="12" hidden="false" customHeight="false" outlineLevel="0" collapsed="false">
      <c r="A81" s="182" t="s">
        <v>87</v>
      </c>
      <c r="B81" s="195" t="s">
        <v>162</v>
      </c>
      <c r="C81" s="196" t="n">
        <v>57.2</v>
      </c>
      <c r="D81" s="196" t="n">
        <v>50.6</v>
      </c>
      <c r="E81" s="197" t="n">
        <v>64.2</v>
      </c>
      <c r="F81" s="198" t="n">
        <v>77</v>
      </c>
      <c r="G81" s="196" t="n">
        <v>82.7</v>
      </c>
      <c r="H81" s="197" t="n">
        <v>71</v>
      </c>
      <c r="I81" s="199" t="n">
        <v>117.5</v>
      </c>
      <c r="J81" s="200" t="n">
        <v>127.2</v>
      </c>
      <c r="K81" s="201" t="n">
        <v>108.4</v>
      </c>
      <c r="L81" s="204" t="n">
        <v>34.2</v>
      </c>
      <c r="M81" s="205" t="n">
        <v>29.4</v>
      </c>
      <c r="N81" s="205" t="n">
        <v>38.7</v>
      </c>
    </row>
    <row r="82" customFormat="false" ht="12" hidden="false" customHeight="false" outlineLevel="0" collapsed="false">
      <c r="A82" s="182"/>
      <c r="B82" s="195" t="s">
        <v>163</v>
      </c>
      <c r="C82" s="196" t="n">
        <v>63.1</v>
      </c>
      <c r="D82" s="196" t="n">
        <v>57.4</v>
      </c>
      <c r="E82" s="197" t="n">
        <v>69.1</v>
      </c>
      <c r="F82" s="198" t="n">
        <v>54</v>
      </c>
      <c r="G82" s="196" t="n">
        <v>59.9</v>
      </c>
      <c r="H82" s="197" t="n">
        <v>47.9</v>
      </c>
      <c r="I82" s="199" t="n">
        <v>80.7</v>
      </c>
      <c r="J82" s="200" t="n">
        <v>86.8</v>
      </c>
      <c r="K82" s="201" t="n">
        <v>72.3</v>
      </c>
      <c r="L82" s="204" t="s">
        <v>35</v>
      </c>
      <c r="M82" s="205" t="s">
        <v>35</v>
      </c>
      <c r="N82" s="205" t="s">
        <v>35</v>
      </c>
    </row>
    <row r="83" customFormat="false" ht="12" hidden="false" customHeight="false" outlineLevel="0" collapsed="false">
      <c r="A83" s="182"/>
      <c r="B83" s="195" t="s">
        <v>164</v>
      </c>
      <c r="C83" s="196" t="n">
        <v>68</v>
      </c>
      <c r="D83" s="196" t="n">
        <v>63.3</v>
      </c>
      <c r="E83" s="197" t="n">
        <v>72.9</v>
      </c>
      <c r="F83" s="198" t="n">
        <v>40.2</v>
      </c>
      <c r="G83" s="196" t="n">
        <v>43.9</v>
      </c>
      <c r="H83" s="197" t="n">
        <v>36.3</v>
      </c>
      <c r="I83" s="199" t="n">
        <v>48.8</v>
      </c>
      <c r="J83" s="200" t="n">
        <v>53.2</v>
      </c>
      <c r="K83" s="201" t="n">
        <v>43.6</v>
      </c>
      <c r="L83" s="204" t="n">
        <v>27.6</v>
      </c>
      <c r="M83" s="205" t="n">
        <v>23.9</v>
      </c>
      <c r="N83" s="205" t="n">
        <v>30.9</v>
      </c>
    </row>
    <row r="84" customFormat="false" ht="12" hidden="false" customHeight="false" outlineLevel="0" collapsed="false">
      <c r="A84" s="182"/>
      <c r="B84" s="195" t="s">
        <v>165</v>
      </c>
      <c r="C84" s="196" t="n">
        <v>69</v>
      </c>
      <c r="D84" s="196" t="n">
        <v>64.4</v>
      </c>
      <c r="E84" s="197" t="n">
        <v>73.9</v>
      </c>
      <c r="F84" s="198" t="n">
        <v>32</v>
      </c>
      <c r="G84" s="196" t="n">
        <v>34.9</v>
      </c>
      <c r="H84" s="197" t="n">
        <v>29</v>
      </c>
      <c r="I84" s="199" t="n">
        <v>37.4</v>
      </c>
      <c r="J84" s="200" t="n">
        <v>40.6</v>
      </c>
      <c r="K84" s="201" t="n">
        <v>33.2</v>
      </c>
      <c r="L84" s="204" t="n">
        <v>24.1</v>
      </c>
      <c r="M84" s="205" t="n">
        <v>20.9</v>
      </c>
      <c r="N84" s="205" t="n">
        <v>27.1</v>
      </c>
    </row>
    <row r="85" customFormat="false" ht="12" hidden="false" customHeight="false" outlineLevel="0" collapsed="false">
      <c r="A85" s="182"/>
      <c r="B85" s="195" t="s">
        <v>166</v>
      </c>
      <c r="C85" s="196" t="n">
        <v>70.1</v>
      </c>
      <c r="D85" s="196" t="n">
        <v>65.4</v>
      </c>
      <c r="E85" s="197" t="n">
        <v>74.9</v>
      </c>
      <c r="F85" s="198" t="n">
        <v>26.4</v>
      </c>
      <c r="G85" s="196" t="n">
        <v>28.6</v>
      </c>
      <c r="H85" s="197" t="n">
        <v>24.1</v>
      </c>
      <c r="I85" s="199" t="n">
        <v>30.3</v>
      </c>
      <c r="J85" s="200" t="n">
        <v>32.7</v>
      </c>
      <c r="K85" s="201" t="n">
        <v>26.7</v>
      </c>
      <c r="L85" s="204" t="n">
        <v>21.3</v>
      </c>
      <c r="M85" s="205" t="n">
        <v>18.5</v>
      </c>
      <c r="N85" s="205" t="n">
        <v>23.9</v>
      </c>
    </row>
    <row r="86" customFormat="false" ht="12" hidden="false" customHeight="false" outlineLevel="0" collapsed="false">
      <c r="A86" s="182"/>
      <c r="B86" s="195" t="s">
        <v>167</v>
      </c>
      <c r="C86" s="196" t="n">
        <v>71.1</v>
      </c>
      <c r="D86" s="196" t="n">
        <v>66.5</v>
      </c>
      <c r="E86" s="197" t="n">
        <v>75.9</v>
      </c>
      <c r="F86" s="198" t="n">
        <v>21.5</v>
      </c>
      <c r="G86" s="196" t="n">
        <v>23.2</v>
      </c>
      <c r="H86" s="197" t="n">
        <v>19.8</v>
      </c>
      <c r="I86" s="199" t="n">
        <v>25.9</v>
      </c>
      <c r="J86" s="200" t="n">
        <v>28</v>
      </c>
      <c r="K86" s="201" t="n">
        <v>22.6</v>
      </c>
      <c r="L86" s="204" t="n">
        <v>18.9</v>
      </c>
      <c r="M86" s="205" t="n">
        <v>16.4</v>
      </c>
      <c r="N86" s="205" t="n">
        <v>21.2</v>
      </c>
    </row>
    <row r="87" customFormat="false" ht="12" hidden="false" customHeight="false" outlineLevel="0" collapsed="false">
      <c r="A87" s="182"/>
      <c r="B87" s="195" t="s">
        <v>168</v>
      </c>
      <c r="C87" s="196" t="n">
        <v>72.1</v>
      </c>
      <c r="D87" s="196" t="n">
        <v>67.5</v>
      </c>
      <c r="E87" s="197" t="n">
        <v>76.9</v>
      </c>
      <c r="F87" s="198" t="n">
        <v>17.5</v>
      </c>
      <c r="G87" s="196" t="n">
        <v>18.7</v>
      </c>
      <c r="H87" s="197" t="n">
        <v>16.3</v>
      </c>
      <c r="I87" s="199" t="n">
        <v>23.7</v>
      </c>
      <c r="J87" s="200" t="n">
        <v>25.6</v>
      </c>
      <c r="K87" s="201" t="n">
        <v>20.4</v>
      </c>
      <c r="L87" s="204" t="n">
        <v>16.6</v>
      </c>
      <c r="M87" s="205" t="n">
        <v>14.4</v>
      </c>
      <c r="N87" s="205" t="n">
        <v>18.6</v>
      </c>
    </row>
    <row r="88" customFormat="false" ht="12" hidden="false" customHeight="false" outlineLevel="0" collapsed="false">
      <c r="A88" s="182"/>
      <c r="B88" s="195" t="s">
        <v>169</v>
      </c>
      <c r="C88" s="196" t="n">
        <v>73.1</v>
      </c>
      <c r="D88" s="196" t="n">
        <v>68.5</v>
      </c>
      <c r="E88" s="197" t="n">
        <v>77.9</v>
      </c>
      <c r="F88" s="198" t="n">
        <v>14.4</v>
      </c>
      <c r="G88" s="196" t="n">
        <v>15.3</v>
      </c>
      <c r="H88" s="197" t="n">
        <v>13.4</v>
      </c>
      <c r="I88" s="199" t="n">
        <v>21.6</v>
      </c>
      <c r="J88" s="200" t="n">
        <v>23.4</v>
      </c>
      <c r="K88" s="201" t="n">
        <v>18.4</v>
      </c>
      <c r="L88" s="204" t="n">
        <v>14.6</v>
      </c>
      <c r="M88" s="205" t="n">
        <v>12.8</v>
      </c>
      <c r="N88" s="205" t="n">
        <v>16.3</v>
      </c>
    </row>
    <row r="89" customFormat="false" ht="12" hidden="false" customHeight="false" outlineLevel="0" collapsed="false">
      <c r="A89" s="182"/>
      <c r="B89" s="195"/>
      <c r="C89" s="206"/>
      <c r="D89" s="206"/>
      <c r="E89" s="207"/>
      <c r="F89" s="208"/>
      <c r="G89" s="206"/>
      <c r="H89" s="207"/>
      <c r="I89" s="209"/>
      <c r="J89" s="210"/>
      <c r="K89" s="211"/>
      <c r="L89" s="204"/>
      <c r="M89" s="205"/>
      <c r="N89" s="205"/>
    </row>
    <row r="90" customFormat="false" ht="12" hidden="false" customHeight="false" outlineLevel="0" collapsed="false">
      <c r="A90" s="182" t="s">
        <v>88</v>
      </c>
      <c r="B90" s="195" t="s">
        <v>162</v>
      </c>
      <c r="C90" s="196" t="n">
        <v>58.3</v>
      </c>
      <c r="D90" s="196" t="n">
        <v>56.1</v>
      </c>
      <c r="E90" s="197" t="n">
        <v>60.6</v>
      </c>
      <c r="F90" s="198" t="n">
        <v>79.3</v>
      </c>
      <c r="G90" s="196" t="n">
        <v>83.6</v>
      </c>
      <c r="H90" s="197" t="n">
        <v>74.8</v>
      </c>
      <c r="I90" s="199" t="n">
        <v>119.3</v>
      </c>
      <c r="J90" s="200" t="n">
        <v>120.8</v>
      </c>
      <c r="K90" s="201" t="n">
        <v>114.6</v>
      </c>
      <c r="L90" s="204" t="n">
        <v>47</v>
      </c>
      <c r="M90" s="205" t="n">
        <v>39</v>
      </c>
      <c r="N90" s="205" t="n">
        <v>55.1</v>
      </c>
    </row>
    <row r="91" customFormat="false" ht="12" hidden="false" customHeight="false" outlineLevel="0" collapsed="false">
      <c r="A91" s="182"/>
      <c r="B91" s="195" t="s">
        <v>163</v>
      </c>
      <c r="C91" s="196" t="n">
        <v>60.9</v>
      </c>
      <c r="D91" s="196" t="n">
        <v>58.3</v>
      </c>
      <c r="E91" s="197" t="n">
        <v>63.7</v>
      </c>
      <c r="F91" s="198" t="n">
        <v>67.1</v>
      </c>
      <c r="G91" s="196" t="n">
        <v>71.6</v>
      </c>
      <c r="H91" s="197" t="n">
        <v>62.3</v>
      </c>
      <c r="I91" s="199" t="n">
        <v>96.5</v>
      </c>
      <c r="J91" s="200" t="n">
        <v>99.5</v>
      </c>
      <c r="K91" s="201" t="n">
        <v>92.1</v>
      </c>
      <c r="L91" s="204" t="s">
        <v>35</v>
      </c>
      <c r="M91" s="205" t="s">
        <v>35</v>
      </c>
      <c r="N91" s="205" t="s">
        <v>35</v>
      </c>
    </row>
    <row r="92" customFormat="false" ht="12" hidden="false" customHeight="false" outlineLevel="0" collapsed="false">
      <c r="A92" s="182"/>
      <c r="B92" s="195" t="s">
        <v>164</v>
      </c>
      <c r="C92" s="196" t="n">
        <v>63.6</v>
      </c>
      <c r="D92" s="196" t="n">
        <v>60.5</v>
      </c>
      <c r="E92" s="197" t="n">
        <v>66.8</v>
      </c>
      <c r="F92" s="198" t="n">
        <v>54.8</v>
      </c>
      <c r="G92" s="196" t="n">
        <v>59.6</v>
      </c>
      <c r="H92" s="197" t="n">
        <v>49.8</v>
      </c>
      <c r="I92" s="199" t="n">
        <v>74.4</v>
      </c>
      <c r="J92" s="200" t="n">
        <v>78.4</v>
      </c>
      <c r="K92" s="201" t="n">
        <v>70.1</v>
      </c>
      <c r="L92" s="204" t="n">
        <v>39</v>
      </c>
      <c r="M92" s="205" t="n">
        <v>31.2</v>
      </c>
      <c r="N92" s="205" t="n">
        <v>46.8</v>
      </c>
    </row>
    <row r="93" customFormat="false" ht="12" hidden="false" customHeight="false" outlineLevel="0" collapsed="false">
      <c r="A93" s="182"/>
      <c r="B93" s="195" t="s">
        <v>165</v>
      </c>
      <c r="C93" s="196" t="n">
        <v>66.3</v>
      </c>
      <c r="D93" s="196" t="n">
        <v>62.9</v>
      </c>
      <c r="E93" s="197" t="n">
        <v>70</v>
      </c>
      <c r="F93" s="198" t="n">
        <v>45.5</v>
      </c>
      <c r="G93" s="196" t="n">
        <v>50.7</v>
      </c>
      <c r="H93" s="197" t="n">
        <v>40.1</v>
      </c>
      <c r="I93" s="199" t="n">
        <v>58.7</v>
      </c>
      <c r="J93" s="200" t="n">
        <v>64.1</v>
      </c>
      <c r="K93" s="201" t="n">
        <v>53.2</v>
      </c>
      <c r="L93" s="204" t="n">
        <v>35.1</v>
      </c>
      <c r="M93" s="205" t="n">
        <v>27.4</v>
      </c>
      <c r="N93" s="205" t="n">
        <v>42.7</v>
      </c>
    </row>
    <row r="94" customFormat="false" ht="12" hidden="false" customHeight="false" outlineLevel="0" collapsed="false">
      <c r="A94" s="182"/>
      <c r="B94" s="195" t="s">
        <v>166</v>
      </c>
      <c r="C94" s="196" t="n">
        <v>68.9</v>
      </c>
      <c r="D94" s="196" t="n">
        <v>65.5</v>
      </c>
      <c r="E94" s="197" t="n">
        <v>72.5</v>
      </c>
      <c r="F94" s="198" t="n">
        <v>38.6</v>
      </c>
      <c r="G94" s="196" t="n">
        <v>44</v>
      </c>
      <c r="H94" s="197" t="n">
        <v>33</v>
      </c>
      <c r="I94" s="199" t="n">
        <v>48.5</v>
      </c>
      <c r="J94" s="200" t="n">
        <v>54.5</v>
      </c>
      <c r="K94" s="201" t="n">
        <v>42.4</v>
      </c>
      <c r="L94" s="204" t="n">
        <v>31.5</v>
      </c>
      <c r="M94" s="205" t="n">
        <v>24</v>
      </c>
      <c r="N94" s="205" t="n">
        <v>38.9</v>
      </c>
    </row>
    <row r="95" customFormat="false" ht="12" hidden="false" customHeight="false" outlineLevel="0" collapsed="false">
      <c r="A95" s="182"/>
      <c r="B95" s="195" t="s">
        <v>167</v>
      </c>
      <c r="C95" s="196" t="n">
        <v>70.2</v>
      </c>
      <c r="D95" s="196" t="n">
        <v>66.7</v>
      </c>
      <c r="E95" s="197" t="n">
        <v>73.8</v>
      </c>
      <c r="F95" s="198" t="n">
        <v>30.1</v>
      </c>
      <c r="G95" s="196" t="n">
        <v>35</v>
      </c>
      <c r="H95" s="197" t="n">
        <v>25</v>
      </c>
      <c r="I95" s="199" t="n">
        <v>39.3</v>
      </c>
      <c r="J95" s="200" t="n">
        <v>45</v>
      </c>
      <c r="K95" s="201" t="n">
        <v>33.9</v>
      </c>
      <c r="L95" s="204" t="n">
        <v>28.2</v>
      </c>
      <c r="M95" s="205" t="n">
        <v>20.9</v>
      </c>
      <c r="N95" s="205" t="n">
        <v>35.4</v>
      </c>
    </row>
    <row r="96" customFormat="false" ht="12" hidden="false" customHeight="false" outlineLevel="0" collapsed="false">
      <c r="A96" s="182"/>
      <c r="B96" s="195" t="s">
        <v>168</v>
      </c>
      <c r="C96" s="196" t="n">
        <v>71.4</v>
      </c>
      <c r="D96" s="196" t="n">
        <v>67.9</v>
      </c>
      <c r="E96" s="197" t="n">
        <v>75</v>
      </c>
      <c r="F96" s="198" t="n">
        <v>22.6</v>
      </c>
      <c r="G96" s="196" t="n">
        <v>27.5</v>
      </c>
      <c r="H96" s="197" t="n">
        <v>17.5</v>
      </c>
      <c r="I96" s="199" t="n">
        <v>31.4</v>
      </c>
      <c r="J96" s="200" t="n">
        <v>37</v>
      </c>
      <c r="K96" s="201" t="n">
        <v>26</v>
      </c>
      <c r="L96" s="204" t="n">
        <v>25.2</v>
      </c>
      <c r="M96" s="205" t="n">
        <v>18.3</v>
      </c>
      <c r="N96" s="205" t="n">
        <v>32.1</v>
      </c>
    </row>
    <row r="97" customFormat="false" ht="12" hidden="false" customHeight="false" outlineLevel="0" collapsed="false">
      <c r="A97" s="182"/>
      <c r="B97" s="195" t="s">
        <v>169</v>
      </c>
      <c r="C97" s="196" t="n">
        <v>72.5</v>
      </c>
      <c r="D97" s="196" t="n">
        <v>69.1</v>
      </c>
      <c r="E97" s="197" t="n">
        <v>76.1</v>
      </c>
      <c r="F97" s="198" t="n">
        <v>18.1</v>
      </c>
      <c r="G97" s="196" t="n">
        <v>22.5</v>
      </c>
      <c r="H97" s="197" t="n">
        <v>13.5</v>
      </c>
      <c r="I97" s="199" t="n">
        <v>26.3</v>
      </c>
      <c r="J97" s="200" t="n">
        <v>31.3</v>
      </c>
      <c r="K97" s="201" t="n">
        <v>21.3</v>
      </c>
      <c r="L97" s="204" t="n">
        <v>22.5</v>
      </c>
      <c r="M97" s="205" t="n">
        <v>15.9</v>
      </c>
      <c r="N97" s="205" t="n">
        <v>29.1</v>
      </c>
    </row>
    <row r="98" customFormat="false" ht="12" hidden="false" customHeight="false" outlineLevel="0" collapsed="false">
      <c r="A98" s="182"/>
      <c r="B98" s="195"/>
      <c r="C98" s="206"/>
      <c r="D98" s="206"/>
      <c r="E98" s="207"/>
      <c r="F98" s="208"/>
      <c r="G98" s="206"/>
      <c r="H98" s="207"/>
      <c r="I98" s="209"/>
      <c r="J98" s="210"/>
      <c r="K98" s="211"/>
      <c r="L98" s="204"/>
      <c r="M98" s="205"/>
      <c r="N98" s="205"/>
    </row>
    <row r="99" customFormat="false" ht="12" hidden="false" customHeight="false" outlineLevel="0" collapsed="false">
      <c r="A99" s="182" t="s">
        <v>89</v>
      </c>
      <c r="B99" s="195" t="s">
        <v>162</v>
      </c>
      <c r="C99" s="196" t="n">
        <v>51.5</v>
      </c>
      <c r="D99" s="196" t="n">
        <v>50.2</v>
      </c>
      <c r="E99" s="197" t="n">
        <v>52.9</v>
      </c>
      <c r="F99" s="198" t="n">
        <v>122.1</v>
      </c>
      <c r="G99" s="196" t="n">
        <v>128</v>
      </c>
      <c r="H99" s="197" t="n">
        <v>116</v>
      </c>
      <c r="I99" s="199" t="n">
        <v>175.4</v>
      </c>
      <c r="J99" s="200" t="n">
        <v>178.2</v>
      </c>
      <c r="K99" s="201" t="n">
        <v>165.2</v>
      </c>
      <c r="L99" s="204" t="n">
        <v>69.5</v>
      </c>
      <c r="M99" s="205" t="n">
        <v>65.9</v>
      </c>
      <c r="N99" s="205" t="n">
        <v>72.8</v>
      </c>
    </row>
    <row r="100" customFormat="false" ht="12" hidden="false" customHeight="false" outlineLevel="0" collapsed="false">
      <c r="A100" s="182"/>
      <c r="B100" s="195" t="s">
        <v>163</v>
      </c>
      <c r="C100" s="196" t="n">
        <v>53.6</v>
      </c>
      <c r="D100" s="196" t="n">
        <v>52.2</v>
      </c>
      <c r="E100" s="197" t="n">
        <v>55</v>
      </c>
      <c r="F100" s="198" t="n">
        <v>100.1</v>
      </c>
      <c r="G100" s="196" t="n">
        <v>105</v>
      </c>
      <c r="H100" s="197" t="n">
        <v>95</v>
      </c>
      <c r="I100" s="199" t="n">
        <v>147.7</v>
      </c>
      <c r="J100" s="200" t="n">
        <v>151</v>
      </c>
      <c r="K100" s="201" t="n">
        <v>140.4</v>
      </c>
      <c r="L100" s="204" t="s">
        <v>35</v>
      </c>
      <c r="M100" s="205" t="s">
        <v>35</v>
      </c>
      <c r="N100" s="205" t="s">
        <v>35</v>
      </c>
    </row>
    <row r="101" customFormat="false" ht="12" hidden="false" customHeight="false" outlineLevel="0" collapsed="false">
      <c r="A101" s="182"/>
      <c r="B101" s="195" t="s">
        <v>164</v>
      </c>
      <c r="C101" s="196" t="n">
        <v>55.2</v>
      </c>
      <c r="D101" s="196" t="n">
        <v>53.7</v>
      </c>
      <c r="E101" s="197" t="n">
        <v>56.8</v>
      </c>
      <c r="F101" s="198" t="n">
        <v>85.3</v>
      </c>
      <c r="G101" s="196" t="n">
        <v>90</v>
      </c>
      <c r="H101" s="197" t="n">
        <v>80.4</v>
      </c>
      <c r="I101" s="199" t="n">
        <v>126.8</v>
      </c>
      <c r="J101" s="200" t="n">
        <v>131.7</v>
      </c>
      <c r="K101" s="201" t="n">
        <v>121.2</v>
      </c>
      <c r="L101" s="204" t="n">
        <v>60.3</v>
      </c>
      <c r="M101" s="205" t="n">
        <v>57.4</v>
      </c>
      <c r="N101" s="205" t="n">
        <v>63.1</v>
      </c>
    </row>
    <row r="102" customFormat="false" ht="12" hidden="false" customHeight="false" outlineLevel="0" collapsed="false">
      <c r="A102" s="182"/>
      <c r="B102" s="195" t="s">
        <v>165</v>
      </c>
      <c r="C102" s="196" t="n">
        <v>56.9</v>
      </c>
      <c r="D102" s="196" t="n">
        <v>55.2</v>
      </c>
      <c r="E102" s="197" t="n">
        <v>58.7</v>
      </c>
      <c r="F102" s="198" t="n">
        <v>70.1</v>
      </c>
      <c r="G102" s="196" t="n">
        <v>74</v>
      </c>
      <c r="H102" s="197" t="n">
        <v>66</v>
      </c>
      <c r="I102" s="199" t="n">
        <v>100.5</v>
      </c>
      <c r="J102" s="200" t="n">
        <v>112</v>
      </c>
      <c r="K102" s="201" t="n">
        <v>102.3</v>
      </c>
      <c r="L102" s="204" t="n">
        <v>55.3</v>
      </c>
      <c r="M102" s="205" t="n">
        <v>52.7</v>
      </c>
      <c r="N102" s="205" t="n">
        <v>57.7</v>
      </c>
    </row>
    <row r="103" customFormat="false" ht="12" hidden="false" customHeight="false" outlineLevel="0" collapsed="false">
      <c r="A103" s="182"/>
      <c r="B103" s="195" t="s">
        <v>166</v>
      </c>
      <c r="C103" s="196" t="n">
        <v>58.1</v>
      </c>
      <c r="D103" s="196" t="n">
        <v>56.4</v>
      </c>
      <c r="E103" s="197" t="n">
        <v>59.9</v>
      </c>
      <c r="F103" s="198" t="n">
        <v>56.1</v>
      </c>
      <c r="G103" s="196" t="n">
        <v>60.8</v>
      </c>
      <c r="H103" s="197" t="n">
        <v>51.1</v>
      </c>
      <c r="I103" s="199" t="n">
        <v>82.4</v>
      </c>
      <c r="J103" s="200" t="n">
        <v>98.3</v>
      </c>
      <c r="K103" s="201" t="n">
        <v>86.8</v>
      </c>
      <c r="L103" s="204" t="n">
        <v>50.2</v>
      </c>
      <c r="M103" s="205" t="n">
        <v>48</v>
      </c>
      <c r="N103" s="205" t="n">
        <v>52.2</v>
      </c>
    </row>
    <row r="104" customFormat="false" ht="12" hidden="false" customHeight="false" outlineLevel="0" collapsed="false">
      <c r="A104" s="182"/>
      <c r="B104" s="195" t="s">
        <v>167</v>
      </c>
      <c r="C104" s="196" t="n">
        <v>60.6</v>
      </c>
      <c r="D104" s="196" t="n">
        <v>59</v>
      </c>
      <c r="E104" s="197" t="n">
        <v>62.4</v>
      </c>
      <c r="F104" s="198" t="n">
        <v>48.6</v>
      </c>
      <c r="G104" s="196" t="n">
        <v>52.4</v>
      </c>
      <c r="H104" s="197" t="n">
        <v>44.6</v>
      </c>
      <c r="I104" s="199" t="n">
        <v>71.5</v>
      </c>
      <c r="J104" s="200" t="n">
        <v>85.1</v>
      </c>
      <c r="K104" s="201" t="n">
        <v>75.9</v>
      </c>
      <c r="L104" s="204" t="n">
        <v>45.2</v>
      </c>
      <c r="M104" s="205" t="n">
        <v>43.5</v>
      </c>
      <c r="N104" s="205" t="n">
        <v>46.8</v>
      </c>
    </row>
    <row r="105" customFormat="false" ht="12" hidden="false" customHeight="false" outlineLevel="0" collapsed="false">
      <c r="A105" s="182"/>
      <c r="B105" s="195" t="s">
        <v>168</v>
      </c>
      <c r="C105" s="196" t="n">
        <v>62.5</v>
      </c>
      <c r="D105" s="196" t="n">
        <v>60.7</v>
      </c>
      <c r="E105" s="197" t="n">
        <v>64.3</v>
      </c>
      <c r="F105" s="198" t="n">
        <v>43.5</v>
      </c>
      <c r="G105" s="196" t="n">
        <v>47</v>
      </c>
      <c r="H105" s="197" t="n">
        <v>39.9</v>
      </c>
      <c r="I105" s="199" t="n">
        <v>63.6</v>
      </c>
      <c r="J105" s="200" t="n">
        <v>76.4</v>
      </c>
      <c r="K105" s="201" t="n">
        <v>68</v>
      </c>
      <c r="L105" s="204" t="n">
        <v>41.1</v>
      </c>
      <c r="M105" s="205" t="n">
        <v>39.8</v>
      </c>
      <c r="N105" s="205" t="n">
        <v>42.3</v>
      </c>
    </row>
    <row r="106" customFormat="false" ht="12" hidden="false" customHeight="false" outlineLevel="0" collapsed="false">
      <c r="A106" s="182"/>
      <c r="B106" s="195" t="s">
        <v>169</v>
      </c>
      <c r="C106" s="196" t="n">
        <v>64.2</v>
      </c>
      <c r="D106" s="196" t="n">
        <v>62.4</v>
      </c>
      <c r="E106" s="197" t="n">
        <v>66.2</v>
      </c>
      <c r="F106" s="198" t="n">
        <v>39</v>
      </c>
      <c r="G106" s="196" t="n">
        <v>42.2</v>
      </c>
      <c r="H106" s="197" t="n">
        <v>35.7</v>
      </c>
      <c r="I106" s="199" t="n">
        <v>61.4</v>
      </c>
      <c r="J106" s="200" t="n">
        <v>68.7</v>
      </c>
      <c r="K106" s="201" t="n">
        <v>61</v>
      </c>
      <c r="L106" s="204" t="n">
        <v>37.2</v>
      </c>
      <c r="M106" s="205" t="n">
        <v>36.3</v>
      </c>
      <c r="N106" s="205" t="n">
        <v>38.1</v>
      </c>
    </row>
    <row r="107" customFormat="false" ht="12" hidden="false" customHeight="false" outlineLevel="0" collapsed="false">
      <c r="A107" s="182"/>
      <c r="B107" s="195"/>
      <c r="C107" s="206"/>
      <c r="D107" s="206"/>
      <c r="E107" s="207"/>
      <c r="F107" s="208"/>
      <c r="G107" s="206"/>
      <c r="H107" s="207"/>
      <c r="I107" s="209"/>
      <c r="J107" s="210"/>
      <c r="K107" s="211"/>
      <c r="L107" s="204"/>
      <c r="M107" s="205"/>
      <c r="N107" s="205"/>
    </row>
    <row r="108" customFormat="false" ht="12" hidden="false" customHeight="false" outlineLevel="0" collapsed="false">
      <c r="A108" s="182" t="s">
        <v>90</v>
      </c>
      <c r="B108" s="195" t="s">
        <v>162</v>
      </c>
      <c r="C108" s="196" t="n">
        <v>61.6</v>
      </c>
      <c r="D108" s="196" t="n">
        <v>59.4</v>
      </c>
      <c r="E108" s="197" t="n">
        <v>63.8</v>
      </c>
      <c r="F108" s="198" t="n">
        <v>65</v>
      </c>
      <c r="G108" s="196" t="n">
        <v>71.7</v>
      </c>
      <c r="H108" s="197" t="n">
        <v>57.9</v>
      </c>
      <c r="I108" s="199" t="n">
        <v>104.4</v>
      </c>
      <c r="J108" s="200" t="n">
        <v>109</v>
      </c>
      <c r="K108" s="201" t="n">
        <v>92.1</v>
      </c>
      <c r="L108" s="204" t="n">
        <v>40.1</v>
      </c>
      <c r="M108" s="205" t="n">
        <v>38.1</v>
      </c>
      <c r="N108" s="205" t="n">
        <v>42</v>
      </c>
    </row>
    <row r="109" customFormat="false" ht="12" hidden="false" customHeight="false" outlineLevel="0" collapsed="false">
      <c r="A109" s="182"/>
      <c r="B109" s="195" t="s">
        <v>163</v>
      </c>
      <c r="C109" s="196" t="n">
        <v>65.4</v>
      </c>
      <c r="D109" s="196" t="n">
        <v>63.2</v>
      </c>
      <c r="E109" s="197" t="n">
        <v>67.7</v>
      </c>
      <c r="F109" s="198" t="n">
        <v>53</v>
      </c>
      <c r="G109" s="196" t="n">
        <v>58.9</v>
      </c>
      <c r="H109" s="197" t="n">
        <v>46.8</v>
      </c>
      <c r="I109" s="199" t="n">
        <v>78.8</v>
      </c>
      <c r="J109" s="200" t="n">
        <v>80.9</v>
      </c>
      <c r="K109" s="201" t="n">
        <v>66.7</v>
      </c>
      <c r="L109" s="204" t="s">
        <v>35</v>
      </c>
      <c r="M109" s="205" t="s">
        <v>35</v>
      </c>
      <c r="N109" s="205" t="s">
        <v>35</v>
      </c>
    </row>
    <row r="110" customFormat="false" ht="12" hidden="false" customHeight="false" outlineLevel="0" collapsed="false">
      <c r="A110" s="182"/>
      <c r="B110" s="195" t="s">
        <v>164</v>
      </c>
      <c r="C110" s="196" t="n">
        <v>67.7</v>
      </c>
      <c r="D110" s="196" t="n">
        <v>65.4</v>
      </c>
      <c r="E110" s="197" t="n">
        <v>70.1</v>
      </c>
      <c r="F110" s="198" t="n">
        <v>43</v>
      </c>
      <c r="G110" s="196" t="n">
        <v>48.2</v>
      </c>
      <c r="H110" s="197" t="n">
        <v>37.6</v>
      </c>
      <c r="I110" s="199" t="n">
        <v>62.8</v>
      </c>
      <c r="J110" s="200" t="n">
        <v>66</v>
      </c>
      <c r="K110" s="201" t="n">
        <v>53.6</v>
      </c>
      <c r="L110" s="204" t="n">
        <v>31.9</v>
      </c>
      <c r="M110" s="205" t="n">
        <v>31.1</v>
      </c>
      <c r="N110" s="205" t="n">
        <v>32.7</v>
      </c>
    </row>
    <row r="111" customFormat="false" ht="12" hidden="false" customHeight="false" outlineLevel="0" collapsed="false">
      <c r="A111" s="182"/>
      <c r="B111" s="195" t="s">
        <v>165</v>
      </c>
      <c r="C111" s="196" t="n">
        <v>69.8</v>
      </c>
      <c r="D111" s="196" t="n">
        <v>67.5</v>
      </c>
      <c r="E111" s="197" t="n">
        <v>72.3</v>
      </c>
      <c r="F111" s="198" t="n">
        <v>35</v>
      </c>
      <c r="G111" s="196" t="n">
        <v>39.7</v>
      </c>
      <c r="H111" s="197" t="n">
        <v>30.2</v>
      </c>
      <c r="I111" s="199" t="n">
        <v>52.3</v>
      </c>
      <c r="J111" s="200" t="n">
        <v>55</v>
      </c>
      <c r="K111" s="201" t="n">
        <v>44.1</v>
      </c>
      <c r="L111" s="204" t="n">
        <v>28.3</v>
      </c>
      <c r="M111" s="205" t="n">
        <v>28</v>
      </c>
      <c r="N111" s="205" t="n">
        <v>28.6</v>
      </c>
    </row>
    <row r="112" customFormat="false" ht="12" hidden="false" customHeight="false" outlineLevel="0" collapsed="false">
      <c r="A112" s="182"/>
      <c r="B112" s="195" t="s">
        <v>166</v>
      </c>
      <c r="C112" s="196" t="n">
        <v>71</v>
      </c>
      <c r="D112" s="196" t="n">
        <v>68.6</v>
      </c>
      <c r="E112" s="197" t="n">
        <v>73.4</v>
      </c>
      <c r="F112" s="198" t="n">
        <v>31.2</v>
      </c>
      <c r="G112" s="196" t="n">
        <v>35.5</v>
      </c>
      <c r="H112" s="197" t="n">
        <v>26.7</v>
      </c>
      <c r="I112" s="199" t="n">
        <v>46.3</v>
      </c>
      <c r="J112" s="200" t="n">
        <v>49.6</v>
      </c>
      <c r="K112" s="201" t="n">
        <v>39.5</v>
      </c>
      <c r="L112" s="204" t="n">
        <v>25</v>
      </c>
      <c r="M112" s="205" t="n">
        <v>25.1</v>
      </c>
      <c r="N112" s="205" t="n">
        <v>25</v>
      </c>
    </row>
    <row r="113" customFormat="false" ht="12" hidden="false" customHeight="false" outlineLevel="0" collapsed="false">
      <c r="A113" s="182"/>
      <c r="B113" s="195" t="s">
        <v>167</v>
      </c>
      <c r="C113" s="196" t="n">
        <v>72.1</v>
      </c>
      <c r="D113" s="196" t="n">
        <v>69.7</v>
      </c>
      <c r="E113" s="197" t="n">
        <v>74.5</v>
      </c>
      <c r="F113" s="198" t="n">
        <v>27.8</v>
      </c>
      <c r="G113" s="196" t="n">
        <v>31.8</v>
      </c>
      <c r="H113" s="197" t="n">
        <v>23.6</v>
      </c>
      <c r="I113" s="199" t="n">
        <v>41.6</v>
      </c>
      <c r="J113" s="200" t="n">
        <v>44.6</v>
      </c>
      <c r="K113" s="201" t="n">
        <v>35.3</v>
      </c>
      <c r="L113" s="204" t="n">
        <v>22</v>
      </c>
      <c r="M113" s="205" t="n">
        <v>22.4</v>
      </c>
      <c r="N113" s="205" t="n">
        <v>21.7</v>
      </c>
    </row>
    <row r="114" customFormat="false" ht="12" hidden="false" customHeight="false" outlineLevel="0" collapsed="false">
      <c r="A114" s="182"/>
      <c r="B114" s="195" t="s">
        <v>168</v>
      </c>
      <c r="C114" s="196" t="n">
        <v>73.1</v>
      </c>
      <c r="D114" s="196" t="n">
        <v>70.7</v>
      </c>
      <c r="E114" s="197" t="n">
        <v>75.6</v>
      </c>
      <c r="F114" s="198" t="n">
        <v>24.6</v>
      </c>
      <c r="G114" s="196" t="n">
        <v>28.4</v>
      </c>
      <c r="H114" s="197" t="n">
        <v>20.7</v>
      </c>
      <c r="I114" s="199" t="n">
        <v>37</v>
      </c>
      <c r="J114" s="200" t="n">
        <v>40</v>
      </c>
      <c r="K114" s="201" t="n">
        <v>31.5</v>
      </c>
      <c r="L114" s="204" t="n">
        <v>19.4</v>
      </c>
      <c r="M114" s="205" t="n">
        <v>20</v>
      </c>
      <c r="N114" s="205" t="n">
        <v>18.8</v>
      </c>
    </row>
    <row r="115" customFormat="false" ht="12" hidden="false" customHeight="false" outlineLevel="0" collapsed="false">
      <c r="A115" s="182"/>
      <c r="B115" s="195" t="s">
        <v>169</v>
      </c>
      <c r="C115" s="196" t="n">
        <v>74</v>
      </c>
      <c r="D115" s="196" t="n">
        <v>71.6</v>
      </c>
      <c r="E115" s="197" t="n">
        <v>76.6</v>
      </c>
      <c r="F115" s="198" t="n">
        <v>21.5</v>
      </c>
      <c r="G115" s="196" t="n">
        <v>25</v>
      </c>
      <c r="H115" s="197" t="n">
        <v>17.8</v>
      </c>
      <c r="I115" s="199" t="n">
        <v>32.5</v>
      </c>
      <c r="J115" s="200" t="n">
        <v>35.6</v>
      </c>
      <c r="K115" s="201" t="n">
        <v>27.8</v>
      </c>
      <c r="L115" s="204" t="n">
        <v>17.1</v>
      </c>
      <c r="M115" s="205" t="n">
        <v>17.9</v>
      </c>
      <c r="N115" s="205" t="n">
        <v>16.2</v>
      </c>
    </row>
    <row r="116" customFormat="false" ht="12" hidden="false" customHeight="false" outlineLevel="0" collapsed="false">
      <c r="A116" s="182"/>
      <c r="B116" s="195"/>
      <c r="C116" s="206"/>
      <c r="D116" s="206"/>
      <c r="E116" s="207"/>
      <c r="F116" s="208"/>
      <c r="G116" s="206"/>
      <c r="H116" s="207"/>
      <c r="I116" s="209"/>
      <c r="J116" s="210"/>
      <c r="K116" s="211"/>
      <c r="L116" s="204"/>
      <c r="M116" s="205"/>
      <c r="N116" s="205"/>
    </row>
    <row r="117" customFormat="false" ht="12" hidden="false" customHeight="false" outlineLevel="0" collapsed="false">
      <c r="A117" s="182" t="s">
        <v>101</v>
      </c>
      <c r="B117" s="195" t="s">
        <v>162</v>
      </c>
      <c r="C117" s="196" t="n">
        <v>67.7</v>
      </c>
      <c r="D117" s="196" t="n">
        <v>64.4</v>
      </c>
      <c r="E117" s="197" t="n">
        <v>71.2</v>
      </c>
      <c r="F117" s="198" t="n">
        <v>47</v>
      </c>
      <c r="G117" s="196" t="n">
        <v>52.9</v>
      </c>
      <c r="H117" s="197" t="n">
        <v>40.9</v>
      </c>
      <c r="I117" s="199" t="n">
        <v>57.4</v>
      </c>
      <c r="J117" s="200" t="n">
        <v>63.6</v>
      </c>
      <c r="K117" s="201" t="n">
        <v>50.7</v>
      </c>
      <c r="L117" s="204" t="n">
        <v>18.7</v>
      </c>
      <c r="M117" s="205" t="n">
        <v>13.7</v>
      </c>
      <c r="N117" s="205" t="n">
        <v>23.5</v>
      </c>
    </row>
    <row r="118" customFormat="false" ht="12" hidden="false" customHeight="false" outlineLevel="0" collapsed="false">
      <c r="A118" s="182"/>
      <c r="B118" s="195" t="s">
        <v>163</v>
      </c>
      <c r="C118" s="196" t="n">
        <v>69.8</v>
      </c>
      <c r="D118" s="196" t="n">
        <v>66.8</v>
      </c>
      <c r="E118" s="197" t="n">
        <v>73</v>
      </c>
      <c r="F118" s="198" t="n">
        <v>39.5</v>
      </c>
      <c r="G118" s="196" t="n">
        <v>43</v>
      </c>
      <c r="H118" s="197" t="n">
        <v>35.9</v>
      </c>
      <c r="I118" s="199" t="n">
        <v>48.2</v>
      </c>
      <c r="J118" s="200" t="n">
        <v>53</v>
      </c>
      <c r="K118" s="201" t="n">
        <v>43.7</v>
      </c>
      <c r="L118" s="204" t="s">
        <v>35</v>
      </c>
      <c r="M118" s="205" t="s">
        <v>35</v>
      </c>
      <c r="N118" s="205" t="s">
        <v>35</v>
      </c>
    </row>
    <row r="119" customFormat="false" ht="12" hidden="false" customHeight="false" outlineLevel="0" collapsed="false">
      <c r="A119" s="182"/>
      <c r="B119" s="195" t="s">
        <v>164</v>
      </c>
      <c r="C119" s="196" t="n">
        <v>71.8</v>
      </c>
      <c r="D119" s="196" t="n">
        <v>69</v>
      </c>
      <c r="E119" s="197" t="n">
        <v>74.6</v>
      </c>
      <c r="F119" s="198" t="n">
        <v>33.1</v>
      </c>
      <c r="G119" s="196" t="n">
        <v>35.5</v>
      </c>
      <c r="H119" s="197" t="n">
        <v>30.6</v>
      </c>
      <c r="I119" s="199" t="n">
        <v>40.1</v>
      </c>
      <c r="J119" s="200" t="n">
        <v>43.8</v>
      </c>
      <c r="K119" s="201" t="n">
        <v>36.7</v>
      </c>
      <c r="L119" s="204" t="n">
        <v>12.7</v>
      </c>
      <c r="M119" s="205" t="n">
        <v>9.4</v>
      </c>
      <c r="N119" s="205" t="n">
        <v>15.7</v>
      </c>
    </row>
    <row r="120" customFormat="false" ht="12" hidden="false" customHeight="false" outlineLevel="0" collapsed="false">
      <c r="A120" s="182"/>
      <c r="B120" s="195" t="s">
        <v>165</v>
      </c>
      <c r="C120" s="196" t="n">
        <v>73.6</v>
      </c>
      <c r="D120" s="196" t="n">
        <v>71.3</v>
      </c>
      <c r="E120" s="197" t="n">
        <v>76.1</v>
      </c>
      <c r="F120" s="198" t="n">
        <v>27.7</v>
      </c>
      <c r="G120" s="196" t="n">
        <v>30.3</v>
      </c>
      <c r="H120" s="197" t="n">
        <v>24.9</v>
      </c>
      <c r="I120" s="199" t="n">
        <v>32.8</v>
      </c>
      <c r="J120" s="200" t="n">
        <v>36</v>
      </c>
      <c r="K120" s="201" t="n">
        <v>29.6</v>
      </c>
      <c r="L120" s="204" t="n">
        <v>10.5</v>
      </c>
      <c r="M120" s="205" t="n">
        <v>7.9</v>
      </c>
      <c r="N120" s="205" t="n">
        <v>13</v>
      </c>
    </row>
    <row r="121" customFormat="false" ht="12" hidden="false" customHeight="false" outlineLevel="0" collapsed="false">
      <c r="A121" s="182"/>
      <c r="B121" s="195" t="s">
        <v>166</v>
      </c>
      <c r="C121" s="196" t="n">
        <v>74.8</v>
      </c>
      <c r="D121" s="196" t="n">
        <v>72.4</v>
      </c>
      <c r="E121" s="197" t="n">
        <v>77.4</v>
      </c>
      <c r="F121" s="198" t="n">
        <v>20.5</v>
      </c>
      <c r="G121" s="196" t="n">
        <v>22.9</v>
      </c>
      <c r="H121" s="197" t="n">
        <v>18</v>
      </c>
      <c r="I121" s="199" t="n">
        <v>24.7</v>
      </c>
      <c r="J121" s="200" t="n">
        <v>27.5</v>
      </c>
      <c r="K121" s="201" t="n">
        <v>21.9</v>
      </c>
      <c r="L121" s="204" t="n">
        <v>8.8</v>
      </c>
      <c r="M121" s="205" t="n">
        <v>6.7</v>
      </c>
      <c r="N121" s="205" t="n">
        <v>10.9</v>
      </c>
    </row>
    <row r="122" customFormat="false" ht="12" hidden="false" customHeight="false" outlineLevel="0" collapsed="false">
      <c r="A122" s="182"/>
      <c r="B122" s="195" t="s">
        <v>167</v>
      </c>
      <c r="C122" s="196" t="n">
        <v>76.1</v>
      </c>
      <c r="D122" s="196" t="n">
        <v>73.7</v>
      </c>
      <c r="E122" s="197" t="n">
        <v>78.6</v>
      </c>
      <c r="F122" s="198" t="n">
        <v>16.7</v>
      </c>
      <c r="G122" s="196" t="n">
        <v>18.7</v>
      </c>
      <c r="H122" s="197" t="n">
        <v>14.6</v>
      </c>
      <c r="I122" s="199" t="n">
        <v>20.2</v>
      </c>
      <c r="J122" s="200" t="n">
        <v>22.6</v>
      </c>
      <c r="K122" s="201" t="n">
        <v>18</v>
      </c>
      <c r="L122" s="204" t="n">
        <v>7.4</v>
      </c>
      <c r="M122" s="205" t="n">
        <v>5.7</v>
      </c>
      <c r="N122" s="205" t="n">
        <v>9.1</v>
      </c>
    </row>
    <row r="123" customFormat="false" ht="12" hidden="false" customHeight="false" outlineLevel="0" collapsed="false">
      <c r="A123" s="182"/>
      <c r="B123" s="195" t="s">
        <v>168</v>
      </c>
      <c r="C123" s="196" t="n">
        <v>77.2</v>
      </c>
      <c r="D123" s="196" t="n">
        <v>74.9</v>
      </c>
      <c r="E123" s="197" t="n">
        <v>79.7</v>
      </c>
      <c r="F123" s="198" t="n">
        <v>13.7</v>
      </c>
      <c r="G123" s="196" t="n">
        <v>15.4</v>
      </c>
      <c r="H123" s="197" t="n">
        <v>11.9</v>
      </c>
      <c r="I123" s="199" t="n">
        <v>16.8</v>
      </c>
      <c r="J123" s="200" t="n">
        <v>18.8</v>
      </c>
      <c r="K123" s="201" t="n">
        <v>15</v>
      </c>
      <c r="L123" s="204" t="n">
        <v>6.2</v>
      </c>
      <c r="M123" s="205" t="n">
        <v>4.8</v>
      </c>
      <c r="N123" s="205" t="n">
        <v>7.6</v>
      </c>
    </row>
    <row r="124" customFormat="false" ht="12" hidden="false" customHeight="false" outlineLevel="0" collapsed="false">
      <c r="A124" s="182"/>
      <c r="B124" s="195" t="s">
        <v>169</v>
      </c>
      <c r="C124" s="196" t="n">
        <v>78.1</v>
      </c>
      <c r="D124" s="196" t="n">
        <v>75.8</v>
      </c>
      <c r="E124" s="197" t="n">
        <v>80.6</v>
      </c>
      <c r="F124" s="198" t="n">
        <v>11.5</v>
      </c>
      <c r="G124" s="196" t="n">
        <v>12.9</v>
      </c>
      <c r="H124" s="197" t="n">
        <v>9.9</v>
      </c>
      <c r="I124" s="199" t="n">
        <v>14.2</v>
      </c>
      <c r="J124" s="200" t="n">
        <v>15.9</v>
      </c>
      <c r="K124" s="201" t="n">
        <v>12.7</v>
      </c>
      <c r="L124" s="204" t="n">
        <v>5.2</v>
      </c>
      <c r="M124" s="205" t="n">
        <v>4</v>
      </c>
      <c r="N124" s="205" t="n">
        <v>6.3</v>
      </c>
    </row>
    <row r="125" customFormat="false" ht="12" hidden="false" customHeight="false" outlineLevel="0" collapsed="false">
      <c r="A125" s="182"/>
      <c r="B125" s="195"/>
      <c r="C125" s="206"/>
      <c r="D125" s="206"/>
      <c r="E125" s="207"/>
      <c r="F125" s="208"/>
      <c r="G125" s="206"/>
      <c r="H125" s="207"/>
      <c r="I125" s="209"/>
      <c r="J125" s="210"/>
      <c r="K125" s="211"/>
      <c r="L125" s="204"/>
      <c r="M125" s="205"/>
      <c r="N125" s="205"/>
    </row>
    <row r="126" customFormat="false" ht="12" hidden="false" customHeight="false" outlineLevel="0" collapsed="false">
      <c r="A126" s="182" t="s">
        <v>102</v>
      </c>
      <c r="B126" s="195" t="s">
        <v>162</v>
      </c>
      <c r="C126" s="196" t="n">
        <v>59.5</v>
      </c>
      <c r="D126" s="196" t="n">
        <v>56.5</v>
      </c>
      <c r="E126" s="197" t="n">
        <v>62.6</v>
      </c>
      <c r="F126" s="198" t="n">
        <v>79.8</v>
      </c>
      <c r="G126" s="196" t="n">
        <v>87.5</v>
      </c>
      <c r="H126" s="197" t="n">
        <v>71.7</v>
      </c>
      <c r="I126" s="199" t="n">
        <v>117.3</v>
      </c>
      <c r="J126" s="200" t="n">
        <v>127.8</v>
      </c>
      <c r="K126" s="201" t="n">
        <v>106.4</v>
      </c>
      <c r="L126" s="204" t="n">
        <v>41.2</v>
      </c>
      <c r="M126" s="205" t="n">
        <v>41</v>
      </c>
      <c r="N126" s="205" t="n">
        <v>41.4</v>
      </c>
    </row>
    <row r="127" customFormat="false" ht="12" hidden="false" customHeight="false" outlineLevel="0" collapsed="false">
      <c r="A127" s="182"/>
      <c r="B127" s="195" t="s">
        <v>163</v>
      </c>
      <c r="C127" s="196" t="n">
        <v>62.2</v>
      </c>
      <c r="D127" s="196" t="n">
        <v>59</v>
      </c>
      <c r="E127" s="197" t="n">
        <v>65.5</v>
      </c>
      <c r="F127" s="198" t="n">
        <v>65</v>
      </c>
      <c r="G127" s="196" t="n">
        <v>71.8</v>
      </c>
      <c r="H127" s="197" t="n">
        <v>57.8</v>
      </c>
      <c r="I127" s="199" t="n">
        <v>89.8</v>
      </c>
      <c r="J127" s="200" t="n">
        <v>98.1</v>
      </c>
      <c r="K127" s="201" t="n">
        <v>81.8</v>
      </c>
      <c r="L127" s="204" t="s">
        <v>35</v>
      </c>
      <c r="M127" s="205" t="s">
        <v>35</v>
      </c>
      <c r="N127" s="205" t="s">
        <v>35</v>
      </c>
    </row>
    <row r="128" customFormat="false" ht="12" hidden="false" customHeight="false" outlineLevel="0" collapsed="false">
      <c r="A128" s="182"/>
      <c r="B128" s="195" t="s">
        <v>164</v>
      </c>
      <c r="C128" s="196" t="n">
        <v>66.1</v>
      </c>
      <c r="D128" s="196" t="n">
        <v>63.5</v>
      </c>
      <c r="E128" s="197" t="n">
        <v>68.7</v>
      </c>
      <c r="F128" s="198" t="n">
        <v>48</v>
      </c>
      <c r="G128" s="196" t="n">
        <v>53.8</v>
      </c>
      <c r="H128" s="197" t="n">
        <v>41.9</v>
      </c>
      <c r="I128" s="199" t="n">
        <v>61.9</v>
      </c>
      <c r="J128" s="200" t="n">
        <v>69</v>
      </c>
      <c r="K128" s="201" t="n">
        <v>54.3</v>
      </c>
      <c r="L128" s="204" t="n">
        <v>37.3</v>
      </c>
      <c r="M128" s="205" t="n">
        <v>37.3</v>
      </c>
      <c r="N128" s="205" t="n">
        <v>37.2</v>
      </c>
    </row>
    <row r="129" customFormat="false" ht="12" hidden="false" customHeight="false" outlineLevel="0" collapsed="false">
      <c r="A129" s="182"/>
      <c r="B129" s="195" t="s">
        <v>165</v>
      </c>
      <c r="C129" s="196" t="n">
        <v>68.4</v>
      </c>
      <c r="D129" s="196" t="n">
        <v>65.9</v>
      </c>
      <c r="E129" s="197" t="n">
        <v>71.1</v>
      </c>
      <c r="F129" s="198" t="n">
        <v>33.6</v>
      </c>
      <c r="G129" s="196" t="n">
        <v>36.9</v>
      </c>
      <c r="H129" s="197" t="n">
        <v>30.1</v>
      </c>
      <c r="I129" s="199" t="n">
        <v>43.7</v>
      </c>
      <c r="J129" s="200" t="n">
        <v>48.4</v>
      </c>
      <c r="K129" s="201" t="n">
        <v>39</v>
      </c>
      <c r="L129" s="204" t="n">
        <v>35.4</v>
      </c>
      <c r="M129" s="205" t="n">
        <v>35.5</v>
      </c>
      <c r="N129" s="205" t="n">
        <v>35.2</v>
      </c>
    </row>
    <row r="130" customFormat="false" ht="12" hidden="false" customHeight="false" outlineLevel="0" collapsed="false">
      <c r="A130" s="182"/>
      <c r="B130" s="195" t="s">
        <v>166</v>
      </c>
      <c r="C130" s="196" t="n">
        <v>70.8</v>
      </c>
      <c r="D130" s="196" t="n">
        <v>68</v>
      </c>
      <c r="E130" s="197" t="n">
        <v>73.8</v>
      </c>
      <c r="F130" s="198" t="n">
        <v>26.4</v>
      </c>
      <c r="G130" s="196" t="n">
        <v>29.9</v>
      </c>
      <c r="H130" s="197" t="n">
        <v>22.8</v>
      </c>
      <c r="I130" s="199" t="n">
        <v>32.1</v>
      </c>
      <c r="J130" s="200" t="n">
        <v>35.9</v>
      </c>
      <c r="K130" s="201" t="n">
        <v>28.3</v>
      </c>
      <c r="L130" s="204" t="n">
        <v>33.5</v>
      </c>
      <c r="M130" s="205" t="n">
        <v>33.8</v>
      </c>
      <c r="N130" s="205" t="n">
        <v>33.3</v>
      </c>
    </row>
    <row r="131" customFormat="false" ht="12" hidden="false" customHeight="false" outlineLevel="0" collapsed="false">
      <c r="A131" s="182"/>
      <c r="B131" s="195" t="s">
        <v>167</v>
      </c>
      <c r="C131" s="196" t="n">
        <v>72.9</v>
      </c>
      <c r="D131" s="196" t="n">
        <v>69.9</v>
      </c>
      <c r="E131" s="197" t="n">
        <v>76</v>
      </c>
      <c r="F131" s="198" t="n">
        <v>21.5</v>
      </c>
      <c r="G131" s="196" t="n">
        <v>24.3</v>
      </c>
      <c r="H131" s="197" t="n">
        <v>18.5</v>
      </c>
      <c r="I131" s="199" t="n">
        <v>25.7</v>
      </c>
      <c r="J131" s="200" t="n">
        <v>28.9</v>
      </c>
      <c r="K131" s="201" t="n">
        <v>22.7</v>
      </c>
      <c r="L131" s="204" t="n">
        <v>31.9</v>
      </c>
      <c r="M131" s="205" t="n">
        <v>32.2</v>
      </c>
      <c r="N131" s="205" t="n">
        <v>31.6</v>
      </c>
    </row>
    <row r="132" customFormat="false" ht="12" hidden="false" customHeight="false" outlineLevel="0" collapsed="false">
      <c r="A132" s="182"/>
      <c r="B132" s="195" t="s">
        <v>168</v>
      </c>
      <c r="C132" s="196" t="n">
        <v>74.5</v>
      </c>
      <c r="D132" s="196" t="n">
        <v>71.5</v>
      </c>
      <c r="E132" s="197" t="n">
        <v>77.7</v>
      </c>
      <c r="F132" s="198" t="n">
        <v>18.1</v>
      </c>
      <c r="G132" s="196" t="n">
        <v>20.5</v>
      </c>
      <c r="H132" s="197" t="n">
        <v>15.6</v>
      </c>
      <c r="I132" s="199" t="n">
        <v>21.7</v>
      </c>
      <c r="J132" s="200" t="n">
        <v>24.5</v>
      </c>
      <c r="K132" s="201" t="n">
        <v>19.1</v>
      </c>
      <c r="L132" s="204" t="n">
        <v>30.3</v>
      </c>
      <c r="M132" s="205" t="n">
        <v>30.7</v>
      </c>
      <c r="N132" s="205" t="n">
        <v>29.9</v>
      </c>
    </row>
    <row r="133" customFormat="false" ht="12" hidden="false" customHeight="false" outlineLevel="0" collapsed="false">
      <c r="A133" s="182"/>
      <c r="B133" s="195" t="s">
        <v>169</v>
      </c>
      <c r="C133" s="196" t="n">
        <v>75.7</v>
      </c>
      <c r="D133" s="196" t="n">
        <v>72.6</v>
      </c>
      <c r="E133" s="197" t="n">
        <v>78.9</v>
      </c>
      <c r="F133" s="198" t="n">
        <v>15.9</v>
      </c>
      <c r="G133" s="196" t="n">
        <v>18.1</v>
      </c>
      <c r="H133" s="197" t="n">
        <v>13.6</v>
      </c>
      <c r="I133" s="199" t="n">
        <v>19</v>
      </c>
      <c r="J133" s="200" t="n">
        <v>21.6</v>
      </c>
      <c r="K133" s="201" t="n">
        <v>16.7</v>
      </c>
      <c r="L133" s="204" t="n">
        <v>28.8</v>
      </c>
      <c r="M133" s="205" t="n">
        <v>29.2</v>
      </c>
      <c r="N133" s="205" t="n">
        <v>28.3</v>
      </c>
    </row>
    <row r="134" customFormat="false" ht="12" hidden="false" customHeight="false" outlineLevel="0" collapsed="false">
      <c r="A134" s="182"/>
      <c r="B134" s="195"/>
      <c r="C134" s="206"/>
      <c r="D134" s="206"/>
      <c r="E134" s="207"/>
      <c r="F134" s="208"/>
      <c r="G134" s="206"/>
      <c r="H134" s="207"/>
      <c r="I134" s="209"/>
      <c r="J134" s="210"/>
      <c r="K134" s="211"/>
      <c r="L134" s="204"/>
      <c r="M134" s="205"/>
      <c r="N134" s="205"/>
    </row>
    <row r="135" customFormat="false" ht="12" hidden="false" customHeight="false" outlineLevel="0" collapsed="false">
      <c r="A135" s="182" t="s">
        <v>103</v>
      </c>
      <c r="B135" s="195" t="s">
        <v>162</v>
      </c>
      <c r="C135" s="196" t="n">
        <v>70.8</v>
      </c>
      <c r="D135" s="196" t="n">
        <v>68.4</v>
      </c>
      <c r="E135" s="197" t="n">
        <v>73.3</v>
      </c>
      <c r="F135" s="198" t="n">
        <v>31.6</v>
      </c>
      <c r="G135" s="196" t="n">
        <v>36</v>
      </c>
      <c r="H135" s="197" t="n">
        <v>27.1</v>
      </c>
      <c r="I135" s="199" t="n">
        <v>42.7</v>
      </c>
      <c r="J135" s="200" t="n">
        <v>48.2</v>
      </c>
      <c r="K135" s="201" t="n">
        <v>37.8</v>
      </c>
      <c r="L135" s="204" t="n">
        <v>15.1</v>
      </c>
      <c r="M135" s="205" t="n">
        <v>14.4</v>
      </c>
      <c r="N135" s="205" t="n">
        <v>15.9</v>
      </c>
    </row>
    <row r="136" customFormat="false" ht="12" hidden="false" customHeight="false" outlineLevel="0" collapsed="false">
      <c r="A136" s="182"/>
      <c r="B136" s="195" t="s">
        <v>163</v>
      </c>
      <c r="C136" s="196" t="n">
        <v>71.9</v>
      </c>
      <c r="D136" s="196" t="n">
        <v>69.3</v>
      </c>
      <c r="E136" s="197" t="n">
        <v>74.6</v>
      </c>
      <c r="F136" s="198" t="n">
        <v>29.6</v>
      </c>
      <c r="G136" s="196" t="n">
        <v>33.9</v>
      </c>
      <c r="H136" s="197" t="n">
        <v>25.2</v>
      </c>
      <c r="I136" s="199" t="n">
        <v>37.9</v>
      </c>
      <c r="J136" s="200" t="n">
        <v>42.7</v>
      </c>
      <c r="K136" s="201" t="n">
        <v>33.1</v>
      </c>
      <c r="L136" s="204" t="s">
        <v>35</v>
      </c>
      <c r="M136" s="205" t="s">
        <v>35</v>
      </c>
      <c r="N136" s="205" t="s">
        <v>35</v>
      </c>
    </row>
    <row r="137" customFormat="false" ht="12" hidden="false" customHeight="false" outlineLevel="0" collapsed="false">
      <c r="A137" s="182"/>
      <c r="B137" s="195" t="s">
        <v>164</v>
      </c>
      <c r="C137" s="196" t="n">
        <v>72.9</v>
      </c>
      <c r="D137" s="196" t="n">
        <v>70.2</v>
      </c>
      <c r="E137" s="197" t="n">
        <v>75.7</v>
      </c>
      <c r="F137" s="198" t="n">
        <v>27</v>
      </c>
      <c r="G137" s="196" t="n">
        <v>31.1</v>
      </c>
      <c r="H137" s="197" t="n">
        <v>22.7</v>
      </c>
      <c r="I137" s="199" t="n">
        <v>33.8</v>
      </c>
      <c r="J137" s="200" t="n">
        <v>38.1</v>
      </c>
      <c r="K137" s="201" t="n">
        <v>29.3</v>
      </c>
      <c r="L137" s="204" t="n">
        <v>11</v>
      </c>
      <c r="M137" s="205" t="n">
        <v>10.3</v>
      </c>
      <c r="N137" s="205" t="n">
        <v>11.6</v>
      </c>
    </row>
    <row r="138" customFormat="false" ht="12" hidden="false" customHeight="false" outlineLevel="0" collapsed="false">
      <c r="A138" s="182"/>
      <c r="B138" s="195" t="s">
        <v>165</v>
      </c>
      <c r="C138" s="196" t="n">
        <v>73.8</v>
      </c>
      <c r="D138" s="196" t="n">
        <v>71.3</v>
      </c>
      <c r="E138" s="197" t="n">
        <v>76.4</v>
      </c>
      <c r="F138" s="198" t="n">
        <v>23.7</v>
      </c>
      <c r="G138" s="196" t="n">
        <v>27.6</v>
      </c>
      <c r="H138" s="197" t="n">
        <v>19.7</v>
      </c>
      <c r="I138" s="199" t="n">
        <v>30.4</v>
      </c>
      <c r="J138" s="200" t="n">
        <v>34.5</v>
      </c>
      <c r="K138" s="201" t="n">
        <v>26.1</v>
      </c>
      <c r="L138" s="204" t="n">
        <v>9.4</v>
      </c>
      <c r="M138" s="205" t="n">
        <v>8.8</v>
      </c>
      <c r="N138" s="205" t="n">
        <v>10.1</v>
      </c>
    </row>
    <row r="139" customFormat="false" ht="12" hidden="false" customHeight="false" outlineLevel="0" collapsed="false">
      <c r="A139" s="182"/>
      <c r="B139" s="195" t="s">
        <v>166</v>
      </c>
      <c r="C139" s="196" t="n">
        <v>74.7</v>
      </c>
      <c r="D139" s="196" t="n">
        <v>72.3</v>
      </c>
      <c r="E139" s="197" t="n">
        <v>77.4</v>
      </c>
      <c r="F139" s="198" t="n">
        <v>20.6</v>
      </c>
      <c r="G139" s="196" t="n">
        <v>24.1</v>
      </c>
      <c r="H139" s="197" t="n">
        <v>17</v>
      </c>
      <c r="I139" s="199" t="n">
        <v>26.9</v>
      </c>
      <c r="J139" s="200" t="n">
        <v>30.6</v>
      </c>
      <c r="K139" s="201" t="n">
        <v>23</v>
      </c>
      <c r="L139" s="204" t="n">
        <v>8.1</v>
      </c>
      <c r="M139" s="205" t="n">
        <v>7.5</v>
      </c>
      <c r="N139" s="205" t="n">
        <v>8.8</v>
      </c>
    </row>
    <row r="140" customFormat="false" ht="12" hidden="false" customHeight="false" outlineLevel="0" collapsed="false">
      <c r="A140" s="182"/>
      <c r="B140" s="195" t="s">
        <v>167</v>
      </c>
      <c r="C140" s="196" t="n">
        <v>75.6</v>
      </c>
      <c r="D140" s="196" t="n">
        <v>73</v>
      </c>
      <c r="E140" s="197" t="n">
        <v>78.2</v>
      </c>
      <c r="F140" s="198" t="n">
        <v>18.2</v>
      </c>
      <c r="G140" s="196" t="n">
        <v>21.2</v>
      </c>
      <c r="H140" s="197" t="n">
        <v>15</v>
      </c>
      <c r="I140" s="199" t="n">
        <v>23.8</v>
      </c>
      <c r="J140" s="200" t="n">
        <v>27.2</v>
      </c>
      <c r="K140" s="201" t="n">
        <v>20.5</v>
      </c>
      <c r="L140" s="204" t="n">
        <v>7</v>
      </c>
      <c r="M140" s="205" t="n">
        <v>6.4</v>
      </c>
      <c r="N140" s="205" t="n">
        <v>7.6</v>
      </c>
    </row>
    <row r="141" customFormat="false" ht="12" hidden="false" customHeight="false" outlineLevel="0" collapsed="false">
      <c r="A141" s="182"/>
      <c r="B141" s="195" t="s">
        <v>168</v>
      </c>
      <c r="C141" s="196" t="n">
        <v>76.3</v>
      </c>
      <c r="D141" s="196" t="n">
        <v>73.7</v>
      </c>
      <c r="E141" s="197" t="n">
        <v>79.1</v>
      </c>
      <c r="F141" s="198" t="n">
        <v>15.7</v>
      </c>
      <c r="G141" s="196" t="n">
        <v>18.2</v>
      </c>
      <c r="H141" s="197" t="n">
        <v>13</v>
      </c>
      <c r="I141" s="199" t="n">
        <v>20.8</v>
      </c>
      <c r="J141" s="200" t="n">
        <v>23.7</v>
      </c>
      <c r="K141" s="201" t="n">
        <v>18</v>
      </c>
      <c r="L141" s="204" t="n">
        <v>6</v>
      </c>
      <c r="M141" s="205" t="n">
        <v>5.4</v>
      </c>
      <c r="N141" s="205" t="n">
        <v>6.6</v>
      </c>
    </row>
    <row r="142" customFormat="false" ht="12" hidden="false" customHeight="false" outlineLevel="0" collapsed="false">
      <c r="A142" s="182"/>
      <c r="B142" s="195" t="s">
        <v>169</v>
      </c>
      <c r="C142" s="196" t="n">
        <v>77.1</v>
      </c>
      <c r="D142" s="196" t="n">
        <v>74.4</v>
      </c>
      <c r="E142" s="197" t="n">
        <v>79.9</v>
      </c>
      <c r="F142" s="198" t="n">
        <v>13.5</v>
      </c>
      <c r="G142" s="196" t="n">
        <v>15.6</v>
      </c>
      <c r="H142" s="197" t="n">
        <v>11.3</v>
      </c>
      <c r="I142" s="199" t="n">
        <v>18.2</v>
      </c>
      <c r="J142" s="200" t="n">
        <v>20.7</v>
      </c>
      <c r="K142" s="201" t="n">
        <v>15.9</v>
      </c>
      <c r="L142" s="204" t="n">
        <v>5.1</v>
      </c>
      <c r="M142" s="205" t="n">
        <v>4.5</v>
      </c>
      <c r="N142" s="205" t="n">
        <v>5.7</v>
      </c>
    </row>
    <row r="143" customFormat="false" ht="12" hidden="false" customHeight="false" outlineLevel="0" collapsed="false">
      <c r="A143" s="182"/>
      <c r="B143" s="195"/>
      <c r="C143" s="206"/>
      <c r="D143" s="206"/>
      <c r="E143" s="207"/>
      <c r="F143" s="208"/>
      <c r="G143" s="206"/>
      <c r="H143" s="207"/>
      <c r="I143" s="209"/>
      <c r="J143" s="210"/>
      <c r="K143" s="211"/>
      <c r="L143" s="204"/>
      <c r="M143" s="205"/>
      <c r="N143" s="205"/>
    </row>
    <row r="144" customFormat="false" ht="12" hidden="false" customHeight="false" outlineLevel="0" collapsed="false">
      <c r="A144" s="182" t="s">
        <v>104</v>
      </c>
      <c r="B144" s="195" t="s">
        <v>162</v>
      </c>
      <c r="C144" s="196" t="n">
        <v>67.1</v>
      </c>
      <c r="D144" s="196" t="n">
        <v>64.9</v>
      </c>
      <c r="E144" s="197" t="n">
        <v>69.3</v>
      </c>
      <c r="F144" s="198" t="n">
        <v>48.9</v>
      </c>
      <c r="G144" s="196" t="n">
        <v>54.7</v>
      </c>
      <c r="H144" s="197" t="n">
        <v>42.7</v>
      </c>
      <c r="I144" s="199" t="n">
        <v>64.7</v>
      </c>
      <c r="J144" s="200" t="n">
        <v>72.4</v>
      </c>
      <c r="K144" s="201" t="n">
        <v>56.1</v>
      </c>
      <c r="L144" s="204" t="n">
        <v>14.1</v>
      </c>
      <c r="M144" s="205" t="n">
        <v>10.5</v>
      </c>
      <c r="N144" s="205" t="n">
        <v>17.6</v>
      </c>
    </row>
    <row r="145" customFormat="false" ht="12" hidden="false" customHeight="false" outlineLevel="0" collapsed="false">
      <c r="A145" s="182"/>
      <c r="B145" s="195" t="s">
        <v>163</v>
      </c>
      <c r="C145" s="196" t="n">
        <v>67.6</v>
      </c>
      <c r="D145" s="196" t="n">
        <v>65.4</v>
      </c>
      <c r="E145" s="197" t="n">
        <v>69.9</v>
      </c>
      <c r="F145" s="198" t="n">
        <v>46.7</v>
      </c>
      <c r="G145" s="196" t="n">
        <v>52.5</v>
      </c>
      <c r="H145" s="197" t="n">
        <v>40.6</v>
      </c>
      <c r="I145" s="199" t="n">
        <v>60.9</v>
      </c>
      <c r="J145" s="200" t="n">
        <v>68.5</v>
      </c>
      <c r="K145" s="201" t="n">
        <v>52.6</v>
      </c>
      <c r="L145" s="204" t="s">
        <v>35</v>
      </c>
      <c r="M145" s="205" t="s">
        <v>35</v>
      </c>
      <c r="N145" s="205" t="s">
        <v>35</v>
      </c>
    </row>
    <row r="146" customFormat="false" ht="12" hidden="false" customHeight="false" outlineLevel="0" collapsed="false">
      <c r="A146" s="182"/>
      <c r="B146" s="195" t="s">
        <v>164</v>
      </c>
      <c r="C146" s="196" t="n">
        <v>68.5</v>
      </c>
      <c r="D146" s="196" t="n">
        <v>66.3</v>
      </c>
      <c r="E146" s="197" t="n">
        <v>70.8</v>
      </c>
      <c r="F146" s="198" t="n">
        <v>42.9</v>
      </c>
      <c r="G146" s="196" t="n">
        <v>48.2</v>
      </c>
      <c r="H146" s="197" t="n">
        <v>37.3</v>
      </c>
      <c r="I146" s="199" t="n">
        <v>54.7</v>
      </c>
      <c r="J146" s="200" t="n">
        <v>61.6</v>
      </c>
      <c r="K146" s="201" t="n">
        <v>47.4</v>
      </c>
      <c r="L146" s="204" t="n">
        <v>9.7</v>
      </c>
      <c r="M146" s="205" t="n">
        <v>7.6</v>
      </c>
      <c r="N146" s="205" t="n">
        <v>11.7</v>
      </c>
    </row>
    <row r="147" customFormat="false" ht="12" hidden="false" customHeight="false" outlineLevel="0" collapsed="false">
      <c r="A147" s="182"/>
      <c r="B147" s="195" t="s">
        <v>165</v>
      </c>
      <c r="C147" s="196" t="n">
        <v>69.4</v>
      </c>
      <c r="D147" s="196" t="n">
        <v>67.2</v>
      </c>
      <c r="E147" s="197" t="n">
        <v>71.7</v>
      </c>
      <c r="F147" s="198" t="n">
        <v>39.2</v>
      </c>
      <c r="G147" s="196" t="n">
        <v>44.3</v>
      </c>
      <c r="H147" s="197" t="n">
        <v>33.8</v>
      </c>
      <c r="I147" s="199" t="n">
        <v>48.6</v>
      </c>
      <c r="J147" s="200" t="n">
        <v>54.9</v>
      </c>
      <c r="K147" s="201" t="n">
        <v>42</v>
      </c>
      <c r="L147" s="204" t="n">
        <v>8.1</v>
      </c>
      <c r="M147" s="205" t="n">
        <v>6.6</v>
      </c>
      <c r="N147" s="205" t="n">
        <v>9.6</v>
      </c>
    </row>
    <row r="148" customFormat="false" ht="12" hidden="false" customHeight="false" outlineLevel="0" collapsed="false">
      <c r="A148" s="182"/>
      <c r="B148" s="195" t="s">
        <v>166</v>
      </c>
      <c r="C148" s="196" t="n">
        <v>70.8</v>
      </c>
      <c r="D148" s="196" t="n">
        <v>68.7</v>
      </c>
      <c r="E148" s="197" t="n">
        <v>72.9</v>
      </c>
      <c r="F148" s="198" t="n">
        <v>35.5</v>
      </c>
      <c r="G148" s="196" t="n">
        <v>40.4</v>
      </c>
      <c r="H148" s="197" t="n">
        <v>30.4</v>
      </c>
      <c r="I148" s="199" t="n">
        <v>42.5</v>
      </c>
      <c r="J148" s="200" t="n">
        <v>48.5</v>
      </c>
      <c r="K148" s="201" t="n">
        <v>36.3</v>
      </c>
      <c r="L148" s="204" t="n">
        <v>6.7</v>
      </c>
      <c r="M148" s="205" t="n">
        <v>5.6</v>
      </c>
      <c r="N148" s="205" t="n">
        <v>7.8</v>
      </c>
    </row>
    <row r="149" customFormat="false" ht="12" hidden="false" customHeight="false" outlineLevel="0" collapsed="false">
      <c r="A149" s="182"/>
      <c r="B149" s="195" t="s">
        <v>167</v>
      </c>
      <c r="C149" s="196" t="n">
        <v>71.8</v>
      </c>
      <c r="D149" s="196" t="n">
        <v>69.7</v>
      </c>
      <c r="E149" s="197" t="n">
        <v>73.9</v>
      </c>
      <c r="F149" s="198" t="n">
        <v>32</v>
      </c>
      <c r="G149" s="196" t="n">
        <v>36.7</v>
      </c>
      <c r="H149" s="197" t="n">
        <v>27.2</v>
      </c>
      <c r="I149" s="199" t="n">
        <v>38.3</v>
      </c>
      <c r="J149" s="200" t="n">
        <v>44.1</v>
      </c>
      <c r="K149" s="201" t="n">
        <v>32.7</v>
      </c>
      <c r="L149" s="204" t="n">
        <v>5.6</v>
      </c>
      <c r="M149" s="205" t="n">
        <v>4.8</v>
      </c>
      <c r="N149" s="205" t="n">
        <v>6.4</v>
      </c>
    </row>
    <row r="150" customFormat="false" ht="12" hidden="false" customHeight="false" outlineLevel="0" collapsed="false">
      <c r="A150" s="182"/>
      <c r="B150" s="195" t="s">
        <v>168</v>
      </c>
      <c r="C150" s="196" t="n">
        <v>72.8</v>
      </c>
      <c r="D150" s="196" t="n">
        <v>70.7</v>
      </c>
      <c r="E150" s="197" t="n">
        <v>74.9</v>
      </c>
      <c r="F150" s="198" t="n">
        <v>28.8</v>
      </c>
      <c r="G150" s="196" t="n">
        <v>33.1</v>
      </c>
      <c r="H150" s="197" t="n">
        <v>24.2</v>
      </c>
      <c r="I150" s="199" t="n">
        <v>34.4</v>
      </c>
      <c r="J150" s="200" t="n">
        <v>39.8</v>
      </c>
      <c r="K150" s="201" t="n">
        <v>29.3</v>
      </c>
      <c r="L150" s="204" t="n">
        <v>4.7</v>
      </c>
      <c r="M150" s="205" t="n">
        <v>4.1</v>
      </c>
      <c r="N150" s="205" t="n">
        <v>5.3</v>
      </c>
    </row>
    <row r="151" customFormat="false" ht="12" hidden="false" customHeight="false" outlineLevel="0" collapsed="false">
      <c r="A151" s="182"/>
      <c r="B151" s="195" t="s">
        <v>169</v>
      </c>
      <c r="C151" s="196" t="n">
        <v>73.7</v>
      </c>
      <c r="D151" s="196" t="n">
        <v>71.5</v>
      </c>
      <c r="E151" s="197" t="n">
        <v>75.9</v>
      </c>
      <c r="F151" s="198" t="n">
        <v>25.8</v>
      </c>
      <c r="G151" s="196" t="n">
        <v>29.8</v>
      </c>
      <c r="H151" s="197" t="n">
        <v>21.6</v>
      </c>
      <c r="I151" s="199" t="n">
        <v>31</v>
      </c>
      <c r="J151" s="200" t="n">
        <v>36.1</v>
      </c>
      <c r="K151" s="201" t="n">
        <v>26.2</v>
      </c>
      <c r="L151" s="204" t="n">
        <v>4</v>
      </c>
      <c r="M151" s="205" t="n">
        <v>3.6</v>
      </c>
      <c r="N151" s="205" t="n">
        <v>4.3</v>
      </c>
    </row>
    <row r="152" customFormat="false" ht="12" hidden="false" customHeight="false" outlineLevel="0" collapsed="false">
      <c r="A152" s="182"/>
      <c r="B152" s="195"/>
      <c r="C152" s="206"/>
      <c r="D152" s="206"/>
      <c r="E152" s="207"/>
      <c r="F152" s="208"/>
      <c r="G152" s="206"/>
      <c r="H152" s="207"/>
      <c r="I152" s="209"/>
      <c r="J152" s="210"/>
      <c r="K152" s="211"/>
      <c r="L152" s="204"/>
      <c r="M152" s="205"/>
      <c r="N152" s="205"/>
    </row>
    <row r="153" customFormat="false" ht="12" hidden="false" customHeight="false" outlineLevel="0" collapsed="false">
      <c r="A153" s="182" t="s">
        <v>105</v>
      </c>
      <c r="B153" s="195" t="s">
        <v>162</v>
      </c>
      <c r="C153" s="196" t="n">
        <v>61.6</v>
      </c>
      <c r="D153" s="196" t="n">
        <v>59.5</v>
      </c>
      <c r="E153" s="197" t="n">
        <v>63.8</v>
      </c>
      <c r="F153" s="198" t="n">
        <v>81.6</v>
      </c>
      <c r="G153" s="196" t="n">
        <v>87.9</v>
      </c>
      <c r="H153" s="197" t="n">
        <v>75.1</v>
      </c>
      <c r="I153" s="199" t="n">
        <v>116.6</v>
      </c>
      <c r="J153" s="200" t="n">
        <v>124.3</v>
      </c>
      <c r="K153" s="201" t="n">
        <v>108.9</v>
      </c>
      <c r="L153" s="204" t="n">
        <v>20.6</v>
      </c>
      <c r="M153" s="205" t="n">
        <v>11.7</v>
      </c>
      <c r="N153" s="205" t="n">
        <v>29.4</v>
      </c>
    </row>
    <row r="154" customFormat="false" ht="12" hidden="false" customHeight="false" outlineLevel="0" collapsed="false">
      <c r="A154" s="182"/>
      <c r="B154" s="195" t="s">
        <v>163</v>
      </c>
      <c r="C154" s="196" t="n">
        <v>64.4</v>
      </c>
      <c r="D154" s="196" t="n">
        <v>62.1</v>
      </c>
      <c r="E154" s="197" t="n">
        <v>66.8</v>
      </c>
      <c r="F154" s="198" t="n">
        <v>68</v>
      </c>
      <c r="G154" s="196" t="n">
        <v>74.7</v>
      </c>
      <c r="H154" s="197" t="n">
        <v>61</v>
      </c>
      <c r="I154" s="199" t="n">
        <v>93.3</v>
      </c>
      <c r="J154" s="200" t="n">
        <v>102.3</v>
      </c>
      <c r="K154" s="201" t="n">
        <v>86.1</v>
      </c>
      <c r="L154" s="204" t="s">
        <v>35</v>
      </c>
      <c r="M154" s="205" t="s">
        <v>35</v>
      </c>
      <c r="N154" s="205" t="s">
        <v>35</v>
      </c>
    </row>
    <row r="155" customFormat="false" ht="12" hidden="false" customHeight="false" outlineLevel="0" collapsed="false">
      <c r="A155" s="182"/>
      <c r="B155" s="195" t="s">
        <v>164</v>
      </c>
      <c r="C155" s="196" t="n">
        <v>66.7</v>
      </c>
      <c r="D155" s="196" t="n">
        <v>64.4</v>
      </c>
      <c r="E155" s="197" t="n">
        <v>69.2</v>
      </c>
      <c r="F155" s="198" t="n">
        <v>47.6</v>
      </c>
      <c r="G155" s="196" t="n">
        <v>53</v>
      </c>
      <c r="H155" s="197" t="n">
        <v>41.9</v>
      </c>
      <c r="I155" s="199" t="n">
        <v>76.9</v>
      </c>
      <c r="J155" s="200" t="n">
        <v>84.7</v>
      </c>
      <c r="K155" s="201" t="n">
        <v>69.5</v>
      </c>
      <c r="L155" s="204" t="n">
        <v>14.5</v>
      </c>
      <c r="M155" s="205" t="n">
        <v>8</v>
      </c>
      <c r="N155" s="205" t="n">
        <v>20.9</v>
      </c>
    </row>
    <row r="156" customFormat="false" ht="12" hidden="false" customHeight="false" outlineLevel="0" collapsed="false">
      <c r="A156" s="182"/>
      <c r="B156" s="195" t="s">
        <v>165</v>
      </c>
      <c r="C156" s="196" t="n">
        <v>69.3</v>
      </c>
      <c r="D156" s="196" t="n">
        <v>66.8</v>
      </c>
      <c r="E156" s="197" t="n">
        <v>71.9</v>
      </c>
      <c r="F156" s="198" t="n">
        <v>38.8</v>
      </c>
      <c r="G156" s="196" t="n">
        <v>43.2</v>
      </c>
      <c r="H156" s="197" t="n">
        <v>34.1</v>
      </c>
      <c r="I156" s="199" t="n">
        <v>58.2</v>
      </c>
      <c r="J156" s="200" t="n">
        <v>64.5</v>
      </c>
      <c r="K156" s="201" t="n">
        <v>50.9</v>
      </c>
      <c r="L156" s="204" t="n">
        <v>12.2</v>
      </c>
      <c r="M156" s="205" t="n">
        <v>6.6</v>
      </c>
      <c r="N156" s="205" t="n">
        <v>17.6</v>
      </c>
    </row>
    <row r="157" customFormat="false" ht="12" hidden="false" customHeight="false" outlineLevel="0" collapsed="false">
      <c r="A157" s="182"/>
      <c r="B157" s="195" t="s">
        <v>166</v>
      </c>
      <c r="C157" s="196" t="n">
        <v>71.6</v>
      </c>
      <c r="D157" s="196" t="n">
        <v>69</v>
      </c>
      <c r="E157" s="197" t="n">
        <v>74.3</v>
      </c>
      <c r="F157" s="198" t="n">
        <v>30.3</v>
      </c>
      <c r="G157" s="196" t="n">
        <v>33.8</v>
      </c>
      <c r="H157" s="197" t="n">
        <v>26.7</v>
      </c>
      <c r="I157" s="199" t="n">
        <v>39.9</v>
      </c>
      <c r="J157" s="200" t="n">
        <v>46</v>
      </c>
      <c r="K157" s="201" t="n">
        <v>34.5</v>
      </c>
      <c r="L157" s="204" t="n">
        <v>10.1</v>
      </c>
      <c r="M157" s="205" t="n">
        <v>5.3</v>
      </c>
      <c r="N157" s="205" t="n">
        <v>14.8</v>
      </c>
    </row>
    <row r="158" customFormat="false" ht="12" hidden="false" customHeight="false" outlineLevel="0" collapsed="false">
      <c r="A158" s="182"/>
      <c r="B158" s="195" t="s">
        <v>167</v>
      </c>
      <c r="C158" s="196" t="n">
        <v>73.1</v>
      </c>
      <c r="D158" s="196" t="n">
        <v>70.5</v>
      </c>
      <c r="E158" s="197" t="n">
        <v>75.9</v>
      </c>
      <c r="F158" s="198" t="n">
        <v>21.2</v>
      </c>
      <c r="G158" s="196" t="n">
        <v>23.9</v>
      </c>
      <c r="H158" s="197" t="n">
        <v>18.3</v>
      </c>
      <c r="I158" s="199" t="n">
        <v>32.8</v>
      </c>
      <c r="J158" s="200" t="n">
        <v>37.3</v>
      </c>
      <c r="K158" s="201" t="n">
        <v>27.7</v>
      </c>
      <c r="L158" s="204" t="n">
        <v>8.4</v>
      </c>
      <c r="M158" s="205" t="n">
        <v>4.4</v>
      </c>
      <c r="N158" s="205" t="n">
        <v>12.3</v>
      </c>
    </row>
    <row r="159" customFormat="false" ht="12" hidden="false" customHeight="false" outlineLevel="0" collapsed="false">
      <c r="A159" s="182"/>
      <c r="B159" s="195" t="s">
        <v>168</v>
      </c>
      <c r="C159" s="196" t="n">
        <v>74.1</v>
      </c>
      <c r="D159" s="196" t="n">
        <v>71.5</v>
      </c>
      <c r="E159" s="197" t="n">
        <v>76.8</v>
      </c>
      <c r="F159" s="198" t="n">
        <v>18.8</v>
      </c>
      <c r="G159" s="196" t="n">
        <v>21.1</v>
      </c>
      <c r="H159" s="197" t="n">
        <v>16.3</v>
      </c>
      <c r="I159" s="199" t="n">
        <v>29.2</v>
      </c>
      <c r="J159" s="200" t="n">
        <v>33.3</v>
      </c>
      <c r="K159" s="201" t="n">
        <v>24.6</v>
      </c>
      <c r="L159" s="204" t="n">
        <v>7</v>
      </c>
      <c r="M159" s="205" t="n">
        <v>3.5</v>
      </c>
      <c r="N159" s="205" t="n">
        <v>10.3</v>
      </c>
    </row>
    <row r="160" customFormat="false" ht="12" hidden="false" customHeight="false" outlineLevel="0" collapsed="false">
      <c r="A160" s="182"/>
      <c r="B160" s="195" t="s">
        <v>169</v>
      </c>
      <c r="C160" s="196" t="n">
        <v>75.1</v>
      </c>
      <c r="D160" s="196" t="n">
        <v>72.5</v>
      </c>
      <c r="E160" s="197" t="n">
        <v>77.8</v>
      </c>
      <c r="F160" s="198" t="n">
        <v>16.7</v>
      </c>
      <c r="G160" s="196" t="n">
        <v>18.8</v>
      </c>
      <c r="H160" s="197" t="n">
        <v>14.6</v>
      </c>
      <c r="I160" s="199" t="n">
        <v>26.1</v>
      </c>
      <c r="J160" s="200" t="n">
        <v>29.8</v>
      </c>
      <c r="K160" s="201" t="n">
        <v>22</v>
      </c>
      <c r="L160" s="204" t="n">
        <v>5.7</v>
      </c>
      <c r="M160" s="205" t="n">
        <v>2.9</v>
      </c>
      <c r="N160" s="205" t="n">
        <v>8.4</v>
      </c>
    </row>
    <row r="161" customFormat="false" ht="12" hidden="false" customHeight="false" outlineLevel="0" collapsed="false">
      <c r="A161" s="182"/>
      <c r="B161" s="195"/>
      <c r="C161" s="206"/>
      <c r="D161" s="206"/>
      <c r="E161" s="207"/>
      <c r="F161" s="208"/>
      <c r="G161" s="206"/>
      <c r="H161" s="207"/>
      <c r="I161" s="209"/>
      <c r="J161" s="210"/>
      <c r="K161" s="211"/>
      <c r="L161" s="204"/>
      <c r="M161" s="205"/>
      <c r="N161" s="205"/>
    </row>
    <row r="162" customFormat="false" ht="12" hidden="false" customHeight="false" outlineLevel="0" collapsed="false">
      <c r="A162" s="182" t="s">
        <v>135</v>
      </c>
      <c r="B162" s="195" t="s">
        <v>162</v>
      </c>
      <c r="C162" s="196" t="n">
        <v>64.1</v>
      </c>
      <c r="D162" s="196" t="n">
        <v>62.1</v>
      </c>
      <c r="E162" s="197" t="n">
        <v>66.1</v>
      </c>
      <c r="F162" s="198" t="n">
        <v>75.2</v>
      </c>
      <c r="G162" s="196" t="n">
        <v>81.6</v>
      </c>
      <c r="H162" s="197" t="n">
        <v>68.5</v>
      </c>
      <c r="I162" s="199" t="n">
        <v>88</v>
      </c>
      <c r="J162" s="200" t="n">
        <v>92.8</v>
      </c>
      <c r="K162" s="201" t="n">
        <v>79</v>
      </c>
      <c r="L162" s="204" t="n">
        <v>26</v>
      </c>
      <c r="M162" s="205" t="n">
        <v>24.9</v>
      </c>
      <c r="N162" s="205" t="n">
        <v>27.2</v>
      </c>
    </row>
    <row r="163" customFormat="false" ht="12" hidden="false" customHeight="false" outlineLevel="0" collapsed="false">
      <c r="A163" s="182"/>
      <c r="B163" s="195" t="s">
        <v>163</v>
      </c>
      <c r="C163" s="196" t="n">
        <v>66.6</v>
      </c>
      <c r="D163" s="196" t="n">
        <v>64.3</v>
      </c>
      <c r="E163" s="197" t="n">
        <v>69</v>
      </c>
      <c r="F163" s="198" t="n">
        <v>62.9</v>
      </c>
      <c r="G163" s="196" t="n">
        <v>69.1</v>
      </c>
      <c r="H163" s="197" t="n">
        <v>56.5</v>
      </c>
      <c r="I163" s="199" t="n">
        <v>72.5</v>
      </c>
      <c r="J163" s="200" t="n">
        <v>77.8</v>
      </c>
      <c r="K163" s="201" t="n">
        <v>64.6</v>
      </c>
      <c r="L163" s="204" t="s">
        <v>35</v>
      </c>
      <c r="M163" s="205" t="s">
        <v>35</v>
      </c>
      <c r="N163" s="205" t="s">
        <v>35</v>
      </c>
    </row>
    <row r="164" customFormat="false" ht="12" hidden="false" customHeight="false" outlineLevel="0" collapsed="false">
      <c r="A164" s="182"/>
      <c r="B164" s="195" t="s">
        <v>164</v>
      </c>
      <c r="C164" s="196" t="n">
        <v>69.1</v>
      </c>
      <c r="D164" s="196" t="n">
        <v>66.5</v>
      </c>
      <c r="E164" s="197" t="n">
        <v>71.9</v>
      </c>
      <c r="F164" s="198" t="n">
        <v>47.6</v>
      </c>
      <c r="G164" s="196" t="n">
        <v>53</v>
      </c>
      <c r="H164" s="197" t="n">
        <v>42</v>
      </c>
      <c r="I164" s="199" t="n">
        <v>55.9</v>
      </c>
      <c r="J164" s="200" t="n">
        <v>60.6</v>
      </c>
      <c r="K164" s="201" t="n">
        <v>48.5</v>
      </c>
      <c r="L164" s="204" t="n">
        <v>20.6</v>
      </c>
      <c r="M164" s="205" t="n">
        <v>20.2</v>
      </c>
      <c r="N164" s="205" t="n">
        <v>21</v>
      </c>
    </row>
    <row r="165" customFormat="false" ht="12" hidden="false" customHeight="false" outlineLevel="0" collapsed="false">
      <c r="A165" s="182"/>
      <c r="B165" s="195" t="s">
        <v>165</v>
      </c>
      <c r="C165" s="196" t="n">
        <v>70.1</v>
      </c>
      <c r="D165" s="196" t="n">
        <v>67.3</v>
      </c>
      <c r="E165" s="197" t="n">
        <v>73.1</v>
      </c>
      <c r="F165" s="198" t="n">
        <v>41.3</v>
      </c>
      <c r="G165" s="196" t="n">
        <v>46.5</v>
      </c>
      <c r="H165" s="197" t="n">
        <v>35.9</v>
      </c>
      <c r="I165" s="199" t="n">
        <v>46.7</v>
      </c>
      <c r="J165" s="200" t="n">
        <v>52.1</v>
      </c>
      <c r="K165" s="201" t="n">
        <v>40.5</v>
      </c>
      <c r="L165" s="204" t="n">
        <v>18.3</v>
      </c>
      <c r="M165" s="205" t="n">
        <v>18.2</v>
      </c>
      <c r="N165" s="205" t="n">
        <v>18.5</v>
      </c>
    </row>
    <row r="166" customFormat="false" ht="12" hidden="false" customHeight="false" outlineLevel="0" collapsed="false">
      <c r="A166" s="182"/>
      <c r="B166" s="195" t="s">
        <v>166</v>
      </c>
      <c r="C166" s="196" t="n">
        <v>71.2</v>
      </c>
      <c r="D166" s="196" t="n">
        <v>68.1</v>
      </c>
      <c r="E166" s="197" t="n">
        <v>74.4</v>
      </c>
      <c r="F166" s="198" t="n">
        <v>34.9</v>
      </c>
      <c r="G166" s="196" t="n">
        <v>39.7</v>
      </c>
      <c r="H166" s="197" t="n">
        <v>30</v>
      </c>
      <c r="I166" s="199" t="n">
        <v>39.1</v>
      </c>
      <c r="J166" s="200" t="n">
        <v>43.5</v>
      </c>
      <c r="K166" s="201" t="n">
        <v>33.1</v>
      </c>
      <c r="L166" s="204" t="n">
        <v>16.3</v>
      </c>
      <c r="M166" s="205" t="n">
        <v>16.3</v>
      </c>
      <c r="N166" s="205" t="n">
        <v>16.3</v>
      </c>
    </row>
    <row r="167" customFormat="false" ht="12" hidden="false" customHeight="false" outlineLevel="0" collapsed="false">
      <c r="A167" s="182"/>
      <c r="B167" s="195" t="s">
        <v>167</v>
      </c>
      <c r="C167" s="196" t="n">
        <v>72.2</v>
      </c>
      <c r="D167" s="196" t="n">
        <v>69.2</v>
      </c>
      <c r="E167" s="197" t="n">
        <v>75.5</v>
      </c>
      <c r="F167" s="198" t="n">
        <v>29.6</v>
      </c>
      <c r="G167" s="196" t="n">
        <v>33.7</v>
      </c>
      <c r="H167" s="197" t="n">
        <v>25.3</v>
      </c>
      <c r="I167" s="199" t="n">
        <v>33.1</v>
      </c>
      <c r="J167" s="200" t="n">
        <v>37.2</v>
      </c>
      <c r="K167" s="201" t="n">
        <v>28.2</v>
      </c>
      <c r="L167" s="204" t="n">
        <v>14.5</v>
      </c>
      <c r="M167" s="205" t="n">
        <v>14.7</v>
      </c>
      <c r="N167" s="205" t="n">
        <v>14.4</v>
      </c>
    </row>
    <row r="168" customFormat="false" ht="12" hidden="false" customHeight="false" outlineLevel="0" collapsed="false">
      <c r="A168" s="182"/>
      <c r="B168" s="195" t="s">
        <v>168</v>
      </c>
      <c r="C168" s="196" t="n">
        <v>73.2</v>
      </c>
      <c r="D168" s="196" t="n">
        <v>70.2</v>
      </c>
      <c r="E168" s="197" t="n">
        <v>76.5</v>
      </c>
      <c r="F168" s="198" t="n">
        <v>25.1</v>
      </c>
      <c r="G168" s="196" t="n">
        <v>28.6</v>
      </c>
      <c r="H168" s="197" t="n">
        <v>21.4</v>
      </c>
      <c r="I168" s="199" t="n">
        <v>28.1</v>
      </c>
      <c r="J168" s="200" t="n">
        <v>32</v>
      </c>
      <c r="K168" s="201" t="n">
        <v>24.1</v>
      </c>
      <c r="L168" s="204" t="n">
        <v>12.9</v>
      </c>
      <c r="M168" s="205" t="n">
        <v>13.2</v>
      </c>
      <c r="N168" s="205" t="n">
        <v>12.6</v>
      </c>
    </row>
    <row r="169" customFormat="false" ht="12" hidden="false" customHeight="false" outlineLevel="0" collapsed="false">
      <c r="A169" s="182"/>
      <c r="B169" s="195" t="s">
        <v>169</v>
      </c>
      <c r="C169" s="196" t="n">
        <v>74.1</v>
      </c>
      <c r="D169" s="196" t="n">
        <v>71.1</v>
      </c>
      <c r="E169" s="197" t="n">
        <v>77.4</v>
      </c>
      <c r="F169" s="198" t="n">
        <v>21.4</v>
      </c>
      <c r="G169" s="196" t="n">
        <v>24.4</v>
      </c>
      <c r="H169" s="197" t="n">
        <v>18.1</v>
      </c>
      <c r="I169" s="199" t="n">
        <v>24.2</v>
      </c>
      <c r="J169" s="200" t="n">
        <v>27.6</v>
      </c>
      <c r="K169" s="201" t="n">
        <v>20.6</v>
      </c>
      <c r="L169" s="204" t="n">
        <v>11.6</v>
      </c>
      <c r="M169" s="205" t="n">
        <v>12</v>
      </c>
      <c r="N169" s="205" t="n">
        <v>11.2</v>
      </c>
    </row>
    <row r="170" customFormat="false" ht="12" hidden="false" customHeight="false" outlineLevel="0" collapsed="false">
      <c r="A170" s="182"/>
      <c r="B170" s="195"/>
      <c r="C170" s="206"/>
      <c r="D170" s="206"/>
      <c r="E170" s="207"/>
      <c r="F170" s="208"/>
      <c r="G170" s="206"/>
      <c r="H170" s="207"/>
      <c r="I170" s="209"/>
      <c r="J170" s="210"/>
      <c r="K170" s="211"/>
      <c r="L170" s="204"/>
      <c r="M170" s="205"/>
      <c r="N170" s="205"/>
    </row>
    <row r="171" customFormat="false" ht="12" hidden="false" customHeight="false" outlineLevel="0" collapsed="false">
      <c r="A171" s="182" t="s">
        <v>118</v>
      </c>
      <c r="B171" s="195" t="s">
        <v>162</v>
      </c>
      <c r="C171" s="196" t="n">
        <v>71</v>
      </c>
      <c r="D171" s="196" t="n">
        <v>67.6</v>
      </c>
      <c r="E171" s="197" t="n">
        <v>74.5</v>
      </c>
      <c r="F171" s="198" t="n">
        <v>33.5</v>
      </c>
      <c r="G171" s="196" t="n">
        <v>36.9</v>
      </c>
      <c r="H171" s="197" t="n">
        <v>30</v>
      </c>
      <c r="I171" s="199" t="n">
        <v>37.3</v>
      </c>
      <c r="J171" s="200" t="n">
        <v>40.8</v>
      </c>
      <c r="K171" s="201" t="n">
        <v>33.8</v>
      </c>
      <c r="L171" s="204" t="n">
        <v>5</v>
      </c>
      <c r="M171" s="205" t="n">
        <v>5.4</v>
      </c>
      <c r="N171" s="205" t="n">
        <v>4.6</v>
      </c>
    </row>
    <row r="172" customFormat="false" ht="12" hidden="false" customHeight="false" outlineLevel="0" collapsed="false">
      <c r="A172" s="182"/>
      <c r="B172" s="195" t="s">
        <v>163</v>
      </c>
      <c r="C172" s="196" t="n">
        <v>72.1</v>
      </c>
      <c r="D172" s="196" t="n">
        <v>68.6</v>
      </c>
      <c r="E172" s="197" t="n">
        <v>75.8</v>
      </c>
      <c r="F172" s="198" t="n">
        <v>22.6</v>
      </c>
      <c r="G172" s="196" t="n">
        <v>25</v>
      </c>
      <c r="H172" s="197" t="n">
        <v>20</v>
      </c>
      <c r="I172" s="199" t="n">
        <v>25.8</v>
      </c>
      <c r="J172" s="200" t="n">
        <v>28.7</v>
      </c>
      <c r="K172" s="201" t="n">
        <v>23.3</v>
      </c>
      <c r="L172" s="204" t="s">
        <v>35</v>
      </c>
      <c r="M172" s="205" t="s">
        <v>35</v>
      </c>
      <c r="N172" s="205" t="s">
        <v>35</v>
      </c>
    </row>
    <row r="173" customFormat="false" ht="12" hidden="false" customHeight="false" outlineLevel="0" collapsed="false">
      <c r="A173" s="182"/>
      <c r="B173" s="195" t="s">
        <v>164</v>
      </c>
      <c r="C173" s="196" t="n">
        <v>73</v>
      </c>
      <c r="D173" s="196" t="n">
        <v>69.2</v>
      </c>
      <c r="E173" s="197" t="n">
        <v>76.9</v>
      </c>
      <c r="F173" s="198" t="n">
        <v>20.1</v>
      </c>
      <c r="G173" s="196" t="n">
        <v>22.5</v>
      </c>
      <c r="H173" s="197" t="n">
        <v>17.5</v>
      </c>
      <c r="I173" s="199" t="n">
        <v>22.8</v>
      </c>
      <c r="J173" s="200" t="n">
        <v>25.9</v>
      </c>
      <c r="K173" s="201" t="n">
        <v>20.2</v>
      </c>
      <c r="L173" s="204" t="n">
        <v>3.5</v>
      </c>
      <c r="M173" s="205" t="n">
        <v>4</v>
      </c>
      <c r="N173" s="205" t="n">
        <v>3</v>
      </c>
    </row>
    <row r="174" customFormat="false" ht="12" hidden="false" customHeight="false" outlineLevel="0" collapsed="false">
      <c r="A174" s="182"/>
      <c r="B174" s="195" t="s">
        <v>165</v>
      </c>
      <c r="C174" s="196" t="n">
        <v>74.1</v>
      </c>
      <c r="D174" s="196" t="n">
        <v>70.5</v>
      </c>
      <c r="E174" s="197" t="n">
        <v>78</v>
      </c>
      <c r="F174" s="198" t="n">
        <v>15.6</v>
      </c>
      <c r="G174" s="196" t="n">
        <v>17.5</v>
      </c>
      <c r="H174" s="197" t="n">
        <v>13.6</v>
      </c>
      <c r="I174" s="199" t="n">
        <v>18.3</v>
      </c>
      <c r="J174" s="200" t="n">
        <v>20.7</v>
      </c>
      <c r="K174" s="201" t="n">
        <v>16.1</v>
      </c>
      <c r="L174" s="204" t="n">
        <v>2.9</v>
      </c>
      <c r="M174" s="205" t="n">
        <v>3.4</v>
      </c>
      <c r="N174" s="205" t="n">
        <v>2.5</v>
      </c>
    </row>
    <row r="175" customFormat="false" ht="12" hidden="false" customHeight="false" outlineLevel="0" collapsed="false">
      <c r="A175" s="182"/>
      <c r="B175" s="195" t="s">
        <v>166</v>
      </c>
      <c r="C175" s="196" t="n">
        <v>75.2</v>
      </c>
      <c r="D175" s="196" t="n">
        <v>71.6</v>
      </c>
      <c r="E175" s="197" t="n">
        <v>78.9</v>
      </c>
      <c r="F175" s="198" t="n">
        <v>14.4</v>
      </c>
      <c r="G175" s="196" t="n">
        <v>16</v>
      </c>
      <c r="H175" s="197" t="n">
        <v>12.6</v>
      </c>
      <c r="I175" s="199" t="n">
        <v>17.6</v>
      </c>
      <c r="J175" s="200" t="n">
        <v>19.2</v>
      </c>
      <c r="K175" s="201" t="n">
        <v>15.4</v>
      </c>
      <c r="L175" s="204" t="n">
        <v>2.4</v>
      </c>
      <c r="M175" s="205" t="n">
        <v>2.9</v>
      </c>
      <c r="N175" s="205" t="n">
        <v>2</v>
      </c>
    </row>
    <row r="176" customFormat="false" ht="12" hidden="false" customHeight="false" outlineLevel="0" collapsed="false">
      <c r="A176" s="182"/>
      <c r="B176" s="195" t="s">
        <v>167</v>
      </c>
      <c r="C176" s="196" t="n">
        <v>76.2</v>
      </c>
      <c r="D176" s="196" t="n">
        <v>72.8</v>
      </c>
      <c r="E176" s="197" t="n">
        <v>79.9</v>
      </c>
      <c r="F176" s="198" t="n">
        <v>13.1</v>
      </c>
      <c r="G176" s="196" t="n">
        <v>14.4</v>
      </c>
      <c r="H176" s="197" t="n">
        <v>11.7</v>
      </c>
      <c r="I176" s="199" t="n">
        <v>16.2</v>
      </c>
      <c r="J176" s="200" t="n">
        <v>17.4</v>
      </c>
      <c r="K176" s="201" t="n">
        <v>14.3</v>
      </c>
      <c r="L176" s="204" t="n">
        <v>2</v>
      </c>
      <c r="M176" s="205" t="n">
        <v>2.5</v>
      </c>
      <c r="N176" s="205" t="n">
        <v>1.6</v>
      </c>
    </row>
    <row r="177" customFormat="false" ht="12" hidden="false" customHeight="false" outlineLevel="0" collapsed="false">
      <c r="A177" s="182"/>
      <c r="B177" s="195" t="s">
        <v>168</v>
      </c>
      <c r="C177" s="196" t="n">
        <v>77.1</v>
      </c>
      <c r="D177" s="196" t="n">
        <v>73.7</v>
      </c>
      <c r="E177" s="197" t="n">
        <v>80.6</v>
      </c>
      <c r="F177" s="198" t="n">
        <v>11.5</v>
      </c>
      <c r="G177" s="196" t="n">
        <v>12.6</v>
      </c>
      <c r="H177" s="197" t="n">
        <v>10.4</v>
      </c>
      <c r="I177" s="199" t="n">
        <v>14.2</v>
      </c>
      <c r="J177" s="200" t="n">
        <v>15.2</v>
      </c>
      <c r="K177" s="201" t="n">
        <v>12.8</v>
      </c>
      <c r="L177" s="204" t="n">
        <v>1.7</v>
      </c>
      <c r="M177" s="205" t="n">
        <v>2.1</v>
      </c>
      <c r="N177" s="205" t="n">
        <v>1.3</v>
      </c>
    </row>
    <row r="178" customFormat="false" ht="12" hidden="false" customHeight="false" outlineLevel="0" collapsed="false">
      <c r="A178" s="182"/>
      <c r="B178" s="195" t="s">
        <v>169</v>
      </c>
      <c r="C178" s="196" t="n">
        <v>77.9</v>
      </c>
      <c r="D178" s="196" t="n">
        <v>74.6</v>
      </c>
      <c r="E178" s="197" t="n">
        <v>81.4</v>
      </c>
      <c r="F178" s="198" t="n">
        <v>10.2</v>
      </c>
      <c r="G178" s="196" t="n">
        <v>11</v>
      </c>
      <c r="H178" s="197" t="n">
        <v>9.3</v>
      </c>
      <c r="I178" s="199" t="n">
        <v>12.5</v>
      </c>
      <c r="J178" s="200" t="n">
        <v>13.3</v>
      </c>
      <c r="K178" s="201" t="n">
        <v>11.5</v>
      </c>
      <c r="L178" s="204" t="n">
        <v>1.4</v>
      </c>
      <c r="M178" s="205" t="n">
        <v>1.8</v>
      </c>
      <c r="N178" s="205" t="n">
        <v>1.1</v>
      </c>
    </row>
    <row r="179" customFormat="false" ht="12" hidden="false" customHeight="false" outlineLevel="0" collapsed="false">
      <c r="A179" s="182"/>
      <c r="B179" s="195"/>
      <c r="C179" s="206"/>
      <c r="D179" s="206"/>
      <c r="E179" s="207"/>
      <c r="F179" s="208"/>
      <c r="G179" s="206"/>
      <c r="H179" s="207"/>
      <c r="I179" s="209"/>
      <c r="J179" s="210"/>
      <c r="K179" s="211"/>
      <c r="L179" s="204"/>
      <c r="M179" s="205"/>
      <c r="N179" s="205"/>
    </row>
    <row r="180" customFormat="false" ht="12" hidden="false" customHeight="false" outlineLevel="0" collapsed="false">
      <c r="A180" s="182" t="s">
        <v>190</v>
      </c>
      <c r="B180" s="195" t="s">
        <v>162</v>
      </c>
      <c r="C180" s="196" t="n">
        <v>68.8</v>
      </c>
      <c r="D180" s="196" t="n">
        <v>65.9</v>
      </c>
      <c r="E180" s="197" t="n">
        <v>71.8</v>
      </c>
      <c r="F180" s="198" t="n">
        <v>33.6</v>
      </c>
      <c r="G180" s="196" t="n">
        <v>37.6</v>
      </c>
      <c r="H180" s="197" t="n">
        <v>29.4</v>
      </c>
      <c r="I180" s="199" t="n">
        <v>41.9</v>
      </c>
      <c r="J180" s="200" t="n">
        <v>46.9</v>
      </c>
      <c r="K180" s="201" t="n">
        <v>38.3</v>
      </c>
      <c r="L180" s="204" t="n">
        <v>16.1</v>
      </c>
      <c r="M180" s="205" t="n">
        <v>13.9</v>
      </c>
      <c r="N180" s="205" t="n">
        <v>18.3</v>
      </c>
    </row>
    <row r="181" customFormat="false" ht="12" hidden="false" customHeight="false" outlineLevel="0" collapsed="false">
      <c r="A181" s="182" t="s">
        <v>191</v>
      </c>
      <c r="B181" s="195" t="s">
        <v>163</v>
      </c>
      <c r="C181" s="196" t="n">
        <v>70.5</v>
      </c>
      <c r="D181" s="196" t="n">
        <v>67.7</v>
      </c>
      <c r="E181" s="197" t="n">
        <v>73.5</v>
      </c>
      <c r="F181" s="198" t="n">
        <v>26.9</v>
      </c>
      <c r="G181" s="196" t="n">
        <v>30.3</v>
      </c>
      <c r="H181" s="197" t="n">
        <v>23.4</v>
      </c>
      <c r="I181" s="199" t="n">
        <v>33.8</v>
      </c>
      <c r="J181" s="200" t="n">
        <v>37.8</v>
      </c>
      <c r="K181" s="201" t="n">
        <v>30.1</v>
      </c>
      <c r="L181" s="204" t="s">
        <v>35</v>
      </c>
      <c r="M181" s="205" t="s">
        <v>35</v>
      </c>
      <c r="N181" s="205" t="s">
        <v>35</v>
      </c>
    </row>
    <row r="182" customFormat="false" ht="12" hidden="false" customHeight="false" outlineLevel="0" collapsed="false">
      <c r="A182" s="182"/>
      <c r="B182" s="195" t="s">
        <v>164</v>
      </c>
      <c r="C182" s="196" t="n">
        <v>71.5</v>
      </c>
      <c r="D182" s="196" t="n">
        <v>68.7</v>
      </c>
      <c r="E182" s="197" t="n">
        <v>74.5</v>
      </c>
      <c r="F182" s="198" t="n">
        <v>23.1</v>
      </c>
      <c r="G182" s="196" t="n">
        <v>25.9</v>
      </c>
      <c r="H182" s="197" t="n">
        <v>20.3</v>
      </c>
      <c r="I182" s="199" t="n">
        <v>29.4</v>
      </c>
      <c r="J182" s="200" t="n">
        <v>32.6</v>
      </c>
      <c r="K182" s="201" t="n">
        <v>26</v>
      </c>
      <c r="L182" s="204" t="n">
        <v>11.1</v>
      </c>
      <c r="M182" s="205" t="n">
        <v>9.9</v>
      </c>
      <c r="N182" s="205" t="n">
        <v>12.3</v>
      </c>
    </row>
    <row r="183" customFormat="false" ht="12" hidden="false" customHeight="false" outlineLevel="0" collapsed="false">
      <c r="A183" s="182"/>
      <c r="B183" s="195" t="s">
        <v>165</v>
      </c>
      <c r="C183" s="196" t="n">
        <v>72.2</v>
      </c>
      <c r="D183" s="196" t="n">
        <v>69.3</v>
      </c>
      <c r="E183" s="197" t="n">
        <v>75.2</v>
      </c>
      <c r="F183" s="198" t="n">
        <v>20.7</v>
      </c>
      <c r="G183" s="196" t="n">
        <v>22.8</v>
      </c>
      <c r="H183" s="197" t="n">
        <v>18.5</v>
      </c>
      <c r="I183" s="199" t="n">
        <v>26.5</v>
      </c>
      <c r="J183" s="200" t="n">
        <v>29.2</v>
      </c>
      <c r="K183" s="201" t="n">
        <v>23.6</v>
      </c>
      <c r="L183" s="204" t="n">
        <v>9.1</v>
      </c>
      <c r="M183" s="205" t="n">
        <v>8.3</v>
      </c>
      <c r="N183" s="205" t="n">
        <v>9.9</v>
      </c>
    </row>
    <row r="184" customFormat="false" ht="12" hidden="false" customHeight="false" outlineLevel="0" collapsed="false">
      <c r="A184" s="182"/>
      <c r="B184" s="195" t="s">
        <v>166</v>
      </c>
      <c r="C184" s="196" t="n">
        <v>72.8</v>
      </c>
      <c r="D184" s="196" t="n">
        <v>69.9</v>
      </c>
      <c r="E184" s="197" t="n">
        <v>75.8</v>
      </c>
      <c r="F184" s="198" t="n">
        <v>18.9</v>
      </c>
      <c r="G184" s="196" t="n">
        <v>21.2</v>
      </c>
      <c r="H184" s="197" t="n">
        <v>16.4</v>
      </c>
      <c r="I184" s="199" t="n">
        <v>24.2</v>
      </c>
      <c r="J184" s="200" t="n">
        <v>27.1</v>
      </c>
      <c r="K184" s="201" t="n">
        <v>21.2</v>
      </c>
      <c r="L184" s="204" t="n">
        <v>7.5</v>
      </c>
      <c r="M184" s="205" t="n">
        <v>7</v>
      </c>
      <c r="N184" s="205" t="n">
        <v>8</v>
      </c>
    </row>
    <row r="185" customFormat="false" ht="12" hidden="false" customHeight="false" outlineLevel="0" collapsed="false">
      <c r="A185" s="182"/>
      <c r="B185" s="195" t="s">
        <v>167</v>
      </c>
      <c r="C185" s="196" t="n">
        <v>73.8</v>
      </c>
      <c r="D185" s="196" t="n">
        <v>70.9</v>
      </c>
      <c r="E185" s="197" t="n">
        <v>76.8</v>
      </c>
      <c r="F185" s="198" t="n">
        <v>17</v>
      </c>
      <c r="G185" s="196" t="n">
        <v>19.1</v>
      </c>
      <c r="H185" s="197" t="n">
        <v>14.8</v>
      </c>
      <c r="I185" s="199" t="n">
        <v>21.8</v>
      </c>
      <c r="J185" s="200" t="n">
        <v>24.5</v>
      </c>
      <c r="K185" s="201" t="n">
        <v>19.2</v>
      </c>
      <c r="L185" s="204" t="n">
        <v>6</v>
      </c>
      <c r="M185" s="205" t="n">
        <v>5.8</v>
      </c>
      <c r="N185" s="205" t="n">
        <v>6.2</v>
      </c>
    </row>
    <row r="186" customFormat="false" ht="12" hidden="false" customHeight="false" outlineLevel="0" collapsed="false">
      <c r="A186" s="182"/>
      <c r="B186" s="195" t="s">
        <v>168</v>
      </c>
      <c r="C186" s="196" t="n">
        <v>74.7</v>
      </c>
      <c r="D186" s="196" t="n">
        <v>71.8</v>
      </c>
      <c r="E186" s="197" t="n">
        <v>77.7</v>
      </c>
      <c r="F186" s="198" t="n">
        <v>15.3</v>
      </c>
      <c r="G186" s="196" t="n">
        <v>17.1</v>
      </c>
      <c r="H186" s="197" t="n">
        <v>13.4</v>
      </c>
      <c r="I186" s="199" t="n">
        <v>19.6</v>
      </c>
      <c r="J186" s="200" t="n">
        <v>22</v>
      </c>
      <c r="K186" s="201" t="n">
        <v>17.4</v>
      </c>
      <c r="L186" s="204" t="n">
        <v>4.8</v>
      </c>
      <c r="M186" s="205" t="n">
        <v>4.8</v>
      </c>
      <c r="N186" s="205" t="n">
        <v>4.9</v>
      </c>
    </row>
    <row r="187" customFormat="false" ht="12" hidden="false" customHeight="false" outlineLevel="0" collapsed="false">
      <c r="A187" s="182"/>
      <c r="B187" s="195" t="s">
        <v>169</v>
      </c>
      <c r="C187" s="196" t="n">
        <v>75.5</v>
      </c>
      <c r="D187" s="196" t="n">
        <v>72.6</v>
      </c>
      <c r="E187" s="197" t="n">
        <v>78.6</v>
      </c>
      <c r="F187" s="198" t="n">
        <v>13.8</v>
      </c>
      <c r="G187" s="196" t="n">
        <v>15.4</v>
      </c>
      <c r="H187" s="197" t="n">
        <v>12.1</v>
      </c>
      <c r="I187" s="199" t="n">
        <v>17.6</v>
      </c>
      <c r="J187" s="200" t="n">
        <v>19.9</v>
      </c>
      <c r="K187" s="201" t="n">
        <v>15.7</v>
      </c>
      <c r="L187" s="204" t="n">
        <v>3.9</v>
      </c>
      <c r="M187" s="205" t="n">
        <v>4</v>
      </c>
      <c r="N187" s="205" t="n">
        <v>3.8</v>
      </c>
    </row>
    <row r="188" customFormat="false" ht="12" hidden="false" customHeight="false" outlineLevel="0" collapsed="false">
      <c r="A188" s="182"/>
      <c r="B188" s="195"/>
      <c r="C188" s="206"/>
      <c r="D188" s="206"/>
      <c r="E188" s="207"/>
      <c r="F188" s="208"/>
      <c r="G188" s="206"/>
      <c r="H188" s="207"/>
      <c r="I188" s="209"/>
      <c r="J188" s="210"/>
      <c r="K188" s="211"/>
      <c r="L188" s="204"/>
      <c r="M188" s="205"/>
      <c r="N188" s="205"/>
    </row>
    <row r="189" customFormat="false" ht="12" hidden="false" customHeight="false" outlineLevel="0" collapsed="false">
      <c r="A189" s="182" t="s">
        <v>133</v>
      </c>
      <c r="B189" s="195" t="s">
        <v>162</v>
      </c>
      <c r="C189" s="196" t="n">
        <v>65.4</v>
      </c>
      <c r="D189" s="196" t="n">
        <v>62.4</v>
      </c>
      <c r="E189" s="197" t="n">
        <v>68.6</v>
      </c>
      <c r="F189" s="198" t="n">
        <v>57.3</v>
      </c>
      <c r="G189" s="196" t="n">
        <v>63.1</v>
      </c>
      <c r="H189" s="197" t="n">
        <v>51.3</v>
      </c>
      <c r="I189" s="199" t="n">
        <v>73.3</v>
      </c>
      <c r="J189" s="200" t="s">
        <v>35</v>
      </c>
      <c r="K189" s="201" t="s">
        <v>35</v>
      </c>
      <c r="L189" s="204" t="s">
        <v>35</v>
      </c>
      <c r="M189" s="205" t="s">
        <v>35</v>
      </c>
      <c r="N189" s="205" t="s">
        <v>35</v>
      </c>
    </row>
    <row r="190" customFormat="false" ht="12" hidden="false" customHeight="false" outlineLevel="0" collapsed="false">
      <c r="A190" s="182"/>
      <c r="B190" s="195" t="s">
        <v>163</v>
      </c>
      <c r="C190" s="196" t="n">
        <v>67.3</v>
      </c>
      <c r="D190" s="196" t="n">
        <v>64.2</v>
      </c>
      <c r="E190" s="197" t="n">
        <v>70.6</v>
      </c>
      <c r="F190" s="198" t="n">
        <v>47.2</v>
      </c>
      <c r="G190" s="196" t="n">
        <v>52.1</v>
      </c>
      <c r="H190" s="197" t="n">
        <v>42.1</v>
      </c>
      <c r="I190" s="199" t="n">
        <v>60.9</v>
      </c>
      <c r="J190" s="200" t="s">
        <v>35</v>
      </c>
      <c r="K190" s="201" t="s">
        <v>35</v>
      </c>
      <c r="L190" s="204" t="s">
        <v>35</v>
      </c>
      <c r="M190" s="205" t="s">
        <v>35</v>
      </c>
      <c r="N190" s="205" t="s">
        <v>35</v>
      </c>
    </row>
    <row r="191" customFormat="false" ht="12" hidden="false" customHeight="false" outlineLevel="0" collapsed="false">
      <c r="A191" s="182"/>
      <c r="B191" s="195" t="s">
        <v>164</v>
      </c>
      <c r="C191" s="196" t="n">
        <v>69.1</v>
      </c>
      <c r="D191" s="196" t="n">
        <v>65.9</v>
      </c>
      <c r="E191" s="197" t="n">
        <v>72.5</v>
      </c>
      <c r="F191" s="198" t="n">
        <v>38.3</v>
      </c>
      <c r="G191" s="196" t="n">
        <v>42.4</v>
      </c>
      <c r="H191" s="197" t="n">
        <v>34</v>
      </c>
      <c r="I191" s="199" t="n">
        <v>49.6</v>
      </c>
      <c r="J191" s="200" t="s">
        <v>35</v>
      </c>
      <c r="K191" s="201" t="s">
        <v>35</v>
      </c>
      <c r="L191" s="204" t="s">
        <v>35</v>
      </c>
      <c r="M191" s="205" t="s">
        <v>35</v>
      </c>
      <c r="N191" s="205" t="s">
        <v>35</v>
      </c>
    </row>
    <row r="192" customFormat="false" ht="12" hidden="false" customHeight="false" outlineLevel="0" collapsed="false">
      <c r="A192" s="182"/>
      <c r="B192" s="195" t="s">
        <v>165</v>
      </c>
      <c r="C192" s="196" t="n">
        <v>70.9</v>
      </c>
      <c r="D192" s="196" t="n">
        <v>67.7</v>
      </c>
      <c r="E192" s="197" t="n">
        <v>74.1</v>
      </c>
      <c r="F192" s="198" t="n">
        <v>31.8</v>
      </c>
      <c r="G192" s="196" t="n">
        <v>35.4</v>
      </c>
      <c r="H192" s="197" t="n">
        <v>28.1</v>
      </c>
      <c r="I192" s="199" t="n">
        <v>40.1</v>
      </c>
      <c r="J192" s="200" t="s">
        <v>35</v>
      </c>
      <c r="K192" s="201" t="s">
        <v>35</v>
      </c>
      <c r="L192" s="204" t="s">
        <v>35</v>
      </c>
      <c r="M192" s="205" t="s">
        <v>35</v>
      </c>
      <c r="N192" s="205" t="s">
        <v>35</v>
      </c>
    </row>
    <row r="193" customFormat="false" ht="12" hidden="false" customHeight="false" outlineLevel="0" collapsed="false">
      <c r="A193" s="182"/>
      <c r="B193" s="195" t="s">
        <v>166</v>
      </c>
      <c r="C193" s="196" t="n">
        <v>72.3</v>
      </c>
      <c r="D193" s="196" t="n">
        <v>69.2</v>
      </c>
      <c r="E193" s="197" t="n">
        <v>75.6</v>
      </c>
      <c r="F193" s="198" t="n">
        <v>25.6</v>
      </c>
      <c r="G193" s="196" t="n">
        <v>28.8</v>
      </c>
      <c r="H193" s="197" t="n">
        <v>22.2</v>
      </c>
      <c r="I193" s="199" t="n">
        <v>31.9</v>
      </c>
      <c r="J193" s="200" t="s">
        <v>35</v>
      </c>
      <c r="K193" s="201" t="s">
        <v>35</v>
      </c>
      <c r="L193" s="204" t="s">
        <v>35</v>
      </c>
      <c r="M193" s="205" t="s">
        <v>35</v>
      </c>
      <c r="N193" s="205" t="s">
        <v>35</v>
      </c>
    </row>
    <row r="194" customFormat="false" ht="12" hidden="false" customHeight="false" outlineLevel="0" collapsed="false">
      <c r="A194" s="182"/>
      <c r="B194" s="195" t="s">
        <v>167</v>
      </c>
      <c r="C194" s="196" t="n">
        <v>73.5</v>
      </c>
      <c r="D194" s="196" t="n">
        <v>70.5</v>
      </c>
      <c r="E194" s="197" t="n">
        <v>76.8</v>
      </c>
      <c r="F194" s="198" t="n">
        <v>21.7</v>
      </c>
      <c r="G194" s="196" t="n">
        <v>24.6</v>
      </c>
      <c r="H194" s="197" t="n">
        <v>18.7</v>
      </c>
      <c r="I194" s="199" t="n">
        <v>27.5</v>
      </c>
      <c r="J194" s="200" t="s">
        <v>35</v>
      </c>
      <c r="K194" s="201" t="s">
        <v>35</v>
      </c>
      <c r="L194" s="204" t="s">
        <v>35</v>
      </c>
      <c r="M194" s="205" t="s">
        <v>35</v>
      </c>
      <c r="N194" s="205" t="s">
        <v>35</v>
      </c>
    </row>
    <row r="195" customFormat="false" ht="12" hidden="false" customHeight="false" outlineLevel="0" collapsed="false">
      <c r="A195" s="182"/>
      <c r="B195" s="195" t="s">
        <v>168</v>
      </c>
      <c r="C195" s="196" t="n">
        <v>74.6</v>
      </c>
      <c r="D195" s="196" t="n">
        <v>71.5</v>
      </c>
      <c r="E195" s="197" t="n">
        <v>77.8</v>
      </c>
      <c r="F195" s="198" t="n">
        <v>18.6</v>
      </c>
      <c r="G195" s="196" t="n">
        <v>21.2</v>
      </c>
      <c r="H195" s="197" t="n">
        <v>15.9</v>
      </c>
      <c r="I195" s="199" t="n">
        <v>23.8</v>
      </c>
      <c r="J195" s="200" t="s">
        <v>35</v>
      </c>
      <c r="K195" s="201" t="s">
        <v>35</v>
      </c>
      <c r="L195" s="204" t="s">
        <v>34</v>
      </c>
      <c r="M195" s="205" t="s">
        <v>34</v>
      </c>
      <c r="N195" s="205" t="s">
        <v>34</v>
      </c>
    </row>
    <row r="196" customFormat="false" ht="12" hidden="false" customHeight="false" outlineLevel="0" collapsed="false">
      <c r="A196" s="182"/>
      <c r="B196" s="195" t="s">
        <v>169</v>
      </c>
      <c r="C196" s="196" t="n">
        <v>75.6</v>
      </c>
      <c r="D196" s="196" t="n">
        <v>72.5</v>
      </c>
      <c r="E196" s="197" t="n">
        <v>78.7</v>
      </c>
      <c r="F196" s="198" t="n">
        <v>16</v>
      </c>
      <c r="G196" s="196" t="n">
        <v>18.3</v>
      </c>
      <c r="H196" s="197" t="n">
        <v>13.6</v>
      </c>
      <c r="I196" s="199" t="n">
        <v>20.8</v>
      </c>
      <c r="J196" s="200" t="s">
        <v>35</v>
      </c>
      <c r="K196" s="201" t="s">
        <v>35</v>
      </c>
      <c r="L196" s="204" t="s">
        <v>34</v>
      </c>
      <c r="M196" s="205" t="s">
        <v>34</v>
      </c>
      <c r="N196" s="205" t="s">
        <v>34</v>
      </c>
    </row>
    <row r="197" customFormat="false" ht="12" hidden="false" customHeight="false" outlineLevel="0" collapsed="false">
      <c r="A197" s="189" t="s">
        <v>192</v>
      </c>
      <c r="B197" s="195"/>
      <c r="C197" s="205"/>
      <c r="D197" s="205"/>
      <c r="E197" s="214"/>
      <c r="F197" s="215"/>
      <c r="G197" s="216"/>
      <c r="H197" s="217"/>
      <c r="I197" s="215"/>
      <c r="J197" s="216"/>
      <c r="K197" s="217"/>
      <c r="L197" s="204"/>
      <c r="M197" s="205"/>
      <c r="N197" s="205"/>
    </row>
    <row r="198" customFormat="false" ht="12" hidden="false" customHeight="false" outlineLevel="0" collapsed="false">
      <c r="A198" s="182" t="s">
        <v>140</v>
      </c>
      <c r="B198" s="195" t="s">
        <v>162</v>
      </c>
      <c r="C198" s="196" t="n">
        <v>73.75</v>
      </c>
      <c r="D198" s="196" t="n">
        <v>70.9</v>
      </c>
      <c r="E198" s="197" t="n">
        <v>76.5</v>
      </c>
      <c r="F198" s="198" t="n">
        <v>18</v>
      </c>
      <c r="G198" s="196" t="n">
        <v>19.6</v>
      </c>
      <c r="H198" s="197" t="n">
        <v>16.3</v>
      </c>
      <c r="I198" s="215" t="s">
        <v>35</v>
      </c>
      <c r="J198" s="216" t="s">
        <v>35</v>
      </c>
      <c r="K198" s="217" t="s">
        <v>35</v>
      </c>
      <c r="L198" s="204" t="n">
        <v>5.6</v>
      </c>
      <c r="M198" s="205" t="n">
        <v>5.6</v>
      </c>
      <c r="N198" s="205" t="n">
        <v>5.7</v>
      </c>
    </row>
    <row r="199" customFormat="false" ht="12" hidden="false" customHeight="false" outlineLevel="0" collapsed="false">
      <c r="A199" s="182"/>
      <c r="B199" s="195" t="s">
        <v>163</v>
      </c>
      <c r="C199" s="196" t="n">
        <v>74.5</v>
      </c>
      <c r="D199" s="196" t="n">
        <v>71.46</v>
      </c>
      <c r="E199" s="197" t="n">
        <v>77.5</v>
      </c>
      <c r="F199" s="198" t="n">
        <v>17</v>
      </c>
      <c r="G199" s="196" t="n">
        <v>18.6</v>
      </c>
      <c r="H199" s="197" t="n">
        <v>15.4</v>
      </c>
      <c r="I199" s="215" t="s">
        <v>35</v>
      </c>
      <c r="J199" s="216" t="s">
        <v>35</v>
      </c>
      <c r="K199" s="217" t="s">
        <v>35</v>
      </c>
      <c r="L199" s="204" t="s">
        <v>35</v>
      </c>
      <c r="M199" s="205" t="s">
        <v>35</v>
      </c>
      <c r="N199" s="205" t="s">
        <v>35</v>
      </c>
    </row>
    <row r="200" customFormat="false" ht="12" hidden="false" customHeight="false" outlineLevel="0" collapsed="false">
      <c r="A200" s="182"/>
      <c r="B200" s="195" t="s">
        <v>164</v>
      </c>
      <c r="C200" s="196" t="n">
        <v>74.47</v>
      </c>
      <c r="D200" s="196" t="n">
        <v>71.5</v>
      </c>
      <c r="E200" s="197" t="n">
        <v>77.6</v>
      </c>
      <c r="F200" s="198" t="n">
        <v>15.1</v>
      </c>
      <c r="G200" s="196" t="n">
        <v>16.5</v>
      </c>
      <c r="H200" s="197" t="n">
        <v>13.5</v>
      </c>
      <c r="I200" s="215" t="s">
        <v>35</v>
      </c>
      <c r="J200" s="216" t="s">
        <v>35</v>
      </c>
      <c r="K200" s="217" t="s">
        <v>35</v>
      </c>
      <c r="L200" s="204" t="n">
        <v>4.4</v>
      </c>
      <c r="M200" s="205" t="n">
        <v>4.4</v>
      </c>
      <c r="N200" s="205" t="n">
        <v>4.3</v>
      </c>
    </row>
    <row r="201" customFormat="false" ht="12" hidden="false" customHeight="false" outlineLevel="0" collapsed="false">
      <c r="A201" s="182"/>
      <c r="B201" s="195" t="s">
        <v>165</v>
      </c>
      <c r="C201" s="196" t="n">
        <v>74.58</v>
      </c>
      <c r="D201" s="196" t="n">
        <v>71.14</v>
      </c>
      <c r="E201" s="197" t="n">
        <v>77.93</v>
      </c>
      <c r="F201" s="198" t="n">
        <v>15.5</v>
      </c>
      <c r="G201" s="196" t="n">
        <v>17.7</v>
      </c>
      <c r="H201" s="197" t="n">
        <v>13.2</v>
      </c>
      <c r="I201" s="199" t="n">
        <v>18</v>
      </c>
      <c r="J201" s="200" t="n">
        <v>21</v>
      </c>
      <c r="K201" s="201" t="n">
        <v>14</v>
      </c>
      <c r="L201" s="204" t="n">
        <v>3.9</v>
      </c>
      <c r="M201" s="205" t="n">
        <v>3.9</v>
      </c>
      <c r="N201" s="205" t="n">
        <v>3.9</v>
      </c>
    </row>
    <row r="202" customFormat="false" ht="12" hidden="false" customHeight="false" outlineLevel="0" collapsed="false">
      <c r="A202" s="182"/>
      <c r="B202" s="195" t="s">
        <v>166</v>
      </c>
      <c r="C202" s="196" t="n">
        <v>75.41</v>
      </c>
      <c r="D202" s="196" t="n">
        <v>71.76</v>
      </c>
      <c r="E202" s="197" t="n">
        <v>78.96</v>
      </c>
      <c r="F202" s="198" t="n">
        <v>14</v>
      </c>
      <c r="G202" s="196" t="n">
        <v>15.7</v>
      </c>
      <c r="H202" s="197" t="n">
        <v>12.2</v>
      </c>
      <c r="I202" s="199" t="n">
        <v>16</v>
      </c>
      <c r="J202" s="200" t="n">
        <v>18</v>
      </c>
      <c r="K202" s="201" t="n">
        <v>13</v>
      </c>
      <c r="L202" s="204" t="n">
        <v>3.5</v>
      </c>
      <c r="M202" s="205" t="n">
        <v>3.5</v>
      </c>
      <c r="N202" s="205" t="n">
        <v>3.4</v>
      </c>
    </row>
    <row r="203" customFormat="false" ht="12" hidden="false" customHeight="false" outlineLevel="0" collapsed="false">
      <c r="A203" s="182"/>
      <c r="B203" s="195" t="s">
        <v>167</v>
      </c>
      <c r="C203" s="196" t="n">
        <v>76.16</v>
      </c>
      <c r="D203" s="196" t="n">
        <v>72.68</v>
      </c>
      <c r="E203" s="197" t="n">
        <v>79.4</v>
      </c>
      <c r="F203" s="198" t="n">
        <v>12.8</v>
      </c>
      <c r="G203" s="196" t="n">
        <v>13.7</v>
      </c>
      <c r="H203" s="197" t="n">
        <v>11.7</v>
      </c>
      <c r="I203" s="199" t="n">
        <v>14</v>
      </c>
      <c r="J203" s="200" t="n">
        <v>16</v>
      </c>
      <c r="K203" s="201" t="n">
        <v>12</v>
      </c>
      <c r="L203" s="204" t="n">
        <v>3.1</v>
      </c>
      <c r="M203" s="205" t="n">
        <v>3.1</v>
      </c>
      <c r="N203" s="205" t="n">
        <v>3</v>
      </c>
    </row>
    <row r="204" customFormat="false" ht="12" hidden="false" customHeight="false" outlineLevel="0" collapsed="false">
      <c r="A204" s="182"/>
      <c r="B204" s="195" t="s">
        <v>168</v>
      </c>
      <c r="C204" s="196" t="n">
        <v>76.85</v>
      </c>
      <c r="D204" s="196" t="n">
        <v>73.53</v>
      </c>
      <c r="E204" s="197" t="n">
        <v>79.92</v>
      </c>
      <c r="F204" s="198" t="n">
        <v>11.7</v>
      </c>
      <c r="G204" s="196" t="n">
        <v>12.2</v>
      </c>
      <c r="H204" s="197" t="n">
        <v>11.1</v>
      </c>
      <c r="I204" s="199" t="n">
        <v>13</v>
      </c>
      <c r="J204" s="200" t="n">
        <v>14</v>
      </c>
      <c r="K204" s="201" t="n">
        <v>12</v>
      </c>
      <c r="L204" s="204" t="n">
        <v>2.8</v>
      </c>
      <c r="M204" s="205" t="n">
        <v>2.9</v>
      </c>
      <c r="N204" s="205" t="n">
        <v>2.7</v>
      </c>
    </row>
    <row r="205" customFormat="false" ht="12" hidden="false" customHeight="false" outlineLevel="0" collapsed="false">
      <c r="A205" s="182"/>
      <c r="B205" s="195" t="s">
        <v>169</v>
      </c>
      <c r="C205" s="196" t="n">
        <v>77.5</v>
      </c>
      <c r="D205" s="196" t="n">
        <v>74.33</v>
      </c>
      <c r="E205" s="197" t="n">
        <v>80.42</v>
      </c>
      <c r="F205" s="198" t="n">
        <v>10.7</v>
      </c>
      <c r="G205" s="196" t="n">
        <v>10.8</v>
      </c>
      <c r="H205" s="197" t="n">
        <v>10.6</v>
      </c>
      <c r="I205" s="199" t="n">
        <v>12</v>
      </c>
      <c r="J205" s="200" t="n">
        <v>12</v>
      </c>
      <c r="K205" s="201" t="n">
        <v>11</v>
      </c>
      <c r="L205" s="204" t="n">
        <v>2.5</v>
      </c>
      <c r="M205" s="205" t="n">
        <v>2.6</v>
      </c>
      <c r="N205" s="205" t="n">
        <v>2.4</v>
      </c>
    </row>
    <row r="206" customFormat="false" ht="12" hidden="false" customHeight="false" outlineLevel="0" collapsed="false">
      <c r="A206" s="182"/>
      <c r="B206" s="195"/>
      <c r="C206" s="206"/>
      <c r="D206" s="206"/>
      <c r="E206" s="207"/>
      <c r="F206" s="208"/>
      <c r="G206" s="206"/>
      <c r="H206" s="207"/>
      <c r="I206" s="215"/>
      <c r="J206" s="216"/>
      <c r="K206" s="217"/>
      <c r="L206" s="204"/>
      <c r="M206" s="205"/>
      <c r="N206" s="205"/>
    </row>
    <row r="207" customFormat="false" ht="12" hidden="false" customHeight="false" outlineLevel="0" collapsed="false">
      <c r="A207" s="182" t="s">
        <v>141</v>
      </c>
      <c r="B207" s="195" t="s">
        <v>162</v>
      </c>
      <c r="C207" s="196" t="n">
        <v>72.88</v>
      </c>
      <c r="D207" s="196" t="n">
        <v>70.5</v>
      </c>
      <c r="E207" s="197" t="n">
        <v>75.2</v>
      </c>
      <c r="F207" s="198" t="n">
        <v>19.6</v>
      </c>
      <c r="G207" s="196" t="n">
        <v>24</v>
      </c>
      <c r="H207" s="197" t="n">
        <v>14.9</v>
      </c>
      <c r="I207" s="215" t="s">
        <v>35</v>
      </c>
      <c r="J207" s="216" t="s">
        <v>35</v>
      </c>
      <c r="K207" s="217" t="s">
        <v>35</v>
      </c>
      <c r="L207" s="204" t="s">
        <v>35</v>
      </c>
      <c r="M207" s="205" t="s">
        <v>35</v>
      </c>
      <c r="N207" s="205" t="s">
        <v>35</v>
      </c>
    </row>
    <row r="208" customFormat="false" ht="12" hidden="false" customHeight="false" outlineLevel="0" collapsed="false">
      <c r="A208" s="182"/>
      <c r="B208" s="195" t="s">
        <v>163</v>
      </c>
      <c r="C208" s="196" t="n">
        <v>73.32</v>
      </c>
      <c r="D208" s="196" t="n">
        <v>70.8</v>
      </c>
      <c r="E208" s="197" t="n">
        <v>75.8</v>
      </c>
      <c r="F208" s="198" t="n">
        <v>18.6</v>
      </c>
      <c r="G208" s="196" t="n">
        <v>23</v>
      </c>
      <c r="H208" s="197" t="n">
        <v>14</v>
      </c>
      <c r="I208" s="215" t="s">
        <v>35</v>
      </c>
      <c r="J208" s="216" t="s">
        <v>35</v>
      </c>
      <c r="K208" s="217" t="s">
        <v>35</v>
      </c>
      <c r="L208" s="204" t="s">
        <v>35</v>
      </c>
      <c r="M208" s="205" t="s">
        <v>35</v>
      </c>
      <c r="N208" s="205" t="s">
        <v>35</v>
      </c>
    </row>
    <row r="209" customFormat="false" ht="12" hidden="false" customHeight="false" outlineLevel="0" collapsed="false">
      <c r="A209" s="182"/>
      <c r="B209" s="195" t="s">
        <v>164</v>
      </c>
      <c r="C209" s="196" t="n">
        <v>73.55</v>
      </c>
      <c r="D209" s="196" t="n">
        <v>71.1</v>
      </c>
      <c r="E209" s="197" t="n">
        <v>76</v>
      </c>
      <c r="F209" s="198" t="n">
        <v>18</v>
      </c>
      <c r="G209" s="196" t="n">
        <v>22</v>
      </c>
      <c r="H209" s="197" t="n">
        <v>13.8</v>
      </c>
      <c r="I209" s="215" t="s">
        <v>35</v>
      </c>
      <c r="J209" s="216" t="s">
        <v>35</v>
      </c>
      <c r="K209" s="217" t="s">
        <v>35</v>
      </c>
      <c r="L209" s="204" t="s">
        <v>35</v>
      </c>
      <c r="M209" s="205" t="s">
        <v>35</v>
      </c>
      <c r="N209" s="205" t="s">
        <v>35</v>
      </c>
    </row>
    <row r="210" customFormat="false" ht="12" hidden="false" customHeight="false" outlineLevel="0" collapsed="false">
      <c r="A210" s="182"/>
      <c r="B210" s="195" t="s">
        <v>165</v>
      </c>
      <c r="C210" s="196" t="n">
        <v>73.58</v>
      </c>
      <c r="D210" s="196" t="n">
        <v>71</v>
      </c>
      <c r="E210" s="197" t="n">
        <v>76.2</v>
      </c>
      <c r="F210" s="198" t="n">
        <v>18</v>
      </c>
      <c r="G210" s="196" t="n">
        <v>22.3</v>
      </c>
      <c r="H210" s="197" t="n">
        <v>13.5</v>
      </c>
      <c r="I210" s="199" t="n">
        <v>21</v>
      </c>
      <c r="J210" s="200" t="n">
        <v>26</v>
      </c>
      <c r="K210" s="201" t="n">
        <v>15</v>
      </c>
      <c r="L210" s="204" t="s">
        <v>35</v>
      </c>
      <c r="M210" s="205" t="s">
        <v>35</v>
      </c>
      <c r="N210" s="205" t="s">
        <v>35</v>
      </c>
    </row>
    <row r="211" customFormat="false" ht="12" hidden="false" customHeight="false" outlineLevel="0" collapsed="false">
      <c r="A211" s="182"/>
      <c r="B211" s="195" t="s">
        <v>166</v>
      </c>
      <c r="C211" s="196" t="n">
        <v>73.9</v>
      </c>
      <c r="D211" s="196" t="n">
        <v>71.2</v>
      </c>
      <c r="E211" s="197" t="n">
        <v>76.6</v>
      </c>
      <c r="F211" s="198" t="n">
        <v>17.4</v>
      </c>
      <c r="G211" s="196" t="n">
        <v>21.7</v>
      </c>
      <c r="H211" s="197" t="n">
        <v>13</v>
      </c>
      <c r="I211" s="199" t="n">
        <v>20</v>
      </c>
      <c r="J211" s="200" t="n">
        <v>25</v>
      </c>
      <c r="K211" s="201" t="n">
        <v>15</v>
      </c>
      <c r="L211" s="204" t="s">
        <v>35</v>
      </c>
      <c r="M211" s="205" t="s">
        <v>35</v>
      </c>
      <c r="N211" s="205" t="s">
        <v>35</v>
      </c>
    </row>
    <row r="212" customFormat="false" ht="12" hidden="false" customHeight="false" outlineLevel="0" collapsed="false">
      <c r="A212" s="182"/>
      <c r="B212" s="195" t="s">
        <v>167</v>
      </c>
      <c r="C212" s="196" t="n">
        <v>74.72</v>
      </c>
      <c r="D212" s="196" t="n">
        <v>72.06</v>
      </c>
      <c r="E212" s="197" t="n">
        <v>77.35</v>
      </c>
      <c r="F212" s="198" t="n">
        <v>15.5</v>
      </c>
      <c r="G212" s="196" t="n">
        <v>18.9</v>
      </c>
      <c r="H212" s="197" t="n">
        <v>12</v>
      </c>
      <c r="I212" s="199" t="n">
        <v>18</v>
      </c>
      <c r="J212" s="200" t="n">
        <v>22</v>
      </c>
      <c r="K212" s="201" t="n">
        <v>14</v>
      </c>
      <c r="L212" s="204" t="s">
        <v>35</v>
      </c>
      <c r="M212" s="205" t="s">
        <v>35</v>
      </c>
      <c r="N212" s="205" t="s">
        <v>35</v>
      </c>
    </row>
    <row r="213" customFormat="false" ht="12" hidden="false" customHeight="false" outlineLevel="0" collapsed="false">
      <c r="A213" s="182"/>
      <c r="B213" s="195" t="s">
        <v>168</v>
      </c>
      <c r="C213" s="196" t="n">
        <v>75.42</v>
      </c>
      <c r="D213" s="196" t="n">
        <v>72.78</v>
      </c>
      <c r="E213" s="197" t="n">
        <v>77.99</v>
      </c>
      <c r="F213" s="198" t="n">
        <v>14</v>
      </c>
      <c r="G213" s="196" t="n">
        <v>16.6</v>
      </c>
      <c r="H213" s="197" t="n">
        <v>11.3</v>
      </c>
      <c r="I213" s="199" t="n">
        <v>16</v>
      </c>
      <c r="J213" s="200" t="n">
        <v>19</v>
      </c>
      <c r="K213" s="201" t="n">
        <v>13</v>
      </c>
      <c r="L213" s="204" t="s">
        <v>34</v>
      </c>
      <c r="M213" s="205" t="s">
        <v>34</v>
      </c>
      <c r="N213" s="205" t="s">
        <v>34</v>
      </c>
    </row>
    <row r="214" customFormat="false" ht="12" hidden="false" customHeight="false" outlineLevel="0" collapsed="false">
      <c r="A214" s="182"/>
      <c r="B214" s="195" t="s">
        <v>169</v>
      </c>
      <c r="C214" s="196" t="n">
        <v>76.18</v>
      </c>
      <c r="D214" s="196" t="n">
        <v>73.54</v>
      </c>
      <c r="E214" s="197" t="n">
        <v>78.69</v>
      </c>
      <c r="F214" s="198" t="n">
        <v>12.6</v>
      </c>
      <c r="G214" s="196" t="n">
        <v>14.5</v>
      </c>
      <c r="H214" s="197" t="n">
        <v>10.5</v>
      </c>
      <c r="I214" s="199" t="n">
        <v>14</v>
      </c>
      <c r="J214" s="200" t="n">
        <v>16</v>
      </c>
      <c r="K214" s="201" t="n">
        <v>12</v>
      </c>
      <c r="L214" s="204" t="s">
        <v>34</v>
      </c>
      <c r="M214" s="205" t="s">
        <v>34</v>
      </c>
      <c r="N214" s="205" t="s">
        <v>34</v>
      </c>
    </row>
    <row r="215" customFormat="false" ht="12" hidden="false" customHeight="false" outlineLevel="0" collapsed="false">
      <c r="A215" s="182"/>
      <c r="B215" s="195"/>
      <c r="C215" s="206"/>
      <c r="D215" s="206"/>
      <c r="E215" s="207"/>
      <c r="F215" s="208"/>
      <c r="G215" s="206"/>
      <c r="H215" s="207"/>
      <c r="I215" s="215"/>
      <c r="J215" s="216"/>
      <c r="K215" s="217"/>
      <c r="L215" s="204"/>
      <c r="M215" s="205"/>
      <c r="N215" s="205"/>
    </row>
    <row r="216" customFormat="false" ht="12" hidden="false" customHeight="false" outlineLevel="0" collapsed="false">
      <c r="A216" s="182" t="s">
        <v>33</v>
      </c>
      <c r="B216" s="195" t="s">
        <v>162</v>
      </c>
      <c r="C216" s="196" t="n">
        <v>68.35</v>
      </c>
      <c r="D216" s="196" t="n">
        <v>64.55</v>
      </c>
      <c r="E216" s="197" t="n">
        <v>72.36</v>
      </c>
      <c r="F216" s="198" t="n">
        <v>18.9</v>
      </c>
      <c r="G216" s="196" t="n">
        <v>21.1</v>
      </c>
      <c r="H216" s="197" t="n">
        <v>16.7</v>
      </c>
      <c r="I216" s="215" t="s">
        <v>35</v>
      </c>
      <c r="J216" s="216" t="s">
        <v>35</v>
      </c>
      <c r="K216" s="217" t="s">
        <v>35</v>
      </c>
      <c r="L216" s="204" t="n">
        <v>6.9</v>
      </c>
      <c r="M216" s="205" t="n">
        <v>7.6</v>
      </c>
      <c r="N216" s="205" t="n">
        <v>6.3</v>
      </c>
    </row>
    <row r="217" customFormat="false" ht="12" hidden="false" customHeight="false" outlineLevel="0" collapsed="false">
      <c r="A217" s="182"/>
      <c r="B217" s="195" t="s">
        <v>163</v>
      </c>
      <c r="C217" s="196" t="n">
        <v>69.89</v>
      </c>
      <c r="D217" s="196" t="n">
        <v>66.35</v>
      </c>
      <c r="E217" s="197" t="n">
        <v>73.51</v>
      </c>
      <c r="F217" s="198" t="n">
        <v>16.6</v>
      </c>
      <c r="G217" s="196" t="n">
        <v>18.6</v>
      </c>
      <c r="H217" s="197" t="n">
        <v>14.6</v>
      </c>
      <c r="I217" s="215" t="s">
        <v>35</v>
      </c>
      <c r="J217" s="216" t="s">
        <v>35</v>
      </c>
      <c r="K217" s="217" t="s">
        <v>35</v>
      </c>
      <c r="L217" s="204" t="s">
        <v>35</v>
      </c>
      <c r="M217" s="205" t="s">
        <v>35</v>
      </c>
      <c r="N217" s="205" t="s">
        <v>35</v>
      </c>
    </row>
    <row r="218" customFormat="false" ht="12" hidden="false" customHeight="false" outlineLevel="0" collapsed="false">
      <c r="A218" s="182"/>
      <c r="B218" s="195" t="s">
        <v>164</v>
      </c>
      <c r="C218" s="196" t="n">
        <v>69.82</v>
      </c>
      <c r="D218" s="196" t="n">
        <v>66.42</v>
      </c>
      <c r="E218" s="197" t="n">
        <v>73.24</v>
      </c>
      <c r="F218" s="198" t="n">
        <v>16.6</v>
      </c>
      <c r="G218" s="196" t="n">
        <v>18.5</v>
      </c>
      <c r="H218" s="197" t="n">
        <v>14.5</v>
      </c>
      <c r="I218" s="215" t="s">
        <v>35</v>
      </c>
      <c r="J218" s="216" t="s">
        <v>35</v>
      </c>
      <c r="K218" s="217" t="s">
        <v>35</v>
      </c>
      <c r="L218" s="204" t="n">
        <v>5.6</v>
      </c>
      <c r="M218" s="205" t="n">
        <v>6.4</v>
      </c>
      <c r="N218" s="205" t="n">
        <v>4.8</v>
      </c>
    </row>
    <row r="219" customFormat="false" ht="12" hidden="false" customHeight="false" outlineLevel="0" collapsed="false">
      <c r="A219" s="182"/>
      <c r="B219" s="195" t="s">
        <v>165</v>
      </c>
      <c r="C219" s="196" t="n">
        <v>69.56</v>
      </c>
      <c r="D219" s="196" t="n">
        <v>66.21</v>
      </c>
      <c r="E219" s="197" t="n">
        <v>72.94</v>
      </c>
      <c r="F219" s="198" t="n">
        <v>13.7</v>
      </c>
      <c r="G219" s="196" t="n">
        <v>15.2</v>
      </c>
      <c r="H219" s="197" t="n">
        <v>12.1</v>
      </c>
      <c r="I219" s="199" t="n">
        <v>21</v>
      </c>
      <c r="J219" s="200" t="n">
        <v>24</v>
      </c>
      <c r="K219" s="201" t="n">
        <v>18</v>
      </c>
      <c r="L219" s="204" t="n">
        <v>5</v>
      </c>
      <c r="M219" s="205" t="n">
        <v>5.9</v>
      </c>
      <c r="N219" s="205" t="n">
        <v>4.2</v>
      </c>
    </row>
    <row r="220" customFormat="false" ht="12" hidden="false" customHeight="false" outlineLevel="0" collapsed="false">
      <c r="A220" s="182"/>
      <c r="B220" s="195" t="s">
        <v>166</v>
      </c>
      <c r="C220" s="196" t="n">
        <v>71.43</v>
      </c>
      <c r="D220" s="196" t="n">
        <v>68.35</v>
      </c>
      <c r="E220" s="197" t="n">
        <v>74.48</v>
      </c>
      <c r="F220" s="198" t="n">
        <v>12.4</v>
      </c>
      <c r="G220" s="196" t="n">
        <v>13.8</v>
      </c>
      <c r="H220" s="197" t="n">
        <v>10.9</v>
      </c>
      <c r="I220" s="199" t="n">
        <v>19</v>
      </c>
      <c r="J220" s="200" t="n">
        <v>21</v>
      </c>
      <c r="K220" s="201" t="n">
        <v>16</v>
      </c>
      <c r="L220" s="204" t="n">
        <v>4.6</v>
      </c>
      <c r="M220" s="205" t="n">
        <v>5.5</v>
      </c>
      <c r="N220" s="205" t="n">
        <v>3.7</v>
      </c>
    </row>
    <row r="221" customFormat="false" ht="12" hidden="false" customHeight="false" outlineLevel="0" collapsed="false">
      <c r="A221" s="182"/>
      <c r="B221" s="195" t="s">
        <v>167</v>
      </c>
      <c r="C221" s="196" t="n">
        <v>73.41</v>
      </c>
      <c r="D221" s="196" t="n">
        <v>70.58</v>
      </c>
      <c r="E221" s="197" t="n">
        <v>76.15</v>
      </c>
      <c r="F221" s="198" t="n">
        <v>9</v>
      </c>
      <c r="G221" s="196" t="n">
        <v>9.2</v>
      </c>
      <c r="H221" s="197" t="n">
        <v>8.7</v>
      </c>
      <c r="I221" s="199" t="n">
        <v>13</v>
      </c>
      <c r="J221" s="200" t="n">
        <v>14</v>
      </c>
      <c r="K221" s="201" t="n">
        <v>12</v>
      </c>
      <c r="L221" s="204" t="n">
        <v>4.2</v>
      </c>
      <c r="M221" s="205" t="n">
        <v>5</v>
      </c>
      <c r="N221" s="205" t="n">
        <v>3.3</v>
      </c>
    </row>
    <row r="222" customFormat="false" ht="12" hidden="false" customHeight="false" outlineLevel="0" collapsed="false">
      <c r="A222" s="182"/>
      <c r="B222" s="195" t="s">
        <v>168</v>
      </c>
      <c r="C222" s="196" t="n">
        <v>75.25</v>
      </c>
      <c r="D222" s="196" t="n">
        <v>72.34</v>
      </c>
      <c r="E222" s="197" t="n">
        <v>78.05</v>
      </c>
      <c r="F222" s="198" t="n">
        <v>7.9</v>
      </c>
      <c r="G222" s="196" t="n">
        <v>7.9</v>
      </c>
      <c r="H222" s="197" t="n">
        <v>7.9</v>
      </c>
      <c r="I222" s="199" t="n">
        <v>11</v>
      </c>
      <c r="J222" s="200" t="n">
        <v>11</v>
      </c>
      <c r="K222" s="201" t="n">
        <v>10</v>
      </c>
      <c r="L222" s="204" t="n">
        <v>3.8</v>
      </c>
      <c r="M222" s="205" t="n">
        <v>4.7</v>
      </c>
      <c r="N222" s="205" t="n">
        <v>3</v>
      </c>
    </row>
    <row r="223" customFormat="false" ht="12" hidden="false" customHeight="false" outlineLevel="0" collapsed="false">
      <c r="A223" s="182"/>
      <c r="B223" s="195" t="s">
        <v>169</v>
      </c>
      <c r="C223" s="196" t="n">
        <v>76.9</v>
      </c>
      <c r="D223" s="196" t="n">
        <v>73.85</v>
      </c>
      <c r="E223" s="197" t="n">
        <v>79.84</v>
      </c>
      <c r="F223" s="198" t="n">
        <v>7</v>
      </c>
      <c r="G223" s="196" t="n">
        <v>7</v>
      </c>
      <c r="H223" s="197" t="n">
        <v>7</v>
      </c>
      <c r="I223" s="199" t="n">
        <v>9</v>
      </c>
      <c r="J223" s="200" t="n">
        <v>10</v>
      </c>
      <c r="K223" s="201" t="n">
        <v>9</v>
      </c>
      <c r="L223" s="204" t="n">
        <v>3.4</v>
      </c>
      <c r="M223" s="205" t="n">
        <v>4.3</v>
      </c>
      <c r="N223" s="205" t="n">
        <v>2.6</v>
      </c>
    </row>
    <row r="224" customFormat="false" ht="12" hidden="false" customHeight="false" outlineLevel="0" collapsed="false">
      <c r="A224" s="182"/>
      <c r="B224" s="195"/>
      <c r="C224" s="206"/>
      <c r="D224" s="206"/>
      <c r="E224" s="207"/>
      <c r="F224" s="208"/>
      <c r="G224" s="206"/>
      <c r="H224" s="207"/>
      <c r="I224" s="215"/>
      <c r="J224" s="216"/>
      <c r="K224" s="217"/>
      <c r="L224" s="204"/>
      <c r="M224" s="205"/>
      <c r="N224" s="205"/>
    </row>
    <row r="225" customFormat="false" ht="12" hidden="false" customHeight="false" outlineLevel="0" collapsed="false">
      <c r="A225" s="182" t="s">
        <v>44</v>
      </c>
      <c r="B225" s="195" t="s">
        <v>162</v>
      </c>
      <c r="C225" s="196" t="n">
        <v>72.83</v>
      </c>
      <c r="D225" s="196" t="n">
        <v>70.2</v>
      </c>
      <c r="E225" s="197" t="n">
        <v>75.18</v>
      </c>
      <c r="F225" s="198" t="n">
        <v>19.3</v>
      </c>
      <c r="G225" s="196" t="n">
        <v>24</v>
      </c>
      <c r="H225" s="197" t="n">
        <v>14.5</v>
      </c>
      <c r="I225" s="215" t="s">
        <v>35</v>
      </c>
      <c r="J225" s="216" t="s">
        <v>35</v>
      </c>
      <c r="K225" s="217" t="s">
        <v>35</v>
      </c>
      <c r="L225" s="204" t="n">
        <v>1.2</v>
      </c>
      <c r="M225" s="205" t="n">
        <v>1.1</v>
      </c>
      <c r="N225" s="205" t="n">
        <v>1.3</v>
      </c>
    </row>
    <row r="226" customFormat="false" ht="12" hidden="false" customHeight="false" outlineLevel="0" collapsed="false">
      <c r="A226" s="182"/>
      <c r="B226" s="195" t="s">
        <v>163</v>
      </c>
      <c r="C226" s="196" t="n">
        <v>74.18</v>
      </c>
      <c r="D226" s="196" t="n">
        <v>71.52</v>
      </c>
      <c r="E226" s="197" t="n">
        <v>76.53</v>
      </c>
      <c r="F226" s="198" t="n">
        <v>16.1</v>
      </c>
      <c r="G226" s="196" t="n">
        <v>19.4</v>
      </c>
      <c r="H226" s="197" t="n">
        <v>12.6</v>
      </c>
      <c r="I226" s="215" t="s">
        <v>35</v>
      </c>
      <c r="J226" s="216" t="s">
        <v>35</v>
      </c>
      <c r="K226" s="217" t="s">
        <v>35</v>
      </c>
      <c r="L226" s="204" t="s">
        <v>35</v>
      </c>
      <c r="M226" s="205" t="s">
        <v>35</v>
      </c>
      <c r="N226" s="205" t="s">
        <v>35</v>
      </c>
    </row>
    <row r="227" customFormat="false" ht="12" hidden="false" customHeight="false" outlineLevel="0" collapsed="false">
      <c r="A227" s="182"/>
      <c r="B227" s="195" t="s">
        <v>164</v>
      </c>
      <c r="C227" s="196" t="n">
        <v>74.95</v>
      </c>
      <c r="D227" s="196" t="n">
        <v>72.12</v>
      </c>
      <c r="E227" s="197" t="n">
        <v>77.47</v>
      </c>
      <c r="F227" s="198" t="n">
        <v>14</v>
      </c>
      <c r="G227" s="196" t="n">
        <v>16.4</v>
      </c>
      <c r="H227" s="197" t="n">
        <v>11.4</v>
      </c>
      <c r="I227" s="215" t="s">
        <v>35</v>
      </c>
      <c r="J227" s="216" t="s">
        <v>35</v>
      </c>
      <c r="K227" s="217" t="s">
        <v>35</v>
      </c>
      <c r="L227" s="204" t="n">
        <v>0.6</v>
      </c>
      <c r="M227" s="205" t="n">
        <v>0.6</v>
      </c>
      <c r="N227" s="205" t="n">
        <v>0.7</v>
      </c>
    </row>
    <row r="228" customFormat="false" ht="12" hidden="false" customHeight="false" outlineLevel="0" collapsed="false">
      <c r="A228" s="182"/>
      <c r="B228" s="195" t="s">
        <v>165</v>
      </c>
      <c r="C228" s="196" t="n">
        <v>75.08</v>
      </c>
      <c r="D228" s="196" t="n">
        <v>71.72</v>
      </c>
      <c r="E228" s="197" t="n">
        <v>78.14</v>
      </c>
      <c r="F228" s="198" t="n">
        <v>13.5</v>
      </c>
      <c r="G228" s="196" t="n">
        <v>15.9</v>
      </c>
      <c r="H228" s="197" t="n">
        <v>11.1</v>
      </c>
      <c r="I228" s="199" t="n">
        <v>15</v>
      </c>
      <c r="J228" s="200" t="n">
        <v>18</v>
      </c>
      <c r="K228" s="201" t="n">
        <v>12</v>
      </c>
      <c r="L228" s="204" t="n">
        <v>0.5</v>
      </c>
      <c r="M228" s="205" t="n">
        <v>0.4</v>
      </c>
      <c r="N228" s="205" t="n">
        <v>0.5</v>
      </c>
    </row>
    <row r="229" customFormat="false" ht="12" hidden="false" customHeight="false" outlineLevel="0" collapsed="false">
      <c r="A229" s="182"/>
      <c r="B229" s="195" t="s">
        <v>166</v>
      </c>
      <c r="C229" s="196" t="n">
        <v>75.92</v>
      </c>
      <c r="D229" s="196" t="n">
        <v>72.61</v>
      </c>
      <c r="E229" s="197" t="n">
        <v>78.9</v>
      </c>
      <c r="F229" s="198" t="n">
        <v>12.1</v>
      </c>
      <c r="G229" s="196" t="n">
        <v>13.8</v>
      </c>
      <c r="H229" s="197" t="n">
        <v>10.2</v>
      </c>
      <c r="I229" s="199" t="n">
        <v>14</v>
      </c>
      <c r="J229" s="200" t="n">
        <v>16</v>
      </c>
      <c r="K229" s="201" t="n">
        <v>11</v>
      </c>
      <c r="L229" s="204" t="n">
        <v>0.3</v>
      </c>
      <c r="M229" s="205" t="n">
        <v>0.3</v>
      </c>
      <c r="N229" s="205" t="n">
        <v>0.3</v>
      </c>
    </row>
    <row r="230" customFormat="false" ht="12" hidden="false" customHeight="false" outlineLevel="0" collapsed="false">
      <c r="A230" s="182"/>
      <c r="B230" s="195" t="s">
        <v>167</v>
      </c>
      <c r="C230" s="196" t="n">
        <v>77.17</v>
      </c>
      <c r="D230" s="196" t="n">
        <v>74.17</v>
      </c>
      <c r="E230" s="197" t="n">
        <v>79.78</v>
      </c>
      <c r="F230" s="198" t="n">
        <v>10.1</v>
      </c>
      <c r="G230" s="196" t="n">
        <v>11.1</v>
      </c>
      <c r="H230" s="197" t="n">
        <v>9.2</v>
      </c>
      <c r="I230" s="199" t="n">
        <v>11</v>
      </c>
      <c r="J230" s="200" t="n">
        <v>12</v>
      </c>
      <c r="K230" s="201" t="n">
        <v>10</v>
      </c>
      <c r="L230" s="204" t="n">
        <v>0.3</v>
      </c>
      <c r="M230" s="205" t="n">
        <v>0.3</v>
      </c>
      <c r="N230" s="205" t="n">
        <v>0.2</v>
      </c>
    </row>
    <row r="231" customFormat="false" ht="12" hidden="false" customHeight="false" outlineLevel="0" collapsed="false">
      <c r="A231" s="182"/>
      <c r="B231" s="195" t="s">
        <v>168</v>
      </c>
      <c r="C231" s="196" t="n">
        <v>78.18</v>
      </c>
      <c r="D231" s="196" t="n">
        <v>75.43</v>
      </c>
      <c r="E231" s="197" t="n">
        <v>80.51</v>
      </c>
      <c r="F231" s="198" t="n">
        <v>9.4</v>
      </c>
      <c r="G231" s="196" t="n">
        <v>10.1</v>
      </c>
      <c r="H231" s="197" t="n">
        <v>8.7</v>
      </c>
      <c r="I231" s="199" t="n">
        <v>10</v>
      </c>
      <c r="J231" s="200" t="n">
        <v>11</v>
      </c>
      <c r="K231" s="201" t="n">
        <v>10</v>
      </c>
      <c r="L231" s="204" t="n">
        <v>0.2</v>
      </c>
      <c r="M231" s="205" t="n">
        <v>0.2</v>
      </c>
      <c r="N231" s="205" t="n">
        <v>0.2</v>
      </c>
    </row>
    <row r="232" customFormat="false" ht="12" hidden="false" customHeight="false" outlineLevel="0" collapsed="false">
      <c r="A232" s="182"/>
      <c r="B232" s="195" t="s">
        <v>169</v>
      </c>
      <c r="C232" s="196" t="n">
        <v>78.85</v>
      </c>
      <c r="D232" s="196" t="n">
        <v>76.09</v>
      </c>
      <c r="E232" s="197" t="n">
        <v>81.25</v>
      </c>
      <c r="F232" s="198" t="n">
        <v>8.8</v>
      </c>
      <c r="G232" s="196" t="n">
        <v>9.3</v>
      </c>
      <c r="H232" s="197" t="n">
        <v>8.2</v>
      </c>
      <c r="I232" s="199" t="n">
        <v>10</v>
      </c>
      <c r="J232" s="200" t="n">
        <v>11</v>
      </c>
      <c r="K232" s="201" t="n">
        <v>9</v>
      </c>
      <c r="L232" s="204" t="n">
        <v>0.2</v>
      </c>
      <c r="M232" s="205" t="n">
        <v>0.2</v>
      </c>
      <c r="N232" s="205" t="n">
        <v>0.2</v>
      </c>
    </row>
    <row r="233" customFormat="false" ht="12" hidden="false" customHeight="false" outlineLevel="0" collapsed="false">
      <c r="A233" s="182"/>
      <c r="B233" s="195"/>
      <c r="C233" s="206"/>
      <c r="D233" s="206"/>
      <c r="E233" s="207"/>
      <c r="F233" s="208"/>
      <c r="G233" s="206"/>
      <c r="H233" s="207"/>
      <c r="I233" s="215"/>
      <c r="J233" s="216"/>
      <c r="K233" s="217"/>
      <c r="L233" s="204"/>
      <c r="M233" s="205"/>
      <c r="N233" s="205"/>
    </row>
    <row r="234" customFormat="false" ht="12" hidden="false" customHeight="false" outlineLevel="0" collapsed="false">
      <c r="A234" s="182" t="s">
        <v>55</v>
      </c>
      <c r="B234" s="195" t="s">
        <v>162</v>
      </c>
      <c r="C234" s="196" t="n">
        <v>71.4</v>
      </c>
      <c r="D234" s="196" t="n">
        <v>70.38</v>
      </c>
      <c r="E234" s="197" t="n">
        <v>72.52</v>
      </c>
      <c r="F234" s="198" t="n">
        <v>33.5</v>
      </c>
      <c r="G234" s="196" t="n">
        <v>32.6</v>
      </c>
      <c r="H234" s="197" t="n">
        <v>34.5</v>
      </c>
      <c r="I234" s="215" t="s">
        <v>35</v>
      </c>
      <c r="J234" s="216" t="s">
        <v>35</v>
      </c>
      <c r="K234" s="217" t="s">
        <v>35</v>
      </c>
      <c r="L234" s="204" t="n">
        <v>17.5</v>
      </c>
      <c r="M234" s="205" t="n">
        <v>15.5</v>
      </c>
      <c r="N234" s="205" t="n">
        <v>19.5</v>
      </c>
    </row>
    <row r="235" customFormat="false" ht="12" hidden="false" customHeight="false" outlineLevel="0" collapsed="false">
      <c r="A235" s="182"/>
      <c r="B235" s="195" t="s">
        <v>163</v>
      </c>
      <c r="C235" s="196" t="n">
        <v>72.07</v>
      </c>
      <c r="D235" s="196" t="n">
        <v>70.7</v>
      </c>
      <c r="E235" s="197" t="n">
        <v>73.57</v>
      </c>
      <c r="F235" s="198" t="n">
        <v>31.2</v>
      </c>
      <c r="G235" s="196" t="n">
        <v>31.2</v>
      </c>
      <c r="H235" s="197" t="n">
        <v>31.2</v>
      </c>
      <c r="I235" s="215" t="s">
        <v>35</v>
      </c>
      <c r="J235" s="216" t="s">
        <v>35</v>
      </c>
      <c r="K235" s="217" t="s">
        <v>35</v>
      </c>
      <c r="L235" s="204" t="s">
        <v>35</v>
      </c>
      <c r="M235" s="205" t="s">
        <v>35</v>
      </c>
      <c r="N235" s="205" t="s">
        <v>35</v>
      </c>
    </row>
    <row r="236" customFormat="false" ht="12" hidden="false" customHeight="false" outlineLevel="0" collapsed="false">
      <c r="A236" s="182"/>
      <c r="B236" s="195" t="s">
        <v>164</v>
      </c>
      <c r="C236" s="196" t="n">
        <v>72.39</v>
      </c>
      <c r="D236" s="196" t="n">
        <v>70.74</v>
      </c>
      <c r="E236" s="197" t="n">
        <v>74.46</v>
      </c>
      <c r="F236" s="198" t="n">
        <v>30</v>
      </c>
      <c r="G236" s="196" t="n">
        <v>31.6</v>
      </c>
      <c r="H236" s="197" t="n">
        <v>28.4</v>
      </c>
      <c r="I236" s="215" t="s">
        <v>35</v>
      </c>
      <c r="J236" s="216" t="s">
        <v>35</v>
      </c>
      <c r="K236" s="217" t="s">
        <v>35</v>
      </c>
      <c r="L236" s="204" t="n">
        <v>10.9</v>
      </c>
      <c r="M236" s="205" t="n">
        <v>10</v>
      </c>
      <c r="N236" s="205" t="n">
        <v>11.8</v>
      </c>
    </row>
    <row r="237" customFormat="false" ht="12" hidden="false" customHeight="false" outlineLevel="0" collapsed="false">
      <c r="A237" s="182"/>
      <c r="B237" s="195" t="s">
        <v>165</v>
      </c>
      <c r="C237" s="196" t="n">
        <v>73.61</v>
      </c>
      <c r="D237" s="196" t="n">
        <v>71.63</v>
      </c>
      <c r="E237" s="197" t="n">
        <v>75.77</v>
      </c>
      <c r="F237" s="198" t="n">
        <v>24.6</v>
      </c>
      <c r="G237" s="196" t="n">
        <v>26.5</v>
      </c>
      <c r="H237" s="197" t="n">
        <v>22.8</v>
      </c>
      <c r="I237" s="199" t="n">
        <v>32</v>
      </c>
      <c r="J237" s="200" t="n">
        <v>34</v>
      </c>
      <c r="K237" s="201" t="n">
        <v>30</v>
      </c>
      <c r="L237" s="204" t="n">
        <v>8.4</v>
      </c>
      <c r="M237" s="205" t="n">
        <v>7.7</v>
      </c>
      <c r="N237" s="205" t="n">
        <v>9.1</v>
      </c>
    </row>
    <row r="238" customFormat="false" ht="12" hidden="false" customHeight="false" outlineLevel="0" collapsed="false">
      <c r="A238" s="182"/>
      <c r="B238" s="195" t="s">
        <v>166</v>
      </c>
      <c r="C238" s="196" t="n">
        <v>74.67</v>
      </c>
      <c r="D238" s="196" t="n">
        <v>72.85</v>
      </c>
      <c r="E238" s="197" t="n">
        <v>76.62</v>
      </c>
      <c r="F238" s="198" t="n">
        <v>19.3</v>
      </c>
      <c r="G238" s="196" t="n">
        <v>20.9</v>
      </c>
      <c r="H238" s="197" t="n">
        <v>17.6</v>
      </c>
      <c r="I238" s="199" t="n">
        <v>25</v>
      </c>
      <c r="J238" s="200" t="n">
        <v>27</v>
      </c>
      <c r="K238" s="201" t="n">
        <v>23</v>
      </c>
      <c r="L238" s="204" t="n">
        <v>6.8</v>
      </c>
      <c r="M238" s="205" t="n">
        <v>6.7</v>
      </c>
      <c r="N238" s="205" t="n">
        <v>6.8</v>
      </c>
    </row>
    <row r="239" customFormat="false" ht="12" hidden="false" customHeight="false" outlineLevel="0" collapsed="false">
      <c r="A239" s="182"/>
      <c r="B239" s="195" t="s">
        <v>167</v>
      </c>
      <c r="C239" s="196" t="n">
        <v>76.22</v>
      </c>
      <c r="D239" s="196" t="n">
        <v>74.35</v>
      </c>
      <c r="E239" s="197" t="n">
        <v>78.18</v>
      </c>
      <c r="F239" s="198" t="n">
        <v>16.7</v>
      </c>
      <c r="G239" s="196" t="n">
        <v>18.2</v>
      </c>
      <c r="H239" s="197" t="n">
        <v>15.3</v>
      </c>
      <c r="I239" s="199" t="n">
        <v>21</v>
      </c>
      <c r="J239" s="200" t="n">
        <v>23</v>
      </c>
      <c r="K239" s="201" t="n">
        <v>19</v>
      </c>
      <c r="L239" s="204" t="n">
        <v>5.3</v>
      </c>
      <c r="M239" s="205" t="n">
        <v>5.4</v>
      </c>
      <c r="N239" s="205" t="n">
        <v>5.2</v>
      </c>
    </row>
    <row r="240" customFormat="false" ht="12" hidden="false" customHeight="false" outlineLevel="0" collapsed="false">
      <c r="A240" s="182"/>
      <c r="B240" s="195" t="s">
        <v>168</v>
      </c>
      <c r="C240" s="196" t="n">
        <v>77.43</v>
      </c>
      <c r="D240" s="196" t="n">
        <v>75.48</v>
      </c>
      <c r="E240" s="197" t="n">
        <v>79.45</v>
      </c>
      <c r="F240" s="198" t="n">
        <v>15.2</v>
      </c>
      <c r="G240" s="196" t="n">
        <v>16.5</v>
      </c>
      <c r="H240" s="197" t="n">
        <v>13.8</v>
      </c>
      <c r="I240" s="199" t="n">
        <v>18</v>
      </c>
      <c r="J240" s="200" t="n">
        <v>20</v>
      </c>
      <c r="K240" s="201" t="n">
        <v>16</v>
      </c>
      <c r="L240" s="204" t="n">
        <v>4</v>
      </c>
      <c r="M240" s="205" t="n">
        <v>4.3</v>
      </c>
      <c r="N240" s="205" t="n">
        <v>3.7</v>
      </c>
    </row>
    <row r="241" customFormat="false" ht="12" hidden="false" customHeight="false" outlineLevel="0" collapsed="false">
      <c r="A241" s="182"/>
      <c r="B241" s="195" t="s">
        <v>169</v>
      </c>
      <c r="C241" s="196" t="n">
        <v>78.59</v>
      </c>
      <c r="D241" s="196" t="n">
        <v>76.55</v>
      </c>
      <c r="E241" s="197" t="n">
        <v>80.67</v>
      </c>
      <c r="F241" s="198" t="n">
        <v>13.7</v>
      </c>
      <c r="G241" s="196" t="n">
        <v>14.4</v>
      </c>
      <c r="H241" s="197" t="n">
        <v>12.9</v>
      </c>
      <c r="I241" s="199" t="n">
        <v>16</v>
      </c>
      <c r="J241" s="200" t="n">
        <v>17</v>
      </c>
      <c r="K241" s="201" t="n">
        <v>15</v>
      </c>
      <c r="L241" s="204" t="n">
        <v>3.2</v>
      </c>
      <c r="M241" s="205" t="n">
        <v>3.6</v>
      </c>
      <c r="N241" s="205" t="n">
        <v>2.9</v>
      </c>
    </row>
    <row r="242" customFormat="false" ht="12" hidden="false" customHeight="false" outlineLevel="0" collapsed="false">
      <c r="A242" s="182"/>
      <c r="B242" s="195"/>
      <c r="C242" s="206"/>
      <c r="D242" s="206"/>
      <c r="E242" s="207"/>
      <c r="F242" s="208"/>
      <c r="G242" s="206"/>
      <c r="H242" s="207"/>
      <c r="I242" s="215"/>
      <c r="J242" s="216"/>
      <c r="K242" s="217"/>
      <c r="L242" s="204"/>
      <c r="M242" s="205"/>
      <c r="N242" s="205"/>
    </row>
    <row r="243" customFormat="false" ht="12" hidden="false" customHeight="false" outlineLevel="0" collapsed="false">
      <c r="A243" s="182" t="s">
        <v>143</v>
      </c>
      <c r="B243" s="195" t="s">
        <v>162</v>
      </c>
      <c r="C243" s="196" t="n">
        <v>65.5</v>
      </c>
      <c r="D243" s="196" t="n">
        <v>63.41</v>
      </c>
      <c r="E243" s="197" t="n">
        <v>67.43</v>
      </c>
      <c r="F243" s="198" t="n">
        <v>47.4</v>
      </c>
      <c r="G243" s="196" t="n">
        <v>53.3</v>
      </c>
      <c r="H243" s="197" t="n">
        <v>41.2</v>
      </c>
      <c r="I243" s="215" t="s">
        <v>35</v>
      </c>
      <c r="J243" s="216" t="s">
        <v>35</v>
      </c>
      <c r="K243" s="217" t="s">
        <v>35</v>
      </c>
      <c r="L243" s="204" t="s">
        <v>35</v>
      </c>
      <c r="M243" s="205" t="s">
        <v>35</v>
      </c>
      <c r="N243" s="205" t="s">
        <v>35</v>
      </c>
    </row>
    <row r="244" customFormat="false" ht="12" hidden="false" customHeight="false" outlineLevel="0" collapsed="false">
      <c r="A244" s="182"/>
      <c r="B244" s="195" t="s">
        <v>163</v>
      </c>
      <c r="C244" s="196" t="n">
        <v>67.37</v>
      </c>
      <c r="D244" s="196" t="n">
        <v>65.68</v>
      </c>
      <c r="E244" s="197" t="n">
        <v>68.87</v>
      </c>
      <c r="F244" s="198" t="n">
        <v>39.5</v>
      </c>
      <c r="G244" s="196" t="n">
        <v>43.2</v>
      </c>
      <c r="H244" s="197" t="n">
        <v>35.6</v>
      </c>
      <c r="I244" s="215" t="s">
        <v>35</v>
      </c>
      <c r="J244" s="216" t="s">
        <v>35</v>
      </c>
      <c r="K244" s="217" t="s">
        <v>35</v>
      </c>
      <c r="L244" s="204" t="s">
        <v>35</v>
      </c>
      <c r="M244" s="205" t="s">
        <v>35</v>
      </c>
      <c r="N244" s="205" t="s">
        <v>35</v>
      </c>
    </row>
    <row r="245" customFormat="false" ht="12" hidden="false" customHeight="false" outlineLevel="0" collapsed="false">
      <c r="A245" s="182"/>
      <c r="B245" s="195" t="s">
        <v>164</v>
      </c>
      <c r="C245" s="196" t="n">
        <v>70.73</v>
      </c>
      <c r="D245" s="196" t="n">
        <v>68.85</v>
      </c>
      <c r="E245" s="197" t="n">
        <v>72.49</v>
      </c>
      <c r="F245" s="198" t="n">
        <v>26.5</v>
      </c>
      <c r="G245" s="196" t="n">
        <v>30</v>
      </c>
      <c r="H245" s="197" t="n">
        <v>22.8</v>
      </c>
      <c r="I245" s="215" t="s">
        <v>35</v>
      </c>
      <c r="J245" s="216" t="s">
        <v>35</v>
      </c>
      <c r="K245" s="217" t="s">
        <v>35</v>
      </c>
      <c r="L245" s="204" t="s">
        <v>35</v>
      </c>
      <c r="M245" s="205" t="s">
        <v>35</v>
      </c>
      <c r="N245" s="205" t="s">
        <v>35</v>
      </c>
    </row>
    <row r="246" customFormat="false" ht="12" hidden="false" customHeight="false" outlineLevel="0" collapsed="false">
      <c r="A246" s="182"/>
      <c r="B246" s="195" t="s">
        <v>165</v>
      </c>
      <c r="C246" s="196" t="n">
        <v>72.62</v>
      </c>
      <c r="D246" s="196" t="n">
        <v>71.12</v>
      </c>
      <c r="E246" s="197" t="n">
        <v>73.93</v>
      </c>
      <c r="F246" s="198" t="n">
        <v>20.2</v>
      </c>
      <c r="G246" s="196" t="n">
        <v>21.9</v>
      </c>
      <c r="H246" s="197" t="n">
        <v>18.4</v>
      </c>
      <c r="I246" s="199" t="n">
        <v>24</v>
      </c>
      <c r="J246" s="200" t="n">
        <v>25</v>
      </c>
      <c r="K246" s="201" t="n">
        <v>22</v>
      </c>
      <c r="L246" s="204" t="s">
        <v>35</v>
      </c>
      <c r="M246" s="205" t="s">
        <v>35</v>
      </c>
      <c r="N246" s="205" t="s">
        <v>35</v>
      </c>
    </row>
    <row r="247" customFormat="false" ht="12" hidden="false" customHeight="false" outlineLevel="0" collapsed="false">
      <c r="A247" s="182"/>
      <c r="B247" s="195" t="s">
        <v>166</v>
      </c>
      <c r="C247" s="196" t="n">
        <v>74.31</v>
      </c>
      <c r="D247" s="196" t="n">
        <v>72.78</v>
      </c>
      <c r="E247" s="197" t="n">
        <v>75.66</v>
      </c>
      <c r="F247" s="198" t="n">
        <v>15.5</v>
      </c>
      <c r="G247" s="196" t="n">
        <v>16.6</v>
      </c>
      <c r="H247" s="197" t="n">
        <v>14.2</v>
      </c>
      <c r="I247" s="199" t="n">
        <v>18</v>
      </c>
      <c r="J247" s="200" t="n">
        <v>19</v>
      </c>
      <c r="K247" s="201" t="n">
        <v>16</v>
      </c>
      <c r="L247" s="204" t="s">
        <v>35</v>
      </c>
      <c r="M247" s="205" t="s">
        <v>35</v>
      </c>
      <c r="N247" s="205" t="s">
        <v>35</v>
      </c>
    </row>
    <row r="248" customFormat="false" ht="12" hidden="false" customHeight="false" outlineLevel="0" collapsed="false">
      <c r="A248" s="182"/>
      <c r="B248" s="195" t="s">
        <v>167</v>
      </c>
      <c r="C248" s="196" t="n">
        <v>75.34</v>
      </c>
      <c r="D248" s="196" t="n">
        <v>73.71</v>
      </c>
      <c r="E248" s="197" t="n">
        <v>76.79</v>
      </c>
      <c r="F248" s="198" t="n">
        <v>13.4</v>
      </c>
      <c r="G248" s="196" t="n">
        <v>14</v>
      </c>
      <c r="H248" s="197" t="n">
        <v>12.7</v>
      </c>
      <c r="I248" s="199" t="n">
        <v>15</v>
      </c>
      <c r="J248" s="200" t="n">
        <v>16</v>
      </c>
      <c r="K248" s="201" t="n">
        <v>15</v>
      </c>
      <c r="L248" s="204" t="s">
        <v>35</v>
      </c>
      <c r="M248" s="205" t="s">
        <v>35</v>
      </c>
      <c r="N248" s="205" t="s">
        <v>35</v>
      </c>
    </row>
    <row r="249" customFormat="false" ht="12" hidden="false" customHeight="false" outlineLevel="0" collapsed="false">
      <c r="A249" s="182"/>
      <c r="B249" s="195" t="s">
        <v>168</v>
      </c>
      <c r="C249" s="196" t="n">
        <v>76.19</v>
      </c>
      <c r="D249" s="196" t="n">
        <v>74.49</v>
      </c>
      <c r="E249" s="197" t="n">
        <v>77.72</v>
      </c>
      <c r="F249" s="198" t="n">
        <v>11.7</v>
      </c>
      <c r="G249" s="196" t="n">
        <v>11.9</v>
      </c>
      <c r="H249" s="197" t="n">
        <v>11.6</v>
      </c>
      <c r="I249" s="199" t="n">
        <v>13</v>
      </c>
      <c r="J249" s="200" t="n">
        <v>13</v>
      </c>
      <c r="K249" s="201" t="n">
        <v>13</v>
      </c>
      <c r="L249" s="204" t="s">
        <v>34</v>
      </c>
      <c r="M249" s="205" t="s">
        <v>34</v>
      </c>
      <c r="N249" s="205" t="s">
        <v>34</v>
      </c>
    </row>
    <row r="250" customFormat="false" ht="12" hidden="false" customHeight="false" outlineLevel="0" collapsed="false">
      <c r="A250" s="182"/>
      <c r="B250" s="195" t="s">
        <v>169</v>
      </c>
      <c r="C250" s="196" t="n">
        <v>76.97</v>
      </c>
      <c r="D250" s="196" t="n">
        <v>75.22</v>
      </c>
      <c r="E250" s="197" t="n">
        <v>78.55</v>
      </c>
      <c r="F250" s="198" t="n">
        <v>10.5</v>
      </c>
      <c r="G250" s="196" t="n">
        <v>10.3</v>
      </c>
      <c r="H250" s="197" t="n">
        <v>10.6</v>
      </c>
      <c r="I250" s="199" t="n">
        <v>12</v>
      </c>
      <c r="J250" s="200" t="n">
        <v>11</v>
      </c>
      <c r="K250" s="201" t="n">
        <v>12</v>
      </c>
      <c r="L250" s="204" t="s">
        <v>34</v>
      </c>
      <c r="M250" s="205" t="s">
        <v>34</v>
      </c>
      <c r="N250" s="205" t="s">
        <v>34</v>
      </c>
    </row>
    <row r="251" customFormat="false" ht="12" hidden="false" customHeight="false" outlineLevel="0" collapsed="false">
      <c r="A251" s="182"/>
      <c r="B251" s="195"/>
      <c r="C251" s="206"/>
      <c r="D251" s="206"/>
      <c r="E251" s="207"/>
      <c r="F251" s="208"/>
      <c r="G251" s="206"/>
      <c r="H251" s="207"/>
      <c r="I251" s="215"/>
      <c r="J251" s="216"/>
      <c r="K251" s="217"/>
      <c r="L251" s="204"/>
      <c r="M251" s="205"/>
      <c r="N251" s="205"/>
    </row>
    <row r="252" customFormat="false" ht="12" hidden="false" customHeight="false" outlineLevel="0" collapsed="false">
      <c r="A252" s="182" t="s">
        <v>144</v>
      </c>
      <c r="B252" s="195" t="s">
        <v>162</v>
      </c>
      <c r="C252" s="196" t="n">
        <v>60.97</v>
      </c>
      <c r="D252" s="196" t="n">
        <v>58.21</v>
      </c>
      <c r="E252" s="197" t="n">
        <v>63.97</v>
      </c>
      <c r="F252" s="198" t="n">
        <v>69.5</v>
      </c>
      <c r="G252" s="196" t="n">
        <v>78.8</v>
      </c>
      <c r="H252" s="197" t="n">
        <v>59.8</v>
      </c>
      <c r="I252" s="215" t="s">
        <v>35</v>
      </c>
      <c r="J252" s="216" t="s">
        <v>35</v>
      </c>
      <c r="K252" s="217" t="s">
        <v>35</v>
      </c>
      <c r="L252" s="204" t="n">
        <v>5.4</v>
      </c>
      <c r="M252" s="205" t="n">
        <v>3.7</v>
      </c>
      <c r="N252" s="205" t="n">
        <v>6.9</v>
      </c>
    </row>
    <row r="253" customFormat="false" ht="12" hidden="false" customHeight="false" outlineLevel="0" collapsed="false">
      <c r="A253" s="182"/>
      <c r="B253" s="195" t="s">
        <v>163</v>
      </c>
      <c r="C253" s="196" t="n">
        <v>61.79</v>
      </c>
      <c r="D253" s="196" t="n">
        <v>58.87</v>
      </c>
      <c r="E253" s="197" t="n">
        <v>64.92</v>
      </c>
      <c r="F253" s="198" t="n">
        <v>67.1</v>
      </c>
      <c r="G253" s="196" t="n">
        <v>76.3</v>
      </c>
      <c r="H253" s="197" t="n">
        <v>57.4</v>
      </c>
      <c r="I253" s="215" t="s">
        <v>35</v>
      </c>
      <c r="J253" s="216" t="s">
        <v>35</v>
      </c>
      <c r="K253" s="217" t="s">
        <v>35</v>
      </c>
      <c r="L253" s="204" t="s">
        <v>35</v>
      </c>
      <c r="M253" s="205" t="s">
        <v>35</v>
      </c>
      <c r="N253" s="205" t="s">
        <v>35</v>
      </c>
    </row>
    <row r="254" customFormat="false" ht="12" hidden="false" customHeight="false" outlineLevel="0" collapsed="false">
      <c r="A254" s="182"/>
      <c r="B254" s="195" t="s">
        <v>164</v>
      </c>
      <c r="C254" s="196" t="n">
        <v>62.41</v>
      </c>
      <c r="D254" s="196" t="n">
        <v>59.08</v>
      </c>
      <c r="E254" s="197" t="n">
        <v>65.9</v>
      </c>
      <c r="F254" s="198" t="n">
        <v>62.7</v>
      </c>
      <c r="G254" s="196" t="n">
        <v>72.4</v>
      </c>
      <c r="H254" s="197" t="n">
        <v>52.5</v>
      </c>
      <c r="I254" s="215" t="s">
        <v>35</v>
      </c>
      <c r="J254" s="216" t="s">
        <v>35</v>
      </c>
      <c r="K254" s="217" t="s">
        <v>35</v>
      </c>
      <c r="L254" s="204" t="n">
        <v>2.8</v>
      </c>
      <c r="M254" s="205" t="n">
        <v>2</v>
      </c>
      <c r="N254" s="205" t="n">
        <v>3.6</v>
      </c>
    </row>
    <row r="255" customFormat="false" ht="12" hidden="false" customHeight="false" outlineLevel="0" collapsed="false">
      <c r="A255" s="182"/>
      <c r="B255" s="195" t="s">
        <v>165</v>
      </c>
      <c r="C255" s="196" t="n">
        <v>62.5</v>
      </c>
      <c r="D255" s="196" t="n">
        <v>59.06</v>
      </c>
      <c r="E255" s="197" t="n">
        <v>66.02</v>
      </c>
      <c r="F255" s="198" t="n">
        <v>57.3</v>
      </c>
      <c r="G255" s="196" t="n">
        <v>66.3</v>
      </c>
      <c r="H255" s="197" t="n">
        <v>47.8</v>
      </c>
      <c r="I255" s="199" t="n">
        <v>79</v>
      </c>
      <c r="J255" s="200" t="n">
        <v>91</v>
      </c>
      <c r="K255" s="201" t="n">
        <v>67</v>
      </c>
      <c r="L255" s="204" t="n">
        <v>2.1</v>
      </c>
      <c r="M255" s="205" t="n">
        <v>1.4</v>
      </c>
      <c r="N255" s="205" t="n">
        <v>2.8</v>
      </c>
    </row>
    <row r="256" customFormat="false" ht="12" hidden="false" customHeight="false" outlineLevel="0" collapsed="false">
      <c r="A256" s="182"/>
      <c r="B256" s="195" t="s">
        <v>166</v>
      </c>
      <c r="C256" s="196" t="n">
        <v>64.23</v>
      </c>
      <c r="D256" s="196" t="n">
        <v>61.08</v>
      </c>
      <c r="E256" s="197" t="n">
        <v>67.34</v>
      </c>
      <c r="F256" s="198" t="n">
        <v>49.5</v>
      </c>
      <c r="G256" s="196" t="n">
        <v>57.3</v>
      </c>
      <c r="H256" s="197" t="n">
        <v>41.4</v>
      </c>
      <c r="I256" s="199" t="n">
        <v>68</v>
      </c>
      <c r="J256" s="200" t="n">
        <v>78</v>
      </c>
      <c r="K256" s="201" t="n">
        <v>57</v>
      </c>
      <c r="L256" s="204" t="n">
        <v>1.5</v>
      </c>
      <c r="M256" s="205" t="n">
        <v>1.1</v>
      </c>
      <c r="N256" s="205" t="n">
        <v>1.9</v>
      </c>
    </row>
    <row r="257" customFormat="false" ht="12" hidden="false" customHeight="false" outlineLevel="0" collapsed="false">
      <c r="A257" s="182"/>
      <c r="B257" s="195" t="s">
        <v>167</v>
      </c>
      <c r="C257" s="196" t="n">
        <v>66.77</v>
      </c>
      <c r="D257" s="196" t="n">
        <v>64.07</v>
      </c>
      <c r="E257" s="197" t="n">
        <v>69.91</v>
      </c>
      <c r="F257" s="198" t="n">
        <v>42.4</v>
      </c>
      <c r="G257" s="196" t="n">
        <v>49.1</v>
      </c>
      <c r="H257" s="197" t="n">
        <v>35.3</v>
      </c>
      <c r="I257" s="199" t="n">
        <v>56</v>
      </c>
      <c r="J257" s="200" t="n">
        <v>66</v>
      </c>
      <c r="K257" s="201" t="n">
        <v>47</v>
      </c>
      <c r="L257" s="204" t="n">
        <v>1</v>
      </c>
      <c r="M257" s="205" t="n">
        <v>0.8</v>
      </c>
      <c r="N257" s="205" t="n">
        <v>1.3</v>
      </c>
    </row>
    <row r="258" customFormat="false" ht="12" hidden="false" customHeight="false" outlineLevel="0" collapsed="false">
      <c r="A258" s="182"/>
      <c r="B258" s="195" t="s">
        <v>168</v>
      </c>
      <c r="C258" s="196" t="n">
        <v>68.87</v>
      </c>
      <c r="D258" s="196" t="n">
        <v>66.22</v>
      </c>
      <c r="E258" s="197" t="n">
        <v>71.94</v>
      </c>
      <c r="F258" s="198" t="n">
        <v>37</v>
      </c>
      <c r="G258" s="196" t="n">
        <v>42.8</v>
      </c>
      <c r="H258" s="197" t="n">
        <v>30.9</v>
      </c>
      <c r="I258" s="199" t="n">
        <v>48</v>
      </c>
      <c r="J258" s="200" t="n">
        <v>56</v>
      </c>
      <c r="K258" s="201" t="n">
        <v>40</v>
      </c>
      <c r="L258" s="204" t="n">
        <v>0.7</v>
      </c>
      <c r="M258" s="205" t="n">
        <v>0.6</v>
      </c>
      <c r="N258" s="205" t="n">
        <v>0.9</v>
      </c>
    </row>
    <row r="259" customFormat="false" ht="12" hidden="false" customHeight="false" outlineLevel="0" collapsed="false">
      <c r="A259" s="182"/>
      <c r="B259" s="195" t="s">
        <v>169</v>
      </c>
      <c r="C259" s="196" t="n">
        <v>70.66</v>
      </c>
      <c r="D259" s="196" t="n">
        <v>68.02</v>
      </c>
      <c r="E259" s="197" t="n">
        <v>73.71</v>
      </c>
      <c r="F259" s="198" t="n">
        <v>32.7</v>
      </c>
      <c r="G259" s="196" t="n">
        <v>37.8</v>
      </c>
      <c r="H259" s="197" t="n">
        <v>27.4</v>
      </c>
      <c r="I259" s="199" t="n">
        <v>42</v>
      </c>
      <c r="J259" s="200" t="n">
        <v>48</v>
      </c>
      <c r="K259" s="201" t="n">
        <v>35</v>
      </c>
      <c r="L259" s="204" t="n">
        <v>0.6</v>
      </c>
      <c r="M259" s="205" t="n">
        <v>0.5</v>
      </c>
      <c r="N259" s="205" t="n">
        <v>0.6</v>
      </c>
    </row>
    <row r="260" customFormat="false" ht="12" hidden="false" customHeight="false" outlineLevel="0" collapsed="false">
      <c r="A260" s="182"/>
      <c r="B260" s="195"/>
      <c r="C260" s="206"/>
      <c r="D260" s="206"/>
      <c r="E260" s="207"/>
      <c r="F260" s="208"/>
      <c r="G260" s="206"/>
      <c r="H260" s="207"/>
      <c r="I260" s="215"/>
      <c r="J260" s="216"/>
      <c r="K260" s="217"/>
      <c r="L260" s="204"/>
      <c r="M260" s="205"/>
      <c r="N260" s="205"/>
    </row>
    <row r="261" customFormat="false" ht="12" hidden="false" customHeight="false" outlineLevel="0" collapsed="false">
      <c r="A261" s="182" t="s">
        <v>193</v>
      </c>
      <c r="B261" s="195" t="s">
        <v>162</v>
      </c>
      <c r="C261" s="196" t="n">
        <v>72.18</v>
      </c>
      <c r="D261" s="196" t="n">
        <v>68.89</v>
      </c>
      <c r="E261" s="197" t="n">
        <v>75.57</v>
      </c>
      <c r="F261" s="198" t="n">
        <v>21.1</v>
      </c>
      <c r="G261" s="196" t="n">
        <v>22.2</v>
      </c>
      <c r="H261" s="197" t="n">
        <v>20</v>
      </c>
      <c r="I261" s="215" t="s">
        <v>35</v>
      </c>
      <c r="J261" s="216" t="s">
        <v>35</v>
      </c>
      <c r="K261" s="217" t="s">
        <v>35</v>
      </c>
      <c r="L261" s="204" t="s">
        <v>35</v>
      </c>
      <c r="M261" s="205" t="s">
        <v>35</v>
      </c>
      <c r="N261" s="205" t="s">
        <v>35</v>
      </c>
    </row>
    <row r="262" customFormat="false" ht="12" hidden="false" customHeight="false" outlineLevel="0" collapsed="false">
      <c r="A262" s="182" t="s">
        <v>194</v>
      </c>
      <c r="B262" s="195" t="s">
        <v>163</v>
      </c>
      <c r="C262" s="196" t="n">
        <v>73.94</v>
      </c>
      <c r="D262" s="196" t="n">
        <v>70.33</v>
      </c>
      <c r="E262" s="197" t="n">
        <v>77.8</v>
      </c>
      <c r="F262" s="198" t="n">
        <v>17.2</v>
      </c>
      <c r="G262" s="196" t="n">
        <v>18.8</v>
      </c>
      <c r="H262" s="197" t="n">
        <v>15.6</v>
      </c>
      <c r="I262" s="215" t="s">
        <v>35</v>
      </c>
      <c r="J262" s="216" t="s">
        <v>35</v>
      </c>
      <c r="K262" s="217" t="s">
        <v>35</v>
      </c>
      <c r="L262" s="204" t="s">
        <v>35</v>
      </c>
      <c r="M262" s="205" t="s">
        <v>35</v>
      </c>
      <c r="N262" s="205" t="s">
        <v>35</v>
      </c>
    </row>
    <row r="263" customFormat="false" ht="12" hidden="false" customHeight="false" outlineLevel="0" collapsed="false">
      <c r="A263" s="182"/>
      <c r="B263" s="195" t="s">
        <v>164</v>
      </c>
      <c r="C263" s="196" t="n">
        <v>75.48</v>
      </c>
      <c r="D263" s="196" t="n">
        <v>71.76</v>
      </c>
      <c r="E263" s="197" t="n">
        <v>79.5</v>
      </c>
      <c r="F263" s="198" t="n">
        <v>14.3</v>
      </c>
      <c r="G263" s="196" t="n">
        <v>15.7</v>
      </c>
      <c r="H263" s="197" t="n">
        <v>12.7</v>
      </c>
      <c r="I263" s="215" t="s">
        <v>35</v>
      </c>
      <c r="J263" s="216" t="s">
        <v>35</v>
      </c>
      <c r="K263" s="217" t="s">
        <v>35</v>
      </c>
      <c r="L263" s="204" t="s">
        <v>35</v>
      </c>
      <c r="M263" s="205" t="s">
        <v>35</v>
      </c>
      <c r="N263" s="205" t="s">
        <v>35</v>
      </c>
    </row>
    <row r="264" customFormat="false" ht="12" hidden="false" customHeight="false" outlineLevel="0" collapsed="false">
      <c r="A264" s="182"/>
      <c r="B264" s="195" t="s">
        <v>165</v>
      </c>
      <c r="C264" s="196" t="n">
        <v>76.92</v>
      </c>
      <c r="D264" s="196" t="n">
        <v>73.42</v>
      </c>
      <c r="E264" s="197" t="n">
        <v>80.6</v>
      </c>
      <c r="F264" s="198" t="n">
        <v>11.8</v>
      </c>
      <c r="G264" s="196" t="n">
        <v>12.5</v>
      </c>
      <c r="H264" s="197" t="n">
        <v>11.1</v>
      </c>
      <c r="I264" s="199" t="n">
        <v>13</v>
      </c>
      <c r="J264" s="200" t="n">
        <v>14</v>
      </c>
      <c r="K264" s="201" t="n">
        <v>12</v>
      </c>
      <c r="L264" s="204" t="s">
        <v>35</v>
      </c>
      <c r="M264" s="205" t="s">
        <v>35</v>
      </c>
      <c r="N264" s="205" t="s">
        <v>35</v>
      </c>
    </row>
    <row r="265" customFormat="false" ht="12" hidden="false" customHeight="false" outlineLevel="0" collapsed="false">
      <c r="A265" s="182"/>
      <c r="B265" s="195" t="s">
        <v>166</v>
      </c>
      <c r="C265" s="196" t="n">
        <v>78.1</v>
      </c>
      <c r="D265" s="196" t="n">
        <v>75.02</v>
      </c>
      <c r="E265" s="197" t="n">
        <v>81.27</v>
      </c>
      <c r="F265" s="198" t="n">
        <v>10</v>
      </c>
      <c r="G265" s="196" t="n">
        <v>9.8</v>
      </c>
      <c r="H265" s="197" t="n">
        <v>10.2</v>
      </c>
      <c r="I265" s="199" t="n">
        <v>11</v>
      </c>
      <c r="J265" s="200" t="n">
        <v>11</v>
      </c>
      <c r="K265" s="201" t="n">
        <v>11</v>
      </c>
      <c r="L265" s="204" t="s">
        <v>35</v>
      </c>
      <c r="M265" s="205" t="s">
        <v>35</v>
      </c>
      <c r="N265" s="205" t="s">
        <v>35</v>
      </c>
    </row>
    <row r="266" customFormat="false" ht="12" hidden="false" customHeight="false" outlineLevel="0" collapsed="false">
      <c r="A266" s="182"/>
      <c r="B266" s="195" t="s">
        <v>167</v>
      </c>
      <c r="C266" s="196" t="n">
        <v>78.93</v>
      </c>
      <c r="D266" s="196" t="n">
        <v>75.89</v>
      </c>
      <c r="E266" s="197" t="n">
        <v>82.01</v>
      </c>
      <c r="F266" s="198" t="n">
        <v>9.1</v>
      </c>
      <c r="G266" s="196" t="n">
        <v>9</v>
      </c>
      <c r="H266" s="197" t="n">
        <v>9.2</v>
      </c>
      <c r="I266" s="199" t="n">
        <v>10</v>
      </c>
      <c r="J266" s="200" t="n">
        <v>10</v>
      </c>
      <c r="K266" s="201" t="n">
        <v>10</v>
      </c>
      <c r="L266" s="204" t="s">
        <v>35</v>
      </c>
      <c r="M266" s="205" t="s">
        <v>35</v>
      </c>
      <c r="N266" s="205" t="s">
        <v>35</v>
      </c>
    </row>
    <row r="267" customFormat="false" ht="12" hidden="false" customHeight="false" outlineLevel="0" collapsed="false">
      <c r="A267" s="182"/>
      <c r="B267" s="195" t="s">
        <v>168</v>
      </c>
      <c r="C267" s="196" t="n">
        <v>79.68</v>
      </c>
      <c r="D267" s="196" t="n">
        <v>76.61</v>
      </c>
      <c r="E267" s="197" t="n">
        <v>82.66</v>
      </c>
      <c r="F267" s="198" t="n">
        <v>8.4</v>
      </c>
      <c r="G267" s="196" t="n">
        <v>8.5</v>
      </c>
      <c r="H267" s="197" t="n">
        <v>8.4</v>
      </c>
      <c r="I267" s="199" t="n">
        <v>9</v>
      </c>
      <c r="J267" s="200" t="n">
        <v>10</v>
      </c>
      <c r="K267" s="201" t="n">
        <v>9</v>
      </c>
      <c r="L267" s="204" t="s">
        <v>34</v>
      </c>
      <c r="M267" s="205" t="s">
        <v>34</v>
      </c>
      <c r="N267" s="205" t="s">
        <v>34</v>
      </c>
    </row>
    <row r="268" customFormat="false" ht="12" hidden="false" customHeight="false" outlineLevel="0" collapsed="false">
      <c r="A268" s="182"/>
      <c r="B268" s="195" t="s">
        <v>169</v>
      </c>
      <c r="C268" s="196" t="n">
        <v>80.38</v>
      </c>
      <c r="D268" s="196" t="n">
        <v>77.28</v>
      </c>
      <c r="E268" s="197" t="n">
        <v>83.29</v>
      </c>
      <c r="F268" s="198" t="n">
        <v>7.9</v>
      </c>
      <c r="G268" s="196" t="n">
        <v>8</v>
      </c>
      <c r="H268" s="197" t="n">
        <v>7.7</v>
      </c>
      <c r="I268" s="199" t="n">
        <v>9</v>
      </c>
      <c r="J268" s="200" t="n">
        <v>9</v>
      </c>
      <c r="K268" s="201" t="n">
        <v>9</v>
      </c>
      <c r="L268" s="204" t="s">
        <v>34</v>
      </c>
      <c r="M268" s="205" t="s">
        <v>34</v>
      </c>
      <c r="N268" s="205" t="s">
        <v>34</v>
      </c>
    </row>
    <row r="269" customFormat="false" ht="12" hidden="false" customHeight="false" outlineLevel="0" collapsed="false">
      <c r="A269" s="182"/>
      <c r="B269" s="195"/>
      <c r="C269" s="206"/>
      <c r="D269" s="206"/>
      <c r="E269" s="207"/>
      <c r="F269" s="208"/>
      <c r="G269" s="206"/>
      <c r="H269" s="207"/>
      <c r="I269" s="215"/>
      <c r="J269" s="216"/>
      <c r="K269" s="217"/>
      <c r="L269" s="204"/>
      <c r="M269" s="205"/>
      <c r="N269" s="205"/>
    </row>
    <row r="270" customFormat="false" ht="12" hidden="false" customHeight="false" outlineLevel="0" collapsed="false">
      <c r="A270" s="182" t="s">
        <v>91</v>
      </c>
      <c r="B270" s="195" t="s">
        <v>162</v>
      </c>
      <c r="C270" s="196" t="n">
        <v>70.55</v>
      </c>
      <c r="D270" s="196" t="n">
        <v>68.32</v>
      </c>
      <c r="E270" s="197" t="n">
        <v>72.79</v>
      </c>
      <c r="F270" s="198" t="n">
        <v>33.8</v>
      </c>
      <c r="G270" s="196" t="n">
        <v>34</v>
      </c>
      <c r="H270" s="197" t="n">
        <v>33.5</v>
      </c>
      <c r="I270" s="215" t="s">
        <v>35</v>
      </c>
      <c r="J270" s="216" t="s">
        <v>35</v>
      </c>
      <c r="K270" s="217" t="s">
        <v>35</v>
      </c>
      <c r="L270" s="204" t="n">
        <v>23.7</v>
      </c>
      <c r="M270" s="205" t="n">
        <v>27.7</v>
      </c>
      <c r="N270" s="205" t="n">
        <v>20</v>
      </c>
    </row>
    <row r="271" customFormat="false" ht="12" hidden="false" customHeight="false" outlineLevel="0" collapsed="false">
      <c r="A271" s="182"/>
      <c r="B271" s="195" t="s">
        <v>163</v>
      </c>
      <c r="C271" s="196" t="n">
        <v>70.99</v>
      </c>
      <c r="D271" s="196" t="n">
        <v>68.77</v>
      </c>
      <c r="E271" s="197" t="n">
        <v>73.24</v>
      </c>
      <c r="F271" s="198" t="n">
        <v>28.7</v>
      </c>
      <c r="G271" s="196" t="n">
        <v>28.9</v>
      </c>
      <c r="H271" s="197" t="n">
        <v>28.5</v>
      </c>
      <c r="I271" s="215" t="s">
        <v>35</v>
      </c>
      <c r="J271" s="216" t="s">
        <v>35</v>
      </c>
      <c r="K271" s="217" t="s">
        <v>35</v>
      </c>
      <c r="L271" s="204" t="s">
        <v>35</v>
      </c>
      <c r="M271" s="205" t="s">
        <v>35</v>
      </c>
      <c r="N271" s="205" t="s">
        <v>35</v>
      </c>
    </row>
    <row r="272" customFormat="false" ht="12" hidden="false" customHeight="false" outlineLevel="0" collapsed="false">
      <c r="A272" s="182"/>
      <c r="B272" s="195" t="s">
        <v>164</v>
      </c>
      <c r="C272" s="196" t="n">
        <v>71.3</v>
      </c>
      <c r="D272" s="196" t="n">
        <v>68.91</v>
      </c>
      <c r="E272" s="197" t="n">
        <v>73.66</v>
      </c>
      <c r="F272" s="198" t="n">
        <v>26.9</v>
      </c>
      <c r="G272" s="196" t="n">
        <v>27.1</v>
      </c>
      <c r="H272" s="197" t="n">
        <v>26.6</v>
      </c>
      <c r="I272" s="215" t="s">
        <v>35</v>
      </c>
      <c r="J272" s="216" t="s">
        <v>35</v>
      </c>
      <c r="K272" s="217" t="s">
        <v>35</v>
      </c>
      <c r="L272" s="204" t="n">
        <v>17.8</v>
      </c>
      <c r="M272" s="205" t="n">
        <v>22</v>
      </c>
      <c r="N272" s="205" t="n">
        <v>13.9</v>
      </c>
    </row>
    <row r="273" customFormat="false" ht="12" hidden="false" customHeight="false" outlineLevel="0" collapsed="false">
      <c r="A273" s="182"/>
      <c r="B273" s="195" t="s">
        <v>165</v>
      </c>
      <c r="C273" s="196" t="n">
        <v>71.24</v>
      </c>
      <c r="D273" s="196" t="n">
        <v>68.44</v>
      </c>
      <c r="E273" s="197" t="n">
        <v>74.09</v>
      </c>
      <c r="F273" s="198" t="n">
        <v>26.5</v>
      </c>
      <c r="G273" s="196" t="n">
        <v>26.7</v>
      </c>
      <c r="H273" s="197" t="n">
        <v>26.2</v>
      </c>
      <c r="I273" s="199" t="n">
        <v>32</v>
      </c>
      <c r="J273" s="200" t="n">
        <v>32</v>
      </c>
      <c r="K273" s="201" t="n">
        <v>32</v>
      </c>
      <c r="L273" s="204" t="n">
        <v>15.2</v>
      </c>
      <c r="M273" s="205" t="n">
        <v>19.4</v>
      </c>
      <c r="N273" s="205" t="n">
        <v>11.3</v>
      </c>
    </row>
    <row r="274" customFormat="false" ht="12" hidden="false" customHeight="false" outlineLevel="0" collapsed="false">
      <c r="A274" s="182"/>
      <c r="B274" s="195" t="s">
        <v>166</v>
      </c>
      <c r="C274" s="196" t="n">
        <v>70.94</v>
      </c>
      <c r="D274" s="196" t="n">
        <v>67.57</v>
      </c>
      <c r="E274" s="197" t="n">
        <v>74.43</v>
      </c>
      <c r="F274" s="198" t="n">
        <v>25.9</v>
      </c>
      <c r="G274" s="196" t="n">
        <v>26.1</v>
      </c>
      <c r="H274" s="197" t="n">
        <v>25.7</v>
      </c>
      <c r="I274" s="199" t="n">
        <v>31</v>
      </c>
      <c r="J274" s="200" t="n">
        <v>31</v>
      </c>
      <c r="K274" s="201" t="n">
        <v>31</v>
      </c>
      <c r="L274" s="204" t="n">
        <v>13.1</v>
      </c>
      <c r="M274" s="205" t="n">
        <v>17.1</v>
      </c>
      <c r="N274" s="205" t="n">
        <v>9.3</v>
      </c>
    </row>
    <row r="275" customFormat="false" ht="12" hidden="false" customHeight="false" outlineLevel="0" collapsed="false">
      <c r="A275" s="182"/>
      <c r="B275" s="195" t="s">
        <v>167</v>
      </c>
      <c r="C275" s="196" t="n">
        <v>71.82</v>
      </c>
      <c r="D275" s="196" t="n">
        <v>68.49</v>
      </c>
      <c r="E275" s="197" t="n">
        <v>75.21</v>
      </c>
      <c r="F275" s="198" t="n">
        <v>23.3</v>
      </c>
      <c r="G275" s="196" t="n">
        <v>23.4</v>
      </c>
      <c r="H275" s="197" t="n">
        <v>23.3</v>
      </c>
      <c r="I275" s="199" t="n">
        <v>28</v>
      </c>
      <c r="J275" s="200" t="n">
        <v>28</v>
      </c>
      <c r="K275" s="201" t="n">
        <v>28</v>
      </c>
      <c r="L275" s="204" t="n">
        <v>11.3</v>
      </c>
      <c r="M275" s="205" t="n">
        <v>15</v>
      </c>
      <c r="N275" s="205" t="n">
        <v>7.7</v>
      </c>
    </row>
    <row r="276" customFormat="false" ht="12" hidden="false" customHeight="false" outlineLevel="0" collapsed="false">
      <c r="A276" s="182"/>
      <c r="B276" s="195" t="s">
        <v>168</v>
      </c>
      <c r="C276" s="196" t="n">
        <v>72.84</v>
      </c>
      <c r="D276" s="196" t="n">
        <v>69.7</v>
      </c>
      <c r="E276" s="197" t="n">
        <v>76.03</v>
      </c>
      <c r="F276" s="198" t="n">
        <v>21.5</v>
      </c>
      <c r="G276" s="196" t="n">
        <v>21.5</v>
      </c>
      <c r="H276" s="197" t="n">
        <v>21.4</v>
      </c>
      <c r="I276" s="199" t="n">
        <v>25</v>
      </c>
      <c r="J276" s="200" t="n">
        <v>25</v>
      </c>
      <c r="K276" s="201" t="n">
        <v>25</v>
      </c>
      <c r="L276" s="204" t="n">
        <v>9.8</v>
      </c>
      <c r="M276" s="205" t="n">
        <v>13.3</v>
      </c>
      <c r="N276" s="205" t="n">
        <v>6.3</v>
      </c>
    </row>
    <row r="277" customFormat="false" ht="12" hidden="false" customHeight="false" outlineLevel="0" collapsed="false">
      <c r="A277" s="182"/>
      <c r="B277" s="195" t="s">
        <v>169</v>
      </c>
      <c r="C277" s="196" t="n">
        <v>73.69</v>
      </c>
      <c r="D277" s="196" t="n">
        <v>70.65</v>
      </c>
      <c r="E277" s="197" t="n">
        <v>76.79</v>
      </c>
      <c r="F277" s="198" t="n">
        <v>19.8</v>
      </c>
      <c r="G277" s="196" t="n">
        <v>19.8</v>
      </c>
      <c r="H277" s="197" t="n">
        <v>19.8</v>
      </c>
      <c r="I277" s="199" t="n">
        <v>23</v>
      </c>
      <c r="J277" s="200" t="n">
        <v>23</v>
      </c>
      <c r="K277" s="201" t="n">
        <v>23</v>
      </c>
      <c r="L277" s="204" t="n">
        <v>8.4</v>
      </c>
      <c r="M277" s="205" t="n">
        <v>11.8</v>
      </c>
      <c r="N277" s="205" t="n">
        <v>5.1</v>
      </c>
    </row>
    <row r="278" customFormat="false" ht="12" hidden="false" customHeight="false" outlineLevel="0" collapsed="false">
      <c r="A278" s="182"/>
      <c r="B278" s="195"/>
      <c r="C278" s="206"/>
      <c r="D278" s="206"/>
      <c r="E278" s="207"/>
      <c r="F278" s="208"/>
      <c r="G278" s="206"/>
      <c r="H278" s="207"/>
      <c r="I278" s="215"/>
      <c r="J278" s="216"/>
      <c r="K278" s="217"/>
      <c r="L278" s="204"/>
      <c r="M278" s="205"/>
      <c r="N278" s="205"/>
    </row>
    <row r="279" customFormat="false" ht="12" hidden="false" customHeight="false" outlineLevel="0" collapsed="false">
      <c r="A279" s="182" t="s">
        <v>150</v>
      </c>
      <c r="B279" s="195" t="s">
        <v>162</v>
      </c>
      <c r="C279" s="196" t="n">
        <v>73.75</v>
      </c>
      <c r="D279" s="196" t="n">
        <v>70.5</v>
      </c>
      <c r="E279" s="197" t="n">
        <v>77.48</v>
      </c>
      <c r="F279" s="198" t="n">
        <v>17.2</v>
      </c>
      <c r="G279" s="196" t="n">
        <v>19.1</v>
      </c>
      <c r="H279" s="197" t="n">
        <v>15.2</v>
      </c>
      <c r="I279" s="215" t="s">
        <v>35</v>
      </c>
      <c r="J279" s="216" t="s">
        <v>35</v>
      </c>
      <c r="K279" s="217" t="s">
        <v>35</v>
      </c>
      <c r="L279" s="204" t="n">
        <v>11.1</v>
      </c>
      <c r="M279" s="205" t="n">
        <v>10.6</v>
      </c>
      <c r="N279" s="205" t="n">
        <v>11.7</v>
      </c>
    </row>
    <row r="280" customFormat="false" ht="12" hidden="false" customHeight="false" outlineLevel="0" collapsed="false">
      <c r="A280" s="182"/>
      <c r="B280" s="195" t="s">
        <v>163</v>
      </c>
      <c r="C280" s="196" t="n">
        <v>74.63</v>
      </c>
      <c r="D280" s="196" t="n">
        <v>70.61</v>
      </c>
      <c r="E280" s="197" t="n">
        <v>78.85</v>
      </c>
      <c r="F280" s="198" t="n">
        <v>13.8</v>
      </c>
      <c r="G280" s="196" t="n">
        <v>15.4</v>
      </c>
      <c r="H280" s="197" t="n">
        <v>12.2</v>
      </c>
      <c r="I280" s="215" t="s">
        <v>35</v>
      </c>
      <c r="J280" s="216" t="s">
        <v>35</v>
      </c>
      <c r="K280" s="217" t="s">
        <v>35</v>
      </c>
      <c r="L280" s="204" t="s">
        <v>35</v>
      </c>
      <c r="M280" s="205" t="s">
        <v>35</v>
      </c>
      <c r="N280" s="205" t="s">
        <v>35</v>
      </c>
    </row>
    <row r="281" customFormat="false" ht="12" hidden="false" customHeight="false" outlineLevel="0" collapsed="false">
      <c r="A281" s="182"/>
      <c r="B281" s="195" t="s">
        <v>164</v>
      </c>
      <c r="C281" s="196" t="n">
        <v>74.26</v>
      </c>
      <c r="D281" s="196" t="n">
        <v>69.56</v>
      </c>
      <c r="E281" s="197" t="n">
        <v>79.14</v>
      </c>
      <c r="F281" s="198" t="n">
        <v>11.6</v>
      </c>
      <c r="G281" s="196" t="n">
        <v>12.9</v>
      </c>
      <c r="H281" s="197" t="n">
        <v>10.3</v>
      </c>
      <c r="I281" s="215" t="s">
        <v>35</v>
      </c>
      <c r="J281" s="216" t="s">
        <v>35</v>
      </c>
      <c r="K281" s="217" t="s">
        <v>35</v>
      </c>
      <c r="L281" s="204" t="n">
        <v>8.5</v>
      </c>
      <c r="M281" s="205" t="n">
        <v>8.4</v>
      </c>
      <c r="N281" s="205" t="n">
        <v>8.5</v>
      </c>
    </row>
    <row r="282" customFormat="false" ht="12" hidden="false" customHeight="false" outlineLevel="0" collapsed="false">
      <c r="A282" s="182"/>
      <c r="B282" s="195" t="s">
        <v>165</v>
      </c>
      <c r="C282" s="196" t="n">
        <v>74.92</v>
      </c>
      <c r="D282" s="196" t="n">
        <v>70.36</v>
      </c>
      <c r="E282" s="197" t="n">
        <v>79.6</v>
      </c>
      <c r="F282" s="198" t="n">
        <v>10.9</v>
      </c>
      <c r="G282" s="196" t="n">
        <v>12</v>
      </c>
      <c r="H282" s="197" t="n">
        <v>9.8</v>
      </c>
      <c r="I282" s="199" t="n">
        <v>13</v>
      </c>
      <c r="J282" s="200" t="n">
        <v>14</v>
      </c>
      <c r="K282" s="201" t="n">
        <v>11</v>
      </c>
      <c r="L282" s="204" t="n">
        <v>7.2</v>
      </c>
      <c r="M282" s="205" t="n">
        <v>7.3</v>
      </c>
      <c r="N282" s="205" t="n">
        <v>7.1</v>
      </c>
    </row>
    <row r="283" customFormat="false" ht="12" hidden="false" customHeight="false" outlineLevel="0" collapsed="false">
      <c r="A283" s="182"/>
      <c r="B283" s="195" t="s">
        <v>166</v>
      </c>
      <c r="C283" s="196" t="n">
        <v>77.77</v>
      </c>
      <c r="D283" s="196" t="n">
        <v>73.67</v>
      </c>
      <c r="E283" s="197" t="n">
        <v>81.96</v>
      </c>
      <c r="F283" s="198" t="n">
        <v>8.1</v>
      </c>
      <c r="G283" s="196" t="n">
        <v>8.5</v>
      </c>
      <c r="H283" s="197" t="n">
        <v>7.7</v>
      </c>
      <c r="I283" s="199" t="n">
        <v>10</v>
      </c>
      <c r="J283" s="200" t="n">
        <v>11</v>
      </c>
      <c r="K283" s="201" t="n">
        <v>9</v>
      </c>
      <c r="L283" s="204" t="n">
        <v>6.2</v>
      </c>
      <c r="M283" s="205" t="n">
        <v>6.4</v>
      </c>
      <c r="N283" s="205" t="n">
        <v>6</v>
      </c>
    </row>
    <row r="284" customFormat="false" ht="12" hidden="false" customHeight="false" outlineLevel="0" collapsed="false">
      <c r="A284" s="182"/>
      <c r="B284" s="195" t="s">
        <v>167</v>
      </c>
      <c r="C284" s="196" t="n">
        <v>78.71</v>
      </c>
      <c r="D284" s="196" t="n">
        <v>74.72</v>
      </c>
      <c r="E284" s="197" t="n">
        <v>82.71</v>
      </c>
      <c r="F284" s="198" t="n">
        <v>7.2</v>
      </c>
      <c r="G284" s="196" t="n">
        <v>7.4</v>
      </c>
      <c r="H284" s="197" t="n">
        <v>7.1</v>
      </c>
      <c r="I284" s="199" t="n">
        <v>9</v>
      </c>
      <c r="J284" s="200" t="n">
        <v>9</v>
      </c>
      <c r="K284" s="201" t="n">
        <v>8</v>
      </c>
      <c r="L284" s="204" t="n">
        <v>5.4</v>
      </c>
      <c r="M284" s="205" t="n">
        <v>5.7</v>
      </c>
      <c r="N284" s="205" t="n">
        <v>5.1</v>
      </c>
    </row>
    <row r="285" customFormat="false" ht="12" hidden="false" customHeight="false" outlineLevel="0" collapsed="false">
      <c r="A285" s="182"/>
      <c r="B285" s="195" t="s">
        <v>168</v>
      </c>
      <c r="C285" s="196" t="n">
        <v>79.38</v>
      </c>
      <c r="D285" s="196" t="n">
        <v>75.44</v>
      </c>
      <c r="E285" s="197" t="n">
        <v>83.24</v>
      </c>
      <c r="F285" s="198" t="n">
        <v>6.6</v>
      </c>
      <c r="G285" s="196" t="n">
        <v>6.6</v>
      </c>
      <c r="H285" s="197" t="n">
        <v>6.6</v>
      </c>
      <c r="I285" s="199" t="n">
        <v>8</v>
      </c>
      <c r="J285" s="200" t="n">
        <v>8</v>
      </c>
      <c r="K285" s="201" t="n">
        <v>8</v>
      </c>
      <c r="L285" s="204" t="n">
        <v>4.6</v>
      </c>
      <c r="M285" s="205" t="n">
        <v>5</v>
      </c>
      <c r="N285" s="205" t="n">
        <v>4.3</v>
      </c>
    </row>
    <row r="286" customFormat="false" ht="12" hidden="false" customHeight="false" outlineLevel="0" collapsed="false">
      <c r="A286" s="182"/>
      <c r="B286" s="195" t="s">
        <v>169</v>
      </c>
      <c r="C286" s="196" t="n">
        <v>80.02</v>
      </c>
      <c r="D286" s="196" t="n">
        <v>76.11</v>
      </c>
      <c r="E286" s="197" t="n">
        <v>83.76</v>
      </c>
      <c r="F286" s="198" t="n">
        <v>6.2</v>
      </c>
      <c r="G286" s="196" t="n">
        <v>6.2</v>
      </c>
      <c r="H286" s="197" t="n">
        <v>6.2</v>
      </c>
      <c r="I286" s="199" t="n">
        <v>7</v>
      </c>
      <c r="J286" s="200" t="n">
        <v>8</v>
      </c>
      <c r="K286" s="201" t="n">
        <v>7</v>
      </c>
      <c r="L286" s="204" t="n">
        <v>4</v>
      </c>
      <c r="M286" s="205" t="n">
        <v>4.4</v>
      </c>
      <c r="N286" s="205" t="n">
        <v>3.6</v>
      </c>
    </row>
    <row r="287" customFormat="false" ht="12" hidden="false" customHeight="false" outlineLevel="0" collapsed="false">
      <c r="A287" s="182"/>
      <c r="B287" s="195"/>
      <c r="C287" s="206"/>
      <c r="D287" s="206"/>
      <c r="E287" s="207"/>
      <c r="F287" s="208"/>
      <c r="G287" s="206"/>
      <c r="H287" s="207"/>
      <c r="I287" s="215"/>
      <c r="J287" s="216"/>
      <c r="K287" s="217"/>
      <c r="L287" s="204"/>
      <c r="M287" s="205"/>
      <c r="N287" s="205"/>
    </row>
    <row r="288" customFormat="false" ht="12" hidden="false" customHeight="false" outlineLevel="0" collapsed="false">
      <c r="A288" s="182" t="s">
        <v>152</v>
      </c>
      <c r="B288" s="195" t="s">
        <v>162</v>
      </c>
      <c r="C288" s="196" t="n">
        <v>66.79</v>
      </c>
      <c r="D288" s="196" t="n">
        <v>64.7</v>
      </c>
      <c r="E288" s="197" t="n">
        <v>68.72</v>
      </c>
      <c r="F288" s="198" t="n">
        <v>41.9</v>
      </c>
      <c r="G288" s="196" t="n">
        <v>47.6</v>
      </c>
      <c r="H288" s="197" t="n">
        <v>36.1</v>
      </c>
      <c r="I288" s="215" t="s">
        <v>35</v>
      </c>
      <c r="J288" s="216" t="s">
        <v>35</v>
      </c>
      <c r="K288" s="217" t="s">
        <v>35</v>
      </c>
      <c r="L288" s="204" t="s">
        <v>35</v>
      </c>
      <c r="M288" s="205" t="s">
        <v>35</v>
      </c>
      <c r="N288" s="205" t="s">
        <v>35</v>
      </c>
    </row>
    <row r="289" customFormat="false" ht="12" hidden="false" customHeight="false" outlineLevel="0" collapsed="false">
      <c r="A289" s="182"/>
      <c r="B289" s="195" t="s">
        <v>163</v>
      </c>
      <c r="C289" s="196" t="n">
        <v>68.57</v>
      </c>
      <c r="D289" s="196" t="n">
        <v>66.1</v>
      </c>
      <c r="E289" s="197" t="n">
        <v>71.02</v>
      </c>
      <c r="F289" s="198" t="n">
        <v>34.6</v>
      </c>
      <c r="G289" s="196" t="n">
        <v>41.3</v>
      </c>
      <c r="H289" s="197" t="n">
        <v>27.7</v>
      </c>
      <c r="I289" s="215" t="s">
        <v>35</v>
      </c>
      <c r="J289" s="216" t="s">
        <v>35</v>
      </c>
      <c r="K289" s="217" t="s">
        <v>35</v>
      </c>
      <c r="L289" s="204" t="s">
        <v>35</v>
      </c>
      <c r="M289" s="205" t="s">
        <v>35</v>
      </c>
      <c r="N289" s="205" t="s">
        <v>35</v>
      </c>
    </row>
    <row r="290" customFormat="false" ht="12" hidden="false" customHeight="false" outlineLevel="0" collapsed="false">
      <c r="A290" s="182"/>
      <c r="B290" s="195" t="s">
        <v>164</v>
      </c>
      <c r="C290" s="196" t="n">
        <v>69.78</v>
      </c>
      <c r="D290" s="196" t="n">
        <v>67.1</v>
      </c>
      <c r="E290" s="197" t="n">
        <v>72.48</v>
      </c>
      <c r="F290" s="198" t="n">
        <v>30</v>
      </c>
      <c r="G290" s="196" t="n">
        <v>36.9</v>
      </c>
      <c r="H290" s="197" t="n">
        <v>22.8</v>
      </c>
      <c r="I290" s="215" t="s">
        <v>35</v>
      </c>
      <c r="J290" s="216" t="s">
        <v>35</v>
      </c>
      <c r="K290" s="217" t="s">
        <v>35</v>
      </c>
      <c r="L290" s="204" t="s">
        <v>35</v>
      </c>
      <c r="M290" s="205" t="s">
        <v>35</v>
      </c>
      <c r="N290" s="205" t="s">
        <v>35</v>
      </c>
    </row>
    <row r="291" customFormat="false" ht="12" hidden="false" customHeight="false" outlineLevel="0" collapsed="false">
      <c r="A291" s="182"/>
      <c r="B291" s="195" t="s">
        <v>165</v>
      </c>
      <c r="C291" s="196" t="n">
        <v>70.2</v>
      </c>
      <c r="D291" s="196" t="n">
        <v>67.5</v>
      </c>
      <c r="E291" s="197" t="n">
        <v>73.02</v>
      </c>
      <c r="F291" s="198" t="n">
        <v>28.2</v>
      </c>
      <c r="G291" s="196" t="n">
        <v>35.1</v>
      </c>
      <c r="H291" s="197" t="n">
        <v>21.2</v>
      </c>
      <c r="I291" s="199" t="n">
        <v>34</v>
      </c>
      <c r="J291" s="200" t="n">
        <v>42</v>
      </c>
      <c r="K291" s="201" t="n">
        <v>25</v>
      </c>
      <c r="L291" s="204" t="s">
        <v>35</v>
      </c>
      <c r="M291" s="205" t="s">
        <v>35</v>
      </c>
      <c r="N291" s="205" t="s">
        <v>35</v>
      </c>
    </row>
    <row r="292" customFormat="false" ht="12" hidden="false" customHeight="false" outlineLevel="0" collapsed="false">
      <c r="A292" s="182"/>
      <c r="B292" s="195" t="s">
        <v>166</v>
      </c>
      <c r="C292" s="196" t="n">
        <v>70.58</v>
      </c>
      <c r="D292" s="196" t="n">
        <v>68.46</v>
      </c>
      <c r="E292" s="197" t="n">
        <v>72.8</v>
      </c>
      <c r="F292" s="198" t="n">
        <v>26.7</v>
      </c>
      <c r="G292" s="196" t="n">
        <v>31.5</v>
      </c>
      <c r="H292" s="197" t="n">
        <v>21.8</v>
      </c>
      <c r="I292" s="199" t="n">
        <v>32</v>
      </c>
      <c r="J292" s="200" t="n">
        <v>38</v>
      </c>
      <c r="K292" s="201" t="n">
        <v>26</v>
      </c>
      <c r="L292" s="204" t="s">
        <v>35</v>
      </c>
      <c r="M292" s="205" t="s">
        <v>35</v>
      </c>
      <c r="N292" s="205" t="s">
        <v>35</v>
      </c>
    </row>
    <row r="293" customFormat="false" ht="12" hidden="false" customHeight="false" outlineLevel="0" collapsed="false">
      <c r="A293" s="182"/>
      <c r="B293" s="195" t="s">
        <v>167</v>
      </c>
      <c r="C293" s="196" t="n">
        <v>71.57</v>
      </c>
      <c r="D293" s="196" t="n">
        <v>69.47</v>
      </c>
      <c r="E293" s="197" t="n">
        <v>73.8</v>
      </c>
      <c r="F293" s="198" t="n">
        <v>23.3</v>
      </c>
      <c r="G293" s="196" t="n">
        <v>27.7</v>
      </c>
      <c r="H293" s="197" t="n">
        <v>18.8</v>
      </c>
      <c r="I293" s="199" t="n">
        <v>28</v>
      </c>
      <c r="J293" s="200" t="n">
        <v>33</v>
      </c>
      <c r="K293" s="201" t="n">
        <v>22</v>
      </c>
      <c r="L293" s="204" t="s">
        <v>35</v>
      </c>
      <c r="M293" s="205" t="s">
        <v>35</v>
      </c>
      <c r="N293" s="205" t="s">
        <v>35</v>
      </c>
    </row>
    <row r="294" customFormat="false" ht="12" hidden="false" customHeight="false" outlineLevel="0" collapsed="false">
      <c r="A294" s="182"/>
      <c r="B294" s="195" t="s">
        <v>168</v>
      </c>
      <c r="C294" s="196" t="n">
        <v>72.49</v>
      </c>
      <c r="D294" s="196" t="n">
        <v>70.38</v>
      </c>
      <c r="E294" s="197" t="n">
        <v>74.73</v>
      </c>
      <c r="F294" s="198" t="n">
        <v>20.3</v>
      </c>
      <c r="G294" s="196" t="n">
        <v>24.4</v>
      </c>
      <c r="H294" s="197" t="n">
        <v>15.9</v>
      </c>
      <c r="I294" s="199" t="n">
        <v>24</v>
      </c>
      <c r="J294" s="200" t="n">
        <v>29</v>
      </c>
      <c r="K294" s="201" t="n">
        <v>19</v>
      </c>
      <c r="L294" s="204" t="s">
        <v>34</v>
      </c>
      <c r="M294" s="205" t="s">
        <v>34</v>
      </c>
      <c r="N294" s="205" t="s">
        <v>34</v>
      </c>
    </row>
    <row r="295" customFormat="false" ht="12" hidden="false" customHeight="false" outlineLevel="0" collapsed="false">
      <c r="A295" s="182"/>
      <c r="B295" s="195" t="s">
        <v>169</v>
      </c>
      <c r="C295" s="196" t="n">
        <v>73.33</v>
      </c>
      <c r="D295" s="196" t="n">
        <v>71.23</v>
      </c>
      <c r="E295" s="197" t="n">
        <v>75.57</v>
      </c>
      <c r="F295" s="198" t="n">
        <v>18</v>
      </c>
      <c r="G295" s="196" t="n">
        <v>21.6</v>
      </c>
      <c r="H295" s="197" t="n">
        <v>14.3</v>
      </c>
      <c r="I295" s="199" t="n">
        <v>21</v>
      </c>
      <c r="J295" s="200" t="n">
        <v>25</v>
      </c>
      <c r="K295" s="201" t="n">
        <v>17</v>
      </c>
      <c r="L295" s="204" t="s">
        <v>34</v>
      </c>
      <c r="M295" s="205" t="s">
        <v>34</v>
      </c>
      <c r="N295" s="205" t="s">
        <v>34</v>
      </c>
    </row>
    <row r="296" customFormat="false" ht="12" hidden="false" customHeight="false" outlineLevel="0" collapsed="false">
      <c r="A296" s="182"/>
      <c r="B296" s="195"/>
      <c r="C296" s="206"/>
      <c r="D296" s="206"/>
      <c r="E296" s="207"/>
      <c r="F296" s="208"/>
      <c r="G296" s="206"/>
      <c r="H296" s="207"/>
      <c r="I296" s="215"/>
      <c r="J296" s="216"/>
      <c r="K296" s="217"/>
      <c r="L296" s="204"/>
      <c r="M296" s="205"/>
      <c r="N296" s="205"/>
    </row>
    <row r="297" customFormat="false" ht="12" hidden="false" customHeight="false" outlineLevel="0" collapsed="false">
      <c r="A297" s="182" t="s">
        <v>153</v>
      </c>
      <c r="B297" s="195" t="s">
        <v>162</v>
      </c>
      <c r="C297" s="196" t="n">
        <v>70.52</v>
      </c>
      <c r="D297" s="196" t="n">
        <v>67.28</v>
      </c>
      <c r="E297" s="197" t="n">
        <v>73.66</v>
      </c>
      <c r="F297" s="198" t="n">
        <v>22.7</v>
      </c>
      <c r="G297" s="196" t="n">
        <v>26.9</v>
      </c>
      <c r="H297" s="197" t="n">
        <v>18.5</v>
      </c>
      <c r="I297" s="215" t="s">
        <v>35</v>
      </c>
      <c r="J297" s="216" t="s">
        <v>35</v>
      </c>
      <c r="K297" s="217" t="s">
        <v>35</v>
      </c>
      <c r="L297" s="204" t="s">
        <v>35</v>
      </c>
      <c r="M297" s="205" t="s">
        <v>35</v>
      </c>
      <c r="N297" s="205" t="s">
        <v>35</v>
      </c>
    </row>
    <row r="298" customFormat="false" ht="12" hidden="false" customHeight="false" outlineLevel="0" collapsed="false">
      <c r="A298" s="182"/>
      <c r="B298" s="195" t="s">
        <v>163</v>
      </c>
      <c r="C298" s="196" t="n">
        <v>70.99</v>
      </c>
      <c r="D298" s="196" t="n">
        <v>68.3</v>
      </c>
      <c r="E298" s="197" t="n">
        <v>73.6</v>
      </c>
      <c r="F298" s="198" t="n">
        <v>20.1</v>
      </c>
      <c r="G298" s="196" t="n">
        <v>23.7</v>
      </c>
      <c r="H298" s="197" t="n">
        <v>16.3</v>
      </c>
      <c r="I298" s="215" t="s">
        <v>35</v>
      </c>
      <c r="J298" s="216" t="s">
        <v>35</v>
      </c>
      <c r="K298" s="217" t="s">
        <v>35</v>
      </c>
      <c r="L298" s="204" t="s">
        <v>35</v>
      </c>
      <c r="M298" s="205" t="s">
        <v>35</v>
      </c>
      <c r="N298" s="205" t="s">
        <v>35</v>
      </c>
    </row>
    <row r="299" customFormat="false" ht="12" hidden="false" customHeight="false" outlineLevel="0" collapsed="false">
      <c r="A299" s="182"/>
      <c r="B299" s="195" t="s">
        <v>164</v>
      </c>
      <c r="C299" s="196" t="n">
        <v>71.42</v>
      </c>
      <c r="D299" s="196" t="n">
        <v>69.3</v>
      </c>
      <c r="E299" s="197" t="n">
        <v>73.6</v>
      </c>
      <c r="F299" s="198" t="n">
        <v>16.8</v>
      </c>
      <c r="G299" s="196" t="n">
        <v>19.8</v>
      </c>
      <c r="H299" s="197" t="n">
        <v>13.6</v>
      </c>
      <c r="I299" s="215" t="s">
        <v>35</v>
      </c>
      <c r="J299" s="216" t="s">
        <v>35</v>
      </c>
      <c r="K299" s="217" t="s">
        <v>35</v>
      </c>
      <c r="L299" s="204" t="s">
        <v>35</v>
      </c>
      <c r="M299" s="205" t="s">
        <v>35</v>
      </c>
      <c r="N299" s="205" t="s">
        <v>35</v>
      </c>
    </row>
    <row r="300" customFormat="false" ht="12" hidden="false" customHeight="false" outlineLevel="0" collapsed="false">
      <c r="A300" s="182"/>
      <c r="B300" s="195" t="s">
        <v>165</v>
      </c>
      <c r="C300" s="196" t="n">
        <v>71.48</v>
      </c>
      <c r="D300" s="196" t="n">
        <v>69.75</v>
      </c>
      <c r="E300" s="197" t="n">
        <v>73.24</v>
      </c>
      <c r="F300" s="198" t="n">
        <v>16.7</v>
      </c>
      <c r="G300" s="196" t="n">
        <v>18.8</v>
      </c>
      <c r="H300" s="197" t="n">
        <v>14.6</v>
      </c>
      <c r="I300" s="199" t="n">
        <v>22</v>
      </c>
      <c r="J300" s="200" t="n">
        <v>23</v>
      </c>
      <c r="K300" s="201" t="n">
        <v>21</v>
      </c>
      <c r="L300" s="204" t="s">
        <v>35</v>
      </c>
      <c r="M300" s="205" t="s">
        <v>35</v>
      </c>
      <c r="N300" s="205" t="s">
        <v>35</v>
      </c>
    </row>
    <row r="301" customFormat="false" ht="12" hidden="false" customHeight="false" outlineLevel="0" collapsed="false">
      <c r="A301" s="182"/>
      <c r="B301" s="195" t="s">
        <v>166</v>
      </c>
      <c r="C301" s="196" t="n">
        <v>72.51</v>
      </c>
      <c r="D301" s="196" t="n">
        <v>70.67</v>
      </c>
      <c r="E301" s="197" t="n">
        <v>74.38</v>
      </c>
      <c r="F301" s="198" t="n">
        <v>14.6</v>
      </c>
      <c r="G301" s="196" t="n">
        <v>16.8</v>
      </c>
      <c r="H301" s="197" t="n">
        <v>12.4</v>
      </c>
      <c r="I301" s="199" t="n">
        <v>19</v>
      </c>
      <c r="J301" s="200" t="n">
        <v>21</v>
      </c>
      <c r="K301" s="201" t="n">
        <v>17</v>
      </c>
      <c r="L301" s="204" t="s">
        <v>35</v>
      </c>
      <c r="M301" s="205" t="s">
        <v>35</v>
      </c>
      <c r="N301" s="205" t="s">
        <v>35</v>
      </c>
    </row>
    <row r="302" customFormat="false" ht="12" hidden="false" customHeight="false" outlineLevel="0" collapsed="false">
      <c r="A302" s="182"/>
      <c r="B302" s="195" t="s">
        <v>167</v>
      </c>
      <c r="C302" s="196" t="n">
        <v>73.71</v>
      </c>
      <c r="D302" s="196" t="n">
        <v>71.85</v>
      </c>
      <c r="E302" s="197" t="n">
        <v>75.59</v>
      </c>
      <c r="F302" s="198" t="n">
        <v>12.6</v>
      </c>
      <c r="G302" s="196" t="n">
        <v>14.3</v>
      </c>
      <c r="H302" s="197" t="n">
        <v>10.7</v>
      </c>
      <c r="I302" s="199" t="n">
        <v>16</v>
      </c>
      <c r="J302" s="200" t="n">
        <v>18</v>
      </c>
      <c r="K302" s="201" t="n">
        <v>14</v>
      </c>
      <c r="L302" s="204" t="s">
        <v>35</v>
      </c>
      <c r="M302" s="205" t="s">
        <v>35</v>
      </c>
      <c r="N302" s="205" t="s">
        <v>35</v>
      </c>
    </row>
    <row r="303" customFormat="false" ht="12" hidden="false" customHeight="false" outlineLevel="0" collapsed="false">
      <c r="A303" s="182"/>
      <c r="B303" s="195" t="s">
        <v>168</v>
      </c>
      <c r="C303" s="196" t="n">
        <v>74.71</v>
      </c>
      <c r="D303" s="196" t="n">
        <v>72.78</v>
      </c>
      <c r="E303" s="197" t="n">
        <v>76.65</v>
      </c>
      <c r="F303" s="198" t="n">
        <v>11.2</v>
      </c>
      <c r="G303" s="196" t="n">
        <v>12.4</v>
      </c>
      <c r="H303" s="197" t="n">
        <v>9.9</v>
      </c>
      <c r="I303" s="199" t="n">
        <v>14</v>
      </c>
      <c r="J303" s="200" t="n">
        <v>15</v>
      </c>
      <c r="K303" s="201" t="n">
        <v>13</v>
      </c>
      <c r="L303" s="204" t="s">
        <v>34</v>
      </c>
      <c r="M303" s="205" t="s">
        <v>34</v>
      </c>
      <c r="N303" s="205" t="s">
        <v>34</v>
      </c>
    </row>
    <row r="304" customFormat="false" ht="12" hidden="false" customHeight="false" outlineLevel="0" collapsed="false">
      <c r="A304" s="182"/>
      <c r="B304" s="195" t="s">
        <v>169</v>
      </c>
      <c r="C304" s="196" t="n">
        <v>75.63</v>
      </c>
      <c r="D304" s="196" t="n">
        <v>73.63</v>
      </c>
      <c r="E304" s="197" t="n">
        <v>77.59</v>
      </c>
      <c r="F304" s="198" t="n">
        <v>10.1</v>
      </c>
      <c r="G304" s="196" t="n">
        <v>10.9</v>
      </c>
      <c r="H304" s="197" t="n">
        <v>9.2</v>
      </c>
      <c r="I304" s="199" t="n">
        <v>13</v>
      </c>
      <c r="J304" s="200" t="n">
        <v>13</v>
      </c>
      <c r="K304" s="201" t="n">
        <v>12</v>
      </c>
      <c r="L304" s="204" t="s">
        <v>34</v>
      </c>
      <c r="M304" s="205" t="s">
        <v>34</v>
      </c>
      <c r="N304" s="205" t="s">
        <v>34</v>
      </c>
    </row>
    <row r="305" customFormat="false" ht="12" hidden="false" customHeight="false" outlineLevel="0" collapsed="false">
      <c r="A305" s="182"/>
      <c r="B305" s="195"/>
      <c r="C305" s="206"/>
      <c r="D305" s="206"/>
      <c r="E305" s="207"/>
      <c r="F305" s="208"/>
      <c r="G305" s="206"/>
      <c r="H305" s="207"/>
      <c r="I305" s="215"/>
      <c r="J305" s="216"/>
      <c r="K305" s="217"/>
      <c r="L305" s="204"/>
      <c r="M305" s="205"/>
      <c r="N305" s="205"/>
    </row>
    <row r="306" customFormat="false" ht="12" hidden="false" customHeight="false" outlineLevel="0" collapsed="false">
      <c r="A306" s="182" t="s">
        <v>108</v>
      </c>
      <c r="B306" s="195" t="s">
        <v>162</v>
      </c>
      <c r="C306" s="196" t="n">
        <v>66.48</v>
      </c>
      <c r="D306" s="196" t="n">
        <v>63.58</v>
      </c>
      <c r="E306" s="197" t="n">
        <v>69.74</v>
      </c>
      <c r="F306" s="198" t="n">
        <v>42</v>
      </c>
      <c r="G306" s="196" t="n">
        <v>48.2</v>
      </c>
      <c r="H306" s="197" t="n">
        <v>35.2</v>
      </c>
      <c r="I306" s="215" t="s">
        <v>35</v>
      </c>
      <c r="J306" s="216" t="s">
        <v>35</v>
      </c>
      <c r="K306" s="217" t="s">
        <v>35</v>
      </c>
      <c r="L306" s="204" t="s">
        <v>35</v>
      </c>
      <c r="M306" s="205" t="s">
        <v>35</v>
      </c>
      <c r="N306" s="205" t="s">
        <v>35</v>
      </c>
    </row>
    <row r="307" customFormat="false" ht="12" hidden="false" customHeight="false" outlineLevel="0" collapsed="false">
      <c r="A307" s="182"/>
      <c r="B307" s="195" t="s">
        <v>163</v>
      </c>
      <c r="C307" s="196" t="n">
        <v>67.08</v>
      </c>
      <c r="D307" s="196" t="n">
        <v>63.97</v>
      </c>
      <c r="E307" s="197" t="n">
        <v>70.57</v>
      </c>
      <c r="F307" s="198" t="n">
        <v>38.8</v>
      </c>
      <c r="G307" s="196" t="n">
        <v>44.6</v>
      </c>
      <c r="H307" s="197" t="n">
        <v>32.6</v>
      </c>
      <c r="I307" s="215" t="s">
        <v>35</v>
      </c>
      <c r="J307" s="216" t="s">
        <v>35</v>
      </c>
      <c r="K307" s="217" t="s">
        <v>35</v>
      </c>
      <c r="L307" s="204" t="s">
        <v>35</v>
      </c>
      <c r="M307" s="205" t="s">
        <v>35</v>
      </c>
      <c r="N307" s="205" t="s">
        <v>35</v>
      </c>
    </row>
    <row r="308" customFormat="false" ht="12" hidden="false" customHeight="false" outlineLevel="0" collapsed="false">
      <c r="A308" s="182"/>
      <c r="B308" s="195" t="s">
        <v>164</v>
      </c>
      <c r="C308" s="196" t="n">
        <v>67.57</v>
      </c>
      <c r="D308" s="196" t="n">
        <v>64.43</v>
      </c>
      <c r="E308" s="197" t="n">
        <v>71.05</v>
      </c>
      <c r="F308" s="198" t="n">
        <v>34.1</v>
      </c>
      <c r="G308" s="196" t="n">
        <v>39.2</v>
      </c>
      <c r="H308" s="197" t="n">
        <v>28.7</v>
      </c>
      <c r="I308" s="215" t="s">
        <v>35</v>
      </c>
      <c r="J308" s="216" t="s">
        <v>35</v>
      </c>
      <c r="K308" s="217" t="s">
        <v>35</v>
      </c>
      <c r="L308" s="204" t="s">
        <v>35</v>
      </c>
      <c r="M308" s="205" t="s">
        <v>35</v>
      </c>
      <c r="N308" s="205" t="s">
        <v>35</v>
      </c>
    </row>
    <row r="309" customFormat="false" ht="12" hidden="false" customHeight="false" outlineLevel="0" collapsed="false">
      <c r="A309" s="182"/>
      <c r="B309" s="195" t="s">
        <v>165</v>
      </c>
      <c r="C309" s="196" t="n">
        <v>68.12</v>
      </c>
      <c r="D309" s="196" t="n">
        <v>64.95</v>
      </c>
      <c r="E309" s="197" t="n">
        <v>71.59</v>
      </c>
      <c r="F309" s="198" t="n">
        <v>28.6</v>
      </c>
      <c r="G309" s="196" t="n">
        <v>33</v>
      </c>
      <c r="H309" s="197" t="n">
        <v>23.9</v>
      </c>
      <c r="I309" s="199" t="n">
        <v>40</v>
      </c>
      <c r="J309" s="200" t="n">
        <v>45</v>
      </c>
      <c r="K309" s="201" t="n">
        <v>33</v>
      </c>
      <c r="L309" s="204" t="s">
        <v>35</v>
      </c>
      <c r="M309" s="205" t="s">
        <v>35</v>
      </c>
      <c r="N309" s="205" t="s">
        <v>35</v>
      </c>
    </row>
    <row r="310" customFormat="false" ht="12" hidden="false" customHeight="false" outlineLevel="0" collapsed="false">
      <c r="A310" s="182"/>
      <c r="B310" s="195" t="s">
        <v>166</v>
      </c>
      <c r="C310" s="196" t="n">
        <v>68.13</v>
      </c>
      <c r="D310" s="196" t="n">
        <v>64.73</v>
      </c>
      <c r="E310" s="197" t="n">
        <v>71.87</v>
      </c>
      <c r="F310" s="198" t="n">
        <v>23.8</v>
      </c>
      <c r="G310" s="196" t="n">
        <v>27.4</v>
      </c>
      <c r="H310" s="197" t="n">
        <v>19.8</v>
      </c>
      <c r="I310" s="199" t="n">
        <v>33</v>
      </c>
      <c r="J310" s="200" t="n">
        <v>38</v>
      </c>
      <c r="K310" s="201" t="n">
        <v>28</v>
      </c>
      <c r="L310" s="204" t="s">
        <v>35</v>
      </c>
      <c r="M310" s="205" t="s">
        <v>35</v>
      </c>
      <c r="N310" s="205" t="s">
        <v>35</v>
      </c>
    </row>
    <row r="311" customFormat="false" ht="12" hidden="false" customHeight="false" outlineLevel="0" collapsed="false">
      <c r="A311" s="182"/>
      <c r="B311" s="195" t="s">
        <v>167</v>
      </c>
      <c r="C311" s="196" t="n">
        <v>68.87</v>
      </c>
      <c r="D311" s="196" t="n">
        <v>65.42</v>
      </c>
      <c r="E311" s="197" t="n">
        <v>72.64</v>
      </c>
      <c r="F311" s="198" t="n">
        <v>22.2</v>
      </c>
      <c r="G311" s="196" t="n">
        <v>25.4</v>
      </c>
      <c r="H311" s="197" t="n">
        <v>18.7</v>
      </c>
      <c r="I311" s="199" t="n">
        <v>31</v>
      </c>
      <c r="J311" s="200" t="n">
        <v>35</v>
      </c>
      <c r="K311" s="201" t="n">
        <v>26</v>
      </c>
      <c r="L311" s="204" t="s">
        <v>35</v>
      </c>
      <c r="M311" s="205" t="s">
        <v>35</v>
      </c>
      <c r="N311" s="205" t="s">
        <v>35</v>
      </c>
    </row>
    <row r="312" customFormat="false" ht="12" hidden="false" customHeight="false" outlineLevel="0" collapsed="false">
      <c r="A312" s="182"/>
      <c r="B312" s="195" t="s">
        <v>168</v>
      </c>
      <c r="C312" s="196" t="n">
        <v>69.93</v>
      </c>
      <c r="D312" s="196" t="n">
        <v>66.47</v>
      </c>
      <c r="E312" s="197" t="n">
        <v>73.65</v>
      </c>
      <c r="F312" s="198" t="n">
        <v>20.5</v>
      </c>
      <c r="G312" s="196" t="n">
        <v>23.4</v>
      </c>
      <c r="H312" s="197" t="n">
        <v>17.5</v>
      </c>
      <c r="I312" s="199" t="n">
        <v>29</v>
      </c>
      <c r="J312" s="200" t="n">
        <v>33</v>
      </c>
      <c r="K312" s="201" t="n">
        <v>24</v>
      </c>
      <c r="L312" s="204" t="s">
        <v>34</v>
      </c>
      <c r="M312" s="205" t="s">
        <v>34</v>
      </c>
      <c r="N312" s="205" t="s">
        <v>34</v>
      </c>
    </row>
    <row r="313" customFormat="false" ht="12" hidden="false" customHeight="false" outlineLevel="0" collapsed="false">
      <c r="A313" s="182"/>
      <c r="B313" s="195" t="s">
        <v>169</v>
      </c>
      <c r="C313" s="196" t="n">
        <v>71.01</v>
      </c>
      <c r="D313" s="196" t="n">
        <v>67.44</v>
      </c>
      <c r="E313" s="197" t="n">
        <v>74.84</v>
      </c>
      <c r="F313" s="198" t="n">
        <v>19.1</v>
      </c>
      <c r="G313" s="196" t="n">
        <v>21.7</v>
      </c>
      <c r="H313" s="197" t="n">
        <v>16.3</v>
      </c>
      <c r="I313" s="199" t="n">
        <v>27</v>
      </c>
      <c r="J313" s="200" t="n">
        <v>30</v>
      </c>
      <c r="K313" s="201" t="n">
        <v>23</v>
      </c>
      <c r="L313" s="204" t="s">
        <v>34</v>
      </c>
      <c r="M313" s="205" t="s">
        <v>34</v>
      </c>
      <c r="N313" s="205" t="s">
        <v>34</v>
      </c>
    </row>
    <row r="314" customFormat="false" ht="12" hidden="false" customHeight="false" outlineLevel="0" collapsed="false">
      <c r="A314" s="182"/>
      <c r="B314" s="195"/>
      <c r="C314" s="206"/>
      <c r="D314" s="206"/>
      <c r="E314" s="207"/>
      <c r="F314" s="208"/>
      <c r="G314" s="206"/>
      <c r="H314" s="207"/>
      <c r="I314" s="215"/>
      <c r="J314" s="216"/>
      <c r="K314" s="217"/>
      <c r="L314" s="204"/>
      <c r="M314" s="205"/>
      <c r="N314" s="205"/>
    </row>
    <row r="315" customFormat="false" ht="12" hidden="false" customHeight="false" outlineLevel="0" collapsed="false">
      <c r="A315" s="182" t="s">
        <v>109</v>
      </c>
      <c r="B315" s="195" t="s">
        <v>162</v>
      </c>
      <c r="C315" s="196" t="n">
        <v>67.71</v>
      </c>
      <c r="D315" s="196" t="n">
        <v>64.61</v>
      </c>
      <c r="E315" s="197" t="n">
        <v>71.21</v>
      </c>
      <c r="F315" s="198" t="n">
        <v>31.4</v>
      </c>
      <c r="G315" s="196" t="n">
        <v>33.7</v>
      </c>
      <c r="H315" s="197" t="n">
        <v>29</v>
      </c>
      <c r="I315" s="215" t="s">
        <v>35</v>
      </c>
      <c r="J315" s="216" t="s">
        <v>35</v>
      </c>
      <c r="K315" s="217" t="s">
        <v>35</v>
      </c>
      <c r="L315" s="204" t="n">
        <v>5.3</v>
      </c>
      <c r="M315" s="205" t="n">
        <v>3.2</v>
      </c>
      <c r="N315" s="205" t="n">
        <v>7.4</v>
      </c>
    </row>
    <row r="316" customFormat="false" ht="12" hidden="false" customHeight="false" outlineLevel="0" collapsed="false">
      <c r="A316" s="182"/>
      <c r="B316" s="195" t="s">
        <v>163</v>
      </c>
      <c r="C316" s="196" t="n">
        <v>68.58</v>
      </c>
      <c r="D316" s="196" t="n">
        <v>65.06</v>
      </c>
      <c r="E316" s="197" t="n">
        <v>72.49</v>
      </c>
      <c r="F316" s="198" t="n">
        <v>29.1</v>
      </c>
      <c r="G316" s="196" t="n">
        <v>32.3</v>
      </c>
      <c r="H316" s="197" t="n">
        <v>25.7</v>
      </c>
      <c r="I316" s="215" t="s">
        <v>35</v>
      </c>
      <c r="J316" s="216" t="s">
        <v>35</v>
      </c>
      <c r="K316" s="217" t="s">
        <v>35</v>
      </c>
      <c r="L316" s="204" t="s">
        <v>35</v>
      </c>
      <c r="M316" s="205" t="s">
        <v>35</v>
      </c>
      <c r="N316" s="205" t="s">
        <v>35</v>
      </c>
    </row>
    <row r="317" customFormat="false" ht="12" hidden="false" customHeight="false" outlineLevel="0" collapsed="false">
      <c r="A317" s="182"/>
      <c r="B317" s="195" t="s">
        <v>164</v>
      </c>
      <c r="C317" s="196" t="n">
        <v>69.08</v>
      </c>
      <c r="D317" s="196" t="n">
        <v>65.43</v>
      </c>
      <c r="E317" s="197" t="n">
        <v>72.96</v>
      </c>
      <c r="F317" s="198" t="n">
        <v>28.2</v>
      </c>
      <c r="G317" s="196" t="n">
        <v>31.3</v>
      </c>
      <c r="H317" s="197" t="n">
        <v>24.9</v>
      </c>
      <c r="I317" s="215" t="s">
        <v>35</v>
      </c>
      <c r="J317" s="216" t="s">
        <v>35</v>
      </c>
      <c r="K317" s="217" t="s">
        <v>35</v>
      </c>
      <c r="L317" s="204" t="n">
        <v>3.2</v>
      </c>
      <c r="M317" s="205" t="n">
        <v>1.9</v>
      </c>
      <c r="N317" s="205" t="n">
        <v>4.4</v>
      </c>
    </row>
    <row r="318" customFormat="false" ht="12" hidden="false" customHeight="false" outlineLevel="0" collapsed="false">
      <c r="A318" s="182"/>
      <c r="B318" s="195" t="s">
        <v>165</v>
      </c>
      <c r="C318" s="196" t="n">
        <v>68.84</v>
      </c>
      <c r="D318" s="196" t="n">
        <v>65.09</v>
      </c>
      <c r="E318" s="197" t="n">
        <v>72.74</v>
      </c>
      <c r="F318" s="198" t="n">
        <v>28.8</v>
      </c>
      <c r="G318" s="196" t="n">
        <v>32</v>
      </c>
      <c r="H318" s="197" t="n">
        <v>25.5</v>
      </c>
      <c r="I318" s="199" t="n">
        <v>36</v>
      </c>
      <c r="J318" s="200" t="n">
        <v>40</v>
      </c>
      <c r="K318" s="201" t="n">
        <v>31</v>
      </c>
      <c r="L318" s="204" t="n">
        <v>2.3</v>
      </c>
      <c r="M318" s="205" t="n">
        <v>1.4</v>
      </c>
      <c r="N318" s="205" t="n">
        <v>3.2</v>
      </c>
    </row>
    <row r="319" customFormat="false" ht="12" hidden="false" customHeight="false" outlineLevel="0" collapsed="false">
      <c r="A319" s="182"/>
      <c r="B319" s="195" t="s">
        <v>166</v>
      </c>
      <c r="C319" s="196" t="n">
        <v>68.31</v>
      </c>
      <c r="D319" s="196" t="n">
        <v>64.66</v>
      </c>
      <c r="E319" s="197" t="n">
        <v>72</v>
      </c>
      <c r="F319" s="198" t="n">
        <v>28.9</v>
      </c>
      <c r="G319" s="196" t="n">
        <v>32.1</v>
      </c>
      <c r="H319" s="197" t="n">
        <v>25.6</v>
      </c>
      <c r="I319" s="199" t="n">
        <v>36</v>
      </c>
      <c r="J319" s="200" t="n">
        <v>41</v>
      </c>
      <c r="K319" s="201" t="n">
        <v>31</v>
      </c>
      <c r="L319" s="204" t="n">
        <v>1.7</v>
      </c>
      <c r="M319" s="205" t="n">
        <v>1.1</v>
      </c>
      <c r="N319" s="205" t="n">
        <v>2.3</v>
      </c>
    </row>
    <row r="320" customFormat="false" ht="12" hidden="false" customHeight="false" outlineLevel="0" collapsed="false">
      <c r="A320" s="182"/>
      <c r="B320" s="195" t="s">
        <v>167</v>
      </c>
      <c r="C320" s="196" t="n">
        <v>69.42</v>
      </c>
      <c r="D320" s="196" t="n">
        <v>65.82</v>
      </c>
      <c r="E320" s="197" t="n">
        <v>72.95</v>
      </c>
      <c r="F320" s="198" t="n">
        <v>26</v>
      </c>
      <c r="G320" s="196" t="n">
        <v>28.8</v>
      </c>
      <c r="H320" s="197" t="n">
        <v>23.2</v>
      </c>
      <c r="I320" s="199" t="n">
        <v>33</v>
      </c>
      <c r="J320" s="200" t="n">
        <v>37</v>
      </c>
      <c r="K320" s="201" t="n">
        <v>28</v>
      </c>
      <c r="L320" s="204" t="n">
        <v>1.2</v>
      </c>
      <c r="M320" s="205" t="n">
        <v>0.8</v>
      </c>
      <c r="N320" s="205" t="n">
        <v>1.7</v>
      </c>
    </row>
    <row r="321" customFormat="false" ht="12" hidden="false" customHeight="false" outlineLevel="0" collapsed="false">
      <c r="A321" s="182"/>
      <c r="B321" s="195" t="s">
        <v>168</v>
      </c>
      <c r="C321" s="196" t="n">
        <v>70.45</v>
      </c>
      <c r="D321" s="196" t="n">
        <v>66.9</v>
      </c>
      <c r="E321" s="197" t="n">
        <v>73.87</v>
      </c>
      <c r="F321" s="198" t="n">
        <v>23.8</v>
      </c>
      <c r="G321" s="196" t="n">
        <v>26.1</v>
      </c>
      <c r="H321" s="197" t="n">
        <v>21.4</v>
      </c>
      <c r="I321" s="199" t="n">
        <v>29</v>
      </c>
      <c r="J321" s="200" t="n">
        <v>33</v>
      </c>
      <c r="K321" s="201" t="n">
        <v>26</v>
      </c>
      <c r="L321" s="204" t="n">
        <v>0.9</v>
      </c>
      <c r="M321" s="205" t="n">
        <v>0.6</v>
      </c>
      <c r="N321" s="205" t="n">
        <v>1.2</v>
      </c>
    </row>
    <row r="322" customFormat="false" ht="12" hidden="false" customHeight="false" outlineLevel="0" collapsed="false">
      <c r="A322" s="182"/>
      <c r="B322" s="195" t="s">
        <v>169</v>
      </c>
      <c r="C322" s="196" t="n">
        <v>71.6</v>
      </c>
      <c r="D322" s="196" t="n">
        <v>68.1</v>
      </c>
      <c r="E322" s="197" t="n">
        <v>74.9</v>
      </c>
      <c r="F322" s="198" t="n">
        <v>21.6</v>
      </c>
      <c r="G322" s="196" t="n">
        <v>23.5</v>
      </c>
      <c r="H322" s="197" t="n">
        <v>19.7</v>
      </c>
      <c r="I322" s="199" t="n">
        <v>26</v>
      </c>
      <c r="J322" s="200" t="n">
        <v>29</v>
      </c>
      <c r="K322" s="201" t="n">
        <v>23</v>
      </c>
      <c r="L322" s="204" t="n">
        <v>0.7</v>
      </c>
      <c r="M322" s="205" t="n">
        <v>0.5</v>
      </c>
      <c r="N322" s="205" t="n">
        <v>0.9</v>
      </c>
    </row>
    <row r="323" customFormat="false" ht="12" hidden="false" customHeight="false" outlineLevel="0" collapsed="false">
      <c r="A323" s="182"/>
      <c r="B323" s="195"/>
      <c r="C323" s="206"/>
      <c r="D323" s="206"/>
      <c r="E323" s="207"/>
      <c r="F323" s="208"/>
      <c r="G323" s="206"/>
      <c r="H323" s="207"/>
      <c r="I323" s="215"/>
      <c r="J323" s="216"/>
      <c r="K323" s="217"/>
      <c r="L323" s="204"/>
      <c r="M323" s="205"/>
      <c r="N323" s="205"/>
    </row>
    <row r="324" customFormat="false" ht="12" hidden="false" customHeight="false" outlineLevel="0" collapsed="false">
      <c r="A324" s="182" t="s">
        <v>195</v>
      </c>
      <c r="B324" s="195" t="s">
        <v>162</v>
      </c>
      <c r="C324" s="196" t="n">
        <v>65.39</v>
      </c>
      <c r="D324" s="196" t="n">
        <v>63.41</v>
      </c>
      <c r="E324" s="197" t="n">
        <v>67.47</v>
      </c>
      <c r="F324" s="198" t="n">
        <v>65.6</v>
      </c>
      <c r="G324" s="196" t="n">
        <v>69.7</v>
      </c>
      <c r="H324" s="197" t="n">
        <v>61.3</v>
      </c>
      <c r="I324" s="215" t="s">
        <v>35</v>
      </c>
      <c r="J324" s="216" t="s">
        <v>35</v>
      </c>
      <c r="K324" s="217" t="s">
        <v>35</v>
      </c>
      <c r="L324" s="204" t="s">
        <v>35</v>
      </c>
      <c r="M324" s="205" t="s">
        <v>35</v>
      </c>
      <c r="N324" s="205" t="s">
        <v>35</v>
      </c>
    </row>
    <row r="325" customFormat="false" ht="12" hidden="false" customHeight="false" outlineLevel="0" collapsed="false">
      <c r="A325" s="182"/>
      <c r="B325" s="195" t="s">
        <v>163</v>
      </c>
      <c r="C325" s="196" t="n">
        <v>66.8</v>
      </c>
      <c r="D325" s="196" t="n">
        <v>64.63</v>
      </c>
      <c r="E325" s="197" t="n">
        <v>69.09</v>
      </c>
      <c r="F325" s="198" t="n">
        <v>57.2</v>
      </c>
      <c r="G325" s="196" t="n">
        <v>61.2</v>
      </c>
      <c r="H325" s="197" t="n">
        <v>53</v>
      </c>
      <c r="I325" s="215" t="s">
        <v>35</v>
      </c>
      <c r="J325" s="216" t="s">
        <v>35</v>
      </c>
      <c r="K325" s="217" t="s">
        <v>35</v>
      </c>
      <c r="L325" s="204" t="s">
        <v>35</v>
      </c>
      <c r="M325" s="205" t="s">
        <v>35</v>
      </c>
      <c r="N325" s="205" t="s">
        <v>35</v>
      </c>
    </row>
    <row r="326" customFormat="false" ht="12" hidden="false" customHeight="false" outlineLevel="0" collapsed="false">
      <c r="A326" s="182"/>
      <c r="B326" s="195" t="s">
        <v>164</v>
      </c>
      <c r="C326" s="196" t="n">
        <v>68.02</v>
      </c>
      <c r="D326" s="196" t="n">
        <v>65.66</v>
      </c>
      <c r="E326" s="197" t="n">
        <v>70.5</v>
      </c>
      <c r="F326" s="198" t="n">
        <v>49</v>
      </c>
      <c r="G326" s="196" t="n">
        <v>52.5</v>
      </c>
      <c r="H326" s="197" t="n">
        <v>45.3</v>
      </c>
      <c r="I326" s="215" t="s">
        <v>35</v>
      </c>
      <c r="J326" s="216" t="s">
        <v>35</v>
      </c>
      <c r="K326" s="217" t="s">
        <v>35</v>
      </c>
      <c r="L326" s="204" t="s">
        <v>35</v>
      </c>
      <c r="M326" s="205" t="s">
        <v>35</v>
      </c>
      <c r="N326" s="205" t="s">
        <v>35</v>
      </c>
    </row>
    <row r="327" customFormat="false" ht="12" hidden="false" customHeight="false" outlineLevel="0" collapsed="false">
      <c r="A327" s="182"/>
      <c r="B327" s="195" t="s">
        <v>165</v>
      </c>
      <c r="C327" s="196" t="n">
        <v>69.4</v>
      </c>
      <c r="D327" s="196" t="n">
        <v>66.82</v>
      </c>
      <c r="E327" s="197" t="n">
        <v>72.12</v>
      </c>
      <c r="F327" s="198" t="n">
        <v>41.7</v>
      </c>
      <c r="G327" s="196" t="n">
        <v>45.3</v>
      </c>
      <c r="H327" s="197" t="n">
        <v>37.9</v>
      </c>
      <c r="I327" s="199" t="n">
        <v>55</v>
      </c>
      <c r="J327" s="200" t="n">
        <v>59</v>
      </c>
      <c r="K327" s="201" t="n">
        <v>50</v>
      </c>
      <c r="L327" s="204" t="s">
        <v>35</v>
      </c>
      <c r="M327" s="205" t="s">
        <v>35</v>
      </c>
      <c r="N327" s="205" t="s">
        <v>35</v>
      </c>
    </row>
    <row r="328" customFormat="false" ht="12" hidden="false" customHeight="false" outlineLevel="0" collapsed="false">
      <c r="A328" s="182"/>
      <c r="B328" s="195" t="s">
        <v>166</v>
      </c>
      <c r="C328" s="196" t="n">
        <v>70.46</v>
      </c>
      <c r="D328" s="196" t="n">
        <v>67.82</v>
      </c>
      <c r="E328" s="197" t="n">
        <v>73.22</v>
      </c>
      <c r="F328" s="198" t="n">
        <v>38.2</v>
      </c>
      <c r="G328" s="196" t="n">
        <v>42</v>
      </c>
      <c r="H328" s="197" t="n">
        <v>34.1</v>
      </c>
      <c r="I328" s="199" t="n">
        <v>49</v>
      </c>
      <c r="J328" s="200" t="n">
        <v>53</v>
      </c>
      <c r="K328" s="201" t="n">
        <v>44</v>
      </c>
      <c r="L328" s="204" t="s">
        <v>35</v>
      </c>
      <c r="M328" s="205" t="s">
        <v>35</v>
      </c>
      <c r="N328" s="205" t="s">
        <v>35</v>
      </c>
    </row>
    <row r="329" customFormat="false" ht="12" hidden="false" customHeight="false" outlineLevel="0" collapsed="false">
      <c r="A329" s="182"/>
      <c r="B329" s="195" t="s">
        <v>167</v>
      </c>
      <c r="C329" s="196" t="n">
        <v>71.7</v>
      </c>
      <c r="D329" s="196" t="n">
        <v>69.19</v>
      </c>
      <c r="E329" s="197" t="n">
        <v>74.3</v>
      </c>
      <c r="F329" s="198" t="n">
        <v>34.5</v>
      </c>
      <c r="G329" s="196" t="n">
        <v>37</v>
      </c>
      <c r="H329" s="197" t="n">
        <v>31.9</v>
      </c>
      <c r="I329" s="199" t="n">
        <v>45</v>
      </c>
      <c r="J329" s="200" t="n">
        <v>48</v>
      </c>
      <c r="K329" s="201" t="n">
        <v>41</v>
      </c>
      <c r="L329" s="204" t="s">
        <v>35</v>
      </c>
      <c r="M329" s="205" t="s">
        <v>35</v>
      </c>
      <c r="N329" s="205" t="s">
        <v>35</v>
      </c>
    </row>
    <row r="330" customFormat="false" ht="12" hidden="false" customHeight="false" outlineLevel="0" collapsed="false">
      <c r="A330" s="182"/>
      <c r="B330" s="195" t="s">
        <v>168</v>
      </c>
      <c r="C330" s="196" t="n">
        <v>72.35</v>
      </c>
      <c r="D330" s="196" t="n">
        <v>69.73</v>
      </c>
      <c r="E330" s="197" t="n">
        <v>75.05</v>
      </c>
      <c r="F330" s="198" t="n">
        <v>32.6</v>
      </c>
      <c r="G330" s="196" t="n">
        <v>35.9</v>
      </c>
      <c r="H330" s="197" t="n">
        <v>29.2</v>
      </c>
      <c r="I330" s="199" t="n">
        <v>41</v>
      </c>
      <c r="J330" s="200" t="n">
        <v>45</v>
      </c>
      <c r="K330" s="201" t="n">
        <v>37</v>
      </c>
      <c r="L330" s="204" t="s">
        <v>34</v>
      </c>
      <c r="M330" s="205" t="s">
        <v>34</v>
      </c>
      <c r="N330" s="205" t="s">
        <v>34</v>
      </c>
    </row>
    <row r="331" customFormat="false" ht="12" hidden="false" customHeight="false" outlineLevel="0" collapsed="false">
      <c r="A331" s="182"/>
      <c r="B331" s="195" t="s">
        <v>169</v>
      </c>
      <c r="C331" s="196" t="n">
        <v>73.33</v>
      </c>
      <c r="D331" s="196" t="n">
        <v>70.64</v>
      </c>
      <c r="E331" s="197" t="n">
        <v>76.08</v>
      </c>
      <c r="F331" s="198" t="n">
        <v>28.7</v>
      </c>
      <c r="G331" s="196" t="n">
        <v>31.8</v>
      </c>
      <c r="H331" s="197" t="n">
        <v>25.4</v>
      </c>
      <c r="I331" s="199" t="n">
        <v>36</v>
      </c>
      <c r="J331" s="200" t="n">
        <v>40</v>
      </c>
      <c r="K331" s="201" t="n">
        <v>32</v>
      </c>
      <c r="L331" s="204" t="s">
        <v>34</v>
      </c>
      <c r="M331" s="205" t="s">
        <v>34</v>
      </c>
      <c r="N331" s="205" t="s">
        <v>34</v>
      </c>
    </row>
    <row r="332" customFormat="false" ht="12" hidden="false" customHeight="false" outlineLevel="0" collapsed="false">
      <c r="A332" s="182"/>
      <c r="B332" s="195"/>
      <c r="C332" s="206"/>
      <c r="D332" s="206"/>
      <c r="E332" s="207"/>
      <c r="F332" s="208"/>
      <c r="G332" s="206"/>
      <c r="H332" s="207"/>
      <c r="I332" s="215"/>
      <c r="J332" s="216"/>
      <c r="K332" s="217"/>
      <c r="L332" s="204"/>
      <c r="M332" s="205"/>
      <c r="N332" s="205"/>
    </row>
    <row r="333" customFormat="false" ht="12" hidden="false" customHeight="false" outlineLevel="0" collapsed="false">
      <c r="A333" s="182" t="s">
        <v>155</v>
      </c>
      <c r="B333" s="195" t="s">
        <v>162</v>
      </c>
      <c r="C333" s="196" t="n">
        <v>65.16</v>
      </c>
      <c r="D333" s="196" t="n">
        <v>62.11</v>
      </c>
      <c r="E333" s="197" t="n">
        <v>68.42</v>
      </c>
      <c r="F333" s="198" t="n">
        <v>56.9</v>
      </c>
      <c r="G333" s="196" t="n">
        <v>62.5</v>
      </c>
      <c r="H333" s="197" t="n">
        <v>50.9</v>
      </c>
      <c r="I333" s="215" t="s">
        <v>35</v>
      </c>
      <c r="J333" s="216" t="s">
        <v>35</v>
      </c>
      <c r="K333" s="217" t="s">
        <v>35</v>
      </c>
      <c r="L333" s="204" t="s">
        <v>196</v>
      </c>
      <c r="M333" s="205" t="s">
        <v>197</v>
      </c>
      <c r="N333" s="205" t="s">
        <v>198</v>
      </c>
    </row>
    <row r="334" customFormat="false" ht="12" hidden="false" customHeight="false" outlineLevel="0" collapsed="false">
      <c r="A334" s="182"/>
      <c r="B334" s="195" t="s">
        <v>163</v>
      </c>
      <c r="C334" s="196" t="n">
        <v>67.1</v>
      </c>
      <c r="D334" s="196" t="n">
        <v>63.91</v>
      </c>
      <c r="E334" s="197" t="n">
        <v>70.48</v>
      </c>
      <c r="F334" s="198" t="n">
        <v>47.1</v>
      </c>
      <c r="G334" s="196" t="n">
        <v>51.9</v>
      </c>
      <c r="H334" s="197" t="n">
        <v>42</v>
      </c>
      <c r="I334" s="215" t="s">
        <v>35</v>
      </c>
      <c r="J334" s="216" t="s">
        <v>35</v>
      </c>
      <c r="K334" s="217" t="s">
        <v>35</v>
      </c>
      <c r="L334" s="204" t="s">
        <v>35</v>
      </c>
      <c r="M334" s="205" t="s">
        <v>35</v>
      </c>
      <c r="N334" s="205" t="s">
        <v>35</v>
      </c>
    </row>
    <row r="335" customFormat="false" ht="12" hidden="false" customHeight="false" outlineLevel="0" collapsed="false">
      <c r="A335" s="182"/>
      <c r="B335" s="195" t="s">
        <v>164</v>
      </c>
      <c r="C335" s="196" t="n">
        <v>68.89</v>
      </c>
      <c r="D335" s="196" t="n">
        <v>65.59</v>
      </c>
      <c r="E335" s="197" t="n">
        <v>72.35</v>
      </c>
      <c r="F335" s="198" t="n">
        <v>38.2</v>
      </c>
      <c r="G335" s="196" t="n">
        <v>42.3</v>
      </c>
      <c r="H335" s="197" t="n">
        <v>33.9</v>
      </c>
      <c r="I335" s="215" t="s">
        <v>35</v>
      </c>
      <c r="J335" s="216" t="s">
        <v>35</v>
      </c>
      <c r="K335" s="217" t="s">
        <v>35</v>
      </c>
      <c r="L335" s="204" t="s">
        <v>199</v>
      </c>
      <c r="M335" s="205" t="s">
        <v>200</v>
      </c>
      <c r="N335" s="205" t="s">
        <v>201</v>
      </c>
    </row>
    <row r="336" customFormat="false" ht="12" hidden="false" customHeight="false" outlineLevel="0" collapsed="false">
      <c r="A336" s="182"/>
      <c r="B336" s="195" t="s">
        <v>165</v>
      </c>
      <c r="C336" s="196" t="n">
        <v>70.67</v>
      </c>
      <c r="D336" s="196" t="n">
        <v>67.39</v>
      </c>
      <c r="E336" s="197" t="n">
        <v>74.07</v>
      </c>
      <c r="F336" s="198" t="n">
        <v>31.8</v>
      </c>
      <c r="G336" s="196" t="n">
        <v>35.4</v>
      </c>
      <c r="H336" s="197" t="n">
        <v>28</v>
      </c>
      <c r="I336" s="199" t="n">
        <v>41</v>
      </c>
      <c r="J336" s="200" t="n">
        <v>45</v>
      </c>
      <c r="K336" s="201" t="n">
        <v>36</v>
      </c>
      <c r="L336" s="204" t="s">
        <v>202</v>
      </c>
      <c r="M336" s="205" t="s">
        <v>203</v>
      </c>
      <c r="N336" s="205" t="s">
        <v>204</v>
      </c>
    </row>
    <row r="337" customFormat="false" ht="12" hidden="false" customHeight="false" outlineLevel="0" collapsed="false">
      <c r="A337" s="182"/>
      <c r="B337" s="195" t="s">
        <v>166</v>
      </c>
      <c r="C337" s="196" t="n">
        <v>72.14</v>
      </c>
      <c r="D337" s="196" t="n">
        <v>68.86</v>
      </c>
      <c r="E337" s="197" t="n">
        <v>75.52</v>
      </c>
      <c r="F337" s="198" t="n">
        <v>25.8</v>
      </c>
      <c r="G337" s="196" t="n">
        <v>29</v>
      </c>
      <c r="H337" s="197" t="n">
        <v>22.4</v>
      </c>
      <c r="I337" s="199" t="n">
        <v>32</v>
      </c>
      <c r="J337" s="200" t="n">
        <v>36</v>
      </c>
      <c r="K337" s="201" t="n">
        <v>28</v>
      </c>
      <c r="L337" s="204" t="s">
        <v>205</v>
      </c>
      <c r="M337" s="205" t="s">
        <v>206</v>
      </c>
      <c r="N337" s="205" t="s">
        <v>207</v>
      </c>
    </row>
    <row r="338" customFormat="false" ht="12" hidden="false" customHeight="false" outlineLevel="0" collapsed="false">
      <c r="A338" s="182"/>
      <c r="B338" s="195" t="s">
        <v>167</v>
      </c>
      <c r="C338" s="196" t="n">
        <v>73.43</v>
      </c>
      <c r="D338" s="196" t="n">
        <v>70.21</v>
      </c>
      <c r="E338" s="197" t="n">
        <v>76.7</v>
      </c>
      <c r="F338" s="198" t="n">
        <v>21.8</v>
      </c>
      <c r="G338" s="196" t="n">
        <v>24.6</v>
      </c>
      <c r="H338" s="197" t="n">
        <v>18.9</v>
      </c>
      <c r="I338" s="199" t="n">
        <v>28</v>
      </c>
      <c r="J338" s="200" t="n">
        <v>31</v>
      </c>
      <c r="K338" s="201" t="n">
        <v>24</v>
      </c>
      <c r="L338" s="204" t="s">
        <v>208</v>
      </c>
      <c r="M338" s="205" t="s">
        <v>209</v>
      </c>
      <c r="N338" s="205" t="s">
        <v>210</v>
      </c>
    </row>
    <row r="339" customFormat="false" ht="12" hidden="false" customHeight="false" outlineLevel="0" collapsed="false">
      <c r="A339" s="182"/>
      <c r="B339" s="195" t="s">
        <v>168</v>
      </c>
      <c r="C339" s="196" t="n">
        <v>74.5</v>
      </c>
      <c r="D339" s="196" t="n">
        <v>71.31</v>
      </c>
      <c r="E339" s="197" t="n">
        <v>77.74</v>
      </c>
      <c r="F339" s="198" t="n">
        <v>18.9</v>
      </c>
      <c r="G339" s="196" t="n">
        <v>21.4</v>
      </c>
      <c r="H339" s="197" t="n">
        <v>16.1</v>
      </c>
      <c r="I339" s="199" t="n">
        <v>24</v>
      </c>
      <c r="J339" s="200" t="n">
        <v>28</v>
      </c>
      <c r="K339" s="201" t="n">
        <v>21</v>
      </c>
      <c r="L339" s="204" t="s">
        <v>211</v>
      </c>
      <c r="M339" s="205" t="s">
        <v>212</v>
      </c>
      <c r="N339" s="205" t="s">
        <v>209</v>
      </c>
    </row>
    <row r="340" customFormat="false" ht="12" hidden="false" customHeight="false" outlineLevel="0" collapsed="false">
      <c r="A340" s="176"/>
      <c r="B340" s="218" t="s">
        <v>169</v>
      </c>
      <c r="C340" s="219" t="n">
        <v>75.56</v>
      </c>
      <c r="D340" s="219" t="n">
        <v>72.42</v>
      </c>
      <c r="E340" s="220" t="n">
        <v>78.73</v>
      </c>
      <c r="F340" s="221" t="n">
        <v>16.2</v>
      </c>
      <c r="G340" s="219" t="n">
        <v>18.6</v>
      </c>
      <c r="H340" s="220" t="n">
        <v>13.8</v>
      </c>
      <c r="I340" s="222" t="n">
        <v>21</v>
      </c>
      <c r="J340" s="223" t="n">
        <v>24</v>
      </c>
      <c r="K340" s="224" t="n">
        <v>18</v>
      </c>
      <c r="L340" s="225" t="s">
        <v>213</v>
      </c>
      <c r="M340" s="226" t="s">
        <v>214</v>
      </c>
      <c r="N340" s="226" t="s">
        <v>215</v>
      </c>
    </row>
    <row r="341" customFormat="false" ht="12" hidden="false" customHeight="true" outlineLevel="0" collapsed="false">
      <c r="A341" s="227" t="s">
        <v>156</v>
      </c>
      <c r="B341" s="227"/>
      <c r="C341" s="227"/>
      <c r="D341" s="227"/>
      <c r="E341" s="227"/>
      <c r="F341" s="227"/>
      <c r="G341" s="227"/>
      <c r="H341" s="227"/>
      <c r="I341" s="227"/>
      <c r="J341" s="227"/>
      <c r="K341" s="227"/>
      <c r="L341" s="227"/>
      <c r="M341" s="227"/>
      <c r="N341" s="227"/>
    </row>
    <row r="342" customFormat="false" ht="12" hidden="false" customHeight="false" outlineLevel="0" collapsed="false">
      <c r="A342" s="227"/>
      <c r="B342" s="227"/>
      <c r="C342" s="227"/>
      <c r="D342" s="227"/>
      <c r="E342" s="227"/>
      <c r="F342" s="227"/>
      <c r="G342" s="227"/>
      <c r="H342" s="227"/>
      <c r="I342" s="227"/>
      <c r="J342" s="227"/>
      <c r="K342" s="227"/>
      <c r="L342" s="227"/>
      <c r="M342" s="227"/>
      <c r="N342" s="227"/>
    </row>
    <row r="343" customFormat="false" ht="12.75" hidden="false" customHeight="false" outlineLevel="0" collapsed="false">
      <c r="A343" s="228"/>
      <c r="B343" s="228"/>
      <c r="C343" s="228"/>
      <c r="D343" s="228"/>
      <c r="E343" s="228"/>
      <c r="F343" s="228"/>
      <c r="G343" s="228"/>
      <c r="H343" s="228"/>
      <c r="I343" s="228"/>
      <c r="J343" s="228"/>
      <c r="K343" s="228"/>
      <c r="L343" s="228"/>
      <c r="M343" s="228"/>
      <c r="N343" s="228"/>
    </row>
    <row r="344" customFormat="false" ht="12" hidden="false" customHeight="true" outlineLevel="0" collapsed="false">
      <c r="A344" s="227" t="s">
        <v>216</v>
      </c>
      <c r="B344" s="227"/>
      <c r="C344" s="227"/>
      <c r="D344" s="227"/>
      <c r="E344" s="227"/>
      <c r="F344" s="227"/>
      <c r="G344" s="227"/>
      <c r="H344" s="227"/>
      <c r="I344" s="227"/>
      <c r="J344" s="227"/>
      <c r="K344" s="227"/>
      <c r="L344" s="227"/>
      <c r="M344" s="227"/>
      <c r="N344" s="227"/>
    </row>
    <row r="345" customFormat="false" ht="12" hidden="false" customHeight="false" outlineLevel="0" collapsed="false">
      <c r="A345" s="227"/>
      <c r="B345" s="227"/>
      <c r="C345" s="227"/>
      <c r="D345" s="227"/>
      <c r="E345" s="227"/>
      <c r="F345" s="227"/>
      <c r="G345" s="227"/>
      <c r="H345" s="227"/>
      <c r="I345" s="227"/>
      <c r="J345" s="227"/>
      <c r="K345" s="227"/>
      <c r="L345" s="227"/>
      <c r="M345" s="227"/>
      <c r="N345" s="227"/>
    </row>
    <row r="346" customFormat="false" ht="12" hidden="false" customHeight="true" outlineLevel="0" collapsed="false">
      <c r="A346" s="229" t="s">
        <v>157</v>
      </c>
      <c r="B346" s="229"/>
      <c r="C346" s="229"/>
      <c r="D346" s="229"/>
      <c r="E346" s="229"/>
      <c r="F346" s="229"/>
      <c r="G346" s="229"/>
      <c r="H346" s="229"/>
      <c r="I346" s="229"/>
      <c r="J346" s="229"/>
      <c r="K346" s="229"/>
      <c r="L346" s="229"/>
      <c r="M346" s="229"/>
      <c r="N346" s="229"/>
    </row>
    <row r="347" customFormat="false" ht="13.5" hidden="false" customHeight="true" outlineLevel="0" collapsed="false">
      <c r="A347" s="229"/>
      <c r="B347" s="229"/>
      <c r="C347" s="229"/>
      <c r="D347" s="229"/>
      <c r="E347" s="229"/>
      <c r="F347" s="229"/>
      <c r="G347" s="229"/>
      <c r="H347" s="229"/>
      <c r="I347" s="229"/>
      <c r="J347" s="229"/>
      <c r="K347" s="229"/>
      <c r="L347" s="229"/>
      <c r="M347" s="229"/>
      <c r="N347" s="229"/>
    </row>
    <row r="348" customFormat="false" ht="15.75" hidden="false" customHeight="true" outlineLevel="0" collapsed="false">
      <c r="A348" s="158" t="s">
        <v>158</v>
      </c>
      <c r="B348" s="158"/>
      <c r="C348" s="158"/>
      <c r="D348" s="158"/>
      <c r="E348" s="158"/>
      <c r="F348" s="158"/>
      <c r="G348" s="158"/>
      <c r="H348" s="158"/>
      <c r="I348" s="158"/>
      <c r="J348" s="158"/>
      <c r="K348" s="158"/>
      <c r="L348" s="158"/>
      <c r="M348" s="158"/>
      <c r="N348" s="158"/>
    </row>
    <row r="349" customFormat="false" ht="12" hidden="false" customHeight="false" outlineLevel="0" collapsed="false">
      <c r="A349" s="158"/>
      <c r="B349" s="158"/>
      <c r="C349" s="158"/>
      <c r="D349" s="158"/>
      <c r="E349" s="158"/>
      <c r="F349" s="158"/>
      <c r="G349" s="158"/>
      <c r="H349" s="158"/>
      <c r="I349" s="158"/>
      <c r="J349" s="158"/>
      <c r="K349" s="158"/>
      <c r="L349" s="158"/>
      <c r="M349" s="158"/>
      <c r="N349" s="158"/>
    </row>
    <row r="350" customFormat="false" ht="21.75" hidden="false" customHeight="true" outlineLevel="0" collapsed="false">
      <c r="A350" s="158"/>
      <c r="B350" s="158"/>
      <c r="C350" s="158"/>
      <c r="D350" s="158"/>
      <c r="E350" s="158"/>
      <c r="F350" s="158"/>
      <c r="G350" s="158"/>
      <c r="H350" s="158"/>
      <c r="I350" s="158"/>
      <c r="J350" s="158"/>
      <c r="K350" s="158"/>
      <c r="L350" s="158"/>
      <c r="M350" s="158"/>
      <c r="N350" s="158"/>
    </row>
    <row r="351" customFormat="false" ht="12" hidden="false" customHeight="true" outlineLevel="0" collapsed="false">
      <c r="A351" s="158" t="s">
        <v>217</v>
      </c>
      <c r="B351" s="158"/>
      <c r="C351" s="158"/>
      <c r="D351" s="158"/>
      <c r="E351" s="158"/>
      <c r="F351" s="158"/>
      <c r="G351" s="158"/>
      <c r="H351" s="158"/>
      <c r="I351" s="158"/>
      <c r="J351" s="158"/>
      <c r="K351" s="158"/>
      <c r="L351" s="158"/>
      <c r="M351" s="158"/>
      <c r="N351" s="158"/>
    </row>
    <row r="352" customFormat="false" ht="12" hidden="false" customHeight="true" outlineLevel="0" collapsed="false">
      <c r="A352" s="158"/>
      <c r="B352" s="158"/>
      <c r="C352" s="158"/>
      <c r="D352" s="158"/>
      <c r="E352" s="158"/>
      <c r="F352" s="158"/>
      <c r="G352" s="158"/>
      <c r="H352" s="158"/>
      <c r="I352" s="158"/>
      <c r="J352" s="158"/>
      <c r="K352" s="158"/>
      <c r="L352" s="158"/>
      <c r="M352" s="158"/>
      <c r="N352" s="158"/>
    </row>
    <row r="353" customFormat="false" ht="12" hidden="false" customHeight="true" outlineLevel="0" collapsed="false">
      <c r="A353" s="158"/>
      <c r="B353" s="158"/>
      <c r="C353" s="158"/>
      <c r="D353" s="158"/>
      <c r="E353" s="158"/>
      <c r="F353" s="158"/>
      <c r="G353" s="158"/>
      <c r="H353" s="158"/>
      <c r="I353" s="158"/>
      <c r="J353" s="158"/>
      <c r="K353" s="158"/>
      <c r="L353" s="158"/>
      <c r="M353" s="158"/>
      <c r="N353" s="158"/>
    </row>
  </sheetData>
  <mergeCells count="11">
    <mergeCell ref="A1:N1"/>
    <mergeCell ref="A3:N3"/>
    <mergeCell ref="C5:E5"/>
    <mergeCell ref="F5:H5"/>
    <mergeCell ref="I5:K5"/>
    <mergeCell ref="L5:N5"/>
    <mergeCell ref="A341:N342"/>
    <mergeCell ref="A344:N345"/>
    <mergeCell ref="A346:N347"/>
    <mergeCell ref="A348:N350"/>
    <mergeCell ref="A351:N353"/>
  </mergeCells>
  <printOptions headings="false" gridLines="false" gridLinesSet="true" horizontalCentered="true" verticalCentered="false"/>
  <pageMargins left="0.170138888888889" right="0.170138888888889" top="0.540277777777778" bottom="0.3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L79" activeCellId="0" sqref="L79"/>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3" min="3" style="0" width="8.56"/>
    <col collapsed="false" customWidth="true" hidden="false" outlineLevel="0" max="10" min="10" style="0" width="10.13"/>
    <col collapsed="false" customWidth="true" hidden="false" outlineLevel="0" max="13" min="13" style="0" width="10.28"/>
    <col collapsed="false" customWidth="true" hidden="false" outlineLevel="0" max="14" min="14" style="0" width="10.41"/>
  </cols>
  <sheetData>
    <row r="1" customFormat="false" ht="12.75" hidden="false" customHeight="false" outlineLevel="0" collapsed="false">
      <c r="A1" s="1293" t="s">
        <v>1033</v>
      </c>
      <c r="B1" s="1293"/>
      <c r="C1" s="1293"/>
      <c r="D1" s="1293"/>
      <c r="E1" s="1293"/>
      <c r="F1" s="1293"/>
      <c r="G1" s="1293"/>
      <c r="H1" s="1293"/>
      <c r="I1" s="1293"/>
      <c r="J1" s="1293"/>
      <c r="K1" s="1293"/>
      <c r="L1" s="1293"/>
      <c r="M1" s="1293"/>
      <c r="N1" s="1293"/>
      <c r="O1" s="1293"/>
    </row>
    <row r="2" customFormat="false" ht="12.75" hidden="false" customHeight="false" outlineLevel="0" collapsed="false">
      <c r="A2" s="1293" t="s">
        <v>1034</v>
      </c>
      <c r="B2" s="1293"/>
      <c r="C2" s="1293"/>
      <c r="D2" s="1293"/>
      <c r="E2" s="1293"/>
      <c r="F2" s="1293"/>
      <c r="G2" s="1293"/>
      <c r="H2" s="1293"/>
      <c r="I2" s="1293"/>
      <c r="J2" s="1293"/>
      <c r="K2" s="1293"/>
      <c r="L2" s="1293"/>
      <c r="M2" s="1293"/>
      <c r="N2" s="1293"/>
      <c r="O2" s="1293"/>
    </row>
    <row r="3" customFormat="false" ht="12.75" hidden="false" customHeight="false" outlineLevel="0" collapsed="false">
      <c r="A3" s="1293" t="s">
        <v>980</v>
      </c>
      <c r="B3" s="1293"/>
      <c r="C3" s="1293"/>
      <c r="D3" s="1293"/>
      <c r="E3" s="1293"/>
      <c r="F3" s="1293"/>
      <c r="G3" s="1293"/>
      <c r="H3" s="1293"/>
      <c r="I3" s="1293"/>
      <c r="J3" s="1293"/>
      <c r="K3" s="1293"/>
      <c r="L3" s="1293"/>
      <c r="M3" s="1293"/>
      <c r="N3" s="1293"/>
      <c r="O3" s="1293"/>
    </row>
    <row r="4" customFormat="false" ht="12.75" hidden="false" customHeight="false" outlineLevel="0" collapsed="false">
      <c r="A4" s="1294"/>
      <c r="B4" s="1294"/>
      <c r="C4" s="1293"/>
      <c r="D4" s="1293"/>
      <c r="E4" s="1293"/>
      <c r="F4" s="1293"/>
      <c r="G4" s="1293"/>
      <c r="H4" s="1293"/>
      <c r="I4" s="1293"/>
      <c r="K4" s="1293"/>
      <c r="L4" s="1293"/>
      <c r="M4" s="1293"/>
      <c r="N4" s="1293"/>
      <c r="O4" s="1293"/>
    </row>
    <row r="5" customFormat="false" ht="12.75" hidden="false" customHeight="false" outlineLevel="0" collapsed="false">
      <c r="A5" s="1295"/>
      <c r="B5" s="1296"/>
      <c r="C5" s="1297"/>
      <c r="D5" s="1298" t="s">
        <v>981</v>
      </c>
      <c r="E5" s="1298"/>
      <c r="F5" s="1298"/>
      <c r="G5" s="1298"/>
      <c r="H5" s="1298"/>
      <c r="I5" s="1298"/>
      <c r="J5" s="1298"/>
      <c r="K5" s="1298"/>
      <c r="L5" s="1298"/>
      <c r="M5" s="1298"/>
      <c r="N5" s="1298"/>
      <c r="O5" s="1298"/>
    </row>
    <row r="6" customFormat="false" ht="12.75" hidden="false" customHeight="true" outlineLevel="0" collapsed="false">
      <c r="A6" s="1299" t="s">
        <v>602</v>
      </c>
      <c r="B6" s="1300" t="s">
        <v>982</v>
      </c>
      <c r="C6" s="1301"/>
      <c r="D6" s="1302" t="s">
        <v>983</v>
      </c>
      <c r="E6" s="1302"/>
      <c r="F6" s="1302"/>
      <c r="G6" s="1302"/>
      <c r="H6" s="1303" t="s">
        <v>984</v>
      </c>
      <c r="I6" s="1303"/>
      <c r="J6" s="1303"/>
      <c r="K6" s="1303"/>
      <c r="L6" s="1303" t="s">
        <v>985</v>
      </c>
      <c r="M6" s="1303"/>
      <c r="N6" s="1303"/>
      <c r="O6" s="1303"/>
    </row>
    <row r="7" customFormat="false" ht="12.75" hidden="false" customHeight="false" outlineLevel="0" collapsed="false">
      <c r="A7" s="1304"/>
      <c r="B7" s="1305"/>
      <c r="C7" s="1306"/>
      <c r="D7" s="1307" t="s">
        <v>986</v>
      </c>
      <c r="E7" s="1308" t="s">
        <v>987</v>
      </c>
      <c r="F7" s="1308" t="s">
        <v>988</v>
      </c>
      <c r="G7" s="1298" t="s">
        <v>989</v>
      </c>
      <c r="H7" s="1307" t="s">
        <v>986</v>
      </c>
      <c r="I7" s="1308" t="s">
        <v>987</v>
      </c>
      <c r="J7" s="1308" t="s">
        <v>988</v>
      </c>
      <c r="K7" s="1298" t="s">
        <v>989</v>
      </c>
      <c r="L7" s="1307" t="s">
        <v>986</v>
      </c>
      <c r="M7" s="1308" t="s">
        <v>987</v>
      </c>
      <c r="N7" s="1308" t="s">
        <v>988</v>
      </c>
      <c r="O7" s="1298" t="s">
        <v>989</v>
      </c>
    </row>
    <row r="8" customFormat="false" ht="12.75" hidden="false" customHeight="false" outlineLevel="0" collapsed="false">
      <c r="A8" s="1309"/>
      <c r="B8" s="1309"/>
      <c r="C8" s="1310"/>
      <c r="G8" s="358"/>
      <c r="H8" s="1311"/>
      <c r="I8" s="1311"/>
      <c r="J8" s="1311"/>
      <c r="K8" s="1312"/>
      <c r="L8" s="1293"/>
      <c r="M8" s="1293"/>
      <c r="N8" s="1293"/>
      <c r="O8" s="1313"/>
    </row>
    <row r="9" customFormat="false" ht="12.75" hidden="false" customHeight="false" outlineLevel="0" collapsed="false">
      <c r="A9" s="1309" t="s">
        <v>990</v>
      </c>
      <c r="B9" s="1309" t="s">
        <v>991</v>
      </c>
      <c r="C9" s="1310"/>
      <c r="D9" s="1314" t="n">
        <v>455.5</v>
      </c>
      <c r="E9" s="1315" t="n">
        <v>577.5</v>
      </c>
      <c r="F9" s="1315" t="n">
        <v>563</v>
      </c>
      <c r="G9" s="1316" t="n">
        <v>646.5</v>
      </c>
      <c r="H9" s="1317" t="n">
        <v>7.465</v>
      </c>
      <c r="I9" s="1317" t="n">
        <v>7.46</v>
      </c>
      <c r="J9" s="1317" t="n">
        <v>7.505</v>
      </c>
      <c r="K9" s="1318" t="n">
        <v>7.135</v>
      </c>
      <c r="L9" s="1319" t="n">
        <v>39.535</v>
      </c>
      <c r="M9" s="1319" t="n">
        <v>46.265</v>
      </c>
      <c r="N9" s="1319" t="n">
        <v>42.005</v>
      </c>
      <c r="O9" s="1320" t="n">
        <v>40.51</v>
      </c>
    </row>
    <row r="10" customFormat="false" ht="12.75" hidden="false" customHeight="false" outlineLevel="0" collapsed="false">
      <c r="A10" s="1309"/>
      <c r="B10" s="1309" t="s">
        <v>992</v>
      </c>
      <c r="C10" s="1310"/>
      <c r="D10" s="1314" t="n">
        <v>580.5</v>
      </c>
      <c r="E10" s="1315" t="n">
        <v>729.5</v>
      </c>
      <c r="F10" s="1315" t="n">
        <v>742.5</v>
      </c>
      <c r="G10" s="1316" t="n">
        <v>862</v>
      </c>
      <c r="H10" s="1317" t="n">
        <v>9.515</v>
      </c>
      <c r="I10" s="1317" t="n">
        <v>9.425</v>
      </c>
      <c r="J10" s="1317" t="n">
        <v>9.905</v>
      </c>
      <c r="K10" s="1318" t="n">
        <v>9.525</v>
      </c>
      <c r="L10" s="1319" t="n">
        <v>33.015</v>
      </c>
      <c r="M10" s="1319" t="n">
        <v>33.665</v>
      </c>
      <c r="N10" s="1319" t="n">
        <v>31.06</v>
      </c>
      <c r="O10" s="1320" t="n">
        <v>29.975</v>
      </c>
    </row>
    <row r="11" customFormat="false" ht="12.75" hidden="false" customHeight="false" outlineLevel="0" collapsed="false">
      <c r="A11" s="1309"/>
      <c r="B11" s="1309" t="s">
        <v>993</v>
      </c>
      <c r="C11" s="1310"/>
      <c r="D11" s="1314" t="n">
        <v>592</v>
      </c>
      <c r="E11" s="1315" t="n">
        <v>755</v>
      </c>
      <c r="F11" s="1315" t="n">
        <v>772.5</v>
      </c>
      <c r="G11" s="1316" t="n">
        <v>912.5</v>
      </c>
      <c r="H11" s="1317" t="n">
        <v>9.695</v>
      </c>
      <c r="I11" s="1317" t="n">
        <v>9.75</v>
      </c>
      <c r="J11" s="1317" t="n">
        <v>10.305</v>
      </c>
      <c r="K11" s="1318" t="n">
        <v>10.085</v>
      </c>
      <c r="L11" s="1319" t="n">
        <v>31.205</v>
      </c>
      <c r="M11" s="1319" t="n">
        <v>31.985</v>
      </c>
      <c r="N11" s="1319" t="n">
        <v>29.655</v>
      </c>
      <c r="O11" s="1320" t="n">
        <v>29.08</v>
      </c>
    </row>
    <row r="12" customFormat="false" ht="12.75" hidden="false" customHeight="false" outlineLevel="0" collapsed="false">
      <c r="A12" s="1309"/>
      <c r="B12" s="1309"/>
      <c r="C12" s="1310"/>
      <c r="D12" s="1314"/>
      <c r="E12" s="1315"/>
      <c r="F12" s="1315"/>
      <c r="G12" s="1316"/>
      <c r="H12" s="1317"/>
      <c r="I12" s="1317"/>
      <c r="J12" s="1317"/>
      <c r="K12" s="1318"/>
      <c r="L12" s="1319"/>
      <c r="M12" s="1319"/>
      <c r="N12" s="1319"/>
      <c r="O12" s="1320"/>
    </row>
    <row r="13" customFormat="false" ht="12.75" hidden="false" customHeight="false" outlineLevel="0" collapsed="false">
      <c r="A13" s="1309" t="s">
        <v>994</v>
      </c>
      <c r="B13" s="1309" t="s">
        <v>991</v>
      </c>
      <c r="C13" s="1310"/>
      <c r="D13" s="1314" t="n">
        <v>6.5</v>
      </c>
      <c r="E13" s="1315" t="n">
        <v>26.5</v>
      </c>
      <c r="F13" s="1315" t="n">
        <v>50</v>
      </c>
      <c r="G13" s="1316" t="s">
        <v>35</v>
      </c>
      <c r="H13" s="1317" t="n">
        <v>0.72</v>
      </c>
      <c r="I13" s="1317" t="n">
        <v>2.67</v>
      </c>
      <c r="J13" s="1317" t="n">
        <v>4.965</v>
      </c>
      <c r="K13" s="1318" t="s">
        <v>35</v>
      </c>
      <c r="L13" s="1319" t="n">
        <v>4.46</v>
      </c>
      <c r="M13" s="1319" t="n">
        <v>8.915</v>
      </c>
      <c r="N13" s="1319" t="n">
        <v>14.63</v>
      </c>
      <c r="O13" s="1320" t="s">
        <v>35</v>
      </c>
    </row>
    <row r="14" customFormat="false" ht="12.75" hidden="false" customHeight="false" outlineLevel="0" collapsed="false">
      <c r="A14" s="1309" t="s">
        <v>232</v>
      </c>
      <c r="B14" s="1309" t="s">
        <v>993</v>
      </c>
      <c r="C14" s="1310"/>
      <c r="D14" s="1314" t="s">
        <v>34</v>
      </c>
      <c r="E14" s="1315" t="n">
        <v>27.5</v>
      </c>
      <c r="F14" s="1315" t="n">
        <v>57</v>
      </c>
      <c r="G14" s="1316" t="n">
        <v>52</v>
      </c>
      <c r="H14" s="1317" t="s">
        <v>34</v>
      </c>
      <c r="I14" s="1317" t="n">
        <v>2.8</v>
      </c>
      <c r="J14" s="1317" t="n">
        <v>5.645</v>
      </c>
      <c r="K14" s="1318" t="n">
        <v>4.7</v>
      </c>
      <c r="L14" s="1319" t="s">
        <v>34</v>
      </c>
      <c r="M14" s="1319" t="n">
        <v>8.445</v>
      </c>
      <c r="N14" s="1319" t="n">
        <v>14.835</v>
      </c>
      <c r="O14" s="1320" t="n">
        <v>14.23</v>
      </c>
    </row>
    <row r="15" customFormat="false" ht="12.75" hidden="false" customHeight="false" outlineLevel="0" collapsed="false">
      <c r="A15" s="1309" t="s">
        <v>348</v>
      </c>
      <c r="B15" s="1309"/>
      <c r="C15" s="1310"/>
      <c r="D15" s="1314"/>
      <c r="E15" s="1315"/>
      <c r="F15" s="1315"/>
      <c r="G15" s="1316"/>
      <c r="H15" s="1317"/>
      <c r="I15" s="1317"/>
      <c r="J15" s="1317"/>
      <c r="K15" s="1318"/>
      <c r="L15" s="1319"/>
      <c r="M15" s="1319"/>
      <c r="N15" s="1319"/>
      <c r="O15" s="1320"/>
    </row>
    <row r="16" customFormat="false" ht="12.75" hidden="false" customHeight="false" outlineLevel="0" collapsed="false">
      <c r="A16" s="1309" t="s">
        <v>995</v>
      </c>
      <c r="B16" s="1309" t="s">
        <v>996</v>
      </c>
      <c r="C16" s="1310"/>
      <c r="D16" s="1314" t="n">
        <v>231.5</v>
      </c>
      <c r="E16" s="1315" t="n">
        <v>304.5</v>
      </c>
      <c r="F16" s="1315" t="n">
        <v>337.5</v>
      </c>
      <c r="G16" s="1316" t="n">
        <v>452</v>
      </c>
      <c r="H16" s="1317" t="n">
        <v>6.915</v>
      </c>
      <c r="I16" s="1317" t="n">
        <v>8.31</v>
      </c>
      <c r="J16" s="1317" t="n">
        <v>9.13</v>
      </c>
      <c r="K16" s="1318" t="n">
        <v>10.82</v>
      </c>
      <c r="L16" s="1319" t="n">
        <v>39.25</v>
      </c>
      <c r="M16" s="1319" t="n">
        <v>45.745</v>
      </c>
      <c r="N16" s="1319" t="n">
        <v>45.26</v>
      </c>
      <c r="O16" s="1320" t="n">
        <v>63.135</v>
      </c>
    </row>
    <row r="17" customFormat="false" ht="12.75" hidden="false" customHeight="false" outlineLevel="0" collapsed="false">
      <c r="A17" s="1309"/>
      <c r="B17" s="1309" t="s">
        <v>997</v>
      </c>
      <c r="C17" s="1310"/>
      <c r="D17" s="1314" t="n">
        <v>283</v>
      </c>
      <c r="E17" s="1315" t="n">
        <v>388.5</v>
      </c>
      <c r="F17" s="1315" t="n">
        <v>412.5</v>
      </c>
      <c r="G17" s="1316" t="n">
        <v>543.5</v>
      </c>
      <c r="H17" s="1317" t="n">
        <v>8.455</v>
      </c>
      <c r="I17" s="1317" t="n">
        <v>10.61</v>
      </c>
      <c r="J17" s="1317" t="n">
        <v>11.155</v>
      </c>
      <c r="K17" s="1318" t="n">
        <v>13</v>
      </c>
      <c r="L17" s="1319" t="n">
        <v>24.96</v>
      </c>
      <c r="M17" s="1319" t="n">
        <v>27.835</v>
      </c>
      <c r="N17" s="1319" t="n">
        <v>32.67</v>
      </c>
      <c r="O17" s="1320" t="n">
        <v>39.19</v>
      </c>
    </row>
    <row r="18" customFormat="false" ht="12.75" hidden="false" customHeight="false" outlineLevel="0" collapsed="false">
      <c r="A18" s="1309"/>
      <c r="B18" s="1309"/>
      <c r="C18" s="1310"/>
      <c r="D18" s="1314"/>
      <c r="E18" s="1315"/>
      <c r="F18" s="1315"/>
      <c r="G18" s="1316"/>
      <c r="H18" s="1317"/>
      <c r="I18" s="1317"/>
      <c r="J18" s="1317"/>
      <c r="K18" s="1318"/>
      <c r="L18" s="1319"/>
      <c r="M18" s="1319"/>
      <c r="N18" s="1319"/>
      <c r="O18" s="1320"/>
    </row>
    <row r="19" customFormat="false" ht="12.75" hidden="false" customHeight="false" outlineLevel="0" collapsed="false">
      <c r="A19" s="1309" t="s">
        <v>67</v>
      </c>
      <c r="B19" s="1309" t="s">
        <v>991</v>
      </c>
      <c r="C19" s="1310"/>
      <c r="D19" s="1314" t="n">
        <v>243.5</v>
      </c>
      <c r="E19" s="1315" t="n">
        <v>331</v>
      </c>
      <c r="F19" s="1315" t="n">
        <v>391</v>
      </c>
      <c r="G19" s="1316" t="n">
        <v>345.5</v>
      </c>
      <c r="H19" s="1317" t="n">
        <v>7.68</v>
      </c>
      <c r="I19" s="1317" t="n">
        <v>7.135</v>
      </c>
      <c r="J19" s="1317" t="n">
        <v>7.895</v>
      </c>
      <c r="K19" s="1318" t="n">
        <v>5.765</v>
      </c>
      <c r="L19" s="1319" t="n">
        <v>39.14</v>
      </c>
      <c r="M19" s="1319" t="n">
        <v>36.515</v>
      </c>
      <c r="N19" s="1319" t="n">
        <v>35.515</v>
      </c>
      <c r="O19" s="1320" t="n">
        <v>31.345</v>
      </c>
    </row>
    <row r="20" customFormat="false" ht="12.75" hidden="false" customHeight="false" outlineLevel="0" collapsed="false">
      <c r="A20" s="1309"/>
      <c r="B20" s="1309"/>
      <c r="C20" s="1310"/>
      <c r="D20" s="1314"/>
      <c r="E20" s="1315"/>
      <c r="F20" s="1315"/>
      <c r="G20" s="1316"/>
      <c r="H20" s="1317"/>
      <c r="I20" s="1317"/>
      <c r="J20" s="1317"/>
      <c r="K20" s="1318"/>
      <c r="L20" s="1319"/>
      <c r="M20" s="1319"/>
      <c r="N20" s="1319"/>
      <c r="O20" s="1320"/>
    </row>
    <row r="21" customFormat="false" ht="12.75" hidden="false" customHeight="false" outlineLevel="0" collapsed="false">
      <c r="A21" s="1309" t="s">
        <v>998</v>
      </c>
      <c r="B21" s="1309" t="s">
        <v>991</v>
      </c>
      <c r="C21" s="1310"/>
      <c r="D21" s="1314" t="n">
        <v>48.8339531274491</v>
      </c>
      <c r="E21" s="1315" t="n">
        <v>135.130754990623</v>
      </c>
      <c r="F21" s="1315" t="n">
        <v>113.546404240817</v>
      </c>
      <c r="G21" s="1316" t="n">
        <v>200.931663556313</v>
      </c>
      <c r="H21" s="1317" t="n">
        <v>2.24836305253905</v>
      </c>
      <c r="I21" s="1317" t="n">
        <v>5.42930503130727</v>
      </c>
      <c r="J21" s="1317" t="n">
        <v>4.78682027492641</v>
      </c>
      <c r="K21" s="1318" t="n">
        <v>6.98200911161991</v>
      </c>
      <c r="L21" s="1319" t="s">
        <v>34</v>
      </c>
      <c r="M21" s="1319" t="s">
        <v>34</v>
      </c>
      <c r="N21" s="1319" t="n">
        <v>29.4401885281522</v>
      </c>
      <c r="O21" s="1320" t="n">
        <v>40.4082426980308</v>
      </c>
    </row>
    <row r="22" customFormat="false" ht="12.75" hidden="false" customHeight="false" outlineLevel="0" collapsed="false">
      <c r="A22" s="1309"/>
      <c r="B22" s="1309"/>
      <c r="C22" s="1310"/>
      <c r="D22" s="1314"/>
      <c r="E22" s="1315"/>
      <c r="F22" s="1315"/>
      <c r="G22" s="1316"/>
      <c r="H22" s="1317"/>
      <c r="I22" s="1317"/>
      <c r="J22" s="1317"/>
      <c r="K22" s="1318"/>
      <c r="L22" s="1319"/>
      <c r="M22" s="1319"/>
      <c r="N22" s="1319"/>
      <c r="O22" s="1320"/>
    </row>
    <row r="23" customFormat="false" ht="12.75" hidden="false" customHeight="false" outlineLevel="0" collapsed="false">
      <c r="A23" s="1321" t="s">
        <v>75</v>
      </c>
      <c r="B23" s="1321" t="s">
        <v>999</v>
      </c>
      <c r="C23" s="1310"/>
      <c r="D23" s="1314" t="n">
        <v>152</v>
      </c>
      <c r="E23" s="1315" t="n">
        <v>207.5</v>
      </c>
      <c r="F23" s="1315" t="n">
        <v>247.5</v>
      </c>
      <c r="G23" s="1316" t="n">
        <v>260</v>
      </c>
      <c r="H23" s="1317" t="n">
        <v>4.865</v>
      </c>
      <c r="I23" s="1317" t="n">
        <v>5.75</v>
      </c>
      <c r="J23" s="1317" t="n">
        <v>6.125</v>
      </c>
      <c r="K23" s="1318" t="n">
        <v>5.225</v>
      </c>
      <c r="L23" s="1319" t="n">
        <v>12.15</v>
      </c>
      <c r="M23" s="1319" t="n">
        <v>14.35</v>
      </c>
      <c r="N23" s="1319" t="n">
        <v>13.805</v>
      </c>
      <c r="O23" s="1320" t="n">
        <v>10.94</v>
      </c>
    </row>
    <row r="24" customFormat="false" ht="12.75" hidden="false" customHeight="false" outlineLevel="0" collapsed="false">
      <c r="A24" s="1321"/>
      <c r="B24" s="1321"/>
      <c r="C24" s="1310"/>
      <c r="D24" s="1314"/>
      <c r="E24" s="1315"/>
      <c r="F24" s="1315"/>
      <c r="G24" s="1316"/>
      <c r="H24" s="1317"/>
      <c r="I24" s="1317"/>
      <c r="J24" s="1317"/>
      <c r="K24" s="1318"/>
      <c r="L24" s="1319"/>
      <c r="M24" s="1319"/>
      <c r="N24" s="1319"/>
      <c r="O24" s="1320"/>
    </row>
    <row r="25" customFormat="false" ht="12.75" hidden="false" customHeight="false" outlineLevel="0" collapsed="false">
      <c r="A25" s="1309" t="s">
        <v>76</v>
      </c>
      <c r="B25" s="1309" t="s">
        <v>991</v>
      </c>
      <c r="C25" s="1310"/>
      <c r="D25" s="1314" t="n">
        <v>216.5</v>
      </c>
      <c r="E25" s="1315" t="n">
        <v>170.5</v>
      </c>
      <c r="F25" s="1315" t="n">
        <v>181</v>
      </c>
      <c r="G25" s="1316" t="n">
        <v>349</v>
      </c>
      <c r="H25" s="1317" t="n">
        <v>6.95</v>
      </c>
      <c r="I25" s="1317" t="n">
        <v>7.005</v>
      </c>
      <c r="J25" s="1317" t="n">
        <v>6.485</v>
      </c>
      <c r="K25" s="1318" t="n">
        <v>8.665</v>
      </c>
      <c r="L25" s="1319" t="n">
        <v>8.895</v>
      </c>
      <c r="M25" s="1319" t="n">
        <v>13.855</v>
      </c>
      <c r="N25" s="1319" t="n">
        <v>12.875</v>
      </c>
      <c r="O25" s="1320" t="n">
        <v>13.215</v>
      </c>
    </row>
    <row r="26" customFormat="false" ht="12.75" hidden="false" customHeight="false" outlineLevel="0" collapsed="false">
      <c r="A26" s="1309"/>
      <c r="B26" s="1309"/>
      <c r="C26" s="1310"/>
      <c r="D26" s="1314"/>
      <c r="E26" s="1315"/>
      <c r="F26" s="1315"/>
      <c r="G26" s="1316"/>
      <c r="H26" s="1317"/>
      <c r="I26" s="1317"/>
      <c r="J26" s="1317"/>
      <c r="K26" s="1318"/>
      <c r="L26" s="1319"/>
      <c r="M26" s="1319"/>
      <c r="N26" s="1319"/>
      <c r="O26" s="1320"/>
    </row>
    <row r="27" customFormat="false" ht="12.75" hidden="false" customHeight="false" outlineLevel="0" collapsed="false">
      <c r="A27" s="1309" t="s">
        <v>1000</v>
      </c>
      <c r="B27" s="1309" t="s">
        <v>991</v>
      </c>
      <c r="C27" s="1310"/>
      <c r="D27" s="1314" t="n">
        <v>42</v>
      </c>
      <c r="E27" s="1315" t="n">
        <v>27</v>
      </c>
      <c r="F27" s="1315" t="n">
        <v>22.5</v>
      </c>
      <c r="G27" s="1316" t="n">
        <v>38</v>
      </c>
      <c r="H27" s="1317" t="n">
        <v>3.205</v>
      </c>
      <c r="I27" s="1317" t="n">
        <v>1.985</v>
      </c>
      <c r="J27" s="1317" t="n">
        <v>1.72</v>
      </c>
      <c r="K27" s="1318" t="n">
        <v>2.31</v>
      </c>
      <c r="L27" s="1319" t="n">
        <v>18.495</v>
      </c>
      <c r="M27" s="1319" t="n">
        <v>9.85</v>
      </c>
      <c r="N27" s="1319" t="n">
        <v>7.3</v>
      </c>
      <c r="O27" s="1320" t="n">
        <v>10.08</v>
      </c>
    </row>
    <row r="28" customFormat="false" ht="12.75" hidden="false" customHeight="false" outlineLevel="0" collapsed="false">
      <c r="A28" s="1309"/>
      <c r="B28" s="1309"/>
      <c r="C28" s="1310"/>
      <c r="D28" s="1314"/>
      <c r="E28" s="1315"/>
      <c r="F28" s="1315"/>
      <c r="G28" s="1316"/>
      <c r="H28" s="1317"/>
      <c r="I28" s="1317"/>
      <c r="J28" s="1317"/>
      <c r="K28" s="1318"/>
      <c r="L28" s="1319"/>
      <c r="M28" s="1319"/>
      <c r="N28" s="1319"/>
      <c r="O28" s="1320"/>
    </row>
    <row r="29" customFormat="false" ht="12.75" hidden="false" customHeight="false" outlineLevel="0" collapsed="false">
      <c r="A29" s="1309" t="s">
        <v>87</v>
      </c>
      <c r="B29" s="1309" t="s">
        <v>992</v>
      </c>
      <c r="C29" s="1310"/>
      <c r="D29" s="1314" t="s">
        <v>34</v>
      </c>
      <c r="E29" s="1315" t="n">
        <v>17.5</v>
      </c>
      <c r="F29" s="1315" t="n">
        <v>25</v>
      </c>
      <c r="G29" s="1316" t="n">
        <v>59.5</v>
      </c>
      <c r="H29" s="1317" t="s">
        <v>34</v>
      </c>
      <c r="I29" s="1317" t="n">
        <v>0.855</v>
      </c>
      <c r="J29" s="1317" t="n">
        <v>1.11</v>
      </c>
      <c r="K29" s="1318" t="n">
        <v>2.335</v>
      </c>
      <c r="L29" s="1319" t="s">
        <v>35</v>
      </c>
      <c r="M29" s="1319" t="n">
        <v>3.78</v>
      </c>
      <c r="N29" s="1319" t="n">
        <v>4.27</v>
      </c>
      <c r="O29" s="1320" t="n">
        <v>9.415</v>
      </c>
    </row>
    <row r="30" customFormat="false" ht="12.75" hidden="false" customHeight="false" outlineLevel="0" collapsed="false">
      <c r="A30" s="1309"/>
      <c r="B30" s="1309"/>
      <c r="C30" s="1310"/>
      <c r="D30" s="1314"/>
      <c r="E30" s="1315"/>
      <c r="F30" s="1315"/>
      <c r="G30" s="1316"/>
      <c r="H30" s="1317"/>
      <c r="I30" s="1317"/>
      <c r="J30" s="1317"/>
      <c r="K30" s="1318"/>
      <c r="L30" s="1319"/>
      <c r="M30" s="1319"/>
      <c r="N30" s="1319"/>
      <c r="O30" s="1320"/>
    </row>
    <row r="31" customFormat="false" ht="12.75" hidden="false" customHeight="false" outlineLevel="0" collapsed="false">
      <c r="A31" s="1309" t="s">
        <v>88</v>
      </c>
      <c r="B31" s="1309" t="s">
        <v>991</v>
      </c>
      <c r="C31" s="1310"/>
      <c r="D31" s="1314" t="n">
        <v>11</v>
      </c>
      <c r="E31" s="1315" t="n">
        <v>11.5</v>
      </c>
      <c r="F31" s="1315" t="n">
        <v>17.5</v>
      </c>
      <c r="G31" s="1316" t="n">
        <v>18</v>
      </c>
      <c r="H31" s="1317" t="n">
        <v>0.835</v>
      </c>
      <c r="I31" s="1317" t="n">
        <v>0.775</v>
      </c>
      <c r="J31" s="1317" t="n">
        <v>1.165</v>
      </c>
      <c r="K31" s="1318" t="n">
        <v>1.11</v>
      </c>
      <c r="L31" s="1319" t="n">
        <v>6.64</v>
      </c>
      <c r="M31" s="1319" t="n">
        <v>6.91</v>
      </c>
      <c r="N31" s="1319" t="n">
        <v>8.085</v>
      </c>
      <c r="O31" s="1320" t="n">
        <v>7.67</v>
      </c>
    </row>
    <row r="32" customFormat="false" ht="12.75" hidden="false" customHeight="false" outlineLevel="0" collapsed="false">
      <c r="A32" s="1309"/>
      <c r="B32" s="1309"/>
      <c r="C32" s="1310"/>
      <c r="D32" s="1314"/>
      <c r="E32" s="1315"/>
      <c r="F32" s="1315"/>
      <c r="G32" s="1316"/>
      <c r="H32" s="1317"/>
      <c r="I32" s="1317"/>
      <c r="J32" s="1317"/>
      <c r="K32" s="1318"/>
      <c r="L32" s="1319"/>
      <c r="M32" s="1319"/>
      <c r="N32" s="1319"/>
      <c r="O32" s="1320"/>
    </row>
    <row r="33" customFormat="false" ht="12.75" hidden="false" customHeight="false" outlineLevel="0" collapsed="false">
      <c r="A33" s="1309" t="s">
        <v>90</v>
      </c>
      <c r="B33" s="1309" t="s">
        <v>991</v>
      </c>
      <c r="C33" s="1310"/>
      <c r="D33" s="1314" t="n">
        <v>4</v>
      </c>
      <c r="E33" s="1315" t="n">
        <v>3.5</v>
      </c>
      <c r="F33" s="1315" t="n">
        <v>3</v>
      </c>
      <c r="G33" s="1316" t="n">
        <v>4</v>
      </c>
      <c r="H33" s="1317" t="n">
        <v>0.36</v>
      </c>
      <c r="I33" s="1317" t="n">
        <v>0.32</v>
      </c>
      <c r="J33" s="1317" t="n">
        <v>0.23</v>
      </c>
      <c r="K33" s="1318" t="n">
        <v>0.26</v>
      </c>
      <c r="L33" s="1319" t="n">
        <v>1.93</v>
      </c>
      <c r="M33" s="1319" t="n">
        <v>1.97</v>
      </c>
      <c r="N33" s="1319" t="n">
        <v>1.045</v>
      </c>
      <c r="O33" s="1320" t="n">
        <v>1.2</v>
      </c>
    </row>
    <row r="34" customFormat="false" ht="12.75" hidden="false" customHeight="false" outlineLevel="0" collapsed="false">
      <c r="A34" s="1309"/>
      <c r="B34" s="1309"/>
      <c r="C34" s="1310"/>
      <c r="D34" s="1314"/>
      <c r="E34" s="1315"/>
      <c r="F34" s="1315"/>
      <c r="G34" s="1316"/>
      <c r="H34" s="1317"/>
      <c r="I34" s="1317"/>
      <c r="J34" s="1317"/>
      <c r="K34" s="1318"/>
      <c r="L34" s="1319"/>
      <c r="M34" s="1319"/>
      <c r="N34" s="1319"/>
      <c r="O34" s="1320"/>
    </row>
    <row r="35" customFormat="false" ht="12.75" hidden="false" customHeight="false" outlineLevel="0" collapsed="false">
      <c r="A35" s="1309" t="s">
        <v>1001</v>
      </c>
      <c r="B35" s="1309" t="s">
        <v>991</v>
      </c>
      <c r="C35" s="1310"/>
      <c r="D35" s="1314" t="n">
        <v>20.5</v>
      </c>
      <c r="E35" s="1315" t="n">
        <v>12</v>
      </c>
      <c r="F35" s="1315" t="n">
        <v>13</v>
      </c>
      <c r="G35" s="1316" t="n">
        <v>14</v>
      </c>
      <c r="H35" s="1317" t="n">
        <v>0.59</v>
      </c>
      <c r="I35" s="1317" t="n">
        <v>0.34</v>
      </c>
      <c r="J35" s="1317" t="n">
        <v>0.365</v>
      </c>
      <c r="K35" s="1318" t="n">
        <v>0.4</v>
      </c>
      <c r="L35" s="1319" t="n">
        <v>1.89</v>
      </c>
      <c r="M35" s="1319" t="s">
        <v>35</v>
      </c>
      <c r="N35" s="1319" t="n">
        <v>0.66</v>
      </c>
      <c r="O35" s="1320" t="n">
        <v>0.75</v>
      </c>
    </row>
    <row r="36" customFormat="false" ht="12.75" hidden="false" customHeight="false" outlineLevel="0" collapsed="false">
      <c r="A36" s="1309"/>
      <c r="B36" s="1309"/>
      <c r="C36" s="1310"/>
      <c r="D36" s="1314"/>
      <c r="E36" s="1315"/>
      <c r="F36" s="1315"/>
      <c r="G36" s="1316"/>
      <c r="H36" s="1317"/>
      <c r="I36" s="1317"/>
      <c r="J36" s="1317"/>
      <c r="K36" s="1318"/>
      <c r="L36" s="1319"/>
      <c r="M36" s="1319"/>
      <c r="N36" s="1319"/>
      <c r="O36" s="1320"/>
    </row>
    <row r="37" customFormat="false" ht="12.75" hidden="false" customHeight="false" outlineLevel="0" collapsed="false">
      <c r="A37" s="1309" t="s">
        <v>101</v>
      </c>
      <c r="B37" s="1309" t="s">
        <v>1002</v>
      </c>
      <c r="C37" s="1310"/>
      <c r="D37" s="1314" t="n">
        <v>7</v>
      </c>
      <c r="E37" s="1315" t="n">
        <v>85.5</v>
      </c>
      <c r="F37" s="1315" t="n">
        <v>146</v>
      </c>
      <c r="G37" s="1316" t="n">
        <v>165</v>
      </c>
      <c r="H37" s="1317" t="n">
        <v>0.125</v>
      </c>
      <c r="I37" s="1317" t="n">
        <v>1.51</v>
      </c>
      <c r="J37" s="1317" t="n">
        <v>2.275</v>
      </c>
      <c r="K37" s="1318" t="n">
        <v>2.37</v>
      </c>
      <c r="L37" s="1319" t="n">
        <v>0.785</v>
      </c>
      <c r="M37" s="1319" t="n">
        <v>9.27</v>
      </c>
      <c r="N37" s="1319" t="n">
        <v>14.39</v>
      </c>
      <c r="O37" s="1320" t="n">
        <v>12.51</v>
      </c>
    </row>
    <row r="38" customFormat="false" ht="12.75" hidden="false" customHeight="false" outlineLevel="0" collapsed="false">
      <c r="A38" s="1309"/>
      <c r="B38" s="1309"/>
      <c r="C38" s="1310"/>
      <c r="D38" s="1314"/>
      <c r="E38" s="1315"/>
      <c r="F38" s="1315"/>
      <c r="G38" s="1316"/>
      <c r="H38" s="1317"/>
      <c r="I38" s="1317"/>
      <c r="J38" s="1317"/>
      <c r="K38" s="1318"/>
      <c r="L38" s="1319"/>
      <c r="M38" s="1319"/>
      <c r="N38" s="1319"/>
      <c r="O38" s="1320"/>
    </row>
    <row r="39" customFormat="false" ht="12.75" hidden="false" customHeight="false" outlineLevel="0" collapsed="false">
      <c r="A39" s="1309" t="s">
        <v>102</v>
      </c>
      <c r="B39" s="1309" t="s">
        <v>1002</v>
      </c>
      <c r="C39" s="1310"/>
      <c r="D39" s="1314" t="s">
        <v>35</v>
      </c>
      <c r="E39" s="1315" t="s">
        <v>35</v>
      </c>
      <c r="F39" s="1315" t="s">
        <v>35</v>
      </c>
      <c r="G39" s="1316" t="s">
        <v>35</v>
      </c>
      <c r="H39" s="1317" t="s">
        <v>35</v>
      </c>
      <c r="I39" s="1317" t="s">
        <v>35</v>
      </c>
      <c r="J39" s="1317" t="s">
        <v>35</v>
      </c>
      <c r="K39" s="1318" t="s">
        <v>35</v>
      </c>
      <c r="L39" s="1319" t="s">
        <v>35</v>
      </c>
      <c r="M39" s="1319" t="s">
        <v>35</v>
      </c>
      <c r="N39" s="1319" t="s">
        <v>35</v>
      </c>
      <c r="O39" s="1320" t="s">
        <v>35</v>
      </c>
    </row>
    <row r="40" customFormat="false" ht="12.75" hidden="false" customHeight="false" outlineLevel="0" collapsed="false">
      <c r="A40" s="1309"/>
      <c r="B40" s="1309"/>
      <c r="C40" s="1310"/>
      <c r="D40" s="1314"/>
      <c r="E40" s="1315"/>
      <c r="F40" s="1315"/>
      <c r="G40" s="1316"/>
      <c r="H40" s="1317"/>
      <c r="I40" s="1317"/>
      <c r="J40" s="1317"/>
      <c r="K40" s="1318"/>
      <c r="L40" s="1319"/>
      <c r="M40" s="1319"/>
      <c r="N40" s="1319"/>
      <c r="O40" s="1320"/>
    </row>
    <row r="41" customFormat="false" ht="12.75" hidden="false" customHeight="false" outlineLevel="0" collapsed="false">
      <c r="A41" s="1309" t="s">
        <v>1003</v>
      </c>
      <c r="B41" s="1309" t="s">
        <v>991</v>
      </c>
      <c r="C41" s="1310"/>
      <c r="D41" s="1314" t="n">
        <v>37</v>
      </c>
      <c r="E41" s="1315" t="n">
        <v>35</v>
      </c>
      <c r="F41" s="1315" t="n">
        <v>64</v>
      </c>
      <c r="G41" s="1316" t="n">
        <v>78</v>
      </c>
      <c r="H41" s="1317" t="n">
        <v>1.205</v>
      </c>
      <c r="I41" s="1317" t="n">
        <v>0.99</v>
      </c>
      <c r="J41" s="1317" t="n">
        <v>1.635</v>
      </c>
      <c r="K41" s="1318" t="n">
        <v>1.55</v>
      </c>
      <c r="L41" s="1319" t="n">
        <v>6.1</v>
      </c>
      <c r="M41" s="1319" t="n">
        <v>4.435</v>
      </c>
      <c r="N41" s="1319" t="n">
        <v>7.345</v>
      </c>
      <c r="O41" s="1320" t="n">
        <v>7.02</v>
      </c>
    </row>
    <row r="42" customFormat="false" ht="12.75" hidden="false" customHeight="false" outlineLevel="0" collapsed="false">
      <c r="A42" s="1309"/>
      <c r="B42" s="1309" t="s">
        <v>993</v>
      </c>
      <c r="C42" s="1310"/>
      <c r="D42" s="1314" t="n">
        <v>155</v>
      </c>
      <c r="E42" s="1315" t="n">
        <v>179</v>
      </c>
      <c r="F42" s="1315" t="n">
        <v>204.5</v>
      </c>
      <c r="G42" s="1316" t="s">
        <v>35</v>
      </c>
      <c r="H42" s="1317" t="n">
        <v>5.085</v>
      </c>
      <c r="I42" s="1317" t="n">
        <v>5.02</v>
      </c>
      <c r="J42" s="1317" t="n">
        <v>5.23</v>
      </c>
      <c r="K42" s="1318" t="s">
        <v>35</v>
      </c>
      <c r="L42" s="1319" t="n">
        <v>12.59</v>
      </c>
      <c r="M42" s="1319" t="n">
        <v>12.18</v>
      </c>
      <c r="N42" s="1319" t="n">
        <v>13.355</v>
      </c>
      <c r="O42" s="1320" t="s">
        <v>35</v>
      </c>
    </row>
    <row r="43" customFormat="false" ht="12.75" hidden="false" customHeight="false" outlineLevel="0" collapsed="false">
      <c r="A43" s="1309"/>
      <c r="B43" s="1309"/>
      <c r="C43" s="1310"/>
      <c r="D43" s="1314"/>
      <c r="E43" s="1315"/>
      <c r="F43" s="1315"/>
      <c r="G43" s="1316"/>
      <c r="H43" s="1317"/>
      <c r="I43" s="1317"/>
      <c r="J43" s="1317"/>
      <c r="K43" s="1318"/>
      <c r="L43" s="1319"/>
      <c r="M43" s="1319"/>
      <c r="N43" s="1319"/>
      <c r="O43" s="1320"/>
    </row>
    <row r="44" customFormat="false" ht="12.75" hidden="false" customHeight="false" outlineLevel="0" collapsed="false">
      <c r="A44" s="1309" t="s">
        <v>104</v>
      </c>
      <c r="B44" s="1309" t="s">
        <v>1002</v>
      </c>
      <c r="C44" s="1310"/>
      <c r="D44" s="1314" t="n">
        <v>16.5</v>
      </c>
      <c r="E44" s="1315" t="n">
        <v>40</v>
      </c>
      <c r="F44" s="1315" t="n">
        <v>27</v>
      </c>
      <c r="G44" s="1316" t="n">
        <v>61.5</v>
      </c>
      <c r="H44" s="1317" t="n">
        <v>1.185</v>
      </c>
      <c r="I44" s="1317" t="n">
        <v>2.72</v>
      </c>
      <c r="J44" s="1317" t="n">
        <v>2.05</v>
      </c>
      <c r="K44" s="1318" t="n">
        <v>4.27</v>
      </c>
      <c r="L44" s="1319" t="n">
        <v>14.645</v>
      </c>
      <c r="M44" s="1319" t="n">
        <v>14.785</v>
      </c>
      <c r="N44" s="1319" t="n">
        <v>9.59</v>
      </c>
      <c r="O44" s="1320" t="n">
        <v>21.595</v>
      </c>
    </row>
    <row r="45" customFormat="false" ht="12.75" hidden="false" customHeight="false" outlineLevel="0" collapsed="false">
      <c r="A45" s="1309"/>
      <c r="B45" s="1309"/>
      <c r="C45" s="1310"/>
      <c r="D45" s="1314"/>
      <c r="E45" s="1315"/>
      <c r="F45" s="1315"/>
      <c r="G45" s="1316"/>
      <c r="H45" s="1317"/>
      <c r="I45" s="1317"/>
      <c r="J45" s="1317"/>
      <c r="K45" s="1318"/>
      <c r="L45" s="1319"/>
      <c r="M45" s="1319"/>
      <c r="N45" s="1319"/>
      <c r="O45" s="1320"/>
    </row>
    <row r="46" customFormat="false" ht="12.75" hidden="false" customHeight="false" outlineLevel="0" collapsed="false">
      <c r="A46" s="1309" t="s">
        <v>105</v>
      </c>
      <c r="B46" s="1309" t="s">
        <v>1002</v>
      </c>
      <c r="C46" s="1310"/>
      <c r="D46" s="1314" t="n">
        <v>22.5</v>
      </c>
      <c r="E46" s="1315" t="n">
        <v>56.5</v>
      </c>
      <c r="F46" s="1315" t="n">
        <v>67</v>
      </c>
      <c r="G46" s="1316" t="s">
        <v>35</v>
      </c>
      <c r="H46" s="1317" t="n">
        <v>1.34</v>
      </c>
      <c r="I46" s="1317" t="n">
        <v>2.76</v>
      </c>
      <c r="J46" s="1317" t="n">
        <v>3.295</v>
      </c>
      <c r="K46" s="1318" t="s">
        <v>35</v>
      </c>
      <c r="L46" s="1319" t="n">
        <v>11.38</v>
      </c>
      <c r="M46" s="1319" t="n">
        <v>15.92</v>
      </c>
      <c r="N46" s="1319" t="n">
        <v>19.21</v>
      </c>
      <c r="O46" s="1320" t="s">
        <v>35</v>
      </c>
    </row>
    <row r="47" customFormat="false" ht="12.75" hidden="false" customHeight="false" outlineLevel="0" collapsed="false">
      <c r="A47" s="1309"/>
      <c r="B47" s="1309" t="s">
        <v>992</v>
      </c>
      <c r="C47" s="1310"/>
      <c r="D47" s="1314" t="s">
        <v>34</v>
      </c>
      <c r="E47" s="1315" t="s">
        <v>34</v>
      </c>
      <c r="F47" s="1315" t="n">
        <v>81.5</v>
      </c>
      <c r="G47" s="1316" t="n">
        <v>98.5</v>
      </c>
      <c r="H47" s="1314" t="s">
        <v>34</v>
      </c>
      <c r="I47" s="1315" t="s">
        <v>34</v>
      </c>
      <c r="J47" s="1317" t="n">
        <v>4.005</v>
      </c>
      <c r="K47" s="1318" t="n">
        <v>3.785</v>
      </c>
      <c r="L47" s="1314" t="s">
        <v>34</v>
      </c>
      <c r="M47" s="1319" t="s">
        <v>34</v>
      </c>
      <c r="N47" s="1319" t="n">
        <v>23.815</v>
      </c>
      <c r="O47" s="1320" t="n">
        <v>24.39</v>
      </c>
    </row>
    <row r="48" customFormat="false" ht="12.75" hidden="false" customHeight="false" outlineLevel="0" collapsed="false">
      <c r="A48" s="1309"/>
      <c r="B48" s="1309"/>
      <c r="C48" s="1310"/>
      <c r="D48" s="1314"/>
      <c r="E48" s="1315"/>
      <c r="F48" s="1315"/>
      <c r="G48" s="1316"/>
      <c r="H48" s="1317"/>
      <c r="I48" s="1317"/>
      <c r="J48" s="1317"/>
      <c r="K48" s="1318"/>
      <c r="L48" s="1319"/>
      <c r="M48" s="1319"/>
      <c r="N48" s="1319"/>
      <c r="O48" s="1320"/>
    </row>
    <row r="49" customFormat="false" ht="12.75" hidden="false" customHeight="false" outlineLevel="0" collapsed="false">
      <c r="A49" s="1309" t="s">
        <v>1004</v>
      </c>
      <c r="B49" s="1309" t="s">
        <v>991</v>
      </c>
      <c r="C49" s="1310"/>
      <c r="D49" s="1314" t="n">
        <v>5</v>
      </c>
      <c r="E49" s="1315" t="n">
        <v>11.5</v>
      </c>
      <c r="F49" s="1315" t="n">
        <v>31</v>
      </c>
      <c r="G49" s="1316" t="n">
        <v>75</v>
      </c>
      <c r="H49" s="1317" t="n">
        <v>0.29</v>
      </c>
      <c r="I49" s="1317" t="n">
        <v>0.5</v>
      </c>
      <c r="J49" s="1317" t="n">
        <v>1.12</v>
      </c>
      <c r="K49" s="1318" t="n">
        <v>2.19</v>
      </c>
      <c r="L49" s="1319" t="n">
        <v>3.275</v>
      </c>
      <c r="M49" s="1319" t="n">
        <v>4.175</v>
      </c>
      <c r="N49" s="1319" t="n">
        <v>8.18</v>
      </c>
      <c r="O49" s="1320" t="n">
        <v>13.29</v>
      </c>
    </row>
    <row r="50" customFormat="false" ht="12.75" hidden="false" customHeight="false" outlineLevel="0" collapsed="false">
      <c r="A50" s="1309"/>
      <c r="B50" s="1309"/>
      <c r="C50" s="1310"/>
      <c r="D50" s="1314"/>
      <c r="E50" s="1315"/>
      <c r="F50" s="1315"/>
      <c r="G50" s="1316"/>
      <c r="H50" s="1317"/>
      <c r="I50" s="1317"/>
      <c r="J50" s="1317"/>
      <c r="K50" s="1318"/>
      <c r="L50" s="1319"/>
      <c r="M50" s="1319"/>
      <c r="N50" s="1319"/>
      <c r="O50" s="1320"/>
    </row>
    <row r="51" customFormat="false" ht="12.75" hidden="false" customHeight="false" outlineLevel="0" collapsed="false">
      <c r="A51" s="1309" t="s">
        <v>1005</v>
      </c>
      <c r="B51" s="1309" t="s">
        <v>991</v>
      </c>
      <c r="C51" s="1310"/>
      <c r="D51" s="1314" t="n">
        <v>3</v>
      </c>
      <c r="E51" s="1315" t="n">
        <v>5</v>
      </c>
      <c r="F51" s="1315" t="n">
        <v>90</v>
      </c>
      <c r="G51" s="1316" t="n">
        <v>130.5</v>
      </c>
      <c r="H51" s="1317" t="n">
        <v>0.07</v>
      </c>
      <c r="I51" s="1317" t="n">
        <v>0.1</v>
      </c>
      <c r="J51" s="1317" t="n">
        <v>1.4</v>
      </c>
      <c r="K51" s="1318" t="n">
        <v>1.245</v>
      </c>
      <c r="L51" s="1319" t="n">
        <v>0.43</v>
      </c>
      <c r="M51" s="1319" t="s">
        <v>35</v>
      </c>
      <c r="N51" s="1319" t="n">
        <v>6.72</v>
      </c>
      <c r="O51" s="1320" t="n">
        <v>4.235</v>
      </c>
    </row>
    <row r="52" customFormat="false" ht="12.75" hidden="false" customHeight="false" outlineLevel="0" collapsed="false">
      <c r="A52" s="1309"/>
      <c r="B52" s="1309"/>
      <c r="C52" s="1310"/>
      <c r="D52" s="1314"/>
      <c r="E52" s="1315"/>
      <c r="F52" s="1315"/>
      <c r="G52" s="1316"/>
      <c r="H52" s="1317"/>
      <c r="I52" s="1317"/>
      <c r="J52" s="1317"/>
      <c r="K52" s="1318"/>
      <c r="L52" s="1319"/>
      <c r="M52" s="1319"/>
      <c r="N52" s="1319"/>
      <c r="O52" s="1320"/>
    </row>
    <row r="53" customFormat="false" ht="12.75" hidden="false" customHeight="false" outlineLevel="0" collapsed="false">
      <c r="A53" s="1309" t="s">
        <v>1006</v>
      </c>
      <c r="B53" s="1309" t="s">
        <v>1007</v>
      </c>
      <c r="C53" s="1310"/>
      <c r="D53" s="1314" t="n">
        <v>564</v>
      </c>
      <c r="E53" s="1315" t="n">
        <v>957.5</v>
      </c>
      <c r="F53" s="1315" t="n">
        <v>841.5</v>
      </c>
      <c r="G53" s="1316" t="n">
        <v>871</v>
      </c>
      <c r="H53" s="1317" t="n">
        <v>11.16</v>
      </c>
      <c r="I53" s="1317" t="n">
        <v>15.34</v>
      </c>
      <c r="J53" s="1317" t="n">
        <v>13.655</v>
      </c>
      <c r="K53" s="1318" t="n">
        <v>11.975</v>
      </c>
      <c r="L53" s="1319" t="n">
        <v>41.345</v>
      </c>
      <c r="M53" s="1319" t="n">
        <v>50.93</v>
      </c>
      <c r="N53" s="1319" t="n">
        <v>43.16</v>
      </c>
      <c r="O53" s="1320" t="n">
        <v>38.105</v>
      </c>
    </row>
    <row r="54" customFormat="false" ht="12.75" hidden="false" customHeight="false" outlineLevel="0" collapsed="false">
      <c r="A54" s="1309"/>
      <c r="B54" s="1309" t="s">
        <v>992</v>
      </c>
      <c r="C54" s="1310"/>
      <c r="D54" s="1314" t="s">
        <v>35</v>
      </c>
      <c r="E54" s="1315" t="s">
        <v>35</v>
      </c>
      <c r="F54" s="1315" t="n">
        <v>868</v>
      </c>
      <c r="G54" s="1316" t="s">
        <v>35</v>
      </c>
      <c r="H54" s="1317" t="s">
        <v>35</v>
      </c>
      <c r="I54" s="1317" t="s">
        <v>35</v>
      </c>
      <c r="J54" s="1317" t="n">
        <v>14.08</v>
      </c>
      <c r="K54" s="1318" t="s">
        <v>35</v>
      </c>
      <c r="L54" s="1319" t="s">
        <v>35</v>
      </c>
      <c r="M54" s="1319" t="s">
        <v>35</v>
      </c>
      <c r="N54" s="1319" t="n">
        <v>42.405</v>
      </c>
      <c r="O54" s="1320" t="s">
        <v>35</v>
      </c>
    </row>
    <row r="55" customFormat="false" ht="12.75" hidden="false" customHeight="false" outlineLevel="0" collapsed="false">
      <c r="A55" s="1309"/>
      <c r="B55" s="1309" t="s">
        <v>993</v>
      </c>
      <c r="C55" s="1310"/>
      <c r="D55" s="1314" t="s">
        <v>35</v>
      </c>
      <c r="E55" s="1315" t="s">
        <v>35</v>
      </c>
      <c r="F55" s="1315" t="n">
        <v>868</v>
      </c>
      <c r="G55" s="1316" t="s">
        <v>35</v>
      </c>
      <c r="H55" s="1317" t="s">
        <v>35</v>
      </c>
      <c r="I55" s="1317" t="s">
        <v>35</v>
      </c>
      <c r="J55" s="1317" t="n">
        <v>14.08</v>
      </c>
      <c r="K55" s="1318" t="s">
        <v>35</v>
      </c>
      <c r="L55" s="1319" t="s">
        <v>35</v>
      </c>
      <c r="M55" s="1319" t="s">
        <v>35</v>
      </c>
      <c r="N55" s="1319" t="n">
        <v>40.575</v>
      </c>
      <c r="O55" s="1320" t="s">
        <v>35</v>
      </c>
    </row>
    <row r="56" customFormat="false" ht="12.75" hidden="false" customHeight="false" outlineLevel="0" collapsed="false">
      <c r="A56" s="1309"/>
      <c r="B56" s="1309"/>
      <c r="C56" s="1310"/>
      <c r="D56" s="1314"/>
      <c r="E56" s="1315"/>
      <c r="F56" s="1315"/>
      <c r="G56" s="1316"/>
      <c r="H56" s="1317"/>
      <c r="I56" s="1317"/>
      <c r="J56" s="1317"/>
      <c r="K56" s="1318"/>
      <c r="L56" s="1319"/>
      <c r="M56" s="1319"/>
      <c r="N56" s="1319"/>
      <c r="O56" s="1320"/>
    </row>
    <row r="57" customFormat="false" ht="12.75" hidden="false" customHeight="false" outlineLevel="0" collapsed="false">
      <c r="A57" s="1309" t="s">
        <v>1008</v>
      </c>
      <c r="B57" s="1309" t="s">
        <v>1009</v>
      </c>
      <c r="C57" s="1310"/>
      <c r="D57" s="1314" t="n">
        <v>101</v>
      </c>
      <c r="E57" s="1315" t="n">
        <v>152</v>
      </c>
      <c r="F57" s="1315" t="n">
        <v>178</v>
      </c>
      <c r="G57" s="1316" t="n">
        <v>246</v>
      </c>
      <c r="H57" s="1317" t="n">
        <v>2.01</v>
      </c>
      <c r="I57" s="1317" t="n">
        <v>2.98</v>
      </c>
      <c r="J57" s="1317" t="n">
        <v>3.68</v>
      </c>
      <c r="K57" s="1318" t="n">
        <v>4.57</v>
      </c>
      <c r="L57" s="1319" t="n">
        <v>7.5</v>
      </c>
      <c r="M57" s="1319" t="n">
        <v>12.45</v>
      </c>
      <c r="N57" s="1319" t="n">
        <v>11.98</v>
      </c>
      <c r="O57" s="1320" t="n">
        <v>14.98</v>
      </c>
    </row>
    <row r="58" customFormat="false" ht="12.75" hidden="false" customHeight="false" outlineLevel="0" collapsed="false">
      <c r="A58" s="1309" t="s">
        <v>245</v>
      </c>
      <c r="B58" s="1309" t="s">
        <v>1010</v>
      </c>
      <c r="C58" s="1310"/>
      <c r="D58" s="1314" t="s">
        <v>35</v>
      </c>
      <c r="E58" s="1315" t="s">
        <v>35</v>
      </c>
      <c r="F58" s="1315" t="n">
        <v>98.5</v>
      </c>
      <c r="G58" s="1316" t="n">
        <v>154</v>
      </c>
      <c r="H58" s="1317" t="s">
        <v>35</v>
      </c>
      <c r="I58" s="1317" t="s">
        <v>35</v>
      </c>
      <c r="J58" s="1317" t="n">
        <v>2.045</v>
      </c>
      <c r="K58" s="1318" t="n">
        <v>2.755</v>
      </c>
      <c r="L58" s="1319" t="s">
        <v>35</v>
      </c>
      <c r="M58" s="1319" t="s">
        <v>35</v>
      </c>
      <c r="N58" s="1319" t="n">
        <v>8.84</v>
      </c>
      <c r="O58" s="1320" t="n">
        <v>10.05</v>
      </c>
    </row>
    <row r="59" customFormat="false" ht="12.75" hidden="false" customHeight="false" outlineLevel="0" collapsed="false">
      <c r="A59" s="1322" t="s">
        <v>191</v>
      </c>
      <c r="B59" s="1309"/>
      <c r="C59" s="1310"/>
      <c r="D59" s="1314"/>
      <c r="E59" s="1315"/>
      <c r="F59" s="1315"/>
      <c r="G59" s="1316"/>
      <c r="H59" s="1319"/>
      <c r="I59" s="1319"/>
      <c r="J59" s="1319"/>
      <c r="K59" s="1320"/>
      <c r="L59" s="1319"/>
      <c r="M59" s="1293"/>
      <c r="N59" s="1319"/>
      <c r="O59" s="1320"/>
    </row>
    <row r="60" customFormat="false" ht="12.75" hidden="false" customHeight="false" outlineLevel="0" collapsed="false">
      <c r="A60" s="1323"/>
      <c r="B60" s="1309"/>
      <c r="C60" s="1310"/>
      <c r="D60" s="1314"/>
      <c r="E60" s="1315"/>
      <c r="F60" s="1315"/>
      <c r="G60" s="1316"/>
      <c r="H60" s="1319"/>
      <c r="I60" s="1319"/>
      <c r="J60" s="1319"/>
      <c r="K60" s="1320"/>
      <c r="L60" s="1319"/>
      <c r="M60" s="1293"/>
      <c r="N60" s="1319"/>
      <c r="O60" s="1320"/>
    </row>
    <row r="61" customFormat="false" ht="12.75" hidden="false" customHeight="false" outlineLevel="0" collapsed="false">
      <c r="A61" s="1324"/>
      <c r="B61" s="1325"/>
      <c r="C61" s="1326"/>
      <c r="D61" s="1327"/>
      <c r="E61" s="1328"/>
      <c r="F61" s="1328"/>
      <c r="G61" s="1329"/>
      <c r="H61" s="1330"/>
      <c r="I61" s="1330"/>
      <c r="J61" s="1330"/>
      <c r="K61" s="1331"/>
      <c r="L61" s="1330"/>
      <c r="M61" s="1332"/>
      <c r="N61" s="1330"/>
      <c r="O61" s="1331"/>
    </row>
    <row r="62" customFormat="false" ht="12.75" hidden="false" customHeight="false" outlineLevel="0" collapsed="false">
      <c r="A62" s="1294" t="s">
        <v>1011</v>
      </c>
      <c r="B62" s="1294"/>
      <c r="C62" s="1293"/>
      <c r="D62" s="1293"/>
      <c r="E62" s="1293"/>
      <c r="F62" s="1293"/>
      <c r="G62" s="1293"/>
      <c r="H62" s="1293"/>
      <c r="I62" s="1293"/>
      <c r="J62" s="1293"/>
      <c r="K62" s="1293"/>
      <c r="L62" s="1293"/>
      <c r="M62" s="1293"/>
      <c r="N62" s="1293"/>
      <c r="O62" s="1293"/>
    </row>
    <row r="63" customFormat="false" ht="12.75" hidden="false" customHeight="false" outlineLevel="0" collapsed="false">
      <c r="A63" s="1294"/>
      <c r="B63" s="1294"/>
      <c r="C63" s="1293"/>
      <c r="D63" s="1293"/>
      <c r="E63" s="1293"/>
      <c r="F63" s="1293"/>
      <c r="G63" s="1293"/>
      <c r="H63" s="1293"/>
      <c r="I63" s="1293"/>
      <c r="J63" s="1293"/>
      <c r="K63" s="1293"/>
      <c r="L63" s="1293"/>
      <c r="M63" s="1293"/>
      <c r="N63" s="1293"/>
      <c r="O63" s="1293"/>
    </row>
    <row r="64" customFormat="false" ht="12.75" hidden="false" customHeight="false" outlineLevel="0" collapsed="false">
      <c r="A64" s="1294" t="s">
        <v>1035</v>
      </c>
      <c r="B64" s="1294"/>
      <c r="C64" s="1293"/>
      <c r="D64" s="1293"/>
      <c r="E64" s="1293"/>
      <c r="F64" s="1293"/>
      <c r="G64" s="1293"/>
      <c r="H64" s="1293"/>
      <c r="I64" s="1293"/>
      <c r="J64" s="1293"/>
      <c r="K64" s="1293"/>
      <c r="L64" s="1293"/>
      <c r="M64" s="1293"/>
      <c r="N64" s="1293"/>
      <c r="O64" s="1293"/>
    </row>
    <row r="65" customFormat="false" ht="12.75" hidden="false" customHeight="false" outlineLevel="0" collapsed="false">
      <c r="A65" s="1294" t="s">
        <v>1013</v>
      </c>
      <c r="B65" s="1294"/>
      <c r="C65" s="1293"/>
      <c r="D65" s="1293"/>
      <c r="E65" s="1293"/>
      <c r="F65" s="1293"/>
      <c r="G65" s="1293"/>
      <c r="H65" s="1293"/>
      <c r="I65" s="1293"/>
      <c r="J65" s="1293"/>
      <c r="K65" s="1293"/>
      <c r="L65" s="1293"/>
      <c r="M65" s="1293"/>
      <c r="N65" s="1293"/>
      <c r="O65" s="1293"/>
    </row>
    <row r="66" customFormat="false" ht="12.75" hidden="false" customHeight="false" outlineLevel="0" collapsed="false">
      <c r="A66" s="1294" t="s">
        <v>1014</v>
      </c>
      <c r="B66" s="1294"/>
      <c r="C66" s="1293"/>
      <c r="D66" s="1293"/>
      <c r="E66" s="1293"/>
      <c r="F66" s="1293"/>
      <c r="G66" s="1293"/>
      <c r="H66" s="1293"/>
      <c r="I66" s="1293"/>
      <c r="J66" s="1293"/>
      <c r="K66" s="1293"/>
      <c r="L66" s="1293"/>
      <c r="M66" s="1293"/>
      <c r="N66" s="1293"/>
      <c r="O66" s="1293"/>
    </row>
    <row r="67" customFormat="false" ht="12.75" hidden="false" customHeight="false" outlineLevel="0" collapsed="false">
      <c r="A67" s="1294" t="s">
        <v>1015</v>
      </c>
      <c r="B67" s="1294"/>
      <c r="C67" s="1293"/>
      <c r="D67" s="1293"/>
      <c r="E67" s="1293"/>
      <c r="F67" s="1293"/>
      <c r="G67" s="1293"/>
      <c r="H67" s="1293"/>
      <c r="I67" s="1293"/>
      <c r="J67" s="1293"/>
      <c r="K67" s="1293"/>
      <c r="L67" s="1293"/>
      <c r="M67" s="1293"/>
      <c r="N67" s="1293"/>
      <c r="O67" s="1293"/>
    </row>
    <row r="68" customFormat="false" ht="12.75" hidden="false" customHeight="false" outlineLevel="0" collapsed="false">
      <c r="A68" s="1294" t="s">
        <v>1016</v>
      </c>
      <c r="B68" s="1294"/>
      <c r="C68" s="1293"/>
      <c r="D68" s="1293"/>
      <c r="E68" s="1293"/>
      <c r="F68" s="1293"/>
      <c r="G68" s="1293"/>
      <c r="H68" s="1293"/>
      <c r="I68" s="1293"/>
      <c r="J68" s="1293"/>
      <c r="K68" s="1293"/>
      <c r="L68" s="1293"/>
      <c r="M68" s="1293"/>
      <c r="N68" s="1293"/>
      <c r="O68" s="1293"/>
    </row>
    <row r="69" customFormat="false" ht="12.75" hidden="false" customHeight="false" outlineLevel="0" collapsed="false">
      <c r="A69" s="1294" t="s">
        <v>1017</v>
      </c>
      <c r="B69" s="1294"/>
      <c r="C69" s="1293"/>
      <c r="D69" s="1293"/>
      <c r="E69" s="1293"/>
      <c r="F69" s="1293"/>
      <c r="G69" s="1293"/>
      <c r="H69" s="1293"/>
      <c r="I69" s="1293"/>
      <c r="J69" s="1293"/>
      <c r="K69" s="1293"/>
      <c r="L69" s="1293"/>
      <c r="M69" s="1293"/>
      <c r="N69" s="1293"/>
      <c r="O69" s="1293"/>
    </row>
    <row r="70" customFormat="false" ht="12.75" hidden="false" customHeight="false" outlineLevel="0" collapsed="false">
      <c r="A70" s="1294" t="s">
        <v>1018</v>
      </c>
      <c r="B70" s="1294"/>
      <c r="C70" s="1293"/>
      <c r="D70" s="1293"/>
      <c r="E70" s="1293"/>
      <c r="F70" s="1293"/>
      <c r="G70" s="1293"/>
      <c r="H70" s="1293"/>
      <c r="I70" s="1293"/>
      <c r="J70" s="1293"/>
      <c r="K70" s="1293"/>
      <c r="L70" s="1293"/>
      <c r="M70" s="1293"/>
      <c r="N70" s="1293"/>
      <c r="O70" s="1293"/>
    </row>
    <row r="71" customFormat="false" ht="12.75" hidden="false" customHeight="false" outlineLevel="0" collapsed="false">
      <c r="A71" s="1294" t="s">
        <v>1019</v>
      </c>
      <c r="B71" s="1294"/>
      <c r="C71" s="1293"/>
      <c r="D71" s="1293"/>
      <c r="E71" s="1293"/>
      <c r="F71" s="1293"/>
      <c r="G71" s="1293"/>
      <c r="H71" s="1293"/>
      <c r="I71" s="1293"/>
      <c r="J71" s="1293"/>
      <c r="K71" s="1293"/>
      <c r="L71" s="1293"/>
      <c r="M71" s="1293"/>
      <c r="N71" s="1293"/>
      <c r="O71" s="1293"/>
    </row>
    <row r="72" customFormat="false" ht="12.75" hidden="false" customHeight="false" outlineLevel="0" collapsed="false">
      <c r="A72" s="1294" t="s">
        <v>1020</v>
      </c>
      <c r="B72" s="1294"/>
      <c r="C72" s="1293"/>
      <c r="D72" s="1293"/>
      <c r="E72" s="1293"/>
      <c r="F72" s="1293"/>
      <c r="G72" s="1293"/>
      <c r="H72" s="1293"/>
      <c r="I72" s="1293"/>
      <c r="J72" s="1293"/>
      <c r="K72" s="1293"/>
      <c r="L72" s="1293"/>
      <c r="M72" s="1293"/>
      <c r="N72" s="1293"/>
      <c r="O72" s="1293"/>
    </row>
    <row r="73" customFormat="false" ht="12.75" hidden="false" customHeight="false" outlineLevel="0" collapsed="false">
      <c r="A73" s="1294" t="s">
        <v>1021</v>
      </c>
      <c r="B73" s="1294"/>
      <c r="C73" s="1293"/>
      <c r="D73" s="1293"/>
      <c r="E73" s="1293"/>
      <c r="F73" s="1293"/>
      <c r="G73" s="1293"/>
      <c r="H73" s="1293"/>
      <c r="I73" s="1293"/>
      <c r="J73" s="1293"/>
      <c r="K73" s="1293"/>
      <c r="L73" s="1293"/>
      <c r="M73" s="1293"/>
      <c r="N73" s="1293"/>
      <c r="O73" s="1293"/>
    </row>
    <row r="74" customFormat="false" ht="12.75" hidden="false" customHeight="false" outlineLevel="0" collapsed="false">
      <c r="A74" s="1294" t="s">
        <v>1022</v>
      </c>
      <c r="B74" s="1294"/>
      <c r="C74" s="1293"/>
      <c r="D74" s="1293"/>
      <c r="E74" s="1293"/>
      <c r="F74" s="1293"/>
      <c r="G74" s="1293"/>
      <c r="H74" s="1293"/>
      <c r="I74" s="1293"/>
      <c r="J74" s="1293"/>
      <c r="K74" s="1293"/>
      <c r="L74" s="1293"/>
      <c r="M74" s="1293"/>
      <c r="N74" s="1293"/>
      <c r="O74" s="1293"/>
    </row>
    <row r="75" customFormat="false" ht="12.75" hidden="false" customHeight="false" outlineLevel="0" collapsed="false">
      <c r="A75" s="1294" t="s">
        <v>1023</v>
      </c>
      <c r="B75" s="1294"/>
      <c r="C75" s="1293"/>
      <c r="D75" s="1293"/>
      <c r="E75" s="1293"/>
      <c r="F75" s="1293"/>
      <c r="G75" s="1293"/>
      <c r="H75" s="1293"/>
      <c r="I75" s="1293"/>
      <c r="J75" s="1293"/>
      <c r="K75" s="1293"/>
      <c r="L75" s="1293"/>
      <c r="M75" s="1293"/>
      <c r="N75" s="1293"/>
      <c r="O75" s="1293"/>
    </row>
    <row r="76" customFormat="false" ht="12.75" hidden="false" customHeight="false" outlineLevel="0" collapsed="false">
      <c r="A76" s="1294" t="s">
        <v>1024</v>
      </c>
      <c r="B76" s="1294"/>
      <c r="C76" s="1293"/>
      <c r="D76" s="1293"/>
      <c r="E76" s="1293"/>
      <c r="F76" s="1293"/>
      <c r="G76" s="1293"/>
      <c r="H76" s="1293"/>
      <c r="I76" s="1293"/>
      <c r="J76" s="1293"/>
      <c r="K76" s="1293"/>
      <c r="L76" s="1293"/>
      <c r="M76" s="1293"/>
      <c r="N76" s="1293"/>
      <c r="O76" s="1293"/>
    </row>
    <row r="77" customFormat="false" ht="12.75" hidden="false" customHeight="false" outlineLevel="0" collapsed="false">
      <c r="A77" s="1294" t="s">
        <v>1025</v>
      </c>
      <c r="B77" s="1294"/>
      <c r="C77" s="1293"/>
      <c r="D77" s="1293"/>
      <c r="E77" s="1293"/>
      <c r="F77" s="1293"/>
      <c r="G77" s="1293"/>
      <c r="H77" s="1293"/>
      <c r="I77" s="1293"/>
      <c r="J77" s="1293"/>
      <c r="K77" s="1293"/>
      <c r="L77" s="1293"/>
      <c r="M77" s="1293"/>
      <c r="N77" s="1293"/>
      <c r="O77" s="1293"/>
    </row>
  </sheetData>
  <mergeCells count="7">
    <mergeCell ref="A1:O1"/>
    <mergeCell ref="A2:O2"/>
    <mergeCell ref="A3:O3"/>
    <mergeCell ref="D5:O5"/>
    <mergeCell ref="D6:G6"/>
    <mergeCell ref="H6:K6"/>
    <mergeCell ref="L6:O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L79" activeCellId="0" sqref="L79"/>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10" min="10" style="0" width="10.71"/>
    <col collapsed="false" customWidth="true" hidden="false" outlineLevel="0" max="13" min="12" style="0" width="10.56"/>
    <col collapsed="false" customWidth="true" hidden="false" outlineLevel="0" max="14" min="14" style="0" width="9.56"/>
  </cols>
  <sheetData>
    <row r="1" customFormat="false" ht="12.75" hidden="false" customHeight="false" outlineLevel="0" collapsed="false">
      <c r="A1" s="1293" t="s">
        <v>1036</v>
      </c>
      <c r="B1" s="1293"/>
      <c r="C1" s="1293"/>
      <c r="D1" s="1293"/>
      <c r="E1" s="1293"/>
      <c r="F1" s="1293"/>
      <c r="G1" s="1293"/>
      <c r="H1" s="1293"/>
      <c r="I1" s="1293"/>
      <c r="J1" s="1293"/>
      <c r="K1" s="1293"/>
      <c r="L1" s="1293"/>
      <c r="M1" s="1293"/>
      <c r="N1" s="1293"/>
      <c r="O1" s="1293"/>
    </row>
    <row r="2" customFormat="false" ht="12.75" hidden="false" customHeight="false" outlineLevel="0" collapsed="false">
      <c r="A2" s="1293" t="s">
        <v>1037</v>
      </c>
      <c r="B2" s="1293"/>
      <c r="C2" s="1293"/>
      <c r="D2" s="1293"/>
      <c r="E2" s="1293"/>
      <c r="F2" s="1293"/>
      <c r="G2" s="1293"/>
      <c r="H2" s="1293"/>
      <c r="I2" s="1293"/>
      <c r="J2" s="1293"/>
      <c r="K2" s="1293"/>
      <c r="L2" s="1293"/>
      <c r="M2" s="1293"/>
      <c r="N2" s="1293"/>
      <c r="O2" s="1293"/>
    </row>
    <row r="3" customFormat="false" ht="12.75" hidden="false" customHeight="false" outlineLevel="0" collapsed="false">
      <c r="A3" s="1293" t="s">
        <v>980</v>
      </c>
      <c r="B3" s="1293"/>
      <c r="C3" s="1293"/>
      <c r="D3" s="1293"/>
      <c r="E3" s="1293"/>
      <c r="F3" s="1293"/>
      <c r="G3" s="1293"/>
      <c r="H3" s="1293"/>
      <c r="I3" s="1293"/>
      <c r="J3" s="1293"/>
      <c r="K3" s="1293"/>
      <c r="L3" s="1293"/>
      <c r="M3" s="1293"/>
      <c r="N3" s="1293"/>
      <c r="O3" s="1293"/>
    </row>
    <row r="4" customFormat="false" ht="12.75" hidden="false" customHeight="false" outlineLevel="0" collapsed="false">
      <c r="A4" s="1294"/>
      <c r="B4" s="1294"/>
      <c r="C4" s="1293"/>
      <c r="D4" s="1293"/>
      <c r="E4" s="1293"/>
      <c r="F4" s="1293"/>
      <c r="G4" s="1293"/>
      <c r="H4" s="1293"/>
      <c r="I4" s="1293"/>
      <c r="K4" s="1293"/>
      <c r="L4" s="1293"/>
      <c r="M4" s="1293"/>
      <c r="N4" s="1293"/>
      <c r="O4" s="1293"/>
    </row>
    <row r="5" customFormat="false" ht="12.75" hidden="false" customHeight="false" outlineLevel="0" collapsed="false">
      <c r="A5" s="1295"/>
      <c r="B5" s="1296"/>
      <c r="C5" s="1297"/>
      <c r="D5" s="1298" t="s">
        <v>981</v>
      </c>
      <c r="E5" s="1298"/>
      <c r="F5" s="1298"/>
      <c r="G5" s="1298"/>
      <c r="H5" s="1298"/>
      <c r="I5" s="1298"/>
      <c r="J5" s="1298"/>
      <c r="K5" s="1298"/>
      <c r="L5" s="1298"/>
      <c r="M5" s="1298"/>
      <c r="N5" s="1298"/>
      <c r="O5" s="1298"/>
    </row>
    <row r="6" customFormat="false" ht="12.75" hidden="false" customHeight="true" outlineLevel="0" collapsed="false">
      <c r="A6" s="1299" t="s">
        <v>602</v>
      </c>
      <c r="B6" s="1300" t="s">
        <v>982</v>
      </c>
      <c r="C6" s="1301"/>
      <c r="D6" s="1302" t="s">
        <v>983</v>
      </c>
      <c r="E6" s="1302"/>
      <c r="F6" s="1302"/>
      <c r="G6" s="1302"/>
      <c r="H6" s="1303" t="s">
        <v>984</v>
      </c>
      <c r="I6" s="1303"/>
      <c r="J6" s="1303"/>
      <c r="K6" s="1303"/>
      <c r="L6" s="1303" t="s">
        <v>985</v>
      </c>
      <c r="M6" s="1303"/>
      <c r="N6" s="1303"/>
      <c r="O6" s="1303"/>
    </row>
    <row r="7" customFormat="false" ht="12.75" hidden="false" customHeight="false" outlineLevel="0" collapsed="false">
      <c r="A7" s="1304"/>
      <c r="B7" s="1305"/>
      <c r="C7" s="1306"/>
      <c r="D7" s="1307" t="s">
        <v>986</v>
      </c>
      <c r="E7" s="1308" t="s">
        <v>987</v>
      </c>
      <c r="F7" s="1308" t="s">
        <v>988</v>
      </c>
      <c r="G7" s="1298" t="s">
        <v>989</v>
      </c>
      <c r="H7" s="1307" t="s">
        <v>986</v>
      </c>
      <c r="I7" s="1308" t="s">
        <v>987</v>
      </c>
      <c r="J7" s="1308" t="s">
        <v>988</v>
      </c>
      <c r="K7" s="1298" t="s">
        <v>989</v>
      </c>
      <c r="L7" s="1307" t="s">
        <v>986</v>
      </c>
      <c r="M7" s="1308" t="s">
        <v>987</v>
      </c>
      <c r="N7" s="1308" t="s">
        <v>988</v>
      </c>
      <c r="O7" s="1298" t="s">
        <v>989</v>
      </c>
    </row>
    <row r="8" customFormat="false" ht="12.75" hidden="false" customHeight="false" outlineLevel="0" collapsed="false">
      <c r="A8" s="1309"/>
      <c r="B8" s="1309"/>
      <c r="C8" s="1310"/>
      <c r="G8" s="358"/>
      <c r="H8" s="1311"/>
      <c r="I8" s="1311"/>
      <c r="J8" s="1311"/>
      <c r="K8" s="1312"/>
      <c r="L8" s="1293"/>
      <c r="M8" s="1293"/>
      <c r="N8" s="1293"/>
      <c r="O8" s="1313"/>
    </row>
    <row r="9" customFormat="false" ht="12.75" hidden="false" customHeight="false" outlineLevel="0" collapsed="false">
      <c r="A9" s="1309" t="s">
        <v>990</v>
      </c>
      <c r="B9" s="1309" t="s">
        <v>991</v>
      </c>
      <c r="C9" s="1310"/>
      <c r="D9" s="1314" t="n">
        <v>4</v>
      </c>
      <c r="E9" s="1315" t="n">
        <v>2.5</v>
      </c>
      <c r="F9" s="1315" t="n">
        <v>1</v>
      </c>
      <c r="G9" s="1316" t="n">
        <v>8.5</v>
      </c>
      <c r="H9" s="1317" t="n">
        <v>0.065</v>
      </c>
      <c r="I9" s="1317" t="n">
        <v>0.025</v>
      </c>
      <c r="J9" s="1317" t="n">
        <v>0.015</v>
      </c>
      <c r="K9" s="1318" t="n">
        <v>0.1</v>
      </c>
      <c r="L9" s="1319" t="n">
        <v>0.355</v>
      </c>
      <c r="M9" s="1319" t="n">
        <v>0.165</v>
      </c>
      <c r="N9" s="1319" t="n">
        <v>0.085</v>
      </c>
      <c r="O9" s="1320" t="n">
        <v>0.555</v>
      </c>
    </row>
    <row r="10" customFormat="false" ht="12.75" hidden="false" customHeight="false" outlineLevel="0" collapsed="false">
      <c r="A10" s="1309"/>
      <c r="B10" s="1309" t="s">
        <v>992</v>
      </c>
      <c r="C10" s="1310"/>
      <c r="D10" s="1314" t="n">
        <v>55.5</v>
      </c>
      <c r="E10" s="1315" t="n">
        <v>57.5</v>
      </c>
      <c r="F10" s="1315" t="n">
        <v>46.5</v>
      </c>
      <c r="G10" s="1316" t="n">
        <v>103</v>
      </c>
      <c r="H10" s="1317" t="n">
        <v>0.915</v>
      </c>
      <c r="I10" s="1317" t="n">
        <v>0.74</v>
      </c>
      <c r="J10" s="1317" t="n">
        <v>0.615</v>
      </c>
      <c r="K10" s="1318" t="n">
        <v>1.145</v>
      </c>
      <c r="L10" s="1319" t="n">
        <v>3.165</v>
      </c>
      <c r="M10" s="1319" t="n">
        <v>2.645</v>
      </c>
      <c r="N10" s="1319" t="n">
        <v>1.935</v>
      </c>
      <c r="O10" s="1320" t="n">
        <v>3.62</v>
      </c>
    </row>
    <row r="11" customFormat="false" ht="12.75" hidden="false" customHeight="false" outlineLevel="0" collapsed="false">
      <c r="A11" s="1309"/>
      <c r="B11" s="1309" t="s">
        <v>993</v>
      </c>
      <c r="C11" s="1310"/>
      <c r="D11" s="1314" t="n">
        <v>102</v>
      </c>
      <c r="E11" s="1315" t="n">
        <v>108</v>
      </c>
      <c r="F11" s="1315" t="n">
        <v>103</v>
      </c>
      <c r="G11" s="1316" t="n">
        <v>168.5</v>
      </c>
      <c r="H11" s="1317" t="n">
        <v>1.68</v>
      </c>
      <c r="I11" s="1317" t="n">
        <v>1.39</v>
      </c>
      <c r="J11" s="1317" t="n">
        <v>1.37</v>
      </c>
      <c r="K11" s="1318" t="n">
        <v>1.87</v>
      </c>
      <c r="L11" s="1319" t="n">
        <v>5.4</v>
      </c>
      <c r="M11" s="1319" t="n">
        <v>4.565</v>
      </c>
      <c r="N11" s="1319" t="n">
        <v>3.955</v>
      </c>
      <c r="O11" s="1320" t="n">
        <v>5.405</v>
      </c>
    </row>
    <row r="12" customFormat="false" ht="12.75" hidden="false" customHeight="false" outlineLevel="0" collapsed="false">
      <c r="A12" s="1309"/>
      <c r="B12" s="1309"/>
      <c r="C12" s="1310"/>
      <c r="D12" s="1314"/>
      <c r="E12" s="1315"/>
      <c r="F12" s="1315"/>
      <c r="G12" s="1316"/>
      <c r="H12" s="1317"/>
      <c r="I12" s="1317"/>
      <c r="J12" s="1317"/>
      <c r="K12" s="1318"/>
      <c r="L12" s="1319"/>
      <c r="M12" s="1319"/>
      <c r="N12" s="1319"/>
      <c r="O12" s="1320"/>
    </row>
    <row r="13" customFormat="false" ht="12.75" hidden="false" customHeight="false" outlineLevel="0" collapsed="false">
      <c r="A13" s="1309" t="s">
        <v>994</v>
      </c>
      <c r="B13" s="1309" t="s">
        <v>991</v>
      </c>
      <c r="C13" s="1310"/>
      <c r="D13" s="1314" t="n">
        <v>2</v>
      </c>
      <c r="E13" s="1315" t="n">
        <v>1</v>
      </c>
      <c r="F13" s="1315" t="n">
        <v>2.5</v>
      </c>
      <c r="G13" s="1316" t="s">
        <v>35</v>
      </c>
      <c r="H13" s="1317" t="n">
        <v>0.2</v>
      </c>
      <c r="I13" s="1317" t="n">
        <v>0.1</v>
      </c>
      <c r="J13" s="1317" t="n">
        <v>0.255</v>
      </c>
      <c r="K13" s="1318" t="s">
        <v>35</v>
      </c>
      <c r="L13" s="1319" t="n">
        <v>1.425</v>
      </c>
      <c r="M13" s="1319" t="n">
        <v>0.335</v>
      </c>
      <c r="N13" s="1319" t="n">
        <v>0.745</v>
      </c>
      <c r="O13" s="1320" t="s">
        <v>35</v>
      </c>
    </row>
    <row r="14" customFormat="false" ht="12.75" hidden="false" customHeight="false" outlineLevel="0" collapsed="false">
      <c r="A14" s="1309" t="s">
        <v>232</v>
      </c>
      <c r="B14" s="1309" t="s">
        <v>993</v>
      </c>
      <c r="C14" s="1310"/>
      <c r="D14" s="1314" t="s">
        <v>34</v>
      </c>
      <c r="E14" s="1315" t="n">
        <v>25.5</v>
      </c>
      <c r="F14" s="1315" t="n">
        <v>18.5</v>
      </c>
      <c r="G14" s="1316" t="n">
        <v>22</v>
      </c>
      <c r="H14" s="1317" t="s">
        <v>34</v>
      </c>
      <c r="I14" s="1317" t="n">
        <v>2.58</v>
      </c>
      <c r="J14" s="1317" t="n">
        <v>1.845</v>
      </c>
      <c r="K14" s="1318" t="n">
        <v>2.03</v>
      </c>
      <c r="L14" s="1319" t="s">
        <v>34</v>
      </c>
      <c r="M14" s="1319" t="n">
        <v>7.805</v>
      </c>
      <c r="N14" s="1319" t="n">
        <v>4.85</v>
      </c>
      <c r="O14" s="1320" t="n">
        <v>6.14</v>
      </c>
    </row>
    <row r="15" customFormat="false" ht="12.75" hidden="false" customHeight="false" outlineLevel="0" collapsed="false">
      <c r="A15" s="1309" t="s">
        <v>348</v>
      </c>
      <c r="B15" s="1309"/>
      <c r="C15" s="1310"/>
      <c r="D15" s="1314"/>
      <c r="E15" s="1315"/>
      <c r="F15" s="1315"/>
      <c r="G15" s="1316"/>
      <c r="H15" s="1317"/>
      <c r="I15" s="1317"/>
      <c r="J15" s="1317"/>
      <c r="K15" s="1318"/>
      <c r="L15" s="1319"/>
      <c r="M15" s="1319"/>
      <c r="N15" s="1319"/>
      <c r="O15" s="1320"/>
    </row>
    <row r="16" customFormat="false" ht="12.75" hidden="false" customHeight="false" outlineLevel="0" collapsed="false">
      <c r="A16" s="1309" t="s">
        <v>995</v>
      </c>
      <c r="B16" s="1309" t="s">
        <v>996</v>
      </c>
      <c r="C16" s="1310"/>
      <c r="D16" s="1314" t="n">
        <v>1.5</v>
      </c>
      <c r="E16" s="1315" t="n">
        <v>1.5</v>
      </c>
      <c r="F16" s="1315" t="n">
        <v>9</v>
      </c>
      <c r="G16" s="1316" t="n">
        <v>12</v>
      </c>
      <c r="H16" s="1317" t="n">
        <v>0.04</v>
      </c>
      <c r="I16" s="1317" t="n">
        <v>0.045</v>
      </c>
      <c r="J16" s="1317" t="n">
        <v>0.245</v>
      </c>
      <c r="K16" s="1318" t="n">
        <v>0.285</v>
      </c>
      <c r="L16" s="1319" t="n">
        <v>0.22</v>
      </c>
      <c r="M16" s="1319" t="n">
        <v>0.24</v>
      </c>
      <c r="N16" s="1319" t="n">
        <v>1.22</v>
      </c>
      <c r="O16" s="1320" t="n">
        <v>1.67</v>
      </c>
    </row>
    <row r="17" customFormat="false" ht="12.75" hidden="false" customHeight="false" outlineLevel="0" collapsed="false">
      <c r="A17" s="1309"/>
      <c r="B17" s="1309" t="s">
        <v>997</v>
      </c>
      <c r="C17" s="1310"/>
      <c r="D17" s="1314" t="n">
        <v>47</v>
      </c>
      <c r="E17" s="1315" t="n">
        <v>28.5</v>
      </c>
      <c r="F17" s="1315" t="n">
        <v>38.5</v>
      </c>
      <c r="G17" s="1316" t="n">
        <v>71</v>
      </c>
      <c r="H17" s="1317" t="n">
        <v>1.42</v>
      </c>
      <c r="I17" s="1317" t="n">
        <v>0.78</v>
      </c>
      <c r="J17" s="1317" t="n">
        <v>1.05</v>
      </c>
      <c r="K17" s="1318" t="n">
        <v>1.695</v>
      </c>
      <c r="L17" s="1319" t="n">
        <v>4.405</v>
      </c>
      <c r="M17" s="1319" t="n">
        <v>2.03</v>
      </c>
      <c r="N17" s="1319" t="n">
        <v>3.07</v>
      </c>
      <c r="O17" s="1320" t="n">
        <v>5.085</v>
      </c>
    </row>
    <row r="18" customFormat="false" ht="12.75" hidden="false" customHeight="false" outlineLevel="0" collapsed="false">
      <c r="A18" s="1309"/>
      <c r="B18" s="1309"/>
      <c r="C18" s="1310"/>
      <c r="D18" s="1314"/>
      <c r="E18" s="1315"/>
      <c r="F18" s="1315"/>
      <c r="G18" s="1316"/>
      <c r="H18" s="1317"/>
      <c r="I18" s="1317"/>
      <c r="J18" s="1317"/>
      <c r="K18" s="1318"/>
      <c r="L18" s="1319"/>
      <c r="M18" s="1319"/>
      <c r="N18" s="1319"/>
      <c r="O18" s="1320"/>
    </row>
    <row r="19" customFormat="false" ht="12.75" hidden="false" customHeight="false" outlineLevel="0" collapsed="false">
      <c r="A19" s="1309" t="s">
        <v>67</v>
      </c>
      <c r="B19" s="1309" t="s">
        <v>991</v>
      </c>
      <c r="C19" s="1310"/>
      <c r="D19" s="1314" t="n">
        <v>6.5</v>
      </c>
      <c r="E19" s="1315" t="n">
        <v>13</v>
      </c>
      <c r="F19" s="1315" t="n">
        <v>17</v>
      </c>
      <c r="G19" s="1316" t="n">
        <v>19.5</v>
      </c>
      <c r="H19" s="1317" t="n">
        <v>0.215</v>
      </c>
      <c r="I19" s="1317" t="n">
        <v>0.28</v>
      </c>
      <c r="J19" s="1317" t="n">
        <v>0.335</v>
      </c>
      <c r="K19" s="1318" t="n">
        <v>0.325</v>
      </c>
      <c r="L19" s="1319" t="n">
        <v>1.085</v>
      </c>
      <c r="M19" s="1319" t="n">
        <v>1.42</v>
      </c>
      <c r="N19" s="1319" t="n">
        <v>1.52</v>
      </c>
      <c r="O19" s="1320" t="n">
        <v>1.745</v>
      </c>
    </row>
    <row r="20" customFormat="false" ht="12.75" hidden="false" customHeight="false" outlineLevel="0" collapsed="false">
      <c r="A20" s="1309"/>
      <c r="B20" s="1309"/>
      <c r="C20" s="1310"/>
      <c r="D20" s="1314"/>
      <c r="E20" s="1315"/>
      <c r="F20" s="1315"/>
      <c r="G20" s="1316"/>
      <c r="H20" s="1317"/>
      <c r="I20" s="1317"/>
      <c r="J20" s="1317"/>
      <c r="K20" s="1318"/>
      <c r="L20" s="1319"/>
      <c r="M20" s="1319"/>
      <c r="N20" s="1319"/>
      <c r="O20" s="1320"/>
    </row>
    <row r="21" customFormat="false" ht="12.75" hidden="false" customHeight="false" outlineLevel="0" collapsed="false">
      <c r="A21" s="1309" t="s">
        <v>998</v>
      </c>
      <c r="B21" s="1309" t="s">
        <v>991</v>
      </c>
      <c r="C21" s="1310"/>
      <c r="D21" s="1314" t="n">
        <v>9.8667960118165</v>
      </c>
      <c r="E21" s="1315" t="n">
        <v>25.156605305734</v>
      </c>
      <c r="F21" s="1315" t="n">
        <v>21.5925492324582</v>
      </c>
      <c r="G21" s="1316" t="n">
        <v>15.0494532603649</v>
      </c>
      <c r="H21" s="1317" t="n">
        <v>0.454263499383764</v>
      </c>
      <c r="I21" s="1317" t="n">
        <v>1.00992908535449</v>
      </c>
      <c r="J21" s="1317" t="n">
        <v>0.910812833398097</v>
      </c>
      <c r="K21" s="1318" t="n">
        <v>0.523160068981744</v>
      </c>
      <c r="L21" s="1319" t="s">
        <v>34</v>
      </c>
      <c r="M21" s="1319" t="s">
        <v>34</v>
      </c>
      <c r="N21" s="1319" t="n">
        <v>5.63580511256677</v>
      </c>
      <c r="O21" s="1320" t="n">
        <v>3.02841715395627</v>
      </c>
    </row>
    <row r="22" customFormat="false" ht="12.75" hidden="false" customHeight="false" outlineLevel="0" collapsed="false">
      <c r="A22" s="1309"/>
      <c r="B22" s="1309"/>
      <c r="C22" s="1310"/>
      <c r="D22" s="1314"/>
      <c r="E22" s="1315"/>
      <c r="F22" s="1315"/>
      <c r="G22" s="1316"/>
      <c r="H22" s="1317"/>
      <c r="I22" s="1317"/>
      <c r="J22" s="1317"/>
      <c r="K22" s="1318"/>
      <c r="L22" s="1319"/>
      <c r="M22" s="1319"/>
      <c r="N22" s="1319"/>
      <c r="O22" s="1320"/>
    </row>
    <row r="23" customFormat="false" ht="12.75" hidden="false" customHeight="false" outlineLevel="0" collapsed="false">
      <c r="A23" s="1321" t="s">
        <v>75</v>
      </c>
      <c r="B23" s="1321" t="s">
        <v>999</v>
      </c>
      <c r="C23" s="1310"/>
      <c r="D23" s="1314" t="n">
        <v>58</v>
      </c>
      <c r="E23" s="1315" t="n">
        <v>64</v>
      </c>
      <c r="F23" s="1315" t="n">
        <v>64</v>
      </c>
      <c r="G23" s="1316" t="n">
        <v>87.5</v>
      </c>
      <c r="H23" s="1317" t="n">
        <v>1.85</v>
      </c>
      <c r="I23" s="1317" t="n">
        <v>1.775</v>
      </c>
      <c r="J23" s="1317" t="n">
        <v>1.58</v>
      </c>
      <c r="K23" s="1318" t="n">
        <v>1.755</v>
      </c>
      <c r="L23" s="1319" t="n">
        <v>4.62</v>
      </c>
      <c r="M23" s="1319" t="n">
        <v>4.44</v>
      </c>
      <c r="N23" s="1319" t="n">
        <v>3.555</v>
      </c>
      <c r="O23" s="1320" t="n">
        <v>3.68</v>
      </c>
    </row>
    <row r="24" customFormat="false" ht="12.75" hidden="false" customHeight="false" outlineLevel="0" collapsed="false">
      <c r="A24" s="1321"/>
      <c r="B24" s="1321"/>
      <c r="C24" s="1310"/>
      <c r="D24" s="1314"/>
      <c r="E24" s="1315"/>
      <c r="F24" s="1315"/>
      <c r="G24" s="1316"/>
      <c r="H24" s="1317"/>
      <c r="I24" s="1317"/>
      <c r="J24" s="1317"/>
      <c r="K24" s="1318"/>
      <c r="L24" s="1319"/>
      <c r="M24" s="1319"/>
      <c r="N24" s="1319"/>
      <c r="O24" s="1320"/>
    </row>
    <row r="25" customFormat="false" ht="12.75" hidden="false" customHeight="false" outlineLevel="0" collapsed="false">
      <c r="A25" s="1309" t="s">
        <v>76</v>
      </c>
      <c r="B25" s="1309" t="s">
        <v>991</v>
      </c>
      <c r="C25" s="1310"/>
      <c r="D25" s="1314" t="n">
        <v>153.5</v>
      </c>
      <c r="E25" s="1315" t="n">
        <v>96</v>
      </c>
      <c r="F25" s="1315" t="n">
        <v>71.5</v>
      </c>
      <c r="G25" s="1316" t="n">
        <v>112</v>
      </c>
      <c r="H25" s="1317" t="n">
        <v>4.84</v>
      </c>
      <c r="I25" s="1317" t="n">
        <v>3.975</v>
      </c>
      <c r="J25" s="1317" t="n">
        <v>2.555</v>
      </c>
      <c r="K25" s="1318" t="n">
        <v>2.78</v>
      </c>
      <c r="L25" s="1319" t="n">
        <v>6.39</v>
      </c>
      <c r="M25" s="1319" t="n">
        <v>7.815</v>
      </c>
      <c r="N25" s="1319" t="n">
        <v>5.07</v>
      </c>
      <c r="O25" s="1320" t="n">
        <v>4.24</v>
      </c>
    </row>
    <row r="26" customFormat="false" ht="12.75" hidden="false" customHeight="false" outlineLevel="0" collapsed="false">
      <c r="A26" s="1309"/>
      <c r="B26" s="1309"/>
      <c r="C26" s="1310"/>
      <c r="D26" s="1314"/>
      <c r="E26" s="1315"/>
      <c r="F26" s="1315"/>
      <c r="G26" s="1316"/>
      <c r="H26" s="1317"/>
      <c r="I26" s="1317"/>
      <c r="J26" s="1317"/>
      <c r="K26" s="1318"/>
      <c r="L26" s="1319"/>
      <c r="M26" s="1319"/>
      <c r="N26" s="1319"/>
      <c r="O26" s="1320"/>
    </row>
    <row r="27" customFormat="false" ht="12.75" hidden="false" customHeight="false" outlineLevel="0" collapsed="false">
      <c r="A27" s="1309" t="s">
        <v>1000</v>
      </c>
      <c r="B27" s="1309" t="s">
        <v>991</v>
      </c>
      <c r="C27" s="1310"/>
      <c r="D27" s="1314" t="n">
        <v>0</v>
      </c>
      <c r="E27" s="1315" t="n">
        <v>2.5</v>
      </c>
      <c r="F27" s="1315" t="n">
        <v>5.5</v>
      </c>
      <c r="G27" s="1316" t="n">
        <v>3</v>
      </c>
      <c r="H27" s="1317" t="n">
        <v>0.02</v>
      </c>
      <c r="I27" s="1317" t="n">
        <v>0.19</v>
      </c>
      <c r="J27" s="1317" t="n">
        <v>0.38</v>
      </c>
      <c r="K27" s="1318" t="n">
        <v>0.2</v>
      </c>
      <c r="L27" s="1319" t="n">
        <v>0.14</v>
      </c>
      <c r="M27" s="1319" t="n">
        <v>0.93</v>
      </c>
      <c r="N27" s="1319" t="n">
        <v>1.545</v>
      </c>
      <c r="O27" s="1320" t="n">
        <v>0.87</v>
      </c>
    </row>
    <row r="28" customFormat="false" ht="12.75" hidden="false" customHeight="false" outlineLevel="0" collapsed="false">
      <c r="A28" s="1309"/>
      <c r="B28" s="1309"/>
      <c r="C28" s="1310"/>
      <c r="D28" s="1314"/>
      <c r="E28" s="1315"/>
      <c r="F28" s="1315"/>
      <c r="G28" s="1316"/>
      <c r="H28" s="1317"/>
      <c r="I28" s="1317"/>
      <c r="J28" s="1317"/>
      <c r="K28" s="1318"/>
      <c r="L28" s="1319"/>
      <c r="M28" s="1319"/>
      <c r="N28" s="1319"/>
      <c r="O28" s="1320"/>
    </row>
    <row r="29" customFormat="false" ht="12.75" hidden="false" customHeight="false" outlineLevel="0" collapsed="false">
      <c r="A29" s="1309" t="s">
        <v>87</v>
      </c>
      <c r="B29" s="1309" t="s">
        <v>992</v>
      </c>
      <c r="C29" s="1310"/>
      <c r="D29" s="1314" t="s">
        <v>34</v>
      </c>
      <c r="E29" s="1315" t="n">
        <v>4.5</v>
      </c>
      <c r="F29" s="1315" t="n">
        <v>47</v>
      </c>
      <c r="G29" s="1316" t="n">
        <v>58</v>
      </c>
      <c r="H29" s="1317" t="s">
        <v>34</v>
      </c>
      <c r="I29" s="1317" t="n">
        <v>0.205</v>
      </c>
      <c r="J29" s="1317" t="n">
        <v>2.115</v>
      </c>
      <c r="K29" s="1318" t="n">
        <v>2.27</v>
      </c>
      <c r="L29" s="1319" t="s">
        <v>35</v>
      </c>
      <c r="M29" s="1319" t="n">
        <v>0.905</v>
      </c>
      <c r="N29" s="1319" t="n">
        <v>8.215</v>
      </c>
      <c r="O29" s="1320" t="n">
        <v>9.175</v>
      </c>
    </row>
    <row r="30" customFormat="false" ht="12.75" hidden="false" customHeight="false" outlineLevel="0" collapsed="false">
      <c r="A30" s="1309"/>
      <c r="B30" s="1309"/>
      <c r="C30" s="1310"/>
      <c r="D30" s="1314"/>
      <c r="E30" s="1315"/>
      <c r="F30" s="1315"/>
      <c r="G30" s="1316"/>
      <c r="H30" s="1317"/>
      <c r="I30" s="1317"/>
      <c r="J30" s="1317"/>
      <c r="K30" s="1318"/>
      <c r="L30" s="1319"/>
      <c r="M30" s="1319"/>
      <c r="N30" s="1319"/>
      <c r="O30" s="1320"/>
    </row>
    <row r="31" customFormat="false" ht="12.75" hidden="false" customHeight="false" outlineLevel="0" collapsed="false">
      <c r="A31" s="1309" t="s">
        <v>88</v>
      </c>
      <c r="B31" s="1309" t="s">
        <v>991</v>
      </c>
      <c r="C31" s="1310"/>
      <c r="D31" s="1314" t="n">
        <v>1.5</v>
      </c>
      <c r="E31" s="1315" t="n">
        <v>19.5</v>
      </c>
      <c r="F31" s="1315" t="n">
        <v>24.5</v>
      </c>
      <c r="G31" s="1316" t="n">
        <v>36.5</v>
      </c>
      <c r="H31" s="1317" t="n">
        <v>0.11</v>
      </c>
      <c r="I31" s="1317" t="n">
        <v>1.32</v>
      </c>
      <c r="J31" s="1317" t="n">
        <v>1.605</v>
      </c>
      <c r="K31" s="1318" t="n">
        <v>2.225</v>
      </c>
      <c r="L31" s="1319" t="n">
        <v>0.865</v>
      </c>
      <c r="M31" s="1319" t="n">
        <v>11.68</v>
      </c>
      <c r="N31" s="1319" t="n">
        <v>11.135</v>
      </c>
      <c r="O31" s="1320" t="n">
        <v>15.35</v>
      </c>
    </row>
    <row r="32" customFormat="false" ht="12.75" hidden="false" customHeight="false" outlineLevel="0" collapsed="false">
      <c r="A32" s="1309"/>
      <c r="B32" s="1309"/>
      <c r="C32" s="1310"/>
      <c r="D32" s="1314"/>
      <c r="E32" s="1315"/>
      <c r="F32" s="1315"/>
      <c r="G32" s="1316"/>
      <c r="H32" s="1317"/>
      <c r="I32" s="1317"/>
      <c r="J32" s="1317"/>
      <c r="K32" s="1318"/>
      <c r="L32" s="1319"/>
      <c r="M32" s="1319"/>
      <c r="N32" s="1319"/>
      <c r="O32" s="1320"/>
    </row>
    <row r="33" customFormat="false" ht="12.75" hidden="false" customHeight="false" outlineLevel="0" collapsed="false">
      <c r="A33" s="1309" t="s">
        <v>90</v>
      </c>
      <c r="B33" s="1309" t="s">
        <v>991</v>
      </c>
      <c r="C33" s="1310"/>
      <c r="D33" s="1314" t="n">
        <v>0</v>
      </c>
      <c r="E33" s="1315" t="n">
        <v>0.5</v>
      </c>
      <c r="F33" s="1315" t="n">
        <v>2</v>
      </c>
      <c r="G33" s="1316" t="n">
        <v>1</v>
      </c>
      <c r="H33" s="1317" t="n">
        <v>0.02</v>
      </c>
      <c r="I33" s="1317" t="n">
        <v>0.04</v>
      </c>
      <c r="J33" s="1317" t="n">
        <v>0.19</v>
      </c>
      <c r="K33" s="1318" t="n">
        <v>0.06</v>
      </c>
      <c r="L33" s="1319" t="n">
        <v>0.12</v>
      </c>
      <c r="M33" s="1319" t="n">
        <v>0.245</v>
      </c>
      <c r="N33" s="1319" t="n">
        <v>0.855</v>
      </c>
      <c r="O33" s="1320" t="n">
        <v>0.26</v>
      </c>
    </row>
    <row r="34" customFormat="false" ht="12.75" hidden="false" customHeight="false" outlineLevel="0" collapsed="false">
      <c r="A34" s="1309"/>
      <c r="B34" s="1309"/>
      <c r="C34" s="1310"/>
      <c r="D34" s="1314"/>
      <c r="E34" s="1315"/>
      <c r="F34" s="1315"/>
      <c r="G34" s="1316"/>
      <c r="H34" s="1317"/>
      <c r="I34" s="1317"/>
      <c r="J34" s="1317"/>
      <c r="K34" s="1318"/>
      <c r="L34" s="1319"/>
      <c r="M34" s="1319"/>
      <c r="N34" s="1319"/>
      <c r="O34" s="1320"/>
    </row>
    <row r="35" customFormat="false" ht="12.75" hidden="false" customHeight="false" outlineLevel="0" collapsed="false">
      <c r="A35" s="1309" t="s">
        <v>1001</v>
      </c>
      <c r="B35" s="1309" t="s">
        <v>991</v>
      </c>
      <c r="C35" s="1310"/>
      <c r="D35" s="1314" t="n">
        <v>53</v>
      </c>
      <c r="E35" s="1315" t="n">
        <v>52</v>
      </c>
      <c r="F35" s="1315" t="n">
        <v>39.5</v>
      </c>
      <c r="G35" s="1316" t="n">
        <v>38</v>
      </c>
      <c r="H35" s="1317" t="n">
        <v>1.51</v>
      </c>
      <c r="I35" s="1317" t="n">
        <v>1.44</v>
      </c>
      <c r="J35" s="1317" t="n">
        <v>1.145</v>
      </c>
      <c r="K35" s="1318" t="n">
        <v>1.06</v>
      </c>
      <c r="L35" s="1319" t="n">
        <v>4.91</v>
      </c>
      <c r="M35" s="1319" t="s">
        <v>35</v>
      </c>
      <c r="N35" s="1319" t="n">
        <v>2.045</v>
      </c>
      <c r="O35" s="1320" t="n">
        <v>2.01</v>
      </c>
    </row>
    <row r="36" customFormat="false" ht="12.75" hidden="false" customHeight="false" outlineLevel="0" collapsed="false">
      <c r="A36" s="1309"/>
      <c r="B36" s="1309"/>
      <c r="C36" s="1310"/>
      <c r="D36" s="1314"/>
      <c r="E36" s="1315"/>
      <c r="F36" s="1315"/>
      <c r="G36" s="1316"/>
      <c r="H36" s="1317"/>
      <c r="I36" s="1317"/>
      <c r="J36" s="1317"/>
      <c r="K36" s="1318"/>
      <c r="L36" s="1319"/>
      <c r="M36" s="1319"/>
      <c r="N36" s="1319"/>
      <c r="O36" s="1320"/>
    </row>
    <row r="37" customFormat="false" ht="12.75" hidden="false" customHeight="false" outlineLevel="0" collapsed="false">
      <c r="A37" s="1309" t="s">
        <v>101</v>
      </c>
      <c r="B37" s="1309" t="s">
        <v>1002</v>
      </c>
      <c r="C37" s="1310"/>
      <c r="D37" s="1314" t="n">
        <v>47</v>
      </c>
      <c r="E37" s="1315" t="n">
        <v>67</v>
      </c>
      <c r="F37" s="1315" t="n">
        <v>80.5</v>
      </c>
      <c r="G37" s="1316" t="n">
        <v>148.5</v>
      </c>
      <c r="H37" s="1317" t="n">
        <v>0.86</v>
      </c>
      <c r="I37" s="1317" t="n">
        <v>1.185</v>
      </c>
      <c r="J37" s="1317" t="n">
        <v>1.26</v>
      </c>
      <c r="K37" s="1318" t="n">
        <v>2.125</v>
      </c>
      <c r="L37" s="1319" t="n">
        <v>5.42</v>
      </c>
      <c r="M37" s="1319" t="n">
        <v>7.3</v>
      </c>
      <c r="N37" s="1319" t="n">
        <v>7.93</v>
      </c>
      <c r="O37" s="1320" t="n">
        <v>11.235</v>
      </c>
    </row>
    <row r="38" customFormat="false" ht="12.75" hidden="false" customHeight="false" outlineLevel="0" collapsed="false">
      <c r="A38" s="1309"/>
      <c r="B38" s="1309"/>
      <c r="C38" s="1310"/>
      <c r="D38" s="1314"/>
      <c r="E38" s="1315"/>
      <c r="F38" s="1315"/>
      <c r="G38" s="1316"/>
      <c r="H38" s="1317"/>
      <c r="I38" s="1317"/>
      <c r="J38" s="1317"/>
      <c r="K38" s="1318"/>
      <c r="L38" s="1319"/>
      <c r="M38" s="1319"/>
      <c r="N38" s="1319"/>
      <c r="O38" s="1320"/>
    </row>
    <row r="39" customFormat="false" ht="12.75" hidden="false" customHeight="false" outlineLevel="0" collapsed="false">
      <c r="A39" s="1309" t="s">
        <v>102</v>
      </c>
      <c r="B39" s="1309" t="s">
        <v>1002</v>
      </c>
      <c r="C39" s="1310"/>
      <c r="D39" s="1314" t="n">
        <v>8</v>
      </c>
      <c r="E39" s="1315" t="n">
        <v>8</v>
      </c>
      <c r="F39" s="1315" t="n">
        <v>11.5</v>
      </c>
      <c r="G39" s="1316" t="n">
        <v>24.5</v>
      </c>
      <c r="H39" s="1317" t="n">
        <v>1.235</v>
      </c>
      <c r="I39" s="1317" t="n">
        <v>1.165</v>
      </c>
      <c r="J39" s="1317" t="n">
        <v>1.46</v>
      </c>
      <c r="K39" s="1318" t="n">
        <v>2.765</v>
      </c>
      <c r="L39" s="1319" t="n">
        <v>6.58</v>
      </c>
      <c r="M39" s="1319" t="n">
        <v>6.615</v>
      </c>
      <c r="N39" s="1319" t="n">
        <v>6.855</v>
      </c>
      <c r="O39" s="1320" t="n">
        <v>12.17</v>
      </c>
    </row>
    <row r="40" customFormat="false" ht="12.75" hidden="false" customHeight="false" outlineLevel="0" collapsed="false">
      <c r="A40" s="1309"/>
      <c r="B40" s="1309"/>
      <c r="C40" s="1310"/>
      <c r="D40" s="1314"/>
      <c r="E40" s="1315"/>
      <c r="F40" s="1315"/>
      <c r="G40" s="1316"/>
      <c r="H40" s="1317"/>
      <c r="I40" s="1317"/>
      <c r="J40" s="1317"/>
      <c r="K40" s="1318"/>
      <c r="L40" s="1319"/>
      <c r="M40" s="1319"/>
      <c r="N40" s="1319"/>
      <c r="O40" s="1320"/>
    </row>
    <row r="41" customFormat="false" ht="12.75" hidden="false" customHeight="false" outlineLevel="0" collapsed="false">
      <c r="A41" s="1309" t="s">
        <v>1003</v>
      </c>
      <c r="B41" s="1309" t="s">
        <v>991</v>
      </c>
      <c r="C41" s="1310"/>
      <c r="D41" s="1314" t="n">
        <v>34.5</v>
      </c>
      <c r="E41" s="1315" t="n">
        <v>68</v>
      </c>
      <c r="F41" s="1315" t="n">
        <v>52</v>
      </c>
      <c r="G41" s="1316" t="n">
        <v>76.5</v>
      </c>
      <c r="H41" s="1317" t="n">
        <v>1.13</v>
      </c>
      <c r="I41" s="1317" t="n">
        <v>1.915</v>
      </c>
      <c r="J41" s="1317" t="n">
        <v>1.33</v>
      </c>
      <c r="K41" s="1318" t="n">
        <v>1.535</v>
      </c>
      <c r="L41" s="1319" t="n">
        <v>5.63</v>
      </c>
      <c r="M41" s="1319" t="n">
        <v>8.615</v>
      </c>
      <c r="N41" s="1319" t="n">
        <v>5.98</v>
      </c>
      <c r="O41" s="1320" t="n">
        <v>6.99</v>
      </c>
    </row>
    <row r="42" customFormat="false" ht="12.75" hidden="false" customHeight="false" outlineLevel="0" collapsed="false">
      <c r="A42" s="1309"/>
      <c r="B42" s="1309" t="s">
        <v>993</v>
      </c>
      <c r="C42" s="1310"/>
      <c r="D42" s="1314" t="n">
        <v>52.5</v>
      </c>
      <c r="E42" s="1315" t="n">
        <v>80</v>
      </c>
      <c r="F42" s="1315" t="n">
        <v>51.5</v>
      </c>
      <c r="G42" s="1316" t="s">
        <v>35</v>
      </c>
      <c r="H42" s="1317" t="n">
        <v>1.705</v>
      </c>
      <c r="I42" s="1317" t="n">
        <v>2.23</v>
      </c>
      <c r="J42" s="1317" t="n">
        <v>1.31</v>
      </c>
      <c r="K42" s="1318" t="s">
        <v>35</v>
      </c>
      <c r="L42" s="1319" t="n">
        <v>4.035</v>
      </c>
      <c r="M42" s="1319" t="n">
        <v>5.4</v>
      </c>
      <c r="N42" s="1319" t="n">
        <v>3.355</v>
      </c>
      <c r="O42" s="1320" t="s">
        <v>35</v>
      </c>
    </row>
    <row r="43" customFormat="false" ht="12.75" hidden="false" customHeight="false" outlineLevel="0" collapsed="false">
      <c r="A43" s="1309"/>
      <c r="B43" s="1309"/>
      <c r="C43" s="1310"/>
      <c r="D43" s="1314"/>
      <c r="E43" s="1315"/>
      <c r="F43" s="1315"/>
      <c r="G43" s="1316"/>
      <c r="H43" s="1317"/>
      <c r="I43" s="1317"/>
      <c r="J43" s="1317"/>
      <c r="K43" s="1318"/>
      <c r="L43" s="1319"/>
      <c r="M43" s="1319"/>
      <c r="N43" s="1319"/>
      <c r="O43" s="1320"/>
    </row>
    <row r="44" customFormat="false" ht="12.75" hidden="false" customHeight="false" outlineLevel="0" collapsed="false">
      <c r="A44" s="1309" t="s">
        <v>104</v>
      </c>
      <c r="B44" s="1309" t="s">
        <v>1002</v>
      </c>
      <c r="C44" s="1310"/>
      <c r="D44" s="1314" t="n">
        <v>6</v>
      </c>
      <c r="E44" s="1315" t="n">
        <v>6</v>
      </c>
      <c r="F44" s="1315" t="n">
        <v>6.5</v>
      </c>
      <c r="G44" s="1316" t="n">
        <v>5.5</v>
      </c>
      <c r="H44" s="1317" t="n">
        <v>0.46</v>
      </c>
      <c r="I44" s="1317" t="n">
        <v>0.42</v>
      </c>
      <c r="J44" s="1317" t="n">
        <v>0.505</v>
      </c>
      <c r="K44" s="1318" t="n">
        <v>0.375</v>
      </c>
      <c r="L44" s="1319" t="n">
        <v>5.755</v>
      </c>
      <c r="M44" s="1319" t="n">
        <v>2.295</v>
      </c>
      <c r="N44" s="1319" t="n">
        <v>2.405</v>
      </c>
      <c r="O44" s="1320" t="n">
        <v>1.9</v>
      </c>
    </row>
    <row r="45" customFormat="false" ht="12.75" hidden="false" customHeight="false" outlineLevel="0" collapsed="false">
      <c r="A45" s="1309"/>
      <c r="B45" s="1309"/>
      <c r="C45" s="1310"/>
      <c r="D45" s="1314"/>
      <c r="E45" s="1315"/>
      <c r="F45" s="1315"/>
      <c r="G45" s="1316"/>
      <c r="H45" s="1317"/>
      <c r="I45" s="1317"/>
      <c r="J45" s="1317"/>
      <c r="K45" s="1318"/>
      <c r="L45" s="1319"/>
      <c r="M45" s="1319"/>
      <c r="N45" s="1319"/>
      <c r="O45" s="1320"/>
    </row>
    <row r="46" customFormat="false" ht="12.75" hidden="false" customHeight="false" outlineLevel="0" collapsed="false">
      <c r="A46" s="1309" t="s">
        <v>105</v>
      </c>
      <c r="B46" s="1309" t="s">
        <v>1002</v>
      </c>
      <c r="C46" s="1310"/>
      <c r="D46" s="1314" t="n">
        <v>1</v>
      </c>
      <c r="E46" s="1315" t="n">
        <v>4</v>
      </c>
      <c r="F46" s="1315" t="n">
        <v>4.5</v>
      </c>
      <c r="G46" s="1316" t="s">
        <v>35</v>
      </c>
      <c r="H46" s="1317" t="n">
        <v>0.05</v>
      </c>
      <c r="I46" s="1317" t="n">
        <v>0.21</v>
      </c>
      <c r="J46" s="1317" t="n">
        <v>0.225</v>
      </c>
      <c r="K46" s="1318" t="s">
        <v>35</v>
      </c>
      <c r="L46" s="1319" t="n">
        <v>0.405</v>
      </c>
      <c r="M46" s="1319" t="n">
        <v>1.235</v>
      </c>
      <c r="N46" s="1319" t="n">
        <v>1.285</v>
      </c>
      <c r="O46" s="1320" t="s">
        <v>35</v>
      </c>
    </row>
    <row r="47" customFormat="false" ht="12.75" hidden="false" customHeight="false" outlineLevel="0" collapsed="false">
      <c r="A47" s="1309"/>
      <c r="B47" s="1309" t="s">
        <v>992</v>
      </c>
      <c r="C47" s="1310"/>
      <c r="D47" s="1314" t="s">
        <v>34</v>
      </c>
      <c r="E47" s="1315" t="s">
        <v>34</v>
      </c>
      <c r="F47" s="1315" t="n">
        <v>13</v>
      </c>
      <c r="G47" s="1316" t="n">
        <v>15</v>
      </c>
      <c r="H47" s="1314" t="s">
        <v>34</v>
      </c>
      <c r="I47" s="1315" t="s">
        <v>34</v>
      </c>
      <c r="J47" s="1317" t="n">
        <v>0.625</v>
      </c>
      <c r="K47" s="1318" t="n">
        <v>0.585</v>
      </c>
      <c r="L47" s="1314" t="s">
        <v>34</v>
      </c>
      <c r="M47" s="1319" t="s">
        <v>34</v>
      </c>
      <c r="N47" s="1319" t="n">
        <v>3.735</v>
      </c>
      <c r="O47" s="1320" t="n">
        <v>3.78</v>
      </c>
    </row>
    <row r="48" customFormat="false" ht="12.75" hidden="false" customHeight="false" outlineLevel="0" collapsed="false">
      <c r="A48" s="1309"/>
      <c r="B48" s="1309"/>
      <c r="C48" s="1310"/>
      <c r="D48" s="1314"/>
      <c r="E48" s="1315"/>
      <c r="F48" s="1315"/>
      <c r="G48" s="1316"/>
      <c r="H48" s="1317"/>
      <c r="I48" s="1317"/>
      <c r="J48" s="1317"/>
      <c r="K48" s="1318"/>
      <c r="L48" s="1319"/>
      <c r="M48" s="1319"/>
      <c r="N48" s="1319"/>
      <c r="O48" s="1320"/>
    </row>
    <row r="49" customFormat="false" ht="12.75" hidden="false" customHeight="false" outlineLevel="0" collapsed="false">
      <c r="A49" s="1309" t="s">
        <v>1004</v>
      </c>
      <c r="B49" s="1309" t="s">
        <v>991</v>
      </c>
      <c r="C49" s="1310"/>
      <c r="D49" s="1314" t="n">
        <v>33.5</v>
      </c>
      <c r="E49" s="1315" t="n">
        <v>48.5</v>
      </c>
      <c r="F49" s="1315" t="n">
        <v>43.5</v>
      </c>
      <c r="G49" s="1316" t="n">
        <v>72</v>
      </c>
      <c r="H49" s="1317" t="n">
        <v>1.815</v>
      </c>
      <c r="I49" s="1317" t="n">
        <v>2.095</v>
      </c>
      <c r="J49" s="1317" t="n">
        <v>1.585</v>
      </c>
      <c r="K49" s="1318" t="n">
        <v>2.105</v>
      </c>
      <c r="L49" s="1319" t="n">
        <v>20.72</v>
      </c>
      <c r="M49" s="1319" t="n">
        <v>17.675</v>
      </c>
      <c r="N49" s="1319" t="n">
        <v>11.675</v>
      </c>
      <c r="O49" s="1320" t="n">
        <v>12.79</v>
      </c>
    </row>
    <row r="50" customFormat="false" ht="12.75" hidden="false" customHeight="false" outlineLevel="0" collapsed="false">
      <c r="A50" s="1309"/>
      <c r="B50" s="1309"/>
      <c r="C50" s="1310"/>
      <c r="D50" s="1314"/>
      <c r="E50" s="1315"/>
      <c r="F50" s="1315"/>
      <c r="G50" s="1316"/>
      <c r="H50" s="1317"/>
      <c r="I50" s="1317"/>
      <c r="J50" s="1317"/>
      <c r="K50" s="1318"/>
      <c r="L50" s="1319"/>
      <c r="M50" s="1319"/>
      <c r="N50" s="1319"/>
      <c r="O50" s="1320"/>
    </row>
    <row r="51" customFormat="false" ht="12.75" hidden="false" customHeight="false" outlineLevel="0" collapsed="false">
      <c r="A51" s="1309" t="s">
        <v>1005</v>
      </c>
      <c r="B51" s="1309" t="s">
        <v>991</v>
      </c>
      <c r="C51" s="1310"/>
      <c r="D51" s="1314" t="n">
        <v>45.5</v>
      </c>
      <c r="E51" s="1315" t="n">
        <v>64</v>
      </c>
      <c r="F51" s="1315" t="n">
        <v>98</v>
      </c>
      <c r="G51" s="1316" t="n">
        <v>136</v>
      </c>
      <c r="H51" s="1317" t="n">
        <v>1.04</v>
      </c>
      <c r="I51" s="1317" t="n">
        <v>1.33</v>
      </c>
      <c r="J51" s="1317" t="n">
        <v>1.515</v>
      </c>
      <c r="K51" s="1318" t="n">
        <v>1.305</v>
      </c>
      <c r="L51" s="1319" t="n">
        <v>6.12</v>
      </c>
      <c r="M51" s="1319" t="s">
        <v>35</v>
      </c>
      <c r="N51" s="1319" t="n">
        <v>7.23</v>
      </c>
      <c r="O51" s="1320" t="n">
        <v>4.43</v>
      </c>
    </row>
    <row r="52" customFormat="false" ht="12.75" hidden="false" customHeight="false" outlineLevel="0" collapsed="false">
      <c r="A52" s="1309"/>
      <c r="B52" s="1309"/>
      <c r="C52" s="1310"/>
      <c r="D52" s="1314"/>
      <c r="E52" s="1315"/>
      <c r="F52" s="1315"/>
      <c r="G52" s="1316"/>
      <c r="H52" s="1317"/>
      <c r="I52" s="1317"/>
      <c r="J52" s="1317"/>
      <c r="K52" s="1318"/>
      <c r="L52" s="1319"/>
      <c r="M52" s="1319"/>
      <c r="N52" s="1319"/>
      <c r="O52" s="1320"/>
    </row>
    <row r="53" customFormat="false" ht="12.75" hidden="false" customHeight="false" outlineLevel="0" collapsed="false">
      <c r="A53" s="1309" t="s">
        <v>1006</v>
      </c>
      <c r="B53" s="1309" t="s">
        <v>1007</v>
      </c>
      <c r="C53" s="1310"/>
      <c r="D53" s="1314" t="n">
        <v>15</v>
      </c>
      <c r="E53" s="1315" t="n">
        <v>29</v>
      </c>
      <c r="F53" s="1315" t="n">
        <v>85.5</v>
      </c>
      <c r="G53" s="1316" t="n">
        <v>113</v>
      </c>
      <c r="H53" s="1317" t="n">
        <v>0.305</v>
      </c>
      <c r="I53" s="1317" t="n">
        <v>0.46</v>
      </c>
      <c r="J53" s="1317" t="n">
        <v>1.39</v>
      </c>
      <c r="K53" s="1318" t="n">
        <v>1.555</v>
      </c>
      <c r="L53" s="1319" t="n">
        <v>1.12</v>
      </c>
      <c r="M53" s="1319" t="n">
        <v>1.53</v>
      </c>
      <c r="N53" s="1319" t="n">
        <v>4.38</v>
      </c>
      <c r="O53" s="1320" t="n">
        <v>4.95</v>
      </c>
    </row>
    <row r="54" customFormat="false" ht="12.75" hidden="false" customHeight="false" outlineLevel="0" collapsed="false">
      <c r="A54" s="1309"/>
      <c r="B54" s="1309" t="s">
        <v>992</v>
      </c>
      <c r="C54" s="1310"/>
      <c r="D54" s="1314" t="s">
        <v>35</v>
      </c>
      <c r="E54" s="1315" t="s">
        <v>35</v>
      </c>
      <c r="F54" s="1315" t="n">
        <v>74.5</v>
      </c>
      <c r="G54" s="1316" t="s">
        <v>35</v>
      </c>
      <c r="H54" s="1317" t="s">
        <v>35</v>
      </c>
      <c r="I54" s="1317" t="s">
        <v>35</v>
      </c>
      <c r="J54" s="1317" t="n">
        <v>1.215</v>
      </c>
      <c r="K54" s="1318" t="s">
        <v>35</v>
      </c>
      <c r="L54" s="1319" t="s">
        <v>35</v>
      </c>
      <c r="M54" s="1319" t="s">
        <v>35</v>
      </c>
      <c r="N54" s="1319" t="n">
        <v>3.66</v>
      </c>
      <c r="O54" s="1320" t="s">
        <v>35</v>
      </c>
    </row>
    <row r="55" customFormat="false" ht="12.75" hidden="false" customHeight="false" outlineLevel="0" collapsed="false">
      <c r="A55" s="1309"/>
      <c r="B55" s="1309" t="s">
        <v>993</v>
      </c>
      <c r="C55" s="1310"/>
      <c r="D55" s="1314" t="s">
        <v>35</v>
      </c>
      <c r="E55" s="1315" t="s">
        <v>35</v>
      </c>
      <c r="F55" s="1315" t="n">
        <v>145</v>
      </c>
      <c r="G55" s="1316" t="s">
        <v>35</v>
      </c>
      <c r="H55" s="1317" t="s">
        <v>35</v>
      </c>
      <c r="I55" s="1317" t="s">
        <v>35</v>
      </c>
      <c r="J55" s="1317" t="n">
        <v>2.35</v>
      </c>
      <c r="K55" s="1318" t="s">
        <v>35</v>
      </c>
      <c r="L55" s="1319" t="s">
        <v>35</v>
      </c>
      <c r="M55" s="1319" t="s">
        <v>35</v>
      </c>
      <c r="N55" s="1319" t="n">
        <v>6.78</v>
      </c>
      <c r="O55" s="1320" t="s">
        <v>35</v>
      </c>
    </row>
    <row r="56" customFormat="false" ht="12.75" hidden="false" customHeight="false" outlineLevel="0" collapsed="false">
      <c r="A56" s="1309"/>
      <c r="B56" s="1309"/>
      <c r="C56" s="1310"/>
      <c r="D56" s="1314"/>
      <c r="E56" s="1315"/>
      <c r="F56" s="1315"/>
      <c r="G56" s="1316"/>
      <c r="H56" s="1317"/>
      <c r="I56" s="1317"/>
      <c r="J56" s="1317"/>
      <c r="K56" s="1318"/>
      <c r="L56" s="1319"/>
      <c r="M56" s="1319"/>
      <c r="N56" s="1319"/>
      <c r="O56" s="1320"/>
    </row>
    <row r="57" customFormat="false" ht="12.75" hidden="false" customHeight="false" outlineLevel="0" collapsed="false">
      <c r="A57" s="1309" t="s">
        <v>1008</v>
      </c>
      <c r="B57" s="1309" t="s">
        <v>1009</v>
      </c>
      <c r="C57" s="1310"/>
      <c r="D57" s="1314" t="n">
        <v>84.5</v>
      </c>
      <c r="E57" s="1315" t="n">
        <v>64</v>
      </c>
      <c r="F57" s="1315" t="n">
        <v>63.5</v>
      </c>
      <c r="G57" s="1316" t="n">
        <v>84</v>
      </c>
      <c r="H57" s="1317" t="n">
        <v>1.675</v>
      </c>
      <c r="I57" s="1317" t="n">
        <v>1.25</v>
      </c>
      <c r="J57" s="1317" t="n">
        <v>1.32</v>
      </c>
      <c r="K57" s="1318" t="n">
        <v>1.56</v>
      </c>
      <c r="L57" s="1319" t="n">
        <v>6.245</v>
      </c>
      <c r="M57" s="1319" t="n">
        <v>5.16</v>
      </c>
      <c r="N57" s="1319" t="n">
        <v>4.37</v>
      </c>
      <c r="O57" s="1320" t="n">
        <v>5.13</v>
      </c>
    </row>
    <row r="58" customFormat="false" ht="12.75" hidden="false" customHeight="false" outlineLevel="0" collapsed="false">
      <c r="A58" s="1309" t="s">
        <v>245</v>
      </c>
      <c r="B58" s="1309" t="s">
        <v>1010</v>
      </c>
      <c r="C58" s="1310"/>
      <c r="D58" s="1314" t="s">
        <v>35</v>
      </c>
      <c r="E58" s="1315" t="s">
        <v>35</v>
      </c>
      <c r="F58" s="1315" t="n">
        <v>70.5</v>
      </c>
      <c r="G58" s="1316" t="n">
        <v>83</v>
      </c>
      <c r="H58" s="1317" t="s">
        <v>35</v>
      </c>
      <c r="I58" s="1317" t="s">
        <v>35</v>
      </c>
      <c r="J58" s="1317" t="n">
        <v>1.455</v>
      </c>
      <c r="K58" s="1318" t="n">
        <v>1.5</v>
      </c>
      <c r="L58" s="1319" t="s">
        <v>35</v>
      </c>
      <c r="M58" s="1319" t="s">
        <v>35</v>
      </c>
      <c r="N58" s="1319" t="n">
        <v>6.21</v>
      </c>
      <c r="O58" s="1320" t="n">
        <v>5.38</v>
      </c>
    </row>
    <row r="59" customFormat="false" ht="12.75" hidden="false" customHeight="false" outlineLevel="0" collapsed="false">
      <c r="A59" s="1322" t="s">
        <v>191</v>
      </c>
      <c r="B59" s="1309"/>
      <c r="C59" s="1310"/>
      <c r="D59" s="1314"/>
      <c r="E59" s="1315"/>
      <c r="F59" s="1315"/>
      <c r="G59" s="1316"/>
      <c r="H59" s="1319"/>
      <c r="I59" s="1319"/>
      <c r="J59" s="1319"/>
      <c r="K59" s="1320"/>
      <c r="L59" s="1319"/>
      <c r="M59" s="1319"/>
      <c r="N59" s="1319"/>
      <c r="O59" s="1320"/>
    </row>
    <row r="60" customFormat="false" ht="12.75" hidden="false" customHeight="false" outlineLevel="0" collapsed="false">
      <c r="A60" s="1323"/>
      <c r="B60" s="1309"/>
      <c r="C60" s="1310"/>
      <c r="D60" s="1314"/>
      <c r="E60" s="1315"/>
      <c r="F60" s="1315"/>
      <c r="G60" s="1316"/>
      <c r="H60" s="1319"/>
      <c r="I60" s="1319"/>
      <c r="J60" s="1319"/>
      <c r="K60" s="1320"/>
      <c r="L60" s="1319"/>
      <c r="M60" s="1293"/>
      <c r="N60" s="1319"/>
      <c r="O60" s="1320"/>
    </row>
    <row r="61" customFormat="false" ht="12.75" hidden="false" customHeight="false" outlineLevel="0" collapsed="false">
      <c r="A61" s="1324"/>
      <c r="B61" s="1325"/>
      <c r="C61" s="1326"/>
      <c r="D61" s="1327"/>
      <c r="E61" s="1328"/>
      <c r="F61" s="1328"/>
      <c r="G61" s="1329"/>
      <c r="H61" s="1330"/>
      <c r="I61" s="1330"/>
      <c r="J61" s="1330"/>
      <c r="K61" s="1331"/>
      <c r="L61" s="1330"/>
      <c r="M61" s="1332"/>
      <c r="N61" s="1330"/>
      <c r="O61" s="1331"/>
    </row>
    <row r="62" customFormat="false" ht="12.75" hidden="false" customHeight="false" outlineLevel="0" collapsed="false">
      <c r="A62" s="1294" t="s">
        <v>1011</v>
      </c>
      <c r="B62" s="1294"/>
      <c r="C62" s="1293"/>
      <c r="D62" s="1293"/>
      <c r="E62" s="1293"/>
      <c r="F62" s="1293"/>
      <c r="G62" s="1293"/>
      <c r="H62" s="1293"/>
      <c r="I62" s="1293"/>
      <c r="J62" s="1293"/>
      <c r="K62" s="1293"/>
      <c r="L62" s="1293"/>
      <c r="M62" s="1293"/>
      <c r="N62" s="1293"/>
      <c r="O62" s="1293"/>
    </row>
    <row r="63" customFormat="false" ht="12.75" hidden="false" customHeight="false" outlineLevel="0" collapsed="false">
      <c r="A63" s="1294"/>
      <c r="B63" s="1294"/>
      <c r="C63" s="1293"/>
      <c r="D63" s="1293"/>
      <c r="E63" s="1293"/>
      <c r="F63" s="1293"/>
      <c r="G63" s="1293"/>
      <c r="H63" s="1293"/>
      <c r="I63" s="1293"/>
      <c r="J63" s="1293"/>
      <c r="K63" s="1293"/>
      <c r="L63" s="1293"/>
      <c r="M63" s="1293"/>
      <c r="N63" s="1293"/>
      <c r="O63" s="1293"/>
    </row>
    <row r="64" customFormat="false" ht="12.75" hidden="false" customHeight="false" outlineLevel="0" collapsed="false">
      <c r="A64" s="1294" t="s">
        <v>1038</v>
      </c>
      <c r="M64" s="1293"/>
      <c r="N64" s="1293"/>
      <c r="O64" s="1293"/>
    </row>
    <row r="65" customFormat="false" ht="12.75" hidden="false" customHeight="false" outlineLevel="0" collapsed="false">
      <c r="A65" s="1294" t="s">
        <v>1013</v>
      </c>
      <c r="B65" s="1294"/>
      <c r="C65" s="1293"/>
      <c r="D65" s="1293"/>
      <c r="E65" s="1293"/>
      <c r="F65" s="1293"/>
      <c r="G65" s="1293"/>
      <c r="H65" s="1293"/>
      <c r="I65" s="1293"/>
      <c r="J65" s="1293"/>
      <c r="K65" s="1293"/>
      <c r="L65" s="1293"/>
      <c r="M65" s="1293"/>
      <c r="N65" s="1293"/>
      <c r="O65" s="1293"/>
    </row>
    <row r="66" customFormat="false" ht="12.75" hidden="false" customHeight="false" outlineLevel="0" collapsed="false">
      <c r="A66" s="1294" t="s">
        <v>1014</v>
      </c>
      <c r="B66" s="1294"/>
      <c r="C66" s="1293"/>
      <c r="D66" s="1293"/>
      <c r="E66" s="1293"/>
      <c r="F66" s="1293"/>
      <c r="G66" s="1293"/>
      <c r="H66" s="1293"/>
      <c r="I66" s="1293"/>
      <c r="J66" s="1293"/>
      <c r="K66" s="1293"/>
      <c r="L66" s="1293"/>
      <c r="M66" s="1293"/>
      <c r="N66" s="1293"/>
      <c r="O66" s="1293"/>
    </row>
    <row r="67" customFormat="false" ht="12.75" hidden="false" customHeight="false" outlineLevel="0" collapsed="false">
      <c r="A67" s="1294" t="s">
        <v>1015</v>
      </c>
      <c r="B67" s="1294"/>
      <c r="C67" s="1293"/>
      <c r="D67" s="1293"/>
      <c r="E67" s="1293"/>
      <c r="F67" s="1293"/>
      <c r="G67" s="1293"/>
      <c r="H67" s="1293"/>
      <c r="I67" s="1293"/>
      <c r="J67" s="1293"/>
      <c r="K67" s="1293"/>
      <c r="L67" s="1293"/>
      <c r="M67" s="1293"/>
      <c r="N67" s="1293"/>
      <c r="O67" s="1293"/>
    </row>
    <row r="68" customFormat="false" ht="12.75" hidden="false" customHeight="false" outlineLevel="0" collapsed="false">
      <c r="A68" s="1294" t="s">
        <v>1016</v>
      </c>
      <c r="B68" s="1294"/>
      <c r="C68" s="1293"/>
      <c r="D68" s="1293"/>
      <c r="E68" s="1293"/>
      <c r="F68" s="1293"/>
      <c r="G68" s="1293"/>
      <c r="H68" s="1293"/>
      <c r="I68" s="1293"/>
      <c r="J68" s="1293"/>
      <c r="K68" s="1293"/>
      <c r="L68" s="1293"/>
      <c r="M68" s="1293"/>
      <c r="N68" s="1293"/>
      <c r="O68" s="1293"/>
    </row>
    <row r="69" customFormat="false" ht="12.75" hidden="false" customHeight="false" outlineLevel="0" collapsed="false">
      <c r="A69" s="1294" t="s">
        <v>1017</v>
      </c>
      <c r="B69" s="1294"/>
      <c r="C69" s="1293"/>
      <c r="D69" s="1293"/>
      <c r="E69" s="1293"/>
      <c r="F69" s="1293"/>
      <c r="G69" s="1293"/>
      <c r="H69" s="1293"/>
      <c r="I69" s="1293"/>
      <c r="J69" s="1293"/>
      <c r="K69" s="1293"/>
      <c r="L69" s="1293"/>
      <c r="M69" s="1293"/>
      <c r="N69" s="1293"/>
      <c r="O69" s="1293"/>
    </row>
    <row r="70" customFormat="false" ht="12.75" hidden="false" customHeight="false" outlineLevel="0" collapsed="false">
      <c r="A70" s="1294" t="s">
        <v>1018</v>
      </c>
      <c r="B70" s="1294"/>
      <c r="C70" s="1293"/>
      <c r="D70" s="1293"/>
      <c r="E70" s="1293"/>
      <c r="F70" s="1293"/>
      <c r="G70" s="1293"/>
      <c r="H70" s="1293"/>
      <c r="I70" s="1293"/>
      <c r="J70" s="1293"/>
      <c r="K70" s="1293"/>
      <c r="L70" s="1293"/>
      <c r="M70" s="1293"/>
      <c r="N70" s="1293"/>
      <c r="O70" s="1293"/>
    </row>
    <row r="71" customFormat="false" ht="12.75" hidden="false" customHeight="false" outlineLevel="0" collapsed="false">
      <c r="A71" s="1294" t="s">
        <v>1019</v>
      </c>
      <c r="B71" s="1294"/>
      <c r="C71" s="1293"/>
      <c r="D71" s="1293"/>
      <c r="E71" s="1293"/>
      <c r="F71" s="1293"/>
      <c r="G71" s="1293"/>
      <c r="H71" s="1293"/>
      <c r="I71" s="1293"/>
      <c r="J71" s="1293"/>
      <c r="K71" s="1293"/>
      <c r="L71" s="1293"/>
      <c r="M71" s="1293"/>
      <c r="N71" s="1293"/>
      <c r="O71" s="1293"/>
    </row>
    <row r="72" customFormat="false" ht="12.75" hidden="false" customHeight="false" outlineLevel="0" collapsed="false">
      <c r="A72" s="1294" t="s">
        <v>1020</v>
      </c>
      <c r="B72" s="1294"/>
      <c r="C72" s="1293"/>
      <c r="D72" s="1293"/>
      <c r="E72" s="1293"/>
      <c r="F72" s="1293"/>
      <c r="G72" s="1293"/>
      <c r="H72" s="1293"/>
      <c r="I72" s="1293"/>
      <c r="J72" s="1293"/>
      <c r="K72" s="1293"/>
      <c r="L72" s="1293"/>
      <c r="M72" s="1293"/>
      <c r="N72" s="1293"/>
      <c r="O72" s="1293"/>
    </row>
    <row r="73" customFormat="false" ht="12.75" hidden="false" customHeight="false" outlineLevel="0" collapsed="false">
      <c r="A73" s="1294" t="s">
        <v>1021</v>
      </c>
      <c r="B73" s="1294"/>
      <c r="C73" s="1293"/>
      <c r="D73" s="1293"/>
      <c r="E73" s="1293"/>
      <c r="F73" s="1293"/>
      <c r="G73" s="1293"/>
      <c r="H73" s="1293"/>
      <c r="I73" s="1293"/>
      <c r="J73" s="1293"/>
      <c r="K73" s="1293"/>
      <c r="L73" s="1293"/>
      <c r="M73" s="1293"/>
      <c r="N73" s="1293"/>
      <c r="O73" s="1293"/>
    </row>
    <row r="74" customFormat="false" ht="12.75" hidden="false" customHeight="false" outlineLevel="0" collapsed="false">
      <c r="A74" s="1294" t="s">
        <v>1022</v>
      </c>
      <c r="B74" s="1294"/>
      <c r="C74" s="1293"/>
      <c r="D74" s="1293"/>
      <c r="E74" s="1293"/>
      <c r="F74" s="1293"/>
      <c r="G74" s="1293"/>
      <c r="H74" s="1293"/>
      <c r="I74" s="1293"/>
      <c r="J74" s="1293"/>
      <c r="K74" s="1293"/>
      <c r="L74" s="1293"/>
      <c r="M74" s="1293"/>
      <c r="N74" s="1293"/>
      <c r="O74" s="1293"/>
    </row>
    <row r="75" customFormat="false" ht="12.75" hidden="false" customHeight="false" outlineLevel="0" collapsed="false">
      <c r="A75" s="1294" t="s">
        <v>1023</v>
      </c>
      <c r="B75" s="1294"/>
      <c r="C75" s="1293"/>
      <c r="D75" s="1293"/>
      <c r="E75" s="1293"/>
      <c r="F75" s="1293"/>
      <c r="G75" s="1293"/>
      <c r="H75" s="1293"/>
      <c r="I75" s="1293"/>
      <c r="J75" s="1293"/>
      <c r="K75" s="1293"/>
      <c r="L75" s="1293"/>
      <c r="M75" s="1293"/>
      <c r="N75" s="1293"/>
      <c r="O75" s="1293"/>
    </row>
    <row r="76" customFormat="false" ht="12.75" hidden="false" customHeight="false" outlineLevel="0" collapsed="false">
      <c r="A76" s="1294" t="s">
        <v>1024</v>
      </c>
      <c r="B76" s="1294"/>
      <c r="C76" s="1293"/>
      <c r="D76" s="1293"/>
      <c r="E76" s="1293"/>
      <c r="F76" s="1293"/>
      <c r="G76" s="1293"/>
      <c r="H76" s="1293"/>
      <c r="I76" s="1293"/>
      <c r="J76" s="1293"/>
      <c r="K76" s="1293"/>
      <c r="L76" s="1293"/>
      <c r="M76" s="1293"/>
      <c r="N76" s="1293"/>
      <c r="O76" s="1293"/>
    </row>
    <row r="77" customFormat="false" ht="12.75" hidden="false" customHeight="false" outlineLevel="0" collapsed="false">
      <c r="A77" s="1294" t="s">
        <v>1025</v>
      </c>
      <c r="B77" s="1294"/>
      <c r="C77" s="1293"/>
      <c r="D77" s="1293"/>
      <c r="E77" s="1293"/>
      <c r="F77" s="1293"/>
      <c r="G77" s="1293"/>
      <c r="H77" s="1293"/>
      <c r="I77" s="1293"/>
      <c r="J77" s="1293"/>
      <c r="K77" s="1293"/>
      <c r="L77" s="1293"/>
      <c r="M77" s="1293"/>
      <c r="N77" s="1293"/>
      <c r="O77" s="1293"/>
    </row>
  </sheetData>
  <mergeCells count="7">
    <mergeCell ref="A1:O1"/>
    <mergeCell ref="A2:O2"/>
    <mergeCell ref="A3:O3"/>
    <mergeCell ref="D5:O5"/>
    <mergeCell ref="D6:G6"/>
    <mergeCell ref="H6:K6"/>
    <mergeCell ref="L6:O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3:I106"/>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B30" activeCellId="0" sqref="B30"/>
    </sheetView>
  </sheetViews>
  <sheetFormatPr defaultColWidth="9.0546875" defaultRowHeight="12.75" zeroHeight="false" outlineLevelRow="0" outlineLevelCol="0"/>
  <sheetData>
    <row r="23" customFormat="false" ht="12.75" hidden="false" customHeight="false" outlineLevel="0" collapsed="false">
      <c r="B23" s="1"/>
      <c r="C23" s="1"/>
      <c r="D23" s="1"/>
      <c r="E23" s="1"/>
      <c r="F23" s="1"/>
      <c r="G23" s="1"/>
      <c r="H23" s="1"/>
      <c r="I23" s="1"/>
    </row>
    <row r="24" customFormat="false" ht="18" hidden="false" customHeight="false" outlineLevel="0" collapsed="false">
      <c r="A24" s="2" t="s">
        <v>1039</v>
      </c>
      <c r="B24" s="2"/>
      <c r="C24" s="2"/>
      <c r="D24" s="2"/>
      <c r="E24" s="2"/>
      <c r="F24" s="2"/>
      <c r="G24" s="2"/>
      <c r="H24" s="2"/>
      <c r="I24" s="2"/>
    </row>
    <row r="27" customFormat="false" ht="12.75" hidden="false" customHeight="true" outlineLevel="0" collapsed="false">
      <c r="B27" s="1333" t="s">
        <v>1040</v>
      </c>
      <c r="C27" s="1333"/>
      <c r="D27" s="1333"/>
      <c r="E27" s="1333"/>
      <c r="F27" s="1333"/>
      <c r="G27" s="1333"/>
      <c r="H27" s="1333"/>
    </row>
    <row r="28" customFormat="false" ht="12.75" hidden="false" customHeight="false" outlineLevel="0" collapsed="false">
      <c r="B28" s="1333"/>
      <c r="C28" s="1333"/>
      <c r="D28" s="1333"/>
      <c r="E28" s="1333"/>
      <c r="F28" s="1333"/>
      <c r="G28" s="1333"/>
      <c r="H28" s="1333"/>
    </row>
    <row r="29" customFormat="false" ht="42" hidden="false" customHeight="true" outlineLevel="0" collapsed="false">
      <c r="B29" s="1333"/>
      <c r="C29" s="1333"/>
      <c r="D29" s="1333"/>
      <c r="E29" s="1333"/>
      <c r="F29" s="1333"/>
      <c r="G29" s="1333"/>
      <c r="H29" s="1333"/>
    </row>
    <row r="106" customFormat="false" ht="12.75" hidden="false" customHeight="false" outlineLevel="0" collapsed="false">
      <c r="D106" s="3"/>
    </row>
  </sheetData>
  <mergeCells count="2">
    <mergeCell ref="A24:I24"/>
    <mergeCell ref="B27:H29"/>
  </mergeCells>
  <printOptions headings="false" gridLines="false" gridLinesSet="true" horizontalCentered="false" verticalCentered="false"/>
  <pageMargins left="0.747916666666667"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3:16:19Z</dcterms:created>
  <dc:creator>COMENTARIO</dc:creator>
  <dc:description/>
  <dc:language>en-US</dc:language>
  <cp:lastModifiedBy>FFERNANDEZ</cp:lastModifiedBy>
  <cp:lastPrinted>2010-04-28T15:02:28Z</cp:lastPrinted>
  <dcterms:modified xsi:type="dcterms:W3CDTF">2010-04-28T21:43:28Z</dcterms:modified>
  <cp:revision>0</cp:revision>
  <dc:subject/>
  <dc:title/>
</cp:coreProperties>
</file>